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2级美容专科15班" sheetId="1" state="visible" r:id="rId2"/>
    <sheet name="12级口腔专科17-19班" sheetId="2" state="visible" r:id="rId3"/>
    <sheet name="2012级眼视光专科16班" sheetId="3" state="visible" r:id="rId4"/>
    <sheet name="13级眼视光17-18班" sheetId="4" state="visible" r:id="rId5"/>
    <sheet name="13级美容19-20班" sheetId="5" state="visible" r:id="rId6"/>
    <sheet name="13级口腔21-22班" sheetId="6" state="visible" r:id="rId7"/>
    <sheet name="13级康复治疗49班" sheetId="7" state="visible" r:id="rId8"/>
    <sheet name="13级眼视光学50-51班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11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最终</t>
  </si>
  <si>
    <t xml:space="preserve"> 马原</t>
  </si>
  <si>
    <t xml:space="preserve">诊断</t>
  </si>
  <si>
    <t xml:space="preserve">美容</t>
  </si>
  <si>
    <t xml:space="preserve">毛邓三</t>
  </si>
  <si>
    <t xml:space="preserve">美护</t>
  </si>
  <si>
    <t xml:space="preserve">美外</t>
  </si>
  <si>
    <t xml:space="preserve">美皮</t>
  </si>
  <si>
    <t xml:space="preserve">成绩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5</t>
    </r>
  </si>
  <si>
    <t xml:space="preserve">冯甲嵘</t>
  </si>
  <si>
    <t xml:space="preserve">男</t>
  </si>
  <si>
    <t xml:space="preserve">毕猛猛</t>
  </si>
  <si>
    <t xml:space="preserve">关晨帅</t>
  </si>
  <si>
    <t xml:space="preserve">魏琳琳</t>
  </si>
  <si>
    <t xml:space="preserve">女</t>
  </si>
  <si>
    <t xml:space="preserve">孙小芳</t>
  </si>
  <si>
    <t xml:space="preserve">李怡雯</t>
  </si>
  <si>
    <t xml:space="preserve">李艳然</t>
  </si>
  <si>
    <t xml:space="preserve">岳谊</t>
  </si>
  <si>
    <t xml:space="preserve">张婕</t>
  </si>
  <si>
    <t xml:space="preserve">张雨景</t>
  </si>
  <si>
    <t xml:space="preserve">王瑛</t>
  </si>
  <si>
    <t xml:space="preserve">郭瑞</t>
  </si>
  <si>
    <t xml:space="preserve">朱柏燃</t>
  </si>
  <si>
    <t xml:space="preserve">徐然然</t>
  </si>
  <si>
    <t xml:space="preserve">张静</t>
  </si>
  <si>
    <t xml:space="preserve">王贝</t>
  </si>
  <si>
    <t xml:space="preserve">张艺莹</t>
  </si>
  <si>
    <t xml:space="preserve">项勇娜</t>
  </si>
  <si>
    <t xml:space="preserve">周慧</t>
  </si>
  <si>
    <t xml:space="preserve">李莎莎</t>
  </si>
  <si>
    <t xml:space="preserve">朱丹丹</t>
  </si>
  <si>
    <t xml:space="preserve">王洁欣</t>
  </si>
  <si>
    <t xml:space="preserve">确认签字</t>
  </si>
  <si>
    <r>
      <rPr>
        <sz val="12"/>
        <rFont val="Noto Sans"/>
        <family val="2"/>
      </rPr>
      <t xml:space="preserve">马克思主义基本原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口腔解剖生理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口腔内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口腔外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口腔全口义齿技工艺技术</t>
    </r>
    <r>
      <rPr>
        <sz val="12"/>
        <rFont val="宋体"/>
        <family val="0"/>
        <charset val="134"/>
      </rPr>
      <t xml:space="preserve">1</t>
    </r>
  </si>
  <si>
    <t xml:space="preserve">毛邓三概论</t>
  </si>
  <si>
    <t xml:space="preserve">固定义齿技工艺技术</t>
  </si>
  <si>
    <t xml:space="preserve">可摘局部义齿技工艺技术</t>
  </si>
  <si>
    <t xml:space="preserve">20123160520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7</t>
    </r>
  </si>
  <si>
    <t xml:space="preserve">何倍倍</t>
  </si>
  <si>
    <t xml:space="preserve">20123160705</t>
  </si>
  <si>
    <t xml:space="preserve">张莹莹</t>
  </si>
  <si>
    <t xml:space="preserve">20123331701</t>
  </si>
  <si>
    <t xml:space="preserve">朱成志</t>
  </si>
  <si>
    <t xml:space="preserve">20123331703</t>
  </si>
  <si>
    <t xml:space="preserve">王浩</t>
  </si>
  <si>
    <t xml:space="preserve">20123331705</t>
  </si>
  <si>
    <t xml:space="preserve">张德智</t>
  </si>
  <si>
    <t xml:space="preserve">20123331706</t>
  </si>
  <si>
    <t xml:space="preserve">李占胜</t>
  </si>
  <si>
    <t xml:space="preserve">20123331707</t>
  </si>
  <si>
    <t xml:space="preserve">代巍</t>
  </si>
  <si>
    <t xml:space="preserve">”81</t>
  </si>
  <si>
    <t xml:space="preserve">20123331709</t>
  </si>
  <si>
    <t xml:space="preserve">郭耐克</t>
  </si>
  <si>
    <t xml:space="preserve">20123331710</t>
  </si>
  <si>
    <t xml:space="preserve">屈鼎皓</t>
  </si>
  <si>
    <t xml:space="preserve">20123331714</t>
  </si>
  <si>
    <t xml:space="preserve">王旭</t>
  </si>
  <si>
    <t xml:space="preserve">20123331715</t>
  </si>
  <si>
    <t xml:space="preserve">周德昂</t>
  </si>
  <si>
    <t xml:space="preserve">20123331717</t>
  </si>
  <si>
    <t xml:space="preserve">李闪闪</t>
  </si>
  <si>
    <t xml:space="preserve">20123331718</t>
  </si>
  <si>
    <t xml:space="preserve">王宁</t>
  </si>
  <si>
    <t xml:space="preserve">20123331719</t>
  </si>
  <si>
    <t xml:space="preserve">田寒冰</t>
  </si>
  <si>
    <t xml:space="preserve">20123331721</t>
  </si>
  <si>
    <t xml:space="preserve">张秀秀</t>
  </si>
  <si>
    <t xml:space="preserve">20123331722</t>
  </si>
  <si>
    <t xml:space="preserve">屈晓瑜</t>
  </si>
  <si>
    <t xml:space="preserve">20123331723</t>
  </si>
  <si>
    <t xml:space="preserve">武育汝</t>
  </si>
  <si>
    <t xml:space="preserve">20123331724</t>
  </si>
  <si>
    <t xml:space="preserve">鲁彦芳</t>
  </si>
  <si>
    <t xml:space="preserve">20123331725</t>
  </si>
  <si>
    <t xml:space="preserve">刘凤至</t>
  </si>
  <si>
    <t xml:space="preserve">20123331727</t>
  </si>
  <si>
    <t xml:space="preserve">马俊洁</t>
  </si>
  <si>
    <t xml:space="preserve">20123331801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8</t>
    </r>
  </si>
  <si>
    <t xml:space="preserve">魏成龙</t>
  </si>
  <si>
    <t xml:space="preserve">20123331802</t>
  </si>
  <si>
    <t xml:space="preserve">孙梦龙</t>
  </si>
  <si>
    <t xml:space="preserve">20123331803</t>
  </si>
  <si>
    <t xml:space="preserve">张凯</t>
  </si>
  <si>
    <t xml:space="preserve">20123331804</t>
  </si>
  <si>
    <t xml:space="preserve">崔健</t>
  </si>
  <si>
    <t xml:space="preserve">20123331806</t>
  </si>
  <si>
    <t xml:space="preserve">张世海</t>
  </si>
  <si>
    <t xml:space="preserve">20123331807</t>
  </si>
  <si>
    <t xml:space="preserve">顾俊杰</t>
  </si>
  <si>
    <t xml:space="preserve">20123331810</t>
  </si>
  <si>
    <t xml:space="preserve">张舒涛</t>
  </si>
  <si>
    <t xml:space="preserve">20123331811</t>
  </si>
  <si>
    <t xml:space="preserve">郭启航</t>
  </si>
  <si>
    <t xml:space="preserve">20123331812</t>
  </si>
  <si>
    <t xml:space="preserve">杨海鹏</t>
  </si>
  <si>
    <t xml:space="preserve">20123331814</t>
  </si>
  <si>
    <t xml:space="preserve">彭超</t>
  </si>
  <si>
    <t xml:space="preserve">20123331815</t>
  </si>
  <si>
    <t xml:space="preserve">赵晶晶</t>
  </si>
  <si>
    <t xml:space="preserve">20123331816</t>
  </si>
  <si>
    <t xml:space="preserve">王晨曦</t>
  </si>
  <si>
    <t xml:space="preserve">20123331817</t>
  </si>
  <si>
    <t xml:space="preserve">董青</t>
  </si>
  <si>
    <t xml:space="preserve">20123331818</t>
  </si>
  <si>
    <t xml:space="preserve">王静</t>
  </si>
  <si>
    <t xml:space="preserve">20123331819</t>
  </si>
  <si>
    <t xml:space="preserve">周昱汝</t>
  </si>
  <si>
    <t xml:space="preserve">20123331820</t>
  </si>
  <si>
    <t xml:space="preserve">刘亚平</t>
  </si>
  <si>
    <t xml:space="preserve">20123331821</t>
  </si>
  <si>
    <t xml:space="preserve">王梦娟</t>
  </si>
  <si>
    <t xml:space="preserve">20123331822</t>
  </si>
  <si>
    <t xml:space="preserve">王慧杰</t>
  </si>
  <si>
    <t xml:space="preserve">20123331823</t>
  </si>
  <si>
    <t xml:space="preserve">柴俊丽</t>
  </si>
  <si>
    <t xml:space="preserve">20123331824</t>
  </si>
  <si>
    <t xml:space="preserve">李晓雯</t>
  </si>
  <si>
    <t xml:space="preserve">20123331825</t>
  </si>
  <si>
    <t xml:space="preserve">王新</t>
  </si>
  <si>
    <t xml:space="preserve">20123331827</t>
  </si>
  <si>
    <t xml:space="preserve">豆孝平</t>
  </si>
  <si>
    <t xml:space="preserve">20123331902</t>
  </si>
  <si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19</t>
    </r>
  </si>
  <si>
    <t xml:space="preserve">赵熙椿</t>
  </si>
  <si>
    <t xml:space="preserve">20123331903</t>
  </si>
  <si>
    <t xml:space="preserve">杨超</t>
  </si>
  <si>
    <t xml:space="preserve">20123331904</t>
  </si>
  <si>
    <t xml:space="preserve">曹敬文</t>
  </si>
  <si>
    <t xml:space="preserve">20123331905</t>
  </si>
  <si>
    <t xml:space="preserve">陈永康</t>
  </si>
  <si>
    <t xml:space="preserve">20123331906</t>
  </si>
  <si>
    <t xml:space="preserve">范宇振</t>
  </si>
  <si>
    <t xml:space="preserve">20123331908</t>
  </si>
  <si>
    <t xml:space="preserve">刘念</t>
  </si>
  <si>
    <t xml:space="preserve">20123331909</t>
  </si>
  <si>
    <t xml:space="preserve">谢远</t>
  </si>
  <si>
    <t xml:space="preserve">20123331913</t>
  </si>
  <si>
    <t xml:space="preserve">张迅杰</t>
  </si>
  <si>
    <t xml:space="preserve">20123331917</t>
  </si>
  <si>
    <t xml:space="preserve">贺凌云</t>
  </si>
  <si>
    <t xml:space="preserve">20123331918</t>
  </si>
  <si>
    <t xml:space="preserve">姚晨曦</t>
  </si>
  <si>
    <t xml:space="preserve">20123331919</t>
  </si>
  <si>
    <t xml:space="preserve">高贵平</t>
  </si>
  <si>
    <t xml:space="preserve">20123331920</t>
  </si>
  <si>
    <t xml:space="preserve">马小芳</t>
  </si>
  <si>
    <t xml:space="preserve">20123331921</t>
  </si>
  <si>
    <t xml:space="preserve">刘芳芳</t>
  </si>
  <si>
    <t xml:space="preserve">20123331922</t>
  </si>
  <si>
    <t xml:space="preserve">刘斗研</t>
  </si>
  <si>
    <t xml:space="preserve">20123331923</t>
  </si>
  <si>
    <t xml:space="preserve">李静</t>
  </si>
  <si>
    <t xml:space="preserve">20123331924</t>
  </si>
  <si>
    <t xml:space="preserve">牛萌萌</t>
  </si>
  <si>
    <t xml:space="preserve">20123331925</t>
  </si>
  <si>
    <t xml:space="preserve">翟草珠</t>
  </si>
  <si>
    <t xml:space="preserve">20123331927</t>
  </si>
  <si>
    <t xml:space="preserve">崔中泉</t>
  </si>
  <si>
    <r>
      <rPr>
        <b val="true"/>
        <sz val="12"/>
        <rFont val="宋体"/>
        <family val="0"/>
        <charset val="134"/>
      </rPr>
      <t xml:space="preserve">               2012</t>
    </r>
    <r>
      <rPr>
        <b val="true"/>
        <sz val="12"/>
        <rFont val="Noto Sans"/>
        <family val="2"/>
      </rPr>
      <t xml:space="preserve">级眼视光技术综合测评</t>
    </r>
  </si>
  <si>
    <t xml:space="preserve">马原</t>
  </si>
  <si>
    <t xml:space="preserve">诊断学</t>
  </si>
  <si>
    <t xml:space="preserve">眼科学</t>
  </si>
  <si>
    <t xml:space="preserve">视光学</t>
  </si>
  <si>
    <t xml:space="preserve">视光器械学</t>
  </si>
  <si>
    <t xml:space="preserve">眼镜学</t>
  </si>
  <si>
    <t xml:space="preserve">验光学</t>
  </si>
  <si>
    <r>
      <rPr>
        <sz val="12"/>
        <color rgb="FF000000"/>
        <rFont val="Noto Sans"/>
        <family val="2"/>
      </rPr>
      <t xml:space="preserve">专</t>
    </r>
    <r>
      <rPr>
        <sz val="12"/>
        <color rgb="FF000000"/>
        <rFont val="宋体"/>
        <family val="0"/>
        <charset val="134"/>
      </rPr>
      <t xml:space="preserve">16</t>
    </r>
  </si>
  <si>
    <t xml:space="preserve">宋烨铭</t>
  </si>
  <si>
    <t xml:space="preserve">路远</t>
  </si>
  <si>
    <t xml:space="preserve">裴晓凡</t>
  </si>
  <si>
    <t xml:space="preserve">晋亚翔</t>
  </si>
  <si>
    <t xml:space="preserve">陈自山</t>
  </si>
  <si>
    <t xml:space="preserve">赵艺博</t>
  </si>
  <si>
    <t xml:space="preserve">徐炳琰</t>
  </si>
  <si>
    <t xml:space="preserve">刘智升</t>
  </si>
  <si>
    <t xml:space="preserve">李昊阳</t>
  </si>
  <si>
    <t xml:space="preserve">赵士雄</t>
  </si>
  <si>
    <t xml:space="preserve">刘盼盼</t>
  </si>
  <si>
    <t xml:space="preserve">杨旱旱</t>
  </si>
  <si>
    <t xml:space="preserve">姚雪雅</t>
  </si>
  <si>
    <t xml:space="preserve">毕儒雅</t>
  </si>
  <si>
    <t xml:space="preserve">王檀楠</t>
  </si>
  <si>
    <t xml:space="preserve">王健康</t>
  </si>
  <si>
    <t xml:space="preserve">毋帆</t>
  </si>
  <si>
    <t xml:space="preserve">王泽玉</t>
  </si>
  <si>
    <t xml:space="preserve">薛筱竹</t>
  </si>
  <si>
    <t xml:space="preserve">曹贝贝</t>
  </si>
  <si>
    <t xml:space="preserve">王玉虎</t>
  </si>
  <si>
    <t xml:space="preserve">组织胚胎学</t>
  </si>
  <si>
    <t xml:space="preserve">思修</t>
  </si>
  <si>
    <t xml:space="preserve">人体解剖学</t>
  </si>
  <si>
    <t xml:space="preserve">生理学</t>
  </si>
  <si>
    <t xml:space="preserve">病理学</t>
  </si>
  <si>
    <t xml:space="preserve">英语</t>
  </si>
  <si>
    <t xml:space="preserve">中国近代史</t>
  </si>
  <si>
    <t xml:space="preserve">石帅</t>
  </si>
  <si>
    <t xml:space="preserve">刘晓雨</t>
  </si>
  <si>
    <t xml:space="preserve">张闯闯</t>
  </si>
  <si>
    <t xml:space="preserve">刘洋</t>
  </si>
  <si>
    <t xml:space="preserve">汪靖哲</t>
  </si>
  <si>
    <t xml:space="preserve">刘浩龙</t>
  </si>
  <si>
    <t xml:space="preserve">王鹏</t>
  </si>
  <si>
    <t xml:space="preserve">史伟超</t>
  </si>
  <si>
    <t xml:space="preserve">路锦盾</t>
  </si>
  <si>
    <t xml:space="preserve">杨添杰</t>
  </si>
  <si>
    <t xml:space="preserve">侯鹏程</t>
  </si>
  <si>
    <t xml:space="preserve">牛奎元</t>
  </si>
  <si>
    <t xml:space="preserve">刘哲</t>
  </si>
  <si>
    <t xml:space="preserve">陈路瑶</t>
  </si>
  <si>
    <t xml:space="preserve">王昊昕</t>
  </si>
  <si>
    <t xml:space="preserve">林菁男</t>
  </si>
  <si>
    <t xml:space="preserve">范茹</t>
  </si>
  <si>
    <t xml:space="preserve">李岚</t>
  </si>
  <si>
    <t xml:space="preserve">马若君</t>
  </si>
  <si>
    <t xml:space="preserve">朱金金</t>
  </si>
  <si>
    <t xml:space="preserve">韩丽莎</t>
  </si>
  <si>
    <t xml:space="preserve">李娜</t>
  </si>
  <si>
    <t xml:space="preserve">吴京</t>
  </si>
  <si>
    <t xml:space="preserve">丁金玺</t>
  </si>
  <si>
    <t xml:space="preserve">田晓腾</t>
  </si>
  <si>
    <t xml:space="preserve">邢淑倩</t>
  </si>
  <si>
    <t xml:space="preserve">武艳芳</t>
  </si>
  <si>
    <t xml:space="preserve">王馨馨</t>
  </si>
  <si>
    <t xml:space="preserve">董闪闪</t>
  </si>
  <si>
    <t xml:space="preserve">段俊杰</t>
  </si>
  <si>
    <t xml:space="preserve">曹一恒</t>
  </si>
  <si>
    <t xml:space="preserve">张晨晨</t>
  </si>
  <si>
    <t xml:space="preserve">翟鹏程</t>
  </si>
  <si>
    <t xml:space="preserve">刘飞宏</t>
  </si>
  <si>
    <t xml:space="preserve">王宁宁</t>
  </si>
  <si>
    <t xml:space="preserve">杜俊超</t>
  </si>
  <si>
    <t xml:space="preserve">王昱栋</t>
  </si>
  <si>
    <t xml:space="preserve">李铁棋</t>
  </si>
  <si>
    <t xml:space="preserve">尤广鹏</t>
  </si>
  <si>
    <t xml:space="preserve">王肖克</t>
  </si>
  <si>
    <t xml:space="preserve">谢毅</t>
  </si>
  <si>
    <t xml:space="preserve">陈波</t>
  </si>
  <si>
    <t xml:space="preserve">蒋阳</t>
  </si>
  <si>
    <t xml:space="preserve">刘旭</t>
  </si>
  <si>
    <t xml:space="preserve">范丽远</t>
  </si>
  <si>
    <t xml:space="preserve">温莉莉</t>
  </si>
  <si>
    <t xml:space="preserve">刘雪</t>
  </si>
  <si>
    <t xml:space="preserve">任静</t>
  </si>
  <si>
    <t xml:space="preserve">葛思君</t>
  </si>
  <si>
    <t xml:space="preserve">李双双</t>
  </si>
  <si>
    <t xml:space="preserve">屈亚茹</t>
  </si>
  <si>
    <t xml:space="preserve">张艺帆</t>
  </si>
  <si>
    <t xml:space="preserve">石瑾</t>
  </si>
  <si>
    <t xml:space="preserve">孟佳</t>
  </si>
  <si>
    <t xml:space="preserve">郭德洁</t>
  </si>
  <si>
    <t xml:space="preserve">赵瑞琴</t>
  </si>
  <si>
    <t xml:space="preserve">李欢欢</t>
  </si>
  <si>
    <t xml:space="preserve">孔玉风</t>
  </si>
  <si>
    <t xml:space="preserve">王亚如</t>
  </si>
  <si>
    <t xml:space="preserve">张聪</t>
  </si>
  <si>
    <t xml:space="preserve">杨凯欣</t>
  </si>
  <si>
    <t xml:space="preserve">张艺谋</t>
  </si>
  <si>
    <t xml:space="preserve">张猛</t>
  </si>
  <si>
    <t xml:space="preserve">孙俊雅</t>
  </si>
  <si>
    <t xml:space="preserve">安春昱</t>
  </si>
  <si>
    <t xml:space="preserve">吕鑫涛</t>
  </si>
  <si>
    <t xml:space="preserve">马苗苗</t>
  </si>
  <si>
    <t xml:space="preserve">贾怡珂</t>
  </si>
  <si>
    <t xml:space="preserve">温喜林</t>
  </si>
  <si>
    <t xml:space="preserve">杨丽娜</t>
  </si>
  <si>
    <t xml:space="preserve">岳丽娜</t>
  </si>
  <si>
    <t xml:space="preserve">李珊珊</t>
  </si>
  <si>
    <t xml:space="preserve">陈思颖</t>
  </si>
  <si>
    <t xml:space="preserve">余鑫淼</t>
  </si>
  <si>
    <t xml:space="preserve">刘莹莹</t>
  </si>
  <si>
    <t xml:space="preserve">曹亚萍</t>
  </si>
  <si>
    <t xml:space="preserve">买子涵</t>
  </si>
  <si>
    <t xml:space="preserve">陈景亮</t>
  </si>
  <si>
    <t xml:space="preserve">宋梓豪</t>
  </si>
  <si>
    <t xml:space="preserve">杨军</t>
  </si>
  <si>
    <t xml:space="preserve">王艳强</t>
  </si>
  <si>
    <t xml:space="preserve">孙文康</t>
  </si>
  <si>
    <t xml:space="preserve">周宇鑫</t>
  </si>
  <si>
    <t xml:space="preserve">靳国魏</t>
  </si>
  <si>
    <t xml:space="preserve">彭陈晨</t>
  </si>
  <si>
    <t xml:space="preserve">宋国栋</t>
  </si>
  <si>
    <t xml:space="preserve">陈轩</t>
  </si>
  <si>
    <t xml:space="preserve">秦娜娜</t>
  </si>
  <si>
    <t xml:space="preserve">付红红</t>
  </si>
  <si>
    <t xml:space="preserve">宋丽军</t>
  </si>
  <si>
    <t xml:space="preserve">张星星</t>
  </si>
  <si>
    <t xml:space="preserve">承宇婷</t>
  </si>
  <si>
    <t xml:space="preserve">曹茜</t>
  </si>
  <si>
    <t xml:space="preserve">周东东</t>
  </si>
  <si>
    <t xml:space="preserve">张玉</t>
  </si>
  <si>
    <t xml:space="preserve">韩笑</t>
  </si>
  <si>
    <t xml:space="preserve">胡明月</t>
  </si>
  <si>
    <t xml:space="preserve">孙邢娜</t>
  </si>
  <si>
    <t xml:space="preserve">李双阁</t>
  </si>
  <si>
    <t xml:space="preserve">吴夏爽</t>
  </si>
  <si>
    <t xml:space="preserve">王珂娜</t>
  </si>
  <si>
    <t xml:space="preserve">刘腾</t>
  </si>
  <si>
    <t xml:space="preserve">思想道德与法律基础</t>
  </si>
  <si>
    <t xml:space="preserve">纲要</t>
  </si>
  <si>
    <t xml:space="preserve">病理</t>
  </si>
  <si>
    <t xml:space="preserve">20133332102</t>
  </si>
  <si>
    <r>
      <rPr>
        <sz val="12"/>
        <color rgb="FF000000"/>
        <rFont val="Noto Sans"/>
        <family val="2"/>
      </rPr>
      <t xml:space="preserve">专</t>
    </r>
    <r>
      <rPr>
        <sz val="12"/>
        <color rgb="FF000000"/>
        <rFont val="宋体"/>
        <family val="0"/>
        <charset val="134"/>
      </rPr>
      <t xml:space="preserve">21</t>
    </r>
  </si>
  <si>
    <t xml:space="preserve">赵鸣</t>
  </si>
  <si>
    <t xml:space="preserve">20133332103</t>
  </si>
  <si>
    <t xml:space="preserve">牛梓荣</t>
  </si>
  <si>
    <t xml:space="preserve">20133332106</t>
  </si>
  <si>
    <t xml:space="preserve">冯俊涛</t>
  </si>
  <si>
    <t xml:space="preserve">20133332107</t>
  </si>
  <si>
    <t xml:space="preserve">李宗辰</t>
  </si>
  <si>
    <t xml:space="preserve">20133332109</t>
  </si>
  <si>
    <t xml:space="preserve">薛青瑞</t>
  </si>
  <si>
    <t xml:space="preserve">20133332110</t>
  </si>
  <si>
    <t xml:space="preserve">赵总督</t>
  </si>
  <si>
    <t xml:space="preserve">20133332111</t>
  </si>
  <si>
    <t xml:space="preserve">任捷</t>
  </si>
  <si>
    <t xml:space="preserve">20133332112</t>
  </si>
  <si>
    <t xml:space="preserve">赵云云</t>
  </si>
  <si>
    <t xml:space="preserve">孙鹏丽</t>
  </si>
  <si>
    <t xml:space="preserve">20133332116</t>
  </si>
  <si>
    <t xml:space="preserve">贾静</t>
  </si>
  <si>
    <t xml:space="preserve">20133332117</t>
  </si>
  <si>
    <t xml:space="preserve">马肖杰</t>
  </si>
  <si>
    <t xml:space="preserve">20133332118</t>
  </si>
  <si>
    <t xml:space="preserve">桂文曼</t>
  </si>
  <si>
    <t xml:space="preserve">20133332119</t>
  </si>
  <si>
    <t xml:space="preserve">刘嘉欣</t>
  </si>
  <si>
    <t xml:space="preserve">20133332120</t>
  </si>
  <si>
    <t xml:space="preserve">马斯嘉</t>
  </si>
  <si>
    <t xml:space="preserve">20133332122</t>
  </si>
  <si>
    <t xml:space="preserve">张吉敏</t>
  </si>
  <si>
    <t xml:space="preserve">20133332123</t>
  </si>
  <si>
    <t xml:space="preserve">赵旭华</t>
  </si>
  <si>
    <t xml:space="preserve">作弊</t>
  </si>
  <si>
    <t xml:space="preserve">20133332124</t>
  </si>
  <si>
    <t xml:space="preserve">王慧佳</t>
  </si>
  <si>
    <t xml:space="preserve">20133332125</t>
  </si>
  <si>
    <t xml:space="preserve">冉亚楠</t>
  </si>
  <si>
    <t xml:space="preserve">20133332126</t>
  </si>
  <si>
    <t xml:space="preserve">尚璐璐</t>
  </si>
  <si>
    <t xml:space="preserve">20133332127</t>
  </si>
  <si>
    <t xml:space="preserve">马梦如</t>
  </si>
  <si>
    <t xml:space="preserve">20133332128</t>
  </si>
  <si>
    <t xml:space="preserve">寇梦阳</t>
  </si>
  <si>
    <t xml:space="preserve">20133332129</t>
  </si>
  <si>
    <t xml:space="preserve">王笑颖</t>
  </si>
  <si>
    <t xml:space="preserve">20133332130</t>
  </si>
  <si>
    <t xml:space="preserve">林雅静</t>
  </si>
  <si>
    <t xml:space="preserve">20133332131</t>
  </si>
  <si>
    <t xml:space="preserve">孔艺璇</t>
  </si>
  <si>
    <t xml:space="preserve">柳雨婷</t>
  </si>
  <si>
    <t xml:space="preserve">20133332202</t>
  </si>
  <si>
    <t xml:space="preserve">陈宇斐</t>
  </si>
  <si>
    <t xml:space="preserve">杨振亚</t>
  </si>
  <si>
    <t xml:space="preserve">高宝</t>
  </si>
  <si>
    <t xml:space="preserve">张亚北</t>
  </si>
  <si>
    <t xml:space="preserve">刘欢</t>
  </si>
  <si>
    <t xml:space="preserve">吕珂</t>
  </si>
  <si>
    <t xml:space="preserve">20133332210</t>
  </si>
  <si>
    <t xml:space="preserve">沈蒴</t>
  </si>
  <si>
    <t xml:space="preserve">20133332211</t>
  </si>
  <si>
    <t xml:space="preserve">高艺哲</t>
  </si>
  <si>
    <t xml:space="preserve">20133332212</t>
  </si>
  <si>
    <t xml:space="preserve">张家怡</t>
  </si>
  <si>
    <t xml:space="preserve">20133332216</t>
  </si>
  <si>
    <t xml:space="preserve">冯培</t>
  </si>
  <si>
    <t xml:space="preserve">20133332217</t>
  </si>
  <si>
    <t xml:space="preserve">王珂昕</t>
  </si>
  <si>
    <t xml:space="preserve">20133332219</t>
  </si>
  <si>
    <t xml:space="preserve">张维启</t>
  </si>
  <si>
    <t xml:space="preserve">20133332220</t>
  </si>
  <si>
    <t xml:space="preserve">佘钰</t>
  </si>
  <si>
    <t xml:space="preserve">20133332221</t>
  </si>
  <si>
    <t xml:space="preserve">陈洁</t>
  </si>
  <si>
    <t xml:space="preserve">20133332222</t>
  </si>
  <si>
    <t xml:space="preserve">李利云</t>
  </si>
  <si>
    <t xml:space="preserve">20133332224</t>
  </si>
  <si>
    <t xml:space="preserve">李丹丹</t>
  </si>
  <si>
    <t xml:space="preserve">20133332225</t>
  </si>
  <si>
    <t xml:space="preserve">陈玉双</t>
  </si>
  <si>
    <t xml:space="preserve">20133332226</t>
  </si>
  <si>
    <t xml:space="preserve">沈振华</t>
  </si>
  <si>
    <t xml:space="preserve">20133332227</t>
  </si>
  <si>
    <t xml:space="preserve">梁金鑫</t>
  </si>
  <si>
    <t xml:space="preserve">20133332228</t>
  </si>
  <si>
    <t xml:space="preserve">孙梦迪</t>
  </si>
  <si>
    <t xml:space="preserve">20133332229</t>
  </si>
  <si>
    <t xml:space="preserve">王丹慧</t>
  </si>
  <si>
    <t xml:space="preserve">20133332230</t>
  </si>
  <si>
    <t xml:space="preserve">宋鑫淼</t>
  </si>
  <si>
    <t xml:space="preserve">医用化学</t>
  </si>
  <si>
    <t xml:space="preserve">计算机基础</t>
  </si>
  <si>
    <r>
      <rPr>
        <sz val="12"/>
        <rFont val="Noto Sans"/>
        <family val="2"/>
      </rPr>
      <t xml:space="preserve">人体解剖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人体解剖学</t>
    </r>
    <r>
      <rPr>
        <sz val="12"/>
        <rFont val="宋体"/>
        <family val="0"/>
        <charset val="134"/>
      </rPr>
      <t xml:space="preserve">2</t>
    </r>
  </si>
  <si>
    <t xml:space="preserve">生理</t>
  </si>
  <si>
    <t xml:space="preserve">生物力学</t>
  </si>
  <si>
    <t xml:space="preserve">组胚</t>
  </si>
  <si>
    <t xml:space="preserve">臧俊男</t>
  </si>
  <si>
    <t xml:space="preserve">布亚楠</t>
  </si>
  <si>
    <t xml:space="preserve">苏鹏鹏</t>
  </si>
  <si>
    <t xml:space="preserve">史远航</t>
  </si>
  <si>
    <t xml:space="preserve">韩国志</t>
  </si>
  <si>
    <t xml:space="preserve">马千里</t>
  </si>
  <si>
    <t xml:space="preserve">刘文博</t>
  </si>
  <si>
    <t xml:space="preserve">69</t>
  </si>
  <si>
    <t xml:space="preserve">孔明</t>
  </si>
  <si>
    <t xml:space="preserve">杨春雷</t>
  </si>
  <si>
    <t xml:space="preserve">李恩吉</t>
  </si>
  <si>
    <t xml:space="preserve">董鑫</t>
  </si>
  <si>
    <t xml:space="preserve">李仲淼</t>
  </si>
  <si>
    <t xml:space="preserve">于亚辉</t>
  </si>
  <si>
    <t xml:space="preserve">杨欢欢</t>
  </si>
  <si>
    <t xml:space="preserve">王雪静</t>
  </si>
  <si>
    <t xml:space="preserve">王慧娟</t>
  </si>
  <si>
    <t xml:space="preserve">王毅</t>
  </si>
  <si>
    <t xml:space="preserve">付浩伦</t>
  </si>
  <si>
    <t xml:space="preserve">杨艳诺</t>
  </si>
  <si>
    <t xml:space="preserve">邵冰洋</t>
  </si>
  <si>
    <t xml:space="preserve">朱利欣</t>
  </si>
  <si>
    <t xml:space="preserve">王艳莉</t>
  </si>
  <si>
    <t xml:space="preserve">刘晴雨</t>
  </si>
  <si>
    <t xml:space="preserve">闫晓</t>
  </si>
  <si>
    <t xml:space="preserve">荣蕾</t>
  </si>
  <si>
    <t xml:space="preserve">武文文</t>
  </si>
  <si>
    <t xml:space="preserve">李荣晴</t>
  </si>
  <si>
    <t xml:space="preserve">侯双双</t>
  </si>
  <si>
    <t xml:space="preserve">李晶晶</t>
  </si>
  <si>
    <t xml:space="preserve">王蒙娜</t>
  </si>
  <si>
    <t xml:space="preserve">何悦</t>
  </si>
  <si>
    <t xml:space="preserve">王姣姣</t>
  </si>
  <si>
    <t xml:space="preserve">付倩雯</t>
  </si>
  <si>
    <r>
      <rPr>
        <b val="true"/>
        <sz val="9"/>
        <rFont val="Noto Sans"/>
        <family val="2"/>
      </rPr>
      <t xml:space="preserve">素质与行为规范</t>
    </r>
    <r>
      <rPr>
        <b val="true"/>
        <sz val="9"/>
        <rFont val="宋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实践与创新能力</t>
    </r>
    <r>
      <rPr>
        <b val="true"/>
        <sz val="9"/>
        <rFont val="宋体"/>
        <family val="0"/>
        <charset val="134"/>
      </rPr>
      <t xml:space="preserve">C</t>
    </r>
  </si>
  <si>
    <t xml:space="preserve">化学</t>
  </si>
  <si>
    <t xml:space="preserve">计算机</t>
  </si>
  <si>
    <t xml:space="preserve">解剖</t>
  </si>
  <si>
    <t xml:space="preserve">组培</t>
  </si>
  <si>
    <t xml:space="preserve">近代史</t>
  </si>
  <si>
    <t xml:space="preserve">王晓博</t>
  </si>
  <si>
    <t xml:space="preserve">刘新华</t>
  </si>
  <si>
    <t xml:space="preserve">姚庆阳</t>
  </si>
  <si>
    <t xml:space="preserve">关雷涛</t>
  </si>
  <si>
    <t xml:space="preserve">杨彦辉</t>
  </si>
  <si>
    <t xml:space="preserve">吴凯</t>
  </si>
  <si>
    <t xml:space="preserve">王成杰</t>
  </si>
  <si>
    <t xml:space="preserve">王双月</t>
  </si>
  <si>
    <t xml:space="preserve">刘文芳</t>
  </si>
  <si>
    <t xml:space="preserve">梁冰</t>
  </si>
  <si>
    <t xml:space="preserve">张梦君</t>
  </si>
  <si>
    <t xml:space="preserve">杨茹</t>
  </si>
  <si>
    <t xml:space="preserve">曹可</t>
  </si>
  <si>
    <t xml:space="preserve">邵聪敏</t>
  </si>
  <si>
    <t xml:space="preserve">赵维芳</t>
  </si>
  <si>
    <t xml:space="preserve">王芳</t>
  </si>
  <si>
    <t xml:space="preserve">宋文丽</t>
  </si>
  <si>
    <t xml:space="preserve">刘伟</t>
  </si>
  <si>
    <t xml:space="preserve">李小文</t>
  </si>
  <si>
    <t xml:space="preserve">王珂</t>
  </si>
  <si>
    <t xml:space="preserve">姚瑶</t>
  </si>
  <si>
    <t xml:space="preserve">陶玲</t>
  </si>
  <si>
    <t xml:space="preserve">陈文莉</t>
  </si>
  <si>
    <t xml:space="preserve">张锡钰</t>
  </si>
  <si>
    <t xml:space="preserve">刘源</t>
  </si>
  <si>
    <t xml:space="preserve">马荣廷</t>
  </si>
  <si>
    <t xml:space="preserve">王泽亮</t>
  </si>
  <si>
    <t xml:space="preserve">贾鸿运</t>
  </si>
  <si>
    <t xml:space="preserve">亢东昇</t>
  </si>
  <si>
    <t xml:space="preserve">刘恩龙</t>
  </si>
  <si>
    <t xml:space="preserve">刘建威</t>
  </si>
  <si>
    <t xml:space="preserve">59</t>
  </si>
  <si>
    <t xml:space="preserve">高强</t>
  </si>
  <si>
    <t xml:space="preserve">张欢</t>
  </si>
  <si>
    <t xml:space="preserve">宋国锋</t>
  </si>
  <si>
    <t xml:space="preserve">宋志</t>
  </si>
  <si>
    <t xml:space="preserve">魏若麟</t>
  </si>
  <si>
    <t xml:space="preserve">吕爽爽</t>
  </si>
  <si>
    <t xml:space="preserve">郭宇航</t>
  </si>
  <si>
    <t xml:space="preserve">王佳玉</t>
  </si>
  <si>
    <t xml:space="preserve">狄淑丽</t>
  </si>
  <si>
    <t xml:space="preserve">侯佳坤</t>
  </si>
  <si>
    <t xml:space="preserve">平千千</t>
  </si>
  <si>
    <t xml:space="preserve">周聪聪</t>
  </si>
  <si>
    <t xml:space="preserve">张青杰</t>
  </si>
  <si>
    <t xml:space="preserve">张莉</t>
  </si>
  <si>
    <t xml:space="preserve">邓利华</t>
  </si>
  <si>
    <t xml:space="preserve">张慧林</t>
  </si>
  <si>
    <t xml:space="preserve">张慧</t>
  </si>
  <si>
    <t xml:space="preserve">张玉兰</t>
  </si>
  <si>
    <t xml:space="preserve">李佳晓</t>
  </si>
  <si>
    <t xml:space="preserve">杨怀丹</t>
  </si>
  <si>
    <t xml:space="preserve">马可欣</t>
  </si>
  <si>
    <t xml:space="preserve">孟天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_ "/>
    <numFmt numFmtId="168" formatCode="0%"/>
    <numFmt numFmtId="169" formatCode="0_ "/>
    <numFmt numFmtId="170" formatCode="0_);[RED]\(0\)"/>
    <numFmt numFmtId="171" formatCode="0.0_);[RED]\(0.0\)"/>
    <numFmt numFmtId="172" formatCode="0.00_);[RED]\(0.00\)"/>
    <numFmt numFmtId="173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 4" xfId="21"/>
    <cellStyle name="常规 7" xfId="22"/>
    <cellStyle name="常规_Sheet1" xfId="23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12" min="2" style="1" width="8.99"/>
    <col collapsed="false" customWidth="true" hidden="false" outlineLevel="0" max="14" min="13" style="1" width="12.62"/>
    <col collapsed="false" customWidth="false" hidden="false" outlineLevel="0" max="257" min="15" style="1" width="8.99"/>
  </cols>
  <sheetData>
    <row r="1" s="7" customFormat="tru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/>
      <c r="I1" s="3" t="s">
        <v>5</v>
      </c>
      <c r="J1" s="3"/>
      <c r="K1" s="3"/>
      <c r="L1" s="3"/>
      <c r="M1" s="3" t="s">
        <v>6</v>
      </c>
      <c r="N1" s="4" t="s">
        <v>7</v>
      </c>
      <c r="O1" s="5" t="s">
        <v>8</v>
      </c>
      <c r="P1" s="6" t="s">
        <v>9</v>
      </c>
      <c r="Q1" s="4" t="s">
        <v>10</v>
      </c>
      <c r="R1" s="3" t="s">
        <v>11</v>
      </c>
    </row>
    <row r="2" s="7" customFormat="true" ht="15.75" hidden="false" customHeight="true" outlineLevel="0" collapsed="false">
      <c r="A2" s="2"/>
      <c r="B2" s="2"/>
      <c r="C2" s="2"/>
      <c r="D2" s="2"/>
      <c r="E2" s="3" t="s">
        <v>12</v>
      </c>
      <c r="F2" s="3" t="s">
        <v>13</v>
      </c>
      <c r="G2" s="3" t="s">
        <v>14</v>
      </c>
      <c r="H2" s="3"/>
      <c r="I2" s="2" t="s">
        <v>15</v>
      </c>
      <c r="J2" s="2" t="s">
        <v>16</v>
      </c>
      <c r="K2" s="2" t="s">
        <v>17</v>
      </c>
      <c r="L2" s="2" t="s">
        <v>18</v>
      </c>
      <c r="M2" s="3" t="s">
        <v>19</v>
      </c>
      <c r="N2" s="4"/>
      <c r="O2" s="5"/>
      <c r="P2" s="6"/>
      <c r="Q2" s="4"/>
      <c r="R2" s="3" t="s">
        <v>19</v>
      </c>
    </row>
    <row r="3" s="7" customFormat="true" ht="14.25" hidden="false" customHeight="false" outlineLevel="0" collapsed="false">
      <c r="A3" s="8" t="n">
        <v>20123351501</v>
      </c>
      <c r="B3" s="9" t="s">
        <v>20</v>
      </c>
      <c r="C3" s="3" t="s">
        <v>21</v>
      </c>
      <c r="D3" s="3" t="s">
        <v>22</v>
      </c>
      <c r="E3" s="2" t="n">
        <v>71</v>
      </c>
      <c r="F3" s="2" t="n">
        <v>78</v>
      </c>
      <c r="G3" s="2" t="n">
        <v>70</v>
      </c>
      <c r="H3" s="2"/>
      <c r="I3" s="2" t="n">
        <v>54</v>
      </c>
      <c r="J3" s="2" t="n">
        <v>60</v>
      </c>
      <c r="K3" s="2" t="n">
        <v>34</v>
      </c>
      <c r="L3" s="2" t="n">
        <v>72</v>
      </c>
      <c r="M3" s="3" t="n">
        <f aca="false">(E3+F3+G3+I3+J3+K3+L3)/7</f>
        <v>62.7142857142857</v>
      </c>
      <c r="N3" s="3" t="n">
        <f aca="false">M3*0.8</f>
        <v>50.1714285714286</v>
      </c>
      <c r="O3" s="3" t="n">
        <v>80</v>
      </c>
      <c r="P3" s="3" t="n">
        <v>40</v>
      </c>
      <c r="Q3" s="10" t="n">
        <f aca="false">(O3+P3)*0.1</f>
        <v>12</v>
      </c>
      <c r="R3" s="11" t="n">
        <f aca="false">N3+Q3</f>
        <v>62.1714285714286</v>
      </c>
    </row>
    <row r="4" s="7" customFormat="true" ht="14.25" hidden="false" customHeight="false" outlineLevel="0" collapsed="false">
      <c r="A4" s="8" t="n">
        <v>20123351503</v>
      </c>
      <c r="B4" s="9" t="s">
        <v>20</v>
      </c>
      <c r="C4" s="3" t="s">
        <v>23</v>
      </c>
      <c r="D4" s="3" t="s">
        <v>22</v>
      </c>
      <c r="E4" s="2" t="n">
        <v>0</v>
      </c>
      <c r="F4" s="2" t="n">
        <v>60</v>
      </c>
      <c r="G4" s="2" t="n">
        <v>62</v>
      </c>
      <c r="H4" s="2"/>
      <c r="I4" s="2" t="n">
        <v>56</v>
      </c>
      <c r="J4" s="2" t="n">
        <v>88</v>
      </c>
      <c r="K4" s="2" t="n">
        <v>68</v>
      </c>
      <c r="L4" s="2" t="n">
        <v>67</v>
      </c>
      <c r="M4" s="3" t="n">
        <f aca="false">(E4+F4+G4+I4+J4+K4+L4)/7</f>
        <v>57.2857142857143</v>
      </c>
      <c r="N4" s="3" t="n">
        <f aca="false">M4*0.8</f>
        <v>45.8285714285714</v>
      </c>
      <c r="O4" s="3" t="n">
        <v>80</v>
      </c>
      <c r="P4" s="3" t="n">
        <v>40</v>
      </c>
      <c r="Q4" s="10" t="n">
        <f aca="false">(O4+P4)*0.1</f>
        <v>12</v>
      </c>
      <c r="R4" s="11" t="n">
        <f aca="false">N4+Q4</f>
        <v>57.8285714285714</v>
      </c>
    </row>
    <row r="5" s="7" customFormat="true" ht="14.25" hidden="false" customHeight="false" outlineLevel="0" collapsed="false">
      <c r="A5" s="8" t="n">
        <v>20123351504</v>
      </c>
      <c r="B5" s="9" t="s">
        <v>20</v>
      </c>
      <c r="C5" s="3" t="s">
        <v>24</v>
      </c>
      <c r="D5" s="3" t="s">
        <v>22</v>
      </c>
      <c r="E5" s="2" t="n">
        <v>60</v>
      </c>
      <c r="F5" s="2" t="n">
        <v>61</v>
      </c>
      <c r="G5" s="2" t="n">
        <v>67</v>
      </c>
      <c r="H5" s="2"/>
      <c r="I5" s="2" t="n">
        <v>52</v>
      </c>
      <c r="J5" s="2" t="n">
        <v>82</v>
      </c>
      <c r="K5" s="2" t="n">
        <v>61</v>
      </c>
      <c r="L5" s="2" t="n">
        <v>62</v>
      </c>
      <c r="M5" s="3" t="n">
        <f aca="false">(E5+F5+G5+I5+J5+K5+L5)/7</f>
        <v>63.5714285714286</v>
      </c>
      <c r="N5" s="3" t="n">
        <f aca="false">M5*0.8</f>
        <v>50.8571428571429</v>
      </c>
      <c r="O5" s="3" t="n">
        <v>98</v>
      </c>
      <c r="P5" s="3" t="n">
        <v>40</v>
      </c>
      <c r="Q5" s="10" t="n">
        <f aca="false">(O5+P5)*0.1</f>
        <v>13.8</v>
      </c>
      <c r="R5" s="11" t="n">
        <f aca="false">N5+Q5</f>
        <v>64.6571428571429</v>
      </c>
    </row>
    <row r="6" s="7" customFormat="true" ht="14.25" hidden="false" customHeight="false" outlineLevel="0" collapsed="false">
      <c r="A6" s="8" t="n">
        <v>20123351507</v>
      </c>
      <c r="B6" s="9" t="s">
        <v>20</v>
      </c>
      <c r="C6" s="3" t="s">
        <v>25</v>
      </c>
      <c r="D6" s="3" t="s">
        <v>26</v>
      </c>
      <c r="E6" s="2" t="n">
        <v>70</v>
      </c>
      <c r="F6" s="2" t="n">
        <v>71</v>
      </c>
      <c r="G6" s="2" t="n">
        <v>91</v>
      </c>
      <c r="H6" s="2"/>
      <c r="I6" s="2" t="n">
        <v>70</v>
      </c>
      <c r="J6" s="2" t="n">
        <v>82</v>
      </c>
      <c r="K6" s="2" t="n">
        <v>84</v>
      </c>
      <c r="L6" s="2" t="n">
        <v>80</v>
      </c>
      <c r="M6" s="3" t="n">
        <f aca="false">(E6+F6+G6+I6+J6+K6+L6)/7</f>
        <v>78.2857142857143</v>
      </c>
      <c r="N6" s="3" t="n">
        <f aca="false">M6*0.8</f>
        <v>62.6285714285714</v>
      </c>
      <c r="O6" s="3" t="n">
        <v>80</v>
      </c>
      <c r="P6" s="3" t="n">
        <v>40</v>
      </c>
      <c r="Q6" s="10" t="n">
        <f aca="false">(O6+P6)*0.1</f>
        <v>12</v>
      </c>
      <c r="R6" s="11" t="n">
        <f aca="false">N6+Q6</f>
        <v>74.6285714285714</v>
      </c>
    </row>
    <row r="7" s="7" customFormat="true" ht="14.25" hidden="false" customHeight="false" outlineLevel="0" collapsed="false">
      <c r="A7" s="8" t="n">
        <v>20123351510</v>
      </c>
      <c r="B7" s="9" t="s">
        <v>20</v>
      </c>
      <c r="C7" s="3" t="s">
        <v>27</v>
      </c>
      <c r="D7" s="3" t="s">
        <v>26</v>
      </c>
      <c r="E7" s="2" t="n">
        <v>72</v>
      </c>
      <c r="F7" s="2" t="n">
        <v>64</v>
      </c>
      <c r="G7" s="2" t="n">
        <v>90</v>
      </c>
      <c r="H7" s="2"/>
      <c r="I7" s="2" t="n">
        <v>77</v>
      </c>
      <c r="J7" s="2" t="n">
        <v>86</v>
      </c>
      <c r="K7" s="2" t="n">
        <v>83</v>
      </c>
      <c r="L7" s="2" t="n">
        <v>83</v>
      </c>
      <c r="M7" s="3" t="n">
        <f aca="false">(E7+F7+G7+I7+J7+K7+L7)/7</f>
        <v>79.2857142857143</v>
      </c>
      <c r="N7" s="3" t="n">
        <f aca="false">M7*0.8</f>
        <v>63.4285714285714</v>
      </c>
      <c r="O7" s="3" t="n">
        <v>80</v>
      </c>
      <c r="P7" s="3" t="n">
        <v>40</v>
      </c>
      <c r="Q7" s="10" t="n">
        <f aca="false">(O7+P7)*0.1</f>
        <v>12</v>
      </c>
      <c r="R7" s="11" t="n">
        <f aca="false">N7+Q7</f>
        <v>75.4285714285714</v>
      </c>
    </row>
    <row r="8" s="7" customFormat="true" ht="14.25" hidden="false" customHeight="false" outlineLevel="0" collapsed="false">
      <c r="A8" s="8" t="n">
        <v>20123351512</v>
      </c>
      <c r="B8" s="9" t="s">
        <v>20</v>
      </c>
      <c r="C8" s="3" t="s">
        <v>28</v>
      </c>
      <c r="D8" s="3" t="s">
        <v>26</v>
      </c>
      <c r="E8" s="2" t="n">
        <v>72</v>
      </c>
      <c r="F8" s="2" t="n">
        <v>68</v>
      </c>
      <c r="G8" s="2" t="n">
        <v>74</v>
      </c>
      <c r="H8" s="2"/>
      <c r="I8" s="2" t="n">
        <v>69</v>
      </c>
      <c r="J8" s="2" t="n">
        <v>84</v>
      </c>
      <c r="K8" s="2" t="n">
        <v>87</v>
      </c>
      <c r="L8" s="2" t="n">
        <v>73</v>
      </c>
      <c r="M8" s="3" t="n">
        <f aca="false">(E8+F8+G8+I8+J8+K8+L8)/7</f>
        <v>75.2857142857143</v>
      </c>
      <c r="N8" s="3" t="n">
        <f aca="false">M8*0.8</f>
        <v>60.2285714285714</v>
      </c>
      <c r="O8" s="3" t="n">
        <v>80</v>
      </c>
      <c r="P8" s="3" t="n">
        <v>40</v>
      </c>
      <c r="Q8" s="10" t="n">
        <f aca="false">(O8+P8)*0.1</f>
        <v>12</v>
      </c>
      <c r="R8" s="11" t="n">
        <f aca="false">N8+Q8</f>
        <v>72.2285714285714</v>
      </c>
    </row>
    <row r="9" s="7" customFormat="true" ht="14.25" hidden="false" customHeight="false" outlineLevel="0" collapsed="false">
      <c r="A9" s="8" t="n">
        <v>20123351513</v>
      </c>
      <c r="B9" s="9" t="s">
        <v>20</v>
      </c>
      <c r="C9" s="3" t="s">
        <v>29</v>
      </c>
      <c r="D9" s="3" t="s">
        <v>26</v>
      </c>
      <c r="E9" s="2" t="n">
        <v>63</v>
      </c>
      <c r="F9" s="2" t="n">
        <v>67</v>
      </c>
      <c r="G9" s="2" t="n">
        <v>90</v>
      </c>
      <c r="H9" s="2"/>
      <c r="I9" s="2" t="n">
        <v>58</v>
      </c>
      <c r="J9" s="2" t="n">
        <v>73</v>
      </c>
      <c r="K9" s="12" t="n">
        <v>84</v>
      </c>
      <c r="L9" s="2" t="n">
        <v>78</v>
      </c>
      <c r="M9" s="3" t="n">
        <f aca="false">(E9+F9+G9+I9+J9+K9+L9)/7</f>
        <v>73.2857142857143</v>
      </c>
      <c r="N9" s="3" t="n">
        <f aca="false">M9*0.8</f>
        <v>58.6285714285714</v>
      </c>
      <c r="O9" s="3" t="n">
        <v>80</v>
      </c>
      <c r="P9" s="3" t="n">
        <v>40</v>
      </c>
      <c r="Q9" s="10" t="n">
        <f aca="false">(O9+P9)*0.1</f>
        <v>12</v>
      </c>
      <c r="R9" s="11" t="n">
        <f aca="false">N9+Q9</f>
        <v>70.6285714285714</v>
      </c>
    </row>
    <row r="10" s="7" customFormat="true" ht="14.25" hidden="false" customHeight="false" outlineLevel="0" collapsed="false">
      <c r="A10" s="8" t="n">
        <v>20123351514</v>
      </c>
      <c r="B10" s="9" t="s">
        <v>20</v>
      </c>
      <c r="C10" s="3" t="s">
        <v>30</v>
      </c>
      <c r="D10" s="3" t="s">
        <v>26</v>
      </c>
      <c r="E10" s="2" t="n">
        <v>76</v>
      </c>
      <c r="F10" s="2" t="n">
        <v>62</v>
      </c>
      <c r="G10" s="2" t="n">
        <v>81</v>
      </c>
      <c r="H10" s="2"/>
      <c r="I10" s="2" t="n">
        <v>81</v>
      </c>
      <c r="J10" s="2" t="n">
        <v>97</v>
      </c>
      <c r="K10" s="2" t="n">
        <v>76</v>
      </c>
      <c r="L10" s="2" t="n">
        <v>83</v>
      </c>
      <c r="M10" s="3" t="n">
        <f aca="false">(E10+F10+G10+I10+J10+K10+L10)/7</f>
        <v>79.4285714285714</v>
      </c>
      <c r="N10" s="3" t="n">
        <f aca="false">M10*0.8</f>
        <v>63.5428571428571</v>
      </c>
      <c r="O10" s="3" t="n">
        <v>80</v>
      </c>
      <c r="P10" s="3" t="n">
        <v>40</v>
      </c>
      <c r="Q10" s="10" t="n">
        <f aca="false">(O10+P10)*0.1</f>
        <v>12</v>
      </c>
      <c r="R10" s="11" t="n">
        <f aca="false">N10+Q10</f>
        <v>75.5428571428571</v>
      </c>
    </row>
    <row r="11" s="7" customFormat="true" ht="14.25" hidden="false" customHeight="false" outlineLevel="0" collapsed="false">
      <c r="A11" s="8" t="n">
        <v>20123351515</v>
      </c>
      <c r="B11" s="9" t="s">
        <v>20</v>
      </c>
      <c r="C11" s="3" t="s">
        <v>31</v>
      </c>
      <c r="D11" s="3" t="s">
        <v>26</v>
      </c>
      <c r="E11" s="2" t="n">
        <v>75</v>
      </c>
      <c r="F11" s="2" t="n">
        <v>60</v>
      </c>
      <c r="G11" s="2" t="n">
        <v>75</v>
      </c>
      <c r="H11" s="2"/>
      <c r="I11" s="2" t="n">
        <v>40</v>
      </c>
      <c r="J11" s="2" t="n">
        <v>93</v>
      </c>
      <c r="K11" s="2" t="n">
        <v>73</v>
      </c>
      <c r="L11" s="2" t="n">
        <v>86</v>
      </c>
      <c r="M11" s="3" t="n">
        <f aca="false">(E11+F11+G11+I11+J11+K11+L11)/7</f>
        <v>71.7142857142857</v>
      </c>
      <c r="N11" s="3" t="n">
        <f aca="false">M11*0.8</f>
        <v>57.3714285714286</v>
      </c>
      <c r="O11" s="3" t="n">
        <v>80</v>
      </c>
      <c r="P11" s="3" t="n">
        <v>40</v>
      </c>
      <c r="Q11" s="10" t="n">
        <f aca="false">(O11+P11)*0.1</f>
        <v>12</v>
      </c>
      <c r="R11" s="11" t="n">
        <f aca="false">N11+Q11</f>
        <v>69.3714285714286</v>
      </c>
    </row>
    <row r="12" s="14" customFormat="true" ht="14.25" hidden="false" customHeight="false" outlineLevel="0" collapsed="false">
      <c r="A12" s="8" t="n">
        <v>20123351517</v>
      </c>
      <c r="B12" s="9" t="s">
        <v>20</v>
      </c>
      <c r="C12" s="3" t="s">
        <v>32</v>
      </c>
      <c r="D12" s="3" t="s">
        <v>26</v>
      </c>
      <c r="E12" s="13" t="n">
        <v>74</v>
      </c>
      <c r="F12" s="13" t="n">
        <v>62</v>
      </c>
      <c r="G12" s="13" t="n">
        <v>88</v>
      </c>
      <c r="H12" s="13"/>
      <c r="I12" s="13" t="n">
        <v>86</v>
      </c>
      <c r="J12" s="13" t="n">
        <v>85</v>
      </c>
      <c r="K12" s="13" t="n">
        <v>91</v>
      </c>
      <c r="L12" s="13" t="n">
        <v>90</v>
      </c>
      <c r="M12" s="3" t="n">
        <f aca="false">(E12+F12+G12+I12+J12+K12+L12)/7</f>
        <v>82.2857142857143</v>
      </c>
      <c r="N12" s="3" t="n">
        <f aca="false">M12*0.8</f>
        <v>65.8285714285714</v>
      </c>
      <c r="O12" s="8" t="n">
        <v>88</v>
      </c>
      <c r="P12" s="3" t="n">
        <v>40.8</v>
      </c>
      <c r="Q12" s="10" t="n">
        <f aca="false">(O12+P12)*0.1</f>
        <v>12.88</v>
      </c>
      <c r="R12" s="11" t="n">
        <f aca="false">N12+Q12</f>
        <v>78.7085714285715</v>
      </c>
    </row>
    <row r="13" s="7" customFormat="true" ht="14.25" hidden="false" customHeight="false" outlineLevel="0" collapsed="false">
      <c r="A13" s="8" t="n">
        <v>20123351520</v>
      </c>
      <c r="B13" s="9" t="s">
        <v>20</v>
      </c>
      <c r="C13" s="3" t="s">
        <v>33</v>
      </c>
      <c r="D13" s="3" t="s">
        <v>26</v>
      </c>
      <c r="E13" s="2" t="n">
        <v>78</v>
      </c>
      <c r="F13" s="2" t="n">
        <v>60</v>
      </c>
      <c r="G13" s="2" t="n">
        <v>80</v>
      </c>
      <c r="H13" s="2"/>
      <c r="I13" s="2" t="n">
        <v>73</v>
      </c>
      <c r="J13" s="2" t="n">
        <v>95</v>
      </c>
      <c r="K13" s="2" t="n">
        <v>97</v>
      </c>
      <c r="L13" s="2" t="n">
        <v>79</v>
      </c>
      <c r="M13" s="3" t="n">
        <f aca="false">(E13+F13+G13+I13+J13+K13+L13)/7</f>
        <v>80.2857142857143</v>
      </c>
      <c r="N13" s="3" t="n">
        <f aca="false">M13*0.8</f>
        <v>64.2285714285714</v>
      </c>
      <c r="O13" s="3" t="n">
        <v>80</v>
      </c>
      <c r="P13" s="3" t="n">
        <v>40</v>
      </c>
      <c r="Q13" s="10" t="n">
        <f aca="false">(O13+P13)*0.1</f>
        <v>12</v>
      </c>
      <c r="R13" s="11" t="n">
        <f aca="false">N13+Q13</f>
        <v>76.2285714285714</v>
      </c>
    </row>
    <row r="14" s="7" customFormat="true" ht="14.25" hidden="false" customHeight="false" outlineLevel="0" collapsed="false">
      <c r="A14" s="8" t="n">
        <v>20123351522</v>
      </c>
      <c r="B14" s="9" t="s">
        <v>20</v>
      </c>
      <c r="C14" s="3" t="s">
        <v>34</v>
      </c>
      <c r="D14" s="3" t="s">
        <v>26</v>
      </c>
      <c r="E14" s="2" t="n">
        <v>80</v>
      </c>
      <c r="F14" s="2" t="n">
        <v>65</v>
      </c>
      <c r="G14" s="2" t="n">
        <v>87</v>
      </c>
      <c r="H14" s="2"/>
      <c r="I14" s="2" t="n">
        <v>69</v>
      </c>
      <c r="J14" s="2" t="n">
        <v>97</v>
      </c>
      <c r="K14" s="2" t="n">
        <v>91</v>
      </c>
      <c r="L14" s="2" t="n">
        <v>90</v>
      </c>
      <c r="M14" s="3" t="n">
        <f aca="false">(E14+F14+G14+I14+J14+K14+L14)/7</f>
        <v>82.7142857142857</v>
      </c>
      <c r="N14" s="3" t="n">
        <f aca="false">M14*0.8</f>
        <v>66.1714285714286</v>
      </c>
      <c r="O14" s="3" t="n">
        <v>96</v>
      </c>
      <c r="P14" s="3" t="n">
        <v>40.8</v>
      </c>
      <c r="Q14" s="10" t="n">
        <f aca="false">(O14+P14)*0.1</f>
        <v>13.68</v>
      </c>
      <c r="R14" s="11" t="n">
        <f aca="false">N14+Q14</f>
        <v>79.8514285714286</v>
      </c>
    </row>
    <row r="15" s="7" customFormat="true" ht="14.25" hidden="false" customHeight="false" outlineLevel="0" collapsed="false">
      <c r="A15" s="8" t="n">
        <v>20123351524</v>
      </c>
      <c r="B15" s="9" t="s">
        <v>20</v>
      </c>
      <c r="C15" s="3" t="s">
        <v>35</v>
      </c>
      <c r="D15" s="3" t="s">
        <v>26</v>
      </c>
      <c r="E15" s="2" t="n">
        <v>67</v>
      </c>
      <c r="F15" s="2" t="n">
        <v>62</v>
      </c>
      <c r="G15" s="2" t="n">
        <v>85</v>
      </c>
      <c r="H15" s="2"/>
      <c r="I15" s="2" t="n">
        <v>77</v>
      </c>
      <c r="J15" s="2" t="n">
        <v>93</v>
      </c>
      <c r="K15" s="2" t="n">
        <v>86</v>
      </c>
      <c r="L15" s="2" t="n">
        <v>92</v>
      </c>
      <c r="M15" s="3" t="n">
        <f aca="false">(E15+F15+G15+I15+J15+K15+L15)/7</f>
        <v>80.2857142857143</v>
      </c>
      <c r="N15" s="3" t="n">
        <f aca="false">M15*0.8</f>
        <v>64.2285714285714</v>
      </c>
      <c r="O15" s="3" t="n">
        <v>80</v>
      </c>
      <c r="P15" s="3" t="n">
        <v>40.8</v>
      </c>
      <c r="Q15" s="10" t="n">
        <f aca="false">(O15+P15)*0.1</f>
        <v>12.08</v>
      </c>
      <c r="R15" s="11" t="n">
        <f aca="false">N15+Q15</f>
        <v>76.3085714285714</v>
      </c>
    </row>
    <row r="16" s="7" customFormat="true" ht="14.25" hidden="false" customHeight="false" outlineLevel="0" collapsed="false">
      <c r="A16" s="8" t="n">
        <v>20123351525</v>
      </c>
      <c r="B16" s="9" t="s">
        <v>20</v>
      </c>
      <c r="C16" s="3" t="s">
        <v>36</v>
      </c>
      <c r="D16" s="3" t="s">
        <v>26</v>
      </c>
      <c r="E16" s="2" t="n">
        <v>81</v>
      </c>
      <c r="F16" s="2" t="n">
        <v>62</v>
      </c>
      <c r="G16" s="2" t="n">
        <v>88</v>
      </c>
      <c r="H16" s="2"/>
      <c r="I16" s="2" t="n">
        <v>74</v>
      </c>
      <c r="J16" s="2" t="n">
        <v>98</v>
      </c>
      <c r="K16" s="2" t="n">
        <v>88</v>
      </c>
      <c r="L16" s="2" t="n">
        <v>88</v>
      </c>
      <c r="M16" s="3" t="n">
        <f aca="false">(E16+F16+G16+I16+J16+K16+L16)/7</f>
        <v>82.7142857142857</v>
      </c>
      <c r="N16" s="3" t="n">
        <f aca="false">M16*0.8</f>
        <v>66.1714285714286</v>
      </c>
      <c r="O16" s="3" t="n">
        <v>80</v>
      </c>
      <c r="P16" s="3" t="n">
        <v>44.4</v>
      </c>
      <c r="Q16" s="10" t="n">
        <f aca="false">(O16+P16)*0.1</f>
        <v>12.44</v>
      </c>
      <c r="R16" s="11" t="n">
        <f aca="false">N16+Q16</f>
        <v>78.6114285714286</v>
      </c>
    </row>
    <row r="17" s="7" customFormat="true" ht="14.25" hidden="false" customHeight="false" outlineLevel="0" collapsed="false">
      <c r="A17" s="8" t="n">
        <v>20123351526</v>
      </c>
      <c r="B17" s="9" t="s">
        <v>20</v>
      </c>
      <c r="C17" s="3" t="s">
        <v>37</v>
      </c>
      <c r="D17" s="3" t="s">
        <v>26</v>
      </c>
      <c r="E17" s="2" t="n">
        <v>71</v>
      </c>
      <c r="F17" s="2" t="n">
        <v>68</v>
      </c>
      <c r="G17" s="2" t="n">
        <v>60</v>
      </c>
      <c r="H17" s="2"/>
      <c r="I17" s="2" t="n">
        <v>70</v>
      </c>
      <c r="J17" s="2" t="n">
        <v>97</v>
      </c>
      <c r="K17" s="2" t="n">
        <v>81</v>
      </c>
      <c r="L17" s="2" t="n">
        <v>81</v>
      </c>
      <c r="M17" s="3" t="n">
        <f aca="false">(E17+F17+G17+I17+J17+K17+L17)/7</f>
        <v>75.4285714285714</v>
      </c>
      <c r="N17" s="3" t="n">
        <f aca="false">M17*0.8</f>
        <v>60.3428571428572</v>
      </c>
      <c r="O17" s="3" t="n">
        <v>98</v>
      </c>
      <c r="P17" s="3" t="n">
        <v>40</v>
      </c>
      <c r="Q17" s="10" t="n">
        <f aca="false">(O17+P17)*0.1</f>
        <v>13.8</v>
      </c>
      <c r="R17" s="11" t="n">
        <f aca="false">N17+Q17</f>
        <v>74.1428571428572</v>
      </c>
    </row>
    <row r="18" s="7" customFormat="true" ht="14.25" hidden="false" customHeight="false" outlineLevel="0" collapsed="false">
      <c r="A18" s="8" t="n">
        <v>20123351528</v>
      </c>
      <c r="B18" s="9" t="s">
        <v>20</v>
      </c>
      <c r="C18" s="3" t="s">
        <v>38</v>
      </c>
      <c r="D18" s="3" t="s">
        <v>26</v>
      </c>
      <c r="E18" s="2" t="n">
        <v>79</v>
      </c>
      <c r="F18" s="2" t="n">
        <v>67</v>
      </c>
      <c r="G18" s="2" t="n">
        <v>84</v>
      </c>
      <c r="H18" s="2"/>
      <c r="I18" s="2" t="n">
        <v>78</v>
      </c>
      <c r="J18" s="2" t="n">
        <v>92</v>
      </c>
      <c r="K18" s="2" t="n">
        <v>90</v>
      </c>
      <c r="L18" s="2" t="n">
        <v>87</v>
      </c>
      <c r="M18" s="3" t="n">
        <f aca="false">(E18+F18+G18+I18+J18+K18+L18)/7</f>
        <v>82.4285714285714</v>
      </c>
      <c r="N18" s="3" t="n">
        <f aca="false">M18*0.8</f>
        <v>65.9428571428572</v>
      </c>
      <c r="O18" s="3" t="n">
        <v>96</v>
      </c>
      <c r="P18" s="3" t="n">
        <v>40.8</v>
      </c>
      <c r="Q18" s="10" t="n">
        <f aca="false">(O18+P18)*0.1</f>
        <v>13.68</v>
      </c>
      <c r="R18" s="11" t="n">
        <f aca="false">N18+Q18</f>
        <v>79.6228571428572</v>
      </c>
    </row>
    <row r="19" s="7" customFormat="true" ht="14.25" hidden="false" customHeight="false" outlineLevel="0" collapsed="false">
      <c r="A19" s="8" t="n">
        <v>20123351530</v>
      </c>
      <c r="B19" s="9" t="s">
        <v>20</v>
      </c>
      <c r="C19" s="3" t="s">
        <v>39</v>
      </c>
      <c r="D19" s="3" t="s">
        <v>26</v>
      </c>
      <c r="E19" s="2" t="n">
        <v>75</v>
      </c>
      <c r="F19" s="2" t="n">
        <v>63</v>
      </c>
      <c r="G19" s="2" t="n">
        <v>73</v>
      </c>
      <c r="H19" s="2"/>
      <c r="I19" s="2" t="n">
        <v>83</v>
      </c>
      <c r="J19" s="2" t="n">
        <v>91</v>
      </c>
      <c r="K19" s="2" t="n">
        <v>91</v>
      </c>
      <c r="L19" s="2" t="n">
        <v>89</v>
      </c>
      <c r="M19" s="3" t="n">
        <f aca="false">(E19+F19+G19+I19+J19+K19+L19)/7</f>
        <v>80.7142857142857</v>
      </c>
      <c r="N19" s="3" t="n">
        <f aca="false">M19*0.8</f>
        <v>64.5714285714286</v>
      </c>
      <c r="O19" s="3" t="n">
        <v>108</v>
      </c>
      <c r="P19" s="3" t="n">
        <v>45.3</v>
      </c>
      <c r="Q19" s="10" t="n">
        <f aca="false">(O19+P19)*0.1</f>
        <v>15.33</v>
      </c>
      <c r="R19" s="11" t="n">
        <f aca="false">N19+Q19</f>
        <v>79.9014285714286</v>
      </c>
    </row>
    <row r="20" s="7" customFormat="true" ht="14.25" hidden="false" customHeight="false" outlineLevel="0" collapsed="false">
      <c r="A20" s="8" t="n">
        <v>20123351531</v>
      </c>
      <c r="B20" s="9" t="s">
        <v>20</v>
      </c>
      <c r="C20" s="3" t="s">
        <v>40</v>
      </c>
      <c r="D20" s="3" t="s">
        <v>26</v>
      </c>
      <c r="E20" s="2" t="n">
        <v>71</v>
      </c>
      <c r="F20" s="2" t="n">
        <v>62</v>
      </c>
      <c r="G20" s="2" t="n">
        <v>75</v>
      </c>
      <c r="H20" s="2"/>
      <c r="I20" s="2" t="n">
        <v>70</v>
      </c>
      <c r="J20" s="2" t="n">
        <v>85</v>
      </c>
      <c r="K20" s="2" t="n">
        <v>74</v>
      </c>
      <c r="L20" s="2" t="n">
        <v>80</v>
      </c>
      <c r="M20" s="3" t="n">
        <f aca="false">(E20+F20+G20+I20+J20+K20+L20)/7</f>
        <v>73.8571428571429</v>
      </c>
      <c r="N20" s="3" t="n">
        <f aca="false">M20*0.8</f>
        <v>59.0857142857143</v>
      </c>
      <c r="O20" s="3" t="n">
        <v>80</v>
      </c>
      <c r="P20" s="3" t="n">
        <v>40</v>
      </c>
      <c r="Q20" s="10" t="n">
        <f aca="false">(O20+P20)*0.1</f>
        <v>12</v>
      </c>
      <c r="R20" s="11" t="n">
        <f aca="false">N20+Q20</f>
        <v>71.0857142857143</v>
      </c>
    </row>
    <row r="21" s="7" customFormat="true" ht="14.25" hidden="false" customHeight="false" outlineLevel="0" collapsed="false">
      <c r="A21" s="8" t="n">
        <v>20123351532</v>
      </c>
      <c r="B21" s="9" t="s">
        <v>20</v>
      </c>
      <c r="C21" s="3" t="s">
        <v>41</v>
      </c>
      <c r="D21" s="3" t="s">
        <v>26</v>
      </c>
      <c r="E21" s="2" t="n">
        <v>73</v>
      </c>
      <c r="F21" s="2" t="n">
        <v>63</v>
      </c>
      <c r="G21" s="2" t="n">
        <v>72</v>
      </c>
      <c r="H21" s="2"/>
      <c r="I21" s="2" t="n">
        <v>73</v>
      </c>
      <c r="J21" s="2" t="n">
        <v>78</v>
      </c>
      <c r="K21" s="2" t="n">
        <v>78</v>
      </c>
      <c r="L21" s="2" t="n">
        <v>80</v>
      </c>
      <c r="M21" s="3" t="n">
        <f aca="false">(E21+F21+G21+I21+J21+K21+L21)/7</f>
        <v>73.8571428571429</v>
      </c>
      <c r="N21" s="3" t="n">
        <f aca="false">M21*0.8</f>
        <v>59.0857142857143</v>
      </c>
      <c r="O21" s="3" t="n">
        <v>80</v>
      </c>
      <c r="P21" s="3" t="n">
        <v>40</v>
      </c>
      <c r="Q21" s="10" t="n">
        <f aca="false">(O21+P21)*0.1</f>
        <v>12</v>
      </c>
      <c r="R21" s="11" t="n">
        <f aca="false">N21+Q21</f>
        <v>71.0857142857143</v>
      </c>
    </row>
    <row r="22" s="7" customFormat="true" ht="14.25" hidden="false" customHeight="false" outlineLevel="0" collapsed="false">
      <c r="A22" s="8" t="n">
        <v>20123351538</v>
      </c>
      <c r="B22" s="9" t="s">
        <v>20</v>
      </c>
      <c r="C22" s="3" t="s">
        <v>42</v>
      </c>
      <c r="D22" s="3" t="s">
        <v>26</v>
      </c>
      <c r="E22" s="2" t="n">
        <v>81</v>
      </c>
      <c r="F22" s="2" t="n">
        <v>60</v>
      </c>
      <c r="G22" s="2" t="n">
        <v>89</v>
      </c>
      <c r="H22" s="2"/>
      <c r="I22" s="2" t="n">
        <v>46</v>
      </c>
      <c r="J22" s="2" t="n">
        <v>92</v>
      </c>
      <c r="K22" s="2" t="n">
        <v>68</v>
      </c>
      <c r="L22" s="2" t="n">
        <v>80</v>
      </c>
      <c r="M22" s="3" t="n">
        <f aca="false">(E22+F22+G22+I22+J22+K22+L22)/7</f>
        <v>73.7142857142857</v>
      </c>
      <c r="N22" s="3" t="n">
        <f aca="false">M22*0.8</f>
        <v>58.9714285714286</v>
      </c>
      <c r="O22" s="3" t="n">
        <v>80</v>
      </c>
      <c r="P22" s="3" t="n">
        <v>40</v>
      </c>
      <c r="Q22" s="10" t="n">
        <f aca="false">(O22+P22)*0.1</f>
        <v>12</v>
      </c>
      <c r="R22" s="11" t="n">
        <f aca="false">N22+Q22</f>
        <v>70.9714285714286</v>
      </c>
    </row>
    <row r="23" s="7" customFormat="true" ht="14.25" hidden="false" customHeight="false" outlineLevel="0" collapsed="false">
      <c r="A23" s="8" t="n">
        <v>20123351539</v>
      </c>
      <c r="B23" s="9" t="s">
        <v>20</v>
      </c>
      <c r="C23" s="3" t="s">
        <v>43</v>
      </c>
      <c r="D23" s="3" t="s">
        <v>26</v>
      </c>
      <c r="E23" s="2" t="n">
        <v>79</v>
      </c>
      <c r="F23" s="2" t="n">
        <v>64</v>
      </c>
      <c r="G23" s="2" t="n">
        <v>86</v>
      </c>
      <c r="H23" s="2"/>
      <c r="I23" s="2" t="n">
        <v>79</v>
      </c>
      <c r="J23" s="2" t="n">
        <v>84</v>
      </c>
      <c r="K23" s="2" t="n">
        <v>84</v>
      </c>
      <c r="L23" s="2" t="n">
        <v>87</v>
      </c>
      <c r="M23" s="3" t="n">
        <f aca="false">(E23+F23+G23+I23+J23+K23+L23)/7</f>
        <v>80.4285714285714</v>
      </c>
      <c r="N23" s="3" t="n">
        <f aca="false">M23*0.8</f>
        <v>64.3428571428571</v>
      </c>
      <c r="O23" s="3" t="n">
        <v>80</v>
      </c>
      <c r="P23" s="3" t="n">
        <v>40.8</v>
      </c>
      <c r="Q23" s="10" t="n">
        <f aca="false">(O23+P23)*0.1</f>
        <v>12.08</v>
      </c>
      <c r="R23" s="11" t="n">
        <f aca="false">N23+Q23</f>
        <v>76.4228571428571</v>
      </c>
    </row>
    <row r="24" s="14" customFormat="true" ht="14.25" hidden="false" customHeight="false" outlineLevel="0" collapsed="false">
      <c r="A24" s="8" t="n">
        <v>20123351540</v>
      </c>
      <c r="B24" s="9" t="s">
        <v>20</v>
      </c>
      <c r="C24" s="3" t="s">
        <v>44</v>
      </c>
      <c r="D24" s="3" t="s">
        <v>26</v>
      </c>
      <c r="E24" s="13" t="n">
        <v>81</v>
      </c>
      <c r="F24" s="13" t="n">
        <v>50</v>
      </c>
      <c r="G24" s="13" t="n">
        <v>85</v>
      </c>
      <c r="H24" s="13"/>
      <c r="I24" s="13" t="n">
        <v>65</v>
      </c>
      <c r="J24" s="13" t="n">
        <v>69</v>
      </c>
      <c r="K24" s="13" t="n">
        <v>60</v>
      </c>
      <c r="L24" s="13" t="n">
        <v>76</v>
      </c>
      <c r="M24" s="3" t="n">
        <f aca="false">(E24+F24+G24+I24+J24+K24+L24)/7</f>
        <v>69.4285714285714</v>
      </c>
      <c r="N24" s="3" t="n">
        <f aca="false">M24*0.8</f>
        <v>55.5428571428571</v>
      </c>
      <c r="O24" s="8" t="n">
        <v>88</v>
      </c>
      <c r="P24" s="8" t="n">
        <v>40</v>
      </c>
      <c r="Q24" s="10" t="n">
        <f aca="false">(O24+P24)*0.1</f>
        <v>12.8</v>
      </c>
      <c r="R24" s="11" t="n">
        <f aca="false">N24+Q24</f>
        <v>68.3428571428571</v>
      </c>
    </row>
  </sheetData>
  <mergeCells count="10">
    <mergeCell ref="A1:A2"/>
    <mergeCell ref="B1:B2"/>
    <mergeCell ref="C1:C2"/>
    <mergeCell ref="D1:D2"/>
    <mergeCell ref="E1:H1"/>
    <mergeCell ref="I1:L1"/>
    <mergeCell ref="N1:N2"/>
    <mergeCell ref="O1:O2"/>
    <mergeCell ref="P1:P2"/>
    <mergeCell ref="Q1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8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/>
      <c r="I1" s="3"/>
      <c r="J1" s="3" t="s">
        <v>5</v>
      </c>
      <c r="K1" s="3"/>
      <c r="L1" s="3"/>
      <c r="M1" s="15" t="s">
        <v>6</v>
      </c>
      <c r="N1" s="4" t="s">
        <v>7</v>
      </c>
      <c r="O1" s="5" t="s">
        <v>8</v>
      </c>
      <c r="P1" s="6" t="s">
        <v>9</v>
      </c>
      <c r="Q1" s="4" t="s">
        <v>10</v>
      </c>
      <c r="R1" s="16" t="s">
        <v>11</v>
      </c>
      <c r="S1" s="17" t="s">
        <v>45</v>
      </c>
    </row>
    <row r="2" s="18" customFormat="true" ht="14.25" hidden="false" customHeight="false" outlineLevel="0" collapsed="false">
      <c r="A2" s="2"/>
      <c r="B2" s="2"/>
      <c r="C2" s="2"/>
      <c r="D2" s="2"/>
      <c r="E2" s="19" t="s">
        <v>46</v>
      </c>
      <c r="F2" s="20" t="s">
        <v>47</v>
      </c>
      <c r="G2" s="20" t="s">
        <v>48</v>
      </c>
      <c r="H2" s="20" t="s">
        <v>49</v>
      </c>
      <c r="I2" s="20" t="s">
        <v>50</v>
      </c>
      <c r="J2" s="20" t="s">
        <v>51</v>
      </c>
      <c r="K2" s="2" t="s">
        <v>52</v>
      </c>
      <c r="L2" s="2" t="s">
        <v>53</v>
      </c>
      <c r="M2" s="21" t="s">
        <v>19</v>
      </c>
      <c r="N2" s="4"/>
      <c r="O2" s="5"/>
      <c r="P2" s="6"/>
      <c r="Q2" s="4"/>
      <c r="R2" s="22" t="s">
        <v>19</v>
      </c>
      <c r="S2" s="17"/>
    </row>
    <row r="3" s="18" customFormat="true" ht="14.25" hidden="false" customHeight="false" outlineLevel="0" collapsed="false">
      <c r="A3" s="23" t="s">
        <v>54</v>
      </c>
      <c r="B3" s="24" t="s">
        <v>55</v>
      </c>
      <c r="C3" s="25" t="s">
        <v>56</v>
      </c>
      <c r="D3" s="26" t="s">
        <v>26</v>
      </c>
      <c r="E3" s="27" t="n">
        <v>75.2549889135255</v>
      </c>
      <c r="F3" s="28" t="n">
        <v>70</v>
      </c>
      <c r="G3" s="28" t="n">
        <v>80</v>
      </c>
      <c r="H3" s="28" t="n">
        <v>78</v>
      </c>
      <c r="I3" s="28" t="n">
        <v>75</v>
      </c>
      <c r="J3" s="28" t="n">
        <v>78</v>
      </c>
      <c r="K3" s="28" t="n">
        <v>85</v>
      </c>
      <c r="L3" s="28" t="n">
        <v>81</v>
      </c>
      <c r="M3" s="29" t="n">
        <f aca="false">AVERAGE(E3:L3)</f>
        <v>77.7818736141907</v>
      </c>
      <c r="N3" s="29" t="n">
        <f aca="false">0.8*M3</f>
        <v>62.2254988913526</v>
      </c>
      <c r="O3" s="30" t="n">
        <v>80</v>
      </c>
      <c r="P3" s="3" t="n">
        <v>47</v>
      </c>
      <c r="Q3" s="10" t="n">
        <f aca="false">0.1*(O3+P3)</f>
        <v>12.7</v>
      </c>
      <c r="R3" s="31" t="n">
        <f aca="false">N3+Q3</f>
        <v>74.9254988913526</v>
      </c>
      <c r="S3" s="32"/>
    </row>
    <row r="4" s="18" customFormat="true" ht="14.25" hidden="false" customHeight="false" outlineLevel="0" collapsed="false">
      <c r="A4" s="23" t="s">
        <v>57</v>
      </c>
      <c r="B4" s="24" t="s">
        <v>55</v>
      </c>
      <c r="C4" s="25" t="s">
        <v>58</v>
      </c>
      <c r="D4" s="26" t="s">
        <v>26</v>
      </c>
      <c r="E4" s="27" t="n">
        <v>65.3215077605322</v>
      </c>
      <c r="F4" s="28" t="n">
        <v>62</v>
      </c>
      <c r="G4" s="28" t="n">
        <v>68</v>
      </c>
      <c r="H4" s="28" t="n">
        <v>60</v>
      </c>
      <c r="I4" s="28" t="n">
        <v>66</v>
      </c>
      <c r="J4" s="28" t="n">
        <v>71</v>
      </c>
      <c r="K4" s="28" t="n">
        <v>80</v>
      </c>
      <c r="L4" s="28" t="n">
        <v>83</v>
      </c>
      <c r="M4" s="29" t="n">
        <f aca="false">AVERAGE(E4:L4)</f>
        <v>69.4151884700665</v>
      </c>
      <c r="N4" s="29" t="n">
        <f aca="false">0.8*M4</f>
        <v>55.5321507760532</v>
      </c>
      <c r="O4" s="30" t="n">
        <v>80</v>
      </c>
      <c r="P4" s="3" t="n">
        <v>47</v>
      </c>
      <c r="Q4" s="10" t="n">
        <f aca="false">0.1*(O4+P4)</f>
        <v>12.7</v>
      </c>
      <c r="R4" s="31" t="n">
        <f aca="false">N4+Q4</f>
        <v>68.2321507760532</v>
      </c>
      <c r="S4" s="32"/>
    </row>
    <row r="5" s="18" customFormat="true" ht="14.25" hidden="false" customHeight="false" outlineLevel="0" collapsed="false">
      <c r="A5" s="23" t="s">
        <v>59</v>
      </c>
      <c r="B5" s="24" t="s">
        <v>55</v>
      </c>
      <c r="C5" s="25" t="s">
        <v>60</v>
      </c>
      <c r="D5" s="26" t="s">
        <v>22</v>
      </c>
      <c r="E5" s="27" t="n">
        <v>72.1507760532151</v>
      </c>
      <c r="F5" s="28" t="n">
        <v>64</v>
      </c>
      <c r="G5" s="28" t="n">
        <v>79</v>
      </c>
      <c r="H5" s="28" t="n">
        <v>65</v>
      </c>
      <c r="I5" s="28" t="n">
        <v>62</v>
      </c>
      <c r="J5" s="28" t="n">
        <v>84</v>
      </c>
      <c r="K5" s="28" t="n">
        <v>73</v>
      </c>
      <c r="L5" s="28" t="n">
        <v>83</v>
      </c>
      <c r="M5" s="29" t="n">
        <f aca="false">AVERAGE(E5:L5)</f>
        <v>72.7688470066519</v>
      </c>
      <c r="N5" s="29" t="n">
        <f aca="false">0.8*M5</f>
        <v>58.2150776053215</v>
      </c>
      <c r="O5" s="33" t="n">
        <v>98</v>
      </c>
      <c r="P5" s="3" t="n">
        <v>51.3</v>
      </c>
      <c r="Q5" s="10" t="n">
        <f aca="false">0.1*(O5+P5)</f>
        <v>14.93</v>
      </c>
      <c r="R5" s="31" t="n">
        <f aca="false">N5+Q5</f>
        <v>73.1450776053215</v>
      </c>
      <c r="S5" s="32"/>
    </row>
    <row r="6" s="18" customFormat="true" ht="14.25" hidden="false" customHeight="false" outlineLevel="0" collapsed="false">
      <c r="A6" s="23" t="s">
        <v>61</v>
      </c>
      <c r="B6" s="24" t="s">
        <v>55</v>
      </c>
      <c r="C6" s="25" t="s">
        <v>62</v>
      </c>
      <c r="D6" s="34" t="s">
        <v>22</v>
      </c>
      <c r="E6" s="27" t="n">
        <v>65.3215077605322</v>
      </c>
      <c r="F6" s="28" t="n">
        <v>64</v>
      </c>
      <c r="G6" s="28" t="n">
        <v>75</v>
      </c>
      <c r="H6" s="28" t="n">
        <v>87</v>
      </c>
      <c r="I6" s="28" t="n">
        <v>75</v>
      </c>
      <c r="J6" s="28" t="n">
        <v>57</v>
      </c>
      <c r="K6" s="28" t="n">
        <v>74</v>
      </c>
      <c r="L6" s="28" t="n">
        <v>82</v>
      </c>
      <c r="M6" s="29" t="n">
        <f aca="false">AVERAGE(E6:L6)</f>
        <v>72.4151884700665</v>
      </c>
      <c r="N6" s="29" t="n">
        <f aca="false">0.8*M6</f>
        <v>57.9321507760532</v>
      </c>
      <c r="O6" s="33" t="n">
        <v>88</v>
      </c>
      <c r="P6" s="3" t="n">
        <v>47</v>
      </c>
      <c r="Q6" s="10" t="n">
        <f aca="false">0.1*(O6+P6)</f>
        <v>13.5</v>
      </c>
      <c r="R6" s="31" t="n">
        <f aca="false">N6+Q6</f>
        <v>71.4321507760532</v>
      </c>
      <c r="S6" s="32"/>
    </row>
    <row r="7" s="18" customFormat="true" ht="14.25" hidden="false" customHeight="false" outlineLevel="0" collapsed="false">
      <c r="A7" s="23" t="s">
        <v>63</v>
      </c>
      <c r="B7" s="24" t="s">
        <v>55</v>
      </c>
      <c r="C7" s="25" t="s">
        <v>64</v>
      </c>
      <c r="D7" s="34" t="s">
        <v>22</v>
      </c>
      <c r="E7" s="27" t="n">
        <v>72.7716186252772</v>
      </c>
      <c r="F7" s="28" t="n">
        <v>50</v>
      </c>
      <c r="G7" s="28" t="n">
        <v>73</v>
      </c>
      <c r="H7" s="28" t="n">
        <v>44</v>
      </c>
      <c r="I7" s="28" t="n">
        <v>63</v>
      </c>
      <c r="J7" s="28" t="n">
        <v>67</v>
      </c>
      <c r="K7" s="28" t="n">
        <v>78</v>
      </c>
      <c r="L7" s="28" t="n">
        <v>81</v>
      </c>
      <c r="M7" s="29" t="n">
        <f aca="false">AVERAGE(E7:L7)</f>
        <v>66.0964523281596</v>
      </c>
      <c r="N7" s="29" t="n">
        <f aca="false">0.8*M7</f>
        <v>52.8771618625277</v>
      </c>
      <c r="O7" s="33" t="n">
        <v>60</v>
      </c>
      <c r="P7" s="3" t="n">
        <v>47</v>
      </c>
      <c r="Q7" s="10" t="n">
        <f aca="false">0.1*(O7+P7)</f>
        <v>10.7</v>
      </c>
      <c r="R7" s="31" t="n">
        <f aca="false">N7+Q7</f>
        <v>63.5771618625277</v>
      </c>
      <c r="S7" s="32"/>
    </row>
    <row r="8" s="18" customFormat="true" ht="14.25" hidden="false" customHeight="false" outlineLevel="0" collapsed="false">
      <c r="A8" s="23" t="s">
        <v>65</v>
      </c>
      <c r="B8" s="24" t="s">
        <v>55</v>
      </c>
      <c r="C8" s="25" t="s">
        <v>66</v>
      </c>
      <c r="D8" s="34" t="s">
        <v>22</v>
      </c>
      <c r="E8" s="27" t="n">
        <v>61.5964523281597</v>
      </c>
      <c r="F8" s="28" t="n">
        <v>60</v>
      </c>
      <c r="G8" s="28" t="n">
        <v>66</v>
      </c>
      <c r="H8" s="28" t="n">
        <v>71</v>
      </c>
      <c r="I8" s="28" t="n">
        <v>64</v>
      </c>
      <c r="J8" s="28" t="n">
        <v>67</v>
      </c>
      <c r="K8" s="28" t="n">
        <v>61</v>
      </c>
      <c r="L8" s="28" t="n">
        <v>74</v>
      </c>
      <c r="M8" s="29" t="n">
        <f aca="false">AVERAGE(E8:L8)</f>
        <v>65.57455654102</v>
      </c>
      <c r="N8" s="29" t="n">
        <f aca="false">0.8*M8</f>
        <v>52.459645232816</v>
      </c>
      <c r="O8" s="33" t="n">
        <v>60</v>
      </c>
      <c r="P8" s="3" t="n">
        <v>47</v>
      </c>
      <c r="Q8" s="10" t="n">
        <f aca="false">0.1*(O8+P8)</f>
        <v>10.7</v>
      </c>
      <c r="R8" s="31" t="n">
        <f aca="false">N8+Q8</f>
        <v>63.159645232816</v>
      </c>
      <c r="S8" s="32"/>
    </row>
    <row r="9" s="18" customFormat="true" ht="14.25" hidden="false" customHeight="false" outlineLevel="0" collapsed="false">
      <c r="A9" s="23" t="s">
        <v>67</v>
      </c>
      <c r="B9" s="24" t="s">
        <v>55</v>
      </c>
      <c r="C9" s="25" t="s">
        <v>68</v>
      </c>
      <c r="D9" s="34" t="s">
        <v>22</v>
      </c>
      <c r="E9" s="27" t="n">
        <v>77.7383592017739</v>
      </c>
      <c r="F9" s="28" t="n">
        <v>74</v>
      </c>
      <c r="G9" s="28" t="n">
        <v>72</v>
      </c>
      <c r="H9" s="28" t="n">
        <v>89</v>
      </c>
      <c r="I9" s="28" t="n">
        <v>68</v>
      </c>
      <c r="J9" s="28" t="n">
        <v>80</v>
      </c>
      <c r="K9" s="28" t="n">
        <v>78</v>
      </c>
      <c r="L9" s="35" t="s">
        <v>69</v>
      </c>
      <c r="M9" s="29" t="n">
        <f aca="false">AVERAGE(E9:L9)</f>
        <v>76.9626227431105</v>
      </c>
      <c r="N9" s="29" t="n">
        <f aca="false">0.8*M9</f>
        <v>61.5700981944884</v>
      </c>
      <c r="O9" s="33" t="n">
        <v>96</v>
      </c>
      <c r="P9" s="3" t="n">
        <v>49</v>
      </c>
      <c r="Q9" s="10" t="n">
        <f aca="false">0.1*(O9+P9)</f>
        <v>14.5</v>
      </c>
      <c r="R9" s="31" t="n">
        <f aca="false">N9+Q9</f>
        <v>76.0700981944884</v>
      </c>
      <c r="S9" s="32"/>
    </row>
    <row r="10" s="18" customFormat="true" ht="14.25" hidden="false" customHeight="false" outlineLevel="0" collapsed="false">
      <c r="A10" s="23" t="s">
        <v>70</v>
      </c>
      <c r="B10" s="24" t="s">
        <v>55</v>
      </c>
      <c r="C10" s="25" t="s">
        <v>71</v>
      </c>
      <c r="D10" s="34" t="s">
        <v>22</v>
      </c>
      <c r="E10" s="27" t="n">
        <v>60.9756097560976</v>
      </c>
      <c r="F10" s="28" t="n">
        <v>71</v>
      </c>
      <c r="G10" s="28" t="n">
        <v>70</v>
      </c>
      <c r="H10" s="28" t="n">
        <v>52</v>
      </c>
      <c r="I10" s="28" t="n">
        <v>64</v>
      </c>
      <c r="J10" s="28" t="n">
        <v>83</v>
      </c>
      <c r="K10" s="28" t="n">
        <v>71</v>
      </c>
      <c r="L10" s="28" t="n">
        <v>83</v>
      </c>
      <c r="M10" s="29" t="n">
        <f aca="false">AVERAGE(E10:L10)</f>
        <v>69.3719512195122</v>
      </c>
      <c r="N10" s="29" t="n">
        <f aca="false">0.8*M10</f>
        <v>55.4975609756098</v>
      </c>
      <c r="O10" s="33" t="n">
        <v>80</v>
      </c>
      <c r="P10" s="3" t="n">
        <v>48</v>
      </c>
      <c r="Q10" s="10" t="n">
        <f aca="false">0.1*(O10+P10)</f>
        <v>12.8</v>
      </c>
      <c r="R10" s="31" t="n">
        <f aca="false">N10+Q10</f>
        <v>68.2975609756098</v>
      </c>
      <c r="S10" s="32"/>
    </row>
    <row r="11" s="18" customFormat="true" ht="14.25" hidden="false" customHeight="false" outlineLevel="0" collapsed="false">
      <c r="A11" s="23" t="s">
        <v>72</v>
      </c>
      <c r="B11" s="24" t="s">
        <v>55</v>
      </c>
      <c r="C11" s="25" t="s">
        <v>73</v>
      </c>
      <c r="D11" s="34" t="s">
        <v>22</v>
      </c>
      <c r="E11" s="27" t="n">
        <v>71.529933481153</v>
      </c>
      <c r="F11" s="28" t="n">
        <v>74</v>
      </c>
      <c r="G11" s="28" t="n">
        <v>72</v>
      </c>
      <c r="H11" s="28" t="n">
        <v>96</v>
      </c>
      <c r="I11" s="28" t="n">
        <v>64</v>
      </c>
      <c r="J11" s="28" t="n">
        <v>81</v>
      </c>
      <c r="K11" s="28" t="n">
        <v>70</v>
      </c>
      <c r="L11" s="28" t="n">
        <v>81</v>
      </c>
      <c r="M11" s="29" t="n">
        <f aca="false">AVERAGE(E11:L11)</f>
        <v>76.1912416851441</v>
      </c>
      <c r="N11" s="29" t="n">
        <f aca="false">0.8*M11</f>
        <v>60.9529933481153</v>
      </c>
      <c r="O11" s="33" t="n">
        <v>70</v>
      </c>
      <c r="P11" s="3" t="n">
        <v>48</v>
      </c>
      <c r="Q11" s="10" t="n">
        <f aca="false">0.1*(O11+P11)</f>
        <v>11.8</v>
      </c>
      <c r="R11" s="31" t="n">
        <f aca="false">N11+Q11</f>
        <v>72.7529933481153</v>
      </c>
      <c r="S11" s="32"/>
    </row>
    <row r="12" s="18" customFormat="true" ht="14.25" hidden="false" customHeight="false" outlineLevel="0" collapsed="false">
      <c r="A12" s="23" t="s">
        <v>74</v>
      </c>
      <c r="B12" s="24" t="s">
        <v>55</v>
      </c>
      <c r="C12" s="25" t="s">
        <v>75</v>
      </c>
      <c r="D12" s="34" t="s">
        <v>22</v>
      </c>
      <c r="E12" s="27" t="n">
        <v>62.2172949002217</v>
      </c>
      <c r="F12" s="28" t="n">
        <v>63</v>
      </c>
      <c r="G12" s="28" t="n">
        <v>76</v>
      </c>
      <c r="H12" s="28" t="n">
        <v>80</v>
      </c>
      <c r="I12" s="28" t="n">
        <v>70</v>
      </c>
      <c r="J12" s="28" t="n">
        <v>86</v>
      </c>
      <c r="K12" s="28" t="n">
        <v>83</v>
      </c>
      <c r="L12" s="28" t="n">
        <v>89</v>
      </c>
      <c r="M12" s="29" t="n">
        <f aca="false">AVERAGE(E12:L12)</f>
        <v>76.1521618625277</v>
      </c>
      <c r="N12" s="29" t="n">
        <f aca="false">0.8*M12</f>
        <v>60.9217294900222</v>
      </c>
      <c r="O12" s="33" t="n">
        <v>70</v>
      </c>
      <c r="P12" s="3" t="n">
        <v>47</v>
      </c>
      <c r="Q12" s="10" t="n">
        <f aca="false">0.1*(O12+P12)</f>
        <v>11.7</v>
      </c>
      <c r="R12" s="31" t="n">
        <f aca="false">N12+Q12</f>
        <v>72.6217294900222</v>
      </c>
      <c r="S12" s="32"/>
    </row>
    <row r="13" s="18" customFormat="true" ht="14.25" hidden="false" customHeight="false" outlineLevel="0" collapsed="false">
      <c r="A13" s="23" t="s">
        <v>76</v>
      </c>
      <c r="B13" s="24" t="s">
        <v>55</v>
      </c>
      <c r="C13" s="25" t="s">
        <v>77</v>
      </c>
      <c r="D13" s="34" t="s">
        <v>22</v>
      </c>
      <c r="E13" s="27" t="n">
        <v>67.1840354767184</v>
      </c>
      <c r="F13" s="28" t="n">
        <v>61</v>
      </c>
      <c r="G13" s="28" t="n">
        <v>78</v>
      </c>
      <c r="H13" s="28" t="n">
        <v>67</v>
      </c>
      <c r="I13" s="28" t="n">
        <v>74</v>
      </c>
      <c r="J13" s="28" t="n">
        <v>72</v>
      </c>
      <c r="K13" s="28" t="n">
        <v>66</v>
      </c>
      <c r="L13" s="28" t="n">
        <v>83</v>
      </c>
      <c r="M13" s="29" t="n">
        <f aca="false">AVERAGE(E13:L13)</f>
        <v>71.0230044345898</v>
      </c>
      <c r="N13" s="29" t="n">
        <f aca="false">0.8*M13</f>
        <v>56.8184035476719</v>
      </c>
      <c r="O13" s="33" t="n">
        <v>68</v>
      </c>
      <c r="P13" s="3" t="n">
        <v>48</v>
      </c>
      <c r="Q13" s="10" t="n">
        <f aca="false">0.1*(O13+P13)</f>
        <v>11.6</v>
      </c>
      <c r="R13" s="31" t="n">
        <f aca="false">N13+Q13</f>
        <v>68.4184035476719</v>
      </c>
      <c r="S13" s="32"/>
    </row>
    <row r="14" s="18" customFormat="true" ht="14.25" hidden="false" customHeight="false" outlineLevel="0" collapsed="false">
      <c r="A14" s="23" t="s">
        <v>78</v>
      </c>
      <c r="B14" s="24" t="s">
        <v>55</v>
      </c>
      <c r="C14" s="25" t="s">
        <v>79</v>
      </c>
      <c r="D14" s="34" t="s">
        <v>26</v>
      </c>
      <c r="E14" s="27" t="n">
        <v>88.2926829268293</v>
      </c>
      <c r="F14" s="28" t="n">
        <v>81</v>
      </c>
      <c r="G14" s="28" t="n">
        <v>80</v>
      </c>
      <c r="H14" s="28" t="n">
        <v>73</v>
      </c>
      <c r="I14" s="28" t="n">
        <v>72</v>
      </c>
      <c r="J14" s="28" t="n">
        <v>91</v>
      </c>
      <c r="K14" s="28" t="n">
        <v>85</v>
      </c>
      <c r="L14" s="28" t="n">
        <v>80</v>
      </c>
      <c r="M14" s="29" t="n">
        <f aca="false">AVERAGE(E14:L14)</f>
        <v>81.2865853658537</v>
      </c>
      <c r="N14" s="29" t="n">
        <f aca="false">0.8*M14</f>
        <v>65.0292682926829</v>
      </c>
      <c r="O14" s="33" t="n">
        <v>96</v>
      </c>
      <c r="P14" s="3" t="n">
        <v>55.5</v>
      </c>
      <c r="Q14" s="10" t="n">
        <f aca="false">0.1*(O14+P14)</f>
        <v>15.15</v>
      </c>
      <c r="R14" s="31" t="n">
        <f aca="false">N14+Q14</f>
        <v>80.1792682926829</v>
      </c>
      <c r="S14" s="32"/>
    </row>
    <row r="15" s="18" customFormat="true" ht="14.25" hidden="false" customHeight="false" outlineLevel="0" collapsed="false">
      <c r="A15" s="23" t="s">
        <v>80</v>
      </c>
      <c r="B15" s="24" t="s">
        <v>55</v>
      </c>
      <c r="C15" s="25" t="s">
        <v>81</v>
      </c>
      <c r="D15" s="34" t="s">
        <v>26</v>
      </c>
      <c r="E15" s="27" t="n">
        <v>75.8758314855876</v>
      </c>
      <c r="F15" s="28" t="n">
        <v>75</v>
      </c>
      <c r="G15" s="28" t="n">
        <v>73</v>
      </c>
      <c r="H15" s="28" t="n">
        <v>69</v>
      </c>
      <c r="I15" s="28" t="n">
        <v>64</v>
      </c>
      <c r="J15" s="28" t="n">
        <v>88</v>
      </c>
      <c r="K15" s="28" t="n">
        <v>85</v>
      </c>
      <c r="L15" s="28" t="n">
        <v>83</v>
      </c>
      <c r="M15" s="29" t="n">
        <f aca="false">AVERAGE(E15:L15)</f>
        <v>76.6094789356985</v>
      </c>
      <c r="N15" s="29" t="n">
        <f aca="false">0.8*M15</f>
        <v>61.2875831485588</v>
      </c>
      <c r="O15" s="33" t="n">
        <v>88</v>
      </c>
      <c r="P15" s="3" t="n">
        <v>47.8</v>
      </c>
      <c r="Q15" s="10" t="n">
        <f aca="false">0.1*(O15+P15)</f>
        <v>13.58</v>
      </c>
      <c r="R15" s="31" t="n">
        <f aca="false">N15+Q15</f>
        <v>74.8675831485588</v>
      </c>
      <c r="S15" s="32"/>
    </row>
    <row r="16" s="18" customFormat="true" ht="14.25" hidden="false" customHeight="false" outlineLevel="0" collapsed="false">
      <c r="A16" s="23" t="s">
        <v>82</v>
      </c>
      <c r="B16" s="24" t="s">
        <v>55</v>
      </c>
      <c r="C16" s="25" t="s">
        <v>83</v>
      </c>
      <c r="D16" s="34" t="s">
        <v>26</v>
      </c>
      <c r="E16" s="27" t="n">
        <v>75.8758314855876</v>
      </c>
      <c r="F16" s="28" t="n">
        <v>75</v>
      </c>
      <c r="G16" s="28" t="n">
        <v>76</v>
      </c>
      <c r="H16" s="28" t="n">
        <v>72</v>
      </c>
      <c r="I16" s="28" t="n">
        <v>69</v>
      </c>
      <c r="J16" s="28" t="n">
        <v>83</v>
      </c>
      <c r="K16" s="28" t="n">
        <v>81</v>
      </c>
      <c r="L16" s="28" t="n">
        <v>81</v>
      </c>
      <c r="M16" s="29" t="n">
        <f aca="false">AVERAGE(E16:L16)</f>
        <v>76.6094789356985</v>
      </c>
      <c r="N16" s="29" t="n">
        <f aca="false">0.8*M16</f>
        <v>61.2875831485588</v>
      </c>
      <c r="O16" s="33" t="n">
        <v>80</v>
      </c>
      <c r="P16" s="3" t="n">
        <v>49.8</v>
      </c>
      <c r="Q16" s="10" t="n">
        <f aca="false">0.1*(O16+P16)</f>
        <v>12.98</v>
      </c>
      <c r="R16" s="31" t="n">
        <f aca="false">N16+Q16</f>
        <v>74.2675831485588</v>
      </c>
      <c r="S16" s="32"/>
    </row>
    <row r="17" s="18" customFormat="true" ht="14.25" hidden="false" customHeight="false" outlineLevel="0" collapsed="false">
      <c r="A17" s="23" t="s">
        <v>84</v>
      </c>
      <c r="B17" s="24" t="s">
        <v>55</v>
      </c>
      <c r="C17" s="25" t="s">
        <v>85</v>
      </c>
      <c r="D17" s="34" t="s">
        <v>26</v>
      </c>
      <c r="E17" s="27" t="n">
        <v>77.1175166297118</v>
      </c>
      <c r="F17" s="28" t="n">
        <v>56</v>
      </c>
      <c r="G17" s="28" t="n">
        <v>77</v>
      </c>
      <c r="H17" s="28" t="n">
        <v>77</v>
      </c>
      <c r="I17" s="28" t="n">
        <v>75</v>
      </c>
      <c r="J17" s="28" t="n">
        <v>81</v>
      </c>
      <c r="K17" s="28" t="n">
        <v>87</v>
      </c>
      <c r="L17" s="28" t="n">
        <v>85</v>
      </c>
      <c r="M17" s="29" t="n">
        <f aca="false">AVERAGE(E17:L17)</f>
        <v>76.889689578714</v>
      </c>
      <c r="N17" s="29" t="n">
        <f aca="false">0.8*M17</f>
        <v>61.5117516629712</v>
      </c>
      <c r="O17" s="33" t="n">
        <v>80</v>
      </c>
      <c r="P17" s="3" t="n">
        <v>47</v>
      </c>
      <c r="Q17" s="10" t="n">
        <f aca="false">0.1*(O17+P17)</f>
        <v>12.7</v>
      </c>
      <c r="R17" s="31" t="n">
        <f aca="false">N17+Q17</f>
        <v>74.2117516629712</v>
      </c>
      <c r="S17" s="32"/>
    </row>
    <row r="18" s="18" customFormat="true" ht="14.25" hidden="false" customHeight="false" outlineLevel="0" collapsed="false">
      <c r="A18" s="23" t="s">
        <v>86</v>
      </c>
      <c r="B18" s="24" t="s">
        <v>55</v>
      </c>
      <c r="C18" s="25" t="s">
        <v>87</v>
      </c>
      <c r="D18" s="34" t="s">
        <v>26</v>
      </c>
      <c r="E18" s="27" t="n">
        <v>80.8425720620843</v>
      </c>
      <c r="F18" s="28" t="n">
        <v>80</v>
      </c>
      <c r="G18" s="28" t="n">
        <v>76</v>
      </c>
      <c r="H18" s="28" t="n">
        <v>73</v>
      </c>
      <c r="I18" s="28" t="n">
        <v>68</v>
      </c>
      <c r="J18" s="28" t="n">
        <v>87</v>
      </c>
      <c r="K18" s="28" t="n">
        <v>77</v>
      </c>
      <c r="L18" s="28" t="n">
        <v>87</v>
      </c>
      <c r="M18" s="29" t="n">
        <f aca="false">AVERAGE(E18:L18)</f>
        <v>78.6053215077605</v>
      </c>
      <c r="N18" s="29" t="n">
        <f aca="false">0.8*M18</f>
        <v>62.8842572062084</v>
      </c>
      <c r="O18" s="33" t="n">
        <v>88</v>
      </c>
      <c r="P18" s="3" t="n">
        <v>54.5</v>
      </c>
      <c r="Q18" s="10" t="n">
        <f aca="false">0.1*(O18+P18)</f>
        <v>14.25</v>
      </c>
      <c r="R18" s="31" t="n">
        <f aca="false">N18+Q18</f>
        <v>77.1342572062084</v>
      </c>
      <c r="S18" s="32"/>
    </row>
    <row r="19" s="18" customFormat="true" ht="14.25" hidden="false" customHeight="false" outlineLevel="0" collapsed="false">
      <c r="A19" s="23" t="s">
        <v>88</v>
      </c>
      <c r="B19" s="24" t="s">
        <v>55</v>
      </c>
      <c r="C19" s="25" t="s">
        <v>89</v>
      </c>
      <c r="D19" s="34" t="s">
        <v>26</v>
      </c>
      <c r="E19" s="27" t="n">
        <v>80</v>
      </c>
      <c r="F19" s="28" t="n">
        <v>80</v>
      </c>
      <c r="G19" s="28" t="n">
        <v>78</v>
      </c>
      <c r="H19" s="28" t="n">
        <v>70</v>
      </c>
      <c r="I19" s="28" t="n">
        <v>70</v>
      </c>
      <c r="J19" s="28" t="n">
        <v>90</v>
      </c>
      <c r="K19" s="28" t="n">
        <v>84</v>
      </c>
      <c r="L19" s="28" t="n">
        <v>85</v>
      </c>
      <c r="M19" s="29" t="n">
        <f aca="false">AVERAGE(E19:L19)</f>
        <v>79.625</v>
      </c>
      <c r="N19" s="29" t="n">
        <f aca="false">0.8*M19</f>
        <v>63.7</v>
      </c>
      <c r="O19" s="33" t="n">
        <v>110</v>
      </c>
      <c r="P19" s="3" t="n">
        <v>84.8</v>
      </c>
      <c r="Q19" s="10" t="n">
        <f aca="false">0.1*(O19+P19)</f>
        <v>19.48</v>
      </c>
      <c r="R19" s="31" t="n">
        <f aca="false">N19+Q19</f>
        <v>83.18</v>
      </c>
      <c r="S19" s="32"/>
    </row>
    <row r="20" s="18" customFormat="true" ht="14.25" hidden="false" customHeight="false" outlineLevel="0" collapsed="false">
      <c r="A20" s="23" t="s">
        <v>90</v>
      </c>
      <c r="B20" s="24" t="s">
        <v>55</v>
      </c>
      <c r="C20" s="25" t="s">
        <v>91</v>
      </c>
      <c r="D20" s="34" t="s">
        <v>26</v>
      </c>
      <c r="E20" s="27" t="n">
        <v>69.6674057649667</v>
      </c>
      <c r="F20" s="28" t="n">
        <v>60</v>
      </c>
      <c r="G20" s="28" t="n">
        <v>82</v>
      </c>
      <c r="H20" s="28" t="n">
        <v>48</v>
      </c>
      <c r="I20" s="28" t="n">
        <v>66</v>
      </c>
      <c r="J20" s="28" t="n">
        <v>84</v>
      </c>
      <c r="K20" s="28" t="n">
        <v>85</v>
      </c>
      <c r="L20" s="28" t="n">
        <v>83</v>
      </c>
      <c r="M20" s="29" t="n">
        <f aca="false">AVERAGE(E20:L20)</f>
        <v>72.2084257206208</v>
      </c>
      <c r="N20" s="29" t="n">
        <f aca="false">0.8*M20</f>
        <v>57.7667405764967</v>
      </c>
      <c r="O20" s="33" t="n">
        <v>96</v>
      </c>
      <c r="P20" s="3" t="n">
        <v>50.5</v>
      </c>
      <c r="Q20" s="10" t="n">
        <f aca="false">0.1*(O20+P20)</f>
        <v>14.65</v>
      </c>
      <c r="R20" s="31" t="n">
        <f aca="false">N20+Q20</f>
        <v>72.4167405764967</v>
      </c>
      <c r="S20" s="32"/>
    </row>
    <row r="21" s="18" customFormat="true" ht="14.25" hidden="false" customHeight="false" outlineLevel="0" collapsed="false">
      <c r="A21" s="23" t="s">
        <v>92</v>
      </c>
      <c r="B21" s="24" t="s">
        <v>55</v>
      </c>
      <c r="C21" s="25" t="s">
        <v>93</v>
      </c>
      <c r="D21" s="34" t="s">
        <v>26</v>
      </c>
      <c r="E21" s="27" t="n">
        <v>86.430155210643</v>
      </c>
      <c r="F21" s="28" t="n">
        <v>70</v>
      </c>
      <c r="G21" s="28" t="n">
        <v>73</v>
      </c>
      <c r="H21" s="28" t="n">
        <v>67</v>
      </c>
      <c r="I21" s="28" t="n">
        <v>72</v>
      </c>
      <c r="J21" s="28" t="n">
        <v>90</v>
      </c>
      <c r="K21" s="28" t="n">
        <v>85</v>
      </c>
      <c r="L21" s="28" t="n">
        <v>81</v>
      </c>
      <c r="M21" s="29" t="n">
        <f aca="false">AVERAGE(E21:L21)</f>
        <v>78.0537694013304</v>
      </c>
      <c r="N21" s="29" t="n">
        <f aca="false">0.8*M21</f>
        <v>62.4430155210643</v>
      </c>
      <c r="O21" s="33" t="n">
        <v>80</v>
      </c>
      <c r="P21" s="3" t="n">
        <v>54.5</v>
      </c>
      <c r="Q21" s="10" t="n">
        <f aca="false">0.1*(O21+P21)</f>
        <v>13.45</v>
      </c>
      <c r="R21" s="31" t="n">
        <f aca="false">N21+Q21</f>
        <v>75.8930155210643</v>
      </c>
      <c r="S21" s="32"/>
    </row>
    <row r="22" s="18" customFormat="true" ht="14.25" hidden="false" customHeight="false" outlineLevel="0" collapsed="false">
      <c r="A22" s="23" t="s">
        <v>94</v>
      </c>
      <c r="B22" s="24" t="s">
        <v>55</v>
      </c>
      <c r="C22" s="25" t="s">
        <v>95</v>
      </c>
      <c r="D22" s="34" t="s">
        <v>26</v>
      </c>
      <c r="E22" s="27" t="n">
        <v>88.2926829268293</v>
      </c>
      <c r="F22" s="28" t="n">
        <v>75</v>
      </c>
      <c r="G22" s="28" t="n">
        <v>69</v>
      </c>
      <c r="H22" s="28" t="n">
        <v>68</v>
      </c>
      <c r="I22" s="28" t="n">
        <v>77</v>
      </c>
      <c r="J22" s="28" t="n">
        <v>88</v>
      </c>
      <c r="K22" s="28" t="n">
        <v>85</v>
      </c>
      <c r="L22" s="28" t="n">
        <v>83</v>
      </c>
      <c r="M22" s="29" t="n">
        <f aca="false">AVERAGE(E22:L22)</f>
        <v>79.1615853658537</v>
      </c>
      <c r="N22" s="29" t="n">
        <f aca="false">0.8*M22</f>
        <v>63.3292682926829</v>
      </c>
      <c r="O22" s="33" t="n">
        <v>80</v>
      </c>
      <c r="P22" s="3" t="n">
        <v>53.5</v>
      </c>
      <c r="Q22" s="10" t="n">
        <f aca="false">0.1*(O22+P22)</f>
        <v>13.35</v>
      </c>
      <c r="R22" s="31" t="n">
        <f aca="false">N22+Q22</f>
        <v>76.6792682926829</v>
      </c>
      <c r="S22" s="32"/>
    </row>
    <row r="23" s="18" customFormat="true" ht="14.25" hidden="false" customHeight="false" outlineLevel="0" collapsed="false">
      <c r="A23" s="23" t="s">
        <v>96</v>
      </c>
      <c r="B23" s="24" t="s">
        <v>97</v>
      </c>
      <c r="C23" s="25" t="s">
        <v>98</v>
      </c>
      <c r="D23" s="34" t="s">
        <v>22</v>
      </c>
      <c r="E23" s="27" t="n">
        <v>78.3592017738359</v>
      </c>
      <c r="F23" s="28" t="n">
        <v>60</v>
      </c>
      <c r="G23" s="28" t="n">
        <v>74</v>
      </c>
      <c r="H23" s="28" t="n">
        <v>69</v>
      </c>
      <c r="I23" s="28" t="n">
        <v>60</v>
      </c>
      <c r="J23" s="28" t="n">
        <v>64</v>
      </c>
      <c r="K23" s="28" t="n">
        <v>67</v>
      </c>
      <c r="L23" s="28" t="n">
        <v>82</v>
      </c>
      <c r="M23" s="29" t="n">
        <f aca="false">AVERAGE(E23:L23)</f>
        <v>69.2949002217295</v>
      </c>
      <c r="N23" s="29" t="n">
        <f aca="false">0.8*M23</f>
        <v>55.4359201773836</v>
      </c>
      <c r="O23" s="33" t="n">
        <v>70</v>
      </c>
      <c r="P23" s="3" t="n">
        <v>47</v>
      </c>
      <c r="Q23" s="10" t="n">
        <f aca="false">0.1*(O23+P23)</f>
        <v>11.7</v>
      </c>
      <c r="R23" s="31" t="n">
        <f aca="false">N23+Q23</f>
        <v>67.1359201773836</v>
      </c>
      <c r="S23" s="32"/>
    </row>
    <row r="24" s="18" customFormat="true" ht="14.25" hidden="false" customHeight="false" outlineLevel="0" collapsed="false">
      <c r="A24" s="23" t="s">
        <v>99</v>
      </c>
      <c r="B24" s="24" t="s">
        <v>97</v>
      </c>
      <c r="C24" s="25" t="s">
        <v>100</v>
      </c>
      <c r="D24" s="34" t="s">
        <v>22</v>
      </c>
      <c r="E24" s="27" t="n">
        <v>75.2549889135255</v>
      </c>
      <c r="F24" s="28" t="n">
        <v>77</v>
      </c>
      <c r="G24" s="28" t="n">
        <v>62</v>
      </c>
      <c r="H24" s="28" t="n">
        <v>74</v>
      </c>
      <c r="I24" s="28" t="n">
        <v>60</v>
      </c>
      <c r="J24" s="28" t="n">
        <v>74</v>
      </c>
      <c r="K24" s="28" t="n">
        <v>75</v>
      </c>
      <c r="L24" s="28" t="n">
        <v>81</v>
      </c>
      <c r="M24" s="29" t="n">
        <f aca="false">AVERAGE(E24:L24)</f>
        <v>72.2818736141907</v>
      </c>
      <c r="N24" s="29" t="n">
        <f aca="false">0.8*M24</f>
        <v>57.8254988913526</v>
      </c>
      <c r="O24" s="33" t="n">
        <v>96</v>
      </c>
      <c r="P24" s="3" t="n">
        <v>49.3</v>
      </c>
      <c r="Q24" s="10" t="n">
        <f aca="false">0.1*(O24+P24)</f>
        <v>14.53</v>
      </c>
      <c r="R24" s="31" t="n">
        <f aca="false">N24+Q24</f>
        <v>72.3554988913526</v>
      </c>
      <c r="S24" s="32"/>
    </row>
    <row r="25" s="18" customFormat="true" ht="14.25" hidden="false" customHeight="false" outlineLevel="0" collapsed="false">
      <c r="A25" s="23" t="s">
        <v>101</v>
      </c>
      <c r="B25" s="24" t="s">
        <v>97</v>
      </c>
      <c r="C25" s="25" t="s">
        <v>102</v>
      </c>
      <c r="D25" s="34" t="s">
        <v>22</v>
      </c>
      <c r="E25" s="27" t="n">
        <v>70.2882483370288</v>
      </c>
      <c r="F25" s="28" t="n">
        <v>60</v>
      </c>
      <c r="G25" s="28" t="n">
        <v>72</v>
      </c>
      <c r="H25" s="28" t="n">
        <v>78</v>
      </c>
      <c r="I25" s="36" t="n">
        <v>74</v>
      </c>
      <c r="J25" s="36" t="n">
        <v>83</v>
      </c>
      <c r="K25" s="28" t="n">
        <v>76</v>
      </c>
      <c r="L25" s="28" t="n">
        <v>87</v>
      </c>
      <c r="M25" s="29" t="n">
        <f aca="false">AVERAGE(E25:L25)</f>
        <v>75.0360310421286</v>
      </c>
      <c r="N25" s="29" t="n">
        <f aca="false">0.8*M25</f>
        <v>60.0288248337029</v>
      </c>
      <c r="O25" s="33" t="n">
        <v>70</v>
      </c>
      <c r="P25" s="3" t="n">
        <v>48.3</v>
      </c>
      <c r="Q25" s="10" t="n">
        <f aca="false">0.1*(O25+P25)</f>
        <v>11.83</v>
      </c>
      <c r="R25" s="31" t="n">
        <f aca="false">N25+Q25</f>
        <v>71.8588248337029</v>
      </c>
      <c r="S25" s="32"/>
    </row>
    <row r="26" s="18" customFormat="true" ht="14.25" hidden="false" customHeight="false" outlineLevel="0" collapsed="false">
      <c r="A26" s="23" t="s">
        <v>103</v>
      </c>
      <c r="B26" s="24" t="s">
        <v>97</v>
      </c>
      <c r="C26" s="25" t="s">
        <v>104</v>
      </c>
      <c r="D26" s="34" t="s">
        <v>22</v>
      </c>
      <c r="E26" s="27" t="n">
        <v>74.0133037694013</v>
      </c>
      <c r="F26" s="28" t="n">
        <v>60</v>
      </c>
      <c r="G26" s="28" t="n">
        <v>53</v>
      </c>
      <c r="H26" s="28" t="n">
        <v>93</v>
      </c>
      <c r="I26" s="36" t="n">
        <v>78</v>
      </c>
      <c r="J26" s="36" t="n">
        <v>63</v>
      </c>
      <c r="K26" s="28" t="n">
        <v>61</v>
      </c>
      <c r="L26" s="28" t="n">
        <v>82</v>
      </c>
      <c r="M26" s="29" t="n">
        <f aca="false">AVERAGE(E26:L26)</f>
        <v>70.5016629711752</v>
      </c>
      <c r="N26" s="29" t="n">
        <f aca="false">0.8*M26</f>
        <v>56.4013303769401</v>
      </c>
      <c r="O26" s="33" t="n">
        <v>70</v>
      </c>
      <c r="P26" s="3" t="n">
        <v>48.3</v>
      </c>
      <c r="Q26" s="10" t="n">
        <f aca="false">0.1*(O26+P26)</f>
        <v>11.83</v>
      </c>
      <c r="R26" s="31" t="n">
        <f aca="false">N26+Q26</f>
        <v>68.2313303769401</v>
      </c>
      <c r="S26" s="32"/>
    </row>
    <row r="27" s="18" customFormat="true" ht="14.25" hidden="false" customHeight="false" outlineLevel="0" collapsed="false">
      <c r="A27" s="23" t="s">
        <v>105</v>
      </c>
      <c r="B27" s="24" t="s">
        <v>97</v>
      </c>
      <c r="C27" s="25" t="s">
        <v>106</v>
      </c>
      <c r="D27" s="34" t="s">
        <v>22</v>
      </c>
      <c r="E27" s="27" t="n">
        <v>67.8048780487805</v>
      </c>
      <c r="F27" s="28" t="n">
        <v>66</v>
      </c>
      <c r="G27" s="28" t="n">
        <v>70</v>
      </c>
      <c r="H27" s="28" t="n">
        <v>75</v>
      </c>
      <c r="I27" s="36" t="n">
        <v>75</v>
      </c>
      <c r="J27" s="36" t="n">
        <v>76</v>
      </c>
      <c r="K27" s="28" t="n">
        <v>74</v>
      </c>
      <c r="L27" s="28" t="n">
        <v>83</v>
      </c>
      <c r="M27" s="29" t="n">
        <f aca="false">AVERAGE(E27:L27)</f>
        <v>73.3506097560976</v>
      </c>
      <c r="N27" s="29" t="n">
        <f aca="false">0.8*M27</f>
        <v>58.6804878048781</v>
      </c>
      <c r="O27" s="33" t="n">
        <v>60</v>
      </c>
      <c r="P27" s="3" t="n">
        <v>47.3</v>
      </c>
      <c r="Q27" s="10" t="n">
        <f aca="false">0.1*(O27+P27)</f>
        <v>10.73</v>
      </c>
      <c r="R27" s="31" t="n">
        <f aca="false">N27+Q27</f>
        <v>69.410487804878</v>
      </c>
      <c r="S27" s="32"/>
    </row>
    <row r="28" s="18" customFormat="true" ht="14.25" hidden="false" customHeight="false" outlineLevel="0" collapsed="false">
      <c r="A28" s="23" t="s">
        <v>107</v>
      </c>
      <c r="B28" s="24" t="s">
        <v>97</v>
      </c>
      <c r="C28" s="25" t="s">
        <v>108</v>
      </c>
      <c r="D28" s="34" t="s">
        <v>22</v>
      </c>
      <c r="E28" s="27" t="n">
        <v>73.3924611973392</v>
      </c>
      <c r="F28" s="28" t="n">
        <v>65</v>
      </c>
      <c r="G28" s="28" t="n">
        <v>76</v>
      </c>
      <c r="H28" s="28" t="n">
        <v>75</v>
      </c>
      <c r="I28" s="36" t="n">
        <v>73</v>
      </c>
      <c r="J28" s="36" t="n">
        <v>62</v>
      </c>
      <c r="K28" s="28" t="n">
        <v>66</v>
      </c>
      <c r="L28" s="28" t="n">
        <v>81</v>
      </c>
      <c r="M28" s="29" t="n">
        <f aca="false">AVERAGE(E28:L28)</f>
        <v>71.4240576496674</v>
      </c>
      <c r="N28" s="29" t="n">
        <f aca="false">0.8*M28</f>
        <v>57.1392461197339</v>
      </c>
      <c r="O28" s="33" t="n">
        <v>60</v>
      </c>
      <c r="P28" s="3" t="n">
        <v>47</v>
      </c>
      <c r="Q28" s="10" t="n">
        <f aca="false">0.1*(O28+P28)</f>
        <v>10.7</v>
      </c>
      <c r="R28" s="31" t="n">
        <f aca="false">N28+Q28</f>
        <v>67.8392461197339</v>
      </c>
      <c r="S28" s="32"/>
    </row>
    <row r="29" s="18" customFormat="true" ht="14.25" hidden="false" customHeight="false" outlineLevel="0" collapsed="false">
      <c r="A29" s="23" t="s">
        <v>109</v>
      </c>
      <c r="B29" s="24" t="s">
        <v>97</v>
      </c>
      <c r="C29" s="25" t="s">
        <v>110</v>
      </c>
      <c r="D29" s="34" t="s">
        <v>22</v>
      </c>
      <c r="E29" s="27" t="n">
        <v>46.6962305986696</v>
      </c>
      <c r="F29" s="28" t="n">
        <v>67</v>
      </c>
      <c r="G29" s="28" t="n">
        <v>64</v>
      </c>
      <c r="H29" s="28" t="n">
        <v>71</v>
      </c>
      <c r="I29" s="36" t="n">
        <v>60</v>
      </c>
      <c r="J29" s="37" t="n">
        <v>87</v>
      </c>
      <c r="K29" s="38" t="n">
        <v>81</v>
      </c>
      <c r="L29" s="38" t="n">
        <v>79</v>
      </c>
      <c r="M29" s="29" t="n">
        <f aca="false">AVERAGE(E29:L29)</f>
        <v>69.4620288248337</v>
      </c>
      <c r="N29" s="29" t="n">
        <f aca="false">0.8*M29</f>
        <v>55.569623059867</v>
      </c>
      <c r="O29" s="33" t="n">
        <v>98</v>
      </c>
      <c r="P29" s="3" t="n">
        <v>51</v>
      </c>
      <c r="Q29" s="10" t="n">
        <f aca="false">0.1*(O29+P29)</f>
        <v>14.9</v>
      </c>
      <c r="R29" s="31" t="n">
        <f aca="false">N29+Q29</f>
        <v>70.469623059867</v>
      </c>
      <c r="S29" s="32"/>
    </row>
    <row r="30" s="18" customFormat="true" ht="14.25" hidden="false" customHeight="false" outlineLevel="0" collapsed="false">
      <c r="A30" s="23" t="s">
        <v>111</v>
      </c>
      <c r="B30" s="24" t="s">
        <v>97</v>
      </c>
      <c r="C30" s="25" t="s">
        <v>112</v>
      </c>
      <c r="D30" s="34" t="s">
        <v>22</v>
      </c>
      <c r="E30" s="27" t="n">
        <v>76.7627494456763</v>
      </c>
      <c r="F30" s="28" t="n">
        <v>71</v>
      </c>
      <c r="G30" s="28" t="n">
        <v>77</v>
      </c>
      <c r="H30" s="28" t="n">
        <v>77</v>
      </c>
      <c r="I30" s="36" t="n">
        <v>78</v>
      </c>
      <c r="J30" s="28" t="n">
        <v>84</v>
      </c>
      <c r="K30" s="28" t="n">
        <v>83</v>
      </c>
      <c r="L30" s="28" t="n">
        <v>89</v>
      </c>
      <c r="M30" s="39" t="n">
        <f aca="false">AVERAGE(E30:L30)</f>
        <v>79.4703436807095</v>
      </c>
      <c r="N30" s="29" t="n">
        <f aca="false">0.8*M30</f>
        <v>63.5762749445676</v>
      </c>
      <c r="O30" s="33" t="n">
        <v>96</v>
      </c>
      <c r="P30" s="3" t="n">
        <v>49</v>
      </c>
      <c r="Q30" s="10" t="n">
        <f aca="false">0.1*(O30+P30)</f>
        <v>14.5</v>
      </c>
      <c r="R30" s="31" t="n">
        <f aca="false">N30+Q30</f>
        <v>78.0762749445676</v>
      </c>
      <c r="S30" s="32"/>
    </row>
    <row r="31" s="18" customFormat="true" ht="14.25" hidden="false" customHeight="false" outlineLevel="0" collapsed="false">
      <c r="A31" s="23" t="s">
        <v>113</v>
      </c>
      <c r="B31" s="24" t="s">
        <v>97</v>
      </c>
      <c r="C31" s="25" t="s">
        <v>114</v>
      </c>
      <c r="D31" s="34" t="s">
        <v>22</v>
      </c>
      <c r="E31" s="27" t="n">
        <v>68.0709534368071</v>
      </c>
      <c r="F31" s="28" t="n">
        <v>66</v>
      </c>
      <c r="G31" s="28" t="n">
        <v>72</v>
      </c>
      <c r="H31" s="28" t="n">
        <v>83</v>
      </c>
      <c r="I31" s="36" t="n">
        <v>79</v>
      </c>
      <c r="J31" s="28" t="n">
        <v>82</v>
      </c>
      <c r="K31" s="34" t="n">
        <v>85</v>
      </c>
      <c r="L31" s="34" t="n">
        <v>87</v>
      </c>
      <c r="M31" s="39" t="n">
        <f aca="false">AVERAGE(E31:L31)</f>
        <v>77.7588691796009</v>
      </c>
      <c r="N31" s="29" t="n">
        <f aca="false">0.8*M31</f>
        <v>62.2070953436807</v>
      </c>
      <c r="O31" s="33" t="n">
        <v>88</v>
      </c>
      <c r="P31" s="3" t="n">
        <v>50.3</v>
      </c>
      <c r="Q31" s="10" t="n">
        <f aca="false">0.1*(O31+P31)</f>
        <v>13.83</v>
      </c>
      <c r="R31" s="31" t="n">
        <f aca="false">N31+Q31</f>
        <v>76.0370953436807</v>
      </c>
      <c r="S31" s="32"/>
    </row>
    <row r="32" s="18" customFormat="true" ht="14.25" hidden="false" customHeight="false" outlineLevel="0" collapsed="false">
      <c r="A32" s="23" t="s">
        <v>115</v>
      </c>
      <c r="B32" s="24" t="s">
        <v>97</v>
      </c>
      <c r="C32" s="25" t="s">
        <v>116</v>
      </c>
      <c r="D32" s="34" t="s">
        <v>22</v>
      </c>
      <c r="E32" s="27" t="n">
        <v>79.2461197339246</v>
      </c>
      <c r="F32" s="28" t="n">
        <v>63</v>
      </c>
      <c r="G32" s="28" t="n">
        <v>73</v>
      </c>
      <c r="H32" s="28" t="n">
        <v>73</v>
      </c>
      <c r="I32" s="36" t="n">
        <v>77</v>
      </c>
      <c r="J32" s="28" t="n">
        <v>80</v>
      </c>
      <c r="K32" s="34" t="n">
        <v>73</v>
      </c>
      <c r="L32" s="34" t="n">
        <v>83</v>
      </c>
      <c r="M32" s="39" t="n">
        <f aca="false">AVERAGE(E32:L32)</f>
        <v>75.1557649667406</v>
      </c>
      <c r="N32" s="29" t="n">
        <f aca="false">0.8*M32</f>
        <v>60.1246119733925</v>
      </c>
      <c r="O32" s="33" t="n">
        <v>80</v>
      </c>
      <c r="P32" s="3" t="n">
        <v>47</v>
      </c>
      <c r="Q32" s="10" t="n">
        <f aca="false">0.1*(O32+P32)</f>
        <v>12.7</v>
      </c>
      <c r="R32" s="31" t="n">
        <f aca="false">N32+Q32</f>
        <v>72.8246119733925</v>
      </c>
      <c r="S32" s="32"/>
    </row>
    <row r="33" s="18" customFormat="true" ht="14.25" hidden="false" customHeight="false" outlineLevel="0" collapsed="false">
      <c r="A33" s="23" t="s">
        <v>117</v>
      </c>
      <c r="B33" s="24" t="s">
        <v>97</v>
      </c>
      <c r="C33" s="25" t="s">
        <v>118</v>
      </c>
      <c r="D33" s="34" t="s">
        <v>26</v>
      </c>
      <c r="E33" s="27" t="n">
        <v>76.7627494456763</v>
      </c>
      <c r="F33" s="28" t="n">
        <v>70</v>
      </c>
      <c r="G33" s="28" t="n">
        <v>78</v>
      </c>
      <c r="H33" s="28" t="n">
        <v>91</v>
      </c>
      <c r="I33" s="36" t="n">
        <v>79</v>
      </c>
      <c r="J33" s="28" t="n">
        <v>76</v>
      </c>
      <c r="K33" s="34" t="n">
        <v>88</v>
      </c>
      <c r="L33" s="34" t="n">
        <v>87</v>
      </c>
      <c r="M33" s="39" t="n">
        <f aca="false">AVERAGE(E33:L33)</f>
        <v>80.7203436807095</v>
      </c>
      <c r="N33" s="29" t="n">
        <f aca="false">0.8*M33</f>
        <v>64.5762749445676</v>
      </c>
      <c r="O33" s="33" t="n">
        <v>96</v>
      </c>
      <c r="P33" s="3" t="n">
        <v>50.5</v>
      </c>
      <c r="Q33" s="10" t="n">
        <f aca="false">0.1*(O33+P33)</f>
        <v>14.65</v>
      </c>
      <c r="R33" s="31" t="n">
        <f aca="false">N33+Q33</f>
        <v>79.2262749445676</v>
      </c>
      <c r="S33" s="32"/>
    </row>
    <row r="34" s="18" customFormat="true" ht="14.25" hidden="false" customHeight="false" outlineLevel="0" collapsed="false">
      <c r="A34" s="23" t="s">
        <v>119</v>
      </c>
      <c r="B34" s="24" t="s">
        <v>97</v>
      </c>
      <c r="C34" s="25" t="s">
        <v>120</v>
      </c>
      <c r="D34" s="34" t="s">
        <v>26</v>
      </c>
      <c r="E34" s="27" t="n">
        <v>75.5210643015521</v>
      </c>
      <c r="F34" s="28" t="n">
        <v>70</v>
      </c>
      <c r="G34" s="28" t="n">
        <v>77</v>
      </c>
      <c r="H34" s="28" t="n">
        <v>88</v>
      </c>
      <c r="I34" s="36" t="n">
        <v>79</v>
      </c>
      <c r="J34" s="28" t="n">
        <v>85</v>
      </c>
      <c r="K34" s="34" t="n">
        <v>85</v>
      </c>
      <c r="L34" s="34" t="n">
        <v>80</v>
      </c>
      <c r="M34" s="39" t="n">
        <f aca="false">AVERAGE(E34:L34)</f>
        <v>79.940133037694</v>
      </c>
      <c r="N34" s="29" t="n">
        <f aca="false">0.8*M34</f>
        <v>63.9521064301552</v>
      </c>
      <c r="O34" s="33" t="n">
        <v>80</v>
      </c>
      <c r="P34" s="3" t="n">
        <v>50</v>
      </c>
      <c r="Q34" s="10" t="n">
        <f aca="false">0.1*(O34+P34)</f>
        <v>13</v>
      </c>
      <c r="R34" s="31" t="n">
        <f aca="false">N34+Q34</f>
        <v>76.9521064301552</v>
      </c>
      <c r="S34" s="32"/>
    </row>
    <row r="35" s="18" customFormat="true" ht="14.25" hidden="false" customHeight="false" outlineLevel="0" collapsed="false">
      <c r="A35" s="23" t="s">
        <v>121</v>
      </c>
      <c r="B35" s="24" t="s">
        <v>97</v>
      </c>
      <c r="C35" s="25" t="s">
        <v>122</v>
      </c>
      <c r="D35" s="34" t="s">
        <v>26</v>
      </c>
      <c r="E35" s="27" t="n">
        <v>78.6252771618625</v>
      </c>
      <c r="F35" s="28" t="n">
        <v>83</v>
      </c>
      <c r="G35" s="28" t="n">
        <v>73</v>
      </c>
      <c r="H35" s="28" t="n">
        <v>82</v>
      </c>
      <c r="I35" s="36" t="n">
        <v>77</v>
      </c>
      <c r="J35" s="28" t="n">
        <v>85</v>
      </c>
      <c r="K35" s="34" t="n">
        <v>91</v>
      </c>
      <c r="L35" s="34" t="n">
        <v>83</v>
      </c>
      <c r="M35" s="39" t="n">
        <f aca="false">AVERAGE(E35:L35)</f>
        <v>81.5781596452328</v>
      </c>
      <c r="N35" s="29" t="n">
        <f aca="false">0.8*M35</f>
        <v>65.2625277161863</v>
      </c>
      <c r="O35" s="33" t="n">
        <v>88</v>
      </c>
      <c r="P35" s="3" t="n">
        <v>47.8</v>
      </c>
      <c r="Q35" s="10" t="n">
        <f aca="false">0.1*(O35+P35)</f>
        <v>13.58</v>
      </c>
      <c r="R35" s="31" t="n">
        <f aca="false">N35+Q35</f>
        <v>78.8425277161863</v>
      </c>
      <c r="S35" s="32"/>
    </row>
    <row r="36" s="18" customFormat="true" ht="14.25" hidden="false" customHeight="false" outlineLevel="0" collapsed="false">
      <c r="A36" s="23" t="s">
        <v>123</v>
      </c>
      <c r="B36" s="24" t="s">
        <v>97</v>
      </c>
      <c r="C36" s="25" t="s">
        <v>124</v>
      </c>
      <c r="D36" s="34" t="s">
        <v>26</v>
      </c>
      <c r="E36" s="27" t="n">
        <v>79.8669623059867</v>
      </c>
      <c r="F36" s="28" t="n">
        <v>74</v>
      </c>
      <c r="G36" s="28" t="n">
        <v>74</v>
      </c>
      <c r="H36" s="28" t="n">
        <v>82</v>
      </c>
      <c r="I36" s="36" t="n">
        <v>75</v>
      </c>
      <c r="J36" s="28" t="n">
        <v>88</v>
      </c>
      <c r="K36" s="34" t="n">
        <v>80</v>
      </c>
      <c r="L36" s="34" t="n">
        <v>83</v>
      </c>
      <c r="M36" s="39" t="n">
        <f aca="false">AVERAGE(E36:L36)</f>
        <v>79.4833702882483</v>
      </c>
      <c r="N36" s="29" t="n">
        <f aca="false">0.8*M36</f>
        <v>63.5866962305987</v>
      </c>
      <c r="O36" s="33" t="n">
        <v>80</v>
      </c>
      <c r="P36" s="3" t="n">
        <v>47</v>
      </c>
      <c r="Q36" s="10" t="n">
        <f aca="false">0.1*(O36+P36)</f>
        <v>12.7</v>
      </c>
      <c r="R36" s="31" t="n">
        <f aca="false">N36+Q36</f>
        <v>76.2866962305987</v>
      </c>
      <c r="S36" s="32"/>
    </row>
    <row r="37" s="18" customFormat="true" ht="14.25" hidden="false" customHeight="false" outlineLevel="0" collapsed="false">
      <c r="A37" s="23" t="s">
        <v>125</v>
      </c>
      <c r="B37" s="24" t="s">
        <v>97</v>
      </c>
      <c r="C37" s="25" t="s">
        <v>126</v>
      </c>
      <c r="D37" s="34" t="s">
        <v>26</v>
      </c>
      <c r="E37" s="27" t="n">
        <v>68.0709534368071</v>
      </c>
      <c r="F37" s="28" t="n">
        <v>62</v>
      </c>
      <c r="G37" s="28" t="n">
        <v>79</v>
      </c>
      <c r="H37" s="28" t="n">
        <v>96</v>
      </c>
      <c r="I37" s="36" t="n">
        <v>64</v>
      </c>
      <c r="J37" s="28" t="n">
        <v>78</v>
      </c>
      <c r="K37" s="34" t="n">
        <v>83</v>
      </c>
      <c r="L37" s="34" t="n">
        <v>83</v>
      </c>
      <c r="M37" s="39" t="n">
        <f aca="false">AVERAGE(E37:L37)</f>
        <v>76.6338691796009</v>
      </c>
      <c r="N37" s="29" t="n">
        <f aca="false">0.8*M37</f>
        <v>61.3070953436807</v>
      </c>
      <c r="O37" s="33" t="n">
        <v>80</v>
      </c>
      <c r="P37" s="3" t="n">
        <v>47</v>
      </c>
      <c r="Q37" s="10" t="n">
        <f aca="false">0.1*(O37+P37)</f>
        <v>12.7</v>
      </c>
      <c r="R37" s="31" t="n">
        <f aca="false">N37+Q37</f>
        <v>74.0070953436807</v>
      </c>
      <c r="S37" s="32"/>
    </row>
    <row r="38" s="18" customFormat="true" ht="14.25" hidden="false" customHeight="false" outlineLevel="0" collapsed="false">
      <c r="A38" s="23" t="s">
        <v>127</v>
      </c>
      <c r="B38" s="24" t="s">
        <v>97</v>
      </c>
      <c r="C38" s="25" t="s">
        <v>128</v>
      </c>
      <c r="D38" s="34" t="s">
        <v>26</v>
      </c>
      <c r="E38" s="27" t="n">
        <v>81.1086474501109</v>
      </c>
      <c r="F38" s="28" t="n">
        <v>75</v>
      </c>
      <c r="G38" s="28" t="n">
        <v>68</v>
      </c>
      <c r="H38" s="28" t="n">
        <v>73</v>
      </c>
      <c r="I38" s="36" t="n">
        <v>70</v>
      </c>
      <c r="J38" s="28" t="n">
        <v>87</v>
      </c>
      <c r="K38" s="34" t="n">
        <v>83</v>
      </c>
      <c r="L38" s="34" t="n">
        <v>85</v>
      </c>
      <c r="M38" s="39" t="n">
        <f aca="false">AVERAGE(E38:L38)</f>
        <v>77.7635809312639</v>
      </c>
      <c r="N38" s="29" t="n">
        <f aca="false">0.8*M38</f>
        <v>62.2108647450111</v>
      </c>
      <c r="O38" s="33" t="n">
        <v>90</v>
      </c>
      <c r="P38" s="3" t="n">
        <v>57.5</v>
      </c>
      <c r="Q38" s="10" t="n">
        <f aca="false">0.1*(O38+P38)</f>
        <v>14.75</v>
      </c>
      <c r="R38" s="31" t="n">
        <f aca="false">N38+Q38</f>
        <v>76.9608647450111</v>
      </c>
      <c r="S38" s="32"/>
    </row>
    <row r="39" s="18" customFormat="true" ht="14.25" hidden="false" customHeight="false" outlineLevel="0" collapsed="false">
      <c r="A39" s="23" t="s">
        <v>129</v>
      </c>
      <c r="B39" s="24" t="s">
        <v>97</v>
      </c>
      <c r="C39" s="25" t="s">
        <v>130</v>
      </c>
      <c r="D39" s="34" t="s">
        <v>26</v>
      </c>
      <c r="E39" s="27" t="n">
        <v>70.2882483370288</v>
      </c>
      <c r="F39" s="28" t="n">
        <v>77</v>
      </c>
      <c r="G39" s="28" t="n">
        <v>82</v>
      </c>
      <c r="H39" s="28" t="n">
        <v>78</v>
      </c>
      <c r="I39" s="36" t="n">
        <v>76</v>
      </c>
      <c r="J39" s="28" t="n">
        <v>80</v>
      </c>
      <c r="K39" s="34" t="n">
        <v>77</v>
      </c>
      <c r="L39" s="34" t="n">
        <v>82</v>
      </c>
      <c r="M39" s="39" t="n">
        <f aca="false">AVERAGE(E39:L39)</f>
        <v>77.7860310421286</v>
      </c>
      <c r="N39" s="29" t="n">
        <f aca="false">0.8*M39</f>
        <v>62.2288248337029</v>
      </c>
      <c r="O39" s="33" t="n">
        <v>80</v>
      </c>
      <c r="P39" s="3" t="n">
        <v>47.8</v>
      </c>
      <c r="Q39" s="10" t="n">
        <f aca="false">0.1*(O39+P39)</f>
        <v>12.78</v>
      </c>
      <c r="R39" s="31" t="n">
        <f aca="false">N39+Q39</f>
        <v>75.0088248337029</v>
      </c>
      <c r="S39" s="32"/>
    </row>
    <row r="40" s="18" customFormat="true" ht="14.25" hidden="false" customHeight="false" outlineLevel="0" collapsed="false">
      <c r="A40" s="23" t="s">
        <v>131</v>
      </c>
      <c r="B40" s="24" t="s">
        <v>97</v>
      </c>
      <c r="C40" s="25" t="s">
        <v>132</v>
      </c>
      <c r="D40" s="34" t="s">
        <v>26</v>
      </c>
      <c r="E40" s="27" t="n">
        <v>73.3924611973392</v>
      </c>
      <c r="F40" s="28" t="n">
        <v>80</v>
      </c>
      <c r="G40" s="28" t="n">
        <v>72</v>
      </c>
      <c r="H40" s="28" t="n">
        <v>73</v>
      </c>
      <c r="I40" s="36" t="n">
        <v>60</v>
      </c>
      <c r="J40" s="28" t="n">
        <v>89</v>
      </c>
      <c r="K40" s="34" t="n">
        <v>83</v>
      </c>
      <c r="L40" s="34" t="n">
        <v>83</v>
      </c>
      <c r="M40" s="39" t="n">
        <f aca="false">AVERAGE(E40:L40)</f>
        <v>76.6740576496674</v>
      </c>
      <c r="N40" s="29" t="n">
        <f aca="false">0.8*M40</f>
        <v>61.3392461197339</v>
      </c>
      <c r="O40" s="33" t="n">
        <v>80</v>
      </c>
      <c r="P40" s="3" t="n">
        <v>48.8</v>
      </c>
      <c r="Q40" s="10" t="n">
        <f aca="false">0.1*(O40+P40)</f>
        <v>12.88</v>
      </c>
      <c r="R40" s="31" t="n">
        <f aca="false">N40+Q40</f>
        <v>74.2192461197339</v>
      </c>
      <c r="S40" s="32"/>
    </row>
    <row r="41" s="18" customFormat="true" ht="14.25" hidden="false" customHeight="false" outlineLevel="0" collapsed="false">
      <c r="A41" s="23" t="s">
        <v>133</v>
      </c>
      <c r="B41" s="24" t="s">
        <v>97</v>
      </c>
      <c r="C41" s="25" t="s">
        <v>134</v>
      </c>
      <c r="D41" s="34" t="s">
        <v>26</v>
      </c>
      <c r="E41" s="27" t="n">
        <v>70.9090909090909</v>
      </c>
      <c r="F41" s="28" t="n">
        <v>81</v>
      </c>
      <c r="G41" s="28" t="n">
        <v>67</v>
      </c>
      <c r="H41" s="28" t="n">
        <v>75</v>
      </c>
      <c r="I41" s="36" t="n">
        <v>75</v>
      </c>
      <c r="J41" s="28" t="n">
        <v>88</v>
      </c>
      <c r="K41" s="34" t="n">
        <v>85</v>
      </c>
      <c r="L41" s="34" t="n">
        <v>83</v>
      </c>
      <c r="M41" s="39" t="n">
        <f aca="false">AVERAGE(E41:L41)</f>
        <v>78.1136363636364</v>
      </c>
      <c r="N41" s="29" t="n">
        <f aca="false">0.8*M41</f>
        <v>62.4909090909091</v>
      </c>
      <c r="O41" s="33" t="n">
        <v>80</v>
      </c>
      <c r="P41" s="3" t="n">
        <v>47.8</v>
      </c>
      <c r="Q41" s="10" t="n">
        <f aca="false">0.1*(O41+P41)</f>
        <v>12.78</v>
      </c>
      <c r="R41" s="31" t="n">
        <f aca="false">N41+Q41</f>
        <v>75.2709090909091</v>
      </c>
      <c r="S41" s="32"/>
    </row>
    <row r="42" s="18" customFormat="true" ht="14.25" hidden="false" customHeight="false" outlineLevel="0" collapsed="false">
      <c r="A42" s="23" t="s">
        <v>135</v>
      </c>
      <c r="B42" s="24" t="s">
        <v>97</v>
      </c>
      <c r="C42" s="25" t="s">
        <v>136</v>
      </c>
      <c r="D42" s="34" t="s">
        <v>26</v>
      </c>
      <c r="E42" s="27" t="n">
        <v>84.5676274944568</v>
      </c>
      <c r="F42" s="28" t="n">
        <v>74</v>
      </c>
      <c r="G42" s="28" t="n">
        <v>80</v>
      </c>
      <c r="H42" s="28" t="n">
        <v>84</v>
      </c>
      <c r="I42" s="36" t="n">
        <v>69</v>
      </c>
      <c r="J42" s="28" t="n">
        <v>89</v>
      </c>
      <c r="K42" s="34" t="n">
        <v>83</v>
      </c>
      <c r="L42" s="34" t="n">
        <v>83</v>
      </c>
      <c r="M42" s="39" t="n">
        <f aca="false">AVERAGE(E42:L42)</f>
        <v>80.8209534368071</v>
      </c>
      <c r="N42" s="29" t="n">
        <f aca="false">0.8*M42</f>
        <v>64.6567627494457</v>
      </c>
      <c r="O42" s="33" t="n">
        <v>80</v>
      </c>
      <c r="P42" s="3" t="n">
        <v>47</v>
      </c>
      <c r="Q42" s="10" t="n">
        <f aca="false">0.1*(O42+P42)</f>
        <v>12.7</v>
      </c>
      <c r="R42" s="31" t="n">
        <f aca="false">N42+Q42</f>
        <v>77.3567627494457</v>
      </c>
      <c r="S42" s="32"/>
    </row>
    <row r="43" s="18" customFormat="true" ht="14.25" hidden="false" customHeight="false" outlineLevel="0" collapsed="false">
      <c r="A43" s="23" t="s">
        <v>137</v>
      </c>
      <c r="B43" s="24" t="s">
        <v>97</v>
      </c>
      <c r="C43" s="25" t="s">
        <v>138</v>
      </c>
      <c r="D43" s="34" t="s">
        <v>26</v>
      </c>
      <c r="E43" s="27" t="n">
        <v>70.9090909090909</v>
      </c>
      <c r="F43" s="28" t="n">
        <v>71</v>
      </c>
      <c r="G43" s="28" t="n">
        <v>81</v>
      </c>
      <c r="H43" s="28" t="n">
        <v>77</v>
      </c>
      <c r="I43" s="36" t="n">
        <v>69</v>
      </c>
      <c r="J43" s="28" t="n">
        <v>88</v>
      </c>
      <c r="K43" s="34" t="n">
        <v>81</v>
      </c>
      <c r="L43" s="34" t="n">
        <v>80</v>
      </c>
      <c r="M43" s="39" t="n">
        <f aca="false">AVERAGE(E43:L43)</f>
        <v>77.2386363636364</v>
      </c>
      <c r="N43" s="29" t="n">
        <f aca="false">0.8*M43</f>
        <v>61.7909090909091</v>
      </c>
      <c r="O43" s="33" t="n">
        <v>60</v>
      </c>
      <c r="P43" s="3" t="n">
        <v>47</v>
      </c>
      <c r="Q43" s="10" t="n">
        <f aca="false">0.1*(O43+P43)</f>
        <v>10.7</v>
      </c>
      <c r="R43" s="31" t="n">
        <f aca="false">N43+Q43</f>
        <v>72.4909090909091</v>
      </c>
      <c r="S43" s="32"/>
    </row>
    <row r="44" s="18" customFormat="true" ht="14.25" hidden="false" customHeight="false" outlineLevel="0" collapsed="false">
      <c r="A44" s="23" t="s">
        <v>139</v>
      </c>
      <c r="B44" s="24" t="s">
        <v>97</v>
      </c>
      <c r="C44" s="25" t="s">
        <v>140</v>
      </c>
      <c r="D44" s="34" t="s">
        <v>26</v>
      </c>
      <c r="E44" s="27" t="n">
        <v>82.0842572062084</v>
      </c>
      <c r="F44" s="28" t="n">
        <v>80</v>
      </c>
      <c r="G44" s="28" t="n">
        <v>76</v>
      </c>
      <c r="H44" s="28" t="n">
        <v>81</v>
      </c>
      <c r="I44" s="36" t="n">
        <v>72</v>
      </c>
      <c r="J44" s="28" t="n">
        <v>90</v>
      </c>
      <c r="K44" s="34" t="n">
        <v>83</v>
      </c>
      <c r="L44" s="34" t="n">
        <v>85</v>
      </c>
      <c r="M44" s="39" t="n">
        <f aca="false">AVERAGE(E44:L44)</f>
        <v>81.1355321507761</v>
      </c>
      <c r="N44" s="29" t="n">
        <f aca="false">0.8*M44</f>
        <v>64.9084257206209</v>
      </c>
      <c r="O44" s="33" t="n">
        <v>88</v>
      </c>
      <c r="P44" s="3" t="n">
        <v>51</v>
      </c>
      <c r="Q44" s="10" t="n">
        <f aca="false">0.1*(O44+P44)</f>
        <v>13.9</v>
      </c>
      <c r="R44" s="31" t="n">
        <f aca="false">N44+Q44</f>
        <v>78.8084257206209</v>
      </c>
      <c r="S44" s="32"/>
    </row>
    <row r="45" s="18" customFormat="true" ht="14.25" hidden="false" customHeight="false" outlineLevel="0" collapsed="false">
      <c r="A45" s="23" t="s">
        <v>141</v>
      </c>
      <c r="B45" s="24" t="s">
        <v>142</v>
      </c>
      <c r="C45" s="25" t="s">
        <v>143</v>
      </c>
      <c r="D45" s="34" t="s">
        <v>22</v>
      </c>
      <c r="E45" s="27" t="n">
        <v>77.7383592017739</v>
      </c>
      <c r="F45" s="28" t="n">
        <v>76</v>
      </c>
      <c r="G45" s="28" t="n">
        <v>76</v>
      </c>
      <c r="H45" s="28" t="n">
        <v>68</v>
      </c>
      <c r="I45" s="36" t="n">
        <v>72</v>
      </c>
      <c r="J45" s="28" t="n">
        <v>76</v>
      </c>
      <c r="K45" s="34" t="n">
        <v>63</v>
      </c>
      <c r="L45" s="34" t="n">
        <v>79</v>
      </c>
      <c r="M45" s="39" t="n">
        <f aca="false">AVERAGE(E45:L45)</f>
        <v>73.4672949002217</v>
      </c>
      <c r="N45" s="29" t="n">
        <f aca="false">0.8*M45</f>
        <v>58.7738359201774</v>
      </c>
      <c r="O45" s="33" t="n">
        <v>70</v>
      </c>
      <c r="P45" s="3" t="n">
        <v>47</v>
      </c>
      <c r="Q45" s="10" t="n">
        <f aca="false">0.1*(O45+P45)</f>
        <v>11.7</v>
      </c>
      <c r="R45" s="31" t="n">
        <f aca="false">N45+Q45</f>
        <v>70.4738359201774</v>
      </c>
      <c r="S45" s="32"/>
    </row>
    <row r="46" s="18" customFormat="true" ht="14.25" hidden="false" customHeight="false" outlineLevel="0" collapsed="false">
      <c r="A46" s="23" t="s">
        <v>144</v>
      </c>
      <c r="B46" s="24" t="s">
        <v>142</v>
      </c>
      <c r="C46" s="25" t="s">
        <v>145</v>
      </c>
      <c r="D46" s="34" t="s">
        <v>22</v>
      </c>
      <c r="E46" s="27" t="n">
        <v>81.4634146341463</v>
      </c>
      <c r="F46" s="28" t="n">
        <v>70</v>
      </c>
      <c r="G46" s="28" t="n">
        <v>77</v>
      </c>
      <c r="H46" s="28" t="n">
        <v>71</v>
      </c>
      <c r="I46" s="36" t="n">
        <v>77</v>
      </c>
      <c r="J46" s="28" t="n">
        <v>74</v>
      </c>
      <c r="K46" s="34" t="n">
        <v>77</v>
      </c>
      <c r="L46" s="34" t="n">
        <v>79</v>
      </c>
      <c r="M46" s="39" t="n">
        <f aca="false">AVERAGE(E46:L46)</f>
        <v>75.8079268292683</v>
      </c>
      <c r="N46" s="29" t="n">
        <f aca="false">0.8*M46</f>
        <v>60.6463414634146</v>
      </c>
      <c r="O46" s="33" t="n">
        <v>80</v>
      </c>
      <c r="P46" s="3" t="n">
        <v>47</v>
      </c>
      <c r="Q46" s="10" t="n">
        <f aca="false">0.1*(O46+P46)</f>
        <v>12.7</v>
      </c>
      <c r="R46" s="31" t="n">
        <f aca="false">N46+Q46</f>
        <v>73.3463414634147</v>
      </c>
      <c r="S46" s="32"/>
    </row>
    <row r="47" s="18" customFormat="true" ht="14.25" hidden="false" customHeight="false" outlineLevel="0" collapsed="false">
      <c r="A47" s="23" t="s">
        <v>146</v>
      </c>
      <c r="B47" s="24" t="s">
        <v>142</v>
      </c>
      <c r="C47" s="25" t="s">
        <v>147</v>
      </c>
      <c r="D47" s="34" t="s">
        <v>22</v>
      </c>
      <c r="E47" s="27" t="n">
        <v>73.3924611973392</v>
      </c>
      <c r="F47" s="28" t="n">
        <v>65</v>
      </c>
      <c r="G47" s="28" t="n">
        <v>74</v>
      </c>
      <c r="H47" s="28" t="n">
        <v>72</v>
      </c>
      <c r="I47" s="36" t="n">
        <v>70</v>
      </c>
      <c r="J47" s="28" t="n">
        <v>84</v>
      </c>
      <c r="K47" s="34" t="n">
        <v>80</v>
      </c>
      <c r="L47" s="34" t="n">
        <v>85</v>
      </c>
      <c r="M47" s="39" t="n">
        <f aca="false">AVERAGE(E47:L47)</f>
        <v>75.4240576496674</v>
      </c>
      <c r="N47" s="29" t="n">
        <f aca="false">0.8*M47</f>
        <v>60.3392461197339</v>
      </c>
      <c r="O47" s="33" t="n">
        <v>60</v>
      </c>
      <c r="P47" s="3" t="n">
        <v>47</v>
      </c>
      <c r="Q47" s="10" t="n">
        <f aca="false">0.1*(O47+P47)</f>
        <v>10.7</v>
      </c>
      <c r="R47" s="31" t="n">
        <f aca="false">N47+Q47</f>
        <v>71.0392461197339</v>
      </c>
      <c r="S47" s="32"/>
    </row>
    <row r="48" s="18" customFormat="true" ht="14.25" hidden="false" customHeight="false" outlineLevel="0" collapsed="false">
      <c r="A48" s="23" t="s">
        <v>148</v>
      </c>
      <c r="B48" s="24" t="s">
        <v>142</v>
      </c>
      <c r="C48" s="25" t="s">
        <v>149</v>
      </c>
      <c r="D48" s="34" t="s">
        <v>22</v>
      </c>
      <c r="E48" s="27" t="n">
        <v>78.3592017738359</v>
      </c>
      <c r="F48" s="28" t="n">
        <v>75</v>
      </c>
      <c r="G48" s="28" t="n">
        <v>73</v>
      </c>
      <c r="H48" s="28" t="n">
        <v>81</v>
      </c>
      <c r="I48" s="36" t="n">
        <v>68</v>
      </c>
      <c r="J48" s="28" t="n">
        <v>81</v>
      </c>
      <c r="K48" s="34" t="n">
        <v>81</v>
      </c>
      <c r="L48" s="34" t="n">
        <v>81</v>
      </c>
      <c r="M48" s="39" t="n">
        <f aca="false">AVERAGE(E48:L48)</f>
        <v>77.2949002217295</v>
      </c>
      <c r="N48" s="29" t="n">
        <f aca="false">0.8*M48</f>
        <v>61.8359201773836</v>
      </c>
      <c r="O48" s="33" t="n">
        <v>96</v>
      </c>
      <c r="P48" s="3" t="n">
        <v>49</v>
      </c>
      <c r="Q48" s="10" t="n">
        <f aca="false">0.1*(O48+P48)</f>
        <v>14.5</v>
      </c>
      <c r="R48" s="31" t="n">
        <f aca="false">N48+Q48</f>
        <v>76.3359201773836</v>
      </c>
      <c r="S48" s="32"/>
    </row>
    <row r="49" s="18" customFormat="true" ht="14.25" hidden="false" customHeight="false" outlineLevel="0" collapsed="false">
      <c r="A49" s="23" t="s">
        <v>150</v>
      </c>
      <c r="B49" s="24" t="s">
        <v>142</v>
      </c>
      <c r="C49" s="25" t="s">
        <v>151</v>
      </c>
      <c r="D49" s="34" t="s">
        <v>22</v>
      </c>
      <c r="E49" s="27" t="n">
        <v>67.1840354767184</v>
      </c>
      <c r="F49" s="28" t="n">
        <v>61</v>
      </c>
      <c r="G49" s="28" t="n">
        <v>75</v>
      </c>
      <c r="H49" s="28" t="n">
        <v>63</v>
      </c>
      <c r="I49" s="36" t="n">
        <v>69</v>
      </c>
      <c r="J49" s="28" t="n">
        <v>76</v>
      </c>
      <c r="K49" s="34" t="n">
        <v>74</v>
      </c>
      <c r="L49" s="34" t="n">
        <v>76</v>
      </c>
      <c r="M49" s="39" t="n">
        <f aca="false">AVERAGE(E49:L49)</f>
        <v>70.1480044345898</v>
      </c>
      <c r="N49" s="29" t="n">
        <f aca="false">0.8*M49</f>
        <v>56.1184035476718</v>
      </c>
      <c r="O49" s="33" t="n">
        <v>70</v>
      </c>
      <c r="P49" s="3" t="n">
        <v>47</v>
      </c>
      <c r="Q49" s="10" t="n">
        <f aca="false">0.1*(O49+P49)</f>
        <v>11.7</v>
      </c>
      <c r="R49" s="31" t="n">
        <f aca="false">N49+Q49</f>
        <v>67.8184035476719</v>
      </c>
      <c r="S49" s="32"/>
    </row>
    <row r="50" s="18" customFormat="true" ht="14.25" hidden="false" customHeight="false" outlineLevel="0" collapsed="false">
      <c r="A50" s="23" t="s">
        <v>152</v>
      </c>
      <c r="B50" s="24" t="s">
        <v>142</v>
      </c>
      <c r="C50" s="25" t="s">
        <v>153</v>
      </c>
      <c r="D50" s="34" t="s">
        <v>22</v>
      </c>
      <c r="E50" s="27" t="n">
        <v>78.3592017738359</v>
      </c>
      <c r="F50" s="28" t="n">
        <v>70</v>
      </c>
      <c r="G50" s="28" t="n">
        <v>79</v>
      </c>
      <c r="H50" s="28" t="n">
        <v>75</v>
      </c>
      <c r="I50" s="36" t="n">
        <v>80</v>
      </c>
      <c r="J50" s="28" t="n">
        <v>80</v>
      </c>
      <c r="K50" s="34" t="n">
        <v>91</v>
      </c>
      <c r="L50" s="34" t="n">
        <v>85</v>
      </c>
      <c r="M50" s="39" t="n">
        <f aca="false">AVERAGE(E50:L50)</f>
        <v>79.7949002217295</v>
      </c>
      <c r="N50" s="29" t="n">
        <f aca="false">0.8*M50</f>
        <v>63.8359201773836</v>
      </c>
      <c r="O50" s="33" t="n">
        <v>108</v>
      </c>
      <c r="P50" s="3" t="n">
        <v>63</v>
      </c>
      <c r="Q50" s="10" t="n">
        <f aca="false">0.1*(O50+P50)</f>
        <v>17.1</v>
      </c>
      <c r="R50" s="31" t="n">
        <f aca="false">N50+Q50</f>
        <v>80.9359201773836</v>
      </c>
      <c r="S50" s="32"/>
    </row>
    <row r="51" s="18" customFormat="true" ht="14.25" hidden="false" customHeight="false" outlineLevel="0" collapsed="false">
      <c r="A51" s="23" t="s">
        <v>154</v>
      </c>
      <c r="B51" s="24" t="s">
        <v>142</v>
      </c>
      <c r="C51" s="25" t="s">
        <v>155</v>
      </c>
      <c r="D51" s="34" t="s">
        <v>22</v>
      </c>
      <c r="E51" s="27" t="n">
        <v>75.2549889135255</v>
      </c>
      <c r="F51" s="28" t="n">
        <v>64</v>
      </c>
      <c r="G51" s="28" t="n">
        <v>77</v>
      </c>
      <c r="H51" s="28" t="n">
        <v>61</v>
      </c>
      <c r="I51" s="36" t="n">
        <v>72</v>
      </c>
      <c r="J51" s="28" t="n">
        <v>92</v>
      </c>
      <c r="K51" s="34" t="n">
        <v>76</v>
      </c>
      <c r="L51" s="34" t="n">
        <v>89</v>
      </c>
      <c r="M51" s="39" t="n">
        <f aca="false">AVERAGE(E51:L51)</f>
        <v>75.7818736141907</v>
      </c>
      <c r="N51" s="29" t="n">
        <f aca="false">0.8*M51</f>
        <v>60.6254988913526</v>
      </c>
      <c r="O51" s="33" t="n">
        <v>84</v>
      </c>
      <c r="P51" s="3" t="n">
        <v>48.3</v>
      </c>
      <c r="Q51" s="10" t="n">
        <f aca="false">0.1*(O51+P51)</f>
        <v>13.23</v>
      </c>
      <c r="R51" s="31" t="n">
        <f aca="false">N51+Q51</f>
        <v>73.8554988913526</v>
      </c>
      <c r="S51" s="32"/>
    </row>
    <row r="52" s="18" customFormat="true" ht="14.25" hidden="false" customHeight="false" outlineLevel="0" collapsed="false">
      <c r="A52" s="23" t="s">
        <v>156</v>
      </c>
      <c r="B52" s="24" t="s">
        <v>142</v>
      </c>
      <c r="C52" s="25" t="s">
        <v>157</v>
      </c>
      <c r="D52" s="34" t="s">
        <v>22</v>
      </c>
      <c r="E52" s="27" t="n">
        <v>79.6008869179601</v>
      </c>
      <c r="F52" s="28" t="n">
        <v>60</v>
      </c>
      <c r="G52" s="28" t="n">
        <v>76</v>
      </c>
      <c r="H52" s="28" t="n">
        <v>60</v>
      </c>
      <c r="I52" s="36" t="n">
        <v>77</v>
      </c>
      <c r="J52" s="28" t="n">
        <v>75</v>
      </c>
      <c r="K52" s="34" t="n">
        <v>83</v>
      </c>
      <c r="L52" s="34" t="n">
        <v>83</v>
      </c>
      <c r="M52" s="39" t="n">
        <f aca="false">AVERAGE(E52:L52)</f>
        <v>74.200110864745</v>
      </c>
      <c r="N52" s="29" t="n">
        <f aca="false">0.8*M52</f>
        <v>59.360088691796</v>
      </c>
      <c r="O52" s="33" t="n">
        <v>80</v>
      </c>
      <c r="P52" s="3" t="n">
        <v>47.3</v>
      </c>
      <c r="Q52" s="10" t="n">
        <f aca="false">0.1*(O52+P52)</f>
        <v>12.73</v>
      </c>
      <c r="R52" s="31" t="n">
        <f aca="false">N52+Q52</f>
        <v>72.090088691796</v>
      </c>
      <c r="S52" s="32"/>
    </row>
    <row r="53" s="18" customFormat="true" ht="14.25" hidden="false" customHeight="false" outlineLevel="0" collapsed="false">
      <c r="A53" s="23" t="s">
        <v>158</v>
      </c>
      <c r="B53" s="24" t="s">
        <v>142</v>
      </c>
      <c r="C53" s="25" t="s">
        <v>159</v>
      </c>
      <c r="D53" s="34" t="s">
        <v>26</v>
      </c>
      <c r="E53" s="27" t="n">
        <v>80.2217294900222</v>
      </c>
      <c r="F53" s="28" t="n">
        <v>80</v>
      </c>
      <c r="G53" s="28" t="n">
        <v>74</v>
      </c>
      <c r="H53" s="28" t="n">
        <v>90</v>
      </c>
      <c r="I53" s="36" t="n">
        <v>73</v>
      </c>
      <c r="J53" s="28" t="n">
        <v>82</v>
      </c>
      <c r="K53" s="34" t="n">
        <v>80</v>
      </c>
      <c r="L53" s="34" t="n">
        <v>85</v>
      </c>
      <c r="M53" s="39" t="n">
        <f aca="false">AVERAGE(E53:L53)</f>
        <v>80.5277161862528</v>
      </c>
      <c r="N53" s="29" t="n">
        <f aca="false">0.8*M53</f>
        <v>64.4221729490022</v>
      </c>
      <c r="O53" s="33" t="n">
        <v>80</v>
      </c>
      <c r="P53" s="3" t="n">
        <v>48</v>
      </c>
      <c r="Q53" s="10" t="n">
        <f aca="false">0.1*(O53+P53)</f>
        <v>12.8</v>
      </c>
      <c r="R53" s="31" t="n">
        <f aca="false">N53+Q53</f>
        <v>77.2221729490022</v>
      </c>
      <c r="S53" s="32"/>
    </row>
    <row r="54" s="18" customFormat="true" ht="14.25" hidden="false" customHeight="false" outlineLevel="0" collapsed="false">
      <c r="A54" s="23" t="s">
        <v>160</v>
      </c>
      <c r="B54" s="24" t="s">
        <v>142</v>
      </c>
      <c r="C54" s="25" t="s">
        <v>161</v>
      </c>
      <c r="D54" s="34" t="s">
        <v>26</v>
      </c>
      <c r="E54" s="27" t="n">
        <v>75.8758314855876</v>
      </c>
      <c r="F54" s="28" t="n">
        <v>80</v>
      </c>
      <c r="G54" s="28" t="n">
        <v>74</v>
      </c>
      <c r="H54" s="28" t="n">
        <v>63</v>
      </c>
      <c r="I54" s="36" t="n">
        <v>62</v>
      </c>
      <c r="J54" s="28" t="n">
        <v>83</v>
      </c>
      <c r="K54" s="34" t="n">
        <v>83</v>
      </c>
      <c r="L54" s="34" t="n">
        <v>83</v>
      </c>
      <c r="M54" s="39" t="n">
        <f aca="false">AVERAGE(E54:L54)</f>
        <v>75.4844789356985</v>
      </c>
      <c r="N54" s="29" t="n">
        <f aca="false">0.8*M54</f>
        <v>60.3875831485588</v>
      </c>
      <c r="O54" s="33" t="n">
        <v>96</v>
      </c>
      <c r="P54" s="3" t="n">
        <v>49.8</v>
      </c>
      <c r="Q54" s="10" t="n">
        <f aca="false">0.1*(O54+P54)</f>
        <v>14.58</v>
      </c>
      <c r="R54" s="31" t="n">
        <f aca="false">N54+Q54</f>
        <v>74.9675831485588</v>
      </c>
      <c r="S54" s="32"/>
    </row>
    <row r="55" s="18" customFormat="true" ht="14.25" hidden="false" customHeight="false" outlineLevel="0" collapsed="false">
      <c r="A55" s="23" t="s">
        <v>162</v>
      </c>
      <c r="B55" s="24" t="s">
        <v>142</v>
      </c>
      <c r="C55" s="25" t="s">
        <v>163</v>
      </c>
      <c r="D55" s="34" t="s">
        <v>26</v>
      </c>
      <c r="E55" s="27" t="n">
        <v>74.6341463414634</v>
      </c>
      <c r="F55" s="28" t="n">
        <v>62</v>
      </c>
      <c r="G55" s="28" t="n">
        <v>78</v>
      </c>
      <c r="H55" s="28" t="n">
        <v>80</v>
      </c>
      <c r="I55" s="36" t="n">
        <v>81</v>
      </c>
      <c r="J55" s="28" t="n">
        <v>77</v>
      </c>
      <c r="K55" s="34" t="n">
        <v>77</v>
      </c>
      <c r="L55" s="34" t="n">
        <v>87</v>
      </c>
      <c r="M55" s="39" t="n">
        <f aca="false">AVERAGE(E55:L55)</f>
        <v>77.0792682926829</v>
      </c>
      <c r="N55" s="29" t="n">
        <f aca="false">0.8*M55</f>
        <v>61.6634146341463</v>
      </c>
      <c r="O55" s="33" t="n">
        <v>96</v>
      </c>
      <c r="P55" s="3" t="n">
        <v>48.5</v>
      </c>
      <c r="Q55" s="10" t="n">
        <f aca="false">0.1*(O55+P55)</f>
        <v>14.45</v>
      </c>
      <c r="R55" s="31" t="n">
        <f aca="false">N55+Q55</f>
        <v>76.1134146341463</v>
      </c>
      <c r="S55" s="32"/>
    </row>
    <row r="56" s="18" customFormat="true" ht="14.25" hidden="false" customHeight="false" outlineLevel="0" collapsed="false">
      <c r="A56" s="23" t="s">
        <v>164</v>
      </c>
      <c r="B56" s="24" t="s">
        <v>142</v>
      </c>
      <c r="C56" s="25" t="s">
        <v>165</v>
      </c>
      <c r="D56" s="34" t="s">
        <v>26</v>
      </c>
      <c r="E56" s="27" t="n">
        <v>79.6008869179601</v>
      </c>
      <c r="F56" s="28" t="n">
        <v>75</v>
      </c>
      <c r="G56" s="28" t="n">
        <v>76</v>
      </c>
      <c r="H56" s="28" t="n">
        <v>70</v>
      </c>
      <c r="I56" s="36" t="n">
        <v>75</v>
      </c>
      <c r="J56" s="28" t="n">
        <v>80</v>
      </c>
      <c r="K56" s="34" t="n">
        <v>86</v>
      </c>
      <c r="L56" s="34" t="n">
        <v>83</v>
      </c>
      <c r="M56" s="39" t="n">
        <f aca="false">AVERAGE(E56:L56)</f>
        <v>78.075110864745</v>
      </c>
      <c r="N56" s="29" t="n">
        <f aca="false">0.8*M56</f>
        <v>62.460088691796</v>
      </c>
      <c r="O56" s="33" t="n">
        <v>80</v>
      </c>
      <c r="P56" s="3" t="n">
        <v>55.3</v>
      </c>
      <c r="Q56" s="10" t="n">
        <f aca="false">0.1*(O56+P56)</f>
        <v>13.53</v>
      </c>
      <c r="R56" s="31" t="n">
        <f aca="false">N56+Q56</f>
        <v>75.990088691796</v>
      </c>
      <c r="S56" s="32"/>
    </row>
    <row r="57" s="18" customFormat="true" ht="14.25" hidden="false" customHeight="false" outlineLevel="0" collapsed="false">
      <c r="A57" s="23" t="s">
        <v>166</v>
      </c>
      <c r="B57" s="24" t="s">
        <v>142</v>
      </c>
      <c r="C57" s="25" t="s">
        <v>167</v>
      </c>
      <c r="D57" s="34" t="s">
        <v>26</v>
      </c>
      <c r="E57" s="27" t="n">
        <v>73.3924611973392</v>
      </c>
      <c r="F57" s="28" t="n">
        <v>73</v>
      </c>
      <c r="G57" s="28" t="n">
        <v>75</v>
      </c>
      <c r="H57" s="28" t="n">
        <v>75</v>
      </c>
      <c r="I57" s="36" t="n">
        <v>74</v>
      </c>
      <c r="J57" s="28" t="n">
        <v>81</v>
      </c>
      <c r="K57" s="34" t="n">
        <v>67</v>
      </c>
      <c r="L57" s="34" t="n">
        <v>85</v>
      </c>
      <c r="M57" s="39" t="n">
        <f aca="false">AVERAGE(E57:L57)</f>
        <v>75.4240576496674</v>
      </c>
      <c r="N57" s="29" t="n">
        <f aca="false">0.8*M57</f>
        <v>60.3392461197339</v>
      </c>
      <c r="O57" s="33" t="n">
        <v>70</v>
      </c>
      <c r="P57" s="3" t="n">
        <v>47</v>
      </c>
      <c r="Q57" s="10" t="n">
        <f aca="false">0.1*(O57+P57)</f>
        <v>11.7</v>
      </c>
      <c r="R57" s="31" t="n">
        <f aca="false">N57+Q57</f>
        <v>72.0392461197339</v>
      </c>
      <c r="S57" s="32"/>
    </row>
    <row r="58" s="18" customFormat="true" ht="14.25" hidden="false" customHeight="false" outlineLevel="0" collapsed="false">
      <c r="A58" s="23" t="s">
        <v>168</v>
      </c>
      <c r="B58" s="24" t="s">
        <v>142</v>
      </c>
      <c r="C58" s="25" t="s">
        <v>169</v>
      </c>
      <c r="D58" s="34" t="s">
        <v>26</v>
      </c>
      <c r="E58" s="27" t="n">
        <v>78.980044345898</v>
      </c>
      <c r="F58" s="28" t="n">
        <v>61</v>
      </c>
      <c r="G58" s="28" t="n">
        <v>76</v>
      </c>
      <c r="H58" s="28" t="n">
        <v>74</v>
      </c>
      <c r="I58" s="36" t="n">
        <v>75</v>
      </c>
      <c r="J58" s="28" t="n">
        <v>82</v>
      </c>
      <c r="K58" s="34" t="n">
        <v>79</v>
      </c>
      <c r="L58" s="34" t="n">
        <v>87</v>
      </c>
      <c r="M58" s="39" t="n">
        <f aca="false">AVERAGE(E58:L58)</f>
        <v>76.6225055432373</v>
      </c>
      <c r="N58" s="29" t="n">
        <f aca="false">0.8*M58</f>
        <v>61.2980044345898</v>
      </c>
      <c r="O58" s="33" t="n">
        <v>80</v>
      </c>
      <c r="P58" s="3" t="n">
        <v>47</v>
      </c>
      <c r="Q58" s="10" t="n">
        <f aca="false">0.1*(O58+P58)</f>
        <v>12.7</v>
      </c>
      <c r="R58" s="31" t="n">
        <f aca="false">N58+Q58</f>
        <v>73.9980044345898</v>
      </c>
      <c r="S58" s="32"/>
    </row>
    <row r="59" s="18" customFormat="true" ht="14.25" hidden="false" customHeight="false" outlineLevel="0" collapsed="false">
      <c r="A59" s="23" t="s">
        <v>170</v>
      </c>
      <c r="B59" s="24" t="s">
        <v>142</v>
      </c>
      <c r="C59" s="25" t="s">
        <v>171</v>
      </c>
      <c r="D59" s="34" t="s">
        <v>26</v>
      </c>
      <c r="E59" s="27" t="n">
        <v>78.3592017738359</v>
      </c>
      <c r="F59" s="28" t="n">
        <v>71</v>
      </c>
      <c r="G59" s="28" t="n">
        <v>76</v>
      </c>
      <c r="H59" s="28" t="n">
        <v>84</v>
      </c>
      <c r="I59" s="36" t="n">
        <v>74</v>
      </c>
      <c r="J59" s="28" t="n">
        <v>90</v>
      </c>
      <c r="K59" s="34" t="n">
        <v>83</v>
      </c>
      <c r="L59" s="34" t="n">
        <v>83</v>
      </c>
      <c r="M59" s="39" t="n">
        <f aca="false">AVERAGE(E59:L59)</f>
        <v>79.9199002217295</v>
      </c>
      <c r="N59" s="29" t="n">
        <f aca="false">0.8*M59</f>
        <v>63.9359201773836</v>
      </c>
      <c r="O59" s="33" t="n">
        <v>80</v>
      </c>
      <c r="P59" s="3" t="n">
        <v>47</v>
      </c>
      <c r="Q59" s="10" t="n">
        <f aca="false">0.1*(O59+P59)</f>
        <v>12.7</v>
      </c>
      <c r="R59" s="31" t="n">
        <f aca="false">N59+Q59</f>
        <v>76.6359201773836</v>
      </c>
      <c r="S59" s="32"/>
    </row>
    <row r="60" s="18" customFormat="true" ht="14.25" hidden="false" customHeight="false" outlineLevel="0" collapsed="false">
      <c r="A60" s="23" t="s">
        <v>172</v>
      </c>
      <c r="B60" s="24" t="s">
        <v>142</v>
      </c>
      <c r="C60" s="25" t="s">
        <v>173</v>
      </c>
      <c r="D60" s="34" t="s">
        <v>26</v>
      </c>
      <c r="E60" s="27" t="n">
        <v>80.2217294900222</v>
      </c>
      <c r="F60" s="28" t="n">
        <v>75</v>
      </c>
      <c r="G60" s="28" t="n">
        <v>76</v>
      </c>
      <c r="H60" s="28" t="n">
        <v>64</v>
      </c>
      <c r="I60" s="36" t="n">
        <v>71</v>
      </c>
      <c r="J60" s="28" t="n">
        <v>85</v>
      </c>
      <c r="K60" s="34" t="n">
        <v>80</v>
      </c>
      <c r="L60" s="34" t="n">
        <v>81</v>
      </c>
      <c r="M60" s="39" t="n">
        <f aca="false">AVERAGE(E60:L60)</f>
        <v>76.5277161862528</v>
      </c>
      <c r="N60" s="29" t="n">
        <f aca="false">0.8*M60</f>
        <v>61.2221729490022</v>
      </c>
      <c r="O60" s="33" t="n">
        <v>80</v>
      </c>
      <c r="P60" s="3" t="n">
        <v>50.3</v>
      </c>
      <c r="Q60" s="10" t="n">
        <f aca="false">0.1*(O60+P60)</f>
        <v>13.03</v>
      </c>
      <c r="R60" s="31" t="n">
        <f aca="false">N60+Q60</f>
        <v>74.2521729490022</v>
      </c>
      <c r="S60" s="32"/>
    </row>
    <row r="61" s="18" customFormat="true" ht="14.25" hidden="false" customHeight="false" outlineLevel="0" collapsed="false">
      <c r="A61" s="23" t="s">
        <v>174</v>
      </c>
      <c r="B61" s="24" t="s">
        <v>142</v>
      </c>
      <c r="C61" s="25" t="s">
        <v>175</v>
      </c>
      <c r="D61" s="34" t="s">
        <v>26</v>
      </c>
      <c r="E61" s="27" t="n">
        <v>78.3592017738359</v>
      </c>
      <c r="F61" s="28" t="n">
        <v>66</v>
      </c>
      <c r="G61" s="28" t="n">
        <v>76</v>
      </c>
      <c r="H61" s="28" t="n">
        <v>65</v>
      </c>
      <c r="I61" s="36" t="n">
        <v>61</v>
      </c>
      <c r="J61" s="28" t="n">
        <v>86</v>
      </c>
      <c r="K61" s="34" t="n">
        <v>77</v>
      </c>
      <c r="L61" s="34" t="n">
        <v>79</v>
      </c>
      <c r="M61" s="39" t="n">
        <f aca="false">AVERAGE(E61:L61)</f>
        <v>73.5449002217295</v>
      </c>
      <c r="N61" s="29" t="n">
        <f aca="false">0.8*M61</f>
        <v>58.8359201773836</v>
      </c>
      <c r="O61" s="33" t="n">
        <v>80</v>
      </c>
      <c r="P61" s="3" t="n">
        <v>50.3</v>
      </c>
      <c r="Q61" s="10" t="n">
        <f aca="false">0.1*(O61+P61)</f>
        <v>13.03</v>
      </c>
      <c r="R61" s="31" t="n">
        <f aca="false">N61+Q61</f>
        <v>71.8659201773836</v>
      </c>
      <c r="S61" s="32"/>
    </row>
    <row r="62" s="18" customFormat="true" ht="14.25" hidden="false" customHeight="false" outlineLevel="0" collapsed="false">
      <c r="A62" s="23" t="s">
        <v>176</v>
      </c>
      <c r="B62" s="24" t="s">
        <v>142</v>
      </c>
      <c r="C62" s="25" t="s">
        <v>177</v>
      </c>
      <c r="D62" s="34" t="s">
        <v>22</v>
      </c>
      <c r="E62" s="27" t="n">
        <v>73.3924611973392</v>
      </c>
      <c r="F62" s="28" t="n">
        <v>56</v>
      </c>
      <c r="G62" s="28" t="n">
        <v>69</v>
      </c>
      <c r="H62" s="28" t="n">
        <v>69</v>
      </c>
      <c r="I62" s="36" t="n">
        <v>61</v>
      </c>
      <c r="J62" s="28" t="n">
        <v>70</v>
      </c>
      <c r="K62" s="34" t="n">
        <v>79</v>
      </c>
      <c r="L62" s="34" t="n">
        <v>87</v>
      </c>
      <c r="M62" s="39" t="n">
        <f aca="false">AVERAGE(E62:L62)</f>
        <v>70.5490576496674</v>
      </c>
      <c r="N62" s="29" t="n">
        <f aca="false">0.8*M62</f>
        <v>56.4392461197339</v>
      </c>
      <c r="O62" s="33" t="n">
        <v>80</v>
      </c>
      <c r="P62" s="3" t="n">
        <v>47.8</v>
      </c>
      <c r="Q62" s="10" t="n">
        <f aca="false">0.1*(O62+P62)</f>
        <v>12.78</v>
      </c>
      <c r="R62" s="31" t="n">
        <f aca="false">N62+Q62</f>
        <v>69.2192461197339</v>
      </c>
      <c r="S62" s="32"/>
    </row>
  </sheetData>
  <mergeCells count="11">
    <mergeCell ref="A1:A2"/>
    <mergeCell ref="B1:B2"/>
    <mergeCell ref="C1:C2"/>
    <mergeCell ref="D1:D2"/>
    <mergeCell ref="E1:I1"/>
    <mergeCell ref="J1:L1"/>
    <mergeCell ref="N1:N2"/>
    <mergeCell ref="O1:O2"/>
    <mergeCell ref="P1:P2"/>
    <mergeCell ref="Q1:Q2"/>
    <mergeCell ref="S1:S2"/>
  </mergeCells>
  <conditionalFormatting sqref="A3:A62">
    <cfRule type="expression" priority="2" aboveAverage="0" equalAverage="0" bottom="0" percent="0" rank="0" text="" dxfId="0">
      <formula>AND(COUNTIF($A$2:$A$61,A3)&gt;1,NOT(ISBLANK(A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false" hidden="false" outlineLevel="0" max="257" min="2" style="1" width="8.99"/>
  </cols>
  <sheetData>
    <row r="1" s="7" customFormat="true" ht="14.25" hidden="false" customHeight="false" outlineLevel="0" collapsed="false">
      <c r="A1" s="40" t="s">
        <v>17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7" customFormat="tru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s="7" customFormat="tru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s="7" customFormat="true" ht="12.75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3" t="s">
        <v>4</v>
      </c>
      <c r="F4" s="3"/>
      <c r="G4" s="3"/>
      <c r="H4" s="3"/>
      <c r="I4" s="3"/>
      <c r="J4" s="3" t="s">
        <v>5</v>
      </c>
      <c r="K4" s="3"/>
      <c r="L4" s="3"/>
      <c r="M4" s="3"/>
      <c r="N4" s="15" t="s">
        <v>6</v>
      </c>
      <c r="O4" s="4" t="s">
        <v>7</v>
      </c>
      <c r="P4" s="5" t="s">
        <v>8</v>
      </c>
      <c r="Q4" s="6" t="s">
        <v>9</v>
      </c>
      <c r="R4" s="4" t="s">
        <v>10</v>
      </c>
      <c r="S4" s="15" t="s">
        <v>11</v>
      </c>
    </row>
    <row r="5" s="7" customFormat="true" ht="15.75" hidden="false" customHeight="true" outlineLevel="0" collapsed="false">
      <c r="A5" s="2"/>
      <c r="B5" s="2"/>
      <c r="C5" s="2"/>
      <c r="D5" s="2"/>
      <c r="E5" s="41" t="s">
        <v>179</v>
      </c>
      <c r="F5" s="41" t="s">
        <v>180</v>
      </c>
      <c r="G5" s="41" t="s">
        <v>181</v>
      </c>
      <c r="H5" s="41" t="s">
        <v>182</v>
      </c>
      <c r="I5" s="41" t="s">
        <v>183</v>
      </c>
      <c r="J5" s="41" t="s">
        <v>15</v>
      </c>
      <c r="K5" s="41" t="s">
        <v>181</v>
      </c>
      <c r="L5" s="41" t="s">
        <v>184</v>
      </c>
      <c r="M5" s="41" t="s">
        <v>185</v>
      </c>
      <c r="N5" s="21" t="s">
        <v>19</v>
      </c>
      <c r="O5" s="4"/>
      <c r="P5" s="5"/>
      <c r="Q5" s="6"/>
      <c r="R5" s="4"/>
      <c r="S5" s="21" t="s">
        <v>19</v>
      </c>
    </row>
    <row r="6" s="7" customFormat="true" ht="14.1" hidden="false" customHeight="true" outlineLevel="0" collapsed="false">
      <c r="A6" s="42" t="n">
        <v>20123341601</v>
      </c>
      <c r="B6" s="43" t="s">
        <v>186</v>
      </c>
      <c r="C6" s="43" t="s">
        <v>187</v>
      </c>
      <c r="D6" s="43" t="s">
        <v>22</v>
      </c>
      <c r="E6" s="44" t="n">
        <v>65</v>
      </c>
      <c r="F6" s="44" t="n">
        <v>66</v>
      </c>
      <c r="G6" s="44" t="n">
        <v>77</v>
      </c>
      <c r="H6" s="44" t="n">
        <v>77</v>
      </c>
      <c r="I6" s="44" t="n">
        <v>64</v>
      </c>
      <c r="J6" s="44" t="n">
        <v>75</v>
      </c>
      <c r="K6" s="44" t="n">
        <v>60</v>
      </c>
      <c r="L6" s="44" t="n">
        <v>68</v>
      </c>
      <c r="M6" s="44" t="n">
        <v>81</v>
      </c>
      <c r="N6" s="45" t="n">
        <f aca="false">(E6+F6+G6+H6+I6+J6+K6+L6+M6)/9</f>
        <v>70.3333333333333</v>
      </c>
      <c r="O6" s="46" t="n">
        <f aca="false">N6*0.8</f>
        <v>56.2666666666667</v>
      </c>
      <c r="P6" s="47" t="n">
        <v>100</v>
      </c>
      <c r="Q6" s="47" t="n">
        <v>42</v>
      </c>
      <c r="R6" s="48" t="n">
        <f aca="false">(P6+Q6)*0.1</f>
        <v>14.2</v>
      </c>
      <c r="S6" s="29" t="n">
        <f aca="false">O6+R6</f>
        <v>70.4666666666667</v>
      </c>
    </row>
    <row r="7" s="7" customFormat="true" ht="14.1" hidden="false" customHeight="true" outlineLevel="0" collapsed="false">
      <c r="A7" s="42" t="n">
        <v>20123341604</v>
      </c>
      <c r="B7" s="43" t="s">
        <v>186</v>
      </c>
      <c r="C7" s="43" t="s">
        <v>188</v>
      </c>
      <c r="D7" s="43" t="s">
        <v>22</v>
      </c>
      <c r="E7" s="44" t="n">
        <v>65</v>
      </c>
      <c r="F7" s="44" t="n">
        <v>54</v>
      </c>
      <c r="G7" s="44" t="n">
        <v>61</v>
      </c>
      <c r="H7" s="44" t="n">
        <v>61</v>
      </c>
      <c r="I7" s="44" t="n">
        <v>60</v>
      </c>
      <c r="J7" s="44" t="n">
        <v>71</v>
      </c>
      <c r="K7" s="44" t="n">
        <v>60</v>
      </c>
      <c r="L7" s="44" t="n">
        <v>69</v>
      </c>
      <c r="M7" s="44" t="n">
        <v>67</v>
      </c>
      <c r="N7" s="45" t="n">
        <f aca="false">(E7+F7+G7+H7+I7+J7+K7+L7+M7)/9</f>
        <v>63.1111111111111</v>
      </c>
      <c r="O7" s="46" t="n">
        <f aca="false">N7*0.8</f>
        <v>50.4888888888889</v>
      </c>
      <c r="P7" s="47" t="n">
        <v>80</v>
      </c>
      <c r="Q7" s="47" t="n">
        <v>41.5</v>
      </c>
      <c r="R7" s="48" t="n">
        <f aca="false">(P7+Q7)*0.1</f>
        <v>12.15</v>
      </c>
      <c r="S7" s="29" t="n">
        <f aca="false">O7+R7</f>
        <v>62.6388888888889</v>
      </c>
    </row>
    <row r="8" s="7" customFormat="true" ht="14.1" hidden="false" customHeight="true" outlineLevel="0" collapsed="false">
      <c r="A8" s="42" t="n">
        <v>20123341606</v>
      </c>
      <c r="B8" s="43" t="s">
        <v>186</v>
      </c>
      <c r="C8" s="43" t="s">
        <v>189</v>
      </c>
      <c r="D8" s="43" t="s">
        <v>22</v>
      </c>
      <c r="E8" s="44" t="n">
        <v>67</v>
      </c>
      <c r="F8" s="44" t="n">
        <v>57</v>
      </c>
      <c r="G8" s="44" t="n">
        <v>60</v>
      </c>
      <c r="H8" s="44" t="n">
        <v>60</v>
      </c>
      <c r="I8" s="44" t="n">
        <v>61</v>
      </c>
      <c r="J8" s="44" t="n">
        <v>69</v>
      </c>
      <c r="K8" s="44" t="n">
        <v>60</v>
      </c>
      <c r="L8" s="44" t="n">
        <v>74</v>
      </c>
      <c r="M8" s="44" t="n">
        <v>67</v>
      </c>
      <c r="N8" s="45" t="n">
        <f aca="false">(E8+F8+G8+H8+I8+J8+K8+L8+M8)/9</f>
        <v>63.8888888888889</v>
      </c>
      <c r="O8" s="46" t="n">
        <f aca="false">N8*0.8</f>
        <v>51.1111111111111</v>
      </c>
      <c r="P8" s="47" t="n">
        <v>80</v>
      </c>
      <c r="Q8" s="47" t="n">
        <v>41.5</v>
      </c>
      <c r="R8" s="48" t="n">
        <f aca="false">(P8+Q8)*0.1</f>
        <v>12.15</v>
      </c>
      <c r="S8" s="29" t="n">
        <f aca="false">O8+R8</f>
        <v>63.2611111111111</v>
      </c>
    </row>
    <row r="9" s="7" customFormat="true" ht="14.1" hidden="false" customHeight="true" outlineLevel="0" collapsed="false">
      <c r="A9" s="42" t="n">
        <v>20123341608</v>
      </c>
      <c r="B9" s="43" t="s">
        <v>186</v>
      </c>
      <c r="C9" s="43" t="s">
        <v>190</v>
      </c>
      <c r="D9" s="43" t="s">
        <v>22</v>
      </c>
      <c r="E9" s="44" t="n">
        <v>75</v>
      </c>
      <c r="F9" s="44" t="n">
        <v>45</v>
      </c>
      <c r="G9" s="44" t="n">
        <v>63</v>
      </c>
      <c r="H9" s="44" t="n">
        <v>63</v>
      </c>
      <c r="I9" s="44" t="n">
        <v>64</v>
      </c>
      <c r="J9" s="44" t="n">
        <v>67</v>
      </c>
      <c r="K9" s="44" t="n">
        <v>63</v>
      </c>
      <c r="L9" s="44" t="n">
        <v>77</v>
      </c>
      <c r="M9" s="44" t="n">
        <v>87</v>
      </c>
      <c r="N9" s="45" t="n">
        <f aca="false">(E9+F9+G9+H9+I9+J9+K9+L9+M9)/9</f>
        <v>67.1111111111111</v>
      </c>
      <c r="O9" s="46" t="n">
        <f aca="false">N9*0.8</f>
        <v>53.6888888888889</v>
      </c>
      <c r="P9" s="47" t="n">
        <v>96</v>
      </c>
      <c r="Q9" s="47" t="n">
        <v>41.5</v>
      </c>
      <c r="R9" s="48" t="n">
        <f aca="false">(P9+Q9)*0.1</f>
        <v>13.75</v>
      </c>
      <c r="S9" s="29" t="n">
        <f aca="false">O9+R9</f>
        <v>67.4388888888889</v>
      </c>
    </row>
    <row r="10" s="7" customFormat="true" ht="14.1" hidden="false" customHeight="true" outlineLevel="0" collapsed="false">
      <c r="A10" s="42" t="n">
        <v>20123341610</v>
      </c>
      <c r="B10" s="43" t="s">
        <v>186</v>
      </c>
      <c r="C10" s="43" t="s">
        <v>191</v>
      </c>
      <c r="D10" s="43" t="s">
        <v>22</v>
      </c>
      <c r="E10" s="44" t="n">
        <v>72</v>
      </c>
      <c r="F10" s="44" t="n">
        <v>53</v>
      </c>
      <c r="G10" s="44" t="n">
        <v>35</v>
      </c>
      <c r="H10" s="44" t="n">
        <v>35</v>
      </c>
      <c r="I10" s="44" t="n">
        <v>65</v>
      </c>
      <c r="J10" s="44" t="n">
        <v>72</v>
      </c>
      <c r="K10" s="44" t="n">
        <v>60</v>
      </c>
      <c r="L10" s="44" t="n">
        <v>61</v>
      </c>
      <c r="M10" s="44" t="n">
        <v>65</v>
      </c>
      <c r="N10" s="45" t="n">
        <f aca="false">(E10+F10+G10+H10+I10+J10+K10+L10+M10)/9</f>
        <v>57.5555555555556</v>
      </c>
      <c r="O10" s="46" t="n">
        <f aca="false">N10*0.8</f>
        <v>46.0444444444445</v>
      </c>
      <c r="P10" s="47" t="n">
        <v>80</v>
      </c>
      <c r="Q10" s="47" t="n">
        <v>41.5</v>
      </c>
      <c r="R10" s="48" t="n">
        <f aca="false">(P10+Q10)*0.1</f>
        <v>12.15</v>
      </c>
      <c r="S10" s="29" t="n">
        <f aca="false">O10+R10</f>
        <v>58.1944444444445</v>
      </c>
    </row>
    <row r="11" s="7" customFormat="true" ht="14.1" hidden="false" customHeight="true" outlineLevel="0" collapsed="false">
      <c r="A11" s="42" t="n">
        <v>20123341611</v>
      </c>
      <c r="B11" s="43" t="s">
        <v>186</v>
      </c>
      <c r="C11" s="43" t="s">
        <v>192</v>
      </c>
      <c r="D11" s="43" t="s">
        <v>22</v>
      </c>
      <c r="E11" s="44" t="n">
        <v>65</v>
      </c>
      <c r="F11" s="44" t="n">
        <v>55</v>
      </c>
      <c r="G11" s="44" t="n">
        <v>60</v>
      </c>
      <c r="H11" s="44" t="n">
        <v>60</v>
      </c>
      <c r="I11" s="44" t="n">
        <v>60</v>
      </c>
      <c r="J11" s="44" t="n">
        <v>77</v>
      </c>
      <c r="K11" s="44" t="n">
        <v>60</v>
      </c>
      <c r="L11" s="44" t="n">
        <v>84</v>
      </c>
      <c r="M11" s="44" t="n">
        <v>67</v>
      </c>
      <c r="N11" s="45" t="n">
        <f aca="false">(E11+F11+G11+H11+I11+J11+K11+L11+M11)/9</f>
        <v>65.3333333333333</v>
      </c>
      <c r="O11" s="46" t="n">
        <f aca="false">N11*0.8</f>
        <v>52.2666666666667</v>
      </c>
      <c r="P11" s="47" t="n">
        <v>80</v>
      </c>
      <c r="Q11" s="47" t="n">
        <v>41.5</v>
      </c>
      <c r="R11" s="48" t="n">
        <f aca="false">(P11+Q11)*0.1</f>
        <v>12.15</v>
      </c>
      <c r="S11" s="29" t="n">
        <f aca="false">O11+R11</f>
        <v>64.4166666666667</v>
      </c>
    </row>
    <row r="12" s="7" customFormat="true" ht="14.1" hidden="false" customHeight="true" outlineLevel="0" collapsed="false">
      <c r="A12" s="42" t="n">
        <v>20123341613</v>
      </c>
      <c r="B12" s="43" t="s">
        <v>186</v>
      </c>
      <c r="C12" s="43" t="s">
        <v>193</v>
      </c>
      <c r="D12" s="43" t="s">
        <v>22</v>
      </c>
      <c r="E12" s="44" t="n">
        <v>77</v>
      </c>
      <c r="F12" s="44" t="n">
        <v>50</v>
      </c>
      <c r="G12" s="44" t="n">
        <v>61</v>
      </c>
      <c r="H12" s="44" t="n">
        <v>61</v>
      </c>
      <c r="I12" s="44" t="n">
        <v>71</v>
      </c>
      <c r="J12" s="44" t="n">
        <v>65</v>
      </c>
      <c r="K12" s="44" t="n">
        <v>61</v>
      </c>
      <c r="L12" s="44" t="n">
        <v>66</v>
      </c>
      <c r="M12" s="44" t="n">
        <v>74</v>
      </c>
      <c r="N12" s="45" t="n">
        <f aca="false">(E12+F12+G12+H12+I12+J12+K12+L12+M12)/9</f>
        <v>65.1111111111111</v>
      </c>
      <c r="O12" s="46" t="n">
        <f aca="false">N12*0.8</f>
        <v>52.0888888888889</v>
      </c>
      <c r="P12" s="47" t="n">
        <v>80</v>
      </c>
      <c r="Q12" s="47" t="n">
        <v>41.5</v>
      </c>
      <c r="R12" s="48" t="n">
        <f aca="false">(P12+Q12)*0.1</f>
        <v>12.15</v>
      </c>
      <c r="S12" s="29" t="n">
        <f aca="false">O12+R12</f>
        <v>64.2388888888889</v>
      </c>
    </row>
    <row r="13" s="7" customFormat="true" ht="14.1" hidden="false" customHeight="true" outlineLevel="0" collapsed="false">
      <c r="A13" s="42" t="n">
        <v>20123341614</v>
      </c>
      <c r="B13" s="43" t="s">
        <v>186</v>
      </c>
      <c r="C13" s="43" t="s">
        <v>194</v>
      </c>
      <c r="D13" s="43" t="s">
        <v>22</v>
      </c>
      <c r="E13" s="44" t="n">
        <v>72</v>
      </c>
      <c r="F13" s="44" t="n">
        <v>50</v>
      </c>
      <c r="G13" s="44" t="n">
        <v>33</v>
      </c>
      <c r="H13" s="44" t="n">
        <v>33</v>
      </c>
      <c r="I13" s="44" t="n">
        <v>65</v>
      </c>
      <c r="J13" s="44" t="n">
        <v>70</v>
      </c>
      <c r="K13" s="44" t="n">
        <v>70</v>
      </c>
      <c r="L13" s="44" t="n">
        <v>60</v>
      </c>
      <c r="M13" s="44" t="n">
        <v>65</v>
      </c>
      <c r="N13" s="45" t="n">
        <f aca="false">(E13+F13+G13+H13+I13+J13+K13+L13+M13)/9</f>
        <v>57.5555555555556</v>
      </c>
      <c r="O13" s="46" t="n">
        <f aca="false">N13*0.8</f>
        <v>46.0444444444445</v>
      </c>
      <c r="P13" s="47" t="n">
        <v>80</v>
      </c>
      <c r="Q13" s="47" t="n">
        <v>42</v>
      </c>
      <c r="R13" s="48" t="n">
        <f aca="false">(P13+Q13)*0.1</f>
        <v>12.2</v>
      </c>
      <c r="S13" s="29" t="n">
        <f aca="false">O13+R13</f>
        <v>58.2444444444445</v>
      </c>
    </row>
    <row r="14" s="7" customFormat="true" ht="14.1" hidden="false" customHeight="true" outlineLevel="0" collapsed="false">
      <c r="A14" s="42" t="n">
        <v>20123341615</v>
      </c>
      <c r="B14" s="43" t="s">
        <v>186</v>
      </c>
      <c r="C14" s="43" t="s">
        <v>195</v>
      </c>
      <c r="D14" s="43" t="s">
        <v>22</v>
      </c>
      <c r="E14" s="44" t="n">
        <v>65</v>
      </c>
      <c r="F14" s="44" t="n">
        <v>72</v>
      </c>
      <c r="G14" s="44" t="n">
        <v>61</v>
      </c>
      <c r="H14" s="44" t="n">
        <v>61</v>
      </c>
      <c r="I14" s="44" t="n">
        <v>63</v>
      </c>
      <c r="J14" s="44" t="n">
        <v>56</v>
      </c>
      <c r="K14" s="44" t="n">
        <v>61</v>
      </c>
      <c r="L14" s="44" t="n">
        <v>74</v>
      </c>
      <c r="M14" s="44" t="n">
        <v>74</v>
      </c>
      <c r="N14" s="45" t="n">
        <f aca="false">(E14+F14+G14+H14+I14+J14+K14+L14+M14)/9</f>
        <v>65.2222222222222</v>
      </c>
      <c r="O14" s="46" t="n">
        <f aca="false">N14*0.8</f>
        <v>52.1777777777778</v>
      </c>
      <c r="P14" s="47" t="n">
        <v>80</v>
      </c>
      <c r="Q14" s="47" t="n">
        <v>41.5</v>
      </c>
      <c r="R14" s="48" t="n">
        <f aca="false">(P14+Q14)*0.1</f>
        <v>12.15</v>
      </c>
      <c r="S14" s="29" t="n">
        <f aca="false">O14+R14</f>
        <v>64.3277777777778</v>
      </c>
    </row>
    <row r="15" s="7" customFormat="true" ht="14.1" hidden="false" customHeight="true" outlineLevel="0" collapsed="false">
      <c r="A15" s="42" t="n">
        <v>20123341618</v>
      </c>
      <c r="B15" s="43" t="s">
        <v>186</v>
      </c>
      <c r="C15" s="43" t="s">
        <v>196</v>
      </c>
      <c r="D15" s="43" t="s">
        <v>22</v>
      </c>
      <c r="E15" s="44" t="n">
        <v>74</v>
      </c>
      <c r="F15" s="44" t="n">
        <v>55</v>
      </c>
      <c r="G15" s="44" t="n">
        <v>60</v>
      </c>
      <c r="H15" s="44" t="n">
        <v>60</v>
      </c>
      <c r="I15" s="44" t="n">
        <v>61</v>
      </c>
      <c r="J15" s="44" t="n">
        <v>73</v>
      </c>
      <c r="K15" s="44" t="n">
        <v>67</v>
      </c>
      <c r="L15" s="44" t="n">
        <v>77</v>
      </c>
      <c r="M15" s="44" t="n">
        <v>76</v>
      </c>
      <c r="N15" s="45" t="n">
        <f aca="false">(E15+F15+G15+H15+I15+J15+K15+L15+M15)/9</f>
        <v>67</v>
      </c>
      <c r="O15" s="46" t="n">
        <f aca="false">N15*0.8</f>
        <v>53.6</v>
      </c>
      <c r="P15" s="47" t="n">
        <v>80</v>
      </c>
      <c r="Q15" s="47" t="n">
        <v>41.5</v>
      </c>
      <c r="R15" s="48" t="n">
        <f aca="false">(P15+Q15)*0.1</f>
        <v>12.15</v>
      </c>
      <c r="S15" s="29" t="n">
        <f aca="false">O15+R15</f>
        <v>65.75</v>
      </c>
    </row>
    <row r="16" s="7" customFormat="true" ht="14.1" hidden="false" customHeight="true" outlineLevel="0" collapsed="false">
      <c r="A16" s="42" t="n">
        <v>20123341619</v>
      </c>
      <c r="B16" s="43" t="s">
        <v>186</v>
      </c>
      <c r="C16" s="43" t="s">
        <v>197</v>
      </c>
      <c r="D16" s="43" t="s">
        <v>26</v>
      </c>
      <c r="E16" s="44" t="n">
        <v>76</v>
      </c>
      <c r="F16" s="44" t="n">
        <v>62</v>
      </c>
      <c r="G16" s="44" t="n">
        <v>63</v>
      </c>
      <c r="H16" s="44" t="n">
        <v>63</v>
      </c>
      <c r="I16" s="44" t="n">
        <v>62</v>
      </c>
      <c r="J16" s="44" t="n">
        <v>67</v>
      </c>
      <c r="K16" s="44" t="n">
        <v>76</v>
      </c>
      <c r="L16" s="44" t="n">
        <v>83</v>
      </c>
      <c r="M16" s="44" t="n">
        <v>76</v>
      </c>
      <c r="N16" s="45" t="n">
        <f aca="false">(E16+F16+G16+H16+I16+J16+K16+L16+M16)/9</f>
        <v>69.7777777777778</v>
      </c>
      <c r="O16" s="46" t="n">
        <f aca="false">N16*0.8</f>
        <v>55.8222222222222</v>
      </c>
      <c r="P16" s="47" t="n">
        <v>80</v>
      </c>
      <c r="Q16" s="47" t="n">
        <v>42.5</v>
      </c>
      <c r="R16" s="48" t="n">
        <f aca="false">(P16+Q16)*0.1</f>
        <v>12.25</v>
      </c>
      <c r="S16" s="29" t="n">
        <f aca="false">O16+R16</f>
        <v>68.0722222222222</v>
      </c>
    </row>
    <row r="17" s="7" customFormat="true" ht="14.1" hidden="false" customHeight="true" outlineLevel="0" collapsed="false">
      <c r="A17" s="42" t="n">
        <v>20123341620</v>
      </c>
      <c r="B17" s="43" t="s">
        <v>186</v>
      </c>
      <c r="C17" s="43" t="s">
        <v>198</v>
      </c>
      <c r="D17" s="43" t="s">
        <v>26</v>
      </c>
      <c r="E17" s="44" t="n">
        <v>81</v>
      </c>
      <c r="F17" s="44" t="n">
        <v>44</v>
      </c>
      <c r="G17" s="44" t="n">
        <v>66</v>
      </c>
      <c r="H17" s="44" t="n">
        <v>66</v>
      </c>
      <c r="I17" s="44" t="n">
        <v>73</v>
      </c>
      <c r="J17" s="44" t="n">
        <v>81</v>
      </c>
      <c r="K17" s="44" t="n">
        <v>70</v>
      </c>
      <c r="L17" s="44" t="n">
        <v>86</v>
      </c>
      <c r="M17" s="44" t="n">
        <v>87</v>
      </c>
      <c r="N17" s="45" t="n">
        <f aca="false">(E17+F17+G17+H17+I17+J17+K17+L17+M17)/9</f>
        <v>72.6666666666667</v>
      </c>
      <c r="O17" s="46" t="n">
        <f aca="false">N17*0.8</f>
        <v>58.1333333333333</v>
      </c>
      <c r="P17" s="47" t="n">
        <v>80</v>
      </c>
      <c r="Q17" s="47" t="n">
        <v>42</v>
      </c>
      <c r="R17" s="48" t="n">
        <f aca="false">(P17+Q17)*0.1</f>
        <v>12.2</v>
      </c>
      <c r="S17" s="29" t="n">
        <f aca="false">O17+R17</f>
        <v>70.3333333333333</v>
      </c>
    </row>
    <row r="18" s="7" customFormat="true" ht="14.1" hidden="false" customHeight="true" outlineLevel="0" collapsed="false">
      <c r="A18" s="42" t="n">
        <v>20123341622</v>
      </c>
      <c r="B18" s="43" t="s">
        <v>186</v>
      </c>
      <c r="C18" s="43" t="s">
        <v>199</v>
      </c>
      <c r="D18" s="43" t="s">
        <v>26</v>
      </c>
      <c r="E18" s="44" t="n">
        <v>73</v>
      </c>
      <c r="F18" s="44" t="n">
        <v>62</v>
      </c>
      <c r="G18" s="44" t="n">
        <v>80</v>
      </c>
      <c r="H18" s="44" t="n">
        <v>80</v>
      </c>
      <c r="I18" s="44" t="n">
        <v>73</v>
      </c>
      <c r="J18" s="44" t="n">
        <v>79</v>
      </c>
      <c r="K18" s="44" t="n">
        <v>73</v>
      </c>
      <c r="L18" s="44" t="n">
        <v>87</v>
      </c>
      <c r="M18" s="44" t="n">
        <v>93</v>
      </c>
      <c r="N18" s="45" t="n">
        <f aca="false">(E18+F18+G18+H18+I18+J18+K18+L18+M18)/9</f>
        <v>77.7777777777778</v>
      </c>
      <c r="O18" s="46" t="n">
        <f aca="false">N18*0.8</f>
        <v>62.2222222222222</v>
      </c>
      <c r="P18" s="47" t="n">
        <v>88</v>
      </c>
      <c r="Q18" s="47" t="n">
        <v>42.5</v>
      </c>
      <c r="R18" s="48" t="n">
        <f aca="false">(P18+Q18)*0.1</f>
        <v>13.05</v>
      </c>
      <c r="S18" s="29" t="n">
        <f aca="false">O18+R18</f>
        <v>75.2722222222222</v>
      </c>
    </row>
    <row r="19" s="7" customFormat="true" ht="14.1" hidden="false" customHeight="true" outlineLevel="0" collapsed="false">
      <c r="A19" s="42" t="n">
        <v>20123341625</v>
      </c>
      <c r="B19" s="43" t="s">
        <v>186</v>
      </c>
      <c r="C19" s="43" t="s">
        <v>200</v>
      </c>
      <c r="D19" s="43" t="s">
        <v>26</v>
      </c>
      <c r="E19" s="44" t="n">
        <v>80</v>
      </c>
      <c r="F19" s="44" t="n">
        <v>51</v>
      </c>
      <c r="G19" s="44" t="n">
        <v>60</v>
      </c>
      <c r="H19" s="44" t="n">
        <v>60</v>
      </c>
      <c r="I19" s="44" t="n">
        <v>72</v>
      </c>
      <c r="J19" s="44" t="n">
        <v>87</v>
      </c>
      <c r="K19" s="44" t="n">
        <v>77</v>
      </c>
      <c r="L19" s="44" t="n">
        <v>85</v>
      </c>
      <c r="M19" s="44" t="n">
        <v>80</v>
      </c>
      <c r="N19" s="45" t="n">
        <f aca="false">(E19+F19+G19+H19+I19+J19+K19+L19+M19)/9</f>
        <v>72.4444444444444</v>
      </c>
      <c r="O19" s="46" t="n">
        <f aca="false">N19*0.8</f>
        <v>57.9555555555556</v>
      </c>
      <c r="P19" s="47" t="n">
        <v>80</v>
      </c>
      <c r="Q19" s="47" t="n">
        <v>42.5</v>
      </c>
      <c r="R19" s="48" t="n">
        <f aca="false">(P19+Q19)*0.1</f>
        <v>12.25</v>
      </c>
      <c r="S19" s="29" t="n">
        <f aca="false">O19+R19</f>
        <v>70.2055555555556</v>
      </c>
    </row>
    <row r="20" s="7" customFormat="true" ht="14.1" hidden="false" customHeight="true" outlineLevel="0" collapsed="false">
      <c r="A20" s="42" t="n">
        <v>20123341626</v>
      </c>
      <c r="B20" s="43" t="s">
        <v>186</v>
      </c>
      <c r="C20" s="43" t="s">
        <v>201</v>
      </c>
      <c r="D20" s="43" t="s">
        <v>26</v>
      </c>
      <c r="E20" s="44" t="n">
        <v>71</v>
      </c>
      <c r="F20" s="44" t="n">
        <v>43</v>
      </c>
      <c r="G20" s="44" t="n">
        <v>62</v>
      </c>
      <c r="H20" s="44" t="n">
        <v>61</v>
      </c>
      <c r="I20" s="44" t="n">
        <v>66</v>
      </c>
      <c r="J20" s="44" t="n">
        <v>74</v>
      </c>
      <c r="K20" s="44" t="n">
        <v>69</v>
      </c>
      <c r="L20" s="44" t="n">
        <v>87</v>
      </c>
      <c r="M20" s="44" t="n">
        <v>84</v>
      </c>
      <c r="N20" s="45" t="n">
        <f aca="false">(E20+F20+G20+H20+I20+J20+K20+L20+M20)/9</f>
        <v>68.5555555555556</v>
      </c>
      <c r="O20" s="46" t="n">
        <f aca="false">N20*0.8</f>
        <v>54.8444444444445</v>
      </c>
      <c r="P20" s="47" t="n">
        <v>96</v>
      </c>
      <c r="Q20" s="47" t="n">
        <v>44</v>
      </c>
      <c r="R20" s="48" t="n">
        <f aca="false">(P20+Q20)*0.1</f>
        <v>14</v>
      </c>
      <c r="S20" s="29" t="n">
        <f aca="false">O20+R20</f>
        <v>68.8444444444445</v>
      </c>
    </row>
    <row r="21" s="7" customFormat="true" ht="14.1" hidden="false" customHeight="true" outlineLevel="0" collapsed="false">
      <c r="A21" s="42" t="n">
        <v>20123341627</v>
      </c>
      <c r="B21" s="43" t="s">
        <v>186</v>
      </c>
      <c r="C21" s="43" t="s">
        <v>202</v>
      </c>
      <c r="D21" s="43" t="s">
        <v>26</v>
      </c>
      <c r="E21" s="44" t="n">
        <v>74</v>
      </c>
      <c r="F21" s="44" t="n">
        <v>48</v>
      </c>
      <c r="G21" s="44" t="n">
        <v>70</v>
      </c>
      <c r="H21" s="44" t="n">
        <v>70</v>
      </c>
      <c r="I21" s="44" t="n">
        <v>66</v>
      </c>
      <c r="J21" s="44" t="n">
        <v>72</v>
      </c>
      <c r="K21" s="44" t="n">
        <v>70</v>
      </c>
      <c r="L21" s="44" t="n">
        <v>89</v>
      </c>
      <c r="M21" s="44" t="n">
        <v>87</v>
      </c>
      <c r="N21" s="45" t="n">
        <f aca="false">(E21+F21+G21+H21+I21+J21+K21+L21+M21)/9</f>
        <v>71.7777777777778</v>
      </c>
      <c r="O21" s="46" t="n">
        <f aca="false">N21*0.8</f>
        <v>57.4222222222222</v>
      </c>
      <c r="P21" s="47" t="n">
        <v>96</v>
      </c>
      <c r="Q21" s="47" t="n">
        <v>43.5</v>
      </c>
      <c r="R21" s="48" t="n">
        <f aca="false">(P21+Q21)*0.1</f>
        <v>13.95</v>
      </c>
      <c r="S21" s="29" t="n">
        <f aca="false">O21+R21</f>
        <v>71.3722222222222</v>
      </c>
    </row>
    <row r="22" s="7" customFormat="true" ht="14.1" hidden="false" customHeight="true" outlineLevel="0" collapsed="false">
      <c r="A22" s="42" t="n">
        <v>20123341629</v>
      </c>
      <c r="B22" s="43" t="s">
        <v>186</v>
      </c>
      <c r="C22" s="43" t="s">
        <v>203</v>
      </c>
      <c r="D22" s="43" t="s">
        <v>26</v>
      </c>
      <c r="E22" s="44" t="n">
        <v>81</v>
      </c>
      <c r="F22" s="44" t="n">
        <v>60</v>
      </c>
      <c r="G22" s="44" t="n">
        <v>61</v>
      </c>
      <c r="H22" s="44" t="n">
        <v>61</v>
      </c>
      <c r="I22" s="44" t="n">
        <v>72</v>
      </c>
      <c r="J22" s="44" t="n">
        <v>83</v>
      </c>
      <c r="K22" s="44" t="n">
        <v>78</v>
      </c>
      <c r="L22" s="44" t="n">
        <v>91</v>
      </c>
      <c r="M22" s="44" t="n">
        <v>88</v>
      </c>
      <c r="N22" s="45" t="n">
        <f aca="false">(E22+F22+G22+H22+I22+J22+K22+L22+M22)/9</f>
        <v>75</v>
      </c>
      <c r="O22" s="46" t="n">
        <f aca="false">N22*0.8</f>
        <v>60</v>
      </c>
      <c r="P22" s="47" t="n">
        <v>96</v>
      </c>
      <c r="Q22" s="47" t="n">
        <v>42.5</v>
      </c>
      <c r="R22" s="48" t="n">
        <f aca="false">(P22+Q22)*0.1</f>
        <v>13.85</v>
      </c>
      <c r="S22" s="29" t="n">
        <f aca="false">O22+R22</f>
        <v>73.85</v>
      </c>
    </row>
    <row r="23" s="7" customFormat="true" ht="14.1" hidden="false" customHeight="true" outlineLevel="0" collapsed="false">
      <c r="A23" s="42" t="n">
        <v>20123341632</v>
      </c>
      <c r="B23" s="43" t="s">
        <v>186</v>
      </c>
      <c r="C23" s="43" t="s">
        <v>204</v>
      </c>
      <c r="D23" s="43" t="s">
        <v>26</v>
      </c>
      <c r="E23" s="44" t="n">
        <v>77</v>
      </c>
      <c r="F23" s="44" t="n">
        <v>43</v>
      </c>
      <c r="G23" s="44" t="n">
        <v>61</v>
      </c>
      <c r="H23" s="44" t="n">
        <v>61</v>
      </c>
      <c r="I23" s="44" t="n">
        <v>64</v>
      </c>
      <c r="J23" s="44" t="n">
        <v>81</v>
      </c>
      <c r="K23" s="44" t="n">
        <v>60</v>
      </c>
      <c r="L23" s="44" t="n">
        <v>85</v>
      </c>
      <c r="M23" s="44" t="n">
        <v>92</v>
      </c>
      <c r="N23" s="45" t="n">
        <f aca="false">(E23+F23+G23+H23+I23+J23+K23+L23+M23)/9</f>
        <v>69.3333333333333</v>
      </c>
      <c r="O23" s="46" t="n">
        <f aca="false">N23*0.8</f>
        <v>55.4666666666667</v>
      </c>
      <c r="P23" s="47" t="n">
        <v>80</v>
      </c>
      <c r="Q23" s="47" t="n">
        <v>42</v>
      </c>
      <c r="R23" s="48" t="n">
        <f aca="false">(P23+Q23)*0.1</f>
        <v>12.2</v>
      </c>
      <c r="S23" s="29" t="n">
        <f aca="false">O23+R23</f>
        <v>67.6666666666667</v>
      </c>
    </row>
    <row r="24" s="7" customFormat="true" ht="14.1" hidden="false" customHeight="true" outlineLevel="0" collapsed="false">
      <c r="A24" s="42" t="n">
        <v>20123341634</v>
      </c>
      <c r="B24" s="43" t="s">
        <v>186</v>
      </c>
      <c r="C24" s="43" t="s">
        <v>205</v>
      </c>
      <c r="D24" s="43" t="s">
        <v>26</v>
      </c>
      <c r="E24" s="44" t="n">
        <v>70</v>
      </c>
      <c r="F24" s="44" t="n">
        <v>64</v>
      </c>
      <c r="G24" s="44" t="n">
        <v>63</v>
      </c>
      <c r="H24" s="44" t="n">
        <v>63</v>
      </c>
      <c r="I24" s="44" t="n">
        <v>64</v>
      </c>
      <c r="J24" s="44" t="n">
        <v>83</v>
      </c>
      <c r="K24" s="44" t="n">
        <v>71</v>
      </c>
      <c r="L24" s="44" t="n">
        <v>88</v>
      </c>
      <c r="M24" s="44" t="n">
        <v>83</v>
      </c>
      <c r="N24" s="45" t="n">
        <f aca="false">(E24+F24+G24+H24+I24+J24+K24+L24+M24)/9</f>
        <v>72.1111111111111</v>
      </c>
      <c r="O24" s="46" t="n">
        <f aca="false">N24*0.8</f>
        <v>57.6888888888889</v>
      </c>
      <c r="P24" s="47" t="n">
        <v>110</v>
      </c>
      <c r="Q24" s="47" t="n">
        <v>45.5</v>
      </c>
      <c r="R24" s="48" t="n">
        <f aca="false">(P24+Q24)*0.1</f>
        <v>15.55</v>
      </c>
      <c r="S24" s="29" t="n">
        <f aca="false">O24+R24</f>
        <v>73.2388888888889</v>
      </c>
    </row>
    <row r="25" s="7" customFormat="true" ht="14.1" hidden="false" customHeight="true" outlineLevel="0" collapsed="false">
      <c r="A25" s="42" t="n">
        <v>20123341636</v>
      </c>
      <c r="B25" s="43" t="s">
        <v>186</v>
      </c>
      <c r="C25" s="43" t="s">
        <v>206</v>
      </c>
      <c r="D25" s="43" t="s">
        <v>26</v>
      </c>
      <c r="E25" s="44" t="n">
        <v>77</v>
      </c>
      <c r="F25" s="44" t="n">
        <v>61</v>
      </c>
      <c r="G25" s="44" t="n">
        <v>67</v>
      </c>
      <c r="H25" s="44" t="n">
        <v>67</v>
      </c>
      <c r="I25" s="44" t="n">
        <v>61</v>
      </c>
      <c r="J25" s="44" t="n">
        <v>84</v>
      </c>
      <c r="K25" s="44" t="n">
        <v>67</v>
      </c>
      <c r="L25" s="44" t="n">
        <v>84</v>
      </c>
      <c r="M25" s="44" t="n">
        <v>85</v>
      </c>
      <c r="N25" s="45" t="n">
        <f aca="false">(E25+F25+G25+H25+I25+J25+K25+L25+M25)/9</f>
        <v>72.5555555555556</v>
      </c>
      <c r="O25" s="46" t="n">
        <f aca="false">N25*0.8</f>
        <v>58.0444444444445</v>
      </c>
      <c r="P25" s="47" t="n">
        <v>80</v>
      </c>
      <c r="Q25" s="47" t="n">
        <v>43</v>
      </c>
      <c r="R25" s="48" t="n">
        <f aca="false">(P25+Q25)*0.1</f>
        <v>12.3</v>
      </c>
      <c r="S25" s="29" t="n">
        <f aca="false">O25+R25</f>
        <v>70.3444444444445</v>
      </c>
    </row>
    <row r="26" s="7" customFormat="true" ht="14.1" hidden="false" customHeight="true" outlineLevel="0" collapsed="false">
      <c r="A26" s="42" t="n">
        <v>20123341637</v>
      </c>
      <c r="B26" s="43" t="s">
        <v>186</v>
      </c>
      <c r="C26" s="43" t="s">
        <v>207</v>
      </c>
      <c r="D26" s="43" t="s">
        <v>22</v>
      </c>
      <c r="E26" s="44" t="n">
        <v>70</v>
      </c>
      <c r="F26" s="44" t="n">
        <v>52</v>
      </c>
      <c r="G26" s="44" t="n">
        <v>60</v>
      </c>
      <c r="H26" s="44" t="n">
        <v>60</v>
      </c>
      <c r="I26" s="44" t="n">
        <v>68</v>
      </c>
      <c r="J26" s="44" t="n">
        <v>76</v>
      </c>
      <c r="K26" s="44" t="n">
        <v>70</v>
      </c>
      <c r="L26" s="44" t="n">
        <v>78</v>
      </c>
      <c r="M26" s="44" t="n">
        <v>77</v>
      </c>
      <c r="N26" s="45" t="n">
        <f aca="false">(E26+F26+G26+H26+I26+J26+K26+L26+M26)/9</f>
        <v>67.8888888888889</v>
      </c>
      <c r="O26" s="46" t="n">
        <f aca="false">N26*0.8</f>
        <v>54.3111111111111</v>
      </c>
      <c r="P26" s="47" t="n">
        <v>80</v>
      </c>
      <c r="Q26" s="47" t="n">
        <v>41.5</v>
      </c>
      <c r="R26" s="48" t="n">
        <f aca="false">(P26+Q26)*0.1</f>
        <v>12.15</v>
      </c>
      <c r="S26" s="29" t="n">
        <f aca="false">O26+R26</f>
        <v>66.4611111111111</v>
      </c>
    </row>
  </sheetData>
  <mergeCells count="11">
    <mergeCell ref="A1:IV3"/>
    <mergeCell ref="A4:A5"/>
    <mergeCell ref="B4:B5"/>
    <mergeCell ref="C4:C5"/>
    <mergeCell ref="D4:D5"/>
    <mergeCell ref="E4:I4"/>
    <mergeCell ref="J4:M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8.99"/>
  </cols>
  <sheetData>
    <row r="1" s="1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 t="s">
        <v>5</v>
      </c>
      <c r="I1" s="3"/>
      <c r="J1" s="3"/>
      <c r="K1" s="3"/>
      <c r="L1" s="15" t="s">
        <v>6</v>
      </c>
      <c r="M1" s="4" t="s">
        <v>7</v>
      </c>
      <c r="N1" s="5" t="s">
        <v>8</v>
      </c>
      <c r="O1" s="6" t="s">
        <v>9</v>
      </c>
      <c r="P1" s="4" t="s">
        <v>10</v>
      </c>
      <c r="Q1" s="15" t="s">
        <v>11</v>
      </c>
    </row>
    <row r="2" s="1" customFormat="true" ht="14.25" hidden="false" customHeight="false" outlineLevel="0" collapsed="false">
      <c r="A2" s="2"/>
      <c r="B2" s="2"/>
      <c r="C2" s="2"/>
      <c r="D2" s="2"/>
      <c r="E2" s="3" t="s">
        <v>208</v>
      </c>
      <c r="F2" s="3" t="s">
        <v>209</v>
      </c>
      <c r="G2" s="3" t="s">
        <v>210</v>
      </c>
      <c r="H2" s="2" t="s">
        <v>211</v>
      </c>
      <c r="I2" s="2" t="s">
        <v>212</v>
      </c>
      <c r="J2" s="2" t="s">
        <v>213</v>
      </c>
      <c r="K2" s="2" t="s">
        <v>214</v>
      </c>
      <c r="L2" s="21" t="s">
        <v>19</v>
      </c>
      <c r="M2" s="4"/>
      <c r="N2" s="5"/>
      <c r="O2" s="6"/>
      <c r="P2" s="4"/>
      <c r="Q2" s="21" t="s">
        <v>19</v>
      </c>
    </row>
    <row r="3" customFormat="false" ht="14.25" hidden="false" customHeight="false" outlineLevel="0" collapsed="false">
      <c r="A3" s="3" t="n">
        <v>20133341801</v>
      </c>
      <c r="B3" s="2" t="n">
        <v>18</v>
      </c>
      <c r="C3" s="3" t="s">
        <v>215</v>
      </c>
      <c r="D3" s="2" t="s">
        <v>22</v>
      </c>
      <c r="E3" s="2" t="n">
        <v>63</v>
      </c>
      <c r="F3" s="2" t="n">
        <v>70</v>
      </c>
      <c r="G3" s="2" t="n">
        <v>71</v>
      </c>
      <c r="H3" s="2" t="n">
        <v>76</v>
      </c>
      <c r="I3" s="2" t="n">
        <v>62</v>
      </c>
      <c r="J3" s="2" t="n">
        <v>74</v>
      </c>
      <c r="K3" s="2" t="n">
        <v>67</v>
      </c>
      <c r="L3" s="29" t="n">
        <f aca="false">AVERAGE(E3:K3)</f>
        <v>69</v>
      </c>
      <c r="M3" s="29" t="n">
        <f aca="false">L3*0.8</f>
        <v>55.2</v>
      </c>
      <c r="N3" s="3" t="n">
        <v>91.2</v>
      </c>
      <c r="O3" s="3" t="n">
        <v>41</v>
      </c>
      <c r="P3" s="49" t="n">
        <f aca="false">(N3+O3)*0.1</f>
        <v>13.22</v>
      </c>
      <c r="Q3" s="49" t="n">
        <f aca="false">SUM(M3+P3)</f>
        <v>68.42</v>
      </c>
    </row>
    <row r="4" customFormat="false" ht="14.25" hidden="false" customHeight="false" outlineLevel="0" collapsed="false">
      <c r="A4" s="3" t="n">
        <v>20133341802</v>
      </c>
      <c r="B4" s="2" t="n">
        <v>18</v>
      </c>
      <c r="C4" s="3" t="s">
        <v>216</v>
      </c>
      <c r="D4" s="2" t="s">
        <v>22</v>
      </c>
      <c r="E4" s="2" t="n">
        <v>58</v>
      </c>
      <c r="F4" s="2" t="n">
        <v>67</v>
      </c>
      <c r="G4" s="2" t="n">
        <v>67</v>
      </c>
      <c r="H4" s="2" t="n">
        <v>69</v>
      </c>
      <c r="I4" s="2" t="n">
        <v>60</v>
      </c>
      <c r="J4" s="2" t="n">
        <v>71</v>
      </c>
      <c r="K4" s="2" t="n">
        <v>65</v>
      </c>
      <c r="L4" s="29" t="n">
        <f aca="false">AVERAGE(E4:K4)</f>
        <v>65.2857142857143</v>
      </c>
      <c r="M4" s="29" t="n">
        <f aca="false">L4*0.8</f>
        <v>52.2285714285714</v>
      </c>
      <c r="N4" s="3" t="n">
        <v>83.2</v>
      </c>
      <c r="O4" s="3" t="n">
        <v>41</v>
      </c>
      <c r="P4" s="49" t="n">
        <f aca="false">(N4+O4)*0.1</f>
        <v>12.42</v>
      </c>
      <c r="Q4" s="49" t="n">
        <f aca="false">SUM(M4+P4)</f>
        <v>64.6485714285714</v>
      </c>
    </row>
    <row r="5" customFormat="false" ht="14.25" hidden="false" customHeight="false" outlineLevel="0" collapsed="false">
      <c r="A5" s="3" t="n">
        <v>20133341803</v>
      </c>
      <c r="B5" s="2" t="n">
        <v>18</v>
      </c>
      <c r="C5" s="3" t="s">
        <v>217</v>
      </c>
      <c r="D5" s="2" t="s">
        <v>22</v>
      </c>
      <c r="E5" s="2" t="n">
        <v>58</v>
      </c>
      <c r="F5" s="2" t="n">
        <v>65</v>
      </c>
      <c r="G5" s="2" t="n">
        <v>66</v>
      </c>
      <c r="H5" s="2" t="n">
        <v>61</v>
      </c>
      <c r="I5" s="2" t="n">
        <v>61</v>
      </c>
      <c r="J5" s="2" t="n">
        <v>72</v>
      </c>
      <c r="K5" s="2" t="n">
        <v>74</v>
      </c>
      <c r="L5" s="29" t="n">
        <f aca="false">AVERAGE(E5:K5)</f>
        <v>65.2857142857143</v>
      </c>
      <c r="M5" s="29" t="n">
        <f aca="false">L5*0.8</f>
        <v>52.2285714285714</v>
      </c>
      <c r="N5" s="3" t="n">
        <v>99.2</v>
      </c>
      <c r="O5" s="3" t="n">
        <v>41</v>
      </c>
      <c r="P5" s="49" t="n">
        <f aca="false">(N5+O5)*0.1</f>
        <v>14.02</v>
      </c>
      <c r="Q5" s="49" t="n">
        <f aca="false">SUM(M5+P5)</f>
        <v>66.2485714285714</v>
      </c>
    </row>
    <row r="6" customFormat="false" ht="14.25" hidden="false" customHeight="false" outlineLevel="0" collapsed="false">
      <c r="A6" s="3" t="n">
        <v>20133341804</v>
      </c>
      <c r="B6" s="2" t="n">
        <v>18</v>
      </c>
      <c r="C6" s="3" t="s">
        <v>218</v>
      </c>
      <c r="D6" s="2" t="s">
        <v>22</v>
      </c>
      <c r="E6" s="2" t="n">
        <v>55</v>
      </c>
      <c r="F6" s="2" t="n">
        <v>70</v>
      </c>
      <c r="G6" s="2" t="n">
        <v>70</v>
      </c>
      <c r="H6" s="2" t="n">
        <v>76</v>
      </c>
      <c r="I6" s="2" t="n">
        <v>64</v>
      </c>
      <c r="J6" s="2" t="n">
        <v>74</v>
      </c>
      <c r="K6" s="2" t="n">
        <v>76</v>
      </c>
      <c r="L6" s="29" t="n">
        <f aca="false">AVERAGE(E6:K6)</f>
        <v>69.2857142857143</v>
      </c>
      <c r="M6" s="29" t="n">
        <f aca="false">L6*0.8</f>
        <v>55.4285714285714</v>
      </c>
      <c r="N6" s="3" t="n">
        <v>84.8</v>
      </c>
      <c r="O6" s="3" t="n">
        <v>41</v>
      </c>
      <c r="P6" s="49" t="n">
        <f aca="false">(N6+O6)*0.1</f>
        <v>12.58</v>
      </c>
      <c r="Q6" s="49" t="n">
        <f aca="false">SUM(M6+P6)</f>
        <v>68.0085714285714</v>
      </c>
    </row>
    <row r="7" customFormat="false" ht="14.25" hidden="false" customHeight="false" outlineLevel="0" collapsed="false">
      <c r="A7" s="3" t="n">
        <v>20133341805</v>
      </c>
      <c r="B7" s="2" t="n">
        <v>18</v>
      </c>
      <c r="C7" s="3" t="s">
        <v>219</v>
      </c>
      <c r="D7" s="2" t="s">
        <v>22</v>
      </c>
      <c r="E7" s="2" t="n">
        <v>73</v>
      </c>
      <c r="F7" s="2" t="n">
        <v>74</v>
      </c>
      <c r="G7" s="2" t="n">
        <v>74</v>
      </c>
      <c r="H7" s="2" t="n">
        <v>76</v>
      </c>
      <c r="I7" s="2" t="n">
        <v>68</v>
      </c>
      <c r="J7" s="2" t="n">
        <v>74</v>
      </c>
      <c r="K7" s="2" t="n">
        <v>74</v>
      </c>
      <c r="L7" s="29" t="n">
        <f aca="false">AVERAGE(E7:K7)</f>
        <v>73.2857142857143</v>
      </c>
      <c r="M7" s="29" t="n">
        <f aca="false">L7*0.8</f>
        <v>58.6285714285714</v>
      </c>
      <c r="N7" s="3" t="n">
        <v>100</v>
      </c>
      <c r="O7" s="3" t="n">
        <v>41</v>
      </c>
      <c r="P7" s="49" t="n">
        <f aca="false">(N7+O7)*0.1</f>
        <v>14.1</v>
      </c>
      <c r="Q7" s="49" t="n">
        <f aca="false">SUM(M7+P7)</f>
        <v>72.7285714285714</v>
      </c>
    </row>
    <row r="8" customFormat="false" ht="14.25" hidden="false" customHeight="false" outlineLevel="0" collapsed="false">
      <c r="A8" s="3" t="n">
        <v>20133341806</v>
      </c>
      <c r="B8" s="2" t="n">
        <v>18</v>
      </c>
      <c r="C8" s="3" t="s">
        <v>220</v>
      </c>
      <c r="D8" s="2" t="s">
        <v>22</v>
      </c>
      <c r="E8" s="2" t="n">
        <v>65</v>
      </c>
      <c r="F8" s="2" t="n">
        <v>63</v>
      </c>
      <c r="G8" s="2" t="n">
        <v>65</v>
      </c>
      <c r="H8" s="2" t="n">
        <v>66</v>
      </c>
      <c r="I8" s="2" t="n">
        <v>65</v>
      </c>
      <c r="J8" s="2" t="n">
        <v>69</v>
      </c>
      <c r="K8" s="2" t="n">
        <v>80</v>
      </c>
      <c r="L8" s="29" t="n">
        <f aca="false">AVERAGE(E8:K8)</f>
        <v>67.5714285714286</v>
      </c>
      <c r="M8" s="29" t="n">
        <f aca="false">L8*0.8</f>
        <v>54.0571428571429</v>
      </c>
      <c r="N8" s="3" t="n">
        <v>99.2</v>
      </c>
      <c r="O8" s="3" t="n">
        <v>41</v>
      </c>
      <c r="P8" s="49" t="n">
        <f aca="false">(N8+O8)*0.1</f>
        <v>14.02</v>
      </c>
      <c r="Q8" s="49" t="n">
        <f aca="false">SUM(M8+P8)</f>
        <v>68.0771428571429</v>
      </c>
    </row>
    <row r="9" customFormat="false" ht="14.25" hidden="false" customHeight="false" outlineLevel="0" collapsed="false">
      <c r="A9" s="3" t="n">
        <v>20133341807</v>
      </c>
      <c r="B9" s="2" t="n">
        <v>18</v>
      </c>
      <c r="C9" s="3" t="s">
        <v>221</v>
      </c>
      <c r="D9" s="2" t="s">
        <v>22</v>
      </c>
      <c r="E9" s="2" t="n">
        <v>77</v>
      </c>
      <c r="F9" s="2" t="n">
        <v>72</v>
      </c>
      <c r="G9" s="2" t="n">
        <v>79</v>
      </c>
      <c r="H9" s="2" t="n">
        <v>71</v>
      </c>
      <c r="I9" s="2" t="n">
        <v>58</v>
      </c>
      <c r="J9" s="2" t="n">
        <v>71</v>
      </c>
      <c r="K9" s="2" t="n">
        <v>68</v>
      </c>
      <c r="L9" s="29" t="n">
        <f aca="false">AVERAGE(E9:K9)</f>
        <v>70.8571428571429</v>
      </c>
      <c r="M9" s="29" t="n">
        <f aca="false">L9*0.8</f>
        <v>56.6857142857143</v>
      </c>
      <c r="N9" s="3" t="n">
        <v>103.2</v>
      </c>
      <c r="O9" s="3" t="n">
        <v>41</v>
      </c>
      <c r="P9" s="49" t="n">
        <f aca="false">(N9+O9)*0.1</f>
        <v>14.42</v>
      </c>
      <c r="Q9" s="49" t="n">
        <f aca="false">SUM(M9+P9)</f>
        <v>71.1057142857143</v>
      </c>
    </row>
    <row r="10" customFormat="false" ht="14.25" hidden="false" customHeight="false" outlineLevel="0" collapsed="false">
      <c r="A10" s="3" t="n">
        <v>20133341808</v>
      </c>
      <c r="B10" s="2" t="n">
        <v>18</v>
      </c>
      <c r="C10" s="3" t="s">
        <v>222</v>
      </c>
      <c r="D10" s="2" t="s">
        <v>22</v>
      </c>
      <c r="E10" s="2" t="n">
        <v>68</v>
      </c>
      <c r="F10" s="2" t="n">
        <v>69</v>
      </c>
      <c r="G10" s="2" t="n">
        <v>64</v>
      </c>
      <c r="H10" s="2" t="n">
        <v>70</v>
      </c>
      <c r="I10" s="2" t="n">
        <v>69</v>
      </c>
      <c r="J10" s="2" t="n">
        <v>71</v>
      </c>
      <c r="K10" s="2" t="n">
        <v>70</v>
      </c>
      <c r="L10" s="29" t="n">
        <f aca="false">AVERAGE(E10:K10)</f>
        <v>68.7142857142857</v>
      </c>
      <c r="M10" s="29" t="n">
        <f aca="false">L10*0.8</f>
        <v>54.9714285714286</v>
      </c>
      <c r="N10" s="3" t="n">
        <v>91.2</v>
      </c>
      <c r="O10" s="3" t="n">
        <v>41</v>
      </c>
      <c r="P10" s="49" t="n">
        <f aca="false">(N10+O10)*0.1</f>
        <v>13.22</v>
      </c>
      <c r="Q10" s="49" t="n">
        <f aca="false">SUM(M10+P10)</f>
        <v>68.1914285714286</v>
      </c>
    </row>
    <row r="11" customFormat="false" ht="14.25" hidden="false" customHeight="false" outlineLevel="0" collapsed="false">
      <c r="A11" s="3" t="n">
        <v>20133341809</v>
      </c>
      <c r="B11" s="2" t="n">
        <v>18</v>
      </c>
      <c r="C11" s="3" t="s">
        <v>223</v>
      </c>
      <c r="D11" s="2" t="s">
        <v>22</v>
      </c>
      <c r="E11" s="2" t="n">
        <v>62</v>
      </c>
      <c r="F11" s="2" t="n">
        <v>72</v>
      </c>
      <c r="G11" s="2" t="n">
        <v>74</v>
      </c>
      <c r="H11" s="3" t="n">
        <v>70</v>
      </c>
      <c r="I11" s="3" t="n">
        <v>76</v>
      </c>
      <c r="J11" s="3" t="n">
        <v>75</v>
      </c>
      <c r="K11" s="3" t="n">
        <v>89</v>
      </c>
      <c r="L11" s="29" t="n">
        <f aca="false">AVERAGE(E11:K11)</f>
        <v>74</v>
      </c>
      <c r="M11" s="29" t="n">
        <f aca="false">L11*0.8</f>
        <v>59.2</v>
      </c>
      <c r="N11" s="3" t="n">
        <v>83.2</v>
      </c>
      <c r="O11" s="3" t="n">
        <v>41</v>
      </c>
      <c r="P11" s="49" t="n">
        <f aca="false">(N11+O11)*0.1</f>
        <v>12.42</v>
      </c>
      <c r="Q11" s="49" t="n">
        <f aca="false">SUM(M11+P11)</f>
        <v>71.62</v>
      </c>
    </row>
    <row r="12" customFormat="false" ht="14.25" hidden="false" customHeight="false" outlineLevel="0" collapsed="false">
      <c r="A12" s="3" t="n">
        <v>20133341810</v>
      </c>
      <c r="B12" s="2" t="n">
        <v>18</v>
      </c>
      <c r="C12" s="3" t="s">
        <v>224</v>
      </c>
      <c r="D12" s="2" t="s">
        <v>22</v>
      </c>
      <c r="E12" s="13" t="n">
        <v>65</v>
      </c>
      <c r="F12" s="13" t="n">
        <v>72</v>
      </c>
      <c r="G12" s="13" t="n">
        <v>71</v>
      </c>
      <c r="H12" s="13" t="n">
        <v>61</v>
      </c>
      <c r="I12" s="13" t="n">
        <v>81</v>
      </c>
      <c r="J12" s="13" t="n">
        <v>76</v>
      </c>
      <c r="K12" s="13" t="n">
        <v>82</v>
      </c>
      <c r="L12" s="29" t="n">
        <f aca="false">AVERAGE(E12:K12)</f>
        <v>72.5714285714286</v>
      </c>
      <c r="M12" s="29" t="n">
        <f aca="false">L12*0.8</f>
        <v>58.0571428571429</v>
      </c>
      <c r="N12" s="8" t="n">
        <v>83.2</v>
      </c>
      <c r="O12" s="3" t="n">
        <v>41</v>
      </c>
      <c r="P12" s="49" t="n">
        <f aca="false">(N12+O12)*0.1</f>
        <v>12.42</v>
      </c>
      <c r="Q12" s="49" t="n">
        <f aca="false">SUM(M12+P12)</f>
        <v>70.4771428571429</v>
      </c>
    </row>
    <row r="13" customFormat="false" ht="14.25" hidden="false" customHeight="false" outlineLevel="0" collapsed="false">
      <c r="A13" s="3" t="n">
        <v>20133341811</v>
      </c>
      <c r="B13" s="2" t="n">
        <v>18</v>
      </c>
      <c r="C13" s="3" t="s">
        <v>225</v>
      </c>
      <c r="D13" s="2" t="s">
        <v>22</v>
      </c>
      <c r="E13" s="2" t="n">
        <v>67</v>
      </c>
      <c r="F13" s="2" t="n">
        <v>83</v>
      </c>
      <c r="G13" s="2" t="n">
        <v>68</v>
      </c>
      <c r="H13" s="2" t="n">
        <v>51</v>
      </c>
      <c r="I13" s="2" t="n">
        <v>82</v>
      </c>
      <c r="J13" s="2" t="n">
        <v>83</v>
      </c>
      <c r="K13" s="2" t="n">
        <v>83</v>
      </c>
      <c r="L13" s="29" t="n">
        <f aca="false">AVERAGE(E13:K13)</f>
        <v>73.8571428571429</v>
      </c>
      <c r="M13" s="29" t="n">
        <f aca="false">L13*0.8</f>
        <v>59.0857142857143</v>
      </c>
      <c r="N13" s="3" t="n">
        <v>83.2</v>
      </c>
      <c r="O13" s="3" t="n">
        <v>41</v>
      </c>
      <c r="P13" s="49" t="n">
        <f aca="false">(N13+O13)*0.1</f>
        <v>12.42</v>
      </c>
      <c r="Q13" s="49" t="n">
        <f aca="false">SUM(M13+P13)</f>
        <v>71.5057142857143</v>
      </c>
    </row>
    <row r="14" customFormat="false" ht="14.25" hidden="false" customHeight="false" outlineLevel="0" collapsed="false">
      <c r="A14" s="3" t="n">
        <v>20133341812</v>
      </c>
      <c r="B14" s="2" t="n">
        <v>18</v>
      </c>
      <c r="C14" s="3" t="s">
        <v>226</v>
      </c>
      <c r="D14" s="2" t="s">
        <v>22</v>
      </c>
      <c r="E14" s="2" t="n">
        <v>50</v>
      </c>
      <c r="F14" s="2" t="n">
        <v>67</v>
      </c>
      <c r="G14" s="2" t="n">
        <v>61</v>
      </c>
      <c r="H14" s="2" t="n">
        <v>69</v>
      </c>
      <c r="I14" s="2" t="n">
        <v>63</v>
      </c>
      <c r="J14" s="2" t="n">
        <v>68</v>
      </c>
      <c r="K14" s="2" t="n">
        <v>60</v>
      </c>
      <c r="L14" s="29" t="n">
        <f aca="false">AVERAGE(E14:K14)</f>
        <v>62.5714285714286</v>
      </c>
      <c r="M14" s="29" t="n">
        <f aca="false">L14*0.8</f>
        <v>50.0571428571429</v>
      </c>
      <c r="N14" s="3" t="n">
        <v>99.2</v>
      </c>
      <c r="O14" s="3" t="n">
        <v>41</v>
      </c>
      <c r="P14" s="49" t="n">
        <f aca="false">(N14+O14)*0.1</f>
        <v>14.02</v>
      </c>
      <c r="Q14" s="49" t="n">
        <f aca="false">SUM(M14+P14)</f>
        <v>64.0771428571429</v>
      </c>
    </row>
    <row r="15" customFormat="false" ht="14.25" hidden="false" customHeight="false" outlineLevel="0" collapsed="false">
      <c r="A15" s="3" t="n">
        <v>20133341813</v>
      </c>
      <c r="B15" s="2" t="n">
        <v>18</v>
      </c>
      <c r="C15" s="3" t="s">
        <v>227</v>
      </c>
      <c r="D15" s="2" t="s">
        <v>22</v>
      </c>
      <c r="E15" s="2" t="n">
        <v>61</v>
      </c>
      <c r="F15" s="2" t="n">
        <v>75</v>
      </c>
      <c r="G15" s="2" t="n">
        <v>74</v>
      </c>
      <c r="H15" s="2" t="n">
        <v>78</v>
      </c>
      <c r="I15" s="2" t="n">
        <v>74</v>
      </c>
      <c r="J15" s="2" t="n">
        <v>70</v>
      </c>
      <c r="K15" s="2" t="n">
        <v>85</v>
      </c>
      <c r="L15" s="29" t="n">
        <f aca="false">AVERAGE(E15:K15)</f>
        <v>73.8571428571429</v>
      </c>
      <c r="M15" s="29" t="n">
        <f aca="false">L15*0.8</f>
        <v>59.0857142857143</v>
      </c>
      <c r="N15" s="3" t="n">
        <v>83.2</v>
      </c>
      <c r="O15" s="3" t="n">
        <v>41</v>
      </c>
      <c r="P15" s="49" t="n">
        <f aca="false">(N15+O15)*0.1</f>
        <v>12.42</v>
      </c>
      <c r="Q15" s="49" t="n">
        <f aca="false">SUM(M15+P15)</f>
        <v>71.5057142857143</v>
      </c>
    </row>
    <row r="16" customFormat="false" ht="14.25" hidden="false" customHeight="false" outlineLevel="0" collapsed="false">
      <c r="A16" s="3" t="n">
        <v>20133341817</v>
      </c>
      <c r="B16" s="2" t="n">
        <v>18</v>
      </c>
      <c r="C16" s="3" t="s">
        <v>228</v>
      </c>
      <c r="D16" s="2" t="s">
        <v>26</v>
      </c>
      <c r="E16" s="2" t="n">
        <v>67</v>
      </c>
      <c r="F16" s="2" t="n">
        <v>71</v>
      </c>
      <c r="G16" s="2" t="n">
        <v>75</v>
      </c>
      <c r="H16" s="2" t="n">
        <v>65</v>
      </c>
      <c r="I16" s="2" t="n">
        <v>63</v>
      </c>
      <c r="J16" s="2" t="n">
        <v>75</v>
      </c>
      <c r="K16" s="2" t="n">
        <v>60</v>
      </c>
      <c r="L16" s="29" t="n">
        <f aca="false">AVERAGE(E16:K16)</f>
        <v>68</v>
      </c>
      <c r="M16" s="29" t="n">
        <f aca="false">L16*0.8</f>
        <v>54.4</v>
      </c>
      <c r="N16" s="3" t="n">
        <v>90.2</v>
      </c>
      <c r="O16" s="3" t="n">
        <v>41</v>
      </c>
      <c r="P16" s="49" t="n">
        <f aca="false">(N16+O16)*0.1</f>
        <v>13.12</v>
      </c>
      <c r="Q16" s="49" t="n">
        <f aca="false">SUM(M16+P16)</f>
        <v>67.52</v>
      </c>
    </row>
    <row r="17" customFormat="false" ht="14.25" hidden="false" customHeight="false" outlineLevel="0" collapsed="false">
      <c r="A17" s="3" t="n">
        <v>20133341818</v>
      </c>
      <c r="B17" s="2" t="n">
        <v>18</v>
      </c>
      <c r="C17" s="3" t="s">
        <v>229</v>
      </c>
      <c r="D17" s="2" t="s">
        <v>26</v>
      </c>
      <c r="E17" s="2" t="n">
        <v>64</v>
      </c>
      <c r="F17" s="2" t="n">
        <v>68</v>
      </c>
      <c r="G17" s="2" t="n">
        <v>69</v>
      </c>
      <c r="H17" s="2" t="n">
        <v>75</v>
      </c>
      <c r="I17" s="2" t="n">
        <v>77</v>
      </c>
      <c r="J17" s="2" t="n">
        <v>71</v>
      </c>
      <c r="K17" s="2" t="n">
        <v>73</v>
      </c>
      <c r="L17" s="29" t="n">
        <f aca="false">AVERAGE(E17:K17)</f>
        <v>71</v>
      </c>
      <c r="M17" s="29" t="n">
        <f aca="false">L17*0.8</f>
        <v>56.8</v>
      </c>
      <c r="N17" s="3" t="n">
        <v>102</v>
      </c>
      <c r="O17" s="3" t="n">
        <v>41</v>
      </c>
      <c r="P17" s="49" t="n">
        <f aca="false">(N17+O17)*0.1</f>
        <v>14.3</v>
      </c>
      <c r="Q17" s="49" t="n">
        <f aca="false">SUM(M17+P17)</f>
        <v>71.1</v>
      </c>
    </row>
    <row r="18" customFormat="false" ht="14.25" hidden="false" customHeight="false" outlineLevel="0" collapsed="false">
      <c r="A18" s="3" t="n">
        <v>20133341819</v>
      </c>
      <c r="B18" s="2" t="n">
        <v>18</v>
      </c>
      <c r="C18" s="3" t="s">
        <v>230</v>
      </c>
      <c r="D18" s="2" t="s">
        <v>26</v>
      </c>
      <c r="E18" s="2" t="n">
        <v>77</v>
      </c>
      <c r="F18" s="2" t="n">
        <v>80</v>
      </c>
      <c r="G18" s="2" t="n">
        <v>69</v>
      </c>
      <c r="H18" s="2" t="n">
        <v>52</v>
      </c>
      <c r="I18" s="2" t="n">
        <v>67</v>
      </c>
      <c r="J18" s="2" t="n">
        <v>75</v>
      </c>
      <c r="K18" s="2" t="n">
        <v>63</v>
      </c>
      <c r="L18" s="29" t="n">
        <f aca="false">AVERAGE(E18:K18)</f>
        <v>69</v>
      </c>
      <c r="M18" s="29" t="n">
        <f aca="false">L18*0.8</f>
        <v>55.2</v>
      </c>
      <c r="N18" s="3" t="n">
        <v>103.2</v>
      </c>
      <c r="O18" s="3" t="n">
        <v>41</v>
      </c>
      <c r="P18" s="49" t="n">
        <f aca="false">(N18+O18)*0.1</f>
        <v>14.42</v>
      </c>
      <c r="Q18" s="49" t="n">
        <f aca="false">SUM(M18+P18)</f>
        <v>69.62</v>
      </c>
    </row>
    <row r="19" customFormat="false" ht="14.25" hidden="false" customHeight="false" outlineLevel="0" collapsed="false">
      <c r="A19" s="3" t="n">
        <v>20133341820</v>
      </c>
      <c r="B19" s="2" t="n">
        <v>18</v>
      </c>
      <c r="C19" s="3" t="s">
        <v>231</v>
      </c>
      <c r="D19" s="2" t="s">
        <v>26</v>
      </c>
      <c r="E19" s="2" t="n">
        <v>67</v>
      </c>
      <c r="F19" s="2" t="n">
        <v>79</v>
      </c>
      <c r="G19" s="2" t="n">
        <v>78</v>
      </c>
      <c r="H19" s="2" t="n">
        <v>73</v>
      </c>
      <c r="I19" s="2" t="n">
        <v>77</v>
      </c>
      <c r="J19" s="2" t="n">
        <v>78</v>
      </c>
      <c r="K19" s="2" t="n">
        <v>74</v>
      </c>
      <c r="L19" s="29" t="n">
        <f aca="false">AVERAGE(E19:K19)</f>
        <v>75.1428571428571</v>
      </c>
      <c r="M19" s="29" t="n">
        <f aca="false">L19*0.8</f>
        <v>60.1142857142857</v>
      </c>
      <c r="N19" s="3" t="n">
        <v>83.2</v>
      </c>
      <c r="O19" s="3" t="n">
        <v>41</v>
      </c>
      <c r="P19" s="49" t="n">
        <f aca="false">(N19+O19)*0.1</f>
        <v>12.42</v>
      </c>
      <c r="Q19" s="49" t="n">
        <f aca="false">SUM(M19+P19)</f>
        <v>72.5342857142857</v>
      </c>
    </row>
    <row r="20" customFormat="false" ht="14.25" hidden="false" customHeight="false" outlineLevel="0" collapsed="false">
      <c r="A20" s="3" t="n">
        <v>20133341821</v>
      </c>
      <c r="B20" s="2" t="n">
        <v>18</v>
      </c>
      <c r="C20" s="3" t="s">
        <v>232</v>
      </c>
      <c r="D20" s="2" t="s">
        <v>26</v>
      </c>
      <c r="E20" s="2" t="n">
        <v>72</v>
      </c>
      <c r="F20" s="2" t="n">
        <v>75</v>
      </c>
      <c r="G20" s="2" t="n">
        <v>73</v>
      </c>
      <c r="H20" s="2" t="n">
        <v>70</v>
      </c>
      <c r="I20" s="2" t="n">
        <v>67</v>
      </c>
      <c r="J20" s="2" t="n">
        <v>71</v>
      </c>
      <c r="K20" s="2" t="n">
        <v>73</v>
      </c>
      <c r="L20" s="29" t="n">
        <f aca="false">AVERAGE(E20:K20)</f>
        <v>71.5714285714286</v>
      </c>
      <c r="M20" s="29" t="n">
        <f aca="false">L20*0.8</f>
        <v>57.2571428571429</v>
      </c>
      <c r="N20" s="3" t="n">
        <v>87.2</v>
      </c>
      <c r="O20" s="3" t="n">
        <v>41</v>
      </c>
      <c r="P20" s="49" t="n">
        <f aca="false">(N20+O20)*0.1</f>
        <v>12.82</v>
      </c>
      <c r="Q20" s="49" t="n">
        <f aca="false">SUM(M20+P20)</f>
        <v>70.0771428571429</v>
      </c>
    </row>
    <row r="21" customFormat="false" ht="14.25" hidden="false" customHeight="false" outlineLevel="0" collapsed="false">
      <c r="A21" s="3" t="n">
        <v>20133341822</v>
      </c>
      <c r="B21" s="2" t="n">
        <v>18</v>
      </c>
      <c r="C21" s="3" t="s">
        <v>233</v>
      </c>
      <c r="D21" s="2" t="s">
        <v>26</v>
      </c>
      <c r="E21" s="2" t="n">
        <v>77</v>
      </c>
      <c r="F21" s="2" t="n">
        <v>80</v>
      </c>
      <c r="G21" s="2" t="n">
        <v>78</v>
      </c>
      <c r="H21" s="2" t="n">
        <v>71</v>
      </c>
      <c r="I21" s="2" t="n">
        <v>63</v>
      </c>
      <c r="J21" s="2" t="n">
        <v>71</v>
      </c>
      <c r="K21" s="2" t="n">
        <v>85</v>
      </c>
      <c r="L21" s="29" t="n">
        <f aca="false">AVERAGE(E21:K21)</f>
        <v>75</v>
      </c>
      <c r="M21" s="29" t="n">
        <f aca="false">L21*0.8</f>
        <v>60</v>
      </c>
      <c r="N21" s="3" t="n">
        <v>84</v>
      </c>
      <c r="O21" s="3" t="n">
        <v>41</v>
      </c>
      <c r="P21" s="49" t="n">
        <f aca="false">(N21+O21)*0.1</f>
        <v>12.5</v>
      </c>
      <c r="Q21" s="49" t="n">
        <f aca="false">SUM(M21+P21)</f>
        <v>72.5</v>
      </c>
    </row>
    <row r="22" customFormat="false" ht="14.25" hidden="false" customHeight="false" outlineLevel="0" collapsed="false">
      <c r="A22" s="3" t="n">
        <v>20133341823</v>
      </c>
      <c r="B22" s="2" t="n">
        <v>18</v>
      </c>
      <c r="C22" s="3" t="s">
        <v>234</v>
      </c>
      <c r="D22" s="2" t="s">
        <v>26</v>
      </c>
      <c r="E22" s="2" t="n">
        <v>82</v>
      </c>
      <c r="F22" s="2" t="n">
        <v>77</v>
      </c>
      <c r="G22" s="2" t="n">
        <v>86</v>
      </c>
      <c r="H22" s="2" t="n">
        <v>68</v>
      </c>
      <c r="I22" s="2" t="n">
        <v>55</v>
      </c>
      <c r="J22" s="2" t="n">
        <v>76</v>
      </c>
      <c r="K22" s="2" t="n">
        <v>72</v>
      </c>
      <c r="L22" s="29" t="n">
        <f aca="false">AVERAGE(E22:K22)</f>
        <v>73.7142857142857</v>
      </c>
      <c r="M22" s="29" t="n">
        <f aca="false">L22*0.8</f>
        <v>58.9714285714286</v>
      </c>
      <c r="N22" s="3" t="n">
        <v>99.1</v>
      </c>
      <c r="O22" s="3" t="n">
        <v>41</v>
      </c>
      <c r="P22" s="49" t="n">
        <f aca="false">(N22+O22)*0.1</f>
        <v>14.01</v>
      </c>
      <c r="Q22" s="49" t="n">
        <f aca="false">SUM(M22+P22)</f>
        <v>72.9814285714286</v>
      </c>
    </row>
    <row r="23" customFormat="false" ht="14.25" hidden="false" customHeight="false" outlineLevel="0" collapsed="false">
      <c r="A23" s="3" t="n">
        <v>20133341824</v>
      </c>
      <c r="B23" s="2" t="n">
        <v>18</v>
      </c>
      <c r="C23" s="3" t="s">
        <v>235</v>
      </c>
      <c r="D23" s="2" t="s">
        <v>26</v>
      </c>
      <c r="E23" s="2" t="n">
        <v>71</v>
      </c>
      <c r="F23" s="2" t="n">
        <v>70</v>
      </c>
      <c r="G23" s="2" t="n">
        <v>78</v>
      </c>
      <c r="H23" s="2" t="n">
        <v>64</v>
      </c>
      <c r="I23" s="2" t="n">
        <v>60</v>
      </c>
      <c r="J23" s="2" t="n">
        <v>59</v>
      </c>
      <c r="K23" s="2" t="n">
        <v>80</v>
      </c>
      <c r="L23" s="29" t="n">
        <f aca="false">AVERAGE(E23:K23)</f>
        <v>68.8571428571429</v>
      </c>
      <c r="M23" s="29" t="n">
        <f aca="false">L23*0.8</f>
        <v>55.0857142857143</v>
      </c>
      <c r="N23" s="3" t="n">
        <v>109.6</v>
      </c>
      <c r="O23" s="3" t="n">
        <v>41</v>
      </c>
      <c r="P23" s="49" t="n">
        <f aca="false">(N23+O23)*0.1</f>
        <v>15.06</v>
      </c>
      <c r="Q23" s="49" t="n">
        <f aca="false">SUM(M23+P23)</f>
        <v>70.1457142857143</v>
      </c>
    </row>
    <row r="24" customFormat="false" ht="14.25" hidden="false" customHeight="false" outlineLevel="0" collapsed="false">
      <c r="A24" s="3" t="n">
        <v>20133341825</v>
      </c>
      <c r="B24" s="2" t="n">
        <v>18</v>
      </c>
      <c r="C24" s="3" t="s">
        <v>236</v>
      </c>
      <c r="D24" s="2" t="s">
        <v>26</v>
      </c>
      <c r="E24" s="13" t="n">
        <v>74</v>
      </c>
      <c r="F24" s="13" t="n">
        <v>86</v>
      </c>
      <c r="G24" s="13" t="n">
        <v>73</v>
      </c>
      <c r="H24" s="13" t="n">
        <v>77</v>
      </c>
      <c r="I24" s="13" t="n">
        <v>73</v>
      </c>
      <c r="J24" s="13" t="n">
        <v>78</v>
      </c>
      <c r="K24" s="13" t="n">
        <v>88</v>
      </c>
      <c r="L24" s="29" t="n">
        <f aca="false">AVERAGE(E24:K24)</f>
        <v>78.4285714285714</v>
      </c>
      <c r="M24" s="29" t="n">
        <f aca="false">L24*0.8</f>
        <v>62.7428571428572</v>
      </c>
      <c r="N24" s="8" t="n">
        <v>61</v>
      </c>
      <c r="O24" s="3" t="n">
        <v>41</v>
      </c>
      <c r="P24" s="49" t="n">
        <f aca="false">(N24+O24)*0.1</f>
        <v>10.2</v>
      </c>
      <c r="Q24" s="49" t="n">
        <f aca="false">SUM(M24+P24)</f>
        <v>72.9428571428572</v>
      </c>
    </row>
    <row r="25" customFormat="false" ht="14.25" hidden="false" customHeight="false" outlineLevel="0" collapsed="false">
      <c r="A25" s="3" t="n">
        <v>20133341826</v>
      </c>
      <c r="B25" s="2" t="n">
        <v>18</v>
      </c>
      <c r="C25" s="3" t="s">
        <v>237</v>
      </c>
      <c r="D25" s="2" t="s">
        <v>26</v>
      </c>
      <c r="E25" s="2" t="n">
        <v>71</v>
      </c>
      <c r="F25" s="2" t="n">
        <v>73</v>
      </c>
      <c r="G25" s="2" t="n">
        <v>68</v>
      </c>
      <c r="H25" s="2" t="n">
        <v>91</v>
      </c>
      <c r="I25" s="2" t="n">
        <v>86</v>
      </c>
      <c r="J25" s="2" t="n">
        <v>79</v>
      </c>
      <c r="K25" s="2" t="n">
        <v>76</v>
      </c>
      <c r="L25" s="29" t="n">
        <f aca="false">AVERAGE(E25:K25)</f>
        <v>77.7142857142857</v>
      </c>
      <c r="M25" s="29" t="n">
        <f aca="false">L25*0.8</f>
        <v>62.1714285714286</v>
      </c>
      <c r="N25" s="3" t="n">
        <v>107.5</v>
      </c>
      <c r="O25" s="3" t="n">
        <v>41</v>
      </c>
      <c r="P25" s="49" t="n">
        <f aca="false">(N25+O25)*0.1</f>
        <v>14.85</v>
      </c>
      <c r="Q25" s="49" t="n">
        <f aca="false">SUM(M25+P25)</f>
        <v>77.0214285714286</v>
      </c>
    </row>
    <row r="26" customFormat="false" ht="14.25" hidden="false" customHeight="false" outlineLevel="0" collapsed="false">
      <c r="A26" s="3" t="n">
        <v>20133341827</v>
      </c>
      <c r="B26" s="2" t="n">
        <v>18</v>
      </c>
      <c r="C26" s="3" t="s">
        <v>238</v>
      </c>
      <c r="D26" s="2" t="s">
        <v>26</v>
      </c>
      <c r="E26" s="2" t="n">
        <v>76</v>
      </c>
      <c r="F26" s="2" t="n">
        <v>80</v>
      </c>
      <c r="G26" s="2" t="n">
        <v>78</v>
      </c>
      <c r="H26" s="2" t="n">
        <v>72</v>
      </c>
      <c r="I26" s="2" t="n">
        <v>77</v>
      </c>
      <c r="J26" s="2" t="n">
        <v>81</v>
      </c>
      <c r="K26" s="2" t="n">
        <v>72</v>
      </c>
      <c r="L26" s="29" t="n">
        <f aca="false">AVERAGE(E26:K26)</f>
        <v>76.5714285714286</v>
      </c>
      <c r="M26" s="29" t="n">
        <f aca="false">L26*0.8</f>
        <v>61.2571428571429</v>
      </c>
      <c r="N26" s="3" t="n">
        <v>83.2</v>
      </c>
      <c r="O26" s="3" t="n">
        <v>41</v>
      </c>
      <c r="P26" s="49" t="n">
        <f aca="false">(N26+O26)*0.1</f>
        <v>12.42</v>
      </c>
      <c r="Q26" s="49" t="n">
        <f aca="false">SUM(M26+P26)</f>
        <v>73.6771428571429</v>
      </c>
    </row>
    <row r="27" customFormat="false" ht="14.25" hidden="false" customHeight="false" outlineLevel="0" collapsed="false">
      <c r="A27" s="3" t="n">
        <v>20133341828</v>
      </c>
      <c r="B27" s="2" t="n">
        <v>18</v>
      </c>
      <c r="C27" s="3" t="s">
        <v>239</v>
      </c>
      <c r="D27" s="2" t="s">
        <v>26</v>
      </c>
      <c r="E27" s="2" t="n">
        <v>72</v>
      </c>
      <c r="F27" s="2" t="n">
        <v>80</v>
      </c>
      <c r="G27" s="2" t="n">
        <v>80</v>
      </c>
      <c r="H27" s="2" t="n">
        <v>77</v>
      </c>
      <c r="I27" s="2" t="n">
        <v>75</v>
      </c>
      <c r="J27" s="2" t="n">
        <v>79</v>
      </c>
      <c r="K27" s="2" t="n">
        <v>87</v>
      </c>
      <c r="L27" s="29" t="n">
        <f aca="false">AVERAGE(E27:K27)</f>
        <v>78.5714285714286</v>
      </c>
      <c r="M27" s="29" t="n">
        <f aca="false">L27*0.8</f>
        <v>62.8571428571429</v>
      </c>
      <c r="N27" s="3" t="n">
        <v>101.6</v>
      </c>
      <c r="O27" s="3" t="n">
        <v>41</v>
      </c>
      <c r="P27" s="49" t="n">
        <f aca="false">(N27+O27)*0.1</f>
        <v>14.26</v>
      </c>
      <c r="Q27" s="49" t="n">
        <f aca="false">SUM(M27+P27)</f>
        <v>77.1171428571429</v>
      </c>
    </row>
    <row r="28" customFormat="false" ht="14.25" hidden="false" customHeight="false" outlineLevel="0" collapsed="false">
      <c r="A28" s="3" t="n">
        <v>20133341829</v>
      </c>
      <c r="B28" s="2" t="n">
        <v>18</v>
      </c>
      <c r="C28" s="3" t="s">
        <v>240</v>
      </c>
      <c r="D28" s="2" t="s">
        <v>26</v>
      </c>
      <c r="E28" s="2" t="n">
        <v>67</v>
      </c>
      <c r="F28" s="2" t="n">
        <v>66</v>
      </c>
      <c r="G28" s="2" t="n">
        <v>71</v>
      </c>
      <c r="H28" s="2" t="n">
        <v>73</v>
      </c>
      <c r="I28" s="2" t="n">
        <v>69</v>
      </c>
      <c r="J28" s="2" t="n">
        <v>65</v>
      </c>
      <c r="K28" s="2" t="n">
        <v>78</v>
      </c>
      <c r="L28" s="29" t="n">
        <f aca="false">AVERAGE(E28:K28)</f>
        <v>69.8571428571429</v>
      </c>
      <c r="M28" s="29" t="n">
        <f aca="false">L28*0.8</f>
        <v>55.8857142857143</v>
      </c>
      <c r="N28" s="3" t="n">
        <v>67.5</v>
      </c>
      <c r="O28" s="3" t="n">
        <v>41</v>
      </c>
      <c r="P28" s="49" t="n">
        <f aca="false">(N28+O28)*0.1</f>
        <v>10.85</v>
      </c>
      <c r="Q28" s="49" t="n">
        <f aca="false">SUM(M28+P28)</f>
        <v>66.7357142857143</v>
      </c>
    </row>
    <row r="29" customFormat="false" ht="14.25" hidden="false" customHeight="false" outlineLevel="0" collapsed="false">
      <c r="A29" s="3" t="n">
        <v>20133341830</v>
      </c>
      <c r="B29" s="2" t="n">
        <v>18</v>
      </c>
      <c r="C29" s="3" t="s">
        <v>241</v>
      </c>
      <c r="D29" s="2" t="s">
        <v>26</v>
      </c>
      <c r="E29" s="2" t="n">
        <v>72</v>
      </c>
      <c r="F29" s="2" t="n">
        <v>69</v>
      </c>
      <c r="G29" s="2" t="n">
        <v>74</v>
      </c>
      <c r="H29" s="2" t="n">
        <v>67</v>
      </c>
      <c r="I29" s="2" t="n">
        <v>74</v>
      </c>
      <c r="J29" s="2" t="n">
        <v>71</v>
      </c>
      <c r="K29" s="2" t="n">
        <v>81</v>
      </c>
      <c r="L29" s="29" t="n">
        <f aca="false">AVERAGE(E29:K29)</f>
        <v>72.5714285714286</v>
      </c>
      <c r="M29" s="29" t="n">
        <f aca="false">L29*0.8</f>
        <v>58.0571428571429</v>
      </c>
      <c r="N29" s="3" t="n">
        <v>83.2</v>
      </c>
      <c r="O29" s="3" t="n">
        <v>41</v>
      </c>
      <c r="P29" s="49" t="n">
        <f aca="false">(N29+O29)*0.1</f>
        <v>12.42</v>
      </c>
      <c r="Q29" s="49" t="n">
        <f aca="false">SUM(M29+P29)</f>
        <v>70.4771428571429</v>
      </c>
    </row>
    <row r="30" customFormat="false" ht="14.25" hidden="false" customHeight="false" outlineLevel="0" collapsed="false">
      <c r="A30" s="3" t="n">
        <v>20133341831</v>
      </c>
      <c r="B30" s="2" t="n">
        <v>18</v>
      </c>
      <c r="C30" s="3" t="s">
        <v>242</v>
      </c>
      <c r="D30" s="2" t="s">
        <v>26</v>
      </c>
      <c r="E30" s="2" t="n">
        <v>70</v>
      </c>
      <c r="F30" s="2" t="n">
        <v>64</v>
      </c>
      <c r="G30" s="2" t="n">
        <v>68</v>
      </c>
      <c r="H30" s="2" t="n">
        <v>70</v>
      </c>
      <c r="I30" s="2" t="n">
        <v>68</v>
      </c>
      <c r="J30" s="2" t="n">
        <v>69</v>
      </c>
      <c r="K30" s="2" t="n">
        <v>66</v>
      </c>
      <c r="L30" s="29" t="n">
        <f aca="false">AVERAGE(E30:K30)</f>
        <v>67.8571428571429</v>
      </c>
      <c r="M30" s="29" t="n">
        <f aca="false">L30*0.8</f>
        <v>54.2857142857143</v>
      </c>
      <c r="N30" s="8" t="n">
        <v>95.2</v>
      </c>
      <c r="O30" s="3" t="n">
        <v>41</v>
      </c>
      <c r="P30" s="49" t="n">
        <f aca="false">(N30+O30)*0.1</f>
        <v>13.62</v>
      </c>
      <c r="Q30" s="49" t="n">
        <f aca="false">SUM(M30+P30)</f>
        <v>67.9057142857143</v>
      </c>
    </row>
    <row r="31" customFormat="false" ht="14.25" hidden="false" customHeight="false" outlineLevel="0" collapsed="false">
      <c r="A31" s="3" t="n">
        <v>20133341832</v>
      </c>
      <c r="B31" s="2" t="n">
        <v>18</v>
      </c>
      <c r="C31" s="3" t="s">
        <v>243</v>
      </c>
      <c r="D31" s="2" t="s">
        <v>26</v>
      </c>
      <c r="E31" s="2" t="n">
        <v>76</v>
      </c>
      <c r="F31" s="2" t="n">
        <v>74</v>
      </c>
      <c r="G31" s="2" t="n">
        <v>75</v>
      </c>
      <c r="H31" s="2" t="n">
        <v>77</v>
      </c>
      <c r="I31" s="2" t="n">
        <v>75</v>
      </c>
      <c r="J31" s="2" t="n">
        <v>71</v>
      </c>
      <c r="K31" s="2" t="n">
        <v>87</v>
      </c>
      <c r="L31" s="29" t="n">
        <f aca="false">AVERAGE(E31:K31)</f>
        <v>76.4285714285714</v>
      </c>
      <c r="M31" s="29" t="n">
        <f aca="false">L31*0.8</f>
        <v>61.1428571428571</v>
      </c>
      <c r="N31" s="3" t="n">
        <v>84</v>
      </c>
      <c r="O31" s="3" t="n">
        <v>41</v>
      </c>
      <c r="P31" s="49" t="n">
        <f aca="false">(N31+O31)*0.1</f>
        <v>12.5</v>
      </c>
      <c r="Q31" s="49" t="n">
        <f aca="false">SUM(M31+P31)</f>
        <v>73.6428571428571</v>
      </c>
    </row>
    <row r="32" s="7" customFormat="true" ht="14.25" hidden="false" customHeight="false" outlineLevel="0" collapsed="false">
      <c r="A32" s="3" t="n">
        <v>20133341701</v>
      </c>
      <c r="B32" s="2" t="n">
        <v>17</v>
      </c>
      <c r="C32" s="17" t="s">
        <v>244</v>
      </c>
      <c r="D32" s="2" t="s">
        <v>22</v>
      </c>
      <c r="E32" s="3" t="n">
        <v>74</v>
      </c>
      <c r="F32" s="3" t="n">
        <v>50</v>
      </c>
      <c r="G32" s="3" t="n">
        <v>70</v>
      </c>
      <c r="H32" s="3" t="n">
        <v>67</v>
      </c>
      <c r="I32" s="3" t="n">
        <v>64</v>
      </c>
      <c r="J32" s="3" t="n">
        <v>72</v>
      </c>
      <c r="K32" s="3" t="n">
        <v>74</v>
      </c>
      <c r="L32" s="29" t="n">
        <v>66.17</v>
      </c>
      <c r="M32" s="29" t="n">
        <v>52.94</v>
      </c>
      <c r="N32" s="3" t="n">
        <v>97.5</v>
      </c>
      <c r="O32" s="3" t="n">
        <v>41</v>
      </c>
      <c r="P32" s="49" t="n">
        <f aca="false">(N32+O32)*0.1</f>
        <v>13.85</v>
      </c>
      <c r="Q32" s="49" t="n">
        <f aca="false">SUM(M32+P32)</f>
        <v>66.79</v>
      </c>
    </row>
    <row r="33" s="7" customFormat="true" ht="14.25" hidden="false" customHeight="false" outlineLevel="0" collapsed="false">
      <c r="A33" s="44" t="n">
        <v>20133341702</v>
      </c>
      <c r="B33" s="2" t="n">
        <v>17</v>
      </c>
      <c r="C33" s="17" t="s">
        <v>245</v>
      </c>
      <c r="D33" s="2" t="s">
        <v>22</v>
      </c>
      <c r="E33" s="3" t="n">
        <v>73</v>
      </c>
      <c r="F33" s="3" t="n">
        <v>68</v>
      </c>
      <c r="G33" s="3" t="n">
        <v>71</v>
      </c>
      <c r="H33" s="3" t="n">
        <v>63</v>
      </c>
      <c r="I33" s="3" t="n">
        <v>63</v>
      </c>
      <c r="J33" s="3" t="n">
        <v>69</v>
      </c>
      <c r="K33" s="3" t="n">
        <v>71</v>
      </c>
      <c r="L33" s="29" t="n">
        <f aca="false">AVERAGE(F33:K33)</f>
        <v>67.5</v>
      </c>
      <c r="M33" s="29" t="n">
        <v>54</v>
      </c>
      <c r="N33" s="3" t="n">
        <v>50</v>
      </c>
      <c r="O33" s="3" t="n">
        <v>41</v>
      </c>
      <c r="P33" s="49" t="n">
        <f aca="false">(N33+O33)*0.1</f>
        <v>9.1</v>
      </c>
      <c r="Q33" s="49" t="n">
        <f aca="false">SUM(M33+P33)</f>
        <v>63.1</v>
      </c>
    </row>
    <row r="34" s="7" customFormat="true" ht="14.25" hidden="false" customHeight="false" outlineLevel="0" collapsed="false">
      <c r="A34" s="44" t="n">
        <v>20133341703</v>
      </c>
      <c r="B34" s="2" t="n">
        <v>17</v>
      </c>
      <c r="C34" s="17" t="s">
        <v>246</v>
      </c>
      <c r="D34" s="2" t="s">
        <v>22</v>
      </c>
      <c r="E34" s="3" t="n">
        <v>70</v>
      </c>
      <c r="F34" s="3" t="n">
        <v>70</v>
      </c>
      <c r="G34" s="3" t="n">
        <v>68</v>
      </c>
      <c r="H34" s="3" t="n">
        <v>62</v>
      </c>
      <c r="I34" s="3" t="n">
        <v>71</v>
      </c>
      <c r="J34" s="3" t="n">
        <v>66</v>
      </c>
      <c r="K34" s="3" t="n">
        <v>71</v>
      </c>
      <c r="L34" s="29" t="n">
        <f aca="false">AVERAGE(E34:K34)</f>
        <v>68.2857142857143</v>
      </c>
      <c r="M34" s="29" t="n">
        <v>54.63</v>
      </c>
      <c r="N34" s="3" t="n">
        <v>84</v>
      </c>
      <c r="O34" s="3" t="n">
        <v>41</v>
      </c>
      <c r="P34" s="49" t="n">
        <f aca="false">(N34+O34)*0.1</f>
        <v>12.5</v>
      </c>
      <c r="Q34" s="49" t="n">
        <f aca="false">SUM(M34+P34)</f>
        <v>67.13</v>
      </c>
    </row>
    <row r="35" s="7" customFormat="true" ht="14.25" hidden="false" customHeight="false" outlineLevel="0" collapsed="false">
      <c r="A35" s="44" t="n">
        <v>20133341704</v>
      </c>
      <c r="B35" s="2" t="n">
        <v>17</v>
      </c>
      <c r="C35" s="17" t="s">
        <v>247</v>
      </c>
      <c r="D35" s="2" t="s">
        <v>22</v>
      </c>
      <c r="E35" s="3" t="n">
        <v>68</v>
      </c>
      <c r="F35" s="3" t="n">
        <v>67</v>
      </c>
      <c r="G35" s="3" t="n">
        <v>68</v>
      </c>
      <c r="H35" s="3" t="n">
        <v>64</v>
      </c>
      <c r="I35" s="3" t="n">
        <v>74</v>
      </c>
      <c r="J35" s="3" t="n">
        <v>52</v>
      </c>
      <c r="K35" s="3" t="n">
        <v>66</v>
      </c>
      <c r="L35" s="29" t="n">
        <f aca="false">AVERAGE(E35:K35)</f>
        <v>65.5714285714286</v>
      </c>
      <c r="M35" s="29" t="n">
        <v>52.46</v>
      </c>
      <c r="N35" s="3" t="n">
        <v>84</v>
      </c>
      <c r="O35" s="3" t="n">
        <v>41</v>
      </c>
      <c r="P35" s="49" t="n">
        <f aca="false">(N35+O35)*0.1</f>
        <v>12.5</v>
      </c>
      <c r="Q35" s="49" t="n">
        <f aca="false">SUM(M35+P35)</f>
        <v>64.96</v>
      </c>
    </row>
    <row r="36" s="7" customFormat="true" ht="14.25" hidden="false" customHeight="false" outlineLevel="0" collapsed="false">
      <c r="A36" s="44" t="n">
        <v>20133341705</v>
      </c>
      <c r="B36" s="2" t="n">
        <v>17</v>
      </c>
      <c r="C36" s="17" t="s">
        <v>248</v>
      </c>
      <c r="D36" s="2" t="s">
        <v>22</v>
      </c>
      <c r="E36" s="3" t="n">
        <v>66</v>
      </c>
      <c r="F36" s="3" t="n">
        <v>62</v>
      </c>
      <c r="G36" s="3" t="n">
        <v>79</v>
      </c>
      <c r="H36" s="3" t="n">
        <v>70</v>
      </c>
      <c r="I36" s="3" t="n">
        <v>66</v>
      </c>
      <c r="J36" s="3" t="n">
        <v>63</v>
      </c>
      <c r="K36" s="3" t="n">
        <v>68</v>
      </c>
      <c r="L36" s="29" t="n">
        <f aca="false">AVERAGE(F36:K36)</f>
        <v>68</v>
      </c>
      <c r="M36" s="29" t="n">
        <v>54.4</v>
      </c>
      <c r="N36" s="3" t="n">
        <v>55</v>
      </c>
      <c r="O36" s="3" t="n">
        <v>41</v>
      </c>
      <c r="P36" s="49" t="n">
        <f aca="false">(N36+O36)*0.1</f>
        <v>9.6</v>
      </c>
      <c r="Q36" s="49" t="n">
        <f aca="false">SUM(M36+P36)</f>
        <v>64</v>
      </c>
    </row>
    <row r="37" s="7" customFormat="true" ht="14.25" hidden="false" customHeight="false" outlineLevel="0" collapsed="false">
      <c r="A37" s="44" t="n">
        <v>20133341706</v>
      </c>
      <c r="B37" s="2" t="n">
        <v>17</v>
      </c>
      <c r="C37" s="17" t="s">
        <v>249</v>
      </c>
      <c r="D37" s="2" t="s">
        <v>22</v>
      </c>
      <c r="E37" s="3" t="n">
        <v>73</v>
      </c>
      <c r="F37" s="3" t="n">
        <v>66</v>
      </c>
      <c r="G37" s="3" t="n">
        <v>69</v>
      </c>
      <c r="H37" s="3" t="n">
        <v>63</v>
      </c>
      <c r="I37" s="3" t="n">
        <v>71</v>
      </c>
      <c r="J37" s="3" t="n">
        <v>68</v>
      </c>
      <c r="K37" s="3" t="n">
        <v>72</v>
      </c>
      <c r="L37" s="29" t="n">
        <f aca="false">AVERAGE(F37:K37)</f>
        <v>68.1666666666667</v>
      </c>
      <c r="M37" s="29" t="n">
        <v>54.54</v>
      </c>
      <c r="N37" s="3" t="n">
        <v>55</v>
      </c>
      <c r="O37" s="3" t="n">
        <v>41</v>
      </c>
      <c r="P37" s="49" t="n">
        <f aca="false">(N37+O37)*0.1</f>
        <v>9.6</v>
      </c>
      <c r="Q37" s="49" t="n">
        <f aca="false">SUM(M37+P37)</f>
        <v>64.14</v>
      </c>
    </row>
    <row r="38" s="7" customFormat="true" ht="14.25" hidden="false" customHeight="false" outlineLevel="0" collapsed="false">
      <c r="A38" s="44" t="n">
        <v>20133341707</v>
      </c>
      <c r="B38" s="2" t="n">
        <v>17</v>
      </c>
      <c r="C38" s="17" t="s">
        <v>250</v>
      </c>
      <c r="D38" s="2" t="s">
        <v>22</v>
      </c>
      <c r="E38" s="3" t="n">
        <v>71</v>
      </c>
      <c r="F38" s="3" t="n">
        <v>62</v>
      </c>
      <c r="G38" s="3" t="n">
        <v>70</v>
      </c>
      <c r="H38" s="3" t="n">
        <v>70</v>
      </c>
      <c r="I38" s="3" t="n">
        <v>68</v>
      </c>
      <c r="J38" s="3" t="n">
        <v>62</v>
      </c>
      <c r="K38" s="3" t="n">
        <v>76</v>
      </c>
      <c r="L38" s="29" t="n">
        <f aca="false">AVERAGE(F38:K38)</f>
        <v>68</v>
      </c>
      <c r="M38" s="29" t="n">
        <v>54.4</v>
      </c>
      <c r="N38" s="3" t="n">
        <v>84</v>
      </c>
      <c r="O38" s="3" t="n">
        <v>41</v>
      </c>
      <c r="P38" s="49" t="n">
        <f aca="false">(N38+O38)*0.1</f>
        <v>12.5</v>
      </c>
      <c r="Q38" s="49" t="n">
        <f aca="false">SUM(M38+P38)</f>
        <v>66.9</v>
      </c>
    </row>
    <row r="39" s="7" customFormat="true" ht="14.25" hidden="false" customHeight="false" outlineLevel="0" collapsed="false">
      <c r="A39" s="44" t="n">
        <v>20133341708</v>
      </c>
      <c r="B39" s="2" t="n">
        <v>17</v>
      </c>
      <c r="C39" s="17" t="s">
        <v>251</v>
      </c>
      <c r="D39" s="2" t="s">
        <v>22</v>
      </c>
      <c r="E39" s="3" t="n">
        <v>65</v>
      </c>
      <c r="F39" s="3" t="n">
        <v>40</v>
      </c>
      <c r="G39" s="3" t="n">
        <v>48</v>
      </c>
      <c r="H39" s="3" t="n">
        <v>41</v>
      </c>
      <c r="I39" s="3" t="n">
        <v>51</v>
      </c>
      <c r="J39" s="3" t="n">
        <v>52</v>
      </c>
      <c r="K39" s="3" t="n">
        <v>58</v>
      </c>
      <c r="L39" s="29" t="n">
        <f aca="false">AVERAGE(F39:K39)</f>
        <v>48.3333333333333</v>
      </c>
      <c r="M39" s="29" t="n">
        <v>38.66</v>
      </c>
      <c r="N39" s="3" t="n">
        <v>55</v>
      </c>
      <c r="O39" s="3" t="n">
        <v>41</v>
      </c>
      <c r="P39" s="49" t="n">
        <f aca="false">(N39+O39)*0.1</f>
        <v>9.6</v>
      </c>
      <c r="Q39" s="49" t="n">
        <f aca="false">SUM(M39+P39)</f>
        <v>48.26</v>
      </c>
    </row>
    <row r="40" s="7" customFormat="true" ht="14.25" hidden="false" customHeight="false" outlineLevel="0" collapsed="false">
      <c r="A40" s="44" t="n">
        <v>20133341709</v>
      </c>
      <c r="B40" s="2" t="n">
        <v>17</v>
      </c>
      <c r="C40" s="17" t="s">
        <v>252</v>
      </c>
      <c r="D40" s="2" t="s">
        <v>22</v>
      </c>
      <c r="E40" s="3" t="n">
        <v>59</v>
      </c>
      <c r="F40" s="3" t="n">
        <v>61</v>
      </c>
      <c r="G40" s="3" t="n">
        <v>66</v>
      </c>
      <c r="H40" s="3" t="n">
        <v>66</v>
      </c>
      <c r="I40" s="3" t="n">
        <v>63</v>
      </c>
      <c r="J40" s="3" t="n">
        <v>74</v>
      </c>
      <c r="K40" s="3" t="n">
        <v>64</v>
      </c>
      <c r="L40" s="29" t="n">
        <f aca="false">AVERAGE(F40:K40)</f>
        <v>65.6666666666667</v>
      </c>
      <c r="M40" s="29" t="n">
        <v>52.54</v>
      </c>
      <c r="N40" s="3" t="n">
        <v>84</v>
      </c>
      <c r="O40" s="3" t="n">
        <v>41</v>
      </c>
      <c r="P40" s="49" t="n">
        <f aca="false">(N40+O40)*0.1</f>
        <v>12.5</v>
      </c>
      <c r="Q40" s="49" t="n">
        <f aca="false">SUM(M40+P40)</f>
        <v>65.04</v>
      </c>
    </row>
    <row r="41" s="7" customFormat="true" ht="14.25" hidden="false" customHeight="false" outlineLevel="0" collapsed="false">
      <c r="A41" s="44" t="n">
        <v>20133341710</v>
      </c>
      <c r="B41" s="2" t="n">
        <v>17</v>
      </c>
      <c r="C41" s="17" t="s">
        <v>253</v>
      </c>
      <c r="D41" s="2" t="s">
        <v>22</v>
      </c>
      <c r="E41" s="3" t="n">
        <v>61</v>
      </c>
      <c r="F41" s="3" t="n">
        <v>60</v>
      </c>
      <c r="G41" s="3" t="n">
        <v>61</v>
      </c>
      <c r="H41" s="3" t="n">
        <v>43</v>
      </c>
      <c r="I41" s="3" t="n">
        <v>58</v>
      </c>
      <c r="J41" s="3" t="n">
        <v>58</v>
      </c>
      <c r="K41" s="3" t="n">
        <v>58</v>
      </c>
      <c r="L41" s="29" t="n">
        <f aca="false">AVERAGE(E41:K41)</f>
        <v>57</v>
      </c>
      <c r="M41" s="29" t="n">
        <v>45.6</v>
      </c>
      <c r="N41" s="3" t="n">
        <v>84</v>
      </c>
      <c r="O41" s="3" t="n">
        <v>41</v>
      </c>
      <c r="P41" s="49" t="n">
        <f aca="false">(N41+O41)*0.1</f>
        <v>12.5</v>
      </c>
      <c r="Q41" s="49" t="n">
        <f aca="false">SUM(M41+P41)</f>
        <v>58.1</v>
      </c>
    </row>
    <row r="42" s="7" customFormat="true" ht="14.25" hidden="false" customHeight="false" outlineLevel="0" collapsed="false">
      <c r="A42" s="44" t="n">
        <v>20133341711</v>
      </c>
      <c r="B42" s="2" t="n">
        <v>17</v>
      </c>
      <c r="C42" s="17" t="s">
        <v>254</v>
      </c>
      <c r="D42" s="2" t="s">
        <v>22</v>
      </c>
      <c r="E42" s="3" t="n">
        <v>77</v>
      </c>
      <c r="F42" s="3" t="n">
        <v>54</v>
      </c>
      <c r="G42" s="3" t="n">
        <v>71</v>
      </c>
      <c r="H42" s="3" t="n">
        <v>67</v>
      </c>
      <c r="I42" s="3" t="n">
        <v>66</v>
      </c>
      <c r="J42" s="3" t="n">
        <v>51</v>
      </c>
      <c r="K42" s="3" t="n">
        <v>64</v>
      </c>
      <c r="L42" s="29" t="n">
        <f aca="false">AVERAGE(F42:K42)</f>
        <v>62.1666666666667</v>
      </c>
      <c r="M42" s="29" t="n">
        <v>49.74</v>
      </c>
      <c r="N42" s="3" t="n">
        <v>63</v>
      </c>
      <c r="O42" s="3" t="n">
        <v>41</v>
      </c>
      <c r="P42" s="49" t="n">
        <f aca="false">(N42+O42)*0.1</f>
        <v>10.4</v>
      </c>
      <c r="Q42" s="49" t="n">
        <f aca="false">SUM(M42+P42)</f>
        <v>60.14</v>
      </c>
    </row>
    <row r="43" s="7" customFormat="true" ht="14.25" hidden="false" customHeight="false" outlineLevel="0" collapsed="false">
      <c r="A43" s="44" t="n">
        <v>20133341712</v>
      </c>
      <c r="B43" s="2" t="n">
        <v>17</v>
      </c>
      <c r="C43" s="17" t="s">
        <v>255</v>
      </c>
      <c r="D43" s="2" t="s">
        <v>22</v>
      </c>
      <c r="E43" s="3" t="n">
        <v>70</v>
      </c>
      <c r="F43" s="3" t="n">
        <v>64</v>
      </c>
      <c r="G43" s="3" t="n">
        <v>69</v>
      </c>
      <c r="H43" s="3" t="n">
        <v>63</v>
      </c>
      <c r="I43" s="3" t="n">
        <v>69</v>
      </c>
      <c r="J43" s="3" t="n">
        <v>66</v>
      </c>
      <c r="K43" s="3" t="n">
        <v>69</v>
      </c>
      <c r="L43" s="29" t="n">
        <f aca="false">AVERAGE(E43:K43)</f>
        <v>67.1428571428571</v>
      </c>
      <c r="M43" s="29" t="n">
        <v>53.71</v>
      </c>
      <c r="N43" s="3" t="n">
        <v>84</v>
      </c>
      <c r="O43" s="3" t="n">
        <v>41</v>
      </c>
      <c r="P43" s="49" t="n">
        <f aca="false">(N43+O43)*0.1</f>
        <v>12.5</v>
      </c>
      <c r="Q43" s="49" t="n">
        <f aca="false">SUM(M43+P43)</f>
        <v>66.21</v>
      </c>
    </row>
    <row r="44" s="7" customFormat="true" ht="14.25" hidden="false" customHeight="false" outlineLevel="0" collapsed="false">
      <c r="A44" s="44" t="n">
        <v>20133341714</v>
      </c>
      <c r="B44" s="2" t="n">
        <v>17</v>
      </c>
      <c r="C44" s="17" t="s">
        <v>256</v>
      </c>
      <c r="D44" s="2" t="s">
        <v>22</v>
      </c>
      <c r="E44" s="3" t="n">
        <v>77</v>
      </c>
      <c r="F44" s="3" t="n">
        <v>75</v>
      </c>
      <c r="G44" s="3" t="n">
        <v>76</v>
      </c>
      <c r="H44" s="3" t="n">
        <v>67</v>
      </c>
      <c r="I44" s="3" t="n">
        <v>67</v>
      </c>
      <c r="J44" s="3" t="n">
        <v>68</v>
      </c>
      <c r="K44" s="3" t="n">
        <v>73</v>
      </c>
      <c r="L44" s="29" t="n">
        <f aca="false">AVERAGE(F44:K44)</f>
        <v>71</v>
      </c>
      <c r="M44" s="29" t="n">
        <v>56.8</v>
      </c>
      <c r="N44" s="3" t="n">
        <v>104.7</v>
      </c>
      <c r="O44" s="3" t="n">
        <v>41</v>
      </c>
      <c r="P44" s="49" t="n">
        <f aca="false">(N44+O44)*0.1</f>
        <v>14.57</v>
      </c>
      <c r="Q44" s="49" t="n">
        <f aca="false">SUM(M44+P44)</f>
        <v>71.37</v>
      </c>
    </row>
    <row r="45" s="7" customFormat="true" ht="14.25" hidden="false" customHeight="false" outlineLevel="0" collapsed="false">
      <c r="A45" s="44" t="n">
        <v>20133341715</v>
      </c>
      <c r="B45" s="2" t="n">
        <v>17</v>
      </c>
      <c r="C45" s="17" t="s">
        <v>257</v>
      </c>
      <c r="D45" s="2" t="s">
        <v>22</v>
      </c>
      <c r="E45" s="3" t="n">
        <v>64</v>
      </c>
      <c r="F45" s="3" t="n">
        <v>57</v>
      </c>
      <c r="G45" s="3" t="n">
        <v>67</v>
      </c>
      <c r="H45" s="3" t="n">
        <v>63</v>
      </c>
      <c r="I45" s="3" t="n">
        <v>69</v>
      </c>
      <c r="J45" s="3" t="n">
        <v>54</v>
      </c>
      <c r="K45" s="3" t="n">
        <v>79</v>
      </c>
      <c r="L45" s="29" t="n">
        <f aca="false">AVERAGE(F45:K45)</f>
        <v>64.8333333333333</v>
      </c>
      <c r="M45" s="29" t="n">
        <v>51.86</v>
      </c>
      <c r="N45" s="3" t="n">
        <v>100</v>
      </c>
      <c r="O45" s="3" t="n">
        <v>41</v>
      </c>
      <c r="P45" s="49" t="n">
        <f aca="false">(N45+O45)*0.1</f>
        <v>14.1</v>
      </c>
      <c r="Q45" s="49" t="n">
        <f aca="false">SUM(M45+P45)</f>
        <v>65.96</v>
      </c>
    </row>
    <row r="46" s="14" customFormat="true" ht="14.25" hidden="false" customHeight="false" outlineLevel="0" collapsed="false">
      <c r="A46" s="44" t="n">
        <v>20133341716</v>
      </c>
      <c r="B46" s="2" t="n">
        <v>17</v>
      </c>
      <c r="C46" s="17" t="s">
        <v>258</v>
      </c>
      <c r="D46" s="2" t="s">
        <v>22</v>
      </c>
      <c r="E46" s="3" t="n">
        <v>59</v>
      </c>
      <c r="F46" s="3" t="n">
        <v>57</v>
      </c>
      <c r="G46" s="3" t="n">
        <v>72</v>
      </c>
      <c r="H46" s="3" t="n">
        <v>0</v>
      </c>
      <c r="I46" s="3" t="n">
        <v>61</v>
      </c>
      <c r="J46" s="3" t="n">
        <v>61</v>
      </c>
      <c r="K46" s="3" t="n">
        <v>61</v>
      </c>
      <c r="L46" s="29" t="n">
        <f aca="false">AVERAGE(F46:K46)</f>
        <v>52</v>
      </c>
      <c r="M46" s="29" t="n">
        <v>41.6</v>
      </c>
      <c r="N46" s="8" t="n">
        <v>84</v>
      </c>
      <c r="O46" s="3" t="n">
        <v>41</v>
      </c>
      <c r="P46" s="49" t="n">
        <f aca="false">(N46+O46)*0.1</f>
        <v>12.5</v>
      </c>
      <c r="Q46" s="49" t="n">
        <f aca="false">SUM(M46+P46)</f>
        <v>54.1</v>
      </c>
    </row>
    <row r="47" s="7" customFormat="true" ht="14.25" hidden="false" customHeight="false" outlineLevel="0" collapsed="false">
      <c r="A47" s="44" t="n">
        <v>20133341717</v>
      </c>
      <c r="B47" s="2" t="n">
        <v>17</v>
      </c>
      <c r="C47" s="17" t="s">
        <v>259</v>
      </c>
      <c r="D47" s="2" t="s">
        <v>26</v>
      </c>
      <c r="E47" s="3" t="n">
        <v>0</v>
      </c>
      <c r="F47" s="3" t="n">
        <v>0</v>
      </c>
      <c r="G47" s="3" t="n">
        <v>0</v>
      </c>
      <c r="H47" s="3" t="n">
        <v>67</v>
      </c>
      <c r="I47" s="3" t="n">
        <v>74</v>
      </c>
      <c r="J47" s="3" t="n">
        <v>79</v>
      </c>
      <c r="K47" s="3" t="n">
        <v>69</v>
      </c>
      <c r="L47" s="29" t="n">
        <f aca="false">AVERAGE(F47:K47)</f>
        <v>48.1666666666667</v>
      </c>
      <c r="M47" s="29" t="n">
        <v>38.54</v>
      </c>
      <c r="N47" s="8" t="n">
        <v>49.5</v>
      </c>
      <c r="O47" s="3" t="n">
        <v>41</v>
      </c>
      <c r="P47" s="49" t="n">
        <f aca="false">(N47+O47)*0.1</f>
        <v>9.05</v>
      </c>
      <c r="Q47" s="49" t="n">
        <f aca="false">SUM(M47+P47)</f>
        <v>47.59</v>
      </c>
    </row>
    <row r="48" s="7" customFormat="true" ht="14.25" hidden="false" customHeight="false" outlineLevel="0" collapsed="false">
      <c r="A48" s="44" t="n">
        <v>20133341718</v>
      </c>
      <c r="B48" s="2" t="n">
        <v>17</v>
      </c>
      <c r="C48" s="17" t="s">
        <v>260</v>
      </c>
      <c r="D48" s="2" t="s">
        <v>26</v>
      </c>
      <c r="E48" s="3" t="n">
        <v>72</v>
      </c>
      <c r="F48" s="3" t="n">
        <v>61</v>
      </c>
      <c r="G48" s="3" t="n">
        <v>75</v>
      </c>
      <c r="H48" s="3" t="n">
        <v>65</v>
      </c>
      <c r="I48" s="3" t="n">
        <v>69</v>
      </c>
      <c r="J48" s="3" t="n">
        <v>71</v>
      </c>
      <c r="K48" s="3" t="n">
        <v>80</v>
      </c>
      <c r="L48" s="29" t="n">
        <f aca="false">AVERAGE(F48:K48)</f>
        <v>70.1666666666667</v>
      </c>
      <c r="M48" s="29" t="n">
        <v>56.14</v>
      </c>
      <c r="N48" s="8" t="n">
        <v>84</v>
      </c>
      <c r="O48" s="3" t="n">
        <v>41</v>
      </c>
      <c r="P48" s="49" t="n">
        <f aca="false">(N48+O48)*0.1</f>
        <v>12.5</v>
      </c>
      <c r="Q48" s="49" t="n">
        <f aca="false">SUM(M48+P48)</f>
        <v>68.64</v>
      </c>
    </row>
    <row r="49" s="7" customFormat="true" ht="14.25" hidden="false" customHeight="false" outlineLevel="0" collapsed="false">
      <c r="A49" s="44" t="n">
        <v>20133341719</v>
      </c>
      <c r="B49" s="2" t="n">
        <v>17</v>
      </c>
      <c r="C49" s="17" t="s">
        <v>261</v>
      </c>
      <c r="D49" s="2" t="s">
        <v>26</v>
      </c>
      <c r="E49" s="3" t="n">
        <v>74</v>
      </c>
      <c r="F49" s="3" t="n">
        <v>67</v>
      </c>
      <c r="G49" s="3" t="n">
        <v>77</v>
      </c>
      <c r="H49" s="3" t="n">
        <v>84</v>
      </c>
      <c r="I49" s="3" t="n">
        <v>73</v>
      </c>
      <c r="J49" s="3" t="n">
        <v>74</v>
      </c>
      <c r="K49" s="3" t="n">
        <v>68</v>
      </c>
      <c r="L49" s="29" t="n">
        <f aca="false">AVERAGE(F49:K49)</f>
        <v>73.8333333333333</v>
      </c>
      <c r="M49" s="29" t="n">
        <v>59.06</v>
      </c>
      <c r="N49" s="8" t="n">
        <v>84</v>
      </c>
      <c r="O49" s="3" t="n">
        <v>41</v>
      </c>
      <c r="P49" s="49" t="n">
        <f aca="false">(N49+O49)*0.1</f>
        <v>12.5</v>
      </c>
      <c r="Q49" s="49" t="n">
        <f aca="false">SUM(M49+P49)</f>
        <v>71.56</v>
      </c>
    </row>
    <row r="50" s="7" customFormat="true" ht="14.25" hidden="false" customHeight="false" outlineLevel="0" collapsed="false">
      <c r="A50" s="44" t="n">
        <v>20133341720</v>
      </c>
      <c r="B50" s="2" t="n">
        <v>17</v>
      </c>
      <c r="C50" s="17" t="s">
        <v>262</v>
      </c>
      <c r="D50" s="2" t="s">
        <v>26</v>
      </c>
      <c r="E50" s="3" t="n">
        <v>75</v>
      </c>
      <c r="F50" s="3" t="n">
        <v>69</v>
      </c>
      <c r="G50" s="3" t="n">
        <v>84</v>
      </c>
      <c r="H50" s="3" t="n">
        <v>68</v>
      </c>
      <c r="I50" s="3" t="n">
        <v>71</v>
      </c>
      <c r="J50" s="3" t="n">
        <v>81</v>
      </c>
      <c r="K50" s="3" t="n">
        <v>82</v>
      </c>
      <c r="L50" s="29" t="n">
        <f aca="false">AVERAGE(F50:K50)</f>
        <v>75.8333333333333</v>
      </c>
      <c r="M50" s="29" t="n">
        <v>60.66</v>
      </c>
      <c r="N50" s="8" t="n">
        <v>84</v>
      </c>
      <c r="O50" s="3" t="n">
        <v>41</v>
      </c>
      <c r="P50" s="49" t="n">
        <f aca="false">(N50+O50)*0.1</f>
        <v>12.5</v>
      </c>
      <c r="Q50" s="49" t="n">
        <f aca="false">SUM(M50+P50)</f>
        <v>73.16</v>
      </c>
    </row>
    <row r="51" s="7" customFormat="true" ht="14.25" hidden="false" customHeight="false" outlineLevel="0" collapsed="false">
      <c r="A51" s="44" t="n">
        <v>20133341721</v>
      </c>
      <c r="B51" s="2" t="n">
        <v>17</v>
      </c>
      <c r="C51" s="17" t="s">
        <v>263</v>
      </c>
      <c r="D51" s="2" t="s">
        <v>26</v>
      </c>
      <c r="E51" s="3" t="n">
        <v>82</v>
      </c>
      <c r="F51" s="3" t="n">
        <v>71</v>
      </c>
      <c r="G51" s="3" t="n">
        <v>75</v>
      </c>
      <c r="H51" s="3" t="n">
        <v>66</v>
      </c>
      <c r="I51" s="3" t="n">
        <v>77</v>
      </c>
      <c r="J51" s="3" t="n">
        <v>72</v>
      </c>
      <c r="K51" s="3" t="n">
        <v>66</v>
      </c>
      <c r="L51" s="29" t="n">
        <f aca="false">AVERAGE(F51:K51)</f>
        <v>71.1666666666667</v>
      </c>
      <c r="M51" s="29" t="n">
        <v>56.94</v>
      </c>
      <c r="N51" s="3" t="n">
        <v>83.2</v>
      </c>
      <c r="O51" s="3" t="n">
        <v>41</v>
      </c>
      <c r="P51" s="49" t="n">
        <f aca="false">(N51+O51)*0.1</f>
        <v>12.42</v>
      </c>
      <c r="Q51" s="49" t="n">
        <f aca="false">SUM(M51+P51)</f>
        <v>69.36</v>
      </c>
    </row>
    <row r="52" s="7" customFormat="true" ht="14.25" hidden="false" customHeight="false" outlineLevel="0" collapsed="false">
      <c r="A52" s="44" t="n">
        <v>20133341722</v>
      </c>
      <c r="B52" s="2" t="n">
        <v>17</v>
      </c>
      <c r="C52" s="17" t="s">
        <v>264</v>
      </c>
      <c r="D52" s="2" t="s">
        <v>26</v>
      </c>
      <c r="E52" s="3" t="n">
        <v>68</v>
      </c>
      <c r="F52" s="3" t="n">
        <v>57</v>
      </c>
      <c r="G52" s="3" t="n">
        <v>77</v>
      </c>
      <c r="H52" s="3" t="n">
        <v>67</v>
      </c>
      <c r="I52" s="3" t="n">
        <v>73</v>
      </c>
      <c r="J52" s="3" t="n">
        <v>76</v>
      </c>
      <c r="K52" s="3" t="n">
        <v>87</v>
      </c>
      <c r="L52" s="29" t="n">
        <f aca="false">AVERAGE(F52:K52)</f>
        <v>72.8333333333333</v>
      </c>
      <c r="M52" s="29" t="n">
        <v>58.26</v>
      </c>
      <c r="N52" s="3" t="n">
        <v>92.8</v>
      </c>
      <c r="O52" s="3" t="n">
        <v>41</v>
      </c>
      <c r="P52" s="49" t="n">
        <f aca="false">(N52+O52)*0.1</f>
        <v>13.38</v>
      </c>
      <c r="Q52" s="49" t="n">
        <f aca="false">SUM(M52+P52)</f>
        <v>71.64</v>
      </c>
    </row>
    <row r="53" s="7" customFormat="true" ht="14.25" hidden="false" customHeight="false" outlineLevel="0" collapsed="false">
      <c r="A53" s="44" t="n">
        <v>20133341723</v>
      </c>
      <c r="B53" s="2" t="n">
        <v>17</v>
      </c>
      <c r="C53" s="17" t="s">
        <v>265</v>
      </c>
      <c r="D53" s="2" t="s">
        <v>26</v>
      </c>
      <c r="E53" s="3" t="n">
        <v>83</v>
      </c>
      <c r="F53" s="3" t="n">
        <v>71</v>
      </c>
      <c r="G53" s="3" t="n">
        <v>82</v>
      </c>
      <c r="H53" s="3" t="n">
        <v>64</v>
      </c>
      <c r="I53" s="3" t="n">
        <v>69</v>
      </c>
      <c r="J53" s="3" t="n">
        <v>81</v>
      </c>
      <c r="K53" s="3" t="n">
        <v>84</v>
      </c>
      <c r="L53" s="29" t="n">
        <f aca="false">AVERAGE(F53:K53)</f>
        <v>75.1666666666667</v>
      </c>
      <c r="M53" s="29" t="n">
        <v>60.14</v>
      </c>
      <c r="N53" s="3" t="n">
        <v>93.2</v>
      </c>
      <c r="O53" s="3" t="n">
        <v>41</v>
      </c>
      <c r="P53" s="49" t="n">
        <f aca="false">(N53+O53)*0.1</f>
        <v>13.42</v>
      </c>
      <c r="Q53" s="49" t="n">
        <f aca="false">SUM(M53+P53)</f>
        <v>73.56</v>
      </c>
    </row>
    <row r="54" s="7" customFormat="true" ht="14.25" hidden="false" customHeight="false" outlineLevel="0" collapsed="false">
      <c r="A54" s="44" t="n">
        <v>20133341724</v>
      </c>
      <c r="B54" s="2" t="n">
        <v>17</v>
      </c>
      <c r="C54" s="17" t="s">
        <v>266</v>
      </c>
      <c r="D54" s="2" t="s">
        <v>26</v>
      </c>
      <c r="E54" s="3" t="n">
        <v>72</v>
      </c>
      <c r="F54" s="3" t="n">
        <v>62</v>
      </c>
      <c r="G54" s="3" t="n">
        <v>81</v>
      </c>
      <c r="H54" s="3" t="n">
        <v>70</v>
      </c>
      <c r="I54" s="3" t="n">
        <v>70</v>
      </c>
      <c r="J54" s="3" t="n">
        <v>72</v>
      </c>
      <c r="K54" s="3" t="n">
        <v>66</v>
      </c>
      <c r="L54" s="29" t="n">
        <f aca="false">AVERAGE(F54:K54)</f>
        <v>70.1666666666667</v>
      </c>
      <c r="M54" s="29" t="n">
        <v>56.14</v>
      </c>
      <c r="N54" s="3" t="n">
        <v>84</v>
      </c>
      <c r="O54" s="3" t="n">
        <v>41</v>
      </c>
      <c r="P54" s="49" t="n">
        <f aca="false">(N54+O54)*0.1</f>
        <v>12.5</v>
      </c>
      <c r="Q54" s="49" t="n">
        <f aca="false">SUM(M54+P54)</f>
        <v>68.64</v>
      </c>
    </row>
    <row r="55" s="7" customFormat="true" ht="14.25" hidden="false" customHeight="false" outlineLevel="0" collapsed="false">
      <c r="A55" s="44" t="n">
        <v>20133341726</v>
      </c>
      <c r="B55" s="2" t="n">
        <v>17</v>
      </c>
      <c r="C55" s="17" t="s">
        <v>267</v>
      </c>
      <c r="D55" s="2" t="s">
        <v>26</v>
      </c>
      <c r="E55" s="3" t="n">
        <v>70</v>
      </c>
      <c r="F55" s="3" t="n">
        <v>72</v>
      </c>
      <c r="G55" s="3" t="n">
        <v>75</v>
      </c>
      <c r="H55" s="3" t="n">
        <v>69</v>
      </c>
      <c r="I55" s="3" t="n">
        <v>68</v>
      </c>
      <c r="J55" s="3" t="n">
        <v>73</v>
      </c>
      <c r="K55" s="3" t="n">
        <v>76</v>
      </c>
      <c r="L55" s="29" t="n">
        <f aca="false">AVERAGE(F55:K55)</f>
        <v>72.1666666666667</v>
      </c>
      <c r="M55" s="29" t="n">
        <v>57.74</v>
      </c>
      <c r="N55" s="3" t="n">
        <v>85</v>
      </c>
      <c r="O55" s="3" t="n">
        <v>41</v>
      </c>
      <c r="P55" s="49" t="n">
        <f aca="false">(N55+O55)*0.1</f>
        <v>12.6</v>
      </c>
      <c r="Q55" s="49" t="n">
        <f aca="false">SUM(M55+P55)</f>
        <v>70.34</v>
      </c>
    </row>
    <row r="56" s="7" customFormat="true" ht="14.25" hidden="false" customHeight="false" outlineLevel="0" collapsed="false">
      <c r="A56" s="44" t="n">
        <v>2013341727</v>
      </c>
      <c r="B56" s="2" t="n">
        <v>17</v>
      </c>
      <c r="C56" s="17" t="s">
        <v>268</v>
      </c>
      <c r="D56" s="2" t="s">
        <v>26</v>
      </c>
      <c r="E56" s="3" t="n">
        <v>70</v>
      </c>
      <c r="F56" s="3" t="n">
        <v>69</v>
      </c>
      <c r="G56" s="3" t="n">
        <v>80</v>
      </c>
      <c r="H56" s="3" t="n">
        <v>60</v>
      </c>
      <c r="I56" s="3" t="n">
        <v>76</v>
      </c>
      <c r="J56" s="3" t="n">
        <v>75</v>
      </c>
      <c r="K56" s="3" t="n">
        <v>80</v>
      </c>
      <c r="L56" s="29" t="n">
        <f aca="false">AVERAGE(F56:K56)</f>
        <v>73.3333333333333</v>
      </c>
      <c r="M56" s="29" t="n">
        <v>58.66</v>
      </c>
      <c r="N56" s="3" t="n">
        <v>84</v>
      </c>
      <c r="O56" s="3" t="n">
        <v>41</v>
      </c>
      <c r="P56" s="49" t="n">
        <f aca="false">(N56+O56)*0.1</f>
        <v>12.5</v>
      </c>
      <c r="Q56" s="49" t="n">
        <f aca="false">SUM(M56+P56)</f>
        <v>71.16</v>
      </c>
    </row>
    <row r="57" s="7" customFormat="true" ht="14.25" hidden="false" customHeight="false" outlineLevel="0" collapsed="false">
      <c r="A57" s="44" t="n">
        <v>20133341728</v>
      </c>
      <c r="B57" s="2" t="n">
        <v>17</v>
      </c>
      <c r="C57" s="17" t="s">
        <v>269</v>
      </c>
      <c r="D57" s="2" t="s">
        <v>26</v>
      </c>
      <c r="E57" s="3" t="n">
        <v>69</v>
      </c>
      <c r="F57" s="3" t="n">
        <v>69</v>
      </c>
      <c r="G57" s="3" t="n">
        <v>79</v>
      </c>
      <c r="H57" s="3" t="n">
        <v>65</v>
      </c>
      <c r="I57" s="3" t="n">
        <v>70</v>
      </c>
      <c r="J57" s="3" t="n">
        <v>68</v>
      </c>
      <c r="K57" s="3" t="n">
        <v>68</v>
      </c>
      <c r="L57" s="29" t="n">
        <f aca="false">AVERAGE(F57:K57)</f>
        <v>69.8333333333333</v>
      </c>
      <c r="M57" s="29" t="n">
        <v>55.86</v>
      </c>
      <c r="N57" s="3" t="n">
        <v>85.5</v>
      </c>
      <c r="O57" s="3" t="n">
        <v>41</v>
      </c>
      <c r="P57" s="49" t="n">
        <f aca="false">(N57+O57)*0.1</f>
        <v>12.65</v>
      </c>
      <c r="Q57" s="49" t="n">
        <f aca="false">SUM(M57+P57)</f>
        <v>68.51</v>
      </c>
    </row>
    <row r="58" s="7" customFormat="true" ht="14.25" hidden="false" customHeight="false" outlineLevel="0" collapsed="false">
      <c r="A58" s="44" t="n">
        <v>20133341729</v>
      </c>
      <c r="B58" s="2" t="n">
        <v>17</v>
      </c>
      <c r="C58" s="17" t="s">
        <v>270</v>
      </c>
      <c r="D58" s="2" t="s">
        <v>26</v>
      </c>
      <c r="E58" s="3" t="n">
        <v>73</v>
      </c>
      <c r="F58" s="3" t="n">
        <v>73</v>
      </c>
      <c r="G58" s="3" t="n">
        <v>80</v>
      </c>
      <c r="H58" s="3" t="n">
        <v>76</v>
      </c>
      <c r="I58" s="3" t="n">
        <v>73</v>
      </c>
      <c r="J58" s="3" t="n">
        <v>75</v>
      </c>
      <c r="K58" s="3" t="n">
        <v>78</v>
      </c>
      <c r="L58" s="29" t="n">
        <f aca="false">AVERAGE(F58:K58)</f>
        <v>75.8333333333333</v>
      </c>
      <c r="M58" s="29" t="n">
        <v>60.66</v>
      </c>
      <c r="N58" s="3" t="n">
        <v>93</v>
      </c>
      <c r="O58" s="3" t="n">
        <v>41</v>
      </c>
      <c r="P58" s="49" t="n">
        <f aca="false">(N58+O58)*0.1</f>
        <v>13.4</v>
      </c>
      <c r="Q58" s="49" t="n">
        <f aca="false">SUM(M58+P58)</f>
        <v>74.06</v>
      </c>
    </row>
    <row r="59" s="7" customFormat="true" ht="14.25" hidden="false" customHeight="false" outlineLevel="0" collapsed="false">
      <c r="A59" s="44" t="n">
        <v>20133341730</v>
      </c>
      <c r="B59" s="2" t="n">
        <v>17</v>
      </c>
      <c r="C59" s="17" t="s">
        <v>271</v>
      </c>
      <c r="D59" s="2" t="s">
        <v>26</v>
      </c>
      <c r="E59" s="3" t="n">
        <v>64</v>
      </c>
      <c r="F59" s="3" t="n">
        <v>63</v>
      </c>
      <c r="G59" s="3" t="n">
        <v>80</v>
      </c>
      <c r="H59" s="3" t="n">
        <v>72</v>
      </c>
      <c r="I59" s="3" t="n">
        <v>67</v>
      </c>
      <c r="J59" s="3" t="n">
        <v>70</v>
      </c>
      <c r="K59" s="3" t="n">
        <v>72</v>
      </c>
      <c r="L59" s="29" t="n">
        <f aca="false">AVERAGE(F59:K59)</f>
        <v>70.6666666666667</v>
      </c>
      <c r="M59" s="29" t="n">
        <v>56.53</v>
      </c>
      <c r="N59" s="3" t="n">
        <v>104.3</v>
      </c>
      <c r="O59" s="3" t="n">
        <v>41</v>
      </c>
      <c r="P59" s="49" t="n">
        <f aca="false">(N59+O59)*0.1</f>
        <v>14.53</v>
      </c>
      <c r="Q59" s="49" t="n">
        <f aca="false">SUM(M59+P59)</f>
        <v>71.06</v>
      </c>
    </row>
    <row r="60" s="7" customFormat="true" ht="14.25" hidden="false" customHeight="false" outlineLevel="0" collapsed="false">
      <c r="A60" s="44" t="n">
        <v>20133341731</v>
      </c>
      <c r="B60" s="2" t="n">
        <v>17</v>
      </c>
      <c r="C60" s="17" t="s">
        <v>272</v>
      </c>
      <c r="D60" s="2" t="s">
        <v>26</v>
      </c>
      <c r="E60" s="3" t="n">
        <v>73</v>
      </c>
      <c r="F60" s="3" t="n">
        <v>72</v>
      </c>
      <c r="G60" s="3" t="n">
        <v>78</v>
      </c>
      <c r="H60" s="3" t="n">
        <v>74</v>
      </c>
      <c r="I60" s="3" t="n">
        <v>69</v>
      </c>
      <c r="J60" s="3" t="n">
        <v>73</v>
      </c>
      <c r="K60" s="3" t="n">
        <v>73</v>
      </c>
      <c r="L60" s="29" t="n">
        <f aca="false">AVERAGE(F60:K60)</f>
        <v>73.1666666666667</v>
      </c>
      <c r="M60" s="29" t="n">
        <v>58.54</v>
      </c>
      <c r="N60" s="3" t="n">
        <v>100.8</v>
      </c>
      <c r="O60" s="3" t="n">
        <v>41</v>
      </c>
      <c r="P60" s="49" t="n">
        <f aca="false">(N60+O60)*0.1</f>
        <v>14.18</v>
      </c>
      <c r="Q60" s="49" t="n">
        <v>72.71</v>
      </c>
    </row>
    <row r="61" s="14" customFormat="true" ht="14.25" hidden="false" customHeight="false" outlineLevel="0" collapsed="false">
      <c r="A61" s="44" t="n">
        <v>20133341732</v>
      </c>
      <c r="B61" s="2" t="n">
        <v>17</v>
      </c>
      <c r="C61" s="17" t="s">
        <v>273</v>
      </c>
      <c r="D61" s="2" t="s">
        <v>26</v>
      </c>
      <c r="E61" s="3" t="n">
        <v>78</v>
      </c>
      <c r="F61" s="3" t="n">
        <v>71</v>
      </c>
      <c r="G61" s="3" t="n">
        <v>69</v>
      </c>
      <c r="H61" s="3" t="n">
        <v>69</v>
      </c>
      <c r="I61" s="3" t="n">
        <v>63</v>
      </c>
      <c r="J61" s="3" t="n">
        <v>69</v>
      </c>
      <c r="K61" s="3" t="n">
        <v>67</v>
      </c>
      <c r="L61" s="29" t="n">
        <v>68</v>
      </c>
      <c r="M61" s="29" t="n">
        <v>54.4</v>
      </c>
      <c r="N61" s="8" t="n">
        <v>102.6</v>
      </c>
      <c r="O61" s="3" t="n">
        <v>41</v>
      </c>
      <c r="P61" s="49" t="n">
        <f aca="false">(N61+O61)*0.1</f>
        <v>14.36</v>
      </c>
      <c r="Q61" s="49" t="n">
        <f aca="false">SUM(M61+P61)</f>
        <v>68.76</v>
      </c>
    </row>
    <row r="62" s="7" customFormat="true" ht="14.25" hidden="false" customHeight="false" outlineLevel="0" collapsed="false">
      <c r="A62" s="44" t="n">
        <v>20133341735</v>
      </c>
      <c r="B62" s="2" t="n">
        <v>17</v>
      </c>
      <c r="C62" s="17" t="s">
        <v>274</v>
      </c>
      <c r="D62" s="2" t="s">
        <v>22</v>
      </c>
      <c r="E62" s="3" t="n">
        <v>60</v>
      </c>
      <c r="F62" s="3" t="n">
        <v>68</v>
      </c>
      <c r="G62" s="3" t="n">
        <v>70</v>
      </c>
      <c r="H62" s="3" t="n">
        <v>64</v>
      </c>
      <c r="I62" s="3" t="n">
        <v>60</v>
      </c>
      <c r="J62" s="3" t="n">
        <v>55</v>
      </c>
      <c r="K62" s="3" t="n">
        <v>65</v>
      </c>
      <c r="L62" s="29" t="n">
        <f aca="false">AVERAGE(F62:K62)</f>
        <v>63.6666666666667</v>
      </c>
      <c r="M62" s="29" t="n">
        <v>50.94</v>
      </c>
      <c r="N62" s="3" t="n">
        <v>61.1</v>
      </c>
      <c r="O62" s="3" t="n">
        <v>41</v>
      </c>
      <c r="P62" s="49" t="n">
        <f aca="false">(N62+O62)*0.1</f>
        <v>10.21</v>
      </c>
      <c r="Q62" s="49" t="n">
        <f aca="false">SUM(M62+P62)</f>
        <v>61.15</v>
      </c>
    </row>
  </sheetData>
  <mergeCells count="10">
    <mergeCell ref="A1:A2"/>
    <mergeCell ref="B1:B2"/>
    <mergeCell ref="C1:C2"/>
    <mergeCell ref="D1:D2"/>
    <mergeCell ref="E1:G1"/>
    <mergeCell ref="H1:K1"/>
    <mergeCell ref="M1:M2"/>
    <mergeCell ref="N1:N2"/>
    <mergeCell ref="O1:O2"/>
    <mergeCell ref="P1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E13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false" hidden="false" outlineLevel="0" max="11" min="2" style="1" width="8.99"/>
    <col collapsed="false" customWidth="true" hidden="false" outlineLevel="0" max="13" min="12" style="1" width="12.62"/>
    <col collapsed="false" customWidth="false" hidden="false" outlineLevel="0" max="16" min="14" style="1" width="8.99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s="7" customFormat="tru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 t="s">
        <v>5</v>
      </c>
      <c r="I1" s="3"/>
      <c r="J1" s="3"/>
      <c r="K1" s="3"/>
      <c r="L1" s="15" t="s">
        <v>6</v>
      </c>
      <c r="M1" s="4" t="s">
        <v>7</v>
      </c>
      <c r="N1" s="5" t="s">
        <v>8</v>
      </c>
      <c r="O1" s="6" t="s">
        <v>9</v>
      </c>
      <c r="P1" s="4" t="s">
        <v>10</v>
      </c>
      <c r="Q1" s="15" t="s">
        <v>11</v>
      </c>
    </row>
    <row r="2" s="7" customFormat="true" ht="15.75" hidden="false" customHeight="true" outlineLevel="0" collapsed="false">
      <c r="A2" s="2"/>
      <c r="B2" s="2"/>
      <c r="C2" s="2"/>
      <c r="D2" s="2"/>
      <c r="E2" s="3"/>
      <c r="F2" s="3"/>
      <c r="G2" s="3"/>
      <c r="H2" s="2"/>
      <c r="I2" s="2"/>
      <c r="J2" s="2"/>
      <c r="K2" s="2"/>
      <c r="L2" s="21" t="s">
        <v>19</v>
      </c>
      <c r="M2" s="4"/>
      <c r="N2" s="5"/>
      <c r="O2" s="6"/>
      <c r="P2" s="4"/>
      <c r="Q2" s="21" t="s">
        <v>19</v>
      </c>
    </row>
    <row r="3" s="7" customFormat="true" ht="14.25" hidden="false" customHeight="false" outlineLevel="0" collapsed="false">
      <c r="A3" s="50" t="n">
        <v>20133351901</v>
      </c>
      <c r="B3" s="2" t="n">
        <v>19</v>
      </c>
      <c r="C3" s="51" t="s">
        <v>275</v>
      </c>
      <c r="D3" s="2" t="s">
        <v>22</v>
      </c>
      <c r="E3" s="2" t="n">
        <v>68</v>
      </c>
      <c r="F3" s="2" t="n">
        <v>66</v>
      </c>
      <c r="G3" s="2" t="n">
        <v>64</v>
      </c>
      <c r="H3" s="2" t="n">
        <v>66</v>
      </c>
      <c r="I3" s="2" t="n">
        <v>71</v>
      </c>
      <c r="J3" s="2" t="n">
        <v>71</v>
      </c>
      <c r="K3" s="2" t="n">
        <v>68</v>
      </c>
      <c r="L3" s="3" t="n">
        <f aca="false">AVERAGE(E3:K3)</f>
        <v>67.7142857142857</v>
      </c>
      <c r="M3" s="3" t="n">
        <f aca="false">AVERAGE(L3*0.8)</f>
        <v>54.1714285714286</v>
      </c>
      <c r="N3" s="3" t="n">
        <v>77.3</v>
      </c>
      <c r="O3" s="3" t="n">
        <v>44</v>
      </c>
      <c r="P3" s="10" t="n">
        <f aca="false">SUM((N3+O3)*0.1)</f>
        <v>12.13</v>
      </c>
      <c r="Q3" s="11" t="n">
        <f aca="false">SUM(M3+P3)</f>
        <v>66.3014285714286</v>
      </c>
    </row>
    <row r="4" s="7" customFormat="true" ht="14.25" hidden="false" customHeight="false" outlineLevel="0" collapsed="false">
      <c r="A4" s="50" t="n">
        <v>20133351904</v>
      </c>
      <c r="B4" s="2" t="n">
        <v>19</v>
      </c>
      <c r="C4" s="51" t="s">
        <v>276</v>
      </c>
      <c r="D4" s="2" t="s">
        <v>22</v>
      </c>
      <c r="E4" s="2" t="n">
        <v>69</v>
      </c>
      <c r="F4" s="2" t="n">
        <v>63</v>
      </c>
      <c r="G4" s="2" t="n">
        <v>64</v>
      </c>
      <c r="H4" s="2" t="n">
        <v>67</v>
      </c>
      <c r="I4" s="2" t="n">
        <v>63</v>
      </c>
      <c r="J4" s="2" t="n">
        <v>52</v>
      </c>
      <c r="K4" s="2" t="n">
        <v>68</v>
      </c>
      <c r="L4" s="3" t="n">
        <f aca="false">AVERAGE(E4:K4)</f>
        <v>63.7142857142857</v>
      </c>
      <c r="M4" s="3" t="n">
        <f aca="false">AVERAGE(L4*0.8)</f>
        <v>50.9714285714286</v>
      </c>
      <c r="N4" s="3" t="n">
        <v>105.6</v>
      </c>
      <c r="O4" s="3" t="n">
        <v>46.5</v>
      </c>
      <c r="P4" s="10" t="n">
        <f aca="false">SUM((N4+O4)*0.1)</f>
        <v>15.21</v>
      </c>
      <c r="Q4" s="11" t="n">
        <f aca="false">SUM(M4+P4)</f>
        <v>66.1814285714286</v>
      </c>
    </row>
    <row r="5" s="7" customFormat="true" ht="14.25" hidden="false" customHeight="false" outlineLevel="0" collapsed="false">
      <c r="A5" s="50" t="n">
        <v>20133351905</v>
      </c>
      <c r="B5" s="2" t="n">
        <v>19</v>
      </c>
      <c r="C5" s="51" t="s">
        <v>277</v>
      </c>
      <c r="D5" s="2" t="s">
        <v>22</v>
      </c>
      <c r="E5" s="2" t="n">
        <v>63</v>
      </c>
      <c r="F5" s="2" t="n">
        <v>64</v>
      </c>
      <c r="G5" s="2" t="n">
        <v>63</v>
      </c>
      <c r="H5" s="2" t="n">
        <v>65</v>
      </c>
      <c r="I5" s="2" t="n">
        <v>61</v>
      </c>
      <c r="J5" s="2" t="n">
        <v>58</v>
      </c>
      <c r="K5" s="2" t="n">
        <v>63</v>
      </c>
      <c r="L5" s="3" t="n">
        <f aca="false">AVERAGE(E5:K5)</f>
        <v>62.4285714285714</v>
      </c>
      <c r="M5" s="3" t="n">
        <f aca="false">AVERAGE(L5*0.8)</f>
        <v>49.9428571428572</v>
      </c>
      <c r="N5" s="3" t="n">
        <v>72.6</v>
      </c>
      <c r="O5" s="3" t="n">
        <v>43.5</v>
      </c>
      <c r="P5" s="10" t="n">
        <f aca="false">SUM((N5+O5)*0.1)</f>
        <v>11.61</v>
      </c>
      <c r="Q5" s="11" t="n">
        <f aca="false">SUM(M5+P5)</f>
        <v>61.5528571428572</v>
      </c>
    </row>
    <row r="6" s="7" customFormat="true" ht="14.25" hidden="false" customHeight="false" outlineLevel="0" collapsed="false">
      <c r="A6" s="50" t="n">
        <v>20133351909</v>
      </c>
      <c r="B6" s="2" t="n">
        <v>19</v>
      </c>
      <c r="C6" s="51" t="s">
        <v>278</v>
      </c>
      <c r="D6" s="2" t="s">
        <v>22</v>
      </c>
      <c r="E6" s="2" t="n">
        <v>69</v>
      </c>
      <c r="F6" s="2" t="n">
        <v>68</v>
      </c>
      <c r="G6" s="2" t="n">
        <v>70</v>
      </c>
      <c r="H6" s="2" t="n">
        <v>72</v>
      </c>
      <c r="I6" s="2" t="n">
        <v>81</v>
      </c>
      <c r="J6" s="52" t="n">
        <v>58</v>
      </c>
      <c r="K6" s="2" t="n">
        <v>60</v>
      </c>
      <c r="L6" s="3" t="n">
        <f aca="false">AVERAGE(E6:K6)</f>
        <v>68.2857142857143</v>
      </c>
      <c r="M6" s="3" t="n">
        <f aca="false">AVERAGE(L6*0.8)</f>
        <v>54.6285714285714</v>
      </c>
      <c r="N6" s="3" t="n">
        <v>56.6</v>
      </c>
      <c r="O6" s="3" t="n">
        <v>43.5</v>
      </c>
      <c r="P6" s="10" t="n">
        <f aca="false">SUM((N6+O6)*0.1)</f>
        <v>10.01</v>
      </c>
      <c r="Q6" s="11" t="n">
        <f aca="false">SUM(M6+P6)</f>
        <v>64.6385714285714</v>
      </c>
    </row>
    <row r="7" s="7" customFormat="true" ht="14.25" hidden="false" customHeight="false" outlineLevel="0" collapsed="false">
      <c r="A7" s="50" t="n">
        <v>20133351911</v>
      </c>
      <c r="B7" s="2" t="n">
        <v>19</v>
      </c>
      <c r="C7" s="51" t="s">
        <v>279</v>
      </c>
      <c r="D7" s="2" t="s">
        <v>22</v>
      </c>
      <c r="E7" s="2" t="n">
        <v>64</v>
      </c>
      <c r="F7" s="2" t="n">
        <v>66</v>
      </c>
      <c r="G7" s="2" t="n">
        <v>67</v>
      </c>
      <c r="H7" s="2" t="n">
        <v>74</v>
      </c>
      <c r="I7" s="2" t="n">
        <v>68</v>
      </c>
      <c r="J7" s="2" t="n">
        <v>64</v>
      </c>
      <c r="K7" s="2" t="n">
        <v>65</v>
      </c>
      <c r="L7" s="3" t="n">
        <f aca="false">AVERAGE(E7:K7)</f>
        <v>66.8571428571429</v>
      </c>
      <c r="M7" s="3" t="n">
        <f aca="false">AVERAGE(L7*0.8)</f>
        <v>53.4857142857143</v>
      </c>
      <c r="N7" s="3" t="n">
        <v>108.8</v>
      </c>
      <c r="O7" s="3" t="n">
        <v>45</v>
      </c>
      <c r="P7" s="10" t="n">
        <f aca="false">SUM((N7+O7)*0.1)</f>
        <v>15.38</v>
      </c>
      <c r="Q7" s="11" t="n">
        <f aca="false">SUM(M7+P7)</f>
        <v>68.8657142857143</v>
      </c>
    </row>
    <row r="8" s="14" customFormat="true" ht="14.25" hidden="false" customHeight="false" outlineLevel="0" collapsed="false">
      <c r="A8" s="50" t="n">
        <v>20133351912</v>
      </c>
      <c r="B8" s="13" t="n">
        <v>19</v>
      </c>
      <c r="C8" s="51" t="s">
        <v>280</v>
      </c>
      <c r="D8" s="53" t="s">
        <v>22</v>
      </c>
      <c r="E8" s="53" t="n">
        <v>79</v>
      </c>
      <c r="F8" s="53" t="n">
        <v>68</v>
      </c>
      <c r="G8" s="53" t="n">
        <v>66</v>
      </c>
      <c r="H8" s="53" t="n">
        <v>66</v>
      </c>
      <c r="I8" s="53" t="n">
        <v>74</v>
      </c>
      <c r="J8" s="53" t="n">
        <v>67</v>
      </c>
      <c r="K8" s="53" t="n">
        <v>69</v>
      </c>
      <c r="L8" s="3" t="n">
        <f aca="false">AVERAGE(E8:K8)</f>
        <v>69.8571428571429</v>
      </c>
      <c r="M8" s="3" t="n">
        <f aca="false">AVERAGE(L8*0.8)</f>
        <v>55.8857142857143</v>
      </c>
      <c r="N8" s="8" t="n">
        <v>108.8</v>
      </c>
      <c r="O8" s="8" t="n">
        <v>45.5</v>
      </c>
      <c r="P8" s="10" t="n">
        <f aca="false">SUM((N8+O8)*0.1)</f>
        <v>15.43</v>
      </c>
      <c r="Q8" s="11" t="n">
        <f aca="false">SUM(M8+P8)</f>
        <v>71.3157142857143</v>
      </c>
    </row>
    <row r="9" s="7" customFormat="true" ht="14.25" hidden="false" customHeight="false" outlineLevel="0" collapsed="false">
      <c r="A9" s="50" t="n">
        <v>20133351913</v>
      </c>
      <c r="B9" s="2" t="n">
        <v>19</v>
      </c>
      <c r="C9" s="51" t="s">
        <v>281</v>
      </c>
      <c r="D9" s="2" t="s">
        <v>26</v>
      </c>
      <c r="E9" s="2" t="n">
        <v>69</v>
      </c>
      <c r="F9" s="2" t="n">
        <v>74</v>
      </c>
      <c r="G9" s="2" t="n">
        <v>74</v>
      </c>
      <c r="H9" s="2" t="n">
        <v>72</v>
      </c>
      <c r="I9" s="2" t="n">
        <v>76</v>
      </c>
      <c r="J9" s="2" t="n">
        <v>71</v>
      </c>
      <c r="K9" s="2" t="n">
        <v>70</v>
      </c>
      <c r="L9" s="3" t="n">
        <f aca="false">AVERAGE(E9:K9)</f>
        <v>72.2857142857143</v>
      </c>
      <c r="M9" s="3" t="n">
        <f aca="false">AVERAGE(L9*0.8)</f>
        <v>57.8285714285714</v>
      </c>
      <c r="N9" s="3" t="n">
        <v>81.6</v>
      </c>
      <c r="O9" s="3" t="n">
        <v>43.5</v>
      </c>
      <c r="P9" s="10" t="n">
        <f aca="false">SUM((N9+O9)*0.1)</f>
        <v>12.51</v>
      </c>
      <c r="Q9" s="11" t="n">
        <f aca="false">SUM(M9+P9)</f>
        <v>70.3385714285714</v>
      </c>
    </row>
    <row r="10" s="7" customFormat="true" ht="14.25" hidden="false" customHeight="false" outlineLevel="0" collapsed="false">
      <c r="A10" s="50" t="n">
        <v>20133351914</v>
      </c>
      <c r="B10" s="2" t="n">
        <v>19</v>
      </c>
      <c r="C10" s="51" t="s">
        <v>282</v>
      </c>
      <c r="D10" s="2" t="s">
        <v>26</v>
      </c>
      <c r="E10" s="2" t="n">
        <v>80</v>
      </c>
      <c r="F10" s="2" t="n">
        <v>86</v>
      </c>
      <c r="G10" s="2" t="n">
        <v>76</v>
      </c>
      <c r="H10" s="2" t="n">
        <v>82</v>
      </c>
      <c r="I10" s="2" t="n">
        <v>78</v>
      </c>
      <c r="J10" s="2" t="n">
        <v>76</v>
      </c>
      <c r="K10" s="2" t="n">
        <v>80</v>
      </c>
      <c r="L10" s="3" t="n">
        <f aca="false">AVERAGE(E10:K10)</f>
        <v>79.7142857142857</v>
      </c>
      <c r="M10" s="3" t="n">
        <f aca="false">AVERAGE(L10*0.8)</f>
        <v>63.7714285714286</v>
      </c>
      <c r="N10" s="3" t="n">
        <v>81.6</v>
      </c>
      <c r="O10" s="3" t="n">
        <v>43.5</v>
      </c>
      <c r="P10" s="10" t="n">
        <f aca="false">SUM((N10+O10)*0.1)</f>
        <v>12.51</v>
      </c>
      <c r="Q10" s="11" t="n">
        <f aca="false">SUM(M10+P10)</f>
        <v>76.2814285714286</v>
      </c>
    </row>
    <row r="11" s="7" customFormat="true" ht="14.25" hidden="false" customHeight="false" outlineLevel="0" collapsed="false">
      <c r="A11" s="50" t="n">
        <v>20133351915</v>
      </c>
      <c r="B11" s="2" t="n">
        <v>19</v>
      </c>
      <c r="C11" s="51" t="s">
        <v>283</v>
      </c>
      <c r="D11" s="2" t="s">
        <v>26</v>
      </c>
      <c r="E11" s="2" t="n">
        <v>70</v>
      </c>
      <c r="F11" s="2" t="n">
        <v>74</v>
      </c>
      <c r="G11" s="2" t="n">
        <v>67</v>
      </c>
      <c r="H11" s="2" t="n">
        <v>73</v>
      </c>
      <c r="I11" s="2" t="n">
        <v>69</v>
      </c>
      <c r="J11" s="2" t="n">
        <v>76</v>
      </c>
      <c r="K11" s="2" t="n">
        <v>72</v>
      </c>
      <c r="L11" s="3" t="n">
        <f aca="false">AVERAGE(E11:K11)</f>
        <v>71.5714285714286</v>
      </c>
      <c r="M11" s="3" t="n">
        <f aca="false">AVERAGE(L11*0.8)</f>
        <v>57.2571428571429</v>
      </c>
      <c r="N11" s="3" t="n">
        <v>56.6</v>
      </c>
      <c r="O11" s="3" t="n">
        <v>43.5</v>
      </c>
      <c r="P11" s="10" t="n">
        <f aca="false">SUM((N11+O11)*0.1)</f>
        <v>10.01</v>
      </c>
      <c r="Q11" s="11" t="n">
        <f aca="false">SUM(M11+P11)</f>
        <v>67.2671428571429</v>
      </c>
    </row>
    <row r="12" s="7" customFormat="true" ht="14.25" hidden="false" customHeight="false" outlineLevel="0" collapsed="false">
      <c r="A12" s="50" t="n">
        <v>20133351916</v>
      </c>
      <c r="B12" s="2" t="n">
        <v>19</v>
      </c>
      <c r="C12" s="51" t="s">
        <v>284</v>
      </c>
      <c r="D12" s="2" t="s">
        <v>26</v>
      </c>
      <c r="E12" s="2" t="n">
        <v>70</v>
      </c>
      <c r="F12" s="2" t="n">
        <v>77</v>
      </c>
      <c r="G12" s="2" t="n">
        <v>73</v>
      </c>
      <c r="H12" s="2" t="n">
        <v>69</v>
      </c>
      <c r="I12" s="2" t="n">
        <v>76</v>
      </c>
      <c r="J12" s="2" t="n">
        <v>73</v>
      </c>
      <c r="K12" s="2" t="n">
        <v>67</v>
      </c>
      <c r="L12" s="3" t="n">
        <f aca="false">AVERAGE(E12:K12)</f>
        <v>72.1428571428571</v>
      </c>
      <c r="M12" s="3" t="n">
        <f aca="false">AVERAGE(L12*0.8)</f>
        <v>57.7142857142857</v>
      </c>
      <c r="N12" s="3" t="n">
        <v>81.6</v>
      </c>
      <c r="O12" s="3" t="n">
        <v>43.5</v>
      </c>
      <c r="P12" s="10" t="n">
        <f aca="false">SUM((N12+O12)*0.1)</f>
        <v>12.51</v>
      </c>
      <c r="Q12" s="11" t="n">
        <f aca="false">SUM(M12+P12)</f>
        <v>70.2242857142857</v>
      </c>
    </row>
    <row r="13" s="7" customFormat="true" ht="14.25" hidden="false" customHeight="false" outlineLevel="0" collapsed="false">
      <c r="A13" s="50" t="n">
        <v>20133351917</v>
      </c>
      <c r="B13" s="2" t="n">
        <v>19</v>
      </c>
      <c r="C13" s="51" t="s">
        <v>285</v>
      </c>
      <c r="D13" s="2" t="s">
        <v>26</v>
      </c>
      <c r="E13" s="2" t="n">
        <v>80</v>
      </c>
      <c r="F13" s="2" t="n">
        <v>74</v>
      </c>
      <c r="G13" s="2" t="n">
        <v>73</v>
      </c>
      <c r="H13" s="2" t="n">
        <v>81</v>
      </c>
      <c r="I13" s="2" t="n">
        <v>79</v>
      </c>
      <c r="J13" s="2" t="n">
        <v>71</v>
      </c>
      <c r="K13" s="2" t="n">
        <v>71</v>
      </c>
      <c r="L13" s="3" t="n">
        <f aca="false">AVERAGE(E13:K13)</f>
        <v>75.5714285714286</v>
      </c>
      <c r="M13" s="3" t="n">
        <f aca="false">AVERAGE(L13*0.8)</f>
        <v>60.4571428571429</v>
      </c>
      <c r="N13" s="3" t="n">
        <v>101.6</v>
      </c>
      <c r="O13" s="3" t="n">
        <v>43.5</v>
      </c>
      <c r="P13" s="10" t="n">
        <f aca="false">SUM((N13+O13)*0.1)</f>
        <v>14.51</v>
      </c>
      <c r="Q13" s="11" t="n">
        <f aca="false">SUM(M13+P13)</f>
        <v>74.9671428571429</v>
      </c>
    </row>
    <row r="14" s="7" customFormat="true" ht="14.25" hidden="false" customHeight="false" outlineLevel="0" collapsed="false">
      <c r="A14" s="50" t="n">
        <v>20133351918</v>
      </c>
      <c r="B14" s="2" t="n">
        <v>19</v>
      </c>
      <c r="C14" s="51" t="s">
        <v>286</v>
      </c>
      <c r="D14" s="2" t="s">
        <v>26</v>
      </c>
      <c r="E14" s="2" t="n">
        <v>78</v>
      </c>
      <c r="F14" s="2" t="n">
        <v>83</v>
      </c>
      <c r="G14" s="2" t="n">
        <v>79</v>
      </c>
      <c r="H14" s="2" t="n">
        <v>78</v>
      </c>
      <c r="I14" s="2" t="n">
        <v>77</v>
      </c>
      <c r="J14" s="2" t="n">
        <v>71</v>
      </c>
      <c r="K14" s="2" t="n">
        <v>74</v>
      </c>
      <c r="L14" s="3" t="n">
        <f aca="false">AVERAGE(E14:K14)</f>
        <v>77.1428571428571</v>
      </c>
      <c r="M14" s="3" t="n">
        <f aca="false">AVERAGE(L14*0.8)</f>
        <v>61.7142857142857</v>
      </c>
      <c r="N14" s="3" t="n">
        <v>89.6</v>
      </c>
      <c r="O14" s="3" t="n">
        <v>43.5</v>
      </c>
      <c r="P14" s="10" t="n">
        <f aca="false">SUM((N14+O14)*0.1)</f>
        <v>13.31</v>
      </c>
      <c r="Q14" s="11" t="n">
        <f aca="false">SUM(M14+P14)</f>
        <v>75.0242857142857</v>
      </c>
    </row>
    <row r="15" s="7" customFormat="true" ht="14.25" hidden="false" customHeight="false" outlineLevel="0" collapsed="false">
      <c r="A15" s="50" t="n">
        <v>20133351919</v>
      </c>
      <c r="B15" s="2" t="n">
        <v>19</v>
      </c>
      <c r="C15" s="51" t="s">
        <v>287</v>
      </c>
      <c r="D15" s="2" t="s">
        <v>26</v>
      </c>
      <c r="E15" s="2" t="n">
        <v>86</v>
      </c>
      <c r="F15" s="2" t="n">
        <v>86</v>
      </c>
      <c r="G15" s="2" t="n">
        <v>81</v>
      </c>
      <c r="H15" s="2" t="n">
        <v>86</v>
      </c>
      <c r="I15" s="2" t="n">
        <v>82</v>
      </c>
      <c r="J15" s="2" t="n">
        <v>65</v>
      </c>
      <c r="K15" s="2" t="n">
        <v>73</v>
      </c>
      <c r="L15" s="3" t="n">
        <f aca="false">AVERAGE(E15:K15)</f>
        <v>79.8571428571429</v>
      </c>
      <c r="M15" s="3" t="n">
        <f aca="false">AVERAGE(L15*0.8)</f>
        <v>63.8857142857143</v>
      </c>
      <c r="N15" s="3" t="n">
        <v>81.6</v>
      </c>
      <c r="O15" s="3" t="n">
        <v>43.5</v>
      </c>
      <c r="P15" s="10" t="n">
        <f aca="false">SUM((N15+O15)*0.1)</f>
        <v>12.51</v>
      </c>
      <c r="Q15" s="11" t="n">
        <f aca="false">SUM(M15+P15)</f>
        <v>76.3957142857143</v>
      </c>
    </row>
    <row r="16" s="7" customFormat="true" ht="14.25" hidden="false" customHeight="false" outlineLevel="0" collapsed="false">
      <c r="A16" s="50" t="n">
        <v>20133351922</v>
      </c>
      <c r="B16" s="2" t="n">
        <v>19</v>
      </c>
      <c r="C16" s="51" t="s">
        <v>288</v>
      </c>
      <c r="D16" s="2" t="s">
        <v>26</v>
      </c>
      <c r="E16" s="2" t="n">
        <v>62</v>
      </c>
      <c r="F16" s="2" t="n">
        <v>65</v>
      </c>
      <c r="G16" s="2" t="n">
        <v>65</v>
      </c>
      <c r="H16" s="2" t="n">
        <v>74</v>
      </c>
      <c r="I16" s="2" t="n">
        <v>61</v>
      </c>
      <c r="J16" s="2" t="n">
        <v>72</v>
      </c>
      <c r="K16" s="2" t="n">
        <v>64</v>
      </c>
      <c r="L16" s="3" t="n">
        <f aca="false">AVERAGE(E16:K16)</f>
        <v>66.1428571428571</v>
      </c>
      <c r="M16" s="3" t="n">
        <f aca="false">AVERAGE(L16*0.8)</f>
        <v>52.9142857142857</v>
      </c>
      <c r="N16" s="3" t="n">
        <v>56.6</v>
      </c>
      <c r="O16" s="3" t="n">
        <v>43.5</v>
      </c>
      <c r="P16" s="10" t="n">
        <f aca="false">SUM((N16+O16)*0.1)</f>
        <v>10.01</v>
      </c>
      <c r="Q16" s="11" t="n">
        <f aca="false">SUM(M16+P16)</f>
        <v>62.9242857142857</v>
      </c>
    </row>
    <row r="17" s="14" customFormat="true" ht="14.25" hidden="false" customHeight="false" outlineLevel="0" collapsed="false">
      <c r="A17" s="50" t="n">
        <v>20133351925</v>
      </c>
      <c r="B17" s="53" t="n">
        <v>19</v>
      </c>
      <c r="C17" s="51" t="s">
        <v>289</v>
      </c>
      <c r="D17" s="53" t="s">
        <v>26</v>
      </c>
      <c r="E17" s="53" t="n">
        <v>74</v>
      </c>
      <c r="F17" s="53" t="n">
        <v>90</v>
      </c>
      <c r="G17" s="53" t="n">
        <v>72</v>
      </c>
      <c r="H17" s="53" t="n">
        <v>79</v>
      </c>
      <c r="I17" s="53" t="n">
        <v>74</v>
      </c>
      <c r="J17" s="53" t="n">
        <v>81</v>
      </c>
      <c r="K17" s="53" t="n">
        <v>65</v>
      </c>
      <c r="L17" s="3" t="n">
        <f aca="false">AVERAGE(E17:K17)</f>
        <v>76.4285714285714</v>
      </c>
      <c r="M17" s="3" t="n">
        <f aca="false">AVERAGE(L17*0.8)</f>
        <v>61.1428571428571</v>
      </c>
      <c r="N17" s="8" t="n">
        <v>46.1</v>
      </c>
      <c r="O17" s="3" t="n">
        <v>43.5</v>
      </c>
      <c r="P17" s="10" t="n">
        <f aca="false">SUM((N17+O17)*0.1)</f>
        <v>8.96</v>
      </c>
      <c r="Q17" s="11" t="n">
        <f aca="false">SUM(M17+P17)</f>
        <v>70.1028571428572</v>
      </c>
    </row>
    <row r="18" s="7" customFormat="true" ht="14.25" hidden="false" customHeight="false" outlineLevel="0" collapsed="false">
      <c r="A18" s="50" t="n">
        <v>20133351926</v>
      </c>
      <c r="B18" s="2" t="n">
        <v>19</v>
      </c>
      <c r="C18" s="51" t="s">
        <v>290</v>
      </c>
      <c r="D18" s="2" t="s">
        <v>26</v>
      </c>
      <c r="E18" s="2" t="n">
        <v>86</v>
      </c>
      <c r="F18" s="2" t="n">
        <v>82</v>
      </c>
      <c r="G18" s="2" t="n">
        <v>78</v>
      </c>
      <c r="H18" s="2" t="n">
        <v>77</v>
      </c>
      <c r="I18" s="2" t="n">
        <v>72</v>
      </c>
      <c r="J18" s="2" t="n">
        <v>79</v>
      </c>
      <c r="K18" s="2" t="n">
        <v>71</v>
      </c>
      <c r="L18" s="3" t="n">
        <f aca="false">AVERAGE(E18:K18)</f>
        <v>77.8571428571429</v>
      </c>
      <c r="M18" s="3" t="n">
        <f aca="false">AVERAGE(L18*0.8)</f>
        <v>62.2857142857143</v>
      </c>
      <c r="N18" s="3" t="n">
        <v>67.6</v>
      </c>
      <c r="O18" s="3" t="n">
        <v>43.5</v>
      </c>
      <c r="P18" s="10" t="n">
        <f aca="false">SUM((N18+O18)*0.1)</f>
        <v>11.11</v>
      </c>
      <c r="Q18" s="11" t="n">
        <f aca="false">SUM(M18+P18)</f>
        <v>73.3957142857143</v>
      </c>
    </row>
    <row r="19" s="7" customFormat="true" ht="14.25" hidden="false" customHeight="false" outlineLevel="0" collapsed="false">
      <c r="A19" s="50" t="n">
        <v>20133351930</v>
      </c>
      <c r="B19" s="2" t="n">
        <v>19</v>
      </c>
      <c r="C19" s="51" t="s">
        <v>291</v>
      </c>
      <c r="D19" s="2" t="s">
        <v>26</v>
      </c>
      <c r="E19" s="2" t="n">
        <v>64</v>
      </c>
      <c r="F19" s="2" t="n">
        <v>63</v>
      </c>
      <c r="G19" s="2" t="n">
        <v>64</v>
      </c>
      <c r="H19" s="2" t="n">
        <v>83</v>
      </c>
      <c r="I19" s="2" t="n">
        <v>66</v>
      </c>
      <c r="J19" s="2" t="n">
        <v>74</v>
      </c>
      <c r="K19" s="2" t="n">
        <v>64</v>
      </c>
      <c r="L19" s="3" t="n">
        <f aca="false">AVERAGE(E19:K19)</f>
        <v>68.2857142857143</v>
      </c>
      <c r="M19" s="3" t="n">
        <f aca="false">AVERAGE(L19*0.8)</f>
        <v>54.6285714285714</v>
      </c>
      <c r="N19" s="3" t="n">
        <v>98.4</v>
      </c>
      <c r="O19" s="3" t="n">
        <v>43.5</v>
      </c>
      <c r="P19" s="10" t="n">
        <f aca="false">SUM((N19+O19)*0.1)</f>
        <v>14.19</v>
      </c>
      <c r="Q19" s="11" t="n">
        <f aca="false">SUM(M19+P19)</f>
        <v>68.8185714285714</v>
      </c>
    </row>
    <row r="20" s="7" customFormat="true" ht="14.25" hidden="false" customHeight="false" outlineLevel="0" collapsed="false">
      <c r="A20" s="2" t="n">
        <v>20133352001</v>
      </c>
      <c r="B20" s="2" t="n">
        <v>20</v>
      </c>
      <c r="C20" s="2" t="s">
        <v>292</v>
      </c>
      <c r="D20" s="2" t="s">
        <v>22</v>
      </c>
      <c r="E20" s="2" t="n">
        <v>75</v>
      </c>
      <c r="F20" s="2" t="n">
        <v>71</v>
      </c>
      <c r="G20" s="2" t="n">
        <v>69</v>
      </c>
      <c r="H20" s="2" t="n">
        <v>79</v>
      </c>
      <c r="I20" s="2" t="n">
        <v>71</v>
      </c>
      <c r="J20" s="2" t="n">
        <v>69</v>
      </c>
      <c r="K20" s="2" t="n">
        <v>66</v>
      </c>
      <c r="L20" s="54" t="n">
        <f aca="false">AVERAGE(E20:K20)</f>
        <v>71.4285714285714</v>
      </c>
      <c r="M20" s="54" t="n">
        <f aca="false">L20*0.8</f>
        <v>57.1428571428571</v>
      </c>
      <c r="N20" s="55" t="n">
        <v>80</v>
      </c>
      <c r="O20" s="55" t="n">
        <v>43.5</v>
      </c>
      <c r="P20" s="56" t="n">
        <f aca="false">(N20+O20)*0.1</f>
        <v>12.35</v>
      </c>
      <c r="Q20" s="11" t="n">
        <f aca="false">M20+P20</f>
        <v>69.4928571428572</v>
      </c>
    </row>
    <row r="21" s="7" customFormat="true" ht="14.25" hidden="false" customHeight="false" outlineLevel="0" collapsed="false">
      <c r="A21" s="2" t="n">
        <v>20133352002</v>
      </c>
      <c r="B21" s="2" t="n">
        <v>20</v>
      </c>
      <c r="C21" s="2" t="s">
        <v>293</v>
      </c>
      <c r="D21" s="2" t="s">
        <v>22</v>
      </c>
      <c r="E21" s="2" t="n">
        <v>85</v>
      </c>
      <c r="F21" s="2" t="n">
        <v>66</v>
      </c>
      <c r="G21" s="2" t="n">
        <v>68</v>
      </c>
      <c r="H21" s="2" t="n">
        <v>85</v>
      </c>
      <c r="I21" s="2" t="n">
        <v>71</v>
      </c>
      <c r="J21" s="2" t="n">
        <v>74</v>
      </c>
      <c r="K21" s="2" t="n">
        <v>76</v>
      </c>
      <c r="L21" s="54" t="n">
        <f aca="false">AVERAGE(E21:K21)</f>
        <v>75</v>
      </c>
      <c r="M21" s="54" t="n">
        <f aca="false">L21*0.8</f>
        <v>60</v>
      </c>
      <c r="N21" s="55" t="n">
        <v>80</v>
      </c>
      <c r="O21" s="55" t="n">
        <v>43.5</v>
      </c>
      <c r="P21" s="56" t="n">
        <f aca="false">(N21+O21)*0.1</f>
        <v>12.35</v>
      </c>
      <c r="Q21" s="11" t="n">
        <f aca="false">M21+P21</f>
        <v>72.35</v>
      </c>
    </row>
    <row r="22" s="7" customFormat="true" ht="14.25" hidden="false" customHeight="false" outlineLevel="0" collapsed="false">
      <c r="A22" s="2" t="n">
        <v>20133352003</v>
      </c>
      <c r="B22" s="2" t="n">
        <v>20</v>
      </c>
      <c r="C22" s="2" t="s">
        <v>294</v>
      </c>
      <c r="D22" s="2" t="s">
        <v>22</v>
      </c>
      <c r="E22" s="2" t="n">
        <v>72</v>
      </c>
      <c r="F22" s="2" t="n">
        <v>69</v>
      </c>
      <c r="G22" s="2" t="n">
        <v>66</v>
      </c>
      <c r="H22" s="2" t="n">
        <v>68</v>
      </c>
      <c r="I22" s="2" t="n">
        <v>67</v>
      </c>
      <c r="J22" s="2" t="n">
        <v>67</v>
      </c>
      <c r="K22" s="2" t="n">
        <v>66</v>
      </c>
      <c r="L22" s="54" t="n">
        <f aca="false">AVERAGE(E22:K22)</f>
        <v>67.8571428571429</v>
      </c>
      <c r="M22" s="54" t="n">
        <f aca="false">L22*0.8</f>
        <v>54.2857142857143</v>
      </c>
      <c r="N22" s="55" t="n">
        <v>79.5</v>
      </c>
      <c r="O22" s="55" t="n">
        <v>43.5</v>
      </c>
      <c r="P22" s="56" t="n">
        <f aca="false">(N22+O22)*0.1</f>
        <v>12.3</v>
      </c>
      <c r="Q22" s="11" t="n">
        <f aca="false">M22+P22</f>
        <v>66.5857142857143</v>
      </c>
    </row>
    <row r="23" s="14" customFormat="true" ht="14.25" hidden="false" customHeight="false" outlineLevel="0" collapsed="false">
      <c r="A23" s="2" t="n">
        <v>20133352004</v>
      </c>
      <c r="B23" s="2" t="n">
        <v>20</v>
      </c>
      <c r="C23" s="2" t="s">
        <v>295</v>
      </c>
      <c r="D23" s="2" t="s">
        <v>22</v>
      </c>
      <c r="E23" s="2" t="n">
        <v>80</v>
      </c>
      <c r="F23" s="2" t="n">
        <v>66</v>
      </c>
      <c r="G23" s="2" t="n">
        <v>69</v>
      </c>
      <c r="H23" s="2" t="n">
        <v>72</v>
      </c>
      <c r="I23" s="2" t="n">
        <v>66</v>
      </c>
      <c r="J23" s="2" t="n">
        <v>66</v>
      </c>
      <c r="K23" s="2" t="n">
        <v>67</v>
      </c>
      <c r="L23" s="54" t="n">
        <f aca="false">AVERAGE(E23:K23)</f>
        <v>69.4285714285714</v>
      </c>
      <c r="M23" s="54" t="n">
        <f aca="false">L23*0.8</f>
        <v>55.5428571428571</v>
      </c>
      <c r="N23" s="55" t="n">
        <v>98</v>
      </c>
      <c r="O23" s="55" t="n">
        <v>44.5</v>
      </c>
      <c r="P23" s="56" t="n">
        <f aca="false">(N23+O23)*0.1</f>
        <v>14.25</v>
      </c>
      <c r="Q23" s="11" t="n">
        <f aca="false">M23+P23</f>
        <v>69.7928571428571</v>
      </c>
    </row>
    <row r="24" s="7" customFormat="true" ht="14.25" hidden="false" customHeight="false" outlineLevel="0" collapsed="false">
      <c r="A24" s="2" t="n">
        <v>20133352006</v>
      </c>
      <c r="B24" s="2" t="n">
        <v>20</v>
      </c>
      <c r="C24" s="2" t="s">
        <v>296</v>
      </c>
      <c r="D24" s="2" t="s">
        <v>22</v>
      </c>
      <c r="E24" s="2" t="n">
        <v>69</v>
      </c>
      <c r="F24" s="2" t="n">
        <v>62</v>
      </c>
      <c r="G24" s="2" t="n">
        <v>65</v>
      </c>
      <c r="H24" s="2" t="n">
        <v>58</v>
      </c>
      <c r="I24" s="2" t="n">
        <v>56</v>
      </c>
      <c r="J24" s="2" t="n">
        <v>60</v>
      </c>
      <c r="K24" s="2" t="n">
        <v>68</v>
      </c>
      <c r="L24" s="54" t="n">
        <f aca="false">AVERAGE(E24:K24)</f>
        <v>62.5714285714286</v>
      </c>
      <c r="M24" s="54" t="n">
        <f aca="false">L24*0.8</f>
        <v>50.0571428571429</v>
      </c>
      <c r="N24" s="55" t="n">
        <v>80</v>
      </c>
      <c r="O24" s="55" t="n">
        <v>43.5</v>
      </c>
      <c r="P24" s="56" t="n">
        <f aca="false">(N24+O24)*0.1</f>
        <v>12.35</v>
      </c>
      <c r="Q24" s="11" t="n">
        <f aca="false">M24+P24</f>
        <v>62.4071428571429</v>
      </c>
    </row>
    <row r="25" s="7" customFormat="true" ht="14.25" hidden="false" customHeight="false" outlineLevel="0" collapsed="false">
      <c r="A25" s="2" t="n">
        <v>20133352007</v>
      </c>
      <c r="B25" s="2" t="n">
        <v>20</v>
      </c>
      <c r="C25" s="2" t="s">
        <v>297</v>
      </c>
      <c r="D25" s="2" t="s">
        <v>22</v>
      </c>
      <c r="E25" s="2" t="n">
        <v>78</v>
      </c>
      <c r="F25" s="2" t="n">
        <v>76</v>
      </c>
      <c r="G25" s="2" t="n">
        <v>75</v>
      </c>
      <c r="H25" s="2" t="n">
        <v>57</v>
      </c>
      <c r="I25" s="2" t="n">
        <v>63</v>
      </c>
      <c r="J25" s="2" t="n">
        <v>68</v>
      </c>
      <c r="K25" s="2" t="n">
        <v>70</v>
      </c>
      <c r="L25" s="54" t="n">
        <f aca="false">AVERAGE(E25:K25)</f>
        <v>69.5714285714286</v>
      </c>
      <c r="M25" s="54" t="n">
        <f aca="false">L25*0.8</f>
        <v>55.6571428571429</v>
      </c>
      <c r="N25" s="55" t="n">
        <v>110</v>
      </c>
      <c r="O25" s="55" t="n">
        <v>43.5</v>
      </c>
      <c r="P25" s="56" t="n">
        <f aca="false">(N25+O25)*0.1</f>
        <v>15.35</v>
      </c>
      <c r="Q25" s="11" t="n">
        <f aca="false">M25+P25</f>
        <v>71.0071428571429</v>
      </c>
    </row>
    <row r="26" s="7" customFormat="true" ht="14.25" hidden="false" customHeight="false" outlineLevel="0" collapsed="false">
      <c r="A26" s="2" t="n">
        <v>20133352008</v>
      </c>
      <c r="B26" s="2" t="n">
        <v>20</v>
      </c>
      <c r="C26" s="2" t="s">
        <v>298</v>
      </c>
      <c r="D26" s="2" t="s">
        <v>22</v>
      </c>
      <c r="E26" s="2" t="n">
        <v>77</v>
      </c>
      <c r="F26" s="2" t="n">
        <v>67</v>
      </c>
      <c r="G26" s="2" t="n">
        <v>74</v>
      </c>
      <c r="H26" s="2" t="n">
        <v>78</v>
      </c>
      <c r="I26" s="2" t="n">
        <v>68</v>
      </c>
      <c r="J26" s="2" t="n">
        <v>68</v>
      </c>
      <c r="K26" s="2" t="n">
        <v>67</v>
      </c>
      <c r="L26" s="54" t="n">
        <f aca="false">AVERAGE(E26:K26)</f>
        <v>71.2857142857143</v>
      </c>
      <c r="M26" s="54" t="n">
        <f aca="false">L26*0.8</f>
        <v>57.0285714285714</v>
      </c>
      <c r="N26" s="55" t="n">
        <v>83</v>
      </c>
      <c r="O26" s="55" t="n">
        <v>43.5</v>
      </c>
      <c r="P26" s="56" t="n">
        <f aca="false">(N26+O26)*0.1</f>
        <v>12.65</v>
      </c>
      <c r="Q26" s="11" t="n">
        <f aca="false">M26+P26</f>
        <v>69.6785714285714</v>
      </c>
    </row>
    <row r="27" customFormat="false" ht="14.25" hidden="false" customHeight="false" outlineLevel="0" collapsed="false">
      <c r="A27" s="2" t="n">
        <v>20133352009</v>
      </c>
      <c r="B27" s="2" t="n">
        <v>20</v>
      </c>
      <c r="C27" s="2" t="s">
        <v>299</v>
      </c>
      <c r="D27" s="2" t="s">
        <v>22</v>
      </c>
      <c r="E27" s="2" t="n">
        <v>72</v>
      </c>
      <c r="F27" s="2" t="n">
        <v>61</v>
      </c>
      <c r="G27" s="2" t="n">
        <v>68</v>
      </c>
      <c r="H27" s="2" t="n">
        <v>69</v>
      </c>
      <c r="I27" s="2" t="n">
        <v>61</v>
      </c>
      <c r="J27" s="2" t="n">
        <v>65</v>
      </c>
      <c r="K27" s="2" t="n">
        <v>70</v>
      </c>
      <c r="L27" s="54" t="n">
        <f aca="false">AVERAGE(E27:K27)</f>
        <v>66.5714285714286</v>
      </c>
      <c r="M27" s="54" t="n">
        <f aca="false">L27*0.8</f>
        <v>53.2571428571429</v>
      </c>
      <c r="N27" s="55" t="n">
        <v>88</v>
      </c>
      <c r="O27" s="55" t="n">
        <v>44.5</v>
      </c>
      <c r="P27" s="56" t="n">
        <f aca="false">(N27+O27)*0.1</f>
        <v>13.25</v>
      </c>
      <c r="Q27" s="11" t="n">
        <f aca="false">M27+P27</f>
        <v>66.5071428571429</v>
      </c>
    </row>
    <row r="28" customFormat="false" ht="14.25" hidden="false" customHeight="false" outlineLevel="0" collapsed="false">
      <c r="A28" s="2" t="n">
        <v>20133352010</v>
      </c>
      <c r="B28" s="2" t="n">
        <v>20</v>
      </c>
      <c r="C28" s="53" t="s">
        <v>300</v>
      </c>
      <c r="D28" s="2" t="s">
        <v>22</v>
      </c>
      <c r="E28" s="2" t="n">
        <v>65</v>
      </c>
      <c r="F28" s="2" t="n">
        <v>65</v>
      </c>
      <c r="G28" s="2" t="n">
        <v>64</v>
      </c>
      <c r="H28" s="2" t="n">
        <v>60</v>
      </c>
      <c r="I28" s="2" t="n">
        <v>74</v>
      </c>
      <c r="J28" s="2" t="n">
        <v>65</v>
      </c>
      <c r="K28" s="2" t="n">
        <v>62</v>
      </c>
      <c r="L28" s="54" t="n">
        <f aca="false">AVERAGE(E28:K28)</f>
        <v>65</v>
      </c>
      <c r="M28" s="54" t="n">
        <f aca="false">L28*0.8</f>
        <v>52</v>
      </c>
      <c r="N28" s="55" t="n">
        <v>80</v>
      </c>
      <c r="O28" s="55" t="n">
        <v>43.5</v>
      </c>
      <c r="P28" s="56" t="n">
        <f aca="false">(N28+O28)*0.1</f>
        <v>12.35</v>
      </c>
      <c r="Q28" s="11" t="n">
        <f aca="false">M28+P28</f>
        <v>64.35</v>
      </c>
    </row>
    <row r="29" customFormat="false" ht="14.25" hidden="false" customHeight="false" outlineLevel="0" collapsed="false">
      <c r="A29" s="2" t="n">
        <v>20133352011</v>
      </c>
      <c r="B29" s="2" t="n">
        <v>20</v>
      </c>
      <c r="C29" s="2" t="s">
        <v>301</v>
      </c>
      <c r="D29" s="2" t="s">
        <v>22</v>
      </c>
      <c r="E29" s="53" t="n">
        <v>65</v>
      </c>
      <c r="F29" s="53" t="n">
        <v>60</v>
      </c>
      <c r="G29" s="53" t="n">
        <v>67</v>
      </c>
      <c r="H29" s="53" t="n">
        <v>66</v>
      </c>
      <c r="I29" s="53" t="n">
        <v>79</v>
      </c>
      <c r="J29" s="53" t="n">
        <v>58</v>
      </c>
      <c r="K29" s="53" t="n">
        <v>73</v>
      </c>
      <c r="L29" s="54" t="n">
        <f aca="false">AVERAGE(E29:K29)</f>
        <v>66.8571428571429</v>
      </c>
      <c r="M29" s="54" t="n">
        <f aca="false">L29*0.8</f>
        <v>53.4857142857143</v>
      </c>
      <c r="N29" s="55" t="n">
        <v>80</v>
      </c>
      <c r="O29" s="55" t="n">
        <v>43.5</v>
      </c>
      <c r="P29" s="56" t="n">
        <f aca="false">(N29+O29)*0.1</f>
        <v>12.35</v>
      </c>
      <c r="Q29" s="11" t="n">
        <f aca="false">M29+P29</f>
        <v>65.8357142857143</v>
      </c>
    </row>
    <row r="30" customFormat="false" ht="14.25" hidden="false" customHeight="false" outlineLevel="0" collapsed="false">
      <c r="A30" s="2" t="n">
        <v>20133352012</v>
      </c>
      <c r="B30" s="2" t="n">
        <v>20</v>
      </c>
      <c r="C30" s="2" t="s">
        <v>302</v>
      </c>
      <c r="D30" s="2" t="s">
        <v>26</v>
      </c>
      <c r="E30" s="2" t="n">
        <v>86</v>
      </c>
      <c r="F30" s="2" t="n">
        <v>87</v>
      </c>
      <c r="G30" s="2" t="n">
        <v>83</v>
      </c>
      <c r="H30" s="2" t="n">
        <v>93</v>
      </c>
      <c r="I30" s="2" t="n">
        <v>81</v>
      </c>
      <c r="J30" s="2" t="n">
        <v>89</v>
      </c>
      <c r="K30" s="2" t="n">
        <v>88</v>
      </c>
      <c r="L30" s="54" t="n">
        <f aca="false">AVERAGE(E30:K30)</f>
        <v>86.7142857142857</v>
      </c>
      <c r="M30" s="54" t="n">
        <f aca="false">L30*0.8</f>
        <v>69.3714285714286</v>
      </c>
      <c r="N30" s="55" t="n">
        <v>82.5</v>
      </c>
      <c r="O30" s="55" t="n">
        <v>44.5</v>
      </c>
      <c r="P30" s="56" t="n">
        <f aca="false">(N30+O30)*0.1</f>
        <v>12.7</v>
      </c>
      <c r="Q30" s="11" t="n">
        <f aca="false">M30+P30</f>
        <v>82.0714285714286</v>
      </c>
    </row>
    <row r="31" customFormat="false" ht="14.25" hidden="false" customHeight="false" outlineLevel="0" collapsed="false">
      <c r="A31" s="2" t="n">
        <v>20133352013</v>
      </c>
      <c r="B31" s="2" t="n">
        <v>20</v>
      </c>
      <c r="C31" s="2" t="s">
        <v>303</v>
      </c>
      <c r="D31" s="2" t="s">
        <v>26</v>
      </c>
      <c r="E31" s="2" t="n">
        <v>94</v>
      </c>
      <c r="F31" s="2" t="n">
        <v>91</v>
      </c>
      <c r="G31" s="2" t="n">
        <v>84</v>
      </c>
      <c r="H31" s="2" t="n">
        <v>92</v>
      </c>
      <c r="I31" s="2" t="n">
        <v>84</v>
      </c>
      <c r="J31" s="2" t="n">
        <v>95</v>
      </c>
      <c r="K31" s="2" t="n">
        <v>86</v>
      </c>
      <c r="L31" s="54" t="n">
        <f aca="false">AVERAGE(E31:K31)</f>
        <v>89.4285714285714</v>
      </c>
      <c r="M31" s="54" t="n">
        <f aca="false">L31*0.8</f>
        <v>71.5428571428571</v>
      </c>
      <c r="N31" s="55" t="n">
        <v>90</v>
      </c>
      <c r="O31" s="55" t="n">
        <v>44.5</v>
      </c>
      <c r="P31" s="56" t="n">
        <f aca="false">(N31+O31)*0.1</f>
        <v>13.45</v>
      </c>
      <c r="Q31" s="11" t="n">
        <f aca="false">M31+P31</f>
        <v>84.9928571428572</v>
      </c>
    </row>
    <row r="32" customFormat="false" ht="14.25" hidden="false" customHeight="false" outlineLevel="0" collapsed="false">
      <c r="A32" s="2" t="n">
        <v>20133352014</v>
      </c>
      <c r="B32" s="2" t="n">
        <v>20</v>
      </c>
      <c r="C32" s="2" t="s">
        <v>304</v>
      </c>
      <c r="D32" s="2" t="s">
        <v>26</v>
      </c>
      <c r="E32" s="2" t="n">
        <v>79</v>
      </c>
      <c r="F32" s="2" t="n">
        <v>69</v>
      </c>
      <c r="G32" s="2" t="n">
        <v>70</v>
      </c>
      <c r="H32" s="2" t="n">
        <v>78</v>
      </c>
      <c r="I32" s="2" t="n">
        <v>76</v>
      </c>
      <c r="J32" s="2" t="n">
        <v>77</v>
      </c>
      <c r="K32" s="2" t="n">
        <v>64</v>
      </c>
      <c r="L32" s="54" t="n">
        <f aca="false">AVERAGE(E32:K32)</f>
        <v>73.2857142857143</v>
      </c>
      <c r="M32" s="54" t="n">
        <f aca="false">L32*0.8</f>
        <v>58.6285714285714</v>
      </c>
      <c r="N32" s="55" t="n">
        <v>79.5</v>
      </c>
      <c r="O32" s="55" t="n">
        <v>43.5</v>
      </c>
      <c r="P32" s="56" t="n">
        <f aca="false">(N32+O32)*0.1</f>
        <v>12.3</v>
      </c>
      <c r="Q32" s="11" t="n">
        <f aca="false">M32+P32</f>
        <v>70.9285714285714</v>
      </c>
    </row>
    <row r="33" customFormat="false" ht="14.25" hidden="false" customHeight="false" outlineLevel="0" collapsed="false">
      <c r="A33" s="2" t="n">
        <v>20133352015</v>
      </c>
      <c r="B33" s="2" t="n">
        <v>20</v>
      </c>
      <c r="C33" s="2" t="s">
        <v>305</v>
      </c>
      <c r="D33" s="2" t="s">
        <v>26</v>
      </c>
      <c r="E33" s="2" t="n">
        <v>78</v>
      </c>
      <c r="F33" s="2" t="n">
        <v>90</v>
      </c>
      <c r="G33" s="2" t="n">
        <v>76</v>
      </c>
      <c r="H33" s="2" t="n">
        <v>90</v>
      </c>
      <c r="I33" s="2" t="n">
        <v>76</v>
      </c>
      <c r="J33" s="2" t="n">
        <v>76</v>
      </c>
      <c r="K33" s="2" t="n">
        <v>76</v>
      </c>
      <c r="L33" s="54" t="n">
        <f aca="false">AVERAGE(E33:K33)</f>
        <v>80.2857142857143</v>
      </c>
      <c r="M33" s="54" t="n">
        <f aca="false">L33*0.8</f>
        <v>64.2285714285714</v>
      </c>
      <c r="N33" s="55" t="n">
        <v>80</v>
      </c>
      <c r="O33" s="55" t="n">
        <v>44.5</v>
      </c>
      <c r="P33" s="56" t="n">
        <f aca="false">(N33+O33)*0.1</f>
        <v>12.45</v>
      </c>
      <c r="Q33" s="11" t="n">
        <f aca="false">M33+P33</f>
        <v>76.6785714285714</v>
      </c>
    </row>
    <row r="34" customFormat="false" ht="14.25" hidden="false" customHeight="false" outlineLevel="0" collapsed="false">
      <c r="A34" s="2" t="n">
        <v>20133352017</v>
      </c>
      <c r="B34" s="2" t="n">
        <v>20</v>
      </c>
      <c r="C34" s="2" t="s">
        <v>306</v>
      </c>
      <c r="D34" s="2" t="s">
        <v>26</v>
      </c>
      <c r="E34" s="2" t="n">
        <v>64</v>
      </c>
      <c r="F34" s="2" t="n">
        <v>81</v>
      </c>
      <c r="G34" s="2" t="n">
        <v>67</v>
      </c>
      <c r="H34" s="2" t="n">
        <v>67</v>
      </c>
      <c r="I34" s="2" t="n">
        <v>69</v>
      </c>
      <c r="J34" s="2" t="n">
        <v>67</v>
      </c>
      <c r="K34" s="2" t="n">
        <v>72</v>
      </c>
      <c r="L34" s="54" t="n">
        <f aca="false">AVERAGE(E34:K34)</f>
        <v>69.5714285714286</v>
      </c>
      <c r="M34" s="54" t="n">
        <f aca="false">L34*0.8</f>
        <v>55.6571428571429</v>
      </c>
      <c r="N34" s="55" t="n">
        <v>80</v>
      </c>
      <c r="O34" s="55" t="n">
        <v>43.5</v>
      </c>
      <c r="P34" s="56" t="n">
        <f aca="false">(N34+O34)*0.1</f>
        <v>12.35</v>
      </c>
      <c r="Q34" s="11" t="n">
        <f aca="false">M34+P34</f>
        <v>68.0071428571429</v>
      </c>
    </row>
    <row r="35" customFormat="false" ht="14.25" hidden="false" customHeight="false" outlineLevel="0" collapsed="false">
      <c r="A35" s="2" t="n">
        <v>20133352018</v>
      </c>
      <c r="B35" s="2" t="n">
        <v>20</v>
      </c>
      <c r="C35" s="2" t="s">
        <v>307</v>
      </c>
      <c r="D35" s="2" t="s">
        <v>26</v>
      </c>
      <c r="E35" s="2" t="n">
        <v>82</v>
      </c>
      <c r="F35" s="2" t="n">
        <v>71</v>
      </c>
      <c r="G35" s="2" t="n">
        <v>74</v>
      </c>
      <c r="H35" s="2" t="n">
        <v>76</v>
      </c>
      <c r="I35" s="2" t="n">
        <v>71</v>
      </c>
      <c r="J35" s="2" t="n">
        <v>74</v>
      </c>
      <c r="K35" s="2" t="n">
        <v>77</v>
      </c>
      <c r="L35" s="54" t="n">
        <f aca="false">AVERAGE(E35:K35)</f>
        <v>75</v>
      </c>
      <c r="M35" s="54" t="n">
        <f aca="false">L35*0.8</f>
        <v>60</v>
      </c>
      <c r="N35" s="55" t="n">
        <v>98.5</v>
      </c>
      <c r="O35" s="55" t="n">
        <v>43.5</v>
      </c>
      <c r="P35" s="56" t="n">
        <f aca="false">(N35+O35)*0.1</f>
        <v>14.2</v>
      </c>
      <c r="Q35" s="11" t="n">
        <f aca="false">M35+P35</f>
        <v>74.2</v>
      </c>
    </row>
    <row r="36" customFormat="false" ht="14.25" hidden="false" customHeight="false" outlineLevel="0" collapsed="false">
      <c r="A36" s="2" t="n">
        <v>20133352019</v>
      </c>
      <c r="B36" s="2" t="n">
        <v>20</v>
      </c>
      <c r="C36" s="2" t="s">
        <v>308</v>
      </c>
      <c r="D36" s="2" t="s">
        <v>26</v>
      </c>
      <c r="E36" s="2" t="n">
        <v>73</v>
      </c>
      <c r="F36" s="2" t="n">
        <v>79</v>
      </c>
      <c r="G36" s="2" t="n">
        <v>67</v>
      </c>
      <c r="H36" s="2" t="n">
        <v>78</v>
      </c>
      <c r="I36" s="2" t="n">
        <v>78</v>
      </c>
      <c r="J36" s="2" t="n">
        <v>62</v>
      </c>
      <c r="K36" s="2" t="n">
        <v>85</v>
      </c>
      <c r="L36" s="54" t="n">
        <f aca="false">AVERAGE(E36:K36)</f>
        <v>74.5714285714286</v>
      </c>
      <c r="M36" s="54" t="n">
        <f aca="false">L36*0.8</f>
        <v>59.6571428571429</v>
      </c>
      <c r="N36" s="55" t="n">
        <v>100.8</v>
      </c>
      <c r="O36" s="55" t="n">
        <v>44.5</v>
      </c>
      <c r="P36" s="56" t="n">
        <f aca="false">(N36+O36)*0.1</f>
        <v>14.53</v>
      </c>
      <c r="Q36" s="11" t="n">
        <f aca="false">M36+P36</f>
        <v>74.1871428571429</v>
      </c>
    </row>
    <row r="37" customFormat="false" ht="14.25" hidden="false" customHeight="false" outlineLevel="0" collapsed="false">
      <c r="A37" s="2" t="n">
        <v>20133352020</v>
      </c>
      <c r="B37" s="2" t="n">
        <v>20</v>
      </c>
      <c r="C37" s="2" t="s">
        <v>309</v>
      </c>
      <c r="D37" s="2" t="s">
        <v>26</v>
      </c>
      <c r="E37" s="2" t="n">
        <v>75</v>
      </c>
      <c r="F37" s="2" t="n">
        <v>83</v>
      </c>
      <c r="G37" s="2" t="n">
        <v>71</v>
      </c>
      <c r="H37" s="2" t="n">
        <v>71</v>
      </c>
      <c r="I37" s="2" t="n">
        <v>71</v>
      </c>
      <c r="J37" s="2" t="n">
        <v>68</v>
      </c>
      <c r="K37" s="2" t="n">
        <v>64</v>
      </c>
      <c r="L37" s="54" t="n">
        <f aca="false">AVERAGE(E37:K37)</f>
        <v>71.8571428571429</v>
      </c>
      <c r="M37" s="54" t="n">
        <f aca="false">L37*0.8</f>
        <v>57.4857142857143</v>
      </c>
      <c r="N37" s="55" t="n">
        <v>80</v>
      </c>
      <c r="O37" s="55" t="n">
        <v>43.5</v>
      </c>
      <c r="P37" s="56" t="n">
        <f aca="false">(N37+O37)*0.1</f>
        <v>12.35</v>
      </c>
      <c r="Q37" s="11" t="n">
        <f aca="false">M37+P37</f>
        <v>69.8357142857143</v>
      </c>
    </row>
    <row r="38" customFormat="false" ht="14.25" hidden="false" customHeight="false" outlineLevel="0" collapsed="false">
      <c r="A38" s="2" t="n">
        <v>20133352023</v>
      </c>
      <c r="B38" s="2" t="n">
        <v>20</v>
      </c>
      <c r="C38" s="2" t="s">
        <v>310</v>
      </c>
      <c r="D38" s="2" t="s">
        <v>26</v>
      </c>
      <c r="E38" s="2" t="n">
        <v>75</v>
      </c>
      <c r="F38" s="2" t="n">
        <v>75</v>
      </c>
      <c r="G38" s="2" t="n">
        <v>72</v>
      </c>
      <c r="H38" s="2" t="n">
        <v>84</v>
      </c>
      <c r="I38" s="2" t="n">
        <v>71</v>
      </c>
      <c r="J38" s="2" t="n">
        <v>73</v>
      </c>
      <c r="K38" s="2" t="n">
        <v>65</v>
      </c>
      <c r="L38" s="54" t="n">
        <f aca="false">AVERAGE(E38:K38)</f>
        <v>73.5714285714286</v>
      </c>
      <c r="M38" s="54" t="n">
        <f aca="false">L38*0.8</f>
        <v>58.8571428571429</v>
      </c>
      <c r="N38" s="55" t="n">
        <v>106</v>
      </c>
      <c r="O38" s="55" t="n">
        <v>43.5</v>
      </c>
      <c r="P38" s="56" t="n">
        <f aca="false">(N38+O38)*0.1</f>
        <v>14.95</v>
      </c>
      <c r="Q38" s="11" t="n">
        <f aca="false">M38+P38</f>
        <v>73.8071428571429</v>
      </c>
    </row>
    <row r="39" customFormat="false" ht="14.25" hidden="false" customHeight="false" outlineLevel="0" collapsed="false">
      <c r="A39" s="2" t="n">
        <v>20133352024</v>
      </c>
      <c r="B39" s="2" t="n">
        <v>20</v>
      </c>
      <c r="C39" s="53" t="s">
        <v>311</v>
      </c>
      <c r="D39" s="2" t="s">
        <v>26</v>
      </c>
      <c r="E39" s="2" t="n">
        <v>83</v>
      </c>
      <c r="F39" s="2" t="n">
        <v>80</v>
      </c>
      <c r="G39" s="2" t="n">
        <v>79</v>
      </c>
      <c r="H39" s="2" t="n">
        <v>90</v>
      </c>
      <c r="I39" s="2" t="n">
        <v>66</v>
      </c>
      <c r="J39" s="2" t="n">
        <v>84</v>
      </c>
      <c r="K39" s="2" t="n">
        <v>81</v>
      </c>
      <c r="L39" s="54" t="n">
        <f aca="false">AVERAGE(E39:K39)</f>
        <v>80.4285714285714</v>
      </c>
      <c r="M39" s="54" t="n">
        <f aca="false">L39*0.8</f>
        <v>64.3428571428571</v>
      </c>
      <c r="N39" s="55" t="n">
        <v>110</v>
      </c>
      <c r="O39" s="55" t="n">
        <v>43.5</v>
      </c>
      <c r="P39" s="56" t="n">
        <f aca="false">(N39+O39)*0.1</f>
        <v>15.35</v>
      </c>
      <c r="Q39" s="11" t="n">
        <f aca="false">M39+P39</f>
        <v>79.6928571428572</v>
      </c>
    </row>
    <row r="40" customFormat="false" ht="14.25" hidden="false" customHeight="false" outlineLevel="0" collapsed="false">
      <c r="A40" s="2" t="n">
        <v>20133352025</v>
      </c>
      <c r="B40" s="2" t="n">
        <v>20</v>
      </c>
      <c r="C40" s="2" t="s">
        <v>312</v>
      </c>
      <c r="D40" s="2" t="s">
        <v>26</v>
      </c>
      <c r="E40" s="2" t="n">
        <v>73</v>
      </c>
      <c r="F40" s="2" t="n">
        <v>81</v>
      </c>
      <c r="G40" s="2" t="n">
        <v>65</v>
      </c>
      <c r="H40" s="2" t="n">
        <v>87</v>
      </c>
      <c r="I40" s="2" t="n">
        <v>84</v>
      </c>
      <c r="J40" s="2" t="n">
        <v>65</v>
      </c>
      <c r="K40" s="2" t="n">
        <v>77</v>
      </c>
      <c r="L40" s="54" t="n">
        <f aca="false">AVERAGE(E40:K40)</f>
        <v>76</v>
      </c>
      <c r="M40" s="54" t="n">
        <f aca="false">L40*0.8</f>
        <v>60.8</v>
      </c>
      <c r="N40" s="55" t="n">
        <v>80</v>
      </c>
      <c r="O40" s="55" t="n">
        <v>43.5</v>
      </c>
      <c r="P40" s="56" t="n">
        <f aca="false">(N40+O40)*0.1</f>
        <v>12.35</v>
      </c>
      <c r="Q40" s="11" t="n">
        <f aca="false">M40+P40</f>
        <v>73.15</v>
      </c>
    </row>
    <row r="41" customFormat="false" ht="14.25" hidden="false" customHeight="false" outlineLevel="0" collapsed="false">
      <c r="A41" s="2" t="n">
        <v>20133352027</v>
      </c>
      <c r="B41" s="2" t="n">
        <v>20</v>
      </c>
      <c r="C41" s="2" t="s">
        <v>313</v>
      </c>
      <c r="D41" s="2" t="s">
        <v>26</v>
      </c>
      <c r="E41" s="53" t="n">
        <v>83</v>
      </c>
      <c r="F41" s="53" t="n">
        <v>89</v>
      </c>
      <c r="G41" s="53" t="n">
        <v>71</v>
      </c>
      <c r="H41" s="53" t="n">
        <v>73</v>
      </c>
      <c r="I41" s="53" t="n">
        <v>84</v>
      </c>
      <c r="J41" s="53" t="n">
        <v>82</v>
      </c>
      <c r="K41" s="53" t="n">
        <v>84</v>
      </c>
      <c r="L41" s="54" t="n">
        <f aca="false">AVERAGE(E41:K41)</f>
        <v>80.8571428571429</v>
      </c>
      <c r="M41" s="54" t="n">
        <f aca="false">L41*0.8</f>
        <v>64.6857142857143</v>
      </c>
      <c r="N41" s="55" t="n">
        <v>80</v>
      </c>
      <c r="O41" s="55" t="n">
        <v>43.5</v>
      </c>
      <c r="P41" s="56" t="n">
        <f aca="false">(N41+O41)*0.1</f>
        <v>12.35</v>
      </c>
      <c r="Q41" s="11" t="n">
        <f aca="false">M41+P41</f>
        <v>77.0357142857143</v>
      </c>
    </row>
    <row r="42" customFormat="false" ht="14.25" hidden="false" customHeight="false" outlineLevel="0" collapsed="false">
      <c r="A42" s="2" t="n">
        <v>20133352028</v>
      </c>
      <c r="B42" s="2" t="n">
        <v>20</v>
      </c>
      <c r="C42" s="2" t="s">
        <v>314</v>
      </c>
      <c r="D42" s="2" t="s">
        <v>26</v>
      </c>
      <c r="E42" s="2" t="n">
        <v>74</v>
      </c>
      <c r="F42" s="2" t="n">
        <v>88</v>
      </c>
      <c r="G42" s="2" t="n">
        <v>70</v>
      </c>
      <c r="H42" s="2" t="n">
        <v>85</v>
      </c>
      <c r="I42" s="2" t="n">
        <v>71</v>
      </c>
      <c r="J42" s="2" t="n">
        <v>68</v>
      </c>
      <c r="K42" s="2" t="n">
        <v>62</v>
      </c>
      <c r="L42" s="54" t="n">
        <f aca="false">AVERAGE(E42:K42)</f>
        <v>74</v>
      </c>
      <c r="M42" s="54" t="n">
        <f aca="false">L42*0.8</f>
        <v>59.2</v>
      </c>
      <c r="N42" s="55" t="n">
        <v>80</v>
      </c>
      <c r="O42" s="55" t="n">
        <v>43.5</v>
      </c>
      <c r="P42" s="56" t="n">
        <f aca="false">(N42+O42)*0.1</f>
        <v>12.35</v>
      </c>
      <c r="Q42" s="11" t="n">
        <f aca="false">M42+P42</f>
        <v>71.55</v>
      </c>
    </row>
    <row r="43" customFormat="false" ht="14.25" hidden="false" customHeight="false" outlineLevel="0" collapsed="false">
      <c r="A43" s="2" t="n">
        <v>20133352029</v>
      </c>
      <c r="B43" s="2" t="n">
        <v>20</v>
      </c>
      <c r="C43" s="2" t="s">
        <v>315</v>
      </c>
      <c r="D43" s="2" t="s">
        <v>26</v>
      </c>
      <c r="E43" s="2" t="n">
        <v>74</v>
      </c>
      <c r="F43" s="2" t="n">
        <v>88</v>
      </c>
      <c r="G43" s="2" t="n">
        <v>69</v>
      </c>
      <c r="H43" s="2" t="n">
        <v>83</v>
      </c>
      <c r="I43" s="2" t="n">
        <v>69</v>
      </c>
      <c r="J43" s="2" t="n">
        <v>76</v>
      </c>
      <c r="K43" s="2" t="n">
        <v>75</v>
      </c>
      <c r="L43" s="54" t="n">
        <f aca="false">AVERAGE(E43:K43)</f>
        <v>76.2857142857143</v>
      </c>
      <c r="M43" s="54" t="n">
        <f aca="false">L43*0.8</f>
        <v>61.0285714285714</v>
      </c>
      <c r="N43" s="55" t="n">
        <v>80</v>
      </c>
      <c r="O43" s="55" t="n">
        <v>43.5</v>
      </c>
      <c r="P43" s="56" t="n">
        <f aca="false">(N43+O43)*0.1</f>
        <v>12.35</v>
      </c>
      <c r="Q43" s="11" t="n">
        <f aca="false">M43+P43</f>
        <v>73.3785714285714</v>
      </c>
    </row>
    <row r="44" customFormat="false" ht="14.25" hidden="false" customHeight="false" outlineLevel="0" collapsed="false">
      <c r="A44" s="2" t="n">
        <v>20133352030</v>
      </c>
      <c r="B44" s="2" t="n">
        <v>20</v>
      </c>
      <c r="C44" s="2" t="s">
        <v>316</v>
      </c>
      <c r="D44" s="2" t="s">
        <v>26</v>
      </c>
      <c r="E44" s="2" t="n">
        <v>78</v>
      </c>
      <c r="F44" s="2" t="n">
        <v>81</v>
      </c>
      <c r="G44" s="2" t="n">
        <v>74</v>
      </c>
      <c r="H44" s="2" t="n">
        <v>79</v>
      </c>
      <c r="I44" s="2" t="n">
        <v>71</v>
      </c>
      <c r="J44" s="2" t="n">
        <v>58</v>
      </c>
      <c r="K44" s="2" t="n">
        <v>76</v>
      </c>
      <c r="L44" s="54" t="n">
        <f aca="false">AVERAGE(E44:K44)</f>
        <v>73.8571428571429</v>
      </c>
      <c r="M44" s="54" t="n">
        <f aca="false">L44*0.8</f>
        <v>59.0857142857143</v>
      </c>
      <c r="N44" s="55" t="n">
        <v>91.5</v>
      </c>
      <c r="O44" s="55" t="n">
        <v>43.5</v>
      </c>
      <c r="P44" s="56" t="n">
        <f aca="false">(N44+O44)*0.1</f>
        <v>13.5</v>
      </c>
      <c r="Q44" s="11" t="n">
        <f aca="false">M44+P44</f>
        <v>72.5857142857143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54"/>
      <c r="M45" s="54"/>
      <c r="N45" s="55"/>
      <c r="O45" s="55"/>
      <c r="P45" s="56"/>
      <c r="Q45" s="11"/>
    </row>
    <row r="46" customFormat="false" ht="14.25" hidden="false" customHeight="false" outlineLevel="0" collapsed="false">
      <c r="A46" s="2"/>
      <c r="B46" s="2"/>
      <c r="C46" s="53"/>
      <c r="D46" s="2"/>
      <c r="E46" s="2"/>
      <c r="F46" s="2"/>
      <c r="G46" s="2"/>
      <c r="H46" s="2"/>
      <c r="I46" s="2"/>
      <c r="J46" s="2"/>
      <c r="K46" s="2"/>
      <c r="L46" s="54"/>
      <c r="M46" s="54"/>
      <c r="N46" s="55"/>
      <c r="O46" s="55"/>
      <c r="P46" s="56"/>
      <c r="Q46" s="11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54"/>
      <c r="M47" s="54"/>
      <c r="N47" s="55"/>
      <c r="O47" s="55"/>
      <c r="P47" s="56"/>
      <c r="Q47" s="11"/>
    </row>
    <row r="48" customFormat="false" ht="14.25" hidden="false" customHeight="false" outlineLevel="0" collapsed="false">
      <c r="A48" s="2"/>
      <c r="B48" s="2"/>
      <c r="C48" s="2"/>
      <c r="D48" s="2"/>
      <c r="E48" s="53"/>
      <c r="F48" s="53"/>
      <c r="G48" s="53"/>
      <c r="H48" s="53"/>
      <c r="I48" s="53"/>
      <c r="J48" s="53"/>
      <c r="K48" s="53"/>
      <c r="L48" s="54"/>
      <c r="M48" s="54"/>
      <c r="N48" s="55"/>
      <c r="O48" s="55"/>
      <c r="P48" s="56"/>
      <c r="Q48" s="11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54"/>
      <c r="M49" s="54"/>
      <c r="N49" s="55"/>
      <c r="O49" s="55"/>
      <c r="P49" s="56"/>
      <c r="Q49" s="11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54"/>
      <c r="M50" s="54"/>
      <c r="N50" s="55"/>
      <c r="O50" s="55"/>
      <c r="P50" s="56"/>
      <c r="Q50" s="11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54"/>
      <c r="M51" s="54"/>
      <c r="N51" s="55"/>
      <c r="O51" s="55"/>
      <c r="P51" s="56"/>
      <c r="Q51" s="11"/>
    </row>
  </sheetData>
  <mergeCells count="10">
    <mergeCell ref="A1:A2"/>
    <mergeCell ref="B1:B2"/>
    <mergeCell ref="C1:C2"/>
    <mergeCell ref="D1:D2"/>
    <mergeCell ref="E1:G1"/>
    <mergeCell ref="H1:K1"/>
    <mergeCell ref="M1:M2"/>
    <mergeCell ref="N1:N2"/>
    <mergeCell ref="O1:O2"/>
    <mergeCell ref="P1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10" min="2" style="1" width="8.99"/>
    <col collapsed="false" customWidth="true" hidden="false" outlineLevel="0" max="13" min="11" style="1" width="12.62"/>
    <col collapsed="false" customWidth="false" hidden="false" outlineLevel="0" max="15" min="14" style="1" width="8.99"/>
    <col collapsed="false" customWidth="true" hidden="false" outlineLevel="0" max="17" min="16" style="1" width="12.62"/>
    <col collapsed="false" customWidth="false" hidden="false" outlineLevel="0" max="257" min="18" style="1" width="8.99"/>
  </cols>
  <sheetData>
    <row r="1" s="7" customFormat="tru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 t="s">
        <v>5</v>
      </c>
      <c r="I1" s="3"/>
      <c r="J1" s="3"/>
      <c r="K1" s="3"/>
      <c r="L1" s="15" t="s">
        <v>6</v>
      </c>
      <c r="M1" s="4" t="s">
        <v>7</v>
      </c>
      <c r="N1" s="5" t="s">
        <v>8</v>
      </c>
      <c r="O1" s="6" t="s">
        <v>9</v>
      </c>
      <c r="P1" s="4" t="s">
        <v>10</v>
      </c>
      <c r="Q1" s="15" t="s">
        <v>11</v>
      </c>
    </row>
    <row r="2" s="7" customFormat="true" ht="15.75" hidden="false" customHeight="true" outlineLevel="0" collapsed="false">
      <c r="A2" s="2"/>
      <c r="B2" s="2"/>
      <c r="C2" s="2"/>
      <c r="D2" s="2"/>
      <c r="E2" s="3" t="s">
        <v>210</v>
      </c>
      <c r="F2" s="3" t="s">
        <v>208</v>
      </c>
      <c r="G2" s="3" t="s">
        <v>317</v>
      </c>
      <c r="H2" s="57" t="s">
        <v>211</v>
      </c>
      <c r="I2" s="57" t="s">
        <v>318</v>
      </c>
      <c r="J2" s="2" t="s">
        <v>213</v>
      </c>
      <c r="K2" s="2" t="s">
        <v>319</v>
      </c>
      <c r="L2" s="21" t="s">
        <v>19</v>
      </c>
      <c r="M2" s="4"/>
      <c r="N2" s="5"/>
      <c r="O2" s="6"/>
      <c r="P2" s="4"/>
      <c r="Q2" s="21" t="s">
        <v>19</v>
      </c>
    </row>
    <row r="3" s="7" customFormat="true" ht="14.25" hidden="false" customHeight="true" outlineLevel="0" collapsed="false">
      <c r="A3" s="58" t="s">
        <v>320</v>
      </c>
      <c r="B3" s="59" t="s">
        <v>321</v>
      </c>
      <c r="C3" s="60" t="s">
        <v>322</v>
      </c>
      <c r="D3" s="60" t="s">
        <v>22</v>
      </c>
      <c r="E3" s="2" t="n">
        <v>70</v>
      </c>
      <c r="F3" s="2" t="n">
        <v>68</v>
      </c>
      <c r="G3" s="2" t="n">
        <v>71</v>
      </c>
      <c r="H3" s="2" t="n">
        <v>61</v>
      </c>
      <c r="I3" s="2" t="n">
        <v>67</v>
      </c>
      <c r="J3" s="2" t="n">
        <v>64</v>
      </c>
      <c r="K3" s="2" t="n">
        <v>77</v>
      </c>
      <c r="L3" s="3" t="n">
        <f aca="false">AVERAGE(E3:K3)</f>
        <v>68.2857142857143</v>
      </c>
      <c r="M3" s="3" t="n">
        <f aca="false">SUM(L3*0.8)</f>
        <v>54.6285714285714</v>
      </c>
      <c r="N3" s="61" t="n">
        <v>89.5</v>
      </c>
      <c r="O3" s="61" t="n">
        <v>43.5</v>
      </c>
      <c r="P3" s="61" t="n">
        <f aca="false">SUM((N3+O3)*0.1)</f>
        <v>13.3</v>
      </c>
      <c r="Q3" s="11" t="n">
        <f aca="false">SUM(M3+P3)</f>
        <v>67.9285714285714</v>
      </c>
    </row>
    <row r="4" s="7" customFormat="true" ht="14.25" hidden="false" customHeight="false" outlineLevel="0" collapsed="false">
      <c r="A4" s="58" t="s">
        <v>323</v>
      </c>
      <c r="B4" s="59" t="s">
        <v>321</v>
      </c>
      <c r="C4" s="60" t="s">
        <v>324</v>
      </c>
      <c r="D4" s="60" t="s">
        <v>22</v>
      </c>
      <c r="E4" s="2" t="n">
        <v>77</v>
      </c>
      <c r="F4" s="2" t="n">
        <v>70</v>
      </c>
      <c r="G4" s="2" t="n">
        <v>82</v>
      </c>
      <c r="H4" s="2" t="n">
        <v>58</v>
      </c>
      <c r="I4" s="2" t="n">
        <v>60</v>
      </c>
      <c r="J4" s="2" t="n">
        <v>61</v>
      </c>
      <c r="K4" s="2" t="n">
        <v>69</v>
      </c>
      <c r="L4" s="3" t="n">
        <f aca="false">AVERAGE(E4:K4)</f>
        <v>68.1428571428571</v>
      </c>
      <c r="M4" s="3" t="n">
        <f aca="false">SUM(L4*0.8)</f>
        <v>54.5142857142857</v>
      </c>
      <c r="N4" s="61" t="n">
        <v>60</v>
      </c>
      <c r="O4" s="61" t="n">
        <v>43.5</v>
      </c>
      <c r="P4" s="61" t="n">
        <f aca="false">SUM((N4+O4)*0.1)</f>
        <v>10.35</v>
      </c>
      <c r="Q4" s="11" t="n">
        <f aca="false">SUM(M4+P4)</f>
        <v>64.8642857142857</v>
      </c>
    </row>
    <row r="5" s="7" customFormat="true" ht="14.25" hidden="false" customHeight="false" outlineLevel="0" collapsed="false">
      <c r="A5" s="58" t="s">
        <v>325</v>
      </c>
      <c r="B5" s="59" t="s">
        <v>321</v>
      </c>
      <c r="C5" s="60" t="s">
        <v>326</v>
      </c>
      <c r="D5" s="60" t="s">
        <v>22</v>
      </c>
      <c r="E5" s="2" t="n">
        <v>67</v>
      </c>
      <c r="F5" s="2" t="n">
        <v>72</v>
      </c>
      <c r="G5" s="2" t="n">
        <v>76</v>
      </c>
      <c r="H5" s="2" t="n">
        <v>69</v>
      </c>
      <c r="I5" s="2" t="n">
        <v>63</v>
      </c>
      <c r="J5" s="2" t="n">
        <v>66</v>
      </c>
      <c r="K5" s="2" t="n">
        <v>74</v>
      </c>
      <c r="L5" s="3" t="n">
        <f aca="false">AVERAGE(E5:K5)</f>
        <v>69.5714285714286</v>
      </c>
      <c r="M5" s="3" t="n">
        <f aca="false">SUM(L5*0.8)</f>
        <v>55.6571428571429</v>
      </c>
      <c r="N5" s="61" t="n">
        <v>99.5</v>
      </c>
      <c r="O5" s="61" t="n">
        <v>43.5</v>
      </c>
      <c r="P5" s="61" t="n">
        <f aca="false">SUM((N5+O5)*0.1)</f>
        <v>14.3</v>
      </c>
      <c r="Q5" s="11" t="n">
        <f aca="false">SUM(M5+P5)</f>
        <v>69.9571428571429</v>
      </c>
    </row>
    <row r="6" s="7" customFormat="true" ht="14.25" hidden="false" customHeight="false" outlineLevel="0" collapsed="false">
      <c r="A6" s="58" t="s">
        <v>327</v>
      </c>
      <c r="B6" s="59" t="s">
        <v>321</v>
      </c>
      <c r="C6" s="60" t="s">
        <v>328</v>
      </c>
      <c r="D6" s="60" t="s">
        <v>22</v>
      </c>
      <c r="E6" s="2" t="n">
        <v>73</v>
      </c>
      <c r="F6" s="2" t="n">
        <v>62</v>
      </c>
      <c r="G6" s="2" t="n">
        <v>76</v>
      </c>
      <c r="H6" s="2" t="n">
        <v>60</v>
      </c>
      <c r="I6" s="2" t="n">
        <v>58</v>
      </c>
      <c r="J6" s="2" t="n">
        <v>81</v>
      </c>
      <c r="K6" s="2" t="n">
        <v>47</v>
      </c>
      <c r="L6" s="3" t="n">
        <f aca="false">AVERAGE(E6:K6)</f>
        <v>65.2857142857143</v>
      </c>
      <c r="M6" s="3" t="n">
        <f aca="false">SUM(L6*0.8)</f>
        <v>52.2285714285714</v>
      </c>
      <c r="N6" s="61" t="n">
        <v>60</v>
      </c>
      <c r="O6" s="61" t="n">
        <v>43.5</v>
      </c>
      <c r="P6" s="61" t="n">
        <f aca="false">SUM((N6+O6)*0.1)</f>
        <v>10.35</v>
      </c>
      <c r="Q6" s="11" t="n">
        <f aca="false">SUM(M6+P6)</f>
        <v>62.5785714285714</v>
      </c>
    </row>
    <row r="7" s="7" customFormat="true" ht="14.25" hidden="false" customHeight="false" outlineLevel="0" collapsed="false">
      <c r="A7" s="58" t="s">
        <v>329</v>
      </c>
      <c r="B7" s="59" t="s">
        <v>321</v>
      </c>
      <c r="C7" s="60" t="s">
        <v>330</v>
      </c>
      <c r="D7" s="60" t="s">
        <v>22</v>
      </c>
      <c r="E7" s="2" t="n">
        <v>69</v>
      </c>
      <c r="F7" s="2" t="n">
        <v>74</v>
      </c>
      <c r="G7" s="2" t="n">
        <v>73</v>
      </c>
      <c r="H7" s="2" t="n">
        <v>81</v>
      </c>
      <c r="I7" s="2" t="n">
        <v>72</v>
      </c>
      <c r="J7" s="2" t="n">
        <v>76</v>
      </c>
      <c r="K7" s="2" t="n">
        <v>77</v>
      </c>
      <c r="L7" s="3" t="n">
        <f aca="false">AVERAGE(E7:K7)</f>
        <v>74.5714285714286</v>
      </c>
      <c r="M7" s="3" t="n">
        <f aca="false">SUM(L7*0.8)</f>
        <v>59.6571428571429</v>
      </c>
      <c r="N7" s="61" t="n">
        <v>106</v>
      </c>
      <c r="O7" s="61" t="n">
        <v>50.5</v>
      </c>
      <c r="P7" s="61" t="n">
        <f aca="false">SUM((N7+O7)*0.1)</f>
        <v>15.65</v>
      </c>
      <c r="Q7" s="11" t="n">
        <f aca="false">SUM(M7+P7)</f>
        <v>75.3071428571429</v>
      </c>
    </row>
    <row r="8" s="7" customFormat="true" ht="14.25" hidden="false" customHeight="false" outlineLevel="0" collapsed="false">
      <c r="A8" s="58" t="s">
        <v>331</v>
      </c>
      <c r="B8" s="59" t="s">
        <v>321</v>
      </c>
      <c r="C8" s="60" t="s">
        <v>332</v>
      </c>
      <c r="D8" s="60" t="s">
        <v>22</v>
      </c>
      <c r="E8" s="2" t="n">
        <v>65</v>
      </c>
      <c r="F8" s="2" t="n">
        <v>77</v>
      </c>
      <c r="G8" s="2" t="n">
        <v>74</v>
      </c>
      <c r="H8" s="2" t="n">
        <v>71</v>
      </c>
      <c r="I8" s="2" t="n">
        <v>68</v>
      </c>
      <c r="J8" s="2" t="n">
        <v>76</v>
      </c>
      <c r="K8" s="2" t="n">
        <v>71</v>
      </c>
      <c r="L8" s="3" t="n">
        <f aca="false">AVERAGE(E8:K8)</f>
        <v>71.7142857142857</v>
      </c>
      <c r="M8" s="3" t="n">
        <f aca="false">SUM(L8*0.8)</f>
        <v>57.3714285714286</v>
      </c>
      <c r="N8" s="61" t="n">
        <v>80</v>
      </c>
      <c r="O8" s="61" t="n">
        <v>43.5</v>
      </c>
      <c r="P8" s="61" t="n">
        <f aca="false">SUM((N8+O8)*0.1)</f>
        <v>12.35</v>
      </c>
      <c r="Q8" s="11" t="n">
        <f aca="false">SUM(M8+P8)</f>
        <v>69.7214285714286</v>
      </c>
    </row>
    <row r="9" s="7" customFormat="true" ht="14.25" hidden="false" customHeight="false" outlineLevel="0" collapsed="false">
      <c r="A9" s="58" t="s">
        <v>333</v>
      </c>
      <c r="B9" s="59" t="s">
        <v>321</v>
      </c>
      <c r="C9" s="60" t="s">
        <v>334</v>
      </c>
      <c r="D9" s="60" t="s">
        <v>26</v>
      </c>
      <c r="E9" s="2" t="n">
        <v>73</v>
      </c>
      <c r="F9" s="2" t="n">
        <v>63</v>
      </c>
      <c r="G9" s="2" t="n">
        <v>70</v>
      </c>
      <c r="H9" s="2" t="n">
        <v>71</v>
      </c>
      <c r="I9" s="2" t="n">
        <v>64</v>
      </c>
      <c r="J9" s="2" t="n">
        <v>72</v>
      </c>
      <c r="K9" s="2" t="n">
        <v>65</v>
      </c>
      <c r="L9" s="3" t="n">
        <f aca="false">AVERAGE(E9:K9)</f>
        <v>68.2857142857143</v>
      </c>
      <c r="M9" s="3" t="n">
        <f aca="false">SUM(L9*0.8)</f>
        <v>54.6285714285714</v>
      </c>
      <c r="N9" s="61" t="n">
        <v>60</v>
      </c>
      <c r="O9" s="61" t="n">
        <v>43.5</v>
      </c>
      <c r="P9" s="61" t="n">
        <f aca="false">SUM((N9+O9)*0.1)</f>
        <v>10.35</v>
      </c>
      <c r="Q9" s="11" t="n">
        <f aca="false">SUM(M9+P9)</f>
        <v>64.9785714285714</v>
      </c>
    </row>
    <row r="10" s="7" customFormat="true" ht="14.25" hidden="false" customHeight="false" outlineLevel="0" collapsed="false">
      <c r="A10" s="58" t="s">
        <v>335</v>
      </c>
      <c r="B10" s="59" t="s">
        <v>321</v>
      </c>
      <c r="C10" s="60" t="s">
        <v>336</v>
      </c>
      <c r="D10" s="60" t="s">
        <v>26</v>
      </c>
      <c r="E10" s="2" t="n">
        <v>78</v>
      </c>
      <c r="F10" s="2" t="n">
        <v>88</v>
      </c>
      <c r="G10" s="2" t="n">
        <v>92</v>
      </c>
      <c r="H10" s="2" t="n">
        <v>78</v>
      </c>
      <c r="I10" s="2" t="n">
        <v>92</v>
      </c>
      <c r="J10" s="2" t="n">
        <v>74</v>
      </c>
      <c r="K10" s="2" t="n">
        <v>83</v>
      </c>
      <c r="L10" s="3" t="n">
        <f aca="false">AVERAGE(E10:K10)</f>
        <v>83.5714285714286</v>
      </c>
      <c r="M10" s="3" t="n">
        <f aca="false">SUM(L10*0.8)</f>
        <v>66.8571428571429</v>
      </c>
      <c r="N10" s="61" t="n">
        <v>81.5</v>
      </c>
      <c r="O10" s="61" t="n">
        <v>43.5</v>
      </c>
      <c r="P10" s="61" t="n">
        <f aca="false">SUM((N10+O10)*0.1)</f>
        <v>12.5</v>
      </c>
      <c r="Q10" s="11" t="n">
        <f aca="false">SUM(M10+P10)</f>
        <v>79.3571428571429</v>
      </c>
    </row>
    <row r="11" s="7" customFormat="true" ht="14.25" hidden="false" customHeight="false" outlineLevel="0" collapsed="false">
      <c r="A11" s="60" t="n">
        <v>20133332114</v>
      </c>
      <c r="B11" s="59" t="s">
        <v>321</v>
      </c>
      <c r="C11" s="60" t="s">
        <v>337</v>
      </c>
      <c r="D11" s="60" t="s">
        <v>26</v>
      </c>
      <c r="E11" s="2" t="n">
        <v>78</v>
      </c>
      <c r="F11" s="2" t="n">
        <v>82</v>
      </c>
      <c r="G11" s="2" t="n">
        <v>76</v>
      </c>
      <c r="H11" s="2" t="n">
        <v>76</v>
      </c>
      <c r="I11" s="2" t="n">
        <v>71</v>
      </c>
      <c r="J11" s="2" t="n">
        <v>75</v>
      </c>
      <c r="K11" s="2" t="n">
        <v>80</v>
      </c>
      <c r="L11" s="3" t="n">
        <f aca="false">AVERAGE(E11:K11)</f>
        <v>76.8571428571429</v>
      </c>
      <c r="M11" s="3" t="n">
        <f aca="false">SUM(L11*0.8)</f>
        <v>61.4857142857143</v>
      </c>
      <c r="N11" s="61" t="n">
        <v>60</v>
      </c>
      <c r="O11" s="61" t="n">
        <v>43.5</v>
      </c>
      <c r="P11" s="61" t="n">
        <f aca="false">SUM((N11+O11)*0.1)</f>
        <v>10.35</v>
      </c>
      <c r="Q11" s="11" t="n">
        <f aca="false">SUM(M11+P11)</f>
        <v>71.8357142857143</v>
      </c>
    </row>
    <row r="12" s="14" customFormat="true" ht="14.25" hidden="false" customHeight="false" outlineLevel="0" collapsed="false">
      <c r="A12" s="58" t="s">
        <v>338</v>
      </c>
      <c r="B12" s="59" t="s">
        <v>321</v>
      </c>
      <c r="C12" s="60" t="s">
        <v>339</v>
      </c>
      <c r="D12" s="60" t="s">
        <v>26</v>
      </c>
      <c r="E12" s="53" t="n">
        <v>70</v>
      </c>
      <c r="F12" s="53" t="n">
        <v>82</v>
      </c>
      <c r="G12" s="53" t="n">
        <v>72</v>
      </c>
      <c r="H12" s="53" t="n">
        <v>80</v>
      </c>
      <c r="I12" s="53" t="n">
        <v>67</v>
      </c>
      <c r="J12" s="53" t="n">
        <v>76</v>
      </c>
      <c r="K12" s="53" t="n">
        <v>79</v>
      </c>
      <c r="L12" s="3" t="n">
        <f aca="false">AVERAGE(E12:K12)</f>
        <v>75.1428571428571</v>
      </c>
      <c r="M12" s="3" t="n">
        <f aca="false">SUM(L12*0.8)</f>
        <v>60.1142857142857</v>
      </c>
      <c r="N12" s="61" t="n">
        <v>70</v>
      </c>
      <c r="O12" s="61" t="n">
        <v>43.5</v>
      </c>
      <c r="P12" s="61" t="n">
        <f aca="false">SUM((N12+O12)*0.1)</f>
        <v>11.35</v>
      </c>
      <c r="Q12" s="11" t="n">
        <f aca="false">SUM(M12+P12)</f>
        <v>71.4642857142857</v>
      </c>
    </row>
    <row r="13" s="7" customFormat="true" ht="14.25" hidden="false" customHeight="false" outlineLevel="0" collapsed="false">
      <c r="A13" s="58" t="s">
        <v>340</v>
      </c>
      <c r="B13" s="59" t="s">
        <v>321</v>
      </c>
      <c r="C13" s="60" t="s">
        <v>341</v>
      </c>
      <c r="D13" s="60" t="s">
        <v>26</v>
      </c>
      <c r="E13" s="2" t="n">
        <v>74</v>
      </c>
      <c r="F13" s="2" t="n">
        <v>73</v>
      </c>
      <c r="G13" s="2" t="n">
        <v>79</v>
      </c>
      <c r="H13" s="2" t="n">
        <v>75</v>
      </c>
      <c r="I13" s="2" t="n">
        <v>0</v>
      </c>
      <c r="J13" s="2" t="n">
        <v>68</v>
      </c>
      <c r="K13" s="2" t="n">
        <v>80</v>
      </c>
      <c r="L13" s="3" t="n">
        <f aca="false">AVERAGE(E13:K13)</f>
        <v>64.1428571428571</v>
      </c>
      <c r="M13" s="3" t="n">
        <f aca="false">SUM(L13*0.8)</f>
        <v>51.3142857142857</v>
      </c>
      <c r="N13" s="61" t="n">
        <v>80</v>
      </c>
      <c r="O13" s="61" t="n">
        <v>43.5</v>
      </c>
      <c r="P13" s="61" t="n">
        <f aca="false">SUM((N13+O13)*0.1)</f>
        <v>12.35</v>
      </c>
      <c r="Q13" s="11" t="n">
        <f aca="false">SUM(M13+P13)</f>
        <v>63.6642857142857</v>
      </c>
    </row>
    <row r="14" s="7" customFormat="true" ht="14.25" hidden="false" customHeight="false" outlineLevel="0" collapsed="false">
      <c r="A14" s="58" t="s">
        <v>342</v>
      </c>
      <c r="B14" s="59" t="s">
        <v>321</v>
      </c>
      <c r="C14" s="60" t="s">
        <v>343</v>
      </c>
      <c r="D14" s="60" t="s">
        <v>26</v>
      </c>
      <c r="E14" s="2" t="n">
        <v>75</v>
      </c>
      <c r="F14" s="2" t="n">
        <v>76</v>
      </c>
      <c r="G14" s="2" t="n">
        <v>80</v>
      </c>
      <c r="H14" s="2" t="n">
        <v>78</v>
      </c>
      <c r="I14" s="2" t="n">
        <v>78</v>
      </c>
      <c r="J14" s="2" t="n">
        <v>75</v>
      </c>
      <c r="K14" s="2" t="n">
        <v>80</v>
      </c>
      <c r="L14" s="3" t="n">
        <f aca="false">AVERAGE(E14:K14)</f>
        <v>77.4285714285714</v>
      </c>
      <c r="M14" s="3" t="n">
        <f aca="false">SUM(L14*0.8)</f>
        <v>61.9428571428572</v>
      </c>
      <c r="N14" s="61" t="n">
        <v>60</v>
      </c>
      <c r="O14" s="61" t="n">
        <v>43.5</v>
      </c>
      <c r="P14" s="61" t="n">
        <f aca="false">SUM((N14+O14)*0.1)</f>
        <v>10.35</v>
      </c>
      <c r="Q14" s="11" t="n">
        <f aca="false">SUM(M14+P14)</f>
        <v>72.2928571428571</v>
      </c>
    </row>
    <row r="15" s="7" customFormat="true" ht="14.25" hidden="false" customHeight="false" outlineLevel="0" collapsed="false">
      <c r="A15" s="58" t="s">
        <v>344</v>
      </c>
      <c r="B15" s="59" t="s">
        <v>321</v>
      </c>
      <c r="C15" s="60" t="s">
        <v>345</v>
      </c>
      <c r="D15" s="60" t="s">
        <v>26</v>
      </c>
      <c r="E15" s="2" t="n">
        <v>65</v>
      </c>
      <c r="F15" s="2" t="n">
        <v>71</v>
      </c>
      <c r="G15" s="2" t="n">
        <v>76</v>
      </c>
      <c r="H15" s="2" t="n">
        <v>72</v>
      </c>
      <c r="I15" s="2" t="n">
        <v>67</v>
      </c>
      <c r="J15" s="2" t="n">
        <v>74</v>
      </c>
      <c r="K15" s="2" t="n">
        <v>70</v>
      </c>
      <c r="L15" s="3" t="n">
        <f aca="false">AVERAGE(E15:K15)</f>
        <v>70.7142857142857</v>
      </c>
      <c r="M15" s="3" t="n">
        <f aca="false">SUM(L15*0.8)</f>
        <v>56.5714285714286</v>
      </c>
      <c r="N15" s="61" t="n">
        <v>80</v>
      </c>
      <c r="O15" s="61" t="n">
        <v>43.5</v>
      </c>
      <c r="P15" s="61" t="n">
        <f aca="false">SUM((N15+O15)*0.1)</f>
        <v>12.35</v>
      </c>
      <c r="Q15" s="11" t="n">
        <f aca="false">SUM(M15+P15)</f>
        <v>68.9214285714286</v>
      </c>
    </row>
    <row r="16" s="7" customFormat="true" ht="14.25" hidden="false" customHeight="false" outlineLevel="0" collapsed="false">
      <c r="A16" s="58" t="s">
        <v>346</v>
      </c>
      <c r="B16" s="59" t="s">
        <v>321</v>
      </c>
      <c r="C16" s="60" t="s">
        <v>347</v>
      </c>
      <c r="D16" s="60" t="s">
        <v>26</v>
      </c>
      <c r="E16" s="2" t="n">
        <v>77</v>
      </c>
      <c r="F16" s="2" t="n">
        <v>71</v>
      </c>
      <c r="G16" s="2" t="n">
        <v>88</v>
      </c>
      <c r="H16" s="2" t="n">
        <v>65</v>
      </c>
      <c r="I16" s="2" t="n">
        <v>81</v>
      </c>
      <c r="J16" s="2" t="n">
        <v>78</v>
      </c>
      <c r="K16" s="2" t="n">
        <v>66</v>
      </c>
      <c r="L16" s="3" t="n">
        <f aca="false">AVERAGE(E16:K16)</f>
        <v>75.1428571428571</v>
      </c>
      <c r="M16" s="3" t="n">
        <f aca="false">SUM(L16*0.8)</f>
        <v>60.1142857142857</v>
      </c>
      <c r="N16" s="61" t="n">
        <v>79</v>
      </c>
      <c r="O16" s="61" t="n">
        <v>43.5</v>
      </c>
      <c r="P16" s="61" t="n">
        <f aca="false">SUM((N16+O16)*0.1)</f>
        <v>12.25</v>
      </c>
      <c r="Q16" s="11" t="n">
        <f aca="false">SUM(M16+P16)</f>
        <v>72.3642857142857</v>
      </c>
    </row>
    <row r="17" s="7" customFormat="true" ht="14.25" hidden="false" customHeight="false" outlineLevel="0" collapsed="false">
      <c r="A17" s="58" t="s">
        <v>348</v>
      </c>
      <c r="B17" s="59" t="s">
        <v>321</v>
      </c>
      <c r="C17" s="60" t="s">
        <v>349</v>
      </c>
      <c r="D17" s="60" t="s">
        <v>26</v>
      </c>
      <c r="E17" s="2" t="n">
        <v>72</v>
      </c>
      <c r="F17" s="2" t="n">
        <v>65</v>
      </c>
      <c r="G17" s="2" t="n">
        <v>77</v>
      </c>
      <c r="H17" s="2" t="n">
        <v>71</v>
      </c>
      <c r="I17" s="2" t="n">
        <v>63</v>
      </c>
      <c r="J17" s="2" t="n">
        <v>78</v>
      </c>
      <c r="K17" s="2" t="n">
        <v>77</v>
      </c>
      <c r="L17" s="3" t="n">
        <f aca="false">AVERAGE(E17:K17)</f>
        <v>71.8571428571429</v>
      </c>
      <c r="M17" s="3" t="n">
        <f aca="false">SUM(L17*0.8)</f>
        <v>57.4857142857143</v>
      </c>
      <c r="N17" s="61" t="n">
        <v>62</v>
      </c>
      <c r="O17" s="61" t="n">
        <v>43.5</v>
      </c>
      <c r="P17" s="61" t="n">
        <f aca="false">SUM((N17+O17)*0.1)</f>
        <v>10.55</v>
      </c>
      <c r="Q17" s="11" t="n">
        <f aca="false">SUM(M17+P17)</f>
        <v>68.0357142857143</v>
      </c>
    </row>
    <row r="18" s="7" customFormat="true" ht="14.25" hidden="false" customHeight="false" outlineLevel="0" collapsed="false">
      <c r="A18" s="58" t="s">
        <v>350</v>
      </c>
      <c r="B18" s="59" t="s">
        <v>321</v>
      </c>
      <c r="C18" s="60" t="s">
        <v>351</v>
      </c>
      <c r="D18" s="60" t="s">
        <v>26</v>
      </c>
      <c r="E18" s="2" t="n">
        <v>72</v>
      </c>
      <c r="F18" s="2" t="n">
        <v>82</v>
      </c>
      <c r="G18" s="2" t="s">
        <v>352</v>
      </c>
      <c r="H18" s="2" t="n">
        <v>70</v>
      </c>
      <c r="I18" s="2" t="n">
        <v>78</v>
      </c>
      <c r="J18" s="2" t="n">
        <v>79</v>
      </c>
      <c r="K18" s="2" t="n">
        <v>81</v>
      </c>
      <c r="L18" s="3" t="n">
        <f aca="false">AVERAGE(E18:K18)</f>
        <v>77</v>
      </c>
      <c r="M18" s="3" t="n">
        <f aca="false">SUM(L18*0.8)</f>
        <v>61.6</v>
      </c>
      <c r="N18" s="61" t="n">
        <v>101</v>
      </c>
      <c r="O18" s="61" t="n">
        <v>43.5</v>
      </c>
      <c r="P18" s="61" t="n">
        <f aca="false">SUM((N18+O18)*0.1)</f>
        <v>14.45</v>
      </c>
      <c r="Q18" s="11" t="n">
        <f aca="false">SUM(M18+P18)</f>
        <v>76.05</v>
      </c>
    </row>
    <row r="19" s="7" customFormat="true" ht="14.25" hidden="false" customHeight="false" outlineLevel="0" collapsed="false">
      <c r="A19" s="58" t="s">
        <v>353</v>
      </c>
      <c r="B19" s="59" t="s">
        <v>321</v>
      </c>
      <c r="C19" s="60" t="s">
        <v>354</v>
      </c>
      <c r="D19" s="60" t="s">
        <v>26</v>
      </c>
      <c r="E19" s="2" t="n">
        <v>71</v>
      </c>
      <c r="F19" s="2" t="n">
        <v>77</v>
      </c>
      <c r="G19" s="2" t="n">
        <v>85</v>
      </c>
      <c r="H19" s="2" t="n">
        <v>77</v>
      </c>
      <c r="I19" s="2" t="n">
        <v>76</v>
      </c>
      <c r="J19" s="2" t="n">
        <v>72</v>
      </c>
      <c r="K19" s="2" t="n">
        <v>67</v>
      </c>
      <c r="L19" s="3" t="n">
        <f aca="false">AVERAGE(E19:K19)</f>
        <v>75</v>
      </c>
      <c r="M19" s="3" t="n">
        <f aca="false">SUM(L19*0.8)</f>
        <v>60</v>
      </c>
      <c r="N19" s="61" t="n">
        <v>61.5</v>
      </c>
      <c r="O19" s="61" t="n">
        <v>43.5</v>
      </c>
      <c r="P19" s="61" t="n">
        <f aca="false">SUM((N19+O19)*0.1)</f>
        <v>10.5</v>
      </c>
      <c r="Q19" s="11" t="n">
        <f aca="false">SUM(M19+P19)</f>
        <v>70.5</v>
      </c>
    </row>
    <row r="20" s="7" customFormat="true" ht="14.25" hidden="false" customHeight="false" outlineLevel="0" collapsed="false">
      <c r="A20" s="58" t="s">
        <v>355</v>
      </c>
      <c r="B20" s="59" t="s">
        <v>321</v>
      </c>
      <c r="C20" s="60" t="s">
        <v>356</v>
      </c>
      <c r="D20" s="60" t="s">
        <v>26</v>
      </c>
      <c r="E20" s="2" t="n">
        <v>76</v>
      </c>
      <c r="F20" s="2" t="n">
        <v>77</v>
      </c>
      <c r="G20" s="2" t="n">
        <v>79</v>
      </c>
      <c r="H20" s="2" t="n">
        <v>71</v>
      </c>
      <c r="I20" s="2" t="n">
        <v>74</v>
      </c>
      <c r="J20" s="2" t="n">
        <v>78</v>
      </c>
      <c r="K20" s="2" t="n">
        <v>81</v>
      </c>
      <c r="L20" s="3" t="n">
        <f aca="false">AVERAGE(E20:K20)</f>
        <v>76.5714285714286</v>
      </c>
      <c r="M20" s="3" t="n">
        <f aca="false">SUM(L20*0.8)</f>
        <v>61.2571428571429</v>
      </c>
      <c r="N20" s="61" t="n">
        <v>80</v>
      </c>
      <c r="O20" s="61" t="n">
        <v>43.5</v>
      </c>
      <c r="P20" s="61" t="n">
        <f aca="false">SUM((N20+O20)*0.1)</f>
        <v>12.35</v>
      </c>
      <c r="Q20" s="11" t="n">
        <f aca="false">SUM(M20+P20)</f>
        <v>73.6071428571429</v>
      </c>
    </row>
    <row r="21" s="7" customFormat="true" ht="14.25" hidden="false" customHeight="false" outlineLevel="0" collapsed="false">
      <c r="A21" s="58" t="s">
        <v>357</v>
      </c>
      <c r="B21" s="59" t="s">
        <v>321</v>
      </c>
      <c r="C21" s="60" t="s">
        <v>358</v>
      </c>
      <c r="D21" s="60" t="s">
        <v>26</v>
      </c>
      <c r="E21" s="2" t="n">
        <v>66</v>
      </c>
      <c r="F21" s="2" t="n">
        <v>81</v>
      </c>
      <c r="G21" s="2" t="n">
        <v>81</v>
      </c>
      <c r="H21" s="2" t="n">
        <v>82</v>
      </c>
      <c r="I21" s="2" t="n">
        <v>75</v>
      </c>
      <c r="J21" s="2" t="n">
        <v>76</v>
      </c>
      <c r="K21" s="2" t="n">
        <v>66</v>
      </c>
      <c r="L21" s="3" t="n">
        <f aca="false">AVERAGE(E21:K21)</f>
        <v>75.2857142857143</v>
      </c>
      <c r="M21" s="3" t="n">
        <f aca="false">SUM(L21*0.8)</f>
        <v>60.2285714285714</v>
      </c>
      <c r="N21" s="61" t="n">
        <v>88</v>
      </c>
      <c r="O21" s="61" t="n">
        <v>43.5</v>
      </c>
      <c r="P21" s="61" t="n">
        <f aca="false">SUM((N21+O21)*0.1)</f>
        <v>13.15</v>
      </c>
      <c r="Q21" s="11" t="n">
        <f aca="false">SUM(M21+P21)</f>
        <v>73.3785714285714</v>
      </c>
    </row>
    <row r="22" s="7" customFormat="true" ht="14.25" hidden="false" customHeight="false" outlineLevel="0" collapsed="false">
      <c r="A22" s="58" t="s">
        <v>359</v>
      </c>
      <c r="B22" s="59" t="s">
        <v>321</v>
      </c>
      <c r="C22" s="60" t="s">
        <v>360</v>
      </c>
      <c r="D22" s="60" t="s">
        <v>26</v>
      </c>
      <c r="E22" s="2" t="n">
        <v>77</v>
      </c>
      <c r="F22" s="2" t="n">
        <v>79</v>
      </c>
      <c r="G22" s="2" t="n">
        <v>82</v>
      </c>
      <c r="H22" s="2" t="n">
        <v>74</v>
      </c>
      <c r="I22" s="2" t="n">
        <v>71</v>
      </c>
      <c r="J22" s="2" t="n">
        <v>68</v>
      </c>
      <c r="K22" s="2" t="n">
        <v>81</v>
      </c>
      <c r="L22" s="3" t="n">
        <f aca="false">AVERAGE(E22:K22)</f>
        <v>76</v>
      </c>
      <c r="M22" s="3" t="n">
        <f aca="false">SUM(L22*0.8)</f>
        <v>60.8</v>
      </c>
      <c r="N22" s="61" t="n">
        <v>88</v>
      </c>
      <c r="O22" s="61" t="n">
        <v>43.5</v>
      </c>
      <c r="P22" s="61" t="n">
        <f aca="false">SUM((N22+O22)*0.1)</f>
        <v>13.15</v>
      </c>
      <c r="Q22" s="11" t="n">
        <f aca="false">SUM(M22+P22)</f>
        <v>73.95</v>
      </c>
    </row>
    <row r="23" s="7" customFormat="true" ht="14.25" hidden="false" customHeight="false" outlineLevel="0" collapsed="false">
      <c r="A23" s="58" t="s">
        <v>361</v>
      </c>
      <c r="B23" s="59" t="s">
        <v>321</v>
      </c>
      <c r="C23" s="60" t="s">
        <v>362</v>
      </c>
      <c r="D23" s="60" t="s">
        <v>26</v>
      </c>
      <c r="E23" s="2" t="n">
        <v>68</v>
      </c>
      <c r="F23" s="2" t="n">
        <v>68</v>
      </c>
      <c r="G23" s="2" t="n">
        <v>76</v>
      </c>
      <c r="H23" s="2" t="n">
        <v>77</v>
      </c>
      <c r="I23" s="2" t="n">
        <v>76</v>
      </c>
      <c r="J23" s="2" t="n">
        <v>78</v>
      </c>
      <c r="K23" s="2" t="n">
        <v>62</v>
      </c>
      <c r="L23" s="3" t="n">
        <f aca="false">AVERAGE(E23:K23)</f>
        <v>72.1428571428571</v>
      </c>
      <c r="M23" s="3" t="n">
        <f aca="false">SUM(L23*0.8)</f>
        <v>57.7142857142857</v>
      </c>
      <c r="N23" s="61" t="n">
        <v>109.5</v>
      </c>
      <c r="O23" s="61" t="n">
        <v>46.5</v>
      </c>
      <c r="P23" s="61" t="n">
        <f aca="false">SUM((N23+O23)*0.1)</f>
        <v>15.6</v>
      </c>
      <c r="Q23" s="11" t="n">
        <f aca="false">SUM(M23+P23)</f>
        <v>73.3142857142857</v>
      </c>
    </row>
    <row r="24" s="14" customFormat="true" ht="14.25" hidden="false" customHeight="false" outlineLevel="0" collapsed="false">
      <c r="A24" s="58" t="s">
        <v>363</v>
      </c>
      <c r="B24" s="59" t="s">
        <v>321</v>
      </c>
      <c r="C24" s="60" t="s">
        <v>364</v>
      </c>
      <c r="D24" s="60" t="s">
        <v>26</v>
      </c>
      <c r="E24" s="53" t="n">
        <v>76</v>
      </c>
      <c r="F24" s="53" t="n">
        <v>74</v>
      </c>
      <c r="G24" s="53" t="n">
        <v>77</v>
      </c>
      <c r="H24" s="53" t="n">
        <v>72</v>
      </c>
      <c r="I24" s="53" t="n">
        <v>74</v>
      </c>
      <c r="J24" s="53" t="n">
        <v>71</v>
      </c>
      <c r="K24" s="53" t="n">
        <v>64</v>
      </c>
      <c r="L24" s="3" t="n">
        <f aca="false">AVERAGE(E24:K24)</f>
        <v>72.5714285714286</v>
      </c>
      <c r="M24" s="3" t="n">
        <f aca="false">SUM(L24*0.8)</f>
        <v>58.0571428571429</v>
      </c>
      <c r="N24" s="61" t="n">
        <v>81.5</v>
      </c>
      <c r="O24" s="61" t="n">
        <v>43.5</v>
      </c>
      <c r="P24" s="61" t="n">
        <f aca="false">SUM((N24+O24)*0.1)</f>
        <v>12.5</v>
      </c>
      <c r="Q24" s="11" t="n">
        <f aca="false">SUM(M24+P24)</f>
        <v>70.5571428571429</v>
      </c>
    </row>
    <row r="25" s="7" customFormat="true" ht="14.25" hidden="false" customHeight="false" outlineLevel="0" collapsed="false">
      <c r="A25" s="58" t="s">
        <v>365</v>
      </c>
      <c r="B25" s="59" t="s">
        <v>321</v>
      </c>
      <c r="C25" s="60" t="s">
        <v>366</v>
      </c>
      <c r="D25" s="60" t="s">
        <v>26</v>
      </c>
      <c r="E25" s="2" t="n">
        <v>62</v>
      </c>
      <c r="F25" s="2" t="n">
        <v>67</v>
      </c>
      <c r="G25" s="2" t="n">
        <v>69</v>
      </c>
      <c r="H25" s="2" t="n">
        <v>78</v>
      </c>
      <c r="I25" s="2" t="n">
        <v>73</v>
      </c>
      <c r="J25" s="2" t="n">
        <v>69</v>
      </c>
      <c r="K25" s="2" t="n">
        <v>72</v>
      </c>
      <c r="L25" s="3" t="n">
        <f aca="false">AVERAGE(E25:K25)</f>
        <v>70</v>
      </c>
      <c r="M25" s="3" t="n">
        <f aca="false">SUM(L25*0.8)</f>
        <v>56</v>
      </c>
      <c r="N25" s="61" t="n">
        <v>88</v>
      </c>
      <c r="O25" s="61" t="n">
        <v>43.5</v>
      </c>
      <c r="P25" s="61" t="n">
        <f aca="false">SUM((N25+O25)*0.1)</f>
        <v>13.15</v>
      </c>
      <c r="Q25" s="11" t="n">
        <f aca="false">SUM(M25+P25)</f>
        <v>69.15</v>
      </c>
    </row>
    <row r="26" s="7" customFormat="true" ht="14.25" hidden="false" customHeight="false" outlineLevel="0" collapsed="false">
      <c r="A26" s="58" t="s">
        <v>367</v>
      </c>
      <c r="B26" s="59" t="s">
        <v>321</v>
      </c>
      <c r="C26" s="60" t="s">
        <v>368</v>
      </c>
      <c r="D26" s="62" t="s">
        <v>26</v>
      </c>
      <c r="E26" s="2" t="n">
        <v>75</v>
      </c>
      <c r="F26" s="2" t="n">
        <v>84</v>
      </c>
      <c r="G26" s="2" t="n">
        <v>74</v>
      </c>
      <c r="H26" s="2" t="n">
        <v>79</v>
      </c>
      <c r="I26" s="2" t="n">
        <v>74</v>
      </c>
      <c r="J26" s="2" t="n">
        <v>69</v>
      </c>
      <c r="K26" s="2" t="n">
        <v>69</v>
      </c>
      <c r="L26" s="3" t="n">
        <f aca="false">AVERAGE(E26:K26)</f>
        <v>74.8571428571429</v>
      </c>
      <c r="M26" s="3" t="n">
        <f aca="false">SUM(L26*0.8)</f>
        <v>59.8857142857143</v>
      </c>
      <c r="N26" s="61" t="n">
        <v>81.5</v>
      </c>
      <c r="O26" s="61" t="n">
        <v>43.5</v>
      </c>
      <c r="P26" s="61" t="n">
        <f aca="false">SUM((N26+O26)*0.1)</f>
        <v>12.5</v>
      </c>
      <c r="Q26" s="11" t="n">
        <f aca="false">SUM(M26+P26)</f>
        <v>72.3857142857143</v>
      </c>
    </row>
    <row r="27" s="7" customFormat="true" ht="14.25" hidden="false" customHeight="false" outlineLevel="0" collapsed="false">
      <c r="A27" s="58" t="n">
        <v>20133332132</v>
      </c>
      <c r="B27" s="59" t="s">
        <v>321</v>
      </c>
      <c r="C27" s="60" t="s">
        <v>369</v>
      </c>
      <c r="D27" s="62" t="s">
        <v>26</v>
      </c>
      <c r="E27" s="2" t="n">
        <v>77</v>
      </c>
      <c r="F27" s="2" t="n">
        <v>79</v>
      </c>
      <c r="G27" s="2" t="n">
        <v>76</v>
      </c>
      <c r="H27" s="2" t="n">
        <v>70</v>
      </c>
      <c r="I27" s="2" t="n">
        <v>72</v>
      </c>
      <c r="J27" s="2" t="n">
        <v>68</v>
      </c>
      <c r="K27" s="2" t="n">
        <v>86</v>
      </c>
      <c r="L27" s="3" t="n">
        <f aca="false">AVERAGE(E27:K27)</f>
        <v>75.4285714285714</v>
      </c>
      <c r="M27" s="3" t="n">
        <f aca="false">SUM(L27*0.8)</f>
        <v>60.3428571428572</v>
      </c>
      <c r="N27" s="61" t="n">
        <v>110</v>
      </c>
      <c r="O27" s="61" t="n">
        <v>65</v>
      </c>
      <c r="P27" s="61" t="n">
        <f aca="false">SUM((N27+O27)*0.1)</f>
        <v>17.5</v>
      </c>
      <c r="Q27" s="11" t="n">
        <f aca="false">SUM(M27+P27)</f>
        <v>77.8428571428572</v>
      </c>
    </row>
    <row r="28" customFormat="false" ht="14.25" hidden="false" customHeight="false" outlineLevel="0" collapsed="false">
      <c r="A28" s="63" t="s">
        <v>370</v>
      </c>
      <c r="B28" s="2" t="n">
        <v>22</v>
      </c>
      <c r="C28" s="17" t="s">
        <v>371</v>
      </c>
      <c r="D28" s="17" t="s">
        <v>22</v>
      </c>
      <c r="E28" s="2" t="n">
        <v>70</v>
      </c>
      <c r="F28" s="2" t="n">
        <v>75</v>
      </c>
      <c r="G28" s="2" t="n">
        <v>74</v>
      </c>
      <c r="H28" s="2" t="n">
        <v>70</v>
      </c>
      <c r="I28" s="2" t="n">
        <v>69</v>
      </c>
      <c r="J28" s="2" t="n">
        <v>63</v>
      </c>
      <c r="K28" s="2" t="n">
        <v>73</v>
      </c>
      <c r="L28" s="3" t="n">
        <f aca="false">AVERAGE(E28:K28)</f>
        <v>70.5714285714286</v>
      </c>
      <c r="M28" s="3" t="n">
        <f aca="false">SUM(L28*0.8)</f>
        <v>56.4571428571429</v>
      </c>
      <c r="N28" s="3" t="n">
        <v>92</v>
      </c>
      <c r="O28" s="64" t="n">
        <v>45.5</v>
      </c>
      <c r="P28" s="3" t="n">
        <f aca="false">SUM(N28:O28)*0.1</f>
        <v>13.75</v>
      </c>
      <c r="Q28" s="11" t="n">
        <f aca="false">SUM(M28+P28)</f>
        <v>70.2071428571429</v>
      </c>
    </row>
    <row r="29" customFormat="false" ht="14.25" hidden="false" customHeight="false" outlineLevel="0" collapsed="false">
      <c r="A29" s="63" t="n">
        <v>20133332203</v>
      </c>
      <c r="B29" s="2" t="n">
        <v>22</v>
      </c>
      <c r="C29" s="17" t="s">
        <v>372</v>
      </c>
      <c r="D29" s="17" t="s">
        <v>22</v>
      </c>
      <c r="E29" s="2" t="n">
        <v>74</v>
      </c>
      <c r="F29" s="2" t="n">
        <v>80</v>
      </c>
      <c r="G29" s="2" t="n">
        <v>84</v>
      </c>
      <c r="H29" s="2" t="n">
        <v>69</v>
      </c>
      <c r="I29" s="2" t="n">
        <v>78</v>
      </c>
      <c r="J29" s="2" t="n">
        <v>65</v>
      </c>
      <c r="K29" s="2" t="n">
        <v>79</v>
      </c>
      <c r="L29" s="3" t="n">
        <f aca="false">AVERAGE(E29:K29)</f>
        <v>75.5714285714286</v>
      </c>
      <c r="M29" s="3" t="n">
        <f aca="false">SUM(L29*0.8)</f>
        <v>60.4571428571429</v>
      </c>
      <c r="N29" s="3" t="n">
        <v>80</v>
      </c>
      <c r="O29" s="3" t="n">
        <v>43.5</v>
      </c>
      <c r="P29" s="3" t="n">
        <f aca="false">SUM(N29:O29)*0.1</f>
        <v>12.35</v>
      </c>
      <c r="Q29" s="11" t="n">
        <f aca="false">SUM(M29+P29)</f>
        <v>72.8071428571429</v>
      </c>
    </row>
    <row r="30" customFormat="false" ht="14.25" hidden="false" customHeight="false" outlineLevel="0" collapsed="false">
      <c r="A30" s="63" t="n">
        <v>20133332204</v>
      </c>
      <c r="B30" s="2" t="n">
        <v>22</v>
      </c>
      <c r="C30" s="17" t="s">
        <v>373</v>
      </c>
      <c r="D30" s="17" t="s">
        <v>22</v>
      </c>
      <c r="E30" s="2" t="n">
        <v>73</v>
      </c>
      <c r="F30" s="2" t="n">
        <v>84</v>
      </c>
      <c r="G30" s="2" t="n">
        <v>75</v>
      </c>
      <c r="H30" s="2" t="n">
        <v>68</v>
      </c>
      <c r="I30" s="2" t="n">
        <v>0</v>
      </c>
      <c r="J30" s="2" t="n">
        <v>73</v>
      </c>
      <c r="K30" s="2" t="n">
        <v>74</v>
      </c>
      <c r="L30" s="3" t="n">
        <f aca="false">AVERAGE(E30:K30)</f>
        <v>63.8571428571429</v>
      </c>
      <c r="M30" s="3" t="n">
        <f aca="false">SUM(L30*0.8)</f>
        <v>51.0857142857143</v>
      </c>
      <c r="N30" s="3" t="n">
        <v>102</v>
      </c>
      <c r="O30" s="3" t="n">
        <v>45</v>
      </c>
      <c r="P30" s="3" t="n">
        <f aca="false">SUM(N30:O30)*0.1</f>
        <v>14.7</v>
      </c>
      <c r="Q30" s="11" t="n">
        <f aca="false">SUM(M30+P30)</f>
        <v>65.7857142857143</v>
      </c>
    </row>
    <row r="31" customFormat="false" ht="14.25" hidden="false" customHeight="false" outlineLevel="0" collapsed="false">
      <c r="A31" s="63" t="n">
        <v>20133332205</v>
      </c>
      <c r="B31" s="2" t="n">
        <v>22</v>
      </c>
      <c r="C31" s="17" t="s">
        <v>374</v>
      </c>
      <c r="D31" s="17" t="s">
        <v>22</v>
      </c>
      <c r="E31" s="2" t="n">
        <v>68</v>
      </c>
      <c r="F31" s="2" t="n">
        <v>79</v>
      </c>
      <c r="G31" s="2" t="n">
        <v>74</v>
      </c>
      <c r="H31" s="2" t="n">
        <v>79</v>
      </c>
      <c r="I31" s="2" t="n">
        <v>65</v>
      </c>
      <c r="J31" s="2" t="n">
        <v>67</v>
      </c>
      <c r="K31" s="2" t="n">
        <v>68</v>
      </c>
      <c r="L31" s="3" t="n">
        <f aca="false">AVERAGE(E31:K31)</f>
        <v>71.4285714285714</v>
      </c>
      <c r="M31" s="3" t="n">
        <f aca="false">SUM(L31*0.8)</f>
        <v>57.1428571428571</v>
      </c>
      <c r="N31" s="3" t="n">
        <v>77.5</v>
      </c>
      <c r="O31" s="3" t="n">
        <v>43.5</v>
      </c>
      <c r="P31" s="3" t="n">
        <f aca="false">SUM(N31:O31)*0.1</f>
        <v>12.1</v>
      </c>
      <c r="Q31" s="11" t="n">
        <f aca="false">SUM(M31+P31)</f>
        <v>69.2428571428572</v>
      </c>
    </row>
    <row r="32" customFormat="false" ht="14.25" hidden="false" customHeight="false" outlineLevel="0" collapsed="false">
      <c r="A32" s="63" t="n">
        <v>20133332206</v>
      </c>
      <c r="B32" s="2" t="n">
        <v>22</v>
      </c>
      <c r="C32" s="17" t="s">
        <v>375</v>
      </c>
      <c r="D32" s="17" t="s">
        <v>22</v>
      </c>
      <c r="E32" s="2" t="n">
        <v>70</v>
      </c>
      <c r="F32" s="2" t="n">
        <v>74</v>
      </c>
      <c r="G32" s="2" t="n">
        <v>81</v>
      </c>
      <c r="H32" s="2" t="n">
        <v>68</v>
      </c>
      <c r="I32" s="2" t="n">
        <v>71</v>
      </c>
      <c r="J32" s="2" t="n">
        <v>76</v>
      </c>
      <c r="K32" s="2" t="n">
        <v>72</v>
      </c>
      <c r="L32" s="3" t="n">
        <f aca="false">AVERAGE(E32:K32)</f>
        <v>73.1428571428571</v>
      </c>
      <c r="M32" s="3" t="n">
        <f aca="false">SUM(L32*0.8)</f>
        <v>58.5142857142857</v>
      </c>
      <c r="N32" s="3" t="n">
        <v>80</v>
      </c>
      <c r="O32" s="3" t="n">
        <v>43.5</v>
      </c>
      <c r="P32" s="3" t="n">
        <f aca="false">SUM(N32:O32)*0.1</f>
        <v>12.35</v>
      </c>
      <c r="Q32" s="11" t="n">
        <f aca="false">SUM(M32+P32)</f>
        <v>70.8642857142857</v>
      </c>
    </row>
    <row r="33" customFormat="false" ht="14.25" hidden="false" customHeight="false" outlineLevel="0" collapsed="false">
      <c r="A33" s="63" t="n">
        <v>20133332209</v>
      </c>
      <c r="B33" s="2" t="n">
        <v>22</v>
      </c>
      <c r="C33" s="17" t="s">
        <v>376</v>
      </c>
      <c r="D33" s="17" t="s">
        <v>22</v>
      </c>
      <c r="E33" s="2" t="n">
        <v>69</v>
      </c>
      <c r="F33" s="2" t="n">
        <v>70</v>
      </c>
      <c r="G33" s="2" t="n">
        <v>65</v>
      </c>
      <c r="H33" s="2" t="n">
        <v>65</v>
      </c>
      <c r="I33" s="2" t="n">
        <v>67</v>
      </c>
      <c r="J33" s="2" t="n">
        <v>75</v>
      </c>
      <c r="K33" s="2" t="n">
        <v>75</v>
      </c>
      <c r="L33" s="3" t="n">
        <f aca="false">AVERAGE(E33:K33)</f>
        <v>69.4285714285714</v>
      </c>
      <c r="M33" s="3" t="n">
        <f aca="false">SUM(L33*0.8)</f>
        <v>55.5428571428571</v>
      </c>
      <c r="N33" s="3" t="n">
        <v>54.4</v>
      </c>
      <c r="O33" s="3" t="n">
        <v>43.5</v>
      </c>
      <c r="P33" s="3" t="n">
        <f aca="false">SUM(N33:O33)*0.1</f>
        <v>9.79</v>
      </c>
      <c r="Q33" s="11" t="n">
        <f aca="false">SUM(M33+P33)</f>
        <v>65.3328571428572</v>
      </c>
    </row>
    <row r="34" customFormat="false" ht="14.25" hidden="false" customHeight="false" outlineLevel="0" collapsed="false">
      <c r="A34" s="63" t="s">
        <v>377</v>
      </c>
      <c r="B34" s="2" t="n">
        <v>22</v>
      </c>
      <c r="C34" s="17" t="s">
        <v>378</v>
      </c>
      <c r="D34" s="17" t="s">
        <v>22</v>
      </c>
      <c r="E34" s="2" t="n">
        <v>69</v>
      </c>
      <c r="F34" s="2" t="n">
        <v>73</v>
      </c>
      <c r="G34" s="2" t="n">
        <v>77</v>
      </c>
      <c r="H34" s="2" t="n">
        <v>71</v>
      </c>
      <c r="I34" s="2" t="n">
        <v>61</v>
      </c>
      <c r="J34" s="2" t="n">
        <v>74</v>
      </c>
      <c r="K34" s="2" t="n">
        <v>78</v>
      </c>
      <c r="L34" s="3" t="n">
        <f aca="false">AVERAGE(E34:K34)</f>
        <v>71.8571428571429</v>
      </c>
      <c r="M34" s="3" t="n">
        <f aca="false">SUM(L34*0.8)</f>
        <v>57.4857142857143</v>
      </c>
      <c r="N34" s="3" t="n">
        <v>99</v>
      </c>
      <c r="O34" s="3" t="n">
        <v>45</v>
      </c>
      <c r="P34" s="3" t="n">
        <f aca="false">SUM(N34:O34)*0.1</f>
        <v>14.4</v>
      </c>
      <c r="Q34" s="11" t="n">
        <f aca="false">SUM(M34+P34)</f>
        <v>71.8857142857143</v>
      </c>
    </row>
    <row r="35" customFormat="false" ht="14.25" hidden="false" customHeight="false" outlineLevel="0" collapsed="false">
      <c r="A35" s="63" t="s">
        <v>379</v>
      </c>
      <c r="B35" s="2" t="n">
        <v>22</v>
      </c>
      <c r="C35" s="17" t="s">
        <v>380</v>
      </c>
      <c r="D35" s="17" t="s">
        <v>22</v>
      </c>
      <c r="E35" s="2" t="n">
        <v>66</v>
      </c>
      <c r="F35" s="2" t="n">
        <v>73</v>
      </c>
      <c r="G35" s="2" t="n">
        <v>76</v>
      </c>
      <c r="H35" s="2" t="n">
        <v>69</v>
      </c>
      <c r="I35" s="2" t="n">
        <v>58</v>
      </c>
      <c r="J35" s="2" t="n">
        <v>68</v>
      </c>
      <c r="K35" s="2" t="n">
        <v>62</v>
      </c>
      <c r="L35" s="3" t="n">
        <f aca="false">AVERAGE(E35:K35)</f>
        <v>67.4285714285714</v>
      </c>
      <c r="M35" s="3" t="n">
        <f aca="false">SUM(L35*0.8)</f>
        <v>53.9428571428572</v>
      </c>
      <c r="N35" s="3" t="n">
        <v>69.5</v>
      </c>
      <c r="O35" s="3" t="n">
        <v>44.5</v>
      </c>
      <c r="P35" s="3" t="n">
        <f aca="false">SUM(N35:O35)*0.1</f>
        <v>11.4</v>
      </c>
      <c r="Q35" s="11" t="n">
        <f aca="false">SUM(M35+P35)</f>
        <v>65.3428571428572</v>
      </c>
    </row>
    <row r="36" customFormat="false" ht="14.25" hidden="false" customHeight="false" outlineLevel="0" collapsed="false">
      <c r="A36" s="63" t="s">
        <v>381</v>
      </c>
      <c r="B36" s="2" t="n">
        <v>22</v>
      </c>
      <c r="C36" s="17" t="s">
        <v>382</v>
      </c>
      <c r="D36" s="17" t="s">
        <v>26</v>
      </c>
      <c r="E36" s="53" t="n">
        <v>73</v>
      </c>
      <c r="F36" s="53" t="n">
        <v>0</v>
      </c>
      <c r="G36" s="53" t="n">
        <v>76</v>
      </c>
      <c r="H36" s="53" t="n">
        <v>65</v>
      </c>
      <c r="I36" s="53" t="n">
        <v>71</v>
      </c>
      <c r="J36" s="53" t="n">
        <v>76</v>
      </c>
      <c r="K36" s="53" t="n">
        <v>70</v>
      </c>
      <c r="L36" s="3" t="n">
        <f aca="false">AVERAGE(E36:K36)</f>
        <v>61.5714285714286</v>
      </c>
      <c r="M36" s="3" t="n">
        <f aca="false">SUM(L36*0.8)</f>
        <v>49.2571428571429</v>
      </c>
      <c r="N36" s="8" t="n">
        <v>110</v>
      </c>
      <c r="O36" s="3" t="n">
        <v>44</v>
      </c>
      <c r="P36" s="3" t="n">
        <f aca="false">SUM(N36:O36)*0.1</f>
        <v>15.4</v>
      </c>
      <c r="Q36" s="11" t="n">
        <f aca="false">SUM(M36+P36)</f>
        <v>64.6571428571429</v>
      </c>
    </row>
    <row r="37" customFormat="false" ht="14.25" hidden="false" customHeight="false" outlineLevel="0" collapsed="false">
      <c r="A37" s="63" t="s">
        <v>383</v>
      </c>
      <c r="B37" s="2" t="n">
        <v>22</v>
      </c>
      <c r="C37" s="17" t="s">
        <v>384</v>
      </c>
      <c r="D37" s="17" t="s">
        <v>26</v>
      </c>
      <c r="E37" s="2" t="n">
        <v>71</v>
      </c>
      <c r="F37" s="2" t="n">
        <v>80</v>
      </c>
      <c r="G37" s="2" t="n">
        <v>80</v>
      </c>
      <c r="H37" s="2" t="n">
        <v>74</v>
      </c>
      <c r="I37" s="2" t="n">
        <v>83</v>
      </c>
      <c r="J37" s="2" t="n">
        <v>72</v>
      </c>
      <c r="K37" s="2" t="n">
        <v>71</v>
      </c>
      <c r="L37" s="3" t="n">
        <f aca="false">AVERAGE(E37:K37)</f>
        <v>75.8571428571429</v>
      </c>
      <c r="M37" s="3" t="n">
        <f aca="false">SUM(L37*0.8)</f>
        <v>60.6857142857143</v>
      </c>
      <c r="N37" s="3" t="n">
        <v>80</v>
      </c>
      <c r="O37" s="3" t="n">
        <v>43.5</v>
      </c>
      <c r="P37" s="3" t="n">
        <f aca="false">SUM(N37:O37)*0.1</f>
        <v>12.35</v>
      </c>
      <c r="Q37" s="11" t="n">
        <f aca="false">SUM(M37+P37)</f>
        <v>73.0357142857143</v>
      </c>
    </row>
    <row r="38" customFormat="false" ht="14.25" hidden="false" customHeight="false" outlineLevel="0" collapsed="false">
      <c r="A38" s="63" t="s">
        <v>385</v>
      </c>
      <c r="B38" s="2" t="n">
        <v>22</v>
      </c>
      <c r="C38" s="17" t="s">
        <v>386</v>
      </c>
      <c r="D38" s="17" t="s">
        <v>26</v>
      </c>
      <c r="E38" s="2" t="n">
        <v>69</v>
      </c>
      <c r="F38" s="2" t="n">
        <v>82</v>
      </c>
      <c r="G38" s="2" t="n">
        <v>76</v>
      </c>
      <c r="H38" s="2" t="n">
        <v>75</v>
      </c>
      <c r="I38" s="2" t="n">
        <v>74</v>
      </c>
      <c r="J38" s="2" t="n">
        <v>74</v>
      </c>
      <c r="K38" s="2" t="n">
        <v>74</v>
      </c>
      <c r="L38" s="3" t="n">
        <f aca="false">AVERAGE(E38:K38)</f>
        <v>74.8571428571429</v>
      </c>
      <c r="M38" s="3" t="n">
        <f aca="false">SUM(L38*0.8)</f>
        <v>59.8857142857143</v>
      </c>
      <c r="N38" s="3" t="n">
        <v>110</v>
      </c>
      <c r="O38" s="3" t="n">
        <v>44.5</v>
      </c>
      <c r="P38" s="3" t="n">
        <f aca="false">SUM(N38:O38)*0.1</f>
        <v>15.45</v>
      </c>
      <c r="Q38" s="11" t="n">
        <f aca="false">SUM(M38+P38)</f>
        <v>75.3357142857143</v>
      </c>
    </row>
    <row r="39" customFormat="false" ht="14.25" hidden="false" customHeight="false" outlineLevel="0" collapsed="false">
      <c r="A39" s="63" t="s">
        <v>387</v>
      </c>
      <c r="B39" s="2" t="n">
        <v>22</v>
      </c>
      <c r="C39" s="17" t="s">
        <v>388</v>
      </c>
      <c r="D39" s="17" t="s">
        <v>26</v>
      </c>
      <c r="E39" s="2" t="n">
        <v>73</v>
      </c>
      <c r="F39" s="2" t="n">
        <v>68</v>
      </c>
      <c r="G39" s="2" t="n">
        <v>71</v>
      </c>
      <c r="H39" s="2" t="n">
        <v>68</v>
      </c>
      <c r="I39" s="2" t="n">
        <v>75</v>
      </c>
      <c r="J39" s="2" t="n">
        <v>66</v>
      </c>
      <c r="K39" s="2" t="n">
        <v>74</v>
      </c>
      <c r="L39" s="3" t="n">
        <f aca="false">AVERAGE(E39:K39)</f>
        <v>70.7142857142857</v>
      </c>
      <c r="M39" s="3" t="n">
        <f aca="false">SUM(L39*0.8)</f>
        <v>56.5714285714286</v>
      </c>
      <c r="N39" s="3" t="n">
        <v>98</v>
      </c>
      <c r="O39" s="3" t="n">
        <v>44</v>
      </c>
      <c r="P39" s="3" t="n">
        <f aca="false">SUM(N39:O39)*0.1</f>
        <v>14.2</v>
      </c>
      <c r="Q39" s="11" t="n">
        <f aca="false">SUM(M39+P39)</f>
        <v>70.7714285714286</v>
      </c>
    </row>
    <row r="40" customFormat="false" ht="14.25" hidden="false" customHeight="false" outlineLevel="0" collapsed="false">
      <c r="A40" s="63" t="s">
        <v>389</v>
      </c>
      <c r="B40" s="2" t="n">
        <v>22</v>
      </c>
      <c r="C40" s="17" t="s">
        <v>390</v>
      </c>
      <c r="D40" s="17" t="s">
        <v>26</v>
      </c>
      <c r="E40" s="2" t="n">
        <v>70</v>
      </c>
      <c r="F40" s="2" t="n">
        <v>78</v>
      </c>
      <c r="G40" s="2" t="n">
        <v>81</v>
      </c>
      <c r="H40" s="2" t="n">
        <v>71</v>
      </c>
      <c r="I40" s="2" t="n">
        <v>67</v>
      </c>
      <c r="J40" s="2" t="n">
        <v>71</v>
      </c>
      <c r="K40" s="2" t="n">
        <v>74</v>
      </c>
      <c r="L40" s="3" t="n">
        <f aca="false">AVERAGE(E40:K40)</f>
        <v>73.1428571428571</v>
      </c>
      <c r="M40" s="3" t="n">
        <f aca="false">SUM(L40*0.8)</f>
        <v>58.5142857142857</v>
      </c>
      <c r="N40" s="3" t="n">
        <v>80</v>
      </c>
      <c r="O40" s="3" t="n">
        <v>43.5</v>
      </c>
      <c r="P40" s="3" t="n">
        <f aca="false">SUM(N40:O40)*0.1</f>
        <v>12.35</v>
      </c>
      <c r="Q40" s="11" t="n">
        <f aca="false">SUM(M40+P40)</f>
        <v>70.8642857142857</v>
      </c>
    </row>
    <row r="41" customFormat="false" ht="14.25" hidden="false" customHeight="false" outlineLevel="0" collapsed="false">
      <c r="A41" s="63" t="s">
        <v>391</v>
      </c>
      <c r="B41" s="2" t="n">
        <v>22</v>
      </c>
      <c r="C41" s="17" t="s">
        <v>392</v>
      </c>
      <c r="D41" s="17" t="s">
        <v>26</v>
      </c>
      <c r="E41" s="2" t="n">
        <v>78</v>
      </c>
      <c r="F41" s="2" t="n">
        <v>88</v>
      </c>
      <c r="G41" s="2" t="n">
        <v>0</v>
      </c>
      <c r="H41" s="2" t="n">
        <v>65</v>
      </c>
      <c r="I41" s="2" t="n">
        <v>85</v>
      </c>
      <c r="J41" s="2" t="n">
        <v>73</v>
      </c>
      <c r="K41" s="2" t="n">
        <v>79</v>
      </c>
      <c r="L41" s="3" t="n">
        <f aca="false">AVERAGE(E41:K41)</f>
        <v>66.8571428571429</v>
      </c>
      <c r="M41" s="3" t="n">
        <f aca="false">SUM(L41*0.8)</f>
        <v>53.4857142857143</v>
      </c>
      <c r="N41" s="3" t="n">
        <v>80</v>
      </c>
      <c r="O41" s="3" t="n">
        <v>43.5</v>
      </c>
      <c r="P41" s="3" t="n">
        <f aca="false">SUM(N41:O41)*0.1</f>
        <v>12.35</v>
      </c>
      <c r="Q41" s="11" t="n">
        <f aca="false">SUM(M41+P41)</f>
        <v>65.8357142857143</v>
      </c>
    </row>
    <row r="42" customFormat="false" ht="14.25" hidden="false" customHeight="false" outlineLevel="0" collapsed="false">
      <c r="A42" s="63" t="s">
        <v>393</v>
      </c>
      <c r="B42" s="2" t="n">
        <v>22</v>
      </c>
      <c r="C42" s="17" t="s">
        <v>394</v>
      </c>
      <c r="D42" s="17" t="s">
        <v>26</v>
      </c>
      <c r="E42" s="2" t="n">
        <v>75</v>
      </c>
      <c r="F42" s="2" t="n">
        <v>80</v>
      </c>
      <c r="G42" s="2" t="n">
        <v>79</v>
      </c>
      <c r="H42" s="2" t="n">
        <v>79</v>
      </c>
      <c r="I42" s="2" t="n">
        <v>81</v>
      </c>
      <c r="J42" s="2" t="n">
        <v>75</v>
      </c>
      <c r="K42" s="2" t="n">
        <v>81</v>
      </c>
      <c r="L42" s="3" t="n">
        <f aca="false">AVERAGE(E42:K42)</f>
        <v>78.5714285714286</v>
      </c>
      <c r="M42" s="3" t="n">
        <f aca="false">SUM(L42*0.8)</f>
        <v>62.8571428571429</v>
      </c>
      <c r="N42" s="3" t="n">
        <v>80</v>
      </c>
      <c r="O42" s="3" t="n">
        <v>43.5</v>
      </c>
      <c r="P42" s="3" t="n">
        <f aca="false">SUM(N42:O42)*0.1</f>
        <v>12.35</v>
      </c>
      <c r="Q42" s="11" t="n">
        <f aca="false">SUM(M42+P42)</f>
        <v>75.2071428571429</v>
      </c>
    </row>
    <row r="43" customFormat="false" ht="14.25" hidden="false" customHeight="false" outlineLevel="0" collapsed="false">
      <c r="A43" s="63" t="s">
        <v>395</v>
      </c>
      <c r="B43" s="2" t="n">
        <v>22</v>
      </c>
      <c r="C43" s="17" t="s">
        <v>396</v>
      </c>
      <c r="D43" s="17" t="s">
        <v>26</v>
      </c>
      <c r="E43" s="2" t="n">
        <v>70</v>
      </c>
      <c r="F43" s="2" t="n">
        <v>74</v>
      </c>
      <c r="G43" s="2" t="n">
        <v>70</v>
      </c>
      <c r="H43" s="2" t="n">
        <v>70</v>
      </c>
      <c r="I43" s="2" t="n">
        <v>76</v>
      </c>
      <c r="J43" s="2" t="n">
        <v>67</v>
      </c>
      <c r="K43" s="2" t="n">
        <v>71</v>
      </c>
      <c r="L43" s="3" t="n">
        <f aca="false">AVERAGE(E43:K43)</f>
        <v>71.1428571428571</v>
      </c>
      <c r="M43" s="3" t="n">
        <f aca="false">SUM(L43*0.8)</f>
        <v>56.9142857142857</v>
      </c>
      <c r="N43" s="3" t="n">
        <v>55.8</v>
      </c>
      <c r="O43" s="3" t="n">
        <v>44</v>
      </c>
      <c r="P43" s="3" t="n">
        <f aca="false">SUM(N43:O43)*0.1</f>
        <v>9.98</v>
      </c>
      <c r="Q43" s="11" t="n">
        <f aca="false">SUM(M43+P43)</f>
        <v>66.8942857142857</v>
      </c>
    </row>
    <row r="44" customFormat="false" ht="14.25" hidden="false" customHeight="false" outlineLevel="0" collapsed="false">
      <c r="A44" s="63" t="s">
        <v>397</v>
      </c>
      <c r="B44" s="2" t="n">
        <v>22</v>
      </c>
      <c r="C44" s="17" t="s">
        <v>398</v>
      </c>
      <c r="D44" s="17" t="s">
        <v>26</v>
      </c>
      <c r="E44" s="2" t="n">
        <v>69</v>
      </c>
      <c r="F44" s="2" t="n">
        <v>73</v>
      </c>
      <c r="G44" s="2" t="n">
        <v>84</v>
      </c>
      <c r="H44" s="2" t="n">
        <v>82</v>
      </c>
      <c r="I44" s="2" t="n">
        <v>76</v>
      </c>
      <c r="J44" s="2" t="n">
        <v>74</v>
      </c>
      <c r="K44" s="2" t="n">
        <v>77</v>
      </c>
      <c r="L44" s="3" t="n">
        <f aca="false">AVERAGE(E44:K44)</f>
        <v>76.4285714285714</v>
      </c>
      <c r="M44" s="3" t="n">
        <f aca="false">SUM(L44*0.8)</f>
        <v>61.1428571428571</v>
      </c>
      <c r="N44" s="3" t="n">
        <v>96</v>
      </c>
      <c r="O44" s="3" t="n">
        <v>43.5</v>
      </c>
      <c r="P44" s="3" t="n">
        <f aca="false">SUM(N44:O44)*0.1</f>
        <v>13.95</v>
      </c>
      <c r="Q44" s="11" t="n">
        <f aca="false">SUM(M44+P44)</f>
        <v>75.0928571428571</v>
      </c>
    </row>
    <row r="45" customFormat="false" ht="14.25" hidden="false" customHeight="false" outlineLevel="0" collapsed="false">
      <c r="A45" s="63" t="s">
        <v>399</v>
      </c>
      <c r="B45" s="2" t="n">
        <v>22</v>
      </c>
      <c r="C45" s="17" t="s">
        <v>400</v>
      </c>
      <c r="D45" s="17" t="s">
        <v>26</v>
      </c>
      <c r="E45" s="2" t="n">
        <v>84</v>
      </c>
      <c r="F45" s="2" t="n">
        <v>82</v>
      </c>
      <c r="G45" s="2" t="n">
        <v>73</v>
      </c>
      <c r="H45" s="2" t="n">
        <v>85</v>
      </c>
      <c r="I45" s="2" t="n">
        <v>60</v>
      </c>
      <c r="J45" s="2" t="n">
        <v>74</v>
      </c>
      <c r="K45" s="2" t="n">
        <v>81</v>
      </c>
      <c r="L45" s="3" t="n">
        <f aca="false">AVERAGE(E45:K45)</f>
        <v>77</v>
      </c>
      <c r="M45" s="3" t="n">
        <f aca="false">SUM(L45*0.8)</f>
        <v>61.6</v>
      </c>
      <c r="N45" s="3" t="n">
        <v>88</v>
      </c>
      <c r="O45" s="3" t="n">
        <v>43.5</v>
      </c>
      <c r="P45" s="3" t="n">
        <f aca="false">SUM(N45:O45)*0.1</f>
        <v>13.15</v>
      </c>
      <c r="Q45" s="11" t="n">
        <f aca="false">SUM(M45+P45)</f>
        <v>74.75</v>
      </c>
    </row>
    <row r="46" customFormat="false" ht="14.25" hidden="false" customHeight="false" outlineLevel="0" collapsed="false">
      <c r="A46" s="63" t="s">
        <v>401</v>
      </c>
      <c r="B46" s="2" t="n">
        <v>22</v>
      </c>
      <c r="C46" s="17" t="s">
        <v>402</v>
      </c>
      <c r="D46" s="17" t="s">
        <v>26</v>
      </c>
      <c r="E46" s="2" t="n">
        <v>74</v>
      </c>
      <c r="F46" s="2" t="n">
        <v>83</v>
      </c>
      <c r="G46" s="2" t="n">
        <v>80</v>
      </c>
      <c r="H46" s="2" t="n">
        <v>79</v>
      </c>
      <c r="I46" s="2" t="n">
        <v>72</v>
      </c>
      <c r="J46" s="2" t="n">
        <v>73</v>
      </c>
      <c r="K46" s="2" t="n">
        <v>73</v>
      </c>
      <c r="L46" s="3" t="n">
        <f aca="false">AVERAGE(E46:K46)</f>
        <v>76.2857142857143</v>
      </c>
      <c r="M46" s="3" t="n">
        <f aca="false">SUM(L46*0.8)</f>
        <v>61.0285714285714</v>
      </c>
      <c r="N46" s="3" t="n">
        <v>61</v>
      </c>
      <c r="O46" s="3" t="n">
        <v>44</v>
      </c>
      <c r="P46" s="3" t="n">
        <f aca="false">SUM(N46:O46)*0.1</f>
        <v>10.5</v>
      </c>
      <c r="Q46" s="11" t="n">
        <f aca="false">SUM(M46+P46)</f>
        <v>71.5285714285714</v>
      </c>
    </row>
    <row r="47" customFormat="false" ht="14.25" hidden="false" customHeight="false" outlineLevel="0" collapsed="false">
      <c r="A47" s="44" t="s">
        <v>403</v>
      </c>
      <c r="B47" s="2" t="n">
        <v>22</v>
      </c>
      <c r="C47" s="17" t="s">
        <v>404</v>
      </c>
      <c r="D47" s="17" t="s">
        <v>26</v>
      </c>
      <c r="E47" s="53" t="n">
        <v>71</v>
      </c>
      <c r="F47" s="53" t="n">
        <v>71</v>
      </c>
      <c r="G47" s="53" t="n">
        <v>78</v>
      </c>
      <c r="H47" s="53" t="n">
        <v>74</v>
      </c>
      <c r="I47" s="53" t="n">
        <v>64</v>
      </c>
      <c r="J47" s="53" t="n">
        <v>74</v>
      </c>
      <c r="K47" s="53" t="n">
        <v>76</v>
      </c>
      <c r="L47" s="3" t="n">
        <f aca="false">AVERAGE(E47:K47)</f>
        <v>72.5714285714286</v>
      </c>
      <c r="M47" s="3" t="n">
        <f aca="false">SUM(L47*0.8)</f>
        <v>58.0571428571429</v>
      </c>
      <c r="N47" s="8" t="n">
        <v>96</v>
      </c>
      <c r="O47" s="3" t="n">
        <v>44</v>
      </c>
      <c r="P47" s="3" t="n">
        <f aca="false">SUM(N47:O47)*0.1</f>
        <v>14</v>
      </c>
      <c r="Q47" s="11" t="n">
        <f aca="false">SUM(M47+P47)</f>
        <v>72.0571428571429</v>
      </c>
    </row>
    <row r="48" customFormat="false" ht="14.25" hidden="false" customHeight="false" outlineLevel="0" collapsed="false">
      <c r="A48" s="44" t="s">
        <v>405</v>
      </c>
      <c r="B48" s="2" t="n">
        <v>22</v>
      </c>
      <c r="C48" s="17" t="s">
        <v>406</v>
      </c>
      <c r="D48" s="17" t="s">
        <v>26</v>
      </c>
      <c r="E48" s="2" t="n">
        <v>71</v>
      </c>
      <c r="F48" s="2" t="n">
        <v>81</v>
      </c>
      <c r="G48" s="2" t="n">
        <v>89</v>
      </c>
      <c r="H48" s="2" t="n">
        <v>78</v>
      </c>
      <c r="I48" s="2" t="n">
        <v>86</v>
      </c>
      <c r="J48" s="2" t="n">
        <v>72</v>
      </c>
      <c r="K48" s="2" t="n">
        <v>82</v>
      </c>
      <c r="L48" s="3" t="n">
        <f aca="false">AVERAGE(E48:K48)</f>
        <v>79.8571428571429</v>
      </c>
      <c r="M48" s="3" t="n">
        <f aca="false">SUM(L48*0.8)</f>
        <v>63.8857142857143</v>
      </c>
      <c r="N48" s="3" t="n">
        <v>98</v>
      </c>
      <c r="O48" s="3" t="n">
        <v>44</v>
      </c>
      <c r="P48" s="3" t="n">
        <f aca="false">SUM(N48:O48)*0.1</f>
        <v>14.2</v>
      </c>
      <c r="Q48" s="11" t="n">
        <f aca="false">SUM(M48+P48)</f>
        <v>78.0857142857143</v>
      </c>
    </row>
    <row r="49" customFormat="false" ht="14.25" hidden="false" customHeight="false" outlineLevel="0" collapsed="false">
      <c r="A49" s="44" t="s">
        <v>407</v>
      </c>
      <c r="B49" s="2" t="n">
        <v>22</v>
      </c>
      <c r="C49" s="17" t="s">
        <v>408</v>
      </c>
      <c r="D49" s="17" t="s">
        <v>26</v>
      </c>
      <c r="E49" s="2" t="n">
        <v>73</v>
      </c>
      <c r="F49" s="2" t="n">
        <v>72</v>
      </c>
      <c r="G49" s="2" t="n">
        <v>76</v>
      </c>
      <c r="H49" s="2" t="n">
        <v>82</v>
      </c>
      <c r="I49" s="2" t="n">
        <v>63</v>
      </c>
      <c r="J49" s="2" t="n">
        <v>68</v>
      </c>
      <c r="K49" s="2" t="n">
        <v>77</v>
      </c>
      <c r="L49" s="3" t="n">
        <f aca="false">AVERAGE(E49:K49)</f>
        <v>73</v>
      </c>
      <c r="M49" s="3" t="n">
        <f aca="false">SUM(L49*0.8)</f>
        <v>58.4</v>
      </c>
      <c r="N49" s="3" t="n">
        <v>98</v>
      </c>
      <c r="O49" s="3" t="n">
        <v>44</v>
      </c>
      <c r="P49" s="3" t="n">
        <f aca="false">SUM(N49:O49)*0.1</f>
        <v>14.2</v>
      </c>
      <c r="Q49" s="11" t="n">
        <f aca="false">SUM(M49+P49)</f>
        <v>72.6</v>
      </c>
    </row>
  </sheetData>
  <mergeCells count="10">
    <mergeCell ref="A1:A2"/>
    <mergeCell ref="B1:B2"/>
    <mergeCell ref="C1:C2"/>
    <mergeCell ref="D1:D2"/>
    <mergeCell ref="E1:G1"/>
    <mergeCell ref="H1:K1"/>
    <mergeCell ref="M1:M2"/>
    <mergeCell ref="N1:N2"/>
    <mergeCell ref="O1:O2"/>
    <mergeCell ref="P1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18" min="2" style="1" width="8.99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s="7" customFormat="tru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/>
      <c r="I1" s="3"/>
      <c r="J1" s="3"/>
      <c r="K1" s="3" t="s">
        <v>5</v>
      </c>
      <c r="L1" s="3"/>
      <c r="M1" s="3"/>
      <c r="N1" s="65" t="s">
        <v>6</v>
      </c>
      <c r="O1" s="66" t="s">
        <v>7</v>
      </c>
      <c r="P1" s="5" t="s">
        <v>8</v>
      </c>
      <c r="Q1" s="6" t="s">
        <v>9</v>
      </c>
      <c r="R1" s="4" t="s">
        <v>10</v>
      </c>
      <c r="S1" s="16" t="s">
        <v>11</v>
      </c>
    </row>
    <row r="2" s="7" customFormat="true" ht="15.75" hidden="false" customHeight="true" outlineLevel="0" collapsed="false">
      <c r="A2" s="2"/>
      <c r="B2" s="2"/>
      <c r="C2" s="2"/>
      <c r="D2" s="2"/>
      <c r="E2" s="3" t="s">
        <v>409</v>
      </c>
      <c r="F2" s="3" t="s">
        <v>410</v>
      </c>
      <c r="G2" s="3" t="s">
        <v>411</v>
      </c>
      <c r="H2" s="3" t="s">
        <v>209</v>
      </c>
      <c r="I2" s="3" t="s">
        <v>412</v>
      </c>
      <c r="J2" s="3" t="s">
        <v>413</v>
      </c>
      <c r="K2" s="3" t="s">
        <v>414</v>
      </c>
      <c r="L2" s="2" t="s">
        <v>415</v>
      </c>
      <c r="M2" s="2" t="s">
        <v>214</v>
      </c>
      <c r="N2" s="67" t="s">
        <v>19</v>
      </c>
      <c r="O2" s="66"/>
      <c r="P2" s="5"/>
      <c r="Q2" s="6"/>
      <c r="R2" s="4"/>
      <c r="S2" s="22" t="s">
        <v>19</v>
      </c>
    </row>
    <row r="3" s="7" customFormat="true" ht="14.25" hidden="false" customHeight="false" outlineLevel="0" collapsed="false">
      <c r="A3" s="2" t="n">
        <v>20135184901</v>
      </c>
      <c r="B3" s="2" t="n">
        <v>49</v>
      </c>
      <c r="C3" s="68" t="s">
        <v>416</v>
      </c>
      <c r="D3" s="2" t="s">
        <v>22</v>
      </c>
      <c r="E3" s="2" t="n">
        <v>76</v>
      </c>
      <c r="F3" s="2" t="n">
        <v>66</v>
      </c>
      <c r="G3" s="2" t="n">
        <v>75</v>
      </c>
      <c r="H3" s="2" t="n">
        <v>64</v>
      </c>
      <c r="I3" s="2" t="n">
        <v>72</v>
      </c>
      <c r="J3" s="2" t="n">
        <v>72</v>
      </c>
      <c r="K3" s="2" t="n">
        <v>60</v>
      </c>
      <c r="L3" s="2" t="n">
        <v>64</v>
      </c>
      <c r="M3" s="2" t="n">
        <v>77</v>
      </c>
      <c r="N3" s="29" t="n">
        <f aca="false">AVERAGE(E3:M3)</f>
        <v>69.5555555555556</v>
      </c>
      <c r="O3" s="69" t="n">
        <f aca="false">N3*0.8</f>
        <v>55.6444444444444</v>
      </c>
      <c r="P3" s="3" t="n">
        <v>79.5</v>
      </c>
      <c r="Q3" s="70" t="n">
        <v>42</v>
      </c>
      <c r="R3" s="3" t="n">
        <v>12.15</v>
      </c>
      <c r="S3" s="71" t="n">
        <f aca="false">O3+R3</f>
        <v>67.7944444444445</v>
      </c>
    </row>
    <row r="4" s="7" customFormat="true" ht="14.25" hidden="false" customHeight="false" outlineLevel="0" collapsed="false">
      <c r="A4" s="2" t="n">
        <v>20135184902</v>
      </c>
      <c r="B4" s="2" t="n">
        <v>49</v>
      </c>
      <c r="C4" s="68" t="s">
        <v>417</v>
      </c>
      <c r="D4" s="2" t="s">
        <v>22</v>
      </c>
      <c r="E4" s="2" t="n">
        <v>74</v>
      </c>
      <c r="F4" s="2" t="n">
        <v>72</v>
      </c>
      <c r="G4" s="2" t="n">
        <v>67</v>
      </c>
      <c r="H4" s="2" t="n">
        <v>62</v>
      </c>
      <c r="I4" s="2" t="n">
        <v>65</v>
      </c>
      <c r="J4" s="2" t="n">
        <v>69</v>
      </c>
      <c r="K4" s="2" t="n">
        <v>62</v>
      </c>
      <c r="L4" s="2" t="n">
        <v>60</v>
      </c>
      <c r="M4" s="2" t="n">
        <v>69</v>
      </c>
      <c r="N4" s="29" t="n">
        <f aca="false">AVERAGE(E4:M4)</f>
        <v>66.6666666666667</v>
      </c>
      <c r="O4" s="69" t="n">
        <f aca="false">N4*0.8</f>
        <v>53.3333333333333</v>
      </c>
      <c r="P4" s="3" t="n">
        <v>97.5</v>
      </c>
      <c r="Q4" s="70" t="n">
        <v>40.8</v>
      </c>
      <c r="R4" s="3" t="n">
        <v>13.83</v>
      </c>
      <c r="S4" s="71" t="n">
        <f aca="false">O4+R4</f>
        <v>67.1633333333333</v>
      </c>
    </row>
    <row r="5" s="7" customFormat="true" ht="14.25" hidden="false" customHeight="false" outlineLevel="0" collapsed="false">
      <c r="A5" s="2" t="n">
        <v>20135184903</v>
      </c>
      <c r="B5" s="2" t="n">
        <v>49</v>
      </c>
      <c r="C5" s="68" t="s">
        <v>418</v>
      </c>
      <c r="D5" s="2" t="s">
        <v>22</v>
      </c>
      <c r="E5" s="2" t="n">
        <v>75</v>
      </c>
      <c r="F5" s="2" t="n">
        <v>80</v>
      </c>
      <c r="G5" s="2" t="n">
        <v>75</v>
      </c>
      <c r="H5" s="2" t="n">
        <v>75</v>
      </c>
      <c r="I5" s="2" t="n">
        <v>64</v>
      </c>
      <c r="J5" s="2" t="n">
        <v>62</v>
      </c>
      <c r="K5" s="2" t="n">
        <v>60</v>
      </c>
      <c r="L5" s="2" t="n">
        <v>65</v>
      </c>
      <c r="M5" s="2" t="n">
        <v>87</v>
      </c>
      <c r="N5" s="29" t="n">
        <f aca="false">AVERAGE(E5:M5)</f>
        <v>71.4444444444444</v>
      </c>
      <c r="O5" s="69" t="n">
        <f aca="false">N5*0.8</f>
        <v>57.1555555555556</v>
      </c>
      <c r="P5" s="3" t="n">
        <v>80</v>
      </c>
      <c r="Q5" s="70" t="n">
        <v>40</v>
      </c>
      <c r="R5" s="3" t="n">
        <v>12</v>
      </c>
      <c r="S5" s="71" t="n">
        <f aca="false">O5+R5</f>
        <v>69.1555555555556</v>
      </c>
    </row>
    <row r="6" s="7" customFormat="true" ht="14.25" hidden="false" customHeight="false" outlineLevel="0" collapsed="false">
      <c r="A6" s="2" t="n">
        <v>20135184904</v>
      </c>
      <c r="B6" s="2" t="n">
        <v>49</v>
      </c>
      <c r="C6" s="68" t="s">
        <v>419</v>
      </c>
      <c r="D6" s="2" t="s">
        <v>22</v>
      </c>
      <c r="E6" s="2" t="n">
        <v>84</v>
      </c>
      <c r="F6" s="2" t="n">
        <v>74</v>
      </c>
      <c r="G6" s="2" t="n">
        <v>66</v>
      </c>
      <c r="H6" s="2" t="n">
        <v>61</v>
      </c>
      <c r="I6" s="2" t="n">
        <v>69</v>
      </c>
      <c r="J6" s="2" t="n">
        <v>70</v>
      </c>
      <c r="K6" s="2" t="n">
        <v>62</v>
      </c>
      <c r="L6" s="2" t="n">
        <v>0</v>
      </c>
      <c r="M6" s="2" t="n">
        <v>73</v>
      </c>
      <c r="N6" s="29" t="n">
        <f aca="false">AVERAGE(E6:M6)</f>
        <v>62.1111111111111</v>
      </c>
      <c r="O6" s="69" t="n">
        <f aca="false">N6*0.8</f>
        <v>49.6888888888889</v>
      </c>
      <c r="P6" s="3" t="n">
        <v>79.5</v>
      </c>
      <c r="Q6" s="70" t="n">
        <v>40</v>
      </c>
      <c r="R6" s="3" t="n">
        <v>11.95</v>
      </c>
      <c r="S6" s="71" t="n">
        <f aca="false">O6+R6</f>
        <v>61.6388888888889</v>
      </c>
    </row>
    <row r="7" s="7" customFormat="true" ht="14.25" hidden="false" customHeight="false" outlineLevel="0" collapsed="false">
      <c r="A7" s="2" t="n">
        <v>20135184905</v>
      </c>
      <c r="B7" s="2" t="n">
        <v>49</v>
      </c>
      <c r="C7" s="68" t="s">
        <v>420</v>
      </c>
      <c r="D7" s="2" t="s">
        <v>22</v>
      </c>
      <c r="E7" s="2" t="n">
        <v>72</v>
      </c>
      <c r="F7" s="2" t="n">
        <v>73</v>
      </c>
      <c r="G7" s="2" t="n">
        <v>69</v>
      </c>
      <c r="H7" s="2" t="n">
        <v>69</v>
      </c>
      <c r="I7" s="2" t="n">
        <v>68</v>
      </c>
      <c r="J7" s="2" t="n">
        <v>60</v>
      </c>
      <c r="K7" s="2" t="n">
        <v>48</v>
      </c>
      <c r="L7" s="2" t="n">
        <v>71</v>
      </c>
      <c r="M7" s="2" t="n">
        <v>75</v>
      </c>
      <c r="N7" s="29" t="n">
        <f aca="false">AVERAGE(E7:M7)</f>
        <v>67.2222222222222</v>
      </c>
      <c r="O7" s="69" t="n">
        <f aca="false">N7*0.8</f>
        <v>53.7777777777778</v>
      </c>
      <c r="P7" s="3" t="n">
        <v>88</v>
      </c>
      <c r="Q7" s="70" t="n">
        <v>40</v>
      </c>
      <c r="R7" s="3" t="n">
        <v>12.8</v>
      </c>
      <c r="S7" s="71" t="n">
        <f aca="false">O7+R7</f>
        <v>66.5777777777778</v>
      </c>
    </row>
    <row r="8" s="7" customFormat="true" ht="14.25" hidden="false" customHeight="false" outlineLevel="0" collapsed="false">
      <c r="A8" s="2" t="n">
        <v>20135184906</v>
      </c>
      <c r="B8" s="2" t="n">
        <v>49</v>
      </c>
      <c r="C8" s="68" t="s">
        <v>421</v>
      </c>
      <c r="D8" s="2" t="s">
        <v>22</v>
      </c>
      <c r="E8" s="2" t="n">
        <v>77</v>
      </c>
      <c r="F8" s="2" t="n">
        <v>65</v>
      </c>
      <c r="G8" s="2" t="n">
        <v>72</v>
      </c>
      <c r="H8" s="2" t="n">
        <v>61</v>
      </c>
      <c r="I8" s="2" t="n">
        <v>61</v>
      </c>
      <c r="J8" s="2" t="n">
        <v>78</v>
      </c>
      <c r="K8" s="2" t="n">
        <v>60</v>
      </c>
      <c r="L8" s="2" t="n">
        <v>0</v>
      </c>
      <c r="M8" s="2" t="n">
        <v>80</v>
      </c>
      <c r="N8" s="29" t="n">
        <f aca="false">AVERAGE(E8:M8)</f>
        <v>61.5555555555556</v>
      </c>
      <c r="O8" s="69" t="n">
        <f aca="false">N8*0.8</f>
        <v>49.2444444444445</v>
      </c>
      <c r="P8" s="3" t="n">
        <v>69.5</v>
      </c>
      <c r="Q8" s="70" t="n">
        <v>44</v>
      </c>
      <c r="R8" s="3" t="n">
        <v>11.35</v>
      </c>
      <c r="S8" s="71" t="n">
        <f aca="false">O8+R8</f>
        <v>60.5944444444445</v>
      </c>
    </row>
    <row r="9" s="7" customFormat="true" ht="14.25" hidden="false" customHeight="false" outlineLevel="0" collapsed="false">
      <c r="A9" s="2" t="n">
        <v>20135184907</v>
      </c>
      <c r="B9" s="2" t="n">
        <v>49</v>
      </c>
      <c r="C9" s="68" t="s">
        <v>422</v>
      </c>
      <c r="D9" s="2" t="s">
        <v>22</v>
      </c>
      <c r="E9" s="2" t="n">
        <v>72</v>
      </c>
      <c r="F9" s="2" t="n">
        <v>67</v>
      </c>
      <c r="G9" s="2" t="n">
        <v>57</v>
      </c>
      <c r="H9" s="2" t="n">
        <v>56</v>
      </c>
      <c r="I9" s="2" t="n">
        <v>63</v>
      </c>
      <c r="J9" s="2" t="n">
        <v>62</v>
      </c>
      <c r="K9" s="2" t="n">
        <v>60</v>
      </c>
      <c r="L9" s="2" t="n">
        <v>55</v>
      </c>
      <c r="M9" s="72" t="s">
        <v>423</v>
      </c>
      <c r="N9" s="29" t="n">
        <f aca="false">AVERAGE(E9:M9)</f>
        <v>61.5</v>
      </c>
      <c r="O9" s="69" t="n">
        <f aca="false">N9*0.8</f>
        <v>49.2</v>
      </c>
      <c r="P9" s="3" t="n">
        <v>90.5</v>
      </c>
      <c r="Q9" s="70" t="n">
        <v>41</v>
      </c>
      <c r="R9" s="3" t="n">
        <v>13.15</v>
      </c>
      <c r="S9" s="71" t="n">
        <f aca="false">O9+R9</f>
        <v>62.35</v>
      </c>
    </row>
    <row r="10" s="7" customFormat="true" ht="14.25" hidden="false" customHeight="false" outlineLevel="0" collapsed="false">
      <c r="A10" s="2" t="n">
        <v>20135184908</v>
      </c>
      <c r="B10" s="2" t="n">
        <v>49</v>
      </c>
      <c r="C10" s="68" t="s">
        <v>424</v>
      </c>
      <c r="D10" s="2" t="s">
        <v>22</v>
      </c>
      <c r="E10" s="2" t="n">
        <v>71</v>
      </c>
      <c r="F10" s="2" t="n">
        <v>59</v>
      </c>
      <c r="G10" s="2" t="n">
        <v>63</v>
      </c>
      <c r="H10" s="2" t="n">
        <v>58</v>
      </c>
      <c r="I10" s="2" t="n">
        <v>60</v>
      </c>
      <c r="J10" s="2" t="n">
        <v>72</v>
      </c>
      <c r="K10" s="2" t="n">
        <v>61</v>
      </c>
      <c r="L10" s="2" t="n">
        <v>62</v>
      </c>
      <c r="M10" s="2" t="n">
        <v>75</v>
      </c>
      <c r="N10" s="29" t="n">
        <f aca="false">AVERAGE(E10:M10)</f>
        <v>64.5555555555556</v>
      </c>
      <c r="O10" s="69" t="n">
        <f aca="false">N10*0.8</f>
        <v>51.6444444444444</v>
      </c>
      <c r="P10" s="3" t="n">
        <v>99.5</v>
      </c>
      <c r="Q10" s="70" t="n">
        <v>42.3</v>
      </c>
      <c r="R10" s="3" t="n">
        <v>14.18</v>
      </c>
      <c r="S10" s="71" t="n">
        <f aca="false">O10+R10</f>
        <v>65.8244444444445</v>
      </c>
    </row>
    <row r="11" s="7" customFormat="true" ht="14.25" hidden="false" customHeight="false" outlineLevel="0" collapsed="false">
      <c r="A11" s="2" t="n">
        <v>20135184909</v>
      </c>
      <c r="B11" s="2" t="n">
        <v>49</v>
      </c>
      <c r="C11" s="68" t="s">
        <v>425</v>
      </c>
      <c r="D11" s="2" t="s">
        <v>22</v>
      </c>
      <c r="E11" s="2" t="n">
        <v>69</v>
      </c>
      <c r="F11" s="2" t="n">
        <v>68</v>
      </c>
      <c r="G11" s="2" t="n">
        <v>61</v>
      </c>
      <c r="H11" s="2" t="n">
        <v>60</v>
      </c>
      <c r="I11" s="2" t="n">
        <v>66</v>
      </c>
      <c r="J11" s="2" t="n">
        <v>57</v>
      </c>
      <c r="K11" s="2" t="n">
        <v>54</v>
      </c>
      <c r="L11" s="2" t="n">
        <v>63</v>
      </c>
      <c r="M11" s="2" t="n">
        <v>63</v>
      </c>
      <c r="N11" s="29" t="n">
        <f aca="false">AVERAGE(E11:M11)</f>
        <v>62.3333333333333</v>
      </c>
      <c r="O11" s="69" t="n">
        <f aca="false">N11*0.8</f>
        <v>49.8666666666667</v>
      </c>
      <c r="P11" s="3" t="n">
        <v>74.5</v>
      </c>
      <c r="Q11" s="70" t="n">
        <v>45</v>
      </c>
      <c r="R11" s="3" t="n">
        <v>11.95</v>
      </c>
      <c r="S11" s="71" t="n">
        <f aca="false">O11+R11</f>
        <v>61.8166666666667</v>
      </c>
    </row>
    <row r="12" s="14" customFormat="true" ht="14.25" hidden="false" customHeight="false" outlineLevel="0" collapsed="false">
      <c r="A12" s="2" t="n">
        <v>20135184910</v>
      </c>
      <c r="B12" s="2" t="n">
        <v>49</v>
      </c>
      <c r="C12" s="68" t="s">
        <v>426</v>
      </c>
      <c r="D12" s="2" t="s">
        <v>22</v>
      </c>
      <c r="E12" s="53" t="n">
        <v>68</v>
      </c>
      <c r="F12" s="53" t="n">
        <v>66</v>
      </c>
      <c r="G12" s="53" t="n">
        <v>64</v>
      </c>
      <c r="H12" s="53" t="n">
        <v>62</v>
      </c>
      <c r="I12" s="53" t="n">
        <v>70</v>
      </c>
      <c r="J12" s="53" t="n">
        <v>70</v>
      </c>
      <c r="K12" s="53" t="n">
        <v>54</v>
      </c>
      <c r="L12" s="53" t="n">
        <v>65</v>
      </c>
      <c r="M12" s="53" t="n">
        <v>76</v>
      </c>
      <c r="N12" s="29" t="n">
        <f aca="false">AVERAGE(E12:M12)</f>
        <v>66.1111111111111</v>
      </c>
      <c r="O12" s="69" t="n">
        <f aca="false">N12*0.8</f>
        <v>52.8888888888889</v>
      </c>
      <c r="P12" s="3" t="n">
        <v>83</v>
      </c>
      <c r="Q12" s="70" t="n">
        <v>41</v>
      </c>
      <c r="R12" s="3" t="n">
        <v>12.4</v>
      </c>
      <c r="S12" s="71" t="n">
        <f aca="false">O12+R12</f>
        <v>65.2888888888889</v>
      </c>
    </row>
    <row r="13" s="7" customFormat="true" ht="14.25" hidden="false" customHeight="false" outlineLevel="0" collapsed="false">
      <c r="A13" s="2" t="n">
        <v>20135184911</v>
      </c>
      <c r="B13" s="2" t="n">
        <v>49</v>
      </c>
      <c r="C13" s="68" t="s">
        <v>427</v>
      </c>
      <c r="D13" s="2" t="s">
        <v>22</v>
      </c>
      <c r="E13" s="2" t="n">
        <v>86</v>
      </c>
      <c r="F13" s="2" t="n">
        <v>77</v>
      </c>
      <c r="G13" s="2" t="n">
        <v>83</v>
      </c>
      <c r="H13" s="2" t="n">
        <v>67</v>
      </c>
      <c r="I13" s="2" t="n">
        <v>82</v>
      </c>
      <c r="J13" s="2" t="n">
        <v>74</v>
      </c>
      <c r="K13" s="2" t="n">
        <v>61</v>
      </c>
      <c r="L13" s="2" t="n">
        <v>72</v>
      </c>
      <c r="M13" s="2" t="n">
        <v>69</v>
      </c>
      <c r="N13" s="29" t="n">
        <f aca="false">AVERAGE(E13:M13)</f>
        <v>74.5555555555556</v>
      </c>
      <c r="O13" s="69" t="n">
        <f aca="false">N13*0.8</f>
        <v>59.6444444444444</v>
      </c>
      <c r="P13" s="3" t="n">
        <v>75</v>
      </c>
      <c r="Q13" s="70" t="n">
        <v>40</v>
      </c>
      <c r="R13" s="3" t="n">
        <v>11.5</v>
      </c>
      <c r="S13" s="71" t="n">
        <f aca="false">O13+R13</f>
        <v>71.1444444444445</v>
      </c>
    </row>
    <row r="14" s="7" customFormat="true" ht="14.25" hidden="false" customHeight="false" outlineLevel="0" collapsed="false">
      <c r="A14" s="2" t="n">
        <v>20135184912</v>
      </c>
      <c r="B14" s="2" t="n">
        <v>49</v>
      </c>
      <c r="C14" s="68" t="s">
        <v>428</v>
      </c>
      <c r="D14" s="2" t="s">
        <v>22</v>
      </c>
      <c r="E14" s="2" t="n">
        <v>66</v>
      </c>
      <c r="F14" s="2" t="n">
        <v>69</v>
      </c>
      <c r="G14" s="2" t="n">
        <v>64</v>
      </c>
      <c r="H14" s="2" t="n">
        <v>65</v>
      </c>
      <c r="I14" s="2" t="n">
        <v>63</v>
      </c>
      <c r="J14" s="2" t="n">
        <v>58</v>
      </c>
      <c r="K14" s="2" t="n">
        <v>60</v>
      </c>
      <c r="L14" s="2" t="n">
        <v>58</v>
      </c>
      <c r="M14" s="2" t="n">
        <v>62</v>
      </c>
      <c r="N14" s="29" t="n">
        <f aca="false">AVERAGE(E14:M14)</f>
        <v>62.7777777777778</v>
      </c>
      <c r="O14" s="69" t="n">
        <f aca="false">N14*0.8</f>
        <v>50.2222222222222</v>
      </c>
      <c r="P14" s="3" t="n">
        <v>78</v>
      </c>
      <c r="Q14" s="70" t="n">
        <v>40</v>
      </c>
      <c r="R14" s="3" t="n">
        <v>11.8</v>
      </c>
      <c r="S14" s="71" t="n">
        <f aca="false">O14+R14</f>
        <v>62.0222222222222</v>
      </c>
    </row>
    <row r="15" s="7" customFormat="true" ht="14.25" hidden="false" customHeight="false" outlineLevel="0" collapsed="false">
      <c r="A15" s="2" t="n">
        <v>20135184913</v>
      </c>
      <c r="B15" s="2" t="n">
        <v>49</v>
      </c>
      <c r="C15" s="68" t="s">
        <v>429</v>
      </c>
      <c r="D15" s="2" t="s">
        <v>22</v>
      </c>
      <c r="E15" s="2" t="n">
        <v>81</v>
      </c>
      <c r="F15" s="2" t="n">
        <v>75</v>
      </c>
      <c r="G15" s="2" t="n">
        <v>75</v>
      </c>
      <c r="H15" s="2" t="n">
        <v>66</v>
      </c>
      <c r="I15" s="2" t="n">
        <v>66</v>
      </c>
      <c r="J15" s="2" t="n">
        <v>68</v>
      </c>
      <c r="K15" s="2" t="n">
        <v>60</v>
      </c>
      <c r="L15" s="2" t="n">
        <v>0</v>
      </c>
      <c r="M15" s="2" t="n">
        <v>76</v>
      </c>
      <c r="N15" s="29" t="n">
        <f aca="false">AVERAGE(E15:M15)</f>
        <v>63</v>
      </c>
      <c r="O15" s="69" t="n">
        <f aca="false">N15*0.8</f>
        <v>50.4</v>
      </c>
      <c r="P15" s="3" t="n">
        <v>79.5</v>
      </c>
      <c r="Q15" s="70" t="n">
        <v>40</v>
      </c>
      <c r="R15" s="3" t="n">
        <v>11.95</v>
      </c>
      <c r="S15" s="71" t="n">
        <f aca="false">O15+R15</f>
        <v>62.35</v>
      </c>
    </row>
    <row r="16" s="7" customFormat="true" ht="14.25" hidden="false" customHeight="false" outlineLevel="0" collapsed="false">
      <c r="A16" s="2" t="n">
        <v>20135184914</v>
      </c>
      <c r="B16" s="2" t="n">
        <v>49</v>
      </c>
      <c r="C16" s="68" t="s">
        <v>430</v>
      </c>
      <c r="D16" s="2" t="s">
        <v>26</v>
      </c>
      <c r="E16" s="2" t="n">
        <v>84</v>
      </c>
      <c r="F16" s="2" t="n">
        <v>71</v>
      </c>
      <c r="G16" s="2" t="n">
        <v>75</v>
      </c>
      <c r="H16" s="2" t="n">
        <v>76</v>
      </c>
      <c r="I16" s="2" t="n">
        <v>66</v>
      </c>
      <c r="J16" s="2" t="n">
        <v>75</v>
      </c>
      <c r="K16" s="2" t="n">
        <v>66</v>
      </c>
      <c r="L16" s="2" t="n">
        <v>66</v>
      </c>
      <c r="M16" s="2" t="n">
        <v>71</v>
      </c>
      <c r="N16" s="29" t="n">
        <f aca="false">AVERAGE(E16:M16)</f>
        <v>72.2222222222222</v>
      </c>
      <c r="O16" s="69" t="n">
        <f aca="false">N16*0.8</f>
        <v>57.7777777777778</v>
      </c>
      <c r="P16" s="3" t="n">
        <v>87</v>
      </c>
      <c r="Q16" s="70" t="n">
        <v>42.5</v>
      </c>
      <c r="R16" s="3" t="n">
        <v>12.95</v>
      </c>
      <c r="S16" s="71" t="n">
        <f aca="false">O16+R16</f>
        <v>70.7277777777778</v>
      </c>
    </row>
    <row r="17" s="7" customFormat="true" ht="14.25" hidden="false" customHeight="false" outlineLevel="0" collapsed="false">
      <c r="A17" s="2" t="n">
        <v>20135184915</v>
      </c>
      <c r="B17" s="2" t="n">
        <v>49</v>
      </c>
      <c r="C17" s="68" t="s">
        <v>431</v>
      </c>
      <c r="D17" s="2" t="s">
        <v>26</v>
      </c>
      <c r="E17" s="2" t="n">
        <v>71</v>
      </c>
      <c r="F17" s="2" t="n">
        <v>75</v>
      </c>
      <c r="G17" s="2" t="n">
        <v>71</v>
      </c>
      <c r="H17" s="2" t="n">
        <v>67</v>
      </c>
      <c r="I17" s="2" t="n">
        <v>64</v>
      </c>
      <c r="J17" s="2" t="n">
        <v>66</v>
      </c>
      <c r="K17" s="2" t="n">
        <v>61</v>
      </c>
      <c r="L17" s="2" t="n">
        <v>64</v>
      </c>
      <c r="M17" s="2" t="n">
        <v>62</v>
      </c>
      <c r="N17" s="29" t="n">
        <f aca="false">AVERAGE(E17:M17)</f>
        <v>66.7777777777778</v>
      </c>
      <c r="O17" s="69" t="n">
        <f aca="false">N17*0.8</f>
        <v>53.4222222222222</v>
      </c>
      <c r="P17" s="3" t="n">
        <v>95.5</v>
      </c>
      <c r="Q17" s="70" t="n">
        <v>47.9</v>
      </c>
      <c r="R17" s="3" t="n">
        <v>14.34</v>
      </c>
      <c r="S17" s="71" t="n">
        <f aca="false">O17+R17</f>
        <v>67.7622222222222</v>
      </c>
    </row>
    <row r="18" s="7" customFormat="true" ht="14.25" hidden="false" customHeight="false" outlineLevel="0" collapsed="false">
      <c r="A18" s="2" t="n">
        <v>20135184916</v>
      </c>
      <c r="B18" s="2" t="n">
        <v>49</v>
      </c>
      <c r="C18" s="68" t="s">
        <v>432</v>
      </c>
      <c r="D18" s="2" t="s">
        <v>26</v>
      </c>
      <c r="E18" s="2" t="n">
        <v>78</v>
      </c>
      <c r="F18" s="2" t="n">
        <v>62</v>
      </c>
      <c r="G18" s="2" t="n">
        <v>61</v>
      </c>
      <c r="H18" s="2" t="n">
        <v>65</v>
      </c>
      <c r="I18" s="2" t="n">
        <v>63</v>
      </c>
      <c r="J18" s="2" t="n">
        <v>75</v>
      </c>
      <c r="K18" s="2" t="n">
        <v>60</v>
      </c>
      <c r="L18" s="2" t="n">
        <v>65</v>
      </c>
      <c r="M18" s="2" t="n">
        <v>75</v>
      </c>
      <c r="N18" s="29" t="n">
        <f aca="false">AVERAGE(E18:M18)</f>
        <v>67.1111111111111</v>
      </c>
      <c r="O18" s="69" t="n">
        <f aca="false">N18*0.8</f>
        <v>53.6888888888889</v>
      </c>
      <c r="P18" s="3" t="n">
        <v>88</v>
      </c>
      <c r="Q18" s="70" t="n">
        <v>44.1</v>
      </c>
      <c r="R18" s="3" t="n">
        <v>13.21</v>
      </c>
      <c r="S18" s="71" t="n">
        <f aca="false">O18+R18</f>
        <v>66.8988888888889</v>
      </c>
    </row>
    <row r="19" s="7" customFormat="true" ht="14.25" hidden="false" customHeight="false" outlineLevel="0" collapsed="false">
      <c r="A19" s="2" t="n">
        <v>20135184917</v>
      </c>
      <c r="B19" s="2" t="n">
        <v>49</v>
      </c>
      <c r="C19" s="68" t="s">
        <v>433</v>
      </c>
      <c r="D19" s="2" t="s">
        <v>26</v>
      </c>
      <c r="E19" s="2" t="n">
        <v>77</v>
      </c>
      <c r="F19" s="2" t="n">
        <v>71</v>
      </c>
      <c r="G19" s="2" t="n">
        <v>69</v>
      </c>
      <c r="H19" s="2" t="n">
        <v>61</v>
      </c>
      <c r="I19" s="2" t="n">
        <v>74</v>
      </c>
      <c r="J19" s="2" t="n">
        <v>73</v>
      </c>
      <c r="K19" s="2" t="n">
        <v>65</v>
      </c>
      <c r="L19" s="2" t="n">
        <v>77</v>
      </c>
      <c r="M19" s="2" t="n">
        <v>77</v>
      </c>
      <c r="N19" s="29" t="n">
        <f aca="false">AVERAGE(E19:M19)</f>
        <v>71.5555555555556</v>
      </c>
      <c r="O19" s="69" t="n">
        <f aca="false">N19*0.8</f>
        <v>57.2444444444445</v>
      </c>
      <c r="P19" s="3" t="n">
        <v>79.5</v>
      </c>
      <c r="Q19" s="70" t="n">
        <v>44.1</v>
      </c>
      <c r="R19" s="3" t="n">
        <v>12.36</v>
      </c>
      <c r="S19" s="71" t="n">
        <f aca="false">O19+R19</f>
        <v>69.6044444444445</v>
      </c>
    </row>
    <row r="20" s="7" customFormat="true" ht="14.25" hidden="false" customHeight="false" outlineLevel="0" collapsed="false">
      <c r="A20" s="2" t="n">
        <v>20135184918</v>
      </c>
      <c r="B20" s="2" t="n">
        <v>49</v>
      </c>
      <c r="C20" s="68" t="s">
        <v>434</v>
      </c>
      <c r="D20" s="2" t="s">
        <v>26</v>
      </c>
      <c r="E20" s="2" t="n">
        <v>71</v>
      </c>
      <c r="F20" s="2" t="n">
        <v>77</v>
      </c>
      <c r="G20" s="2" t="n">
        <v>83</v>
      </c>
      <c r="H20" s="2" t="n">
        <v>83</v>
      </c>
      <c r="I20" s="2" t="n">
        <v>85</v>
      </c>
      <c r="J20" s="2" t="n">
        <v>76</v>
      </c>
      <c r="K20" s="2" t="n">
        <v>60</v>
      </c>
      <c r="L20" s="2" t="n">
        <v>75</v>
      </c>
      <c r="M20" s="2" t="n">
        <v>92</v>
      </c>
      <c r="N20" s="29" t="n">
        <f aca="false">AVERAGE(E20:M20)</f>
        <v>78</v>
      </c>
      <c r="O20" s="69" t="n">
        <f aca="false">N20*0.8</f>
        <v>62.4</v>
      </c>
      <c r="P20" s="3" t="n">
        <v>79.5</v>
      </c>
      <c r="Q20" s="70" t="n">
        <v>42.8</v>
      </c>
      <c r="R20" s="3" t="n">
        <v>12.23</v>
      </c>
      <c r="S20" s="71" t="n">
        <f aca="false">O20+R20</f>
        <v>74.63</v>
      </c>
    </row>
    <row r="21" s="7" customFormat="true" ht="14.25" hidden="false" customHeight="false" outlineLevel="0" collapsed="false">
      <c r="A21" s="2" t="n">
        <v>20135184919</v>
      </c>
      <c r="B21" s="2" t="n">
        <v>49</v>
      </c>
      <c r="C21" s="68" t="s">
        <v>435</v>
      </c>
      <c r="D21" s="2" t="s">
        <v>26</v>
      </c>
      <c r="E21" s="2" t="n">
        <v>74</v>
      </c>
      <c r="F21" s="2" t="n">
        <v>72</v>
      </c>
      <c r="G21" s="2" t="n">
        <v>69</v>
      </c>
      <c r="H21" s="2" t="n">
        <v>67</v>
      </c>
      <c r="I21" s="2" t="n">
        <v>63</v>
      </c>
      <c r="J21" s="2" t="n">
        <v>74</v>
      </c>
      <c r="K21" s="2" t="n">
        <v>70</v>
      </c>
      <c r="L21" s="2" t="n">
        <v>70</v>
      </c>
      <c r="M21" s="2" t="n">
        <v>77</v>
      </c>
      <c r="N21" s="29" t="n">
        <f aca="false">AVERAGE(E21:M21)</f>
        <v>70.6666666666667</v>
      </c>
      <c r="O21" s="69" t="n">
        <f aca="false">N21*0.8</f>
        <v>56.5333333333333</v>
      </c>
      <c r="P21" s="3" t="n">
        <v>79.5</v>
      </c>
      <c r="Q21" s="70" t="n">
        <v>43.5</v>
      </c>
      <c r="R21" s="3" t="n">
        <v>12.3</v>
      </c>
      <c r="S21" s="71" t="n">
        <f aca="false">O21+R21</f>
        <v>68.8333333333333</v>
      </c>
    </row>
    <row r="22" s="7" customFormat="true" ht="14.25" hidden="false" customHeight="false" outlineLevel="0" collapsed="false">
      <c r="A22" s="2" t="n">
        <v>20135184920</v>
      </c>
      <c r="B22" s="2" t="n">
        <v>49</v>
      </c>
      <c r="C22" s="68" t="s">
        <v>436</v>
      </c>
      <c r="D22" s="2" t="s">
        <v>26</v>
      </c>
      <c r="E22" s="2" t="n">
        <v>78</v>
      </c>
      <c r="F22" s="2" t="n">
        <v>85</v>
      </c>
      <c r="G22" s="2" t="n">
        <v>79</v>
      </c>
      <c r="H22" s="2" t="n">
        <v>69</v>
      </c>
      <c r="I22" s="2" t="n">
        <v>80</v>
      </c>
      <c r="J22" s="2" t="n">
        <v>70</v>
      </c>
      <c r="K22" s="2" t="n">
        <v>62</v>
      </c>
      <c r="L22" s="2" t="n">
        <v>66</v>
      </c>
      <c r="M22" s="2" t="n">
        <v>70</v>
      </c>
      <c r="N22" s="29" t="n">
        <f aca="false">AVERAGE(E22:M22)</f>
        <v>73.2222222222222</v>
      </c>
      <c r="O22" s="69" t="n">
        <f aca="false">N22*0.8</f>
        <v>58.5777777777778</v>
      </c>
      <c r="P22" s="3" t="n">
        <v>80</v>
      </c>
      <c r="Q22" s="70" t="n">
        <v>45.5</v>
      </c>
      <c r="R22" s="3" t="n">
        <v>12.55</v>
      </c>
      <c r="S22" s="71" t="n">
        <f aca="false">O22+R22</f>
        <v>71.1277777777778</v>
      </c>
    </row>
    <row r="23" s="7" customFormat="true" ht="14.25" hidden="false" customHeight="false" outlineLevel="0" collapsed="false">
      <c r="A23" s="2" t="n">
        <v>20135184921</v>
      </c>
      <c r="B23" s="2" t="n">
        <v>49</v>
      </c>
      <c r="C23" s="68" t="s">
        <v>437</v>
      </c>
      <c r="D23" s="2" t="s">
        <v>26</v>
      </c>
      <c r="E23" s="2" t="n">
        <v>85</v>
      </c>
      <c r="F23" s="2" t="n">
        <v>81</v>
      </c>
      <c r="G23" s="2" t="n">
        <v>73</v>
      </c>
      <c r="H23" s="2" t="n">
        <v>79</v>
      </c>
      <c r="I23" s="2" t="n">
        <v>79</v>
      </c>
      <c r="J23" s="2" t="n">
        <v>69</v>
      </c>
      <c r="K23" s="2" t="n">
        <v>62</v>
      </c>
      <c r="L23" s="2" t="n">
        <v>75</v>
      </c>
      <c r="M23" s="2" t="n">
        <v>90</v>
      </c>
      <c r="N23" s="29" t="n">
        <f aca="false">AVERAGE(E23:M23)</f>
        <v>77</v>
      </c>
      <c r="O23" s="69" t="n">
        <f aca="false">N23*0.8</f>
        <v>61.6</v>
      </c>
      <c r="P23" s="3" t="n">
        <v>96</v>
      </c>
      <c r="Q23" s="70" t="n">
        <v>44.2</v>
      </c>
      <c r="R23" s="3" t="n">
        <v>14.02</v>
      </c>
      <c r="S23" s="71" t="n">
        <f aca="false">O23+R23</f>
        <v>75.62</v>
      </c>
    </row>
    <row r="24" s="14" customFormat="true" ht="14.25" hidden="false" customHeight="false" outlineLevel="0" collapsed="false">
      <c r="A24" s="2" t="n">
        <v>20135184922</v>
      </c>
      <c r="B24" s="2" t="n">
        <v>49</v>
      </c>
      <c r="C24" s="68" t="s">
        <v>438</v>
      </c>
      <c r="D24" s="2" t="s">
        <v>26</v>
      </c>
      <c r="E24" s="53" t="n">
        <v>76</v>
      </c>
      <c r="F24" s="53" t="n">
        <v>79</v>
      </c>
      <c r="G24" s="53" t="n">
        <v>70</v>
      </c>
      <c r="H24" s="53" t="n">
        <v>74</v>
      </c>
      <c r="I24" s="53" t="n">
        <v>71</v>
      </c>
      <c r="J24" s="53" t="n">
        <v>70</v>
      </c>
      <c r="K24" s="53" t="n">
        <v>75</v>
      </c>
      <c r="L24" s="53" t="n">
        <v>66</v>
      </c>
      <c r="M24" s="53" t="n">
        <v>85</v>
      </c>
      <c r="N24" s="29" t="n">
        <f aca="false">AVERAGE(E24:M24)</f>
        <v>74</v>
      </c>
      <c r="O24" s="69" t="n">
        <f aca="false">N24*0.8</f>
        <v>59.2</v>
      </c>
      <c r="P24" s="3" t="n">
        <v>88</v>
      </c>
      <c r="Q24" s="70" t="n">
        <v>45.1</v>
      </c>
      <c r="R24" s="3" t="n">
        <v>13.31</v>
      </c>
      <c r="S24" s="71" t="n">
        <f aca="false">O24+R24</f>
        <v>72.51</v>
      </c>
    </row>
    <row r="25" customFormat="false" ht="14.25" hidden="false" customHeight="false" outlineLevel="0" collapsed="false">
      <c r="A25" s="2" t="n">
        <v>20135184923</v>
      </c>
      <c r="B25" s="2" t="n">
        <v>49</v>
      </c>
      <c r="C25" s="68" t="s">
        <v>439</v>
      </c>
      <c r="D25" s="2" t="s">
        <v>26</v>
      </c>
      <c r="E25" s="2" t="n">
        <v>75</v>
      </c>
      <c r="F25" s="2" t="n">
        <v>77</v>
      </c>
      <c r="G25" s="2" t="n">
        <v>74</v>
      </c>
      <c r="H25" s="2" t="n">
        <v>73</v>
      </c>
      <c r="I25" s="2" t="n">
        <v>84</v>
      </c>
      <c r="J25" s="2" t="n">
        <v>76</v>
      </c>
      <c r="K25" s="2" t="n">
        <v>60</v>
      </c>
      <c r="L25" s="2" t="n">
        <v>71</v>
      </c>
      <c r="M25" s="2" t="n">
        <v>80</v>
      </c>
      <c r="N25" s="29" t="n">
        <f aca="false">AVERAGE(E25:M25)</f>
        <v>74.4444444444444</v>
      </c>
      <c r="O25" s="69" t="n">
        <f aca="false">N25*0.8</f>
        <v>59.5555555555556</v>
      </c>
      <c r="P25" s="3" t="n">
        <v>95.5</v>
      </c>
      <c r="Q25" s="70" t="n">
        <v>42</v>
      </c>
      <c r="R25" s="3" t="n">
        <v>13.75</v>
      </c>
      <c r="S25" s="71" t="n">
        <f aca="false">O25+R25</f>
        <v>73.3055555555556</v>
      </c>
      <c r="T25" s="10"/>
    </row>
    <row r="26" s="7" customFormat="true" ht="14.25" hidden="false" customHeight="false" outlineLevel="0" collapsed="false">
      <c r="A26" s="2" t="n">
        <v>20135184924</v>
      </c>
      <c r="B26" s="2" t="n">
        <v>49</v>
      </c>
      <c r="C26" s="68" t="s">
        <v>440</v>
      </c>
      <c r="D26" s="2" t="s">
        <v>26</v>
      </c>
      <c r="E26" s="2" t="n">
        <v>89</v>
      </c>
      <c r="F26" s="2" t="n">
        <v>81</v>
      </c>
      <c r="G26" s="2" t="n">
        <v>86</v>
      </c>
      <c r="H26" s="2" t="n">
        <v>81</v>
      </c>
      <c r="I26" s="2" t="n">
        <v>83</v>
      </c>
      <c r="J26" s="2" t="n">
        <v>81</v>
      </c>
      <c r="K26" s="2" t="n">
        <v>70</v>
      </c>
      <c r="L26" s="2" t="n">
        <v>78</v>
      </c>
      <c r="M26" s="2" t="n">
        <v>77</v>
      </c>
      <c r="N26" s="29" t="n">
        <f aca="false">AVERAGE(E26:M26)</f>
        <v>80.6666666666667</v>
      </c>
      <c r="O26" s="69" t="n">
        <f aca="false">N26*0.8</f>
        <v>64.5333333333334</v>
      </c>
      <c r="P26" s="3" t="n">
        <v>89.5</v>
      </c>
      <c r="Q26" s="70" t="n">
        <v>47.2</v>
      </c>
      <c r="R26" s="3" t="n">
        <v>13.67</v>
      </c>
      <c r="S26" s="71" t="n">
        <f aca="false">O26+R26</f>
        <v>78.2033333333334</v>
      </c>
    </row>
    <row r="27" s="7" customFormat="true" ht="14.25" hidden="false" customHeight="false" outlineLevel="0" collapsed="false">
      <c r="A27" s="2" t="n">
        <v>20135184925</v>
      </c>
      <c r="B27" s="2" t="n">
        <v>49</v>
      </c>
      <c r="C27" s="68" t="s">
        <v>441</v>
      </c>
      <c r="D27" s="2" t="s">
        <v>26</v>
      </c>
      <c r="E27" s="2" t="n">
        <v>90</v>
      </c>
      <c r="F27" s="2" t="n">
        <v>84</v>
      </c>
      <c r="G27" s="2" t="n">
        <v>78</v>
      </c>
      <c r="H27" s="2" t="n">
        <v>74</v>
      </c>
      <c r="I27" s="2" t="n">
        <v>85</v>
      </c>
      <c r="J27" s="2" t="n">
        <v>82</v>
      </c>
      <c r="K27" s="2" t="n">
        <v>66</v>
      </c>
      <c r="L27" s="2" t="n">
        <v>69</v>
      </c>
      <c r="M27" s="2" t="n">
        <v>80</v>
      </c>
      <c r="N27" s="29" t="n">
        <f aca="false">AVERAGE(E27:M27)</f>
        <v>78.6666666666667</v>
      </c>
      <c r="O27" s="69" t="n">
        <f aca="false">N27*0.8</f>
        <v>62.9333333333333</v>
      </c>
      <c r="P27" s="3" t="n">
        <v>79.5</v>
      </c>
      <c r="Q27" s="70" t="n">
        <v>40.8</v>
      </c>
      <c r="R27" s="3" t="n">
        <v>12.03</v>
      </c>
      <c r="S27" s="71" t="n">
        <f aca="false">O27+R27</f>
        <v>74.9633333333333</v>
      </c>
    </row>
    <row r="28" s="7" customFormat="true" ht="14.25" hidden="false" customHeight="false" outlineLevel="0" collapsed="false">
      <c r="A28" s="2" t="n">
        <v>20135184926</v>
      </c>
      <c r="B28" s="2" t="n">
        <v>49</v>
      </c>
      <c r="C28" s="68" t="s">
        <v>442</v>
      </c>
      <c r="D28" s="2" t="s">
        <v>26</v>
      </c>
      <c r="E28" s="2" t="n">
        <v>74</v>
      </c>
      <c r="F28" s="2" t="n">
        <v>76</v>
      </c>
      <c r="G28" s="2" t="n">
        <v>78</v>
      </c>
      <c r="H28" s="2" t="n">
        <v>79</v>
      </c>
      <c r="I28" s="2" t="n">
        <v>78</v>
      </c>
      <c r="J28" s="2" t="n">
        <v>75</v>
      </c>
      <c r="K28" s="2" t="n">
        <v>71</v>
      </c>
      <c r="L28" s="2" t="n">
        <v>83</v>
      </c>
      <c r="M28" s="2" t="n">
        <v>79</v>
      </c>
      <c r="N28" s="29" t="n">
        <f aca="false">AVERAGE(E28:M28)</f>
        <v>77</v>
      </c>
      <c r="O28" s="69" t="n">
        <f aca="false">N28*0.8</f>
        <v>61.6</v>
      </c>
      <c r="P28" s="3" t="n">
        <v>79.5</v>
      </c>
      <c r="Q28" s="70" t="n">
        <v>42.3</v>
      </c>
      <c r="R28" s="3" t="n">
        <v>12.18</v>
      </c>
      <c r="S28" s="71" t="n">
        <f aca="false">O28+R28</f>
        <v>73.78</v>
      </c>
    </row>
    <row r="29" s="7" customFormat="true" ht="14.25" hidden="false" customHeight="false" outlineLevel="0" collapsed="false">
      <c r="A29" s="2" t="n">
        <v>20135184927</v>
      </c>
      <c r="B29" s="2" t="n">
        <v>49</v>
      </c>
      <c r="C29" s="68" t="s">
        <v>443</v>
      </c>
      <c r="D29" s="2" t="s">
        <v>26</v>
      </c>
      <c r="E29" s="2" t="n">
        <v>73</v>
      </c>
      <c r="F29" s="2" t="n">
        <v>79</v>
      </c>
      <c r="G29" s="2" t="n">
        <v>74</v>
      </c>
      <c r="H29" s="2" t="n">
        <v>70</v>
      </c>
      <c r="I29" s="2" t="n">
        <v>76</v>
      </c>
      <c r="J29" s="2" t="n">
        <v>69</v>
      </c>
      <c r="K29" s="2" t="n">
        <v>67</v>
      </c>
      <c r="L29" s="2" t="n">
        <v>73</v>
      </c>
      <c r="M29" s="2" t="n">
        <v>89</v>
      </c>
      <c r="N29" s="29" t="n">
        <f aca="false">AVERAGE(E29:M29)</f>
        <v>74.4444444444444</v>
      </c>
      <c r="O29" s="69" t="n">
        <f aca="false">N29*0.8</f>
        <v>59.5555555555556</v>
      </c>
      <c r="P29" s="3" t="n">
        <v>87.5</v>
      </c>
      <c r="Q29" s="70" t="n">
        <v>41.5</v>
      </c>
      <c r="R29" s="3" t="n">
        <v>12.9</v>
      </c>
      <c r="S29" s="71" t="n">
        <f aca="false">O29+R29</f>
        <v>72.4555555555556</v>
      </c>
    </row>
    <row r="30" s="14" customFormat="true" ht="14.25" hidden="false" customHeight="false" outlineLevel="0" collapsed="false">
      <c r="A30" s="2" t="n">
        <v>20135184928</v>
      </c>
      <c r="B30" s="2" t="n">
        <v>49</v>
      </c>
      <c r="C30" s="68" t="s">
        <v>444</v>
      </c>
      <c r="D30" s="2" t="s">
        <v>26</v>
      </c>
      <c r="E30" s="53" t="n">
        <v>86</v>
      </c>
      <c r="F30" s="53" t="n">
        <v>74</v>
      </c>
      <c r="G30" s="53" t="n">
        <v>73</v>
      </c>
      <c r="H30" s="53" t="n">
        <v>76</v>
      </c>
      <c r="I30" s="53" t="n">
        <v>71</v>
      </c>
      <c r="J30" s="53" t="n">
        <v>60</v>
      </c>
      <c r="K30" s="53" t="n">
        <v>60</v>
      </c>
      <c r="L30" s="53" t="n">
        <v>65</v>
      </c>
      <c r="M30" s="53" t="n">
        <v>72</v>
      </c>
      <c r="N30" s="29" t="n">
        <f aca="false">AVERAGE(E30:M30)</f>
        <v>70.7777777777778</v>
      </c>
      <c r="O30" s="69" t="n">
        <f aca="false">N30*0.8</f>
        <v>56.6222222222222</v>
      </c>
      <c r="P30" s="3" t="n">
        <v>79.5</v>
      </c>
      <c r="Q30" s="70" t="n">
        <v>42.6</v>
      </c>
      <c r="R30" s="3" t="n">
        <v>12.21</v>
      </c>
      <c r="S30" s="71" t="n">
        <f aca="false">O30+R30</f>
        <v>68.8322222222222</v>
      </c>
    </row>
    <row r="31" s="7" customFormat="true" ht="14.25" hidden="false" customHeight="false" outlineLevel="0" collapsed="false">
      <c r="A31" s="2" t="n">
        <v>20135184929</v>
      </c>
      <c r="B31" s="2" t="n">
        <v>49</v>
      </c>
      <c r="C31" s="68" t="s">
        <v>445</v>
      </c>
      <c r="D31" s="2" t="s">
        <v>26</v>
      </c>
      <c r="E31" s="53" t="n">
        <v>70</v>
      </c>
      <c r="F31" s="53" t="n">
        <v>75</v>
      </c>
      <c r="G31" s="53" t="n">
        <v>71</v>
      </c>
      <c r="H31" s="53" t="n">
        <v>75</v>
      </c>
      <c r="I31" s="53" t="n">
        <v>80</v>
      </c>
      <c r="J31" s="53" t="n">
        <v>71</v>
      </c>
      <c r="K31" s="53" t="n">
        <v>66</v>
      </c>
      <c r="L31" s="53" t="n">
        <v>68</v>
      </c>
      <c r="M31" s="53" t="n">
        <v>77</v>
      </c>
      <c r="N31" s="29" t="n">
        <f aca="false">AVERAGE(E31:M31)</f>
        <v>72.5555555555556</v>
      </c>
      <c r="O31" s="69" t="n">
        <f aca="false">N31*0.8</f>
        <v>58.0444444444445</v>
      </c>
      <c r="P31" s="3" t="n">
        <v>79.5</v>
      </c>
      <c r="Q31" s="70" t="n">
        <v>43.8</v>
      </c>
      <c r="R31" s="3" t="n">
        <v>12.33</v>
      </c>
      <c r="S31" s="71" t="n">
        <f aca="false">O31+R31</f>
        <v>70.3744444444445</v>
      </c>
    </row>
    <row r="32" s="7" customFormat="true" ht="14.25" hidden="false" customHeight="false" outlineLevel="0" collapsed="false">
      <c r="A32" s="2" t="n">
        <v>20135184930</v>
      </c>
      <c r="B32" s="2" t="n">
        <v>49</v>
      </c>
      <c r="C32" s="68" t="s">
        <v>446</v>
      </c>
      <c r="D32" s="2" t="s">
        <v>26</v>
      </c>
      <c r="E32" s="53" t="n">
        <v>78</v>
      </c>
      <c r="F32" s="53" t="n">
        <v>76</v>
      </c>
      <c r="G32" s="53" t="n">
        <v>71</v>
      </c>
      <c r="H32" s="53" t="n">
        <v>73</v>
      </c>
      <c r="I32" s="53" t="n">
        <v>72</v>
      </c>
      <c r="J32" s="53" t="n">
        <v>74</v>
      </c>
      <c r="K32" s="53" t="n">
        <v>65</v>
      </c>
      <c r="L32" s="53" t="n">
        <v>72</v>
      </c>
      <c r="M32" s="53" t="n">
        <v>84</v>
      </c>
      <c r="N32" s="29" t="n">
        <f aca="false">AVERAGE(E32:M32)</f>
        <v>73.8888888888889</v>
      </c>
      <c r="O32" s="69" t="n">
        <f aca="false">N32*0.8</f>
        <v>59.1111111111111</v>
      </c>
      <c r="P32" s="3" t="n">
        <v>87.5</v>
      </c>
      <c r="Q32" s="70" t="n">
        <v>43.3</v>
      </c>
      <c r="R32" s="3" t="n">
        <v>13.08</v>
      </c>
      <c r="S32" s="71" t="n">
        <f aca="false">O32+R32</f>
        <v>72.1911111111111</v>
      </c>
    </row>
    <row r="33" s="7" customFormat="true" ht="14.25" hidden="false" customHeight="false" outlineLevel="0" collapsed="false">
      <c r="A33" s="2" t="n">
        <v>20135184931</v>
      </c>
      <c r="B33" s="2" t="n">
        <v>49</v>
      </c>
      <c r="C33" s="68" t="s">
        <v>447</v>
      </c>
      <c r="D33" s="2" t="s">
        <v>26</v>
      </c>
      <c r="E33" s="53" t="n">
        <v>72</v>
      </c>
      <c r="F33" s="53" t="n">
        <v>75</v>
      </c>
      <c r="G33" s="53" t="n">
        <v>71</v>
      </c>
      <c r="H33" s="53" t="n">
        <v>75</v>
      </c>
      <c r="I33" s="53" t="n">
        <v>80</v>
      </c>
      <c r="J33" s="53" t="n">
        <v>71</v>
      </c>
      <c r="K33" s="53" t="n">
        <v>66</v>
      </c>
      <c r="L33" s="53" t="n">
        <v>68</v>
      </c>
      <c r="M33" s="53" t="n">
        <v>77</v>
      </c>
      <c r="N33" s="29" t="n">
        <f aca="false">AVERAGE(E33:M33)</f>
        <v>72.7777777777778</v>
      </c>
      <c r="O33" s="69" t="n">
        <f aca="false">N33*0.8</f>
        <v>58.2222222222222</v>
      </c>
      <c r="P33" s="3" t="n">
        <v>79.5</v>
      </c>
      <c r="Q33" s="70" t="n">
        <v>42.8</v>
      </c>
      <c r="R33" s="3" t="n">
        <v>12.23</v>
      </c>
      <c r="S33" s="71" t="n">
        <f aca="false">O33+R33</f>
        <v>70.4522222222222</v>
      </c>
    </row>
    <row r="34" s="7" customFormat="true" ht="14.25" hidden="false" customHeight="false" outlineLevel="0" collapsed="false">
      <c r="A34" s="2" t="n">
        <v>20135184932</v>
      </c>
      <c r="B34" s="2" t="n">
        <v>49</v>
      </c>
      <c r="C34" s="68" t="s">
        <v>448</v>
      </c>
      <c r="D34" s="2" t="s">
        <v>26</v>
      </c>
      <c r="E34" s="3" t="n">
        <v>73</v>
      </c>
      <c r="F34" s="3" t="n">
        <v>78</v>
      </c>
      <c r="G34" s="3" t="n">
        <v>79</v>
      </c>
      <c r="H34" s="3" t="n">
        <v>75</v>
      </c>
      <c r="I34" s="3" t="n">
        <v>69</v>
      </c>
      <c r="J34" s="3" t="n">
        <v>68</v>
      </c>
      <c r="K34" s="3" t="n">
        <v>54</v>
      </c>
      <c r="L34" s="3" t="n">
        <v>75</v>
      </c>
      <c r="M34" s="3" t="n">
        <v>76</v>
      </c>
      <c r="N34" s="29" t="n">
        <f aca="false">AVERAGE(E34:M34)</f>
        <v>71.8888888888889</v>
      </c>
      <c r="O34" s="69" t="n">
        <f aca="false">N34*0.8</f>
        <v>57.5111111111111</v>
      </c>
      <c r="P34" s="3" t="n">
        <v>80</v>
      </c>
      <c r="Q34" s="70" t="n">
        <v>40.5</v>
      </c>
      <c r="R34" s="3" t="n">
        <v>12.05</v>
      </c>
      <c r="S34" s="71" t="n">
        <f aca="false">O34+R34</f>
        <v>69.5611111111111</v>
      </c>
    </row>
    <row r="35" s="7" customFormat="true" ht="14.25" hidden="false" customHeight="false" outlineLevel="0" collapsed="false">
      <c r="A35" s="2" t="n">
        <v>20135184933</v>
      </c>
      <c r="B35" s="2" t="n">
        <v>49</v>
      </c>
      <c r="C35" s="68" t="s">
        <v>449</v>
      </c>
      <c r="D35" s="2" t="s">
        <v>26</v>
      </c>
      <c r="E35" s="3" t="n">
        <v>83</v>
      </c>
      <c r="F35" s="3" t="n">
        <v>76</v>
      </c>
      <c r="G35" s="3" t="n">
        <v>77</v>
      </c>
      <c r="H35" s="3" t="n">
        <v>74</v>
      </c>
      <c r="I35" s="3" t="n">
        <v>78</v>
      </c>
      <c r="J35" s="3" t="n">
        <v>78</v>
      </c>
      <c r="K35" s="3" t="n">
        <v>60</v>
      </c>
      <c r="L35" s="3" t="n">
        <v>75</v>
      </c>
      <c r="M35" s="3" t="n">
        <v>79</v>
      </c>
      <c r="N35" s="29" t="n">
        <f aca="false">AVERAGE(E35:M35)</f>
        <v>75.5555555555556</v>
      </c>
      <c r="O35" s="69" t="n">
        <f aca="false">N35*0.8</f>
        <v>60.4444444444445</v>
      </c>
      <c r="P35" s="3" t="n">
        <v>80</v>
      </c>
      <c r="Q35" s="70" t="n">
        <v>43.5</v>
      </c>
      <c r="R35" s="3" t="n">
        <v>12.35</v>
      </c>
      <c r="S35" s="71" t="n">
        <f aca="false">O35+R35</f>
        <v>72.7944444444445</v>
      </c>
    </row>
  </sheetData>
  <mergeCells count="10">
    <mergeCell ref="A1:A2"/>
    <mergeCell ref="B1:B2"/>
    <mergeCell ref="C1:C2"/>
    <mergeCell ref="D1:D2"/>
    <mergeCell ref="E1:J1"/>
    <mergeCell ref="K1:M1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17" min="2" style="1" width="8.99"/>
    <col collapsed="false" customWidth="true" hidden="false" outlineLevel="0" max="18" min="18" style="1" width="9.36"/>
    <col collapsed="false" customWidth="false" hidden="false" outlineLevel="0" max="257" min="19" style="1" width="8.99"/>
  </cols>
  <sheetData>
    <row r="1" s="1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/>
      <c r="I1" s="3" t="s">
        <v>5</v>
      </c>
      <c r="J1" s="3"/>
      <c r="K1" s="3"/>
      <c r="L1" s="3"/>
      <c r="M1" s="3" t="s">
        <v>6</v>
      </c>
      <c r="N1" s="4" t="s">
        <v>7</v>
      </c>
      <c r="O1" s="73" t="s">
        <v>450</v>
      </c>
      <c r="P1" s="74" t="s">
        <v>451</v>
      </c>
      <c r="Q1" s="4" t="s">
        <v>10</v>
      </c>
      <c r="R1" s="3" t="s">
        <v>11</v>
      </c>
    </row>
    <row r="2" s="1" customFormat="true" ht="14.25" hidden="false" customHeight="false" outlineLevel="0" collapsed="false">
      <c r="A2" s="2"/>
      <c r="B2" s="2"/>
      <c r="C2" s="2"/>
      <c r="D2" s="2"/>
      <c r="E2" s="3" t="s">
        <v>209</v>
      </c>
      <c r="F2" s="3" t="s">
        <v>452</v>
      </c>
      <c r="G2" s="3" t="s">
        <v>453</v>
      </c>
      <c r="H2" s="3" t="s">
        <v>454</v>
      </c>
      <c r="I2" s="2" t="s">
        <v>413</v>
      </c>
      <c r="J2" s="2" t="s">
        <v>455</v>
      </c>
      <c r="K2" s="2" t="s">
        <v>456</v>
      </c>
      <c r="L2" s="2" t="s">
        <v>454</v>
      </c>
      <c r="M2" s="3" t="s">
        <v>19</v>
      </c>
      <c r="N2" s="4"/>
      <c r="O2" s="73"/>
      <c r="P2" s="74"/>
      <c r="Q2" s="4"/>
      <c r="R2" s="3" t="s">
        <v>19</v>
      </c>
    </row>
    <row r="3" customFormat="false" ht="14.25" hidden="false" customHeight="false" outlineLevel="0" collapsed="false">
      <c r="A3" s="3" t="n">
        <v>20135195001</v>
      </c>
      <c r="B3" s="2" t="n">
        <v>50</v>
      </c>
      <c r="C3" s="3" t="s">
        <v>457</v>
      </c>
      <c r="D3" s="2" t="s">
        <v>22</v>
      </c>
      <c r="E3" s="2" t="n">
        <v>59</v>
      </c>
      <c r="F3" s="2" t="n">
        <v>72</v>
      </c>
      <c r="G3" s="2" t="n">
        <v>73</v>
      </c>
      <c r="H3" s="2" t="n">
        <v>60</v>
      </c>
      <c r="I3" s="2" t="n">
        <v>66</v>
      </c>
      <c r="J3" s="2" t="n">
        <v>59</v>
      </c>
      <c r="K3" s="2" t="n">
        <v>73</v>
      </c>
      <c r="L3" s="2" t="n">
        <v>59</v>
      </c>
      <c r="M3" s="3" t="n">
        <f aca="false">AVERAGE(E3:L3)</f>
        <v>65.125</v>
      </c>
      <c r="N3" s="3" t="n">
        <v>52.1</v>
      </c>
      <c r="O3" s="3" t="n">
        <v>84.5</v>
      </c>
      <c r="P3" s="3" t="n">
        <v>40</v>
      </c>
      <c r="Q3" s="3" t="n">
        <f aca="false">SUM((O3+P3)*0.1)</f>
        <v>12.45</v>
      </c>
      <c r="R3" s="54" t="n">
        <v>64.55</v>
      </c>
    </row>
    <row r="4" customFormat="false" ht="14.25" hidden="false" customHeight="false" outlineLevel="0" collapsed="false">
      <c r="A4" s="3" t="n">
        <v>20135195003</v>
      </c>
      <c r="B4" s="2" t="n">
        <v>50</v>
      </c>
      <c r="C4" s="3" t="s">
        <v>458</v>
      </c>
      <c r="D4" s="2" t="s">
        <v>22</v>
      </c>
      <c r="E4" s="2" t="n">
        <v>64</v>
      </c>
      <c r="F4" s="2" t="n">
        <v>77</v>
      </c>
      <c r="G4" s="2" t="n">
        <v>70</v>
      </c>
      <c r="H4" s="2" t="n">
        <v>64</v>
      </c>
      <c r="I4" s="2" t="n">
        <v>66</v>
      </c>
      <c r="J4" s="2" t="n">
        <v>61</v>
      </c>
      <c r="K4" s="2" t="n">
        <v>86</v>
      </c>
      <c r="L4" s="2" t="n">
        <v>72</v>
      </c>
      <c r="M4" s="3" t="n">
        <f aca="false">AVERAGE(E4:L4)</f>
        <v>70</v>
      </c>
      <c r="N4" s="3" t="n">
        <v>56</v>
      </c>
      <c r="O4" s="3" t="n">
        <v>92</v>
      </c>
      <c r="P4" s="3" t="n">
        <v>40</v>
      </c>
      <c r="Q4" s="3" t="n">
        <f aca="false">SUM((O4+P4)*0.1)</f>
        <v>13.2</v>
      </c>
      <c r="R4" s="54" t="n">
        <f aca="false">SUM(N4+Q4)</f>
        <v>69.2</v>
      </c>
    </row>
    <row r="5" customFormat="false" ht="14.25" hidden="false" customHeight="false" outlineLevel="0" collapsed="false">
      <c r="A5" s="3" t="n">
        <v>20135195004</v>
      </c>
      <c r="B5" s="2" t="n">
        <v>50</v>
      </c>
      <c r="C5" s="3" t="s">
        <v>459</v>
      </c>
      <c r="D5" s="2" t="s">
        <v>22</v>
      </c>
      <c r="E5" s="2" t="n">
        <v>64</v>
      </c>
      <c r="F5" s="2" t="n">
        <v>64</v>
      </c>
      <c r="G5" s="2" t="n">
        <v>77</v>
      </c>
      <c r="H5" s="2" t="n">
        <v>67</v>
      </c>
      <c r="I5" s="2" t="n">
        <v>71</v>
      </c>
      <c r="J5" s="2" t="n">
        <v>65</v>
      </c>
      <c r="K5" s="2" t="n">
        <v>69</v>
      </c>
      <c r="L5" s="2" t="n">
        <v>65</v>
      </c>
      <c r="M5" s="3" t="n">
        <f aca="false">AVERAGE(E5:L5)</f>
        <v>67.75</v>
      </c>
      <c r="N5" s="3" t="n">
        <v>54.2</v>
      </c>
      <c r="O5" s="3" t="n">
        <v>106</v>
      </c>
      <c r="P5" s="3" t="n">
        <v>40</v>
      </c>
      <c r="Q5" s="3" t="n">
        <f aca="false">SUM((O5+P5)*0.1)</f>
        <v>14.6</v>
      </c>
      <c r="R5" s="54" t="n">
        <f aca="false">SUM(N5+Q5)</f>
        <v>68.8</v>
      </c>
    </row>
    <row r="6" customFormat="false" ht="14.25" hidden="false" customHeight="false" outlineLevel="0" collapsed="false">
      <c r="A6" s="3" t="n">
        <v>20135195005</v>
      </c>
      <c r="B6" s="2" t="n">
        <v>50</v>
      </c>
      <c r="C6" s="3" t="s">
        <v>460</v>
      </c>
      <c r="D6" s="2" t="s">
        <v>22</v>
      </c>
      <c r="E6" s="2" t="n">
        <v>69</v>
      </c>
      <c r="F6" s="2" t="n">
        <v>66</v>
      </c>
      <c r="G6" s="2" t="n">
        <v>75</v>
      </c>
      <c r="H6" s="2" t="n">
        <v>67</v>
      </c>
      <c r="I6" s="2" t="n">
        <v>72</v>
      </c>
      <c r="J6" s="2" t="n">
        <v>0</v>
      </c>
      <c r="K6" s="2" t="n">
        <v>75</v>
      </c>
      <c r="L6" s="2" t="n">
        <v>63</v>
      </c>
      <c r="M6" s="3" t="n">
        <f aca="false">AVERAGE(E6:L6)</f>
        <v>60.875</v>
      </c>
      <c r="N6" s="3" t="n">
        <v>48.7</v>
      </c>
      <c r="O6" s="3" t="n">
        <v>85</v>
      </c>
      <c r="P6" s="3" t="n">
        <v>40</v>
      </c>
      <c r="Q6" s="3" t="n">
        <f aca="false">SUM((O6+P6)*0.1)</f>
        <v>12.5</v>
      </c>
      <c r="R6" s="54" t="n">
        <f aca="false">SUM(N6+Q6)</f>
        <v>61.2</v>
      </c>
    </row>
    <row r="7" customFormat="false" ht="14.25" hidden="false" customHeight="false" outlineLevel="0" collapsed="false">
      <c r="A7" s="3" t="n">
        <v>20135195008</v>
      </c>
      <c r="B7" s="2" t="n">
        <v>50</v>
      </c>
      <c r="C7" s="3" t="s">
        <v>461</v>
      </c>
      <c r="D7" s="2" t="s">
        <v>22</v>
      </c>
      <c r="E7" s="2" t="n">
        <v>64</v>
      </c>
      <c r="F7" s="2" t="n">
        <v>66</v>
      </c>
      <c r="G7" s="2" t="n">
        <v>71</v>
      </c>
      <c r="H7" s="2" t="n">
        <v>74</v>
      </c>
      <c r="I7" s="2" t="n">
        <v>66</v>
      </c>
      <c r="J7" s="2" t="n">
        <v>65</v>
      </c>
      <c r="K7" s="2" t="n">
        <v>71</v>
      </c>
      <c r="L7" s="2" t="n">
        <v>70</v>
      </c>
      <c r="M7" s="3" t="n">
        <f aca="false">AVERAGE(E7:L7)</f>
        <v>68.375</v>
      </c>
      <c r="N7" s="3" t="n">
        <v>54.7</v>
      </c>
      <c r="O7" s="3" t="n">
        <v>75</v>
      </c>
      <c r="P7" s="8" t="n">
        <v>40</v>
      </c>
      <c r="Q7" s="3" t="n">
        <f aca="false">SUM((O7+P7)*0.1)</f>
        <v>11.5</v>
      </c>
      <c r="R7" s="54" t="n">
        <f aca="false">SUM(N7+Q7)</f>
        <v>66.2</v>
      </c>
    </row>
    <row r="8" customFormat="false" ht="14.25" hidden="false" customHeight="false" outlineLevel="0" collapsed="false">
      <c r="A8" s="3" t="n">
        <v>20135195010</v>
      </c>
      <c r="B8" s="2" t="n">
        <v>50</v>
      </c>
      <c r="C8" s="3" t="s">
        <v>462</v>
      </c>
      <c r="D8" s="2" t="s">
        <v>22</v>
      </c>
      <c r="E8" s="2" t="n">
        <v>62</v>
      </c>
      <c r="F8" s="2" t="n">
        <v>70</v>
      </c>
      <c r="G8" s="2" t="n">
        <v>76</v>
      </c>
      <c r="H8" s="2" t="n">
        <v>70</v>
      </c>
      <c r="I8" s="2" t="n">
        <v>69</v>
      </c>
      <c r="J8" s="2" t="n">
        <v>79</v>
      </c>
      <c r="K8" s="2" t="n">
        <v>76</v>
      </c>
      <c r="L8" s="2" t="n">
        <v>71</v>
      </c>
      <c r="M8" s="3" t="n">
        <f aca="false">AVERAGE(E8:L8)</f>
        <v>71.625</v>
      </c>
      <c r="N8" s="3" t="n">
        <v>57.3</v>
      </c>
      <c r="O8" s="3" t="n">
        <v>107.5</v>
      </c>
      <c r="P8" s="3" t="n">
        <v>43.4</v>
      </c>
      <c r="Q8" s="3" t="n">
        <f aca="false">SUM((O8+P8)*0.1)</f>
        <v>15.09</v>
      </c>
      <c r="R8" s="54" t="n">
        <f aca="false">SUM(N8+Q8)</f>
        <v>72.39</v>
      </c>
    </row>
    <row r="9" customFormat="false" ht="14.25" hidden="false" customHeight="false" outlineLevel="0" collapsed="false">
      <c r="A9" s="3" t="n">
        <v>20135195011</v>
      </c>
      <c r="B9" s="2" t="n">
        <v>50</v>
      </c>
      <c r="C9" s="3" t="s">
        <v>463</v>
      </c>
      <c r="D9" s="2" t="s">
        <v>22</v>
      </c>
      <c r="E9" s="2" t="n">
        <v>66</v>
      </c>
      <c r="F9" s="2" t="n">
        <v>72</v>
      </c>
      <c r="G9" s="2" t="n">
        <v>76</v>
      </c>
      <c r="H9" s="2" t="n">
        <v>71</v>
      </c>
      <c r="I9" s="2" t="n">
        <v>70</v>
      </c>
      <c r="J9" s="2" t="n">
        <v>71</v>
      </c>
      <c r="K9" s="72" t="n">
        <v>0.88</v>
      </c>
      <c r="L9" s="2" t="n">
        <v>67</v>
      </c>
      <c r="M9" s="3" t="n">
        <f aca="false">AVERAGE(E9:L9)</f>
        <v>61.735</v>
      </c>
      <c r="N9" s="3" t="n">
        <v>58.1</v>
      </c>
      <c r="O9" s="3" t="n">
        <v>93</v>
      </c>
      <c r="P9" s="3" t="n">
        <v>40</v>
      </c>
      <c r="Q9" s="3" t="n">
        <f aca="false">SUM((O9+P9)*0.1)</f>
        <v>13.3</v>
      </c>
      <c r="R9" s="54" t="n">
        <f aca="false">SUM(N9+Q9)</f>
        <v>71.4</v>
      </c>
    </row>
    <row r="10" customFormat="false" ht="14.25" hidden="false" customHeight="false" outlineLevel="0" collapsed="false">
      <c r="A10" s="3" t="n">
        <v>20135195012</v>
      </c>
      <c r="B10" s="2" t="n">
        <v>50</v>
      </c>
      <c r="C10" s="3" t="s">
        <v>464</v>
      </c>
      <c r="D10" s="2" t="s">
        <v>26</v>
      </c>
      <c r="E10" s="2" t="n">
        <v>69</v>
      </c>
      <c r="F10" s="2" t="n">
        <v>70</v>
      </c>
      <c r="G10" s="2" t="n">
        <v>73</v>
      </c>
      <c r="H10" s="2" t="n">
        <v>63</v>
      </c>
      <c r="I10" s="2" t="n">
        <v>73</v>
      </c>
      <c r="J10" s="2" t="n">
        <v>69</v>
      </c>
      <c r="K10" s="2" t="n">
        <v>83</v>
      </c>
      <c r="L10" s="2" t="n">
        <v>71</v>
      </c>
      <c r="M10" s="3" t="n">
        <f aca="false">AVERAGE(E10:L10)</f>
        <v>71.375</v>
      </c>
      <c r="N10" s="3" t="n">
        <v>57.104</v>
      </c>
      <c r="O10" s="3" t="n">
        <v>85</v>
      </c>
      <c r="P10" s="3" t="n">
        <v>45.5</v>
      </c>
      <c r="Q10" s="3" t="n">
        <f aca="false">SUM((O10+P10)*0.1)</f>
        <v>13.05</v>
      </c>
      <c r="R10" s="54" t="n">
        <f aca="false">SUM(N10+Q10)</f>
        <v>70.154</v>
      </c>
    </row>
    <row r="11" customFormat="false" ht="14.25" hidden="false" customHeight="false" outlineLevel="0" collapsed="false">
      <c r="A11" s="3" t="n">
        <v>20135195013</v>
      </c>
      <c r="B11" s="2" t="n">
        <v>50</v>
      </c>
      <c r="C11" s="3" t="s">
        <v>465</v>
      </c>
      <c r="D11" s="2" t="s">
        <v>26</v>
      </c>
      <c r="E11" s="2" t="n">
        <v>76</v>
      </c>
      <c r="F11" s="2" t="n">
        <v>73</v>
      </c>
      <c r="G11" s="2" t="n">
        <v>74</v>
      </c>
      <c r="H11" s="2" t="n">
        <v>68</v>
      </c>
      <c r="I11" s="2" t="n">
        <v>67</v>
      </c>
      <c r="J11" s="2" t="n">
        <v>69</v>
      </c>
      <c r="K11" s="2" t="n">
        <v>76</v>
      </c>
      <c r="L11" s="2" t="n">
        <v>71</v>
      </c>
      <c r="M11" s="3" t="n">
        <f aca="false">AVERAGE(E11:L11)</f>
        <v>71.75</v>
      </c>
      <c r="N11" s="3" t="n">
        <v>57.4</v>
      </c>
      <c r="O11" s="3" t="n">
        <v>108</v>
      </c>
      <c r="P11" s="3" t="n">
        <v>44</v>
      </c>
      <c r="Q11" s="3" t="n">
        <f aca="false">SUM((O11+P11)*0.1)</f>
        <v>15.2</v>
      </c>
      <c r="R11" s="54" t="n">
        <f aca="false">SUM(N11+Q11)</f>
        <v>72.6</v>
      </c>
    </row>
    <row r="12" customFormat="false" ht="14.25" hidden="false" customHeight="false" outlineLevel="0" collapsed="false">
      <c r="A12" s="3" t="n">
        <v>20135195014</v>
      </c>
      <c r="B12" s="2" t="n">
        <v>50</v>
      </c>
      <c r="C12" s="3" t="s">
        <v>466</v>
      </c>
      <c r="D12" s="2" t="s">
        <v>26</v>
      </c>
      <c r="E12" s="53" t="n">
        <v>71</v>
      </c>
      <c r="F12" s="53" t="n">
        <v>72</v>
      </c>
      <c r="G12" s="53" t="n">
        <v>75</v>
      </c>
      <c r="H12" s="53" t="n">
        <v>71</v>
      </c>
      <c r="I12" s="53" t="n">
        <v>67</v>
      </c>
      <c r="J12" s="53" t="n">
        <v>73</v>
      </c>
      <c r="K12" s="53" t="n">
        <v>74</v>
      </c>
      <c r="L12" s="53" t="n">
        <v>73</v>
      </c>
      <c r="M12" s="3" t="n">
        <f aca="false">AVERAGE(E12:L12)</f>
        <v>72</v>
      </c>
      <c r="N12" s="3" t="n">
        <v>57.6</v>
      </c>
      <c r="O12" s="8" t="n">
        <v>110</v>
      </c>
      <c r="P12" s="8" t="n">
        <v>45.8</v>
      </c>
      <c r="Q12" s="3" t="n">
        <f aca="false">SUM((O12+P12)*0.1)</f>
        <v>15.58</v>
      </c>
      <c r="R12" s="54" t="n">
        <f aca="false">SUM(N12+Q12)</f>
        <v>73.18</v>
      </c>
    </row>
    <row r="13" customFormat="false" ht="14.25" hidden="false" customHeight="false" outlineLevel="0" collapsed="false">
      <c r="A13" s="3" t="n">
        <v>20135195015</v>
      </c>
      <c r="B13" s="2" t="n">
        <v>50</v>
      </c>
      <c r="C13" s="3" t="s">
        <v>467</v>
      </c>
      <c r="D13" s="2" t="s">
        <v>26</v>
      </c>
      <c r="E13" s="2" t="n">
        <v>73</v>
      </c>
      <c r="F13" s="2" t="n">
        <v>77</v>
      </c>
      <c r="G13" s="2" t="n">
        <v>81</v>
      </c>
      <c r="H13" s="2" t="n">
        <v>75</v>
      </c>
      <c r="I13" s="2" t="n">
        <v>79</v>
      </c>
      <c r="J13" s="2" t="n">
        <v>77</v>
      </c>
      <c r="K13" s="2" t="n">
        <v>82</v>
      </c>
      <c r="L13" s="2" t="n">
        <v>78</v>
      </c>
      <c r="M13" s="3" t="n">
        <f aca="false">AVERAGE(E13:L13)</f>
        <v>77.75</v>
      </c>
      <c r="N13" s="3" t="n">
        <v>62.2</v>
      </c>
      <c r="O13" s="3" t="n">
        <v>84</v>
      </c>
      <c r="P13" s="3" t="n">
        <v>43.7</v>
      </c>
      <c r="Q13" s="3" t="n">
        <f aca="false">SUM((O13+P13)*0.1)</f>
        <v>12.77</v>
      </c>
      <c r="R13" s="54" t="n">
        <f aca="false">SUM(N13+Q13)</f>
        <v>74.97</v>
      </c>
    </row>
    <row r="14" customFormat="false" ht="14.25" hidden="false" customHeight="false" outlineLevel="0" collapsed="false">
      <c r="A14" s="3" t="n">
        <v>20135195017</v>
      </c>
      <c r="B14" s="2" t="n">
        <v>50</v>
      </c>
      <c r="C14" s="3" t="s">
        <v>468</v>
      </c>
      <c r="D14" s="2" t="s">
        <v>26</v>
      </c>
      <c r="E14" s="2" t="n">
        <v>71</v>
      </c>
      <c r="F14" s="2" t="n">
        <v>68</v>
      </c>
      <c r="G14" s="2" t="n">
        <v>80</v>
      </c>
      <c r="H14" s="2" t="n">
        <v>66</v>
      </c>
      <c r="I14" s="2" t="n">
        <v>67</v>
      </c>
      <c r="J14" s="2" t="n">
        <v>83</v>
      </c>
      <c r="K14" s="2" t="n">
        <v>75</v>
      </c>
      <c r="L14" s="2" t="n">
        <v>74</v>
      </c>
      <c r="M14" s="3" t="n">
        <f aca="false">AVERAGE(E14:L14)</f>
        <v>73</v>
      </c>
      <c r="N14" s="3" t="n">
        <v>58.4</v>
      </c>
      <c r="O14" s="3" t="n">
        <v>93</v>
      </c>
      <c r="P14" s="3" t="n">
        <v>43.1</v>
      </c>
      <c r="Q14" s="3" t="n">
        <f aca="false">SUM((O14+P14)*0.1)</f>
        <v>13.61</v>
      </c>
      <c r="R14" s="54" t="n">
        <f aca="false">SUM(N14+Q14)</f>
        <v>72.01</v>
      </c>
    </row>
    <row r="15" customFormat="false" ht="14.25" hidden="false" customHeight="false" outlineLevel="0" collapsed="false">
      <c r="A15" s="3" t="n">
        <v>20135195018</v>
      </c>
      <c r="B15" s="2" t="n">
        <v>50</v>
      </c>
      <c r="C15" s="3" t="s">
        <v>469</v>
      </c>
      <c r="D15" s="2" t="s">
        <v>26</v>
      </c>
      <c r="E15" s="2" t="n">
        <v>73</v>
      </c>
      <c r="F15" s="2" t="n">
        <v>71</v>
      </c>
      <c r="G15" s="2" t="n">
        <v>73</v>
      </c>
      <c r="H15" s="2" t="n">
        <v>79</v>
      </c>
      <c r="I15" s="2" t="n">
        <v>63</v>
      </c>
      <c r="J15" s="2" t="n">
        <v>86</v>
      </c>
      <c r="K15" s="2" t="n">
        <v>76</v>
      </c>
      <c r="L15" s="2" t="n">
        <v>77</v>
      </c>
      <c r="M15" s="3" t="n">
        <f aca="false">AVERAGE(E15:L15)</f>
        <v>74.75</v>
      </c>
      <c r="N15" s="3" t="n">
        <v>59.8</v>
      </c>
      <c r="O15" s="3" t="n">
        <v>84.5</v>
      </c>
      <c r="P15" s="3" t="n">
        <v>41.5</v>
      </c>
      <c r="Q15" s="3" t="n">
        <f aca="false">SUM((O15+P15)*0.1)</f>
        <v>12.6</v>
      </c>
      <c r="R15" s="54" t="n">
        <f aca="false">SUM(N15+Q15)</f>
        <v>72.4</v>
      </c>
    </row>
    <row r="16" customFormat="false" ht="14.25" hidden="false" customHeight="false" outlineLevel="0" collapsed="false">
      <c r="A16" s="3" t="n">
        <v>20135195019</v>
      </c>
      <c r="B16" s="2" t="n">
        <v>50</v>
      </c>
      <c r="C16" s="3" t="s">
        <v>470</v>
      </c>
      <c r="D16" s="2" t="s">
        <v>26</v>
      </c>
      <c r="E16" s="2" t="n">
        <v>70</v>
      </c>
      <c r="F16" s="2" t="n">
        <v>70</v>
      </c>
      <c r="G16" s="2" t="n">
        <v>78</v>
      </c>
      <c r="H16" s="2" t="n">
        <v>66</v>
      </c>
      <c r="I16" s="2" t="n">
        <v>76</v>
      </c>
      <c r="J16" s="2" t="n">
        <v>77</v>
      </c>
      <c r="K16" s="2" t="n">
        <v>87</v>
      </c>
      <c r="L16" s="2" t="n">
        <v>80</v>
      </c>
      <c r="M16" s="3" t="n">
        <f aca="false">AVERAGE(E16:L16)</f>
        <v>75.5</v>
      </c>
      <c r="N16" s="3" t="n">
        <v>60.4</v>
      </c>
      <c r="O16" s="3" t="n">
        <v>85</v>
      </c>
      <c r="P16" s="3" t="n">
        <v>44</v>
      </c>
      <c r="Q16" s="3" t="n">
        <f aca="false">SUM((O16+P16)*0.1)</f>
        <v>12.9</v>
      </c>
      <c r="R16" s="54" t="n">
        <f aca="false">SUM(N16+Q16)</f>
        <v>73.3</v>
      </c>
    </row>
    <row r="17" customFormat="false" ht="14.25" hidden="false" customHeight="false" outlineLevel="0" collapsed="false">
      <c r="A17" s="3" t="n">
        <v>20135195020</v>
      </c>
      <c r="B17" s="2" t="n">
        <v>50</v>
      </c>
      <c r="C17" s="3" t="s">
        <v>471</v>
      </c>
      <c r="D17" s="2" t="s">
        <v>26</v>
      </c>
      <c r="E17" s="2" t="n">
        <v>85</v>
      </c>
      <c r="F17" s="2" t="n">
        <v>84</v>
      </c>
      <c r="G17" s="2" t="n">
        <v>82</v>
      </c>
      <c r="H17" s="2" t="n">
        <v>83</v>
      </c>
      <c r="I17" s="2" t="n">
        <v>82</v>
      </c>
      <c r="J17" s="2" t="n">
        <v>86</v>
      </c>
      <c r="K17" s="2" t="n">
        <v>93</v>
      </c>
      <c r="L17" s="2" t="n">
        <v>87</v>
      </c>
      <c r="M17" s="3" t="n">
        <f aca="false">AVERAGE(E17:L17)</f>
        <v>85.25</v>
      </c>
      <c r="N17" s="3" t="n">
        <v>68.2</v>
      </c>
      <c r="O17" s="3" t="n">
        <v>93</v>
      </c>
      <c r="P17" s="3" t="n">
        <v>50.2</v>
      </c>
      <c r="Q17" s="3" t="n">
        <f aca="false">SUM((O17+P17)*0.1)</f>
        <v>14.32</v>
      </c>
      <c r="R17" s="54" t="n">
        <f aca="false">SUM(N17+Q17)</f>
        <v>82.52</v>
      </c>
    </row>
    <row r="18" customFormat="false" ht="14.25" hidden="false" customHeight="false" outlineLevel="0" collapsed="false">
      <c r="A18" s="3" t="n">
        <v>20135195021</v>
      </c>
      <c r="B18" s="2" t="n">
        <v>50</v>
      </c>
      <c r="C18" s="3" t="s">
        <v>472</v>
      </c>
      <c r="D18" s="2" t="s">
        <v>26</v>
      </c>
      <c r="E18" s="2" t="n">
        <v>83</v>
      </c>
      <c r="F18" s="2" t="n">
        <v>76</v>
      </c>
      <c r="G18" s="2" t="n">
        <v>84</v>
      </c>
      <c r="H18" s="2" t="n">
        <v>63</v>
      </c>
      <c r="I18" s="2" t="n">
        <v>69</v>
      </c>
      <c r="J18" s="2" t="n">
        <v>68</v>
      </c>
      <c r="K18" s="2" t="n">
        <v>71</v>
      </c>
      <c r="L18" s="2" t="n">
        <v>75</v>
      </c>
      <c r="M18" s="3" t="n">
        <f aca="false">AVERAGE(E18:L18)</f>
        <v>73.625</v>
      </c>
      <c r="N18" s="3" t="n">
        <v>58.904</v>
      </c>
      <c r="O18" s="3" t="n">
        <v>93</v>
      </c>
      <c r="P18" s="3" t="n">
        <v>47</v>
      </c>
      <c r="Q18" s="3" t="n">
        <f aca="false">SUM((O18+P18)*0.1)</f>
        <v>14</v>
      </c>
      <c r="R18" s="54" t="n">
        <f aca="false">SUM(N18+Q18)</f>
        <v>72.904</v>
      </c>
    </row>
    <row r="19" customFormat="false" ht="14.25" hidden="false" customHeight="false" outlineLevel="0" collapsed="false">
      <c r="A19" s="3" t="n">
        <v>20135195023</v>
      </c>
      <c r="B19" s="2" t="n">
        <v>50</v>
      </c>
      <c r="C19" s="3" t="s">
        <v>473</v>
      </c>
      <c r="D19" s="2" t="s">
        <v>26</v>
      </c>
      <c r="E19" s="2" t="n">
        <v>74</v>
      </c>
      <c r="F19" s="2" t="n">
        <v>64</v>
      </c>
      <c r="G19" s="2" t="n">
        <v>73</v>
      </c>
      <c r="H19" s="2" t="n">
        <v>64</v>
      </c>
      <c r="I19" s="2" t="n">
        <v>64</v>
      </c>
      <c r="J19" s="2" t="n">
        <v>64</v>
      </c>
      <c r="K19" s="2" t="n">
        <v>72</v>
      </c>
      <c r="L19" s="2" t="n">
        <v>71</v>
      </c>
      <c r="M19" s="3" t="n">
        <f aca="false">AVERAGE(E19:L19)</f>
        <v>68.25</v>
      </c>
      <c r="N19" s="3" t="n">
        <v>54.6</v>
      </c>
      <c r="O19" s="3" t="n">
        <v>85</v>
      </c>
      <c r="P19" s="3" t="n">
        <v>44.5</v>
      </c>
      <c r="Q19" s="3" t="n">
        <f aca="false">SUM((O19+P19)*0.1)</f>
        <v>12.95</v>
      </c>
      <c r="R19" s="54" t="n">
        <f aca="false">SUM(N19+Q19)</f>
        <v>67.55</v>
      </c>
    </row>
    <row r="20" customFormat="false" ht="14.25" hidden="false" customHeight="false" outlineLevel="0" collapsed="false">
      <c r="A20" s="3" t="n">
        <v>20135195024</v>
      </c>
      <c r="B20" s="2" t="n">
        <v>50</v>
      </c>
      <c r="C20" s="3" t="s">
        <v>474</v>
      </c>
      <c r="D20" s="2" t="s">
        <v>26</v>
      </c>
      <c r="E20" s="2" t="n">
        <v>74</v>
      </c>
      <c r="F20" s="2" t="n">
        <v>72</v>
      </c>
      <c r="G20" s="2" t="n">
        <v>75</v>
      </c>
      <c r="H20" s="2" t="n">
        <v>80</v>
      </c>
      <c r="I20" s="2" t="n">
        <v>72</v>
      </c>
      <c r="J20" s="2" t="n">
        <v>76</v>
      </c>
      <c r="K20" s="2" t="n">
        <v>88</v>
      </c>
      <c r="L20" s="2" t="n">
        <v>83</v>
      </c>
      <c r="M20" s="3" t="n">
        <f aca="false">AVERAGE(E20:L20)</f>
        <v>77.5</v>
      </c>
      <c r="N20" s="3" t="n">
        <v>62</v>
      </c>
      <c r="O20" s="3" t="n">
        <v>110</v>
      </c>
      <c r="P20" s="3" t="n">
        <v>44.5</v>
      </c>
      <c r="Q20" s="3" t="n">
        <f aca="false">SUM((O20+P20)*0.1)</f>
        <v>15.45</v>
      </c>
      <c r="R20" s="54" t="n">
        <f aca="false">SUM(N20+Q20)</f>
        <v>77.45</v>
      </c>
    </row>
    <row r="21" customFormat="false" ht="14.25" hidden="false" customHeight="false" outlineLevel="0" collapsed="false">
      <c r="A21" s="3" t="n">
        <v>20135195027</v>
      </c>
      <c r="B21" s="2" t="n">
        <v>50</v>
      </c>
      <c r="C21" s="3" t="s">
        <v>475</v>
      </c>
      <c r="D21" s="2" t="s">
        <v>26</v>
      </c>
      <c r="E21" s="2" t="n">
        <v>69</v>
      </c>
      <c r="F21" s="2" t="n">
        <v>70</v>
      </c>
      <c r="G21" s="2" t="n">
        <v>66</v>
      </c>
      <c r="H21" s="2" t="n">
        <v>61</v>
      </c>
      <c r="I21" s="2" t="n">
        <v>60</v>
      </c>
      <c r="J21" s="2" t="n">
        <v>65</v>
      </c>
      <c r="K21" s="2" t="n">
        <v>70</v>
      </c>
      <c r="L21" s="2" t="n">
        <v>64</v>
      </c>
      <c r="M21" s="3" t="n">
        <f aca="false">AVERAGE(E21:L21)</f>
        <v>65.625</v>
      </c>
      <c r="N21" s="3" t="n">
        <v>52.48</v>
      </c>
      <c r="O21" s="3" t="n">
        <v>82.5</v>
      </c>
      <c r="P21" s="3" t="n">
        <v>41.6</v>
      </c>
      <c r="Q21" s="3" t="n">
        <f aca="false">SUM((O21+P21)*0.1)</f>
        <v>12.41</v>
      </c>
      <c r="R21" s="54" t="n">
        <f aca="false">SUM(N21+Q21)</f>
        <v>64.89</v>
      </c>
    </row>
    <row r="22" customFormat="false" ht="14.25" hidden="false" customHeight="false" outlineLevel="0" collapsed="false">
      <c r="A22" s="3" t="n">
        <v>20135195028</v>
      </c>
      <c r="B22" s="2" t="n">
        <v>50</v>
      </c>
      <c r="C22" s="3" t="s">
        <v>476</v>
      </c>
      <c r="D22" s="2" t="s">
        <v>26</v>
      </c>
      <c r="E22" s="2" t="n">
        <v>71</v>
      </c>
      <c r="F22" s="2" t="n">
        <v>65</v>
      </c>
      <c r="G22" s="2" t="n">
        <v>68</v>
      </c>
      <c r="H22" s="2" t="n">
        <v>65</v>
      </c>
      <c r="I22" s="2" t="n">
        <v>66</v>
      </c>
      <c r="J22" s="2" t="n">
        <v>64</v>
      </c>
      <c r="K22" s="2" t="n">
        <v>72</v>
      </c>
      <c r="L22" s="2" t="n">
        <v>69</v>
      </c>
      <c r="M22" s="3" t="n">
        <f aca="false">AVERAGE(E22:L22)</f>
        <v>67.5</v>
      </c>
      <c r="N22" s="3" t="n">
        <v>54</v>
      </c>
      <c r="O22" s="3" t="n">
        <v>101</v>
      </c>
      <c r="P22" s="3" t="n">
        <v>43.4</v>
      </c>
      <c r="Q22" s="3" t="n">
        <f aca="false">SUM((O22+P22)*0.1)</f>
        <v>14.44</v>
      </c>
      <c r="R22" s="54" t="n">
        <f aca="false">SUM(N22+Q22)</f>
        <v>68.44</v>
      </c>
    </row>
    <row r="23" customFormat="false" ht="14.25" hidden="false" customHeight="false" outlineLevel="0" collapsed="false">
      <c r="A23" s="3" t="n">
        <v>20135195029</v>
      </c>
      <c r="B23" s="2" t="n">
        <v>50</v>
      </c>
      <c r="C23" s="3" t="s">
        <v>477</v>
      </c>
      <c r="D23" s="2" t="s">
        <v>26</v>
      </c>
      <c r="E23" s="2" t="n">
        <v>71</v>
      </c>
      <c r="F23" s="2" t="n">
        <v>77</v>
      </c>
      <c r="G23" s="2" t="n">
        <v>75</v>
      </c>
      <c r="H23" s="2" t="n">
        <v>66</v>
      </c>
      <c r="I23" s="2" t="n">
        <v>70</v>
      </c>
      <c r="J23" s="2" t="n">
        <v>74</v>
      </c>
      <c r="K23" s="2" t="n">
        <v>77</v>
      </c>
      <c r="L23" s="2" t="n">
        <v>73</v>
      </c>
      <c r="M23" s="3" t="n">
        <f aca="false">AVERAGE(E23:L23)</f>
        <v>72.875</v>
      </c>
      <c r="N23" s="3" t="n">
        <v>58.304</v>
      </c>
      <c r="O23" s="3" t="n">
        <v>92.5</v>
      </c>
      <c r="P23" s="3" t="n">
        <v>45.3</v>
      </c>
      <c r="Q23" s="3" t="n">
        <f aca="false">SUM((O23+P23)*0.1)</f>
        <v>13.78</v>
      </c>
      <c r="R23" s="54" t="n">
        <f aca="false">SUM(N23+Q23)</f>
        <v>72.084</v>
      </c>
    </row>
    <row r="24" customFormat="false" ht="14.25" hidden="false" customHeight="false" outlineLevel="0" collapsed="false">
      <c r="A24" s="3" t="n">
        <v>20135195031</v>
      </c>
      <c r="B24" s="2" t="n">
        <v>50</v>
      </c>
      <c r="C24" s="3" t="s">
        <v>478</v>
      </c>
      <c r="D24" s="2" t="s">
        <v>26</v>
      </c>
      <c r="E24" s="53" t="n">
        <v>74</v>
      </c>
      <c r="F24" s="53" t="n">
        <v>75</v>
      </c>
      <c r="G24" s="53" t="n">
        <v>72</v>
      </c>
      <c r="H24" s="53" t="n">
        <v>67</v>
      </c>
      <c r="I24" s="53" t="n">
        <v>70</v>
      </c>
      <c r="J24" s="53" t="n">
        <v>74</v>
      </c>
      <c r="K24" s="53" t="n">
        <v>77</v>
      </c>
      <c r="L24" s="53" t="n">
        <v>71</v>
      </c>
      <c r="M24" s="3" t="n">
        <f aca="false">AVERAGE(E24:L24)</f>
        <v>72.5</v>
      </c>
      <c r="N24" s="3" t="n">
        <v>58</v>
      </c>
      <c r="O24" s="8" t="n">
        <v>85</v>
      </c>
      <c r="P24" s="8" t="n">
        <v>42.6</v>
      </c>
      <c r="Q24" s="3" t="n">
        <f aca="false">SUM((O24+P24)*0.1)</f>
        <v>12.76</v>
      </c>
      <c r="R24" s="54" t="n">
        <f aca="false">SUM(N24+Q24)</f>
        <v>70.76</v>
      </c>
    </row>
    <row r="25" customFormat="false" ht="14.25" hidden="false" customHeight="false" outlineLevel="0" collapsed="false">
      <c r="A25" s="3" t="n">
        <v>20135195032</v>
      </c>
      <c r="B25" s="2" t="n">
        <v>50</v>
      </c>
      <c r="C25" s="3" t="s">
        <v>479</v>
      </c>
      <c r="D25" s="2" t="s">
        <v>26</v>
      </c>
      <c r="E25" s="2" t="n">
        <v>76</v>
      </c>
      <c r="F25" s="2" t="n">
        <v>89</v>
      </c>
      <c r="G25" s="2" t="n">
        <v>81</v>
      </c>
      <c r="H25" s="2" t="n">
        <v>78</v>
      </c>
      <c r="I25" s="2" t="n">
        <v>84</v>
      </c>
      <c r="J25" s="2" t="n">
        <v>78</v>
      </c>
      <c r="K25" s="2" t="n">
        <v>83</v>
      </c>
      <c r="L25" s="2" t="n">
        <v>82</v>
      </c>
      <c r="M25" s="3" t="n">
        <f aca="false">AVERAGE(E25:L25)</f>
        <v>81.375</v>
      </c>
      <c r="N25" s="3" t="n">
        <v>65.1</v>
      </c>
      <c r="O25" s="3" t="n">
        <v>84.5</v>
      </c>
      <c r="P25" s="3" t="n">
        <v>46</v>
      </c>
      <c r="Q25" s="3" t="n">
        <f aca="false">SUM((O25+P25)*0.1)</f>
        <v>13.05</v>
      </c>
      <c r="R25" s="54" t="n">
        <f aca="false">SUM(N25+Q25)</f>
        <v>78.15</v>
      </c>
    </row>
    <row r="26" customFormat="false" ht="14.25" hidden="false" customHeight="false" outlineLevel="0" collapsed="false">
      <c r="A26" s="3" t="n">
        <v>20135195033</v>
      </c>
      <c r="B26" s="2" t="n">
        <v>50</v>
      </c>
      <c r="C26" s="3" t="s">
        <v>480</v>
      </c>
      <c r="D26" s="2" t="s">
        <v>26</v>
      </c>
      <c r="E26" s="2" t="n">
        <v>80</v>
      </c>
      <c r="F26" s="2" t="n">
        <v>73</v>
      </c>
      <c r="G26" s="2" t="n">
        <v>79</v>
      </c>
      <c r="H26" s="2" t="n">
        <v>72</v>
      </c>
      <c r="I26" s="2" t="n">
        <v>75</v>
      </c>
      <c r="J26" s="2" t="n">
        <v>75</v>
      </c>
      <c r="K26" s="2" t="n">
        <v>81</v>
      </c>
      <c r="L26" s="2" t="n">
        <v>74</v>
      </c>
      <c r="M26" s="3" t="n">
        <f aca="false">AVERAGE(E26:L26)</f>
        <v>76.125</v>
      </c>
      <c r="N26" s="3" t="n">
        <v>60.9</v>
      </c>
      <c r="O26" s="3" t="n">
        <v>85</v>
      </c>
      <c r="P26" s="3" t="n">
        <v>45.3</v>
      </c>
      <c r="Q26" s="3" t="n">
        <f aca="false">SUM((O26+P26)*0.1)</f>
        <v>13.03</v>
      </c>
      <c r="R26" s="54" t="n">
        <f aca="false">SUM(N26+Q26)</f>
        <v>73.93</v>
      </c>
    </row>
    <row r="27" customFormat="false" ht="14.25" hidden="false" customHeight="false" outlineLevel="0" collapsed="false">
      <c r="A27" s="75" t="n">
        <v>20135195101</v>
      </c>
      <c r="B27" s="76" t="n">
        <v>51</v>
      </c>
      <c r="C27" s="77" t="s">
        <v>481</v>
      </c>
      <c r="D27" s="78" t="s">
        <v>22</v>
      </c>
      <c r="E27" s="78" t="n">
        <v>69</v>
      </c>
      <c r="F27" s="78" t="n">
        <v>64</v>
      </c>
      <c r="G27" s="78" t="n">
        <v>73</v>
      </c>
      <c r="H27" s="78" t="n">
        <v>65</v>
      </c>
      <c r="I27" s="78" t="n">
        <v>66</v>
      </c>
      <c r="J27" s="78" t="n">
        <v>76</v>
      </c>
      <c r="K27" s="78" t="n">
        <v>78</v>
      </c>
      <c r="L27" s="78" t="n">
        <v>64</v>
      </c>
      <c r="M27" s="79" t="n">
        <v>69.38</v>
      </c>
      <c r="N27" s="79" t="n">
        <v>55.5</v>
      </c>
      <c r="O27" s="79" t="n">
        <v>80</v>
      </c>
      <c r="P27" s="3" t="n">
        <v>40</v>
      </c>
      <c r="Q27" s="3" t="n">
        <v>12</v>
      </c>
      <c r="R27" s="54" t="n">
        <v>67.5</v>
      </c>
    </row>
    <row r="28" customFormat="false" ht="14.25" hidden="false" customHeight="false" outlineLevel="0" collapsed="false">
      <c r="A28" s="75" t="n">
        <v>20135195102</v>
      </c>
      <c r="B28" s="78" t="n">
        <v>51</v>
      </c>
      <c r="C28" s="77" t="s">
        <v>482</v>
      </c>
      <c r="D28" s="78" t="s">
        <v>22</v>
      </c>
      <c r="E28" s="78" t="n">
        <v>78</v>
      </c>
      <c r="F28" s="78" t="n">
        <v>76</v>
      </c>
      <c r="G28" s="78" t="n">
        <v>89</v>
      </c>
      <c r="H28" s="78" t="n">
        <v>70</v>
      </c>
      <c r="I28" s="78" t="n">
        <v>74</v>
      </c>
      <c r="J28" s="78" t="n">
        <v>77</v>
      </c>
      <c r="K28" s="78" t="n">
        <v>79</v>
      </c>
      <c r="L28" s="78" t="n">
        <v>84</v>
      </c>
      <c r="M28" s="79" t="n">
        <v>78.38</v>
      </c>
      <c r="N28" s="79" t="n">
        <v>62.7</v>
      </c>
      <c r="O28" s="79" t="n">
        <v>80</v>
      </c>
      <c r="P28" s="3" t="n">
        <v>40</v>
      </c>
      <c r="Q28" s="3" t="n">
        <v>12</v>
      </c>
      <c r="R28" s="54" t="n">
        <v>74.7</v>
      </c>
    </row>
    <row r="29" customFormat="false" ht="14.25" hidden="false" customHeight="false" outlineLevel="0" collapsed="false">
      <c r="A29" s="75" t="n">
        <v>20135195103</v>
      </c>
      <c r="B29" s="78" t="n">
        <v>51</v>
      </c>
      <c r="C29" s="77" t="s">
        <v>483</v>
      </c>
      <c r="D29" s="78" t="s">
        <v>22</v>
      </c>
      <c r="E29" s="78" t="n">
        <v>67</v>
      </c>
      <c r="F29" s="78" t="n">
        <v>74</v>
      </c>
      <c r="G29" s="78" t="n">
        <v>76</v>
      </c>
      <c r="H29" s="78" t="n">
        <v>66</v>
      </c>
      <c r="I29" s="78" t="n">
        <v>69</v>
      </c>
      <c r="J29" s="78" t="n">
        <v>74</v>
      </c>
      <c r="K29" s="78" t="n">
        <v>76</v>
      </c>
      <c r="L29" s="78" t="n">
        <v>77</v>
      </c>
      <c r="M29" s="79" t="n">
        <v>72.38</v>
      </c>
      <c r="N29" s="79" t="n">
        <v>57.9</v>
      </c>
      <c r="O29" s="79" t="n">
        <v>80</v>
      </c>
      <c r="P29" s="3" t="n">
        <v>40</v>
      </c>
      <c r="Q29" s="3" t="n">
        <v>12</v>
      </c>
      <c r="R29" s="54" t="n">
        <v>69.9</v>
      </c>
    </row>
    <row r="30" customFormat="false" ht="14.25" hidden="false" customHeight="false" outlineLevel="0" collapsed="false">
      <c r="A30" s="75" t="n">
        <v>20135195104</v>
      </c>
      <c r="B30" s="78" t="n">
        <v>51</v>
      </c>
      <c r="C30" s="77" t="s">
        <v>484</v>
      </c>
      <c r="D30" s="78" t="s">
        <v>22</v>
      </c>
      <c r="E30" s="78" t="n">
        <v>57</v>
      </c>
      <c r="F30" s="78" t="n">
        <v>68</v>
      </c>
      <c r="G30" s="78" t="n">
        <v>74</v>
      </c>
      <c r="H30" s="78" t="n">
        <v>66</v>
      </c>
      <c r="I30" s="78" t="n">
        <v>68</v>
      </c>
      <c r="J30" s="78" t="n">
        <v>0</v>
      </c>
      <c r="K30" s="78" t="n">
        <v>76</v>
      </c>
      <c r="L30" s="78" t="n">
        <v>79</v>
      </c>
      <c r="M30" s="79" t="n">
        <v>61</v>
      </c>
      <c r="N30" s="79" t="n">
        <v>48.8</v>
      </c>
      <c r="O30" s="79" t="n">
        <v>104</v>
      </c>
      <c r="P30" s="3" t="n">
        <v>44</v>
      </c>
      <c r="Q30" s="3" t="n">
        <v>14.8</v>
      </c>
      <c r="R30" s="54" t="n">
        <v>63.6</v>
      </c>
    </row>
    <row r="31" customFormat="false" ht="14.25" hidden="false" customHeight="false" outlineLevel="0" collapsed="false">
      <c r="A31" s="75" t="n">
        <v>20135195105</v>
      </c>
      <c r="B31" s="78" t="n">
        <v>51</v>
      </c>
      <c r="C31" s="77" t="s">
        <v>485</v>
      </c>
      <c r="D31" s="78" t="s">
        <v>22</v>
      </c>
      <c r="E31" s="78" t="n">
        <v>74</v>
      </c>
      <c r="F31" s="78" t="n">
        <v>75</v>
      </c>
      <c r="G31" s="78" t="n">
        <v>79</v>
      </c>
      <c r="H31" s="78" t="n">
        <v>67</v>
      </c>
      <c r="I31" s="78" t="n">
        <v>67</v>
      </c>
      <c r="J31" s="78" t="n">
        <v>68</v>
      </c>
      <c r="K31" s="78" t="n">
        <v>78</v>
      </c>
      <c r="L31" s="78" t="n">
        <v>71</v>
      </c>
      <c r="M31" s="79" t="n">
        <v>72.38</v>
      </c>
      <c r="N31" s="79" t="n">
        <v>57.9</v>
      </c>
      <c r="O31" s="79" t="n">
        <v>80</v>
      </c>
      <c r="P31" s="3" t="n">
        <v>40</v>
      </c>
      <c r="Q31" s="3" t="n">
        <v>12</v>
      </c>
      <c r="R31" s="54" t="n">
        <v>69.9</v>
      </c>
    </row>
    <row r="32" customFormat="false" ht="14.25" hidden="false" customHeight="false" outlineLevel="0" collapsed="false">
      <c r="A32" s="75" t="n">
        <v>20135195106</v>
      </c>
      <c r="B32" s="78" t="n">
        <v>51</v>
      </c>
      <c r="C32" s="77" t="s">
        <v>486</v>
      </c>
      <c r="D32" s="78" t="s">
        <v>22</v>
      </c>
      <c r="E32" s="78" t="n">
        <v>69</v>
      </c>
      <c r="F32" s="78" t="n">
        <v>71</v>
      </c>
      <c r="G32" s="78" t="n">
        <v>76</v>
      </c>
      <c r="H32" s="78" t="n">
        <v>67</v>
      </c>
      <c r="I32" s="78" t="n">
        <v>64</v>
      </c>
      <c r="J32" s="78" t="n">
        <v>65</v>
      </c>
      <c r="K32" s="78" t="n">
        <v>76</v>
      </c>
      <c r="L32" s="78" t="n">
        <v>82</v>
      </c>
      <c r="M32" s="79" t="n">
        <v>71.25</v>
      </c>
      <c r="N32" s="79" t="n">
        <v>57</v>
      </c>
      <c r="O32" s="79" t="n">
        <v>79.5</v>
      </c>
      <c r="P32" s="3" t="n">
        <v>42.4</v>
      </c>
      <c r="Q32" s="3" t="n">
        <v>12.19</v>
      </c>
      <c r="R32" s="54" t="n">
        <v>69.19</v>
      </c>
    </row>
    <row r="33" customFormat="false" ht="14.25" hidden="false" customHeight="false" outlineLevel="0" collapsed="false">
      <c r="A33" s="75" t="n">
        <v>20135195107</v>
      </c>
      <c r="B33" s="78" t="n">
        <v>51</v>
      </c>
      <c r="C33" s="77" t="s">
        <v>487</v>
      </c>
      <c r="D33" s="78" t="s">
        <v>22</v>
      </c>
      <c r="E33" s="78" t="n">
        <v>63</v>
      </c>
      <c r="F33" s="78" t="n">
        <v>64</v>
      </c>
      <c r="G33" s="78" t="n">
        <v>63</v>
      </c>
      <c r="H33" s="78" t="n">
        <v>61</v>
      </c>
      <c r="I33" s="72" t="s">
        <v>488</v>
      </c>
      <c r="J33" s="78" t="n">
        <v>61</v>
      </c>
      <c r="K33" s="78" t="n">
        <v>69</v>
      </c>
      <c r="L33" s="78" t="n">
        <v>63</v>
      </c>
      <c r="M33" s="79" t="n">
        <v>62.88</v>
      </c>
      <c r="N33" s="79" t="n">
        <v>50.3</v>
      </c>
      <c r="O33" s="79" t="n">
        <v>96</v>
      </c>
      <c r="P33" s="3" t="n">
        <v>40</v>
      </c>
      <c r="Q33" s="3" t="n">
        <v>13.6</v>
      </c>
      <c r="R33" s="54" t="n">
        <v>63.9</v>
      </c>
    </row>
    <row r="34" customFormat="false" ht="14.25" hidden="false" customHeight="false" outlineLevel="0" collapsed="false">
      <c r="A34" s="75" t="n">
        <v>20135195108</v>
      </c>
      <c r="B34" s="78" t="n">
        <v>51</v>
      </c>
      <c r="C34" s="77" t="s">
        <v>489</v>
      </c>
      <c r="D34" s="78" t="s">
        <v>22</v>
      </c>
      <c r="E34" s="78" t="n">
        <v>69</v>
      </c>
      <c r="F34" s="78" t="n">
        <v>77</v>
      </c>
      <c r="G34" s="78" t="n">
        <v>79</v>
      </c>
      <c r="H34" s="78" t="n">
        <v>68</v>
      </c>
      <c r="I34" s="78" t="n">
        <v>71</v>
      </c>
      <c r="J34" s="78" t="n">
        <v>80</v>
      </c>
      <c r="K34" s="78" t="n">
        <v>67</v>
      </c>
      <c r="L34" s="78" t="n">
        <v>76</v>
      </c>
      <c r="M34" s="79" t="n">
        <v>73.38</v>
      </c>
      <c r="N34" s="79" t="n">
        <v>58.7</v>
      </c>
      <c r="O34" s="79" t="n">
        <v>80</v>
      </c>
      <c r="P34" s="3" t="n">
        <v>40</v>
      </c>
      <c r="Q34" s="3" t="n">
        <v>12</v>
      </c>
      <c r="R34" s="54" t="n">
        <v>70.7</v>
      </c>
    </row>
    <row r="35" customFormat="false" ht="14.25" hidden="false" customHeight="false" outlineLevel="0" collapsed="false">
      <c r="A35" s="75" t="n">
        <v>20135195109</v>
      </c>
      <c r="B35" s="78" t="n">
        <v>51</v>
      </c>
      <c r="C35" s="77" t="s">
        <v>490</v>
      </c>
      <c r="D35" s="78" t="s">
        <v>22</v>
      </c>
      <c r="E35" s="78" t="n">
        <v>85</v>
      </c>
      <c r="F35" s="78" t="n">
        <v>75</v>
      </c>
      <c r="G35" s="78" t="n">
        <v>69</v>
      </c>
      <c r="H35" s="78" t="n">
        <v>65</v>
      </c>
      <c r="I35" s="78" t="n">
        <v>68</v>
      </c>
      <c r="J35" s="78" t="n">
        <v>67</v>
      </c>
      <c r="K35" s="78" t="n">
        <v>92</v>
      </c>
      <c r="L35" s="78" t="n">
        <v>71</v>
      </c>
      <c r="M35" s="80" t="n">
        <v>74</v>
      </c>
      <c r="N35" s="79" t="n">
        <v>59.2</v>
      </c>
      <c r="O35" s="79" t="n">
        <v>80</v>
      </c>
      <c r="P35" s="3" t="n">
        <v>41.3</v>
      </c>
      <c r="Q35" s="3" t="n">
        <v>12.13</v>
      </c>
      <c r="R35" s="54" t="n">
        <v>71.33</v>
      </c>
    </row>
    <row r="36" customFormat="false" ht="14.25" hidden="false" customHeight="false" outlineLevel="0" collapsed="false">
      <c r="A36" s="75" t="n">
        <v>20135195110</v>
      </c>
      <c r="B36" s="78" t="n">
        <v>51</v>
      </c>
      <c r="C36" s="77" t="s">
        <v>491</v>
      </c>
      <c r="D36" s="78" t="s">
        <v>22</v>
      </c>
      <c r="E36" s="81" t="n">
        <v>66</v>
      </c>
      <c r="F36" s="81" t="n">
        <v>61</v>
      </c>
      <c r="G36" s="81" t="n">
        <v>72</v>
      </c>
      <c r="H36" s="81" t="n">
        <v>58</v>
      </c>
      <c r="I36" s="81" t="n">
        <v>63</v>
      </c>
      <c r="J36" s="81" t="n">
        <v>67</v>
      </c>
      <c r="K36" s="81" t="n">
        <v>86</v>
      </c>
      <c r="L36" s="81" t="n">
        <v>55</v>
      </c>
      <c r="M36" s="79" t="n">
        <v>66</v>
      </c>
      <c r="N36" s="79" t="n">
        <v>52.8</v>
      </c>
      <c r="O36" s="79" t="n">
        <v>80</v>
      </c>
      <c r="P36" s="8" t="n">
        <v>41.6</v>
      </c>
      <c r="Q36" s="3" t="n">
        <v>12.16</v>
      </c>
      <c r="R36" s="54" t="n">
        <v>64.96</v>
      </c>
    </row>
    <row r="37" customFormat="false" ht="14.25" hidden="false" customHeight="false" outlineLevel="0" collapsed="false">
      <c r="A37" s="75" t="n">
        <v>20135195111</v>
      </c>
      <c r="B37" s="78" t="n">
        <v>51</v>
      </c>
      <c r="C37" s="77" t="s">
        <v>492</v>
      </c>
      <c r="D37" s="78" t="s">
        <v>22</v>
      </c>
      <c r="E37" s="78" t="n">
        <v>68</v>
      </c>
      <c r="F37" s="78" t="n">
        <v>68</v>
      </c>
      <c r="G37" s="78" t="n">
        <v>79</v>
      </c>
      <c r="H37" s="78" t="n">
        <v>58</v>
      </c>
      <c r="I37" s="78" t="n">
        <v>64</v>
      </c>
      <c r="J37" s="78" t="n">
        <v>77</v>
      </c>
      <c r="K37" s="78" t="n">
        <v>80</v>
      </c>
      <c r="L37" s="78" t="n">
        <v>62</v>
      </c>
      <c r="M37" s="79" t="n">
        <v>69.5</v>
      </c>
      <c r="N37" s="79" t="n">
        <v>55.6</v>
      </c>
      <c r="O37" s="79" t="n">
        <v>79.5</v>
      </c>
      <c r="P37" s="3" t="n">
        <v>40.8</v>
      </c>
      <c r="Q37" s="3" t="n">
        <v>12.03</v>
      </c>
      <c r="R37" s="54" t="n">
        <v>67.63</v>
      </c>
    </row>
    <row r="38" customFormat="false" ht="14.25" hidden="false" customHeight="false" outlineLevel="0" collapsed="false">
      <c r="A38" s="75" t="n">
        <v>20135195112</v>
      </c>
      <c r="B38" s="78" t="n">
        <v>51</v>
      </c>
      <c r="C38" s="77" t="s">
        <v>493</v>
      </c>
      <c r="D38" s="78" t="s">
        <v>26</v>
      </c>
      <c r="E38" s="78" t="n">
        <v>84</v>
      </c>
      <c r="F38" s="78" t="n">
        <v>74</v>
      </c>
      <c r="G38" s="78" t="n">
        <v>79</v>
      </c>
      <c r="H38" s="78" t="n">
        <v>65</v>
      </c>
      <c r="I38" s="78" t="n">
        <v>75</v>
      </c>
      <c r="J38" s="78" t="n">
        <v>76</v>
      </c>
      <c r="K38" s="78" t="n">
        <v>93</v>
      </c>
      <c r="L38" s="78" t="n">
        <v>75</v>
      </c>
      <c r="M38" s="79" t="n">
        <v>77.63</v>
      </c>
      <c r="N38" s="79" t="n">
        <v>62.1</v>
      </c>
      <c r="O38" s="79" t="n">
        <v>99.5</v>
      </c>
      <c r="P38" s="3" t="n">
        <v>43.2</v>
      </c>
      <c r="Q38" s="3" t="n">
        <v>14.27</v>
      </c>
      <c r="R38" s="54" t="n">
        <v>79.37</v>
      </c>
    </row>
    <row r="39" customFormat="false" ht="14.25" hidden="false" customHeight="false" outlineLevel="0" collapsed="false">
      <c r="A39" s="75" t="n">
        <v>20135195114</v>
      </c>
      <c r="B39" s="78" t="n">
        <v>51</v>
      </c>
      <c r="C39" s="77" t="s">
        <v>494</v>
      </c>
      <c r="D39" s="78" t="s">
        <v>26</v>
      </c>
      <c r="E39" s="78" t="n">
        <v>71</v>
      </c>
      <c r="F39" s="78" t="n">
        <v>77</v>
      </c>
      <c r="G39" s="78" t="n">
        <v>75</v>
      </c>
      <c r="H39" s="78" t="n">
        <v>68</v>
      </c>
      <c r="I39" s="78" t="n">
        <v>74</v>
      </c>
      <c r="J39" s="78" t="n">
        <v>73</v>
      </c>
      <c r="K39" s="78" t="n">
        <v>75</v>
      </c>
      <c r="L39" s="78" t="n">
        <v>74</v>
      </c>
      <c r="M39" s="79" t="n">
        <v>73.38</v>
      </c>
      <c r="N39" s="79" t="n">
        <v>58.7</v>
      </c>
      <c r="O39" s="79" t="n">
        <v>80</v>
      </c>
      <c r="P39" s="3" t="n">
        <v>40</v>
      </c>
      <c r="Q39" s="3" t="n">
        <v>12</v>
      </c>
      <c r="R39" s="54" t="n">
        <v>70.7</v>
      </c>
    </row>
    <row r="40" customFormat="false" ht="14.25" hidden="false" customHeight="false" outlineLevel="0" collapsed="false">
      <c r="A40" s="75" t="n">
        <v>20135195115</v>
      </c>
      <c r="B40" s="78" t="n">
        <v>51</v>
      </c>
      <c r="C40" s="77" t="s">
        <v>495</v>
      </c>
      <c r="D40" s="78" t="s">
        <v>26</v>
      </c>
      <c r="E40" s="78" t="n">
        <v>75</v>
      </c>
      <c r="F40" s="78" t="n">
        <v>82</v>
      </c>
      <c r="G40" s="78" t="n">
        <v>75</v>
      </c>
      <c r="H40" s="78" t="n">
        <v>75</v>
      </c>
      <c r="I40" s="78" t="n">
        <v>76</v>
      </c>
      <c r="J40" s="78" t="n">
        <v>84</v>
      </c>
      <c r="K40" s="78" t="n">
        <v>90</v>
      </c>
      <c r="L40" s="78" t="n">
        <v>70</v>
      </c>
      <c r="M40" s="79" t="n">
        <v>78.38</v>
      </c>
      <c r="N40" s="82" t="n">
        <v>62.7</v>
      </c>
      <c r="O40" s="79" t="n">
        <v>97.5</v>
      </c>
      <c r="P40" s="3" t="n">
        <v>40.8</v>
      </c>
      <c r="Q40" s="3" t="n">
        <v>13.83</v>
      </c>
      <c r="R40" s="54" t="n">
        <v>76.53</v>
      </c>
    </row>
    <row r="41" customFormat="false" ht="14.25" hidden="false" customHeight="false" outlineLevel="0" collapsed="false">
      <c r="A41" s="75" t="n">
        <v>20135195116</v>
      </c>
      <c r="B41" s="78" t="n">
        <v>51</v>
      </c>
      <c r="C41" s="77" t="s">
        <v>496</v>
      </c>
      <c r="D41" s="78" t="s">
        <v>26</v>
      </c>
      <c r="E41" s="78" t="n">
        <v>80</v>
      </c>
      <c r="F41" s="78" t="n">
        <v>73</v>
      </c>
      <c r="G41" s="78" t="n">
        <v>82</v>
      </c>
      <c r="H41" s="78" t="n">
        <v>72</v>
      </c>
      <c r="I41" s="78" t="n">
        <v>68</v>
      </c>
      <c r="J41" s="78" t="n">
        <v>80</v>
      </c>
      <c r="K41" s="78" t="n">
        <v>82</v>
      </c>
      <c r="L41" s="78" t="n">
        <v>77</v>
      </c>
      <c r="M41" s="79" t="n">
        <v>76.75</v>
      </c>
      <c r="N41" s="79" t="n">
        <v>61.4</v>
      </c>
      <c r="O41" s="79" t="n">
        <v>98</v>
      </c>
      <c r="P41" s="3" t="n">
        <v>44</v>
      </c>
      <c r="Q41" s="3" t="n">
        <v>14.2</v>
      </c>
      <c r="R41" s="54" t="n">
        <v>75.6</v>
      </c>
    </row>
    <row r="42" customFormat="false" ht="14.25" hidden="false" customHeight="false" outlineLevel="0" collapsed="false">
      <c r="A42" s="75" t="n">
        <v>20135195117</v>
      </c>
      <c r="B42" s="78" t="n">
        <v>51</v>
      </c>
      <c r="C42" s="77" t="s">
        <v>497</v>
      </c>
      <c r="D42" s="78" t="s">
        <v>26</v>
      </c>
      <c r="E42" s="78" t="n">
        <v>76</v>
      </c>
      <c r="F42" s="78" t="n">
        <v>69</v>
      </c>
      <c r="G42" s="78" t="n">
        <v>76</v>
      </c>
      <c r="H42" s="78" t="n">
        <v>70</v>
      </c>
      <c r="I42" s="78" t="n">
        <v>66</v>
      </c>
      <c r="J42" s="78" t="n">
        <v>81</v>
      </c>
      <c r="K42" s="78" t="n">
        <v>91</v>
      </c>
      <c r="L42" s="78" t="n">
        <v>66</v>
      </c>
      <c r="M42" s="79" t="n">
        <v>74.38</v>
      </c>
      <c r="N42" s="79" t="n">
        <v>59.5</v>
      </c>
      <c r="O42" s="79" t="n">
        <v>88</v>
      </c>
      <c r="P42" s="3" t="n">
        <v>44.8</v>
      </c>
      <c r="Q42" s="3" t="n">
        <v>12.88</v>
      </c>
      <c r="R42" s="54" t="n">
        <v>72.38</v>
      </c>
    </row>
    <row r="43" customFormat="false" ht="14.25" hidden="false" customHeight="false" outlineLevel="0" collapsed="false">
      <c r="A43" s="75" t="n">
        <v>20135195118</v>
      </c>
      <c r="B43" s="78" t="n">
        <v>51</v>
      </c>
      <c r="C43" s="77" t="s">
        <v>498</v>
      </c>
      <c r="D43" s="78" t="s">
        <v>26</v>
      </c>
      <c r="E43" s="78" t="n">
        <v>68</v>
      </c>
      <c r="F43" s="78" t="n">
        <v>73</v>
      </c>
      <c r="G43" s="78" t="n">
        <v>78</v>
      </c>
      <c r="H43" s="78" t="n">
        <v>69</v>
      </c>
      <c r="I43" s="78" t="n">
        <v>73</v>
      </c>
      <c r="J43" s="78" t="n">
        <v>70</v>
      </c>
      <c r="K43" s="78" t="n">
        <v>80</v>
      </c>
      <c r="L43" s="78" t="n">
        <v>72</v>
      </c>
      <c r="M43" s="79" t="n">
        <v>72.88</v>
      </c>
      <c r="N43" s="79" t="n">
        <v>58.3</v>
      </c>
      <c r="O43" s="79" t="n">
        <v>88</v>
      </c>
      <c r="P43" s="3" t="n">
        <v>42.4</v>
      </c>
      <c r="Q43" s="3" t="n">
        <v>13.04</v>
      </c>
      <c r="R43" s="54" t="n">
        <v>71.34</v>
      </c>
    </row>
    <row r="44" customFormat="false" ht="14.25" hidden="false" customHeight="false" outlineLevel="0" collapsed="false">
      <c r="A44" s="75" t="n">
        <v>20135195119</v>
      </c>
      <c r="B44" s="78" t="n">
        <v>51</v>
      </c>
      <c r="C44" s="77" t="s">
        <v>499</v>
      </c>
      <c r="D44" s="78" t="s">
        <v>26</v>
      </c>
      <c r="E44" s="78" t="n">
        <v>84</v>
      </c>
      <c r="F44" s="78" t="n">
        <v>72</v>
      </c>
      <c r="G44" s="78" t="n">
        <v>71</v>
      </c>
      <c r="H44" s="78" t="n">
        <v>75</v>
      </c>
      <c r="I44" s="78" t="n">
        <v>65</v>
      </c>
      <c r="J44" s="78" t="n">
        <v>76</v>
      </c>
      <c r="K44" s="78" t="n">
        <v>80</v>
      </c>
      <c r="L44" s="78" t="n">
        <v>69</v>
      </c>
      <c r="M44" s="79" t="n">
        <v>74</v>
      </c>
      <c r="N44" s="79" t="n">
        <v>59.2</v>
      </c>
      <c r="O44" s="79" t="n">
        <v>96</v>
      </c>
      <c r="P44" s="3" t="n">
        <v>42.4</v>
      </c>
      <c r="Q44" s="3" t="n">
        <v>13.84</v>
      </c>
      <c r="R44" s="54" t="n">
        <v>73.04</v>
      </c>
    </row>
    <row r="45" customFormat="false" ht="14.25" hidden="false" customHeight="false" outlineLevel="0" collapsed="false">
      <c r="A45" s="75" t="n">
        <v>20135195120</v>
      </c>
      <c r="B45" s="78" t="n">
        <v>51</v>
      </c>
      <c r="C45" s="77" t="s">
        <v>500</v>
      </c>
      <c r="D45" s="78" t="s">
        <v>26</v>
      </c>
      <c r="E45" s="78" t="n">
        <v>67</v>
      </c>
      <c r="F45" s="78" t="n">
        <v>81</v>
      </c>
      <c r="G45" s="78" t="n">
        <v>74</v>
      </c>
      <c r="H45" s="78" t="n">
        <v>70</v>
      </c>
      <c r="I45" s="78" t="n">
        <v>67</v>
      </c>
      <c r="J45" s="78" t="n">
        <v>74</v>
      </c>
      <c r="K45" s="78" t="n">
        <v>80</v>
      </c>
      <c r="L45" s="78" t="n">
        <v>66</v>
      </c>
      <c r="M45" s="79" t="n">
        <v>72.38</v>
      </c>
      <c r="N45" s="79" t="n">
        <v>57.9</v>
      </c>
      <c r="O45" s="79" t="n">
        <v>88</v>
      </c>
      <c r="P45" s="3" t="n">
        <v>41.6</v>
      </c>
      <c r="Q45" s="3" t="n">
        <v>12.96</v>
      </c>
      <c r="R45" s="54" t="n">
        <v>70.86</v>
      </c>
    </row>
    <row r="46" customFormat="false" ht="14.25" hidden="false" customHeight="false" outlineLevel="0" collapsed="false">
      <c r="A46" s="75" t="n">
        <v>20135195121</v>
      </c>
      <c r="B46" s="78" t="n">
        <v>51</v>
      </c>
      <c r="C46" s="77" t="s">
        <v>501</v>
      </c>
      <c r="D46" s="78" t="s">
        <v>26</v>
      </c>
      <c r="E46" s="78" t="n">
        <v>91</v>
      </c>
      <c r="F46" s="78" t="n">
        <v>84</v>
      </c>
      <c r="G46" s="78" t="n">
        <v>80</v>
      </c>
      <c r="H46" s="78" t="n">
        <v>79</v>
      </c>
      <c r="I46" s="78" t="n">
        <v>73</v>
      </c>
      <c r="J46" s="78" t="n">
        <v>84</v>
      </c>
      <c r="K46" s="78" t="n">
        <v>82</v>
      </c>
      <c r="L46" s="78" t="n">
        <v>83</v>
      </c>
      <c r="M46" s="79" t="n">
        <v>82</v>
      </c>
      <c r="N46" s="79" t="n">
        <v>65.6</v>
      </c>
      <c r="O46" s="79" t="n">
        <v>80</v>
      </c>
      <c r="P46" s="3" t="n">
        <v>43.2</v>
      </c>
      <c r="Q46" s="3" t="n">
        <v>12.32</v>
      </c>
      <c r="R46" s="54" t="n">
        <v>77.92</v>
      </c>
    </row>
    <row r="47" customFormat="false" ht="14.25" hidden="false" customHeight="false" outlineLevel="0" collapsed="false">
      <c r="A47" s="75" t="n">
        <v>20135195122</v>
      </c>
      <c r="B47" s="78" t="n">
        <v>51</v>
      </c>
      <c r="C47" s="77" t="s">
        <v>502</v>
      </c>
      <c r="D47" s="78" t="s">
        <v>26</v>
      </c>
      <c r="E47" s="78" t="n">
        <v>82</v>
      </c>
      <c r="F47" s="78" t="n">
        <v>79</v>
      </c>
      <c r="G47" s="78" t="n">
        <v>76</v>
      </c>
      <c r="H47" s="78" t="n">
        <v>73</v>
      </c>
      <c r="I47" s="78" t="n">
        <v>61</v>
      </c>
      <c r="J47" s="78" t="n">
        <v>74</v>
      </c>
      <c r="K47" s="78" t="n">
        <v>87</v>
      </c>
      <c r="L47" s="78" t="n">
        <v>86</v>
      </c>
      <c r="M47" s="79" t="n">
        <v>77.25</v>
      </c>
      <c r="N47" s="79" t="n">
        <v>61.8</v>
      </c>
      <c r="O47" s="79" t="n">
        <v>80</v>
      </c>
      <c r="P47" s="3" t="n">
        <v>44</v>
      </c>
      <c r="Q47" s="3" t="n">
        <v>12.4</v>
      </c>
      <c r="R47" s="54" t="n">
        <v>74.2</v>
      </c>
    </row>
    <row r="48" customFormat="false" ht="14.25" hidden="false" customHeight="false" outlineLevel="0" collapsed="false">
      <c r="A48" s="75" t="n">
        <v>20135195123</v>
      </c>
      <c r="B48" s="78" t="n">
        <v>51</v>
      </c>
      <c r="C48" s="77" t="s">
        <v>503</v>
      </c>
      <c r="D48" s="78" t="s">
        <v>26</v>
      </c>
      <c r="E48" s="81" t="n">
        <v>89</v>
      </c>
      <c r="F48" s="81" t="n">
        <v>86</v>
      </c>
      <c r="G48" s="81" t="n">
        <v>85</v>
      </c>
      <c r="H48" s="81" t="n">
        <v>80</v>
      </c>
      <c r="I48" s="81" t="n">
        <v>74</v>
      </c>
      <c r="J48" s="81" t="n">
        <v>90</v>
      </c>
      <c r="K48" s="81" t="n">
        <v>83</v>
      </c>
      <c r="L48" s="81" t="n">
        <v>86</v>
      </c>
      <c r="M48" s="79" t="n">
        <v>84.13</v>
      </c>
      <c r="N48" s="79" t="n">
        <v>67.3</v>
      </c>
      <c r="O48" s="79" t="n">
        <v>104</v>
      </c>
      <c r="P48" s="8" t="n">
        <v>45.6</v>
      </c>
      <c r="Q48" s="3" t="n">
        <v>14.96</v>
      </c>
      <c r="R48" s="54" t="n">
        <v>82.26</v>
      </c>
    </row>
    <row r="49" customFormat="false" ht="14.25" hidden="false" customHeight="false" outlineLevel="0" collapsed="false">
      <c r="A49" s="75" t="n">
        <v>20135195124</v>
      </c>
      <c r="B49" s="78" t="n">
        <v>51</v>
      </c>
      <c r="C49" s="77" t="s">
        <v>504</v>
      </c>
      <c r="D49" s="78" t="s">
        <v>26</v>
      </c>
      <c r="E49" s="78" t="n">
        <v>70</v>
      </c>
      <c r="F49" s="78" t="n">
        <v>74</v>
      </c>
      <c r="G49" s="78" t="n">
        <v>75</v>
      </c>
      <c r="H49" s="78" t="n">
        <v>65</v>
      </c>
      <c r="I49" s="78" t="n">
        <v>67</v>
      </c>
      <c r="J49" s="78" t="n">
        <v>68</v>
      </c>
      <c r="K49" s="78" t="n">
        <v>76</v>
      </c>
      <c r="L49" s="78" t="n">
        <v>73</v>
      </c>
      <c r="M49" s="79" t="n">
        <v>71</v>
      </c>
      <c r="N49" s="79" t="n">
        <v>56.8</v>
      </c>
      <c r="O49" s="79" t="n">
        <v>103.5</v>
      </c>
      <c r="P49" s="3" t="n">
        <v>40</v>
      </c>
      <c r="Q49" s="3" t="n">
        <v>14.35</v>
      </c>
      <c r="R49" s="54" t="n">
        <v>71.15</v>
      </c>
    </row>
    <row r="50" customFormat="false" ht="14.25" hidden="false" customHeight="false" outlineLevel="0" collapsed="false">
      <c r="A50" s="75" t="n">
        <v>20135195126</v>
      </c>
      <c r="B50" s="78" t="n">
        <v>51</v>
      </c>
      <c r="C50" s="77" t="s">
        <v>505</v>
      </c>
      <c r="D50" s="78" t="s">
        <v>26</v>
      </c>
      <c r="E50" s="78" t="n">
        <v>81</v>
      </c>
      <c r="F50" s="78" t="n">
        <v>62</v>
      </c>
      <c r="G50" s="78" t="n">
        <v>69</v>
      </c>
      <c r="H50" s="78" t="n">
        <v>71</v>
      </c>
      <c r="I50" s="78" t="n">
        <v>71</v>
      </c>
      <c r="J50" s="78" t="n">
        <v>77</v>
      </c>
      <c r="K50" s="78" t="n">
        <v>91</v>
      </c>
      <c r="L50" s="78" t="n">
        <v>69</v>
      </c>
      <c r="M50" s="79" t="n">
        <v>73.88</v>
      </c>
      <c r="N50" s="79" t="n">
        <v>59.1</v>
      </c>
      <c r="O50" s="79" t="n">
        <v>80</v>
      </c>
      <c r="P50" s="3" t="n">
        <v>40</v>
      </c>
      <c r="Q50" s="3" t="n">
        <v>12</v>
      </c>
      <c r="R50" s="54" t="n">
        <v>71.1</v>
      </c>
    </row>
    <row r="51" customFormat="false" ht="14.25" hidden="false" customHeight="false" outlineLevel="0" collapsed="false">
      <c r="A51" s="75" t="n">
        <v>20135195127</v>
      </c>
      <c r="B51" s="78" t="n">
        <v>51</v>
      </c>
      <c r="C51" s="77" t="s">
        <v>506</v>
      </c>
      <c r="D51" s="78" t="s">
        <v>26</v>
      </c>
      <c r="E51" s="78" t="n">
        <v>77</v>
      </c>
      <c r="F51" s="78" t="n">
        <v>69</v>
      </c>
      <c r="G51" s="78" t="n">
        <v>79</v>
      </c>
      <c r="H51" s="78" t="n">
        <v>67</v>
      </c>
      <c r="I51" s="78" t="n">
        <v>68</v>
      </c>
      <c r="J51" s="78" t="n">
        <v>66</v>
      </c>
      <c r="K51" s="78" t="n">
        <v>89</v>
      </c>
      <c r="L51" s="78" t="n">
        <v>70</v>
      </c>
      <c r="M51" s="79" t="n">
        <v>73.13</v>
      </c>
      <c r="N51" s="79" t="n">
        <v>58.5</v>
      </c>
      <c r="O51" s="79" t="n">
        <v>80</v>
      </c>
      <c r="P51" s="3" t="n">
        <v>40</v>
      </c>
      <c r="Q51" s="3" t="n">
        <v>12</v>
      </c>
      <c r="R51" s="54" t="n">
        <v>70.5</v>
      </c>
    </row>
    <row r="52" customFormat="false" ht="14.25" hidden="false" customHeight="false" outlineLevel="0" collapsed="false">
      <c r="A52" s="75" t="n">
        <v>20135195129</v>
      </c>
      <c r="B52" s="78" t="n">
        <v>51</v>
      </c>
      <c r="C52" s="77" t="s">
        <v>507</v>
      </c>
      <c r="D52" s="78" t="s">
        <v>26</v>
      </c>
      <c r="E52" s="78" t="n">
        <v>68</v>
      </c>
      <c r="F52" s="78" t="n">
        <v>75</v>
      </c>
      <c r="G52" s="78" t="n">
        <v>69</v>
      </c>
      <c r="H52" s="78" t="n">
        <v>60</v>
      </c>
      <c r="I52" s="78" t="n">
        <v>65</v>
      </c>
      <c r="J52" s="78" t="n">
        <v>67</v>
      </c>
      <c r="K52" s="78" t="n">
        <v>85</v>
      </c>
      <c r="L52" s="78" t="n">
        <v>75</v>
      </c>
      <c r="M52" s="79" t="n">
        <v>70.5</v>
      </c>
      <c r="N52" s="79" t="n">
        <v>56.4</v>
      </c>
      <c r="O52" s="79" t="n">
        <v>79.5</v>
      </c>
      <c r="P52" s="3" t="n">
        <v>42.4</v>
      </c>
      <c r="Q52" s="3" t="n">
        <v>12.19</v>
      </c>
      <c r="R52" s="54" t="n">
        <v>68.59</v>
      </c>
    </row>
    <row r="53" customFormat="false" ht="14.25" hidden="false" customHeight="false" outlineLevel="0" collapsed="false">
      <c r="A53" s="75" t="n">
        <v>20135195130</v>
      </c>
      <c r="B53" s="78" t="n">
        <v>51</v>
      </c>
      <c r="C53" s="77" t="s">
        <v>508</v>
      </c>
      <c r="D53" s="78" t="s">
        <v>26</v>
      </c>
      <c r="E53" s="78" t="n">
        <v>76</v>
      </c>
      <c r="F53" s="78" t="n">
        <v>76</v>
      </c>
      <c r="G53" s="78" t="n">
        <v>75</v>
      </c>
      <c r="H53" s="78" t="n">
        <v>67</v>
      </c>
      <c r="I53" s="78" t="n">
        <v>71</v>
      </c>
      <c r="J53" s="78" t="n">
        <v>67</v>
      </c>
      <c r="K53" s="78" t="n">
        <v>78</v>
      </c>
      <c r="L53" s="78" t="n">
        <v>74</v>
      </c>
      <c r="M53" s="79" t="n">
        <v>73</v>
      </c>
      <c r="N53" s="79" t="n">
        <v>58.4</v>
      </c>
      <c r="O53" s="79" t="n">
        <v>79</v>
      </c>
      <c r="P53" s="3" t="n">
        <v>40</v>
      </c>
      <c r="Q53" s="3" t="n">
        <v>11.9</v>
      </c>
      <c r="R53" s="54" t="n">
        <v>70.3</v>
      </c>
    </row>
    <row r="54" customFormat="false" ht="14.25" hidden="false" customHeight="false" outlineLevel="0" collapsed="false">
      <c r="A54" s="83" t="n">
        <v>20135195131</v>
      </c>
      <c r="B54" s="84" t="n">
        <v>51</v>
      </c>
      <c r="C54" s="85" t="s">
        <v>509</v>
      </c>
      <c r="D54" s="86" t="s">
        <v>26</v>
      </c>
      <c r="E54" s="87" t="n">
        <v>65</v>
      </c>
      <c r="F54" s="87" t="n">
        <v>76</v>
      </c>
      <c r="G54" s="87" t="n">
        <v>80</v>
      </c>
      <c r="H54" s="87" t="n">
        <v>72</v>
      </c>
      <c r="I54" s="87" t="n">
        <v>59</v>
      </c>
      <c r="J54" s="87" t="n">
        <v>80</v>
      </c>
      <c r="K54" s="87" t="n">
        <v>83</v>
      </c>
      <c r="L54" s="87" t="n">
        <v>79</v>
      </c>
      <c r="M54" s="88" t="n">
        <v>74.25</v>
      </c>
      <c r="N54" s="83" t="n">
        <v>59.4</v>
      </c>
      <c r="O54" s="89" t="n">
        <v>104</v>
      </c>
      <c r="P54" s="90" t="n">
        <v>45.6</v>
      </c>
      <c r="Q54" s="15" t="n">
        <v>14.96</v>
      </c>
      <c r="R54" s="91" t="n">
        <v>74.36</v>
      </c>
    </row>
    <row r="55" customFormat="false" ht="14.25" hidden="false" customHeight="false" outlineLevel="0" collapsed="false">
      <c r="A55" s="75" t="n">
        <v>20135195132</v>
      </c>
      <c r="B55" s="78" t="n">
        <v>51</v>
      </c>
      <c r="C55" s="77" t="s">
        <v>510</v>
      </c>
      <c r="D55" s="78" t="s">
        <v>26</v>
      </c>
      <c r="E55" s="75" t="n">
        <v>72</v>
      </c>
      <c r="F55" s="75" t="n">
        <v>74</v>
      </c>
      <c r="G55" s="75" t="n">
        <v>74</v>
      </c>
      <c r="H55" s="75" t="n">
        <v>80</v>
      </c>
      <c r="I55" s="75" t="n">
        <v>71</v>
      </c>
      <c r="J55" s="75" t="n">
        <v>85</v>
      </c>
      <c r="K55" s="75" t="n">
        <v>82</v>
      </c>
      <c r="L55" s="75" t="n">
        <v>71</v>
      </c>
      <c r="M55" s="75" t="n">
        <v>76.13</v>
      </c>
      <c r="N55" s="75" t="n">
        <v>60.9</v>
      </c>
      <c r="O55" s="79" t="n">
        <v>96</v>
      </c>
      <c r="P55" s="3" t="n">
        <v>40</v>
      </c>
      <c r="Q55" s="3" t="n">
        <v>13.6</v>
      </c>
      <c r="R55" s="54" t="n">
        <v>74.5</v>
      </c>
    </row>
  </sheetData>
  <mergeCells count="10">
    <mergeCell ref="A1:A2"/>
    <mergeCell ref="B1:B2"/>
    <mergeCell ref="C1:C2"/>
    <mergeCell ref="D1:D2"/>
    <mergeCell ref="E1:H1"/>
    <mergeCell ref="I1:L1"/>
    <mergeCell ref="N1:N2"/>
    <mergeCell ref="O1:O2"/>
    <mergeCell ref="P1:P2"/>
    <mergeCell ref="Q1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李子夏</cp:lastModifiedBy>
  <dcterms:modified xsi:type="dcterms:W3CDTF">2014-10-10T01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