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6">
  <si>
    <t xml:space="preserve">学号</t>
  </si>
  <si>
    <t xml:space="preserve">班级</t>
  </si>
  <si>
    <t xml:space="preserve">姓名</t>
  </si>
  <si>
    <t xml:space="preserve">性别</t>
  </si>
  <si>
    <t xml:space="preserve">第一学期</t>
  </si>
  <si>
    <t xml:space="preserve">第二学期</t>
  </si>
  <si>
    <t xml:space="preserve">平均</t>
  </si>
  <si>
    <r>
      <rPr>
        <sz val="12"/>
        <rFont val="Noto Sans"/>
        <family val="2"/>
      </rPr>
      <t xml:space="preserve">折合成绩</t>
    </r>
    <r>
      <rPr>
        <sz val="12"/>
        <rFont val="宋体"/>
        <family val="0"/>
        <charset val="134"/>
      </rPr>
      <t xml:space="preserve">B*80%</t>
    </r>
  </si>
  <si>
    <r>
      <rPr>
        <sz val="12"/>
        <rFont val="Noto Sans"/>
        <family val="2"/>
      </rPr>
      <t xml:space="preserve">素质与行为规范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实践与创新能力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折合成绩（</t>
    </r>
    <r>
      <rPr>
        <sz val="12"/>
        <rFont val="宋体"/>
        <family val="0"/>
        <charset val="134"/>
      </rPr>
      <t xml:space="preserve">A+C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%</t>
    </r>
  </si>
  <si>
    <t xml:space="preserve">最终</t>
  </si>
  <si>
    <t xml:space="preserve">签字确认单</t>
  </si>
  <si>
    <t xml:space="preserve">思想道德修养与法律基础</t>
  </si>
  <si>
    <t xml:space="preserve">人体解剖</t>
  </si>
  <si>
    <t xml:space="preserve">计算机基础</t>
  </si>
  <si>
    <t xml:space="preserve">高等数学</t>
  </si>
  <si>
    <t xml:space="preserve">医用化学</t>
  </si>
  <si>
    <t xml:space="preserve">中国近现代史纲要</t>
  </si>
  <si>
    <t xml:space="preserve">生理学</t>
  </si>
  <si>
    <t xml:space="preserve">线性代数</t>
  </si>
  <si>
    <t xml:space="preserve">工程制图</t>
  </si>
  <si>
    <t xml:space="preserve">成绩</t>
  </si>
  <si>
    <t xml:space="preserve">20135237502</t>
  </si>
  <si>
    <t xml:space="preserve">张津通</t>
  </si>
  <si>
    <t xml:space="preserve">男</t>
  </si>
  <si>
    <t xml:space="preserve">80</t>
  </si>
  <si>
    <t xml:space="preserve">20135237503</t>
  </si>
  <si>
    <t xml:space="preserve">何共凯</t>
  </si>
  <si>
    <t xml:space="preserve">20135237504</t>
  </si>
  <si>
    <t xml:space="preserve">连鹏哲</t>
  </si>
  <si>
    <t xml:space="preserve">100</t>
  </si>
  <si>
    <t xml:space="preserve">20135237505</t>
  </si>
  <si>
    <t xml:space="preserve">贺子豪</t>
  </si>
  <si>
    <t xml:space="preserve">20135237506</t>
  </si>
  <si>
    <t xml:space="preserve">刘铭</t>
  </si>
  <si>
    <t xml:space="preserve">20135237507</t>
  </si>
  <si>
    <t xml:space="preserve">孟卫正</t>
  </si>
  <si>
    <t xml:space="preserve">20135237508</t>
  </si>
  <si>
    <t xml:space="preserve">苗迪</t>
  </si>
  <si>
    <t xml:space="preserve">96</t>
  </si>
  <si>
    <t xml:space="preserve">20135237509</t>
  </si>
  <si>
    <t xml:space="preserve">石亮亮</t>
  </si>
  <si>
    <t xml:space="preserve">20135237510</t>
  </si>
  <si>
    <t xml:space="preserve">鲁帅</t>
  </si>
  <si>
    <t xml:space="preserve">20135237511</t>
  </si>
  <si>
    <t xml:space="preserve">王文心</t>
  </si>
  <si>
    <t xml:space="preserve">20135237512</t>
  </si>
  <si>
    <t xml:space="preserve">杨长城</t>
  </si>
  <si>
    <t xml:space="preserve">73</t>
  </si>
  <si>
    <t xml:space="preserve">20135237513</t>
  </si>
  <si>
    <t xml:space="preserve">徐学艺</t>
  </si>
  <si>
    <t xml:space="preserve">20135237514</t>
  </si>
  <si>
    <t xml:space="preserve">冯越</t>
  </si>
  <si>
    <t xml:space="preserve">20135237515</t>
  </si>
  <si>
    <t xml:space="preserve">王晓升</t>
  </si>
  <si>
    <t xml:space="preserve">20135237516</t>
  </si>
  <si>
    <t xml:space="preserve">田云飞</t>
  </si>
  <si>
    <t xml:space="preserve">20135237517</t>
  </si>
  <si>
    <t xml:space="preserve">王朋飞</t>
  </si>
  <si>
    <t xml:space="preserve">20135237518</t>
  </si>
  <si>
    <t xml:space="preserve">司昌龙</t>
  </si>
  <si>
    <t xml:space="preserve">20135237519</t>
  </si>
  <si>
    <t xml:space="preserve">朱窈嘉</t>
  </si>
  <si>
    <t xml:space="preserve">女</t>
  </si>
  <si>
    <t xml:space="preserve">20135237520</t>
  </si>
  <si>
    <t xml:space="preserve">陈雪娇</t>
  </si>
  <si>
    <t xml:space="preserve">98</t>
  </si>
  <si>
    <t xml:space="preserve">20135237521</t>
  </si>
  <si>
    <t xml:space="preserve">梁玉芳</t>
  </si>
  <si>
    <t xml:space="preserve">20135237522</t>
  </si>
  <si>
    <t xml:space="preserve">秦一天</t>
  </si>
  <si>
    <t xml:space="preserve">20135237523</t>
  </si>
  <si>
    <t xml:space="preserve">李伟风</t>
  </si>
  <si>
    <t xml:space="preserve">106</t>
  </si>
  <si>
    <t xml:space="preserve">20135237524</t>
  </si>
  <si>
    <t xml:space="preserve">白飘</t>
  </si>
  <si>
    <t xml:space="preserve">65</t>
  </si>
  <si>
    <t xml:space="preserve">20135237525</t>
  </si>
  <si>
    <t xml:space="preserve">杨萌</t>
  </si>
  <si>
    <t xml:space="preserve">88</t>
  </si>
  <si>
    <t xml:space="preserve">20135237526</t>
  </si>
  <si>
    <t xml:space="preserve">宋华</t>
  </si>
  <si>
    <t xml:space="preserve">20135237527</t>
  </si>
  <si>
    <t xml:space="preserve">张莹莹</t>
  </si>
  <si>
    <t xml:space="preserve">69.5</t>
  </si>
  <si>
    <t xml:space="preserve">20135237528</t>
  </si>
  <si>
    <t xml:space="preserve">郝燕婴</t>
  </si>
  <si>
    <t xml:space="preserve">20135237529</t>
  </si>
  <si>
    <t xml:space="preserve">宋莹莹</t>
  </si>
  <si>
    <t xml:space="preserve">97.5</t>
  </si>
  <si>
    <t xml:space="preserve">20135237530</t>
  </si>
  <si>
    <t xml:space="preserve">吕游</t>
  </si>
  <si>
    <t xml:space="preserve">20135237531</t>
  </si>
  <si>
    <t xml:space="preserve">聂伸冰</t>
  </si>
  <si>
    <t xml:space="preserve">20135237532</t>
  </si>
  <si>
    <t xml:space="preserve">冯喜苗</t>
  </si>
  <si>
    <t xml:space="preserve">20135237533</t>
  </si>
  <si>
    <t xml:space="preserve">刘静</t>
  </si>
  <si>
    <t xml:space="preserve">20135237534</t>
  </si>
  <si>
    <t xml:space="preserve">李凤芝</t>
  </si>
  <si>
    <t xml:space="preserve">20135237535</t>
  </si>
  <si>
    <t xml:space="preserve">张玉洁</t>
  </si>
  <si>
    <t xml:space="preserve">20135237536</t>
  </si>
  <si>
    <t xml:space="preserve">何双杰</t>
  </si>
  <si>
    <t xml:space="preserve">20135237540</t>
  </si>
  <si>
    <t xml:space="preserve">孙浩月</t>
  </si>
  <si>
    <t xml:space="preserve">20135237541</t>
  </si>
  <si>
    <t xml:space="preserve">景娟娟</t>
  </si>
  <si>
    <t xml:space="preserve">20135237542</t>
  </si>
  <si>
    <t xml:space="preserve">马睦恒</t>
  </si>
  <si>
    <t xml:space="preserve">66</t>
  </si>
  <si>
    <t xml:space="preserve">20135237543</t>
  </si>
  <si>
    <t xml:space="preserve">陈一鸣</t>
  </si>
  <si>
    <t xml:space="preserve">20135237544</t>
  </si>
  <si>
    <t xml:space="preserve">符荷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.00_ "/>
    <numFmt numFmtId="168" formatCode="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24" activeCellId="0" sqref="O24"/>
    </sheetView>
  </sheetViews>
  <sheetFormatPr defaultColWidth="8.99609375" defaultRowHeight="14.25" zeroHeight="false" outlineLevelRow="0" outlineLevelCol="0"/>
  <cols>
    <col collapsed="false" customWidth="false" hidden="false" outlineLevel="0" max="13" min="1" style="1" width="8.99"/>
    <col collapsed="false" customWidth="true" hidden="false" outlineLevel="0" max="14" min="14" style="1" width="9.12"/>
    <col collapsed="false" customWidth="true" hidden="false" outlineLevel="0" max="15" min="15" style="1" width="13.12"/>
    <col collapsed="false" customWidth="true" hidden="false" outlineLevel="0" max="16" min="16" style="1" width="13.24"/>
    <col collapsed="false" customWidth="true" hidden="false" outlineLevel="0" max="17" min="17" style="1" width="14.12"/>
    <col collapsed="false" customWidth="true" hidden="false" outlineLevel="0" max="18" min="18" style="1" width="11.62"/>
    <col collapsed="false" customWidth="false" hidden="false" outlineLevel="0" max="19" min="19" style="1" width="8.99"/>
    <col collapsed="false" customWidth="true" hidden="false" outlineLevel="0" max="20" min="20" style="1" width="14.5"/>
    <col collapsed="false" customWidth="false" hidden="false" outlineLevel="0" max="257" min="21" style="1" width="8.99"/>
  </cols>
  <sheetData>
    <row r="1" s="1" customFormat="tru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/>
      <c r="H1" s="2"/>
      <c r="I1" s="2"/>
      <c r="J1" s="2" t="s">
        <v>5</v>
      </c>
      <c r="K1" s="2"/>
      <c r="L1" s="2"/>
      <c r="M1" s="2"/>
      <c r="N1" s="3" t="s">
        <v>6</v>
      </c>
      <c r="O1" s="3" t="s">
        <v>7</v>
      </c>
      <c r="P1" s="2" t="s">
        <v>8</v>
      </c>
      <c r="Q1" s="4" t="s">
        <v>9</v>
      </c>
      <c r="R1" s="2" t="s">
        <v>10</v>
      </c>
      <c r="S1" s="2" t="s">
        <v>11</v>
      </c>
      <c r="T1" s="2" t="s">
        <v>12</v>
      </c>
    </row>
    <row r="2" s="1" customFormat="true" ht="14.25" hidden="false" customHeight="false" outlineLevel="0" collapsed="false">
      <c r="A2" s="2"/>
      <c r="B2" s="2"/>
      <c r="C2" s="2"/>
      <c r="D2" s="2"/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2" t="s">
        <v>18</v>
      </c>
      <c r="K2" s="2" t="s">
        <v>19</v>
      </c>
      <c r="L2" s="2" t="s">
        <v>20</v>
      </c>
      <c r="M2" s="2" t="s">
        <v>21</v>
      </c>
      <c r="N2" s="3" t="s">
        <v>22</v>
      </c>
      <c r="O2" s="5"/>
      <c r="P2" s="2"/>
      <c r="Q2" s="4"/>
      <c r="R2" s="2"/>
      <c r="S2" s="2" t="s">
        <v>22</v>
      </c>
      <c r="T2" s="2"/>
    </row>
    <row r="3" customFormat="false" ht="14.25" hidden="false" customHeight="false" outlineLevel="0" collapsed="false">
      <c r="A3" s="6" t="s">
        <v>23</v>
      </c>
      <c r="B3" s="6" t="n">
        <v>75</v>
      </c>
      <c r="C3" s="7" t="s">
        <v>24</v>
      </c>
      <c r="D3" s="2" t="s">
        <v>25</v>
      </c>
      <c r="E3" s="8" t="n">
        <v>67.6</v>
      </c>
      <c r="F3" s="8" t="n">
        <v>64</v>
      </c>
      <c r="G3" s="8" t="n">
        <v>64.2</v>
      </c>
      <c r="H3" s="8" t="n">
        <v>67.1</v>
      </c>
      <c r="I3" s="8" t="n">
        <v>58.8071570576541</v>
      </c>
      <c r="J3" s="9" t="n">
        <v>73</v>
      </c>
      <c r="K3" s="9" t="n">
        <v>71</v>
      </c>
      <c r="L3" s="9" t="n">
        <v>71</v>
      </c>
      <c r="M3" s="9" t="n">
        <v>69</v>
      </c>
      <c r="N3" s="3" t="n">
        <f aca="false">AVERAGE(E3:M3)</f>
        <v>67.3007952286282</v>
      </c>
      <c r="O3" s="3" t="n">
        <f aca="false">N3*0.8</f>
        <v>53.8406361829026</v>
      </c>
      <c r="P3" s="6" t="s">
        <v>26</v>
      </c>
      <c r="Q3" s="10" t="n">
        <v>48</v>
      </c>
      <c r="R3" s="10" t="n">
        <f aca="false">P3*0.1+Q3*0.1</f>
        <v>12.8</v>
      </c>
      <c r="S3" s="11" t="n">
        <f aca="false">O3+R3</f>
        <v>66.6406361829026</v>
      </c>
      <c r="T3" s="6"/>
    </row>
    <row r="4" customFormat="false" ht="14.25" hidden="false" customHeight="false" outlineLevel="0" collapsed="false">
      <c r="A4" s="6" t="s">
        <v>27</v>
      </c>
      <c r="B4" s="6" t="n">
        <v>75</v>
      </c>
      <c r="C4" s="2" t="s">
        <v>28</v>
      </c>
      <c r="D4" s="2" t="s">
        <v>25</v>
      </c>
      <c r="E4" s="9" t="n">
        <v>66.2</v>
      </c>
      <c r="F4" s="9" t="n">
        <v>73</v>
      </c>
      <c r="G4" s="9" t="n">
        <v>71.2</v>
      </c>
      <c r="H4" s="9" t="n">
        <v>68.5</v>
      </c>
      <c r="I4" s="9" t="n">
        <v>69.2246520874752</v>
      </c>
      <c r="J4" s="9" t="n">
        <v>77</v>
      </c>
      <c r="K4" s="9" t="n">
        <v>62</v>
      </c>
      <c r="L4" s="9" t="n">
        <v>71</v>
      </c>
      <c r="M4" s="9" t="n">
        <v>72</v>
      </c>
      <c r="N4" s="3" t="n">
        <f aca="false">AVERAGE(E4:M4)</f>
        <v>70.0138502319417</v>
      </c>
      <c r="O4" s="3" t="n">
        <f aca="false">N4*0.8</f>
        <v>56.0110801855534</v>
      </c>
      <c r="P4" s="6" t="s">
        <v>26</v>
      </c>
      <c r="Q4" s="10" t="n">
        <v>53.5</v>
      </c>
      <c r="R4" s="10" t="n">
        <f aca="false">P4*0.1+Q4*0.1</f>
        <v>13.35</v>
      </c>
      <c r="S4" s="11" t="n">
        <f aca="false">O4+R4</f>
        <v>69.3610801855534</v>
      </c>
      <c r="T4" s="6"/>
    </row>
    <row r="5" customFormat="false" ht="14.25" hidden="false" customHeight="false" outlineLevel="0" collapsed="false">
      <c r="A5" s="6" t="s">
        <v>29</v>
      </c>
      <c r="B5" s="6" t="n">
        <v>75</v>
      </c>
      <c r="C5" s="2" t="s">
        <v>30</v>
      </c>
      <c r="D5" s="2" t="s">
        <v>25</v>
      </c>
      <c r="E5" s="9" t="n">
        <v>71.8</v>
      </c>
      <c r="F5" s="9" t="n">
        <v>77</v>
      </c>
      <c r="G5" s="9" t="n">
        <v>68.8</v>
      </c>
      <c r="H5" s="9" t="n">
        <v>72</v>
      </c>
      <c r="I5" s="9" t="n">
        <v>65.4870775347913</v>
      </c>
      <c r="J5" s="9" t="n">
        <v>80</v>
      </c>
      <c r="K5" s="9" t="n">
        <v>71</v>
      </c>
      <c r="L5" s="9" t="n">
        <v>75</v>
      </c>
      <c r="M5" s="9" t="n">
        <v>80</v>
      </c>
      <c r="N5" s="3" t="n">
        <f aca="false">AVERAGE(E5:M5)</f>
        <v>73.4541197260879</v>
      </c>
      <c r="O5" s="3" t="n">
        <f aca="false">N5*0.8</f>
        <v>58.7632957808703</v>
      </c>
      <c r="P5" s="6" t="s">
        <v>31</v>
      </c>
      <c r="Q5" s="10" t="n">
        <v>54.7</v>
      </c>
      <c r="R5" s="10" t="n">
        <f aca="false">P5*0.1+Q5*0.1</f>
        <v>15.47</v>
      </c>
      <c r="S5" s="11" t="n">
        <f aca="false">O5+R5</f>
        <v>74.2332957808703</v>
      </c>
      <c r="T5" s="6"/>
    </row>
    <row r="6" customFormat="false" ht="14.25" hidden="false" customHeight="false" outlineLevel="0" collapsed="false">
      <c r="A6" s="6" t="s">
        <v>32</v>
      </c>
      <c r="B6" s="6" t="n">
        <v>75</v>
      </c>
      <c r="C6" s="7" t="s">
        <v>33</v>
      </c>
      <c r="D6" s="2" t="s">
        <v>25</v>
      </c>
      <c r="E6" s="9" t="n">
        <v>66.2</v>
      </c>
      <c r="F6" s="9" t="n">
        <v>49</v>
      </c>
      <c r="G6" s="9" t="n">
        <v>66.2</v>
      </c>
      <c r="H6" s="9" t="n">
        <v>74.1</v>
      </c>
      <c r="I6" s="9" t="n">
        <v>62.624254473161</v>
      </c>
      <c r="J6" s="8" t="n">
        <v>72</v>
      </c>
      <c r="K6" s="8" t="n">
        <v>61</v>
      </c>
      <c r="L6" s="8" t="n">
        <v>81</v>
      </c>
      <c r="M6" s="8" t="n">
        <v>58</v>
      </c>
      <c r="N6" s="3" t="n">
        <f aca="false">AVERAGE(E6:M6)</f>
        <v>65.569361608129</v>
      </c>
      <c r="O6" s="3" t="n">
        <f aca="false">N6*0.8</f>
        <v>52.4554892865032</v>
      </c>
      <c r="P6" s="6" t="s">
        <v>26</v>
      </c>
      <c r="Q6" s="10" t="n">
        <v>48</v>
      </c>
      <c r="R6" s="10" t="n">
        <f aca="false">P6*0.1+Q6*0.1</f>
        <v>12.8</v>
      </c>
      <c r="S6" s="11" t="n">
        <f aca="false">O6+R6</f>
        <v>65.2554892865032</v>
      </c>
      <c r="T6" s="6"/>
    </row>
    <row r="7" customFormat="false" ht="14.25" hidden="false" customHeight="false" outlineLevel="0" collapsed="false">
      <c r="A7" s="6" t="s">
        <v>34</v>
      </c>
      <c r="B7" s="6" t="n">
        <v>75</v>
      </c>
      <c r="C7" s="2" t="s">
        <v>35</v>
      </c>
      <c r="D7" s="2" t="s">
        <v>25</v>
      </c>
      <c r="E7" s="9" t="n">
        <v>74.6</v>
      </c>
      <c r="F7" s="9" t="n">
        <v>68</v>
      </c>
      <c r="G7" s="9" t="n">
        <v>64</v>
      </c>
      <c r="H7" s="9" t="n">
        <v>69.9</v>
      </c>
      <c r="I7" s="9" t="n">
        <v>66.2823061630219</v>
      </c>
      <c r="J7" s="9" t="n">
        <v>77</v>
      </c>
      <c r="K7" s="9" t="n">
        <v>62</v>
      </c>
      <c r="L7" s="9" t="n">
        <v>89</v>
      </c>
      <c r="M7" s="9" t="n">
        <v>69</v>
      </c>
      <c r="N7" s="3" t="n">
        <f aca="false">AVERAGE(E7:M7)</f>
        <v>71.0869229070024</v>
      </c>
      <c r="O7" s="3" t="n">
        <f aca="false">N7*0.8</f>
        <v>56.869538325602</v>
      </c>
      <c r="P7" s="6" t="s">
        <v>26</v>
      </c>
      <c r="Q7" s="10" t="n">
        <v>50.7</v>
      </c>
      <c r="R7" s="10" t="n">
        <f aca="false">P7*0.1+Q7*0.1</f>
        <v>13.07</v>
      </c>
      <c r="S7" s="11" t="n">
        <f aca="false">O7+R7</f>
        <v>69.9395383256019</v>
      </c>
      <c r="T7" s="6"/>
    </row>
    <row r="8" customFormat="false" ht="14.25" hidden="false" customHeight="false" outlineLevel="0" collapsed="false">
      <c r="A8" s="6" t="s">
        <v>36</v>
      </c>
      <c r="B8" s="6" t="n">
        <v>75</v>
      </c>
      <c r="C8" s="2" t="s">
        <v>37</v>
      </c>
      <c r="D8" s="2" t="s">
        <v>25</v>
      </c>
      <c r="E8" s="9" t="n">
        <v>72.5</v>
      </c>
      <c r="F8" s="9" t="n">
        <v>61</v>
      </c>
      <c r="G8" s="9" t="n">
        <v>68.8</v>
      </c>
      <c r="H8" s="9" t="n">
        <v>72.7</v>
      </c>
      <c r="I8" s="9" t="n">
        <v>67.9522862823062</v>
      </c>
      <c r="J8" s="9" t="n">
        <v>65</v>
      </c>
      <c r="K8" s="9" t="n">
        <v>65</v>
      </c>
      <c r="L8" s="9" t="n">
        <v>76</v>
      </c>
      <c r="M8" s="9" t="n">
        <v>73</v>
      </c>
      <c r="N8" s="3" t="n">
        <f aca="false">AVERAGE(E8:M8)</f>
        <v>69.1058095869229</v>
      </c>
      <c r="O8" s="3" t="n">
        <f aca="false">N8*0.8</f>
        <v>55.2846476695383</v>
      </c>
      <c r="P8" s="6" t="s">
        <v>26</v>
      </c>
      <c r="Q8" s="10" t="n">
        <v>48</v>
      </c>
      <c r="R8" s="10" t="n">
        <f aca="false">P8*0.1+Q8*0.1</f>
        <v>12.8</v>
      </c>
      <c r="S8" s="11" t="n">
        <f aca="false">O8+R8</f>
        <v>68.0846476695383</v>
      </c>
      <c r="T8" s="6"/>
    </row>
    <row r="9" customFormat="false" ht="14.25" hidden="false" customHeight="false" outlineLevel="0" collapsed="false">
      <c r="A9" s="6" t="s">
        <v>38</v>
      </c>
      <c r="B9" s="6" t="n">
        <v>75</v>
      </c>
      <c r="C9" s="2" t="s">
        <v>39</v>
      </c>
      <c r="D9" s="2" t="s">
        <v>25</v>
      </c>
      <c r="E9" s="9" t="n">
        <v>80.9</v>
      </c>
      <c r="F9" s="9" t="n">
        <v>71</v>
      </c>
      <c r="G9" s="9" t="n">
        <v>73.6</v>
      </c>
      <c r="H9" s="9" t="n">
        <v>71.3</v>
      </c>
      <c r="I9" s="9" t="n">
        <v>72.0079522862823</v>
      </c>
      <c r="J9" s="9" t="n">
        <v>90</v>
      </c>
      <c r="K9" s="9" t="n">
        <v>72</v>
      </c>
      <c r="L9" s="9" t="n">
        <v>78</v>
      </c>
      <c r="M9" s="9" t="n">
        <v>75</v>
      </c>
      <c r="N9" s="3" t="n">
        <f aca="false">AVERAGE(E9:M9)</f>
        <v>75.9786613651425</v>
      </c>
      <c r="O9" s="3" t="n">
        <f aca="false">N9*0.8</f>
        <v>60.782929092114</v>
      </c>
      <c r="P9" s="6" t="s">
        <v>40</v>
      </c>
      <c r="Q9" s="10" t="n">
        <v>50.5</v>
      </c>
      <c r="R9" s="10" t="n">
        <f aca="false">P9*0.1+Q9*0.1</f>
        <v>14.65</v>
      </c>
      <c r="S9" s="11" t="n">
        <f aca="false">O9+R9</f>
        <v>75.432929092114</v>
      </c>
      <c r="T9" s="6"/>
    </row>
    <row r="10" customFormat="false" ht="14.25" hidden="false" customHeight="false" outlineLevel="0" collapsed="false">
      <c r="A10" s="6" t="s">
        <v>41</v>
      </c>
      <c r="B10" s="6" t="n">
        <v>75</v>
      </c>
      <c r="C10" s="2" t="s">
        <v>42</v>
      </c>
      <c r="D10" s="2" t="s">
        <v>25</v>
      </c>
      <c r="E10" s="9" t="n">
        <v>75.3</v>
      </c>
      <c r="F10" s="9" t="n">
        <v>84</v>
      </c>
      <c r="G10" s="9" t="n">
        <v>69.4</v>
      </c>
      <c r="H10" s="9" t="n">
        <v>90.9</v>
      </c>
      <c r="I10" s="9" t="n">
        <v>83.4592445328032</v>
      </c>
      <c r="J10" s="9" t="n">
        <v>89</v>
      </c>
      <c r="K10" s="9" t="n">
        <v>83</v>
      </c>
      <c r="L10" s="9" t="n">
        <v>79</v>
      </c>
      <c r="M10" s="9" t="n">
        <v>86</v>
      </c>
      <c r="N10" s="3" t="n">
        <f aca="false">AVERAGE(E10:M10)</f>
        <v>82.2288049480893</v>
      </c>
      <c r="O10" s="3" t="n">
        <f aca="false">N10*0.8</f>
        <v>65.7830439584714</v>
      </c>
      <c r="P10" s="6" t="s">
        <v>26</v>
      </c>
      <c r="Q10" s="10" t="n">
        <v>51.5</v>
      </c>
      <c r="R10" s="10" t="n">
        <f aca="false">P10*0.1+Q10*0.1</f>
        <v>13.15</v>
      </c>
      <c r="S10" s="11" t="n">
        <f aca="false">O10+R10</f>
        <v>78.9330439584714</v>
      </c>
      <c r="T10" s="6"/>
    </row>
    <row r="11" customFormat="false" ht="14.25" hidden="false" customHeight="false" outlineLevel="0" collapsed="false">
      <c r="A11" s="6" t="s">
        <v>43</v>
      </c>
      <c r="B11" s="6" t="n">
        <v>75</v>
      </c>
      <c r="C11" s="2" t="s">
        <v>44</v>
      </c>
      <c r="D11" s="2" t="s">
        <v>25</v>
      </c>
      <c r="E11" s="9" t="n">
        <v>79.5</v>
      </c>
      <c r="F11" s="9" t="n">
        <v>75</v>
      </c>
      <c r="G11" s="9" t="n">
        <v>66.4</v>
      </c>
      <c r="H11" s="9" t="n">
        <v>73.4</v>
      </c>
      <c r="I11" s="9" t="n">
        <v>69.3041749502982</v>
      </c>
      <c r="J11" s="9" t="n">
        <v>87</v>
      </c>
      <c r="K11" s="9" t="n">
        <v>68</v>
      </c>
      <c r="L11" s="9" t="n">
        <v>87</v>
      </c>
      <c r="M11" s="9" t="n">
        <v>74</v>
      </c>
      <c r="N11" s="3" t="n">
        <f aca="false">AVERAGE(E11:M11)</f>
        <v>75.5115749944776</v>
      </c>
      <c r="O11" s="3" t="n">
        <f aca="false">N11*0.8</f>
        <v>60.4092599955821</v>
      </c>
      <c r="P11" s="6" t="s">
        <v>26</v>
      </c>
      <c r="Q11" s="10" t="n">
        <v>49.7</v>
      </c>
      <c r="R11" s="10" t="n">
        <f aca="false">P11*0.1+Q11*0.1</f>
        <v>12.97</v>
      </c>
      <c r="S11" s="11" t="n">
        <f aca="false">O11+R11</f>
        <v>73.3792599955821</v>
      </c>
      <c r="T11" s="6"/>
    </row>
    <row r="12" customFormat="false" ht="14.25" hidden="false" customHeight="false" outlineLevel="0" collapsed="false">
      <c r="A12" s="6" t="s">
        <v>45</v>
      </c>
      <c r="B12" s="6" t="n">
        <v>75</v>
      </c>
      <c r="C12" s="7" t="s">
        <v>46</v>
      </c>
      <c r="D12" s="2" t="s">
        <v>25</v>
      </c>
      <c r="E12" s="8" t="n">
        <v>69.7</v>
      </c>
      <c r="F12" s="8" t="n">
        <v>53</v>
      </c>
      <c r="G12" s="8" t="n">
        <v>70.2</v>
      </c>
      <c r="H12" s="8" t="n">
        <v>62.2</v>
      </c>
      <c r="I12" s="8" t="n">
        <v>63.7375745526839</v>
      </c>
      <c r="J12" s="9" t="n">
        <v>70</v>
      </c>
      <c r="K12" s="9" t="n">
        <v>67</v>
      </c>
      <c r="L12" s="9" t="n">
        <v>60</v>
      </c>
      <c r="M12" s="9" t="n">
        <v>77</v>
      </c>
      <c r="N12" s="3" t="n">
        <f aca="false">AVERAGE(E12:M12)</f>
        <v>65.8708416169649</v>
      </c>
      <c r="O12" s="3" t="n">
        <f aca="false">N12*0.8</f>
        <v>52.6966732935719</v>
      </c>
      <c r="P12" s="6" t="s">
        <v>26</v>
      </c>
      <c r="Q12" s="10" t="n">
        <v>48</v>
      </c>
      <c r="R12" s="10" t="n">
        <f aca="false">P12*0.1+Q12*0.1</f>
        <v>12.8</v>
      </c>
      <c r="S12" s="11" t="n">
        <f aca="false">O12+R12</f>
        <v>65.4966732935719</v>
      </c>
      <c r="T12" s="6"/>
    </row>
    <row r="13" customFormat="false" ht="14.25" hidden="false" customHeight="false" outlineLevel="0" collapsed="false">
      <c r="A13" s="6" t="s">
        <v>47</v>
      </c>
      <c r="B13" s="6" t="n">
        <v>75</v>
      </c>
      <c r="C13" s="7" t="s">
        <v>48</v>
      </c>
      <c r="D13" s="2" t="s">
        <v>25</v>
      </c>
      <c r="E13" s="8" t="n">
        <v>71.1</v>
      </c>
      <c r="F13" s="8" t="n">
        <v>66</v>
      </c>
      <c r="G13" s="8" t="n">
        <v>67</v>
      </c>
      <c r="H13" s="8" t="n">
        <v>54.5</v>
      </c>
      <c r="I13" s="8" t="n">
        <v>71.2922465208748</v>
      </c>
      <c r="J13" s="8" t="n">
        <v>83</v>
      </c>
      <c r="K13" s="8" t="n">
        <v>70</v>
      </c>
      <c r="L13" s="8" t="n">
        <v>45</v>
      </c>
      <c r="M13" s="8" t="n">
        <v>59</v>
      </c>
      <c r="N13" s="3" t="n">
        <f aca="false">AVERAGE(E13:M13)</f>
        <v>65.2102496134305</v>
      </c>
      <c r="O13" s="3" t="n">
        <f aca="false">N13*0.8</f>
        <v>52.1681996907444</v>
      </c>
      <c r="P13" s="6" t="s">
        <v>49</v>
      </c>
      <c r="Q13" s="10" t="n">
        <v>55.5</v>
      </c>
      <c r="R13" s="10" t="n">
        <f aca="false">P13*0.1+Q13*0.1</f>
        <v>12.85</v>
      </c>
      <c r="S13" s="11" t="n">
        <f aca="false">O13+R13</f>
        <v>65.0181996907444</v>
      </c>
      <c r="T13" s="6"/>
    </row>
    <row r="14" customFormat="false" ht="14.25" hidden="false" customHeight="false" outlineLevel="0" collapsed="false">
      <c r="A14" s="6" t="s">
        <v>50</v>
      </c>
      <c r="B14" s="6" t="n">
        <v>75</v>
      </c>
      <c r="C14" s="2" t="s">
        <v>51</v>
      </c>
      <c r="D14" s="2" t="s">
        <v>25</v>
      </c>
      <c r="E14" s="9" t="n">
        <v>73.9</v>
      </c>
      <c r="F14" s="9" t="n">
        <v>65</v>
      </c>
      <c r="G14" s="9" t="n">
        <v>68.4</v>
      </c>
      <c r="H14" s="9" t="n">
        <v>74.8</v>
      </c>
      <c r="I14" s="9" t="n">
        <v>65.168986083499</v>
      </c>
      <c r="J14" s="9" t="n">
        <v>82</v>
      </c>
      <c r="K14" s="9" t="n">
        <v>65</v>
      </c>
      <c r="L14" s="9" t="n">
        <v>72</v>
      </c>
      <c r="M14" s="9" t="n">
        <v>64</v>
      </c>
      <c r="N14" s="3" t="n">
        <f aca="false">AVERAGE(E14:M14)</f>
        <v>70.029887342611</v>
      </c>
      <c r="O14" s="3" t="n">
        <f aca="false">N14*0.8</f>
        <v>56.0239098740888</v>
      </c>
      <c r="P14" s="6" t="s">
        <v>26</v>
      </c>
      <c r="Q14" s="10" t="n">
        <v>49.5</v>
      </c>
      <c r="R14" s="10" t="n">
        <f aca="false">P14*0.1+Q14*0.1</f>
        <v>12.95</v>
      </c>
      <c r="S14" s="11" t="n">
        <f aca="false">O14+R14</f>
        <v>68.9739098740888</v>
      </c>
      <c r="T14" s="6"/>
    </row>
    <row r="15" customFormat="false" ht="14.25" hidden="false" customHeight="false" outlineLevel="0" collapsed="false">
      <c r="A15" s="6" t="s">
        <v>52</v>
      </c>
      <c r="B15" s="6" t="n">
        <v>75</v>
      </c>
      <c r="C15" s="7" t="s">
        <v>53</v>
      </c>
      <c r="D15" s="2" t="s">
        <v>25</v>
      </c>
      <c r="E15" s="9" t="n">
        <v>67.6</v>
      </c>
      <c r="F15" s="9" t="n">
        <v>64</v>
      </c>
      <c r="G15" s="9" t="n">
        <v>66.2</v>
      </c>
      <c r="H15" s="9" t="n">
        <v>71.3</v>
      </c>
      <c r="I15" s="9" t="n">
        <v>68.986083499006</v>
      </c>
      <c r="J15" s="8" t="n">
        <v>69</v>
      </c>
      <c r="K15" s="8" t="n">
        <v>64</v>
      </c>
      <c r="L15" s="8" t="n">
        <v>64</v>
      </c>
      <c r="M15" s="8" t="n">
        <v>54</v>
      </c>
      <c r="N15" s="3" t="n">
        <f aca="false">AVERAGE(E15:M15)</f>
        <v>65.4540092776673</v>
      </c>
      <c r="O15" s="3" t="n">
        <f aca="false">N15*0.8</f>
        <v>52.3632074221339</v>
      </c>
      <c r="P15" s="6" t="s">
        <v>40</v>
      </c>
      <c r="Q15" s="10" t="n">
        <v>48.5</v>
      </c>
      <c r="R15" s="10" t="n">
        <f aca="false">P15*0.1+Q15*0.1</f>
        <v>14.45</v>
      </c>
      <c r="S15" s="11" t="n">
        <f aca="false">O15+R15</f>
        <v>66.8132074221339</v>
      </c>
      <c r="T15" s="6"/>
    </row>
    <row r="16" customFormat="false" ht="14.25" hidden="false" customHeight="false" outlineLevel="0" collapsed="false">
      <c r="A16" s="6" t="s">
        <v>54</v>
      </c>
      <c r="B16" s="6" t="n">
        <v>75</v>
      </c>
      <c r="C16" s="7" t="s">
        <v>55</v>
      </c>
      <c r="D16" s="2" t="s">
        <v>25</v>
      </c>
      <c r="E16" s="8" t="n">
        <v>69.3</v>
      </c>
      <c r="F16" s="8" t="n">
        <v>43</v>
      </c>
      <c r="G16" s="8" t="n">
        <v>67</v>
      </c>
      <c r="H16" s="8" t="n">
        <v>50.3</v>
      </c>
      <c r="I16" s="8" t="n">
        <v>58.4890656063618</v>
      </c>
      <c r="J16" s="8" t="n">
        <v>76</v>
      </c>
      <c r="K16" s="8" t="n">
        <v>58</v>
      </c>
      <c r="L16" s="8" t="n">
        <v>45</v>
      </c>
      <c r="M16" s="8" t="n">
        <v>65</v>
      </c>
      <c r="N16" s="3" t="n">
        <f aca="false">AVERAGE(E16:M16)</f>
        <v>59.1210072895958</v>
      </c>
      <c r="O16" s="3" t="n">
        <f aca="false">N16*0.8</f>
        <v>47.2968058316766</v>
      </c>
      <c r="P16" s="6" t="s">
        <v>26</v>
      </c>
      <c r="Q16" s="10" t="n">
        <v>48</v>
      </c>
      <c r="R16" s="10" t="n">
        <f aca="false">P16*0.1+Q16*0.1</f>
        <v>12.8</v>
      </c>
      <c r="S16" s="11" t="n">
        <f aca="false">O16+R16</f>
        <v>60.0968058316766</v>
      </c>
      <c r="T16" s="6"/>
    </row>
    <row r="17" customFormat="false" ht="14.25" hidden="false" customHeight="false" outlineLevel="0" collapsed="false">
      <c r="A17" s="6" t="s">
        <v>56</v>
      </c>
      <c r="B17" s="6" t="n">
        <v>75</v>
      </c>
      <c r="C17" s="2" t="s">
        <v>57</v>
      </c>
      <c r="D17" s="2" t="s">
        <v>25</v>
      </c>
      <c r="E17" s="9" t="n">
        <v>76.3</v>
      </c>
      <c r="F17" s="9" t="n">
        <v>63</v>
      </c>
      <c r="G17" s="9" t="n">
        <v>76.8</v>
      </c>
      <c r="H17" s="9" t="n">
        <v>79</v>
      </c>
      <c r="I17" s="9" t="n">
        <v>69.065606361829</v>
      </c>
      <c r="J17" s="9" t="n">
        <v>70</v>
      </c>
      <c r="K17" s="9" t="n">
        <v>65</v>
      </c>
      <c r="L17" s="9" t="n">
        <v>75</v>
      </c>
      <c r="M17" s="9" t="n">
        <v>61</v>
      </c>
      <c r="N17" s="3" t="n">
        <f aca="false">AVERAGE(E17:M17)</f>
        <v>70.5739562624255</v>
      </c>
      <c r="O17" s="3" t="n">
        <f aca="false">N17*0.8</f>
        <v>56.4591650099404</v>
      </c>
      <c r="P17" s="6" t="s">
        <v>26</v>
      </c>
      <c r="Q17" s="10" t="n">
        <v>48</v>
      </c>
      <c r="R17" s="10" t="n">
        <f aca="false">P17*0.1+Q17*0.1</f>
        <v>12.8</v>
      </c>
      <c r="S17" s="11" t="n">
        <f aca="false">O17+R17</f>
        <v>69.2591650099404</v>
      </c>
      <c r="T17" s="6"/>
    </row>
    <row r="18" customFormat="false" ht="14.25" hidden="false" customHeight="false" outlineLevel="0" collapsed="false">
      <c r="A18" s="6" t="s">
        <v>58</v>
      </c>
      <c r="B18" s="6" t="n">
        <v>75</v>
      </c>
      <c r="C18" s="2" t="s">
        <v>59</v>
      </c>
      <c r="D18" s="2" t="s">
        <v>25</v>
      </c>
      <c r="E18" s="9" t="n">
        <v>79.8</v>
      </c>
      <c r="F18" s="9" t="n">
        <v>66</v>
      </c>
      <c r="G18" s="9" t="n">
        <v>66</v>
      </c>
      <c r="H18" s="9" t="n">
        <v>74.8</v>
      </c>
      <c r="I18" s="9" t="n">
        <v>78.1312127236581</v>
      </c>
      <c r="J18" s="9" t="n">
        <v>79</v>
      </c>
      <c r="K18" s="9" t="n">
        <v>77</v>
      </c>
      <c r="L18" s="9" t="n">
        <v>97</v>
      </c>
      <c r="M18" s="9" t="n">
        <v>87</v>
      </c>
      <c r="N18" s="3" t="n">
        <f aca="false">AVERAGE(E18:M18)</f>
        <v>78.3034680804065</v>
      </c>
      <c r="O18" s="3" t="n">
        <f aca="false">N18*0.8</f>
        <v>62.6427744643252</v>
      </c>
      <c r="P18" s="6" t="s">
        <v>26</v>
      </c>
      <c r="Q18" s="10" t="n">
        <v>48</v>
      </c>
      <c r="R18" s="10" t="n">
        <f aca="false">P18*0.1+Q18*0.1</f>
        <v>12.8</v>
      </c>
      <c r="S18" s="11" t="n">
        <f aca="false">O18+R18</f>
        <v>75.4427744643252</v>
      </c>
      <c r="T18" s="6"/>
    </row>
    <row r="19" customFormat="false" ht="14.25" hidden="false" customHeight="false" outlineLevel="0" collapsed="false">
      <c r="A19" s="6" t="s">
        <v>60</v>
      </c>
      <c r="B19" s="6" t="n">
        <v>75</v>
      </c>
      <c r="C19" s="7" t="s">
        <v>61</v>
      </c>
      <c r="D19" s="2" t="s">
        <v>25</v>
      </c>
      <c r="E19" s="8" t="n">
        <v>79.8</v>
      </c>
      <c r="F19" s="8" t="n">
        <v>68</v>
      </c>
      <c r="G19" s="8" t="n">
        <v>59.4</v>
      </c>
      <c r="H19" s="8" t="n">
        <v>88.1</v>
      </c>
      <c r="I19" s="8" t="n">
        <v>74.0755467196819</v>
      </c>
      <c r="J19" s="9" t="n">
        <v>72</v>
      </c>
      <c r="K19" s="9" t="n">
        <v>62</v>
      </c>
      <c r="L19" s="9" t="n">
        <v>76</v>
      </c>
      <c r="M19" s="9" t="n">
        <v>76</v>
      </c>
      <c r="N19" s="3" t="n">
        <f aca="false">AVERAGE(E19:M19)</f>
        <v>72.8195051910758</v>
      </c>
      <c r="O19" s="3" t="n">
        <f aca="false">N19*0.8</f>
        <v>58.2556041528606</v>
      </c>
      <c r="P19" s="6" t="s">
        <v>26</v>
      </c>
      <c r="Q19" s="10" t="n">
        <v>50.2</v>
      </c>
      <c r="R19" s="10" t="n">
        <f aca="false">P19*0.1+Q19*0.1</f>
        <v>13.02</v>
      </c>
      <c r="S19" s="11" t="n">
        <f aca="false">O19+R19</f>
        <v>71.2756041528606</v>
      </c>
      <c r="T19" s="6"/>
    </row>
    <row r="20" customFormat="false" ht="14.25" hidden="false" customHeight="false" outlineLevel="0" collapsed="false">
      <c r="A20" s="6" t="s">
        <v>62</v>
      </c>
      <c r="B20" s="6" t="n">
        <v>75</v>
      </c>
      <c r="C20" s="2" t="s">
        <v>63</v>
      </c>
      <c r="D20" s="2" t="s">
        <v>64</v>
      </c>
      <c r="E20" s="9" t="n">
        <v>72.8</v>
      </c>
      <c r="F20" s="9" t="n">
        <v>75</v>
      </c>
      <c r="G20" s="9" t="n">
        <v>66.6</v>
      </c>
      <c r="H20" s="9" t="n">
        <v>65.7</v>
      </c>
      <c r="I20" s="9" t="n">
        <v>68.6679920477137</v>
      </c>
      <c r="J20" s="9" t="n">
        <v>80</v>
      </c>
      <c r="K20" s="9" t="n">
        <v>66</v>
      </c>
      <c r="L20" s="9" t="n">
        <v>71</v>
      </c>
      <c r="M20" s="9" t="n">
        <v>71</v>
      </c>
      <c r="N20" s="3" t="n">
        <f aca="false">AVERAGE(E20:M20)</f>
        <v>70.7519991164126</v>
      </c>
      <c r="O20" s="3" t="n">
        <f aca="false">N20*0.8</f>
        <v>56.6015992931301</v>
      </c>
      <c r="P20" s="6" t="s">
        <v>26</v>
      </c>
      <c r="Q20" s="10" t="n">
        <v>48</v>
      </c>
      <c r="R20" s="10" t="n">
        <f aca="false">P20*0.1+Q20*0.1</f>
        <v>12.8</v>
      </c>
      <c r="S20" s="11" t="n">
        <f aca="false">O20+R20</f>
        <v>69.4015992931301</v>
      </c>
      <c r="T20" s="6"/>
    </row>
    <row r="21" customFormat="false" ht="14.25" hidden="false" customHeight="false" outlineLevel="0" collapsed="false">
      <c r="A21" s="6" t="s">
        <v>65</v>
      </c>
      <c r="B21" s="6" t="n">
        <v>75</v>
      </c>
      <c r="C21" s="2" t="s">
        <v>66</v>
      </c>
      <c r="D21" s="2" t="s">
        <v>64</v>
      </c>
      <c r="E21" s="9" t="n">
        <v>78.4</v>
      </c>
      <c r="F21" s="9" t="n">
        <v>73</v>
      </c>
      <c r="G21" s="9" t="n">
        <v>68</v>
      </c>
      <c r="H21" s="9" t="n">
        <v>68.5</v>
      </c>
      <c r="I21" s="9" t="n">
        <v>78.4493041749503</v>
      </c>
      <c r="J21" s="9" t="n">
        <v>77</v>
      </c>
      <c r="K21" s="9" t="n">
        <v>64</v>
      </c>
      <c r="L21" s="9" t="n">
        <v>69</v>
      </c>
      <c r="M21" s="9" t="n">
        <v>64</v>
      </c>
      <c r="N21" s="3" t="n">
        <f aca="false">AVERAGE(E21:M21)</f>
        <v>71.1499226861056</v>
      </c>
      <c r="O21" s="3" t="n">
        <f aca="false">N21*0.8</f>
        <v>56.9199381488845</v>
      </c>
      <c r="P21" s="6" t="s">
        <v>67</v>
      </c>
      <c r="Q21" s="10" t="n">
        <v>57</v>
      </c>
      <c r="R21" s="10" t="n">
        <f aca="false">P21*0.1+Q21*0.1</f>
        <v>15.5</v>
      </c>
      <c r="S21" s="11" t="n">
        <f aca="false">O21+R21</f>
        <v>72.4199381488845</v>
      </c>
      <c r="T21" s="6"/>
    </row>
    <row r="22" customFormat="false" ht="14.25" hidden="false" customHeight="false" outlineLevel="0" collapsed="false">
      <c r="A22" s="6" t="s">
        <v>68</v>
      </c>
      <c r="B22" s="6" t="n">
        <v>75</v>
      </c>
      <c r="C22" s="2" t="s">
        <v>69</v>
      </c>
      <c r="D22" s="2" t="s">
        <v>64</v>
      </c>
      <c r="E22" s="9" t="n">
        <v>80.5</v>
      </c>
      <c r="F22" s="9" t="n">
        <v>62</v>
      </c>
      <c r="G22" s="9" t="n">
        <v>69.6</v>
      </c>
      <c r="H22" s="9" t="n">
        <v>77.6</v>
      </c>
      <c r="I22" s="9" t="n">
        <v>70.8946322067594</v>
      </c>
      <c r="J22" s="9" t="n">
        <v>72</v>
      </c>
      <c r="K22" s="9" t="n">
        <v>73</v>
      </c>
      <c r="L22" s="9" t="n">
        <v>70</v>
      </c>
      <c r="M22" s="9" t="n">
        <v>79</v>
      </c>
      <c r="N22" s="3" t="n">
        <f aca="false">AVERAGE(E22:M22)</f>
        <v>72.7327369118622</v>
      </c>
      <c r="O22" s="3" t="n">
        <f aca="false">N22*0.8</f>
        <v>58.1861895294897</v>
      </c>
      <c r="P22" s="6" t="s">
        <v>26</v>
      </c>
      <c r="Q22" s="10" t="n">
        <v>48</v>
      </c>
      <c r="R22" s="10" t="n">
        <f aca="false">P22*0.1+Q22*0.1</f>
        <v>12.8</v>
      </c>
      <c r="S22" s="11" t="n">
        <f aca="false">O22+R22</f>
        <v>70.9861895294897</v>
      </c>
      <c r="T22" s="6"/>
    </row>
    <row r="23" customFormat="false" ht="14.25" hidden="false" customHeight="false" outlineLevel="0" collapsed="false">
      <c r="A23" s="6" t="s">
        <v>70</v>
      </c>
      <c r="B23" s="6" t="n">
        <v>75</v>
      </c>
      <c r="C23" s="2" t="s">
        <v>71</v>
      </c>
      <c r="D23" s="2" t="s">
        <v>64</v>
      </c>
      <c r="E23" s="9" t="n">
        <v>77.7</v>
      </c>
      <c r="F23" s="9" t="n">
        <v>72</v>
      </c>
      <c r="G23" s="9" t="n">
        <v>69.8</v>
      </c>
      <c r="H23" s="9" t="n">
        <v>75.5</v>
      </c>
      <c r="I23" s="9" t="n">
        <v>69.3041749502982</v>
      </c>
      <c r="J23" s="9" t="n">
        <v>69</v>
      </c>
      <c r="K23" s="9" t="n">
        <v>67</v>
      </c>
      <c r="L23" s="9" t="n">
        <v>60</v>
      </c>
      <c r="M23" s="9" t="n">
        <v>72</v>
      </c>
      <c r="N23" s="3" t="n">
        <f aca="false">AVERAGE(E23:M23)</f>
        <v>70.256019438922</v>
      </c>
      <c r="O23" s="3" t="n">
        <f aca="false">N23*0.8</f>
        <v>56.2048155511376</v>
      </c>
      <c r="P23" s="6" t="s">
        <v>67</v>
      </c>
      <c r="Q23" s="10" t="n">
        <v>52</v>
      </c>
      <c r="R23" s="10" t="n">
        <f aca="false">P23*0.1+Q23*0.1</f>
        <v>15</v>
      </c>
      <c r="S23" s="11" t="n">
        <f aca="false">O23+R23</f>
        <v>71.2048155511376</v>
      </c>
      <c r="T23" s="6"/>
    </row>
    <row r="24" customFormat="false" ht="14.25" hidden="false" customHeight="false" outlineLevel="0" collapsed="false">
      <c r="A24" s="6" t="s">
        <v>72</v>
      </c>
      <c r="B24" s="6" t="n">
        <v>75</v>
      </c>
      <c r="C24" s="2" t="s">
        <v>73</v>
      </c>
      <c r="D24" s="2" t="s">
        <v>64</v>
      </c>
      <c r="E24" s="9" t="n">
        <v>82.6</v>
      </c>
      <c r="F24" s="9" t="n">
        <v>79</v>
      </c>
      <c r="G24" s="9" t="n">
        <v>75.8</v>
      </c>
      <c r="H24" s="9" t="n">
        <v>86</v>
      </c>
      <c r="I24" s="9" t="n">
        <v>84.4135188866799</v>
      </c>
      <c r="J24" s="9" t="n">
        <v>79</v>
      </c>
      <c r="K24" s="9" t="n">
        <v>72</v>
      </c>
      <c r="L24" s="9" t="n">
        <v>82</v>
      </c>
      <c r="M24" s="9" t="n">
        <v>75</v>
      </c>
      <c r="N24" s="3" t="n">
        <f aca="false">AVERAGE(E24:M24)</f>
        <v>79.5348354318533</v>
      </c>
      <c r="O24" s="3" t="n">
        <f aca="false">N24*0.8</f>
        <v>63.6278683454827</v>
      </c>
      <c r="P24" s="6" t="s">
        <v>74</v>
      </c>
      <c r="Q24" s="10" t="n">
        <v>57.5</v>
      </c>
      <c r="R24" s="10" t="n">
        <f aca="false">P24*0.1+Q24*0.1</f>
        <v>16.35</v>
      </c>
      <c r="S24" s="11" t="n">
        <f aca="false">O24+R24</f>
        <v>79.9778683454827</v>
      </c>
      <c r="T24" s="6"/>
    </row>
    <row r="25" customFormat="false" ht="14.25" hidden="false" customHeight="false" outlineLevel="0" collapsed="false">
      <c r="A25" s="6" t="s">
        <v>75</v>
      </c>
      <c r="B25" s="6" t="n">
        <v>75</v>
      </c>
      <c r="C25" s="2" t="s">
        <v>76</v>
      </c>
      <c r="D25" s="2" t="s">
        <v>64</v>
      </c>
      <c r="E25" s="9" t="n">
        <v>70.7</v>
      </c>
      <c r="F25" s="9" t="n">
        <v>65</v>
      </c>
      <c r="G25" s="9" t="n">
        <v>68</v>
      </c>
      <c r="H25" s="9" t="n">
        <v>73.4</v>
      </c>
      <c r="I25" s="9" t="n">
        <v>76.1431411530815</v>
      </c>
      <c r="J25" s="9" t="n">
        <v>76</v>
      </c>
      <c r="K25" s="9" t="n">
        <v>71</v>
      </c>
      <c r="L25" s="9" t="n">
        <v>89</v>
      </c>
      <c r="M25" s="9" t="n">
        <v>78</v>
      </c>
      <c r="N25" s="3" t="n">
        <f aca="false">AVERAGE(E25:M25)</f>
        <v>74.1381267947868</v>
      </c>
      <c r="O25" s="3" t="n">
        <f aca="false">N25*0.8</f>
        <v>59.3105014358295</v>
      </c>
      <c r="P25" s="6" t="s">
        <v>77</v>
      </c>
      <c r="Q25" s="10" t="n">
        <v>48</v>
      </c>
      <c r="R25" s="10" t="n">
        <f aca="false">P25*0.1+Q25*0.1</f>
        <v>11.3</v>
      </c>
      <c r="S25" s="11" t="n">
        <f aca="false">O25+R25</f>
        <v>70.6105014358295</v>
      </c>
      <c r="T25" s="6"/>
    </row>
    <row r="26" customFormat="false" ht="14.25" hidden="false" customHeight="false" outlineLevel="0" collapsed="false">
      <c r="A26" s="6" t="s">
        <v>78</v>
      </c>
      <c r="B26" s="6" t="n">
        <v>75</v>
      </c>
      <c r="C26" s="2" t="s">
        <v>79</v>
      </c>
      <c r="D26" s="2" t="s">
        <v>64</v>
      </c>
      <c r="E26" s="9" t="n">
        <v>88.9</v>
      </c>
      <c r="F26" s="9" t="n">
        <v>65</v>
      </c>
      <c r="G26" s="9" t="n">
        <v>73.4</v>
      </c>
      <c r="H26" s="9" t="n">
        <v>74.1</v>
      </c>
      <c r="I26" s="9" t="n">
        <v>75.9045725646123</v>
      </c>
      <c r="J26" s="9" t="n">
        <v>87</v>
      </c>
      <c r="K26" s="9" t="n">
        <v>80</v>
      </c>
      <c r="L26" s="9" t="n">
        <v>80</v>
      </c>
      <c r="M26" s="9" t="n">
        <v>79</v>
      </c>
      <c r="N26" s="3" t="n">
        <f aca="false">AVERAGE(E26:M26)</f>
        <v>78.1449525071791</v>
      </c>
      <c r="O26" s="3" t="n">
        <f aca="false">N26*0.8</f>
        <v>62.5159620057433</v>
      </c>
      <c r="P26" s="6" t="s">
        <v>80</v>
      </c>
      <c r="Q26" s="10" t="n">
        <v>49</v>
      </c>
      <c r="R26" s="10" t="n">
        <f aca="false">P26*0.1+Q26*0.1</f>
        <v>13.7</v>
      </c>
      <c r="S26" s="11" t="n">
        <f aca="false">O26+R26</f>
        <v>76.2159620057433</v>
      </c>
      <c r="T26" s="6"/>
    </row>
    <row r="27" customFormat="false" ht="14.25" hidden="false" customHeight="false" outlineLevel="0" collapsed="false">
      <c r="A27" s="6" t="s">
        <v>81</v>
      </c>
      <c r="B27" s="6" t="n">
        <v>75</v>
      </c>
      <c r="C27" s="2" t="s">
        <v>82</v>
      </c>
      <c r="D27" s="2" t="s">
        <v>64</v>
      </c>
      <c r="E27" s="9" t="n">
        <v>75.6</v>
      </c>
      <c r="F27" s="9" t="n">
        <v>66</v>
      </c>
      <c r="G27" s="9" t="n">
        <v>67.8</v>
      </c>
      <c r="H27" s="9" t="n">
        <v>78.3</v>
      </c>
      <c r="I27" s="9" t="n">
        <v>74.0755467196819</v>
      </c>
      <c r="J27" s="9" t="n">
        <v>72</v>
      </c>
      <c r="K27" s="9" t="n">
        <v>69</v>
      </c>
      <c r="L27" s="9" t="n">
        <v>87</v>
      </c>
      <c r="M27" s="9" t="n">
        <v>76</v>
      </c>
      <c r="N27" s="3" t="n">
        <f aca="false">AVERAGE(E27:M27)</f>
        <v>73.9750607466313</v>
      </c>
      <c r="O27" s="3" t="n">
        <f aca="false">N27*0.8</f>
        <v>59.1800485973051</v>
      </c>
      <c r="P27" s="6" t="s">
        <v>31</v>
      </c>
      <c r="Q27" s="10" t="n">
        <v>59</v>
      </c>
      <c r="R27" s="10" t="n">
        <f aca="false">P27*0.1+Q27*0.1</f>
        <v>15.9</v>
      </c>
      <c r="S27" s="11" t="n">
        <f aca="false">O27+R27</f>
        <v>75.0800485973051</v>
      </c>
      <c r="T27" s="6"/>
    </row>
    <row r="28" customFormat="false" ht="14.25" hidden="false" customHeight="false" outlineLevel="0" collapsed="false">
      <c r="A28" s="6" t="s">
        <v>83</v>
      </c>
      <c r="B28" s="6" t="n">
        <v>75</v>
      </c>
      <c r="C28" s="2" t="s">
        <v>84</v>
      </c>
      <c r="D28" s="2" t="s">
        <v>64</v>
      </c>
      <c r="E28" s="9" t="n">
        <v>72.1</v>
      </c>
      <c r="F28" s="9" t="n">
        <v>75</v>
      </c>
      <c r="G28" s="9" t="n">
        <v>64.2</v>
      </c>
      <c r="H28" s="9" t="n">
        <v>74.1</v>
      </c>
      <c r="I28" s="9" t="n">
        <v>78.2902584493042</v>
      </c>
      <c r="J28" s="9" t="n">
        <v>78</v>
      </c>
      <c r="K28" s="9" t="n">
        <v>74</v>
      </c>
      <c r="L28" s="9" t="n">
        <v>93</v>
      </c>
      <c r="M28" s="9" t="n">
        <v>71</v>
      </c>
      <c r="N28" s="3" t="n">
        <f aca="false">AVERAGE(E28:M28)</f>
        <v>75.5211398277005</v>
      </c>
      <c r="O28" s="3" t="n">
        <f aca="false">N28*0.8</f>
        <v>60.4169118621604</v>
      </c>
      <c r="P28" s="6" t="s">
        <v>85</v>
      </c>
      <c r="Q28" s="10" t="n">
        <v>49</v>
      </c>
      <c r="R28" s="10" t="n">
        <f aca="false">P28*0.1+Q28*0.1</f>
        <v>11.85</v>
      </c>
      <c r="S28" s="11" t="n">
        <f aca="false">O28+R28</f>
        <v>72.2669118621604</v>
      </c>
      <c r="T28" s="6"/>
    </row>
    <row r="29" customFormat="false" ht="14.25" hidden="false" customHeight="false" outlineLevel="0" collapsed="false">
      <c r="A29" s="6" t="s">
        <v>86</v>
      </c>
      <c r="B29" s="6" t="n">
        <v>75</v>
      </c>
      <c r="C29" s="2" t="s">
        <v>87</v>
      </c>
      <c r="D29" s="2" t="s">
        <v>64</v>
      </c>
      <c r="E29" s="9" t="n">
        <v>84.7</v>
      </c>
      <c r="F29" s="9" t="n">
        <v>75</v>
      </c>
      <c r="G29" s="9" t="n">
        <v>72</v>
      </c>
      <c r="H29" s="9" t="n">
        <v>77.6</v>
      </c>
      <c r="I29" s="9" t="n">
        <v>71.9284294234593</v>
      </c>
      <c r="J29" s="9" t="n">
        <v>69</v>
      </c>
      <c r="K29" s="9" t="n">
        <v>73</v>
      </c>
      <c r="L29" s="9" t="n">
        <v>84</v>
      </c>
      <c r="M29" s="9" t="n">
        <v>87</v>
      </c>
      <c r="N29" s="3" t="n">
        <f aca="false">AVERAGE(E29:M29)</f>
        <v>77.1364921581621</v>
      </c>
      <c r="O29" s="3" t="n">
        <f aca="false">N29*0.8</f>
        <v>61.7091937265297</v>
      </c>
      <c r="P29" s="6" t="s">
        <v>26</v>
      </c>
      <c r="Q29" s="10" t="n">
        <v>50</v>
      </c>
      <c r="R29" s="10" t="n">
        <f aca="false">P29*0.1+Q29*0.1</f>
        <v>13</v>
      </c>
      <c r="S29" s="11" t="n">
        <f aca="false">O29+R29</f>
        <v>74.7091937265297</v>
      </c>
      <c r="T29" s="6"/>
    </row>
    <row r="30" customFormat="false" ht="14.25" hidden="false" customHeight="false" outlineLevel="0" collapsed="false">
      <c r="A30" s="6" t="s">
        <v>88</v>
      </c>
      <c r="B30" s="6" t="n">
        <v>75</v>
      </c>
      <c r="C30" s="2" t="s">
        <v>89</v>
      </c>
      <c r="D30" s="2" t="s">
        <v>64</v>
      </c>
      <c r="E30" s="9" t="n">
        <v>83.3</v>
      </c>
      <c r="F30" s="9" t="n">
        <v>68</v>
      </c>
      <c r="G30" s="9" t="n">
        <v>68</v>
      </c>
      <c r="H30" s="9" t="n">
        <v>75.5</v>
      </c>
      <c r="I30" s="9" t="n">
        <v>74.234592445328</v>
      </c>
      <c r="J30" s="9" t="n">
        <v>82</v>
      </c>
      <c r="K30" s="9" t="n">
        <v>71</v>
      </c>
      <c r="L30" s="9" t="n">
        <v>69</v>
      </c>
      <c r="M30" s="9" t="n">
        <v>73</v>
      </c>
      <c r="N30" s="3" t="n">
        <f aca="false">AVERAGE(E30:M30)</f>
        <v>73.7816213828142</v>
      </c>
      <c r="O30" s="3" t="n">
        <f aca="false">N30*0.8</f>
        <v>59.0252971062514</v>
      </c>
      <c r="P30" s="6" t="s">
        <v>90</v>
      </c>
      <c r="Q30" s="10" t="n">
        <v>49</v>
      </c>
      <c r="R30" s="10" t="n">
        <f aca="false">P30*0.1+Q30*0.1</f>
        <v>14.65</v>
      </c>
      <c r="S30" s="11" t="n">
        <f aca="false">O30+R30</f>
        <v>73.6752971062514</v>
      </c>
      <c r="T30" s="6"/>
    </row>
    <row r="31" customFormat="false" ht="14.25" hidden="false" customHeight="false" outlineLevel="0" collapsed="false">
      <c r="A31" s="6" t="s">
        <v>91</v>
      </c>
      <c r="B31" s="6" t="n">
        <v>75</v>
      </c>
      <c r="C31" s="2" t="s">
        <v>92</v>
      </c>
      <c r="D31" s="2" t="s">
        <v>64</v>
      </c>
      <c r="E31" s="9" t="n">
        <v>79.8</v>
      </c>
      <c r="F31" s="9" t="n">
        <v>65</v>
      </c>
      <c r="G31" s="9" t="n">
        <v>70.2</v>
      </c>
      <c r="H31" s="9" t="n">
        <v>74.1</v>
      </c>
      <c r="I31" s="9" t="n">
        <v>73.0417495029821</v>
      </c>
      <c r="J31" s="9" t="n">
        <v>82</v>
      </c>
      <c r="K31" s="9" t="n">
        <v>71</v>
      </c>
      <c r="L31" s="9" t="n">
        <v>67</v>
      </c>
      <c r="M31" s="9" t="n">
        <v>83</v>
      </c>
      <c r="N31" s="3" t="n">
        <f aca="false">AVERAGE(E31:M31)</f>
        <v>73.9046388336647</v>
      </c>
      <c r="O31" s="3" t="n">
        <f aca="false">N31*0.8</f>
        <v>59.1237110669318</v>
      </c>
      <c r="P31" s="6" t="s">
        <v>26</v>
      </c>
      <c r="Q31" s="10" t="n">
        <v>53.5</v>
      </c>
      <c r="R31" s="10" t="n">
        <f aca="false">P31*0.1+Q31*0.1</f>
        <v>13.35</v>
      </c>
      <c r="S31" s="11" t="n">
        <f aca="false">O31+R31</f>
        <v>72.4737110669317</v>
      </c>
      <c r="T31" s="6"/>
    </row>
    <row r="32" customFormat="false" ht="14.25" hidden="false" customHeight="false" outlineLevel="0" collapsed="false">
      <c r="A32" s="6" t="s">
        <v>93</v>
      </c>
      <c r="B32" s="6" t="n">
        <v>75</v>
      </c>
      <c r="C32" s="2" t="s">
        <v>94</v>
      </c>
      <c r="D32" s="2" t="s">
        <v>64</v>
      </c>
      <c r="E32" s="9" t="n">
        <v>76.3</v>
      </c>
      <c r="F32" s="9" t="n">
        <v>70</v>
      </c>
      <c r="G32" s="9" t="n">
        <v>64.6</v>
      </c>
      <c r="H32" s="9" t="n">
        <v>82.5</v>
      </c>
      <c r="I32" s="9" t="n">
        <v>77.0974155069583</v>
      </c>
      <c r="J32" s="9" t="n">
        <v>67</v>
      </c>
      <c r="K32" s="9" t="n">
        <v>71</v>
      </c>
      <c r="L32" s="9" t="n">
        <v>88</v>
      </c>
      <c r="M32" s="9" t="n">
        <v>77</v>
      </c>
      <c r="N32" s="3" t="n">
        <f aca="false">AVERAGE(E32:M32)</f>
        <v>74.8330461674398</v>
      </c>
      <c r="O32" s="3" t="n">
        <f aca="false">N32*0.8</f>
        <v>59.8664369339519</v>
      </c>
      <c r="P32" s="6" t="s">
        <v>26</v>
      </c>
      <c r="Q32" s="10" t="n">
        <v>47.5</v>
      </c>
      <c r="R32" s="10" t="n">
        <f aca="false">P32*0.1+Q32*0.1</f>
        <v>12.75</v>
      </c>
      <c r="S32" s="11" t="n">
        <f aca="false">O32+R32</f>
        <v>72.6164369339519</v>
      </c>
      <c r="T32" s="6"/>
    </row>
    <row r="33" customFormat="false" ht="14.25" hidden="false" customHeight="false" outlineLevel="0" collapsed="false">
      <c r="A33" s="6" t="s">
        <v>95</v>
      </c>
      <c r="B33" s="6" t="n">
        <v>75</v>
      </c>
      <c r="C33" s="2" t="s">
        <v>96</v>
      </c>
      <c r="D33" s="2" t="s">
        <v>64</v>
      </c>
      <c r="E33" s="9" t="n">
        <v>82.6</v>
      </c>
      <c r="F33" s="9" t="n">
        <v>76</v>
      </c>
      <c r="G33" s="9" t="n">
        <v>68.2</v>
      </c>
      <c r="H33" s="9" t="n">
        <v>88.1</v>
      </c>
      <c r="I33" s="9" t="n">
        <v>82.0278330019881</v>
      </c>
      <c r="J33" s="9" t="n">
        <v>72</v>
      </c>
      <c r="K33" s="9" t="n">
        <v>69</v>
      </c>
      <c r="L33" s="9" t="n">
        <v>87</v>
      </c>
      <c r="M33" s="9" t="n">
        <v>87</v>
      </c>
      <c r="N33" s="3" t="n">
        <f aca="false">AVERAGE(E33:M33)</f>
        <v>79.1030925557765</v>
      </c>
      <c r="O33" s="3" t="n">
        <f aca="false">N33*0.8</f>
        <v>63.2824740446212</v>
      </c>
      <c r="P33" s="6" t="s">
        <v>80</v>
      </c>
      <c r="Q33" s="10" t="n">
        <v>52.5</v>
      </c>
      <c r="R33" s="10" t="n">
        <f aca="false">P33*0.1+Q33*0.1</f>
        <v>14.05</v>
      </c>
      <c r="S33" s="11" t="n">
        <f aca="false">O33+R33</f>
        <v>77.3324740446212</v>
      </c>
      <c r="T33" s="6"/>
    </row>
    <row r="34" customFormat="false" ht="14.25" hidden="false" customHeight="false" outlineLevel="0" collapsed="false">
      <c r="A34" s="6" t="s">
        <v>97</v>
      </c>
      <c r="B34" s="6" t="n">
        <v>75</v>
      </c>
      <c r="C34" s="2" t="s">
        <v>98</v>
      </c>
      <c r="D34" s="2" t="s">
        <v>64</v>
      </c>
      <c r="E34" s="9" t="n">
        <v>83.3</v>
      </c>
      <c r="F34" s="9" t="n">
        <v>69</v>
      </c>
      <c r="G34" s="9" t="n">
        <v>65.6</v>
      </c>
      <c r="H34" s="9" t="n">
        <v>75.5</v>
      </c>
      <c r="I34" s="9" t="n">
        <v>64.7713717693837</v>
      </c>
      <c r="J34" s="9" t="n">
        <v>83</v>
      </c>
      <c r="K34" s="9" t="n">
        <v>68</v>
      </c>
      <c r="L34" s="9" t="n">
        <v>65</v>
      </c>
      <c r="M34" s="9" t="n">
        <v>71</v>
      </c>
      <c r="N34" s="3" t="n">
        <f aca="false">AVERAGE(E34:M34)</f>
        <v>71.685707974376</v>
      </c>
      <c r="O34" s="3" t="n">
        <f aca="false">N34*0.8</f>
        <v>57.3485663795008</v>
      </c>
      <c r="P34" s="6" t="s">
        <v>26</v>
      </c>
      <c r="Q34" s="10" t="n">
        <v>48</v>
      </c>
      <c r="R34" s="10" t="n">
        <f aca="false">P34*0.1+Q34*0.1</f>
        <v>12.8</v>
      </c>
      <c r="S34" s="11" t="n">
        <f aca="false">O34+R34</f>
        <v>70.1485663795008</v>
      </c>
      <c r="T34" s="6"/>
    </row>
    <row r="35" customFormat="false" ht="14.25" hidden="false" customHeight="false" outlineLevel="0" collapsed="false">
      <c r="A35" s="6" t="s">
        <v>99</v>
      </c>
      <c r="B35" s="6" t="n">
        <v>75</v>
      </c>
      <c r="C35" s="2" t="s">
        <v>100</v>
      </c>
      <c r="D35" s="2" t="s">
        <v>64</v>
      </c>
      <c r="E35" s="9" t="n">
        <v>72.1</v>
      </c>
      <c r="F35" s="9" t="n">
        <v>72</v>
      </c>
      <c r="G35" s="9" t="n">
        <v>73.2</v>
      </c>
      <c r="H35" s="9" t="n">
        <v>86</v>
      </c>
      <c r="I35" s="9" t="n">
        <v>74.155069582505</v>
      </c>
      <c r="J35" s="9" t="n">
        <v>85</v>
      </c>
      <c r="K35" s="9" t="n">
        <v>71</v>
      </c>
      <c r="L35" s="9" t="n">
        <v>87</v>
      </c>
      <c r="M35" s="9" t="n">
        <v>69</v>
      </c>
      <c r="N35" s="3" t="n">
        <f aca="false">AVERAGE(E35:M35)</f>
        <v>76.6061188425006</v>
      </c>
      <c r="O35" s="3" t="n">
        <f aca="false">N35*0.8</f>
        <v>61.2848950740004</v>
      </c>
      <c r="P35" s="6" t="s">
        <v>85</v>
      </c>
      <c r="Q35" s="10" t="n">
        <v>50.5</v>
      </c>
      <c r="R35" s="10" t="n">
        <f aca="false">P35*0.1+Q35*0.1</f>
        <v>12</v>
      </c>
      <c r="S35" s="11" t="n">
        <f aca="false">O35+R35</f>
        <v>73.2848950740005</v>
      </c>
      <c r="T35" s="6"/>
    </row>
    <row r="36" customFormat="false" ht="14.25" hidden="false" customHeight="false" outlineLevel="0" collapsed="false">
      <c r="A36" s="6" t="s">
        <v>101</v>
      </c>
      <c r="B36" s="6" t="n">
        <v>75</v>
      </c>
      <c r="C36" s="2" t="s">
        <v>102</v>
      </c>
      <c r="D36" s="2" t="s">
        <v>64</v>
      </c>
      <c r="E36" s="9" t="n">
        <v>84.7</v>
      </c>
      <c r="F36" s="9" t="n">
        <v>77</v>
      </c>
      <c r="G36" s="9" t="n">
        <v>83.4</v>
      </c>
      <c r="H36" s="9" t="n">
        <v>86</v>
      </c>
      <c r="I36" s="9" t="n">
        <v>89.741550695825</v>
      </c>
      <c r="J36" s="9" t="n">
        <v>70</v>
      </c>
      <c r="K36" s="9" t="n">
        <v>75</v>
      </c>
      <c r="L36" s="9" t="n">
        <v>78</v>
      </c>
      <c r="M36" s="9" t="n">
        <v>86</v>
      </c>
      <c r="N36" s="3" t="n">
        <f aca="false">AVERAGE(E36:M36)</f>
        <v>81.0935056328695</v>
      </c>
      <c r="O36" s="3" t="n">
        <f aca="false">N36*0.8</f>
        <v>64.8748045062956</v>
      </c>
      <c r="P36" s="6" t="s">
        <v>80</v>
      </c>
      <c r="Q36" s="10" t="n">
        <v>49</v>
      </c>
      <c r="R36" s="10" t="n">
        <f aca="false">P36*0.1+Q36*0.1</f>
        <v>13.7</v>
      </c>
      <c r="S36" s="11" t="n">
        <f aca="false">O36+R36</f>
        <v>78.5748045062956</v>
      </c>
      <c r="T36" s="6"/>
    </row>
    <row r="37" customFormat="false" ht="14.25" hidden="false" customHeight="false" outlineLevel="0" collapsed="false">
      <c r="A37" s="6" t="s">
        <v>103</v>
      </c>
      <c r="B37" s="6" t="n">
        <v>75</v>
      </c>
      <c r="C37" s="2" t="s">
        <v>104</v>
      </c>
      <c r="D37" s="2" t="s">
        <v>64</v>
      </c>
      <c r="E37" s="9" t="n">
        <v>77</v>
      </c>
      <c r="F37" s="9" t="n">
        <v>68</v>
      </c>
      <c r="G37" s="9" t="n">
        <v>72.2</v>
      </c>
      <c r="H37" s="9" t="n">
        <v>72.7</v>
      </c>
      <c r="I37" s="9" t="n">
        <v>76.1431411530815</v>
      </c>
      <c r="J37" s="9" t="n">
        <v>81</v>
      </c>
      <c r="K37" s="9" t="n">
        <v>74</v>
      </c>
      <c r="L37" s="9" t="n">
        <v>89</v>
      </c>
      <c r="M37" s="9" t="n">
        <v>80</v>
      </c>
      <c r="N37" s="3" t="n">
        <f aca="false">AVERAGE(E37:M37)</f>
        <v>76.6714601281202</v>
      </c>
      <c r="O37" s="3" t="n">
        <f aca="false">N37*0.8</f>
        <v>61.3371681024961</v>
      </c>
      <c r="P37" s="6" t="s">
        <v>26</v>
      </c>
      <c r="Q37" s="10" t="n">
        <v>48</v>
      </c>
      <c r="R37" s="10" t="n">
        <f aca="false">P37*0.1+Q37*0.1</f>
        <v>12.8</v>
      </c>
      <c r="S37" s="11" t="n">
        <f aca="false">O37+R37</f>
        <v>74.1371681024961</v>
      </c>
      <c r="T37" s="6"/>
    </row>
    <row r="38" customFormat="false" ht="14.25" hidden="false" customHeight="false" outlineLevel="0" collapsed="false">
      <c r="A38" s="6" t="s">
        <v>105</v>
      </c>
      <c r="B38" s="6" t="n">
        <v>75</v>
      </c>
      <c r="C38" s="2" t="s">
        <v>106</v>
      </c>
      <c r="D38" s="2" t="s">
        <v>64</v>
      </c>
      <c r="E38" s="9" t="n">
        <v>80.5</v>
      </c>
      <c r="F38" s="9" t="n">
        <v>69</v>
      </c>
      <c r="G38" s="9" t="n">
        <v>67.6</v>
      </c>
      <c r="H38" s="9" t="n">
        <v>69.2</v>
      </c>
      <c r="I38" s="9" t="n">
        <v>73.7574552683897</v>
      </c>
      <c r="J38" s="9" t="n">
        <v>72</v>
      </c>
      <c r="K38" s="9" t="n">
        <v>76</v>
      </c>
      <c r="L38" s="9" t="n">
        <v>80</v>
      </c>
      <c r="M38" s="9" t="n">
        <v>75</v>
      </c>
      <c r="N38" s="3" t="n">
        <f aca="false">AVERAGE(E38:M38)</f>
        <v>73.6730505853766</v>
      </c>
      <c r="O38" s="3" t="n">
        <f aca="false">N38*0.8</f>
        <v>58.9384404683013</v>
      </c>
      <c r="P38" s="6" t="s">
        <v>26</v>
      </c>
      <c r="Q38" s="10" t="n">
        <v>47.5</v>
      </c>
      <c r="R38" s="10" t="n">
        <f aca="false">P38*0.1+Q38*0.1</f>
        <v>12.75</v>
      </c>
      <c r="S38" s="11" t="n">
        <f aca="false">O38+R38</f>
        <v>71.6884404683013</v>
      </c>
      <c r="T38" s="6"/>
    </row>
    <row r="39" customFormat="false" ht="14.25" hidden="false" customHeight="false" outlineLevel="0" collapsed="false">
      <c r="A39" s="6" t="s">
        <v>107</v>
      </c>
      <c r="B39" s="6" t="n">
        <v>75</v>
      </c>
      <c r="C39" s="2" t="s">
        <v>108</v>
      </c>
      <c r="D39" s="2" t="s">
        <v>64</v>
      </c>
      <c r="E39" s="9" t="n">
        <v>69.3</v>
      </c>
      <c r="F39" s="9" t="n">
        <v>69</v>
      </c>
      <c r="G39" s="9" t="n">
        <v>73.6</v>
      </c>
      <c r="H39" s="9" t="n">
        <v>86</v>
      </c>
      <c r="I39" s="9" t="n">
        <v>75.8250497017893</v>
      </c>
      <c r="J39" s="9" t="n">
        <v>77</v>
      </c>
      <c r="K39" s="9" t="n">
        <v>75</v>
      </c>
      <c r="L39" s="9" t="n">
        <v>87</v>
      </c>
      <c r="M39" s="9" t="n">
        <v>80</v>
      </c>
      <c r="N39" s="3" t="n">
        <f aca="false">AVERAGE(E39:M39)</f>
        <v>76.9694499668655</v>
      </c>
      <c r="O39" s="3" t="n">
        <f aca="false">N39*0.8</f>
        <v>61.5755599734924</v>
      </c>
      <c r="P39" s="6" t="s">
        <v>26</v>
      </c>
      <c r="Q39" s="10" t="n">
        <v>48</v>
      </c>
      <c r="R39" s="10" t="n">
        <f aca="false">P39*0.1+Q39*0.1</f>
        <v>12.8</v>
      </c>
      <c r="S39" s="11" t="n">
        <f aca="false">O39+R39</f>
        <v>74.3755599734924</v>
      </c>
      <c r="T39" s="6"/>
    </row>
    <row r="40" customFormat="false" ht="14.25" hidden="false" customHeight="false" outlineLevel="0" collapsed="false">
      <c r="A40" s="6" t="s">
        <v>109</v>
      </c>
      <c r="B40" s="6" t="n">
        <v>75</v>
      </c>
      <c r="C40" s="2" t="s">
        <v>110</v>
      </c>
      <c r="D40" s="2" t="s">
        <v>64</v>
      </c>
      <c r="E40" s="9" t="n">
        <v>82.6</v>
      </c>
      <c r="F40" s="9" t="n">
        <v>85</v>
      </c>
      <c r="G40" s="9" t="n">
        <v>83</v>
      </c>
      <c r="H40" s="9" t="n">
        <v>87.4</v>
      </c>
      <c r="I40" s="9" t="n">
        <v>85.0497017892644</v>
      </c>
      <c r="J40" s="9" t="n">
        <v>77</v>
      </c>
      <c r="K40" s="9" t="n">
        <v>65</v>
      </c>
      <c r="L40" s="9" t="n">
        <v>71</v>
      </c>
      <c r="M40" s="9" t="n">
        <v>85</v>
      </c>
      <c r="N40" s="3" t="n">
        <f aca="false">AVERAGE(E40:M40)</f>
        <v>80.1166335321405</v>
      </c>
      <c r="O40" s="3" t="n">
        <f aca="false">N40*0.8</f>
        <v>64.0933068257124</v>
      </c>
      <c r="P40" s="6" t="s">
        <v>111</v>
      </c>
      <c r="Q40" s="10" t="n">
        <v>50.5</v>
      </c>
      <c r="R40" s="10" t="n">
        <f aca="false">P40*0.1+Q40*0.1</f>
        <v>11.65</v>
      </c>
      <c r="S40" s="11" t="n">
        <f aca="false">O40+R40</f>
        <v>75.7433068257124</v>
      </c>
      <c r="T40" s="6"/>
    </row>
    <row r="41" customFormat="false" ht="14.25" hidden="false" customHeight="false" outlineLevel="0" collapsed="false">
      <c r="A41" s="6" t="s">
        <v>112</v>
      </c>
      <c r="B41" s="6" t="n">
        <v>75</v>
      </c>
      <c r="C41" s="2" t="s">
        <v>113</v>
      </c>
      <c r="D41" s="2" t="s">
        <v>64</v>
      </c>
      <c r="E41" s="9" t="n">
        <v>73.5</v>
      </c>
      <c r="F41" s="9" t="n">
        <v>68</v>
      </c>
      <c r="G41" s="9" t="n">
        <v>70.6</v>
      </c>
      <c r="H41" s="9" t="n">
        <v>69.2</v>
      </c>
      <c r="I41" s="9" t="n">
        <v>76.0636182902585</v>
      </c>
      <c r="J41" s="9" t="n">
        <v>81</v>
      </c>
      <c r="K41" s="9" t="n">
        <v>63</v>
      </c>
      <c r="L41" s="9" t="n">
        <v>60</v>
      </c>
      <c r="M41" s="9" t="n">
        <v>68</v>
      </c>
      <c r="N41" s="3" t="n">
        <f aca="false">AVERAGE(E41:M41)</f>
        <v>69.9292909211398</v>
      </c>
      <c r="O41" s="3" t="n">
        <f aca="false">N41*0.8</f>
        <v>55.9434327369119</v>
      </c>
      <c r="P41" s="6" t="s">
        <v>26</v>
      </c>
      <c r="Q41" s="10" t="n">
        <v>48</v>
      </c>
      <c r="R41" s="10" t="n">
        <f aca="false">P41*0.1+Q41*0.1</f>
        <v>12.8</v>
      </c>
      <c r="S41" s="11" t="n">
        <f aca="false">O41+R41</f>
        <v>68.7434327369119</v>
      </c>
      <c r="T41" s="6"/>
    </row>
    <row r="42" customFormat="false" ht="14.25" hidden="false" customHeight="false" outlineLevel="0" collapsed="false">
      <c r="A42" s="6" t="s">
        <v>114</v>
      </c>
      <c r="B42" s="6" t="n">
        <v>75</v>
      </c>
      <c r="C42" s="2" t="s">
        <v>115</v>
      </c>
      <c r="D42" s="2" t="s">
        <v>64</v>
      </c>
      <c r="E42" s="9" t="n">
        <v>77.7</v>
      </c>
      <c r="F42" s="9" t="n">
        <v>69</v>
      </c>
      <c r="G42" s="9" t="n">
        <v>73.6</v>
      </c>
      <c r="H42" s="9" t="n">
        <v>81.1</v>
      </c>
      <c r="I42" s="9" t="n">
        <v>73.6779324055666</v>
      </c>
      <c r="J42" s="9" t="n">
        <v>69</v>
      </c>
      <c r="K42" s="9" t="n">
        <v>67</v>
      </c>
      <c r="L42" s="9" t="n">
        <v>78</v>
      </c>
      <c r="M42" s="9" t="n">
        <v>73</v>
      </c>
      <c r="N42" s="3" t="n">
        <f aca="false">AVERAGE(E42:M42)</f>
        <v>73.5642147117296</v>
      </c>
      <c r="O42" s="3" t="n">
        <f aca="false">N42*0.8</f>
        <v>58.8513717693837</v>
      </c>
      <c r="P42" s="6" t="s">
        <v>40</v>
      </c>
      <c r="Q42" s="10" t="n">
        <v>47.5</v>
      </c>
      <c r="R42" s="10" t="n">
        <f aca="false">P42*0.1+Q42*0.1</f>
        <v>14.35</v>
      </c>
      <c r="S42" s="11" t="n">
        <f aca="false">O42+R42</f>
        <v>73.2013717693837</v>
      </c>
      <c r="T4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李子夏</cp:lastModifiedBy>
  <dcterms:modified xsi:type="dcterms:W3CDTF">2014-10-10T01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