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思修</t>
  </si>
  <si>
    <r>
      <rPr>
        <sz val="12"/>
        <rFont val="Noto Sans"/>
        <family val="2"/>
      </rPr>
      <t xml:space="preserve">计算机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基概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精读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听力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听力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精读</t>
    </r>
    <r>
      <rPr>
        <sz val="12"/>
        <rFont val="宋体"/>
        <family val="0"/>
        <charset val="134"/>
      </rPr>
      <t xml:space="preserve">2</t>
    </r>
  </si>
  <si>
    <t xml:space="preserve">现代史</t>
  </si>
  <si>
    <t xml:space="preserve">成绩</t>
  </si>
  <si>
    <t xml:space="preserve">20135257601</t>
  </si>
  <si>
    <t xml:space="preserve">张明璐</t>
  </si>
  <si>
    <t xml:space="preserve">女</t>
  </si>
  <si>
    <t xml:space="preserve">16.23</t>
  </si>
  <si>
    <t xml:space="preserve">20135257627</t>
  </si>
  <si>
    <t xml:space="preserve">马晓敏</t>
  </si>
  <si>
    <t xml:space="preserve">20135257611</t>
  </si>
  <si>
    <t xml:space="preserve">王晓萌</t>
  </si>
  <si>
    <t xml:space="preserve">20135257608</t>
  </si>
  <si>
    <t xml:space="preserve">王若禹</t>
  </si>
  <si>
    <t xml:space="preserve">20135257622</t>
  </si>
  <si>
    <t xml:space="preserve">付茜维</t>
  </si>
  <si>
    <t xml:space="preserve">20135257602</t>
  </si>
  <si>
    <t xml:space="preserve">马钰</t>
  </si>
  <si>
    <t xml:space="preserve">20135257628</t>
  </si>
  <si>
    <t xml:space="preserve">张梦华</t>
  </si>
  <si>
    <t xml:space="preserve">20135257631</t>
  </si>
  <si>
    <t xml:space="preserve">彭瑞雪</t>
  </si>
  <si>
    <t xml:space="preserve">20135257603</t>
  </si>
  <si>
    <t xml:space="preserve">郭新月</t>
  </si>
  <si>
    <t xml:space="preserve">20135257623</t>
  </si>
  <si>
    <t xml:space="preserve">景凌凡</t>
  </si>
  <si>
    <t xml:space="preserve">20135257617</t>
  </si>
  <si>
    <t xml:space="preserve">王鑫</t>
  </si>
  <si>
    <t xml:space="preserve">20135257620</t>
  </si>
  <si>
    <t xml:space="preserve">贾志颖</t>
  </si>
  <si>
    <t xml:space="preserve">20135257610</t>
  </si>
  <si>
    <t xml:space="preserve">任晓涵</t>
  </si>
  <si>
    <t xml:space="preserve">20135257626</t>
  </si>
  <si>
    <t xml:space="preserve">李亚楠</t>
  </si>
  <si>
    <t xml:space="preserve">20135257625</t>
  </si>
  <si>
    <t xml:space="preserve">周鑫涛</t>
  </si>
  <si>
    <t xml:space="preserve">男</t>
  </si>
  <si>
    <t xml:space="preserve">20135257614</t>
  </si>
  <si>
    <t xml:space="preserve">景梦珠</t>
  </si>
  <si>
    <t xml:space="preserve">20135257630</t>
  </si>
  <si>
    <t xml:space="preserve">李梦涵</t>
  </si>
  <si>
    <t xml:space="preserve">20135257609</t>
  </si>
  <si>
    <t xml:space="preserve">李静仪</t>
  </si>
  <si>
    <t xml:space="preserve">20135257605</t>
  </si>
  <si>
    <t xml:space="preserve">刘曈勋</t>
  </si>
  <si>
    <t xml:space="preserve">20135257634</t>
  </si>
  <si>
    <t xml:space="preserve">张婕</t>
  </si>
  <si>
    <t xml:space="preserve">20135257642</t>
  </si>
  <si>
    <t xml:space="preserve">张晓雪</t>
  </si>
  <si>
    <t xml:space="preserve">20135257632</t>
  </si>
  <si>
    <t xml:space="preserve">夏婧文</t>
  </si>
  <si>
    <t xml:space="preserve">20135257624</t>
  </si>
  <si>
    <t xml:space="preserve">刘艺</t>
  </si>
  <si>
    <t xml:space="preserve">20135257629</t>
  </si>
  <si>
    <t xml:space="preserve">李霞</t>
  </si>
  <si>
    <t xml:space="preserve">20135257635</t>
  </si>
  <si>
    <t xml:space="preserve">张亚</t>
  </si>
  <si>
    <t xml:space="preserve">20135257640</t>
  </si>
  <si>
    <t xml:space="preserve">徐梦琪</t>
  </si>
  <si>
    <t xml:space="preserve">20135257607</t>
  </si>
  <si>
    <t xml:space="preserve">郜惠</t>
  </si>
  <si>
    <t xml:space="preserve">20135257641</t>
  </si>
  <si>
    <t xml:space="preserve">严雪</t>
  </si>
  <si>
    <t xml:space="preserve">20135257633</t>
  </si>
  <si>
    <t xml:space="preserve">张嘉良</t>
  </si>
  <si>
    <t xml:space="preserve">20135257618</t>
  </si>
  <si>
    <t xml:space="preserve">宋永双</t>
  </si>
  <si>
    <t xml:space="preserve">20135257615</t>
  </si>
  <si>
    <t xml:space="preserve">秦戈辉</t>
  </si>
  <si>
    <t xml:space="preserve">20135257612</t>
  </si>
  <si>
    <t xml:space="preserve">张岩</t>
  </si>
  <si>
    <t xml:space="preserve">20135257636</t>
  </si>
  <si>
    <t xml:space="preserve">刘佩</t>
  </si>
  <si>
    <t xml:space="preserve">20135257643</t>
  </si>
  <si>
    <t xml:space="preserve">贺敏洁</t>
  </si>
  <si>
    <t xml:space="preserve">20135257606</t>
  </si>
  <si>
    <t xml:space="preserve">赵志平</t>
  </si>
  <si>
    <t xml:space="preserve">20135257639</t>
  </si>
  <si>
    <t xml:space="preserve">李亚兰</t>
  </si>
  <si>
    <t xml:space="preserve">20135257644</t>
  </si>
  <si>
    <t xml:space="preserve">窦照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4.5"/>
    <col collapsed="false" customWidth="true" hidden="false" outlineLevel="0" max="3" min="3" style="0" width="6.62"/>
    <col collapsed="false" customWidth="true" hidden="false" outlineLevel="0" max="5" min="4" style="0" width="4.75"/>
    <col collapsed="false" customWidth="true" hidden="false" outlineLevel="0" max="6" min="6" style="0" width="5.24"/>
    <col collapsed="false" customWidth="true" hidden="false" outlineLevel="0" max="7" min="7" style="0" width="5.36"/>
    <col collapsed="false" customWidth="true" hidden="false" outlineLevel="0" max="8" min="8" style="0" width="5.24"/>
    <col collapsed="false" customWidth="true" hidden="false" outlineLevel="0" max="9" min="9" style="0" width="4.37"/>
    <col collapsed="false" customWidth="true" hidden="false" outlineLevel="0" max="10" min="10" style="0" width="4.99"/>
    <col collapsed="false" customWidth="true" hidden="false" outlineLevel="0" max="11" min="11" style="0" width="5.87"/>
    <col collapsed="false" customWidth="true" hidden="false" outlineLevel="0" max="12" min="12" style="0" width="5.24"/>
    <col collapsed="false" customWidth="true" hidden="false" outlineLevel="0" max="13" min="13" style="1" width="6.62"/>
    <col collapsed="false" customWidth="false" hidden="false" outlineLevel="0" max="14" min="14" style="2" width="8.87"/>
    <col collapsed="false" customWidth="true" hidden="false" outlineLevel="0" max="15" min="15" style="2" width="7.62"/>
    <col collapsed="false" customWidth="true" hidden="false" outlineLevel="0" max="16" min="16" style="2" width="8.36"/>
    <col collapsed="false" customWidth="true" hidden="false" outlineLevel="0" max="17" min="17" style="0" width="11.99"/>
    <col collapsed="false" customWidth="true" hidden="false" outlineLevel="0" max="18" min="18" style="0" width="9.62"/>
    <col collapsed="false" customWidth="true" hidden="false" outlineLevel="0" max="19" min="19" style="0" width="10.37"/>
  </cols>
  <sheetData>
    <row r="1" customFormat="false" ht="16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/>
      <c r="H1" s="4"/>
      <c r="I1" s="4" t="s">
        <v>5</v>
      </c>
      <c r="J1" s="4"/>
      <c r="K1" s="4"/>
      <c r="L1" s="4"/>
      <c r="M1" s="5" t="s">
        <v>6</v>
      </c>
      <c r="N1" s="6" t="s">
        <v>7</v>
      </c>
      <c r="O1" s="7" t="s">
        <v>8</v>
      </c>
      <c r="P1" s="8" t="s">
        <v>9</v>
      </c>
      <c r="Q1" s="6" t="s">
        <v>10</v>
      </c>
      <c r="R1" s="5" t="s">
        <v>11</v>
      </c>
      <c r="S1" s="9"/>
    </row>
    <row r="2" customFormat="false" ht="15.75" hidden="false" customHeight="true" outlineLevel="0" collapsed="false">
      <c r="A2" s="3"/>
      <c r="B2" s="3"/>
      <c r="C2" s="3"/>
      <c r="D2" s="3"/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0" t="s">
        <v>19</v>
      </c>
      <c r="M2" s="11" t="s">
        <v>20</v>
      </c>
      <c r="N2" s="6"/>
      <c r="O2" s="7"/>
      <c r="P2" s="8"/>
      <c r="Q2" s="6"/>
      <c r="R2" s="11" t="s">
        <v>20</v>
      </c>
      <c r="S2" s="9"/>
    </row>
    <row r="3" customFormat="false" ht="14.25" hidden="false" customHeight="false" outlineLevel="0" collapsed="false">
      <c r="A3" s="12" t="s">
        <v>21</v>
      </c>
      <c r="B3" s="13" t="n">
        <v>76</v>
      </c>
      <c r="C3" s="14" t="s">
        <v>22</v>
      </c>
      <c r="D3" s="3" t="s">
        <v>23</v>
      </c>
      <c r="E3" s="15" t="n">
        <v>91</v>
      </c>
      <c r="F3" s="15" t="n">
        <v>81.6</v>
      </c>
      <c r="G3" s="15" t="n">
        <v>70.9090909090909</v>
      </c>
      <c r="H3" s="15" t="n">
        <v>92.3</v>
      </c>
      <c r="I3" s="15" t="n">
        <v>82.9</v>
      </c>
      <c r="J3" s="16" t="n">
        <v>90</v>
      </c>
      <c r="K3" s="16" t="n">
        <v>87</v>
      </c>
      <c r="L3" s="16" t="n">
        <v>81</v>
      </c>
      <c r="M3" s="15" t="n">
        <f aca="false">AVERAGE(E3:L3)</f>
        <v>84.5886363636364</v>
      </c>
      <c r="N3" s="17" t="n">
        <f aca="false">M3*80%</f>
        <v>67.6709090909091</v>
      </c>
      <c r="O3" s="18" t="n">
        <v>96</v>
      </c>
      <c r="P3" s="19" t="n">
        <v>66.3</v>
      </c>
      <c r="Q3" s="20" t="s">
        <v>24</v>
      </c>
      <c r="R3" s="17" t="n">
        <f aca="false">N3+Q3</f>
        <v>83.9009090909091</v>
      </c>
      <c r="S3" s="9"/>
    </row>
    <row r="4" customFormat="false" ht="14.25" hidden="false" customHeight="false" outlineLevel="0" collapsed="false">
      <c r="A4" s="12" t="s">
        <v>25</v>
      </c>
      <c r="B4" s="3" t="n">
        <v>76</v>
      </c>
      <c r="C4" s="14" t="s">
        <v>26</v>
      </c>
      <c r="D4" s="3" t="s">
        <v>23</v>
      </c>
      <c r="E4" s="15" t="n">
        <v>88.3</v>
      </c>
      <c r="F4" s="15" t="n">
        <v>78.6</v>
      </c>
      <c r="G4" s="15" t="n">
        <v>73.3333333333333</v>
      </c>
      <c r="H4" s="15" t="n">
        <v>88.1</v>
      </c>
      <c r="I4" s="15" t="n">
        <v>82.9</v>
      </c>
      <c r="J4" s="16" t="n">
        <v>79</v>
      </c>
      <c r="K4" s="16" t="n">
        <v>85</v>
      </c>
      <c r="L4" s="16" t="n">
        <v>94</v>
      </c>
      <c r="M4" s="15" t="n">
        <f aca="false">AVERAGE(E4:L4)</f>
        <v>83.6541666666667</v>
      </c>
      <c r="N4" s="17" t="n">
        <f aca="false">M4*80%</f>
        <v>66.9233333333333</v>
      </c>
      <c r="O4" s="21" t="n">
        <v>96</v>
      </c>
      <c r="P4" s="19" t="n">
        <v>61.6</v>
      </c>
      <c r="Q4" s="19" t="n">
        <f aca="false">(O4+P4)*10%</f>
        <v>15.76</v>
      </c>
      <c r="R4" s="17" t="n">
        <f aca="false">N4+Q4</f>
        <v>82.6833333333333</v>
      </c>
      <c r="S4" s="9"/>
    </row>
    <row r="5" customFormat="false" ht="14.25" hidden="false" customHeight="false" outlineLevel="0" collapsed="false">
      <c r="A5" s="12" t="s">
        <v>27</v>
      </c>
      <c r="B5" s="3" t="n">
        <v>76</v>
      </c>
      <c r="C5" s="14" t="s">
        <v>28</v>
      </c>
      <c r="D5" s="3" t="s">
        <v>23</v>
      </c>
      <c r="E5" s="15" t="n">
        <v>84</v>
      </c>
      <c r="F5" s="15" t="n">
        <v>77.6</v>
      </c>
      <c r="G5" s="15" t="n">
        <v>69.0909090909091</v>
      </c>
      <c r="H5" s="15" t="n">
        <v>86.1</v>
      </c>
      <c r="I5" s="15" t="n">
        <v>72.1</v>
      </c>
      <c r="J5" s="16" t="n">
        <v>85</v>
      </c>
      <c r="K5" s="16" t="n">
        <v>88</v>
      </c>
      <c r="L5" s="16" t="n">
        <v>90</v>
      </c>
      <c r="M5" s="15" t="n">
        <f aca="false">AVERAGE(E5:L5)</f>
        <v>81.4863636363636</v>
      </c>
      <c r="N5" s="17" t="n">
        <f aca="false">M5*80%</f>
        <v>65.1890909090909</v>
      </c>
      <c r="O5" s="21" t="n">
        <v>100</v>
      </c>
      <c r="P5" s="19" t="n">
        <v>73.3</v>
      </c>
      <c r="Q5" s="19" t="n">
        <f aca="false">(O5+P5)*10%</f>
        <v>17.33</v>
      </c>
      <c r="R5" s="17" t="n">
        <f aca="false">N5+Q5</f>
        <v>82.5190909090909</v>
      </c>
      <c r="S5" s="9"/>
    </row>
    <row r="6" customFormat="false" ht="14.25" hidden="false" customHeight="false" outlineLevel="0" collapsed="false">
      <c r="A6" s="12" t="s">
        <v>29</v>
      </c>
      <c r="B6" s="3" t="n">
        <v>76</v>
      </c>
      <c r="C6" s="14" t="s">
        <v>30</v>
      </c>
      <c r="D6" s="3" t="s">
        <v>23</v>
      </c>
      <c r="E6" s="15" t="n">
        <v>86.1</v>
      </c>
      <c r="F6" s="15" t="n">
        <v>85.2</v>
      </c>
      <c r="G6" s="15" t="n">
        <v>79.3939393939394</v>
      </c>
      <c r="H6" s="15" t="n">
        <v>77.6</v>
      </c>
      <c r="I6" s="15" t="n">
        <v>80.2</v>
      </c>
      <c r="J6" s="16" t="n">
        <v>86</v>
      </c>
      <c r="K6" s="16" t="n">
        <v>78</v>
      </c>
      <c r="L6" s="16" t="n">
        <v>94</v>
      </c>
      <c r="M6" s="15" t="n">
        <f aca="false">AVERAGE(E6:L6)</f>
        <v>83.3117424242424</v>
      </c>
      <c r="N6" s="17" t="n">
        <f aca="false">M6*80%</f>
        <v>66.649393939394</v>
      </c>
      <c r="O6" s="21" t="n">
        <v>96</v>
      </c>
      <c r="P6" s="19" t="n">
        <v>55.5</v>
      </c>
      <c r="Q6" s="19" t="n">
        <f aca="false">(O6+P6)*10%</f>
        <v>15.15</v>
      </c>
      <c r="R6" s="17" t="n">
        <f aca="false">N6+Q6</f>
        <v>81.799393939394</v>
      </c>
      <c r="S6" s="9"/>
    </row>
    <row r="7" customFormat="false" ht="14.25" hidden="false" customHeight="false" outlineLevel="0" collapsed="false">
      <c r="A7" s="12" t="s">
        <v>31</v>
      </c>
      <c r="B7" s="3" t="n">
        <v>76</v>
      </c>
      <c r="C7" s="14" t="s">
        <v>32</v>
      </c>
      <c r="D7" s="3" t="s">
        <v>23</v>
      </c>
      <c r="E7" s="15" t="n">
        <v>83.4</v>
      </c>
      <c r="F7" s="15" t="n">
        <v>76.6</v>
      </c>
      <c r="G7" s="15" t="n">
        <v>68</v>
      </c>
      <c r="H7" s="15" t="n">
        <v>86</v>
      </c>
      <c r="I7" s="15" t="n">
        <v>87.4</v>
      </c>
      <c r="J7" s="16" t="n">
        <v>87</v>
      </c>
      <c r="K7" s="16" t="n">
        <v>83</v>
      </c>
      <c r="L7" s="16" t="n">
        <v>80</v>
      </c>
      <c r="M7" s="15" t="n">
        <f aca="false">AVERAGE(E7:L7)</f>
        <v>81.425</v>
      </c>
      <c r="N7" s="17" t="n">
        <f aca="false">M7*80%</f>
        <v>65.14</v>
      </c>
      <c r="O7" s="21" t="n">
        <v>100</v>
      </c>
      <c r="P7" s="19" t="n">
        <v>65.6</v>
      </c>
      <c r="Q7" s="19" t="n">
        <f aca="false">(O7+P7)*10%</f>
        <v>16.56</v>
      </c>
      <c r="R7" s="17" t="n">
        <f aca="false">N7+Q7</f>
        <v>81.7</v>
      </c>
      <c r="S7" s="9"/>
    </row>
    <row r="8" customFormat="false" ht="14.25" hidden="false" customHeight="false" outlineLevel="0" collapsed="false">
      <c r="A8" s="12" t="s">
        <v>33</v>
      </c>
      <c r="B8" s="3" t="n">
        <v>76</v>
      </c>
      <c r="C8" s="14" t="s">
        <v>34</v>
      </c>
      <c r="D8" s="3" t="s">
        <v>23</v>
      </c>
      <c r="E8" s="15" t="n">
        <v>87.5</v>
      </c>
      <c r="F8" s="15" t="n">
        <v>78.6</v>
      </c>
      <c r="G8" s="15" t="n">
        <v>71.5151515151515</v>
      </c>
      <c r="H8" s="15" t="n">
        <v>78.7</v>
      </c>
      <c r="I8" s="15" t="n">
        <v>82.9</v>
      </c>
      <c r="J8" s="16" t="n">
        <v>92</v>
      </c>
      <c r="K8" s="16" t="n">
        <v>79</v>
      </c>
      <c r="L8" s="16" t="n">
        <v>80</v>
      </c>
      <c r="M8" s="15" t="n">
        <f aca="false">AVERAGE(E8:L8)</f>
        <v>81.2768939393939</v>
      </c>
      <c r="N8" s="17" t="n">
        <f aca="false">M8*80%</f>
        <v>65.0215151515152</v>
      </c>
      <c r="O8" s="21" t="n">
        <v>100</v>
      </c>
      <c r="P8" s="19" t="n">
        <v>65.9</v>
      </c>
      <c r="Q8" s="19" t="n">
        <f aca="false">(O8+P8)*10%</f>
        <v>16.59</v>
      </c>
      <c r="R8" s="17" t="n">
        <f aca="false">N8+Q8</f>
        <v>81.6115151515152</v>
      </c>
      <c r="S8" s="9"/>
    </row>
    <row r="9" customFormat="false" ht="14.25" hidden="false" customHeight="false" outlineLevel="0" collapsed="false">
      <c r="A9" s="12" t="s">
        <v>35</v>
      </c>
      <c r="B9" s="3" t="n">
        <v>76</v>
      </c>
      <c r="C9" s="14" t="s">
        <v>36</v>
      </c>
      <c r="D9" s="3" t="s">
        <v>23</v>
      </c>
      <c r="E9" s="15" t="n">
        <v>90.4</v>
      </c>
      <c r="F9" s="15" t="n">
        <v>76.4</v>
      </c>
      <c r="G9" s="15" t="n">
        <v>73.3333333333333</v>
      </c>
      <c r="H9" s="15" t="n">
        <v>86</v>
      </c>
      <c r="I9" s="15" t="n">
        <v>73</v>
      </c>
      <c r="J9" s="16" t="n">
        <v>83</v>
      </c>
      <c r="K9" s="16" t="n">
        <v>84</v>
      </c>
      <c r="L9" s="16" t="n">
        <v>95</v>
      </c>
      <c r="M9" s="15" t="n">
        <f aca="false">AVERAGE(E9:L9)</f>
        <v>82.6416666666667</v>
      </c>
      <c r="N9" s="17" t="n">
        <f aca="false">M9*80%</f>
        <v>66.1133333333333</v>
      </c>
      <c r="O9" s="21" t="n">
        <v>96</v>
      </c>
      <c r="P9" s="19" t="n">
        <v>54.4</v>
      </c>
      <c r="Q9" s="19" t="n">
        <f aca="false">(O9+P9)*10%</f>
        <v>15.04</v>
      </c>
      <c r="R9" s="17" t="n">
        <f aca="false">N9+Q9</f>
        <v>81.1533333333333</v>
      </c>
      <c r="S9" s="9"/>
    </row>
    <row r="10" customFormat="false" ht="14.25" hidden="false" customHeight="false" outlineLevel="0" collapsed="false">
      <c r="A10" s="12" t="s">
        <v>37</v>
      </c>
      <c r="B10" s="3" t="n">
        <v>76</v>
      </c>
      <c r="C10" s="14" t="s">
        <v>38</v>
      </c>
      <c r="D10" s="3" t="s">
        <v>23</v>
      </c>
      <c r="E10" s="15" t="n">
        <v>82.7</v>
      </c>
      <c r="F10" s="15" t="n">
        <v>73.6</v>
      </c>
      <c r="G10" s="15" t="n">
        <v>69.6969696969697</v>
      </c>
      <c r="H10" s="15" t="n">
        <v>79.7</v>
      </c>
      <c r="I10" s="15" t="n">
        <v>73.9</v>
      </c>
      <c r="J10" s="16" t="n">
        <v>78</v>
      </c>
      <c r="K10" s="16" t="n">
        <v>79</v>
      </c>
      <c r="L10" s="16" t="n">
        <v>91</v>
      </c>
      <c r="M10" s="15" t="n">
        <f aca="false">AVERAGE(E10:L10)</f>
        <v>78.4496212121212</v>
      </c>
      <c r="N10" s="17" t="n">
        <f aca="false">M10*80%</f>
        <v>62.759696969697</v>
      </c>
      <c r="O10" s="21" t="n">
        <v>96</v>
      </c>
      <c r="P10" s="19" t="n">
        <v>60.5</v>
      </c>
      <c r="Q10" s="19" t="n">
        <f aca="false">(O10+P10)*10%</f>
        <v>15.65</v>
      </c>
      <c r="R10" s="17" t="n">
        <f aca="false">N10+Q10</f>
        <v>78.409696969697</v>
      </c>
      <c r="S10" s="9"/>
    </row>
    <row r="11" customFormat="false" ht="14.25" hidden="false" customHeight="false" outlineLevel="0" collapsed="false">
      <c r="A11" s="12" t="s">
        <v>39</v>
      </c>
      <c r="B11" s="3" t="n">
        <v>76</v>
      </c>
      <c r="C11" s="14" t="s">
        <v>40</v>
      </c>
      <c r="D11" s="3" t="s">
        <v>23</v>
      </c>
      <c r="E11" s="15" t="n">
        <v>85.4</v>
      </c>
      <c r="F11" s="15" t="n">
        <v>75</v>
      </c>
      <c r="G11" s="15" t="n">
        <v>68.4848484848485</v>
      </c>
      <c r="H11" s="15" t="n">
        <v>82.9</v>
      </c>
      <c r="I11" s="15" t="n">
        <v>77.5</v>
      </c>
      <c r="J11" s="16" t="n">
        <v>87</v>
      </c>
      <c r="K11" s="16" t="n">
        <v>86</v>
      </c>
      <c r="L11" s="16" t="n">
        <v>81</v>
      </c>
      <c r="M11" s="15" t="n">
        <f aca="false">AVERAGE(E11:L11)</f>
        <v>80.4106060606061</v>
      </c>
      <c r="N11" s="17" t="n">
        <f aca="false">M11*80%</f>
        <v>64.3284848484849</v>
      </c>
      <c r="O11" s="21" t="n">
        <v>80</v>
      </c>
      <c r="P11" s="19" t="n">
        <v>60.2</v>
      </c>
      <c r="Q11" s="19" t="n">
        <f aca="false">(O11+P11)*10%</f>
        <v>14.02</v>
      </c>
      <c r="R11" s="17" t="n">
        <f aca="false">N11+Q11</f>
        <v>78.3484848484848</v>
      </c>
      <c r="S11" s="9"/>
    </row>
    <row r="12" s="23" customFormat="true" ht="14.25" hidden="false" customHeight="false" outlineLevel="0" collapsed="false">
      <c r="A12" s="12" t="s">
        <v>41</v>
      </c>
      <c r="B12" s="3" t="n">
        <v>76</v>
      </c>
      <c r="C12" s="14" t="s">
        <v>42</v>
      </c>
      <c r="D12" s="3" t="s">
        <v>23</v>
      </c>
      <c r="E12" s="15" t="n">
        <v>75</v>
      </c>
      <c r="F12" s="15" t="n">
        <v>80.8</v>
      </c>
      <c r="G12" s="15" t="n">
        <v>67.8787878787879</v>
      </c>
      <c r="H12" s="15" t="n">
        <v>78</v>
      </c>
      <c r="I12" s="15" t="n">
        <v>84.7</v>
      </c>
      <c r="J12" s="16" t="n">
        <v>84</v>
      </c>
      <c r="K12" s="16" t="n">
        <v>76</v>
      </c>
      <c r="L12" s="16" t="n">
        <v>75</v>
      </c>
      <c r="M12" s="15" t="n">
        <f aca="false">AVERAGE(E12:L12)</f>
        <v>77.6723484848485</v>
      </c>
      <c r="N12" s="17" t="n">
        <f aca="false">M12*80%</f>
        <v>62.1378787878788</v>
      </c>
      <c r="O12" s="21" t="n">
        <v>96</v>
      </c>
      <c r="P12" s="19" t="n">
        <v>63.9</v>
      </c>
      <c r="Q12" s="19" t="n">
        <f aca="false">(O12+P12)*10%</f>
        <v>15.99</v>
      </c>
      <c r="R12" s="17" t="n">
        <f aca="false">N12+Q12</f>
        <v>78.1278787878788</v>
      </c>
      <c r="S12" s="22"/>
    </row>
    <row r="13" customFormat="false" ht="14.25" hidden="false" customHeight="false" outlineLevel="0" collapsed="false">
      <c r="A13" s="12" t="s">
        <v>43</v>
      </c>
      <c r="B13" s="3" t="n">
        <v>76</v>
      </c>
      <c r="C13" s="14" t="s">
        <v>44</v>
      </c>
      <c r="D13" s="3" t="s">
        <v>23</v>
      </c>
      <c r="E13" s="15" t="n">
        <v>74.3</v>
      </c>
      <c r="F13" s="15" t="n">
        <v>75</v>
      </c>
      <c r="G13" s="15" t="n">
        <v>66.0606060606061</v>
      </c>
      <c r="H13" s="15" t="n">
        <v>80.9</v>
      </c>
      <c r="I13" s="15" t="n">
        <v>87.4</v>
      </c>
      <c r="J13" s="16" t="n">
        <v>83</v>
      </c>
      <c r="K13" s="16" t="n">
        <v>84</v>
      </c>
      <c r="L13" s="16" t="n">
        <v>91</v>
      </c>
      <c r="M13" s="15" t="n">
        <f aca="false">AVERAGE(E13:L13)</f>
        <v>80.2075757575758</v>
      </c>
      <c r="N13" s="17" t="n">
        <f aca="false">M13*80%</f>
        <v>64.1660606060606</v>
      </c>
      <c r="O13" s="21" t="n">
        <v>80</v>
      </c>
      <c r="P13" s="19" t="n">
        <v>58.9</v>
      </c>
      <c r="Q13" s="19" t="n">
        <f aca="false">(O13+P13)*10%</f>
        <v>13.89</v>
      </c>
      <c r="R13" s="17" t="n">
        <f aca="false">N13+Q13</f>
        <v>78.0560606060606</v>
      </c>
      <c r="S13" s="9"/>
    </row>
    <row r="14" customFormat="false" ht="14.25" hidden="false" customHeight="false" outlineLevel="0" collapsed="false">
      <c r="A14" s="12" t="s">
        <v>45</v>
      </c>
      <c r="B14" s="3" t="n">
        <v>76</v>
      </c>
      <c r="C14" s="14" t="s">
        <v>46</v>
      </c>
      <c r="D14" s="3" t="s">
        <v>23</v>
      </c>
      <c r="E14" s="15" t="n">
        <v>77.1</v>
      </c>
      <c r="F14" s="15" t="n">
        <v>75</v>
      </c>
      <c r="G14" s="15" t="n">
        <v>58.7878787878788</v>
      </c>
      <c r="H14" s="15" t="n">
        <v>70.6</v>
      </c>
      <c r="I14" s="15" t="n">
        <v>86.5</v>
      </c>
      <c r="J14" s="16" t="n">
        <v>79</v>
      </c>
      <c r="K14" s="16" t="n">
        <v>81</v>
      </c>
      <c r="L14" s="16" t="n">
        <v>79</v>
      </c>
      <c r="M14" s="15" t="n">
        <f aca="false">AVERAGE(E14:L14)</f>
        <v>75.8734848484849</v>
      </c>
      <c r="N14" s="17" t="n">
        <f aca="false">M14*80%</f>
        <v>60.6987878787879</v>
      </c>
      <c r="O14" s="21" t="n">
        <v>96</v>
      </c>
      <c r="P14" s="19" t="n">
        <v>63.7</v>
      </c>
      <c r="Q14" s="19" t="n">
        <f aca="false">(O14+P14)*10%</f>
        <v>15.97</v>
      </c>
      <c r="R14" s="17" t="n">
        <f aca="false">N14+Q14</f>
        <v>76.6687878787879</v>
      </c>
      <c r="S14" s="9"/>
    </row>
    <row r="15" customFormat="false" ht="14.25" hidden="false" customHeight="false" outlineLevel="0" collapsed="false">
      <c r="A15" s="12" t="s">
        <v>47</v>
      </c>
      <c r="B15" s="3" t="n">
        <v>76</v>
      </c>
      <c r="C15" s="14" t="s">
        <v>48</v>
      </c>
      <c r="D15" s="3" t="s">
        <v>23</v>
      </c>
      <c r="E15" s="15" t="n">
        <v>77</v>
      </c>
      <c r="F15" s="15" t="n">
        <v>83.6</v>
      </c>
      <c r="G15" s="15" t="n">
        <v>66.0606060606061</v>
      </c>
      <c r="H15" s="15" t="n">
        <v>66.5</v>
      </c>
      <c r="I15" s="15" t="n">
        <v>73</v>
      </c>
      <c r="J15" s="16" t="n">
        <v>78</v>
      </c>
      <c r="K15" s="16" t="n">
        <v>72</v>
      </c>
      <c r="L15" s="16" t="n">
        <v>90</v>
      </c>
      <c r="M15" s="15" t="n">
        <f aca="false">AVERAGE(E15:L15)</f>
        <v>75.7700757575758</v>
      </c>
      <c r="N15" s="17" t="n">
        <f aca="false">M15*80%</f>
        <v>60.6160606060606</v>
      </c>
      <c r="O15" s="21" t="n">
        <v>96</v>
      </c>
      <c r="P15" s="19" t="n">
        <v>60.4</v>
      </c>
      <c r="Q15" s="19" t="n">
        <f aca="false">(O15+P15)*10%</f>
        <v>15.64</v>
      </c>
      <c r="R15" s="17" t="n">
        <f aca="false">N15+Q15</f>
        <v>76.2560606060606</v>
      </c>
      <c r="S15" s="9"/>
    </row>
    <row r="16" customFormat="false" ht="14.25" hidden="false" customHeight="false" outlineLevel="0" collapsed="false">
      <c r="A16" s="12" t="s">
        <v>49</v>
      </c>
      <c r="B16" s="3" t="n">
        <v>76</v>
      </c>
      <c r="C16" s="14" t="s">
        <v>50</v>
      </c>
      <c r="D16" s="3" t="s">
        <v>23</v>
      </c>
      <c r="E16" s="15" t="n">
        <v>80.6</v>
      </c>
      <c r="F16" s="15" t="n">
        <v>70</v>
      </c>
      <c r="G16" s="15" t="n">
        <v>68.4848484848485</v>
      </c>
      <c r="H16" s="15" t="n">
        <v>80.4</v>
      </c>
      <c r="I16" s="15" t="n">
        <v>76.6</v>
      </c>
      <c r="J16" s="16" t="n">
        <v>77</v>
      </c>
      <c r="K16" s="16" t="n">
        <v>87</v>
      </c>
      <c r="L16" s="16" t="n">
        <v>84</v>
      </c>
      <c r="M16" s="15" t="n">
        <f aca="false">AVERAGE(E16:L16)</f>
        <v>78.0106060606061</v>
      </c>
      <c r="N16" s="17" t="n">
        <f aca="false">M16*80%</f>
        <v>62.4084848484849</v>
      </c>
      <c r="O16" s="21" t="n">
        <v>80</v>
      </c>
      <c r="P16" s="19" t="n">
        <v>53.4</v>
      </c>
      <c r="Q16" s="19" t="n">
        <f aca="false">(O16+P16)*10%</f>
        <v>13.34</v>
      </c>
      <c r="R16" s="17" t="n">
        <f aca="false">N16+Q16</f>
        <v>75.7484848484849</v>
      </c>
      <c r="S16" s="9"/>
    </row>
    <row r="17" customFormat="false" ht="14.25" hidden="false" customHeight="false" outlineLevel="0" collapsed="false">
      <c r="A17" s="12" t="s">
        <v>51</v>
      </c>
      <c r="B17" s="3" t="n">
        <v>76</v>
      </c>
      <c r="C17" s="14" t="s">
        <v>52</v>
      </c>
      <c r="D17" s="3" t="s">
        <v>53</v>
      </c>
      <c r="E17" s="15" t="n">
        <v>80.6</v>
      </c>
      <c r="F17" s="15" t="n">
        <v>71</v>
      </c>
      <c r="G17" s="15" t="n">
        <v>71.5151515151515</v>
      </c>
      <c r="H17" s="15" t="n">
        <v>74.9</v>
      </c>
      <c r="I17" s="15" t="n">
        <v>82</v>
      </c>
      <c r="J17" s="16" t="n">
        <v>74</v>
      </c>
      <c r="K17" s="16" t="n">
        <v>66</v>
      </c>
      <c r="L17" s="16" t="n">
        <v>82</v>
      </c>
      <c r="M17" s="15" t="n">
        <f aca="false">AVERAGE(E17:L17)</f>
        <v>75.2518939393939</v>
      </c>
      <c r="N17" s="17" t="n">
        <f aca="false">M17*80%</f>
        <v>60.2015151515152</v>
      </c>
      <c r="O17" s="21" t="n">
        <v>96</v>
      </c>
      <c r="P17" s="19" t="n">
        <v>54.3</v>
      </c>
      <c r="Q17" s="19" t="n">
        <f aca="false">(O17+P17)*10%</f>
        <v>15.03</v>
      </c>
      <c r="R17" s="17" t="n">
        <f aca="false">N17+Q17</f>
        <v>75.2315151515152</v>
      </c>
      <c r="S17" s="9"/>
    </row>
    <row r="18" customFormat="false" ht="14.25" hidden="false" customHeight="false" outlineLevel="0" collapsed="false">
      <c r="A18" s="12" t="s">
        <v>54</v>
      </c>
      <c r="B18" s="3" t="n">
        <v>76</v>
      </c>
      <c r="C18" s="14" t="s">
        <v>55</v>
      </c>
      <c r="D18" s="3" t="s">
        <v>23</v>
      </c>
      <c r="E18" s="15" t="n">
        <v>85.5</v>
      </c>
      <c r="F18" s="15" t="n">
        <v>62</v>
      </c>
      <c r="G18" s="15" t="n">
        <v>70.9090909090909</v>
      </c>
      <c r="H18" s="15" t="n">
        <v>67.3</v>
      </c>
      <c r="I18" s="15" t="n">
        <v>75.7</v>
      </c>
      <c r="J18" s="16" t="n">
        <v>86</v>
      </c>
      <c r="K18" s="16" t="n">
        <v>76</v>
      </c>
      <c r="L18" s="16" t="n">
        <v>95</v>
      </c>
      <c r="M18" s="15" t="n">
        <f aca="false">AVERAGE(E18:L18)</f>
        <v>77.3011363636364</v>
      </c>
      <c r="N18" s="17" t="n">
        <f aca="false">M18*80%</f>
        <v>61.8409090909091</v>
      </c>
      <c r="O18" s="21" t="n">
        <v>80</v>
      </c>
      <c r="P18" s="19" t="n">
        <v>52.4</v>
      </c>
      <c r="Q18" s="19" t="n">
        <f aca="false">(O18+P18)*10%</f>
        <v>13.24</v>
      </c>
      <c r="R18" s="17" t="n">
        <f aca="false">N18+Q18</f>
        <v>75.0809090909091</v>
      </c>
      <c r="S18" s="9"/>
    </row>
    <row r="19" customFormat="false" ht="14.25" hidden="false" customHeight="false" outlineLevel="0" collapsed="false">
      <c r="A19" s="12" t="s">
        <v>56</v>
      </c>
      <c r="B19" s="3" t="n">
        <v>76</v>
      </c>
      <c r="C19" s="14" t="s">
        <v>57</v>
      </c>
      <c r="D19" s="3" t="s">
        <v>23</v>
      </c>
      <c r="E19" s="15" t="n">
        <v>79.9</v>
      </c>
      <c r="F19" s="15" t="n">
        <v>64.8</v>
      </c>
      <c r="G19" s="15" t="n">
        <v>60.6060606060606</v>
      </c>
      <c r="H19" s="15" t="n">
        <v>81.1</v>
      </c>
      <c r="I19" s="15" t="n">
        <v>71.2</v>
      </c>
      <c r="J19" s="16" t="n">
        <v>71</v>
      </c>
      <c r="K19" s="16" t="n">
        <v>80</v>
      </c>
      <c r="L19" s="16" t="n">
        <v>81</v>
      </c>
      <c r="M19" s="15" t="n">
        <f aca="false">AVERAGE(E19:L19)</f>
        <v>73.7007575757576</v>
      </c>
      <c r="N19" s="17" t="n">
        <f aca="false">M19*80%</f>
        <v>58.9606060606061</v>
      </c>
      <c r="O19" s="21" t="n">
        <v>96</v>
      </c>
      <c r="P19" s="19" t="n">
        <v>61.4</v>
      </c>
      <c r="Q19" s="19" t="n">
        <f aca="false">(O19+P19)*10%</f>
        <v>15.74</v>
      </c>
      <c r="R19" s="17" t="n">
        <f aca="false">N19+Q19</f>
        <v>74.7006060606061</v>
      </c>
      <c r="S19" s="9"/>
    </row>
    <row r="20" customFormat="false" ht="14.25" hidden="false" customHeight="false" outlineLevel="0" collapsed="false">
      <c r="A20" s="12" t="s">
        <v>58</v>
      </c>
      <c r="B20" s="3" t="n">
        <v>76</v>
      </c>
      <c r="C20" s="14" t="s">
        <v>59</v>
      </c>
      <c r="D20" s="3" t="s">
        <v>23</v>
      </c>
      <c r="E20" s="15" t="n">
        <v>64.4</v>
      </c>
      <c r="F20" s="15" t="n">
        <v>75.2</v>
      </c>
      <c r="G20" s="15" t="n">
        <v>68.4848484848485</v>
      </c>
      <c r="H20" s="15" t="n">
        <v>78.4</v>
      </c>
      <c r="I20" s="15" t="n">
        <v>89.2</v>
      </c>
      <c r="J20" s="16" t="n">
        <v>82</v>
      </c>
      <c r="K20" s="16" t="n">
        <v>79</v>
      </c>
      <c r="L20" s="16" t="n">
        <v>77</v>
      </c>
      <c r="M20" s="15" t="n">
        <f aca="false">AVERAGE(E20:L20)</f>
        <v>76.7106060606061</v>
      </c>
      <c r="N20" s="17" t="n">
        <f aca="false">M20*80%</f>
        <v>61.3684848484849</v>
      </c>
      <c r="O20" s="21" t="n">
        <v>80</v>
      </c>
      <c r="P20" s="19" t="n">
        <v>53.1</v>
      </c>
      <c r="Q20" s="19" t="n">
        <f aca="false">(O20+P20)*10%</f>
        <v>13.31</v>
      </c>
      <c r="R20" s="17" t="n">
        <f aca="false">N20+Q20</f>
        <v>74.6784848484849</v>
      </c>
      <c r="S20" s="9"/>
    </row>
    <row r="21" customFormat="false" ht="14.25" hidden="false" customHeight="false" outlineLevel="0" collapsed="false">
      <c r="A21" s="12" t="s">
        <v>60</v>
      </c>
      <c r="B21" s="3" t="n">
        <v>76</v>
      </c>
      <c r="C21" s="14" t="s">
        <v>61</v>
      </c>
      <c r="D21" s="3" t="s">
        <v>53</v>
      </c>
      <c r="E21" s="15" t="n">
        <v>80.5</v>
      </c>
      <c r="F21" s="15" t="n">
        <v>70.4</v>
      </c>
      <c r="G21" s="15" t="n">
        <v>69.0909090909091</v>
      </c>
      <c r="H21" s="15" t="n">
        <v>75.6</v>
      </c>
      <c r="I21" s="15" t="n">
        <v>66.7</v>
      </c>
      <c r="J21" s="16" t="n">
        <v>78</v>
      </c>
      <c r="K21" s="16" t="n">
        <v>70</v>
      </c>
      <c r="L21" s="16" t="n">
        <v>80</v>
      </c>
      <c r="M21" s="15" t="n">
        <f aca="false">AVERAGE(E21:L21)</f>
        <v>73.7863636363636</v>
      </c>
      <c r="N21" s="17" t="n">
        <f aca="false">M21*80%</f>
        <v>59.0290909090909</v>
      </c>
      <c r="O21" s="21" t="n">
        <v>96</v>
      </c>
      <c r="P21" s="19" t="n">
        <v>52</v>
      </c>
      <c r="Q21" s="19" t="n">
        <f aca="false">(O21+P21)*10%</f>
        <v>14.8</v>
      </c>
      <c r="R21" s="17" t="n">
        <f aca="false">N21+Q21</f>
        <v>73.8290909090909</v>
      </c>
      <c r="S21" s="9"/>
    </row>
    <row r="22" customFormat="false" ht="14.25" hidden="false" customHeight="false" outlineLevel="0" collapsed="false">
      <c r="A22" s="12" t="s">
        <v>62</v>
      </c>
      <c r="B22" s="3" t="n">
        <v>76</v>
      </c>
      <c r="C22" s="14" t="s">
        <v>63</v>
      </c>
      <c r="D22" s="3" t="s">
        <v>23</v>
      </c>
      <c r="E22" s="15" t="n">
        <v>82.7</v>
      </c>
      <c r="F22" s="15" t="n">
        <v>72.6</v>
      </c>
      <c r="G22" s="15" t="n">
        <v>68.4848484848485</v>
      </c>
      <c r="H22" s="15" t="n">
        <v>80.4</v>
      </c>
      <c r="I22" s="15" t="n">
        <v>82.9</v>
      </c>
      <c r="J22" s="16" t="n">
        <v>73</v>
      </c>
      <c r="K22" s="16" t="n">
        <v>63</v>
      </c>
      <c r="L22" s="16" t="n">
        <v>73</v>
      </c>
      <c r="M22" s="15" t="n">
        <f aca="false">AVERAGE(E22:L22)</f>
        <v>74.5106060606061</v>
      </c>
      <c r="N22" s="17" t="n">
        <f aca="false">M22*80%</f>
        <v>59.6084848484849</v>
      </c>
      <c r="O22" s="21" t="n">
        <v>88</v>
      </c>
      <c r="P22" s="19" t="n">
        <v>50.6</v>
      </c>
      <c r="Q22" s="19" t="n">
        <f aca="false">(O22+P22)*10%</f>
        <v>13.86</v>
      </c>
      <c r="R22" s="17" t="n">
        <f aca="false">N22+Q22</f>
        <v>73.4684848484849</v>
      </c>
      <c r="S22" s="9"/>
    </row>
    <row r="23" customFormat="false" ht="14.25" hidden="false" customHeight="false" outlineLevel="0" collapsed="false">
      <c r="A23" s="12" t="s">
        <v>64</v>
      </c>
      <c r="B23" s="3" t="n">
        <v>76</v>
      </c>
      <c r="C23" s="14" t="s">
        <v>65</v>
      </c>
      <c r="D23" s="3" t="s">
        <v>23</v>
      </c>
      <c r="E23" s="15" t="n">
        <v>80.6</v>
      </c>
      <c r="F23" s="15" t="n">
        <v>77.6</v>
      </c>
      <c r="G23" s="15" t="n">
        <v>73.9393939393939</v>
      </c>
      <c r="H23" s="15" t="n">
        <v>66.3</v>
      </c>
      <c r="I23" s="15" t="n">
        <v>64.9</v>
      </c>
      <c r="J23" s="16" t="n">
        <v>60</v>
      </c>
      <c r="K23" s="16" t="n">
        <v>85</v>
      </c>
      <c r="L23" s="16" t="n">
        <v>80</v>
      </c>
      <c r="M23" s="15" t="n">
        <f aca="false">AVERAGE(E23:L23)</f>
        <v>73.5424242424243</v>
      </c>
      <c r="N23" s="17" t="n">
        <f aca="false">M23*80%</f>
        <v>58.8339393939394</v>
      </c>
      <c r="O23" s="21" t="n">
        <v>88</v>
      </c>
      <c r="P23" s="19" t="n">
        <v>54.9</v>
      </c>
      <c r="Q23" s="19" t="n">
        <f aca="false">(O23+P23)*10%</f>
        <v>14.29</v>
      </c>
      <c r="R23" s="17" t="n">
        <f aca="false">N23+Q23</f>
        <v>73.1239393939394</v>
      </c>
      <c r="S23" s="9"/>
    </row>
    <row r="24" s="23" customFormat="true" ht="14.25" hidden="false" customHeight="false" outlineLevel="0" collapsed="false">
      <c r="A24" s="12" t="s">
        <v>66</v>
      </c>
      <c r="B24" s="3" t="n">
        <v>76</v>
      </c>
      <c r="C24" s="14" t="s">
        <v>67</v>
      </c>
      <c r="D24" s="3" t="s">
        <v>23</v>
      </c>
      <c r="E24" s="15" t="n">
        <v>57.5</v>
      </c>
      <c r="F24" s="15" t="n">
        <v>66.6</v>
      </c>
      <c r="G24" s="15" t="n">
        <v>58.1818181818182</v>
      </c>
      <c r="H24" s="15" t="n">
        <v>67.2</v>
      </c>
      <c r="I24" s="15" t="n">
        <v>87.4</v>
      </c>
      <c r="J24" s="16" t="n">
        <v>83</v>
      </c>
      <c r="K24" s="16" t="n">
        <v>76</v>
      </c>
      <c r="L24" s="16" t="n">
        <v>77</v>
      </c>
      <c r="M24" s="15" t="n">
        <f aca="false">AVERAGE(E24:L24)</f>
        <v>71.6102272727273</v>
      </c>
      <c r="N24" s="17" t="n">
        <f aca="false">M24*80%</f>
        <v>57.2881818181818</v>
      </c>
      <c r="O24" s="21" t="n">
        <v>96</v>
      </c>
      <c r="P24" s="19" t="n">
        <v>62.2</v>
      </c>
      <c r="Q24" s="19" t="n">
        <f aca="false">(O24+P24)*10%</f>
        <v>15.82</v>
      </c>
      <c r="R24" s="17" t="n">
        <f aca="false">N24+Q24</f>
        <v>73.1081818181818</v>
      </c>
      <c r="S24" s="22"/>
    </row>
    <row r="25" customFormat="false" ht="14.25" hidden="false" customHeight="false" outlineLevel="0" collapsed="false">
      <c r="A25" s="12" t="s">
        <v>68</v>
      </c>
      <c r="B25" s="3" t="n">
        <v>76</v>
      </c>
      <c r="C25" s="14" t="s">
        <v>69</v>
      </c>
      <c r="D25" s="3" t="s">
        <v>23</v>
      </c>
      <c r="E25" s="15" t="n">
        <v>78.5</v>
      </c>
      <c r="F25" s="15" t="n">
        <v>66</v>
      </c>
      <c r="G25" s="15" t="n">
        <v>69.6969696969697</v>
      </c>
      <c r="H25" s="15" t="n">
        <v>71.4</v>
      </c>
      <c r="I25" s="15" t="n">
        <v>78.4</v>
      </c>
      <c r="J25" s="16" t="n">
        <v>89</v>
      </c>
      <c r="K25" s="16" t="n">
        <v>71</v>
      </c>
      <c r="L25" s="16" t="n">
        <v>73</v>
      </c>
      <c r="M25" s="15" t="n">
        <f aca="false">AVERAGE(E25:L25)</f>
        <v>74.6246212121212</v>
      </c>
      <c r="N25" s="17" t="n">
        <f aca="false">M25*80%</f>
        <v>59.699696969697</v>
      </c>
      <c r="O25" s="21" t="n">
        <v>80</v>
      </c>
      <c r="P25" s="19" t="n">
        <v>51.2</v>
      </c>
      <c r="Q25" s="19" t="n">
        <f aca="false">(O25+P25)*10%</f>
        <v>13.12</v>
      </c>
      <c r="R25" s="17" t="n">
        <f aca="false">N25+Q25</f>
        <v>72.819696969697</v>
      </c>
      <c r="S25" s="9"/>
    </row>
    <row r="26" customFormat="false" ht="14.25" hidden="false" customHeight="false" outlineLevel="0" collapsed="false">
      <c r="A26" s="12" t="s">
        <v>70</v>
      </c>
      <c r="B26" s="3" t="n">
        <v>76</v>
      </c>
      <c r="C26" s="14" t="s">
        <v>71</v>
      </c>
      <c r="D26" s="3" t="s">
        <v>23</v>
      </c>
      <c r="E26" s="15" t="n">
        <v>76.4</v>
      </c>
      <c r="F26" s="15" t="n">
        <v>76.8</v>
      </c>
      <c r="G26" s="15" t="n">
        <v>67.8787878787879</v>
      </c>
      <c r="H26" s="15" t="n">
        <v>64.4</v>
      </c>
      <c r="I26" s="15" t="n">
        <v>66.7</v>
      </c>
      <c r="J26" s="16" t="n">
        <v>78</v>
      </c>
      <c r="K26" s="16" t="n">
        <v>61</v>
      </c>
      <c r="L26" s="16" t="n">
        <v>90</v>
      </c>
      <c r="M26" s="15" t="n">
        <f aca="false">AVERAGE(E26:L26)</f>
        <v>72.6473484848485</v>
      </c>
      <c r="N26" s="17" t="n">
        <f aca="false">M26*80%</f>
        <v>58.1178787878788</v>
      </c>
      <c r="O26" s="21" t="n">
        <v>88</v>
      </c>
      <c r="P26" s="19" t="n">
        <v>58.2</v>
      </c>
      <c r="Q26" s="19" t="n">
        <f aca="false">(O26+P26)*10%</f>
        <v>14.62</v>
      </c>
      <c r="R26" s="17" t="n">
        <f aca="false">N26+Q26</f>
        <v>72.7378787878788</v>
      </c>
      <c r="S26" s="9"/>
    </row>
    <row r="27" customFormat="false" ht="14.25" hidden="false" customHeight="false" outlineLevel="0" collapsed="false">
      <c r="A27" s="12" t="s">
        <v>72</v>
      </c>
      <c r="B27" s="3" t="n">
        <v>76</v>
      </c>
      <c r="C27" s="14" t="s">
        <v>73</v>
      </c>
      <c r="D27" s="3" t="s">
        <v>23</v>
      </c>
      <c r="E27" s="15" t="n">
        <v>68.7</v>
      </c>
      <c r="F27" s="15" t="n">
        <v>64</v>
      </c>
      <c r="G27" s="15" t="n">
        <v>63.030303030303</v>
      </c>
      <c r="H27" s="15" t="n">
        <v>85.3</v>
      </c>
      <c r="I27" s="15" t="n">
        <v>70.3</v>
      </c>
      <c r="J27" s="16" t="n">
        <v>69</v>
      </c>
      <c r="K27" s="16" t="n">
        <v>78</v>
      </c>
      <c r="L27" s="16" t="n">
        <v>76</v>
      </c>
      <c r="M27" s="15" t="n">
        <f aca="false">AVERAGE(E27:L27)</f>
        <v>71.7912878787879</v>
      </c>
      <c r="N27" s="17" t="n">
        <f aca="false">M27*80%</f>
        <v>57.4330303030303</v>
      </c>
      <c r="O27" s="21" t="n">
        <v>96</v>
      </c>
      <c r="P27" s="19" t="n">
        <v>54.7</v>
      </c>
      <c r="Q27" s="19" t="n">
        <f aca="false">(O27+P27)*10%</f>
        <v>15.07</v>
      </c>
      <c r="R27" s="17" t="n">
        <f aca="false">N27+Q27</f>
        <v>72.5030303030303</v>
      </c>
      <c r="S27" s="9"/>
    </row>
    <row r="28" customFormat="false" ht="14.25" hidden="false" customHeight="false" outlineLevel="0" collapsed="false">
      <c r="A28" s="12" t="s">
        <v>74</v>
      </c>
      <c r="B28" s="3" t="n">
        <v>76</v>
      </c>
      <c r="C28" s="14" t="s">
        <v>75</v>
      </c>
      <c r="D28" s="3" t="s">
        <v>23</v>
      </c>
      <c r="E28" s="15" t="n">
        <v>79.9</v>
      </c>
      <c r="F28" s="15" t="n">
        <v>74</v>
      </c>
      <c r="G28" s="15" t="n">
        <v>73.9393939393939</v>
      </c>
      <c r="H28" s="15" t="n">
        <v>78.4</v>
      </c>
      <c r="I28" s="15" t="n">
        <v>71.2</v>
      </c>
      <c r="J28" s="16" t="n">
        <v>61</v>
      </c>
      <c r="K28" s="16" t="n">
        <v>61</v>
      </c>
      <c r="L28" s="16" t="n">
        <v>76</v>
      </c>
      <c r="M28" s="15" t="n">
        <f aca="false">AVERAGE(E28:L28)</f>
        <v>71.9299242424243</v>
      </c>
      <c r="N28" s="17" t="n">
        <f aca="false">M28*80%</f>
        <v>57.5439393939394</v>
      </c>
      <c r="O28" s="21" t="n">
        <v>96</v>
      </c>
      <c r="P28" s="19" t="n">
        <v>52.6</v>
      </c>
      <c r="Q28" s="19" t="n">
        <f aca="false">(O28+P28)*10%</f>
        <v>14.86</v>
      </c>
      <c r="R28" s="17" t="n">
        <f aca="false">N28+Q28</f>
        <v>72.4039393939394</v>
      </c>
      <c r="S28" s="9"/>
    </row>
    <row r="29" customFormat="false" ht="14.25" hidden="false" customHeight="false" outlineLevel="0" collapsed="false">
      <c r="A29" s="12" t="s">
        <v>76</v>
      </c>
      <c r="B29" s="3" t="n">
        <v>76</v>
      </c>
      <c r="C29" s="14" t="s">
        <v>77</v>
      </c>
      <c r="D29" s="3" t="s">
        <v>23</v>
      </c>
      <c r="E29" s="15" t="n">
        <v>69.3</v>
      </c>
      <c r="F29" s="15" t="n">
        <v>72</v>
      </c>
      <c r="G29" s="15" t="n">
        <v>57.5757575757576</v>
      </c>
      <c r="H29" s="15" t="n">
        <v>79.8</v>
      </c>
      <c r="I29" s="15" t="n">
        <v>73.9</v>
      </c>
      <c r="J29" s="16" t="n">
        <v>77</v>
      </c>
      <c r="K29" s="16" t="n">
        <v>84</v>
      </c>
      <c r="L29" s="16" t="n">
        <v>77</v>
      </c>
      <c r="M29" s="15" t="n">
        <f aca="false">AVERAGE(E29:L29)</f>
        <v>73.8219696969697</v>
      </c>
      <c r="N29" s="17" t="n">
        <f aca="false">M29*80%</f>
        <v>59.0575757575758</v>
      </c>
      <c r="O29" s="21" t="n">
        <v>80</v>
      </c>
      <c r="P29" s="19" t="n">
        <v>51.4</v>
      </c>
      <c r="Q29" s="19" t="n">
        <f aca="false">(O29+P29)*10%</f>
        <v>13.14</v>
      </c>
      <c r="R29" s="17" t="n">
        <f aca="false">N29+Q29</f>
        <v>72.1975757575758</v>
      </c>
      <c r="S29" s="9"/>
    </row>
    <row r="30" s="23" customFormat="true" ht="14.25" hidden="false" customHeight="false" outlineLevel="0" collapsed="false">
      <c r="A30" s="12" t="s">
        <v>78</v>
      </c>
      <c r="B30" s="3" t="n">
        <v>76</v>
      </c>
      <c r="C30" s="14" t="s">
        <v>79</v>
      </c>
      <c r="D30" s="3" t="s">
        <v>23</v>
      </c>
      <c r="E30" s="15" t="n">
        <v>83.4</v>
      </c>
      <c r="F30" s="15" t="n">
        <v>70.2</v>
      </c>
      <c r="G30" s="15" t="n">
        <v>64.2424242424243</v>
      </c>
      <c r="H30" s="15" t="n">
        <v>76.7</v>
      </c>
      <c r="I30" s="15" t="n">
        <v>71.2</v>
      </c>
      <c r="J30" s="16" t="n">
        <v>60</v>
      </c>
      <c r="K30" s="16" t="n">
        <v>77</v>
      </c>
      <c r="L30" s="16" t="n">
        <v>82</v>
      </c>
      <c r="M30" s="15" t="n">
        <f aca="false">AVERAGE(E30:L30)</f>
        <v>73.092803030303</v>
      </c>
      <c r="N30" s="17" t="n">
        <f aca="false">M30*80%</f>
        <v>58.4742424242424</v>
      </c>
      <c r="O30" s="21" t="n">
        <v>80</v>
      </c>
      <c r="P30" s="19" t="n">
        <v>53.9</v>
      </c>
      <c r="Q30" s="19" t="n">
        <f aca="false">(O30+P30)*10%</f>
        <v>13.39</v>
      </c>
      <c r="R30" s="17" t="n">
        <f aca="false">N30+Q30</f>
        <v>71.8642424242424</v>
      </c>
      <c r="S30" s="22"/>
    </row>
    <row r="31" customFormat="false" ht="14.25" hidden="false" customHeight="false" outlineLevel="0" collapsed="false">
      <c r="A31" s="12" t="s">
        <v>80</v>
      </c>
      <c r="B31" s="3" t="n">
        <v>76</v>
      </c>
      <c r="C31" s="14" t="s">
        <v>81</v>
      </c>
      <c r="D31" s="3" t="s">
        <v>23</v>
      </c>
      <c r="E31" s="15" t="n">
        <v>70.8</v>
      </c>
      <c r="F31" s="15" t="n">
        <v>67.2</v>
      </c>
      <c r="G31" s="15" t="n">
        <v>73.9393939393939</v>
      </c>
      <c r="H31" s="15" t="n">
        <v>76.6</v>
      </c>
      <c r="I31" s="15" t="n">
        <v>70.3</v>
      </c>
      <c r="J31" s="16" t="n">
        <v>78</v>
      </c>
      <c r="K31" s="16" t="n">
        <v>64</v>
      </c>
      <c r="L31" s="16" t="n">
        <v>76</v>
      </c>
      <c r="M31" s="15" t="n">
        <f aca="false">AVERAGE(E31:L31)</f>
        <v>72.1049242424243</v>
      </c>
      <c r="N31" s="17" t="n">
        <f aca="false">M31*80%</f>
        <v>57.6839393939394</v>
      </c>
      <c r="O31" s="21" t="n">
        <v>80</v>
      </c>
      <c r="P31" s="19" t="n">
        <v>51.9</v>
      </c>
      <c r="Q31" s="19" t="n">
        <f aca="false">(O31+P31)*10%</f>
        <v>13.19</v>
      </c>
      <c r="R31" s="17" t="n">
        <f aca="false">N31+Q31</f>
        <v>70.8739393939394</v>
      </c>
      <c r="S31" s="9"/>
    </row>
    <row r="32" customFormat="false" ht="14.25" hidden="false" customHeight="false" outlineLevel="0" collapsed="false">
      <c r="A32" s="12" t="s">
        <v>82</v>
      </c>
      <c r="B32" s="3" t="n">
        <v>76</v>
      </c>
      <c r="C32" s="14" t="s">
        <v>83</v>
      </c>
      <c r="D32" s="3" t="s">
        <v>23</v>
      </c>
      <c r="E32" s="15" t="n">
        <v>68</v>
      </c>
      <c r="F32" s="15" t="n">
        <v>67.4</v>
      </c>
      <c r="G32" s="15" t="n">
        <v>66.6666666666667</v>
      </c>
      <c r="H32" s="15" t="n">
        <v>77</v>
      </c>
      <c r="I32" s="15" t="n">
        <v>76.6</v>
      </c>
      <c r="J32" s="16" t="n">
        <v>71</v>
      </c>
      <c r="K32" s="16" t="n">
        <v>66</v>
      </c>
      <c r="L32" s="16" t="n">
        <v>74</v>
      </c>
      <c r="M32" s="15" t="n">
        <f aca="false">AVERAGE(E32:L32)</f>
        <v>70.8333333333333</v>
      </c>
      <c r="N32" s="17" t="n">
        <f aca="false">M32*80%</f>
        <v>56.6666666666667</v>
      </c>
      <c r="O32" s="21" t="n">
        <v>80</v>
      </c>
      <c r="P32" s="19" t="n">
        <v>59.6</v>
      </c>
      <c r="Q32" s="19" t="n">
        <f aca="false">(O32+P32)*10%</f>
        <v>13.96</v>
      </c>
      <c r="R32" s="17" t="n">
        <f aca="false">N32+Q32</f>
        <v>70.6266666666667</v>
      </c>
      <c r="S32" s="9"/>
    </row>
    <row r="33" customFormat="false" ht="14.25" hidden="false" customHeight="false" outlineLevel="0" collapsed="false">
      <c r="A33" s="12" t="s">
        <v>84</v>
      </c>
      <c r="B33" s="3" t="n">
        <v>76</v>
      </c>
      <c r="C33" s="14" t="s">
        <v>85</v>
      </c>
      <c r="D33" s="3" t="s">
        <v>23</v>
      </c>
      <c r="E33" s="15" t="n">
        <v>70.1</v>
      </c>
      <c r="F33" s="15" t="n">
        <v>64.2</v>
      </c>
      <c r="G33" s="15" t="n">
        <v>67.2727272727273</v>
      </c>
      <c r="H33" s="15" t="n">
        <v>69</v>
      </c>
      <c r="I33" s="15" t="n">
        <v>62.2</v>
      </c>
      <c r="J33" s="16" t="n">
        <v>78</v>
      </c>
      <c r="K33" s="16" t="n">
        <v>69</v>
      </c>
      <c r="L33" s="16" t="n">
        <v>77</v>
      </c>
      <c r="M33" s="15" t="n">
        <f aca="false">AVERAGE(E33:L33)</f>
        <v>69.5965909090909</v>
      </c>
      <c r="N33" s="17" t="n">
        <f aca="false">M33*80%</f>
        <v>55.6772727272727</v>
      </c>
      <c r="O33" s="21" t="n">
        <v>88</v>
      </c>
      <c r="P33" s="19" t="n">
        <v>54.4</v>
      </c>
      <c r="Q33" s="19" t="n">
        <f aca="false">(O33+P33)*10%</f>
        <v>14.24</v>
      </c>
      <c r="R33" s="17" t="n">
        <f aca="false">N33+Q33</f>
        <v>69.9172727272727</v>
      </c>
      <c r="S33" s="9"/>
    </row>
    <row r="34" customFormat="false" ht="14.25" hidden="false" customHeight="false" outlineLevel="0" collapsed="false">
      <c r="A34" s="12" t="s">
        <v>86</v>
      </c>
      <c r="B34" s="3" t="n">
        <v>76</v>
      </c>
      <c r="C34" s="14" t="s">
        <v>87</v>
      </c>
      <c r="D34" s="3" t="s">
        <v>23</v>
      </c>
      <c r="E34" s="15" t="n">
        <v>69.3</v>
      </c>
      <c r="F34" s="15" t="n">
        <v>71.4</v>
      </c>
      <c r="G34" s="15" t="n">
        <v>63.6363636363636</v>
      </c>
      <c r="H34" s="15" t="n">
        <v>66.9</v>
      </c>
      <c r="I34" s="15" t="n">
        <v>64</v>
      </c>
      <c r="J34" s="16" t="n">
        <v>60</v>
      </c>
      <c r="K34" s="16" t="n">
        <v>50</v>
      </c>
      <c r="L34" s="16" t="n">
        <v>85</v>
      </c>
      <c r="M34" s="15" t="n">
        <f aca="false">AVERAGE(E34:L34)</f>
        <v>66.2795454545455</v>
      </c>
      <c r="N34" s="17" t="n">
        <f aca="false">M34*80%</f>
        <v>53.0236363636364</v>
      </c>
      <c r="O34" s="21" t="n">
        <v>96</v>
      </c>
      <c r="P34" s="19" t="n">
        <v>59.4</v>
      </c>
      <c r="Q34" s="19" t="n">
        <f aca="false">(O34+P34)*10%</f>
        <v>15.54</v>
      </c>
      <c r="R34" s="17" t="n">
        <f aca="false">N34+Q34</f>
        <v>68.5636363636364</v>
      </c>
      <c r="S34" s="9"/>
    </row>
    <row r="35" customFormat="false" ht="14.25" hidden="false" customHeight="false" outlineLevel="0" collapsed="false">
      <c r="A35" s="12" t="s">
        <v>88</v>
      </c>
      <c r="B35" s="3" t="n">
        <v>76</v>
      </c>
      <c r="C35" s="14" t="s">
        <v>89</v>
      </c>
      <c r="D35" s="3" t="s">
        <v>23</v>
      </c>
      <c r="E35" s="15" t="n">
        <v>65.2</v>
      </c>
      <c r="F35" s="15" t="n">
        <v>59.8</v>
      </c>
      <c r="G35" s="15" t="n">
        <v>57.5757575757576</v>
      </c>
      <c r="H35" s="15" t="n">
        <v>70</v>
      </c>
      <c r="I35" s="15" t="n">
        <v>70.3</v>
      </c>
      <c r="J35" s="16" t="n">
        <v>62</v>
      </c>
      <c r="K35" s="16" t="n">
        <v>65</v>
      </c>
      <c r="L35" s="16" t="n">
        <v>72</v>
      </c>
      <c r="M35" s="15" t="n">
        <f aca="false">AVERAGE(E35:L35)</f>
        <v>65.2344696969697</v>
      </c>
      <c r="N35" s="17" t="n">
        <f aca="false">M35*80%</f>
        <v>52.1875757575758</v>
      </c>
      <c r="O35" s="21" t="n">
        <v>96</v>
      </c>
      <c r="P35" s="19" t="n">
        <v>58.2</v>
      </c>
      <c r="Q35" s="19" t="n">
        <f aca="false">(O35+P35)*10%</f>
        <v>15.42</v>
      </c>
      <c r="R35" s="17" t="n">
        <f aca="false">N35+Q35</f>
        <v>67.6075757575758</v>
      </c>
      <c r="S35" s="9"/>
    </row>
    <row r="36" customFormat="false" ht="14.25" hidden="false" customHeight="false" outlineLevel="0" collapsed="false">
      <c r="A36" s="12" t="s">
        <v>90</v>
      </c>
      <c r="B36" s="3" t="n">
        <v>76</v>
      </c>
      <c r="C36" s="14" t="s">
        <v>91</v>
      </c>
      <c r="D36" s="3" t="s">
        <v>23</v>
      </c>
      <c r="E36" s="15" t="n">
        <v>76.4</v>
      </c>
      <c r="F36" s="15" t="n">
        <v>66.6</v>
      </c>
      <c r="G36" s="15" t="n">
        <v>65.4545454545455</v>
      </c>
      <c r="H36" s="15" t="n">
        <v>63.8</v>
      </c>
      <c r="I36" s="15" t="n">
        <v>60.4</v>
      </c>
      <c r="J36" s="16" t="n">
        <v>52</v>
      </c>
      <c r="K36" s="16" t="n">
        <v>62</v>
      </c>
      <c r="L36" s="16" t="n">
        <v>77</v>
      </c>
      <c r="M36" s="15" t="n">
        <f aca="false">AVERAGE(E36:L36)</f>
        <v>65.4568181818182</v>
      </c>
      <c r="N36" s="17" t="n">
        <f aca="false">M36*80%</f>
        <v>52.3654545454546</v>
      </c>
      <c r="O36" s="21" t="n">
        <v>96</v>
      </c>
      <c r="P36" s="19" t="n">
        <v>50.9</v>
      </c>
      <c r="Q36" s="19" t="n">
        <f aca="false">(O36+P36)*10%</f>
        <v>14.69</v>
      </c>
      <c r="R36" s="17" t="n">
        <f aca="false">N36+Q36</f>
        <v>67.0554545454546</v>
      </c>
      <c r="S36" s="9"/>
    </row>
    <row r="37" customFormat="false" ht="14.25" hidden="false" customHeight="false" outlineLevel="0" collapsed="false">
      <c r="A37" s="12" t="s">
        <v>92</v>
      </c>
      <c r="B37" s="3" t="n">
        <v>76</v>
      </c>
      <c r="C37" s="14" t="s">
        <v>93</v>
      </c>
      <c r="D37" s="3" t="s">
        <v>23</v>
      </c>
      <c r="E37" s="15" t="n">
        <v>77</v>
      </c>
      <c r="F37" s="15" t="n">
        <v>59.2</v>
      </c>
      <c r="G37" s="15" t="n">
        <v>62.4242424242424</v>
      </c>
      <c r="H37" s="15" t="n">
        <v>66.9</v>
      </c>
      <c r="I37" s="15" t="n">
        <v>60.4</v>
      </c>
      <c r="J37" s="16" t="n">
        <v>46</v>
      </c>
      <c r="K37" s="16" t="n">
        <v>74</v>
      </c>
      <c r="L37" s="16" t="n">
        <v>80</v>
      </c>
      <c r="M37" s="15" t="n">
        <f aca="false">AVERAGE(E37:L37)</f>
        <v>65.7405303030303</v>
      </c>
      <c r="N37" s="17" t="n">
        <f aca="false">M37*80%</f>
        <v>52.5924242424242</v>
      </c>
      <c r="O37" s="21" t="n">
        <v>80</v>
      </c>
      <c r="P37" s="19" t="n">
        <v>55.4</v>
      </c>
      <c r="Q37" s="19" t="n">
        <f aca="false">(O37+P37)*10%</f>
        <v>13.54</v>
      </c>
      <c r="R37" s="17" t="n">
        <f aca="false">N37+Q37</f>
        <v>66.1324242424243</v>
      </c>
      <c r="S37" s="9"/>
    </row>
    <row r="38" customFormat="false" ht="14.25" hidden="false" customHeight="false" outlineLevel="0" collapsed="false">
      <c r="A38" s="12" t="s">
        <v>94</v>
      </c>
      <c r="B38" s="3" t="n">
        <v>76</v>
      </c>
      <c r="C38" s="14" t="s">
        <v>95</v>
      </c>
      <c r="D38" s="3" t="s">
        <v>23</v>
      </c>
      <c r="E38" s="15" t="n">
        <v>63.8</v>
      </c>
      <c r="F38" s="15" t="n">
        <v>57</v>
      </c>
      <c r="G38" s="15" t="n">
        <v>62.4242424242424</v>
      </c>
      <c r="H38" s="15" t="n">
        <v>60.6</v>
      </c>
      <c r="I38" s="15" t="n">
        <v>60.4</v>
      </c>
      <c r="J38" s="16" t="n">
        <v>60</v>
      </c>
      <c r="K38" s="16" t="n">
        <v>47</v>
      </c>
      <c r="L38" s="16" t="n">
        <v>75</v>
      </c>
      <c r="M38" s="15" t="n">
        <f aca="false">AVERAGE(E38:L38)</f>
        <v>60.7780303030303</v>
      </c>
      <c r="N38" s="17" t="n">
        <f aca="false">M38*80%</f>
        <v>48.6224242424242</v>
      </c>
      <c r="O38" s="21" t="n">
        <v>88</v>
      </c>
      <c r="P38" s="19" t="n">
        <v>50.4</v>
      </c>
      <c r="Q38" s="19" t="n">
        <f aca="false">(O38+P38)*10%</f>
        <v>13.84</v>
      </c>
      <c r="R38" s="17" t="n">
        <f aca="false">N38+Q38</f>
        <v>62.4624242424243</v>
      </c>
      <c r="S38" s="9"/>
    </row>
    <row r="39" customFormat="false" ht="14.25" hidden="false" customHeight="false" outlineLevel="0" collapsed="false">
      <c r="A39" s="12" t="s">
        <v>96</v>
      </c>
      <c r="B39" s="3" t="n">
        <v>76</v>
      </c>
      <c r="C39" s="14" t="s">
        <v>97</v>
      </c>
      <c r="D39" s="3" t="s">
        <v>53</v>
      </c>
      <c r="E39" s="15" t="n">
        <v>54</v>
      </c>
      <c r="F39" s="15" t="n">
        <v>64</v>
      </c>
      <c r="G39" s="15" t="n">
        <v>61.8181818181818</v>
      </c>
      <c r="H39" s="15" t="n">
        <v>62</v>
      </c>
      <c r="I39" s="15" t="n">
        <v>60.4</v>
      </c>
      <c r="J39" s="16" t="n">
        <v>51</v>
      </c>
      <c r="K39" s="16" t="n">
        <v>61</v>
      </c>
      <c r="L39" s="16" t="n">
        <v>85</v>
      </c>
      <c r="M39" s="15" t="n">
        <f aca="false">AVERAGE(E39:L39)</f>
        <v>62.4022727272727</v>
      </c>
      <c r="N39" s="17" t="n">
        <f aca="false">M39*80%</f>
        <v>49.9218181818182</v>
      </c>
      <c r="O39" s="21" t="n">
        <v>70</v>
      </c>
      <c r="P39" s="19" t="n">
        <v>51.2</v>
      </c>
      <c r="Q39" s="19" t="n">
        <f aca="false">(O39+P39)*10%</f>
        <v>12.12</v>
      </c>
      <c r="R39" s="17" t="n">
        <f aca="false">N39+Q39</f>
        <v>62.0418181818182</v>
      </c>
      <c r="S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24"/>
      <c r="N40" s="25"/>
      <c r="O40" s="25"/>
      <c r="P40" s="25"/>
      <c r="Q40" s="9"/>
      <c r="R40" s="9"/>
      <c r="S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24"/>
      <c r="N41" s="25"/>
      <c r="O41" s="25"/>
      <c r="P41" s="25"/>
      <c r="Q41" s="9"/>
      <c r="R41" s="9"/>
      <c r="S41" s="9"/>
    </row>
  </sheetData>
  <mergeCells count="10">
    <mergeCell ref="A1:A2"/>
    <mergeCell ref="B1:B2"/>
    <mergeCell ref="C1:C2"/>
    <mergeCell ref="D1:D2"/>
    <mergeCell ref="E1:H1"/>
    <mergeCell ref="I1:L1"/>
    <mergeCell ref="N1:N2"/>
    <mergeCell ref="O1:O2"/>
    <mergeCell ref="P1:P2"/>
    <mergeCell ref="Q1:Q2"/>
  </mergeCells>
  <conditionalFormatting sqref="A3:A39">
    <cfRule type="expression" priority="2" aboveAverage="0" equalAverage="0" bottom="0" percent="0" rank="0" text="" dxfId="0">
      <formula>AND(COUNTIF($A$3:$A$39,A3)&gt;1,NOT(ISBLANK(A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 2013-2014学年外国语言学系2013级76班学生综合测评成绩公示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8-25T07:43:27Z</cp:lastPrinted>
  <dcterms:modified xsi:type="dcterms:W3CDTF">2014-10-10T01:44:17Z</dcterms:modified>
  <cp:revision>0</cp:revision>
  <dc:subject/>
  <dc:title/>
</cp:coreProperties>
</file>