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5" uniqueCount="1057">
  <si>
    <r>
      <rPr>
        <b val="true"/>
        <sz val="12"/>
        <rFont val="Noto Sans"/>
        <family val="2"/>
      </rPr>
      <t xml:space="preserve">药学院</t>
    </r>
    <r>
      <rPr>
        <b val="true"/>
        <sz val="12"/>
        <rFont val="宋体"/>
        <family val="0"/>
        <charset val="134"/>
      </rPr>
      <t xml:space="preserve">2011</t>
    </r>
    <r>
      <rPr>
        <b val="true"/>
        <sz val="12"/>
        <rFont val="Noto Sans"/>
        <family val="2"/>
      </rPr>
      <t xml:space="preserve">级药学综合素质测评汇总</t>
    </r>
  </si>
  <si>
    <t xml:space="preserve">学号</t>
  </si>
  <si>
    <t xml:space="preserve">班级</t>
  </si>
  <si>
    <t xml:space="preserve">姓名</t>
  </si>
  <si>
    <t xml:space="preserve">性别</t>
  </si>
  <si>
    <t xml:space="preserve">第一学期</t>
  </si>
  <si>
    <t xml:space="preserve">第二学期</t>
  </si>
  <si>
    <t xml:space="preserve">平均分</t>
  </si>
  <si>
    <r>
      <rPr>
        <b val="true"/>
        <sz val="12"/>
        <rFont val="Noto Sans"/>
        <family val="2"/>
      </rPr>
      <t xml:space="preserve">折合成绩</t>
    </r>
    <r>
      <rPr>
        <b val="true"/>
        <sz val="12"/>
        <rFont val="宋体"/>
        <family val="0"/>
        <charset val="134"/>
      </rPr>
      <t xml:space="preserve">B*80%</t>
    </r>
  </si>
  <si>
    <r>
      <rPr>
        <b val="true"/>
        <sz val="12"/>
        <rFont val="Noto Sans"/>
        <family val="2"/>
      </rPr>
      <t xml:space="preserve">素质与行为规范</t>
    </r>
    <r>
      <rPr>
        <b val="true"/>
        <sz val="12"/>
        <rFont val="宋体"/>
        <family val="0"/>
        <charset val="134"/>
      </rPr>
      <t xml:space="preserve">A</t>
    </r>
  </si>
  <si>
    <r>
      <rPr>
        <b val="true"/>
        <sz val="12"/>
        <rFont val="Noto Sans"/>
        <family val="2"/>
      </rPr>
      <t xml:space="preserve">实践与创新能力</t>
    </r>
    <r>
      <rPr>
        <b val="true"/>
        <sz val="12"/>
        <rFont val="宋体"/>
        <family val="0"/>
        <charset val="134"/>
      </rPr>
      <t xml:space="preserve">C</t>
    </r>
  </si>
  <si>
    <r>
      <rPr>
        <b val="true"/>
        <sz val="12"/>
        <rFont val="Noto Sans"/>
        <family val="2"/>
      </rPr>
      <t xml:space="preserve">折合成绩（</t>
    </r>
    <r>
      <rPr>
        <b val="true"/>
        <sz val="12"/>
        <rFont val="宋体"/>
        <family val="0"/>
        <charset val="134"/>
      </rPr>
      <t xml:space="preserve">A+C</t>
    </r>
    <r>
      <rPr>
        <b val="true"/>
        <sz val="12"/>
        <rFont val="Noto Sans"/>
        <family val="2"/>
      </rPr>
      <t xml:space="preserve">）</t>
    </r>
    <r>
      <rPr>
        <b val="true"/>
        <sz val="12"/>
        <rFont val="宋体"/>
        <family val="0"/>
        <charset val="134"/>
      </rPr>
      <t xml:space="preserve">*10%</t>
    </r>
  </si>
  <si>
    <t xml:space="preserve">最终</t>
  </si>
  <si>
    <t xml:space="preserve">药理学</t>
  </si>
  <si>
    <r>
      <rPr>
        <b val="true"/>
        <sz val="12"/>
        <rFont val="Noto Sans"/>
        <family val="2"/>
      </rPr>
      <t xml:space="preserve">生物化学</t>
    </r>
    <r>
      <rPr>
        <b val="true"/>
        <sz val="12"/>
        <rFont val="宋体"/>
        <family val="0"/>
        <charset val="134"/>
      </rPr>
      <t xml:space="preserve">1</t>
    </r>
  </si>
  <si>
    <r>
      <rPr>
        <b val="true"/>
        <sz val="12"/>
        <rFont val="Noto Sans"/>
        <family val="2"/>
      </rPr>
      <t xml:space="preserve">药物化学</t>
    </r>
    <r>
      <rPr>
        <b val="true"/>
        <sz val="12"/>
        <rFont val="宋体"/>
        <family val="0"/>
        <charset val="134"/>
      </rPr>
      <t xml:space="preserve">1</t>
    </r>
  </si>
  <si>
    <r>
      <rPr>
        <b val="true"/>
        <sz val="12"/>
        <rFont val="Noto Sans"/>
        <family val="2"/>
      </rPr>
      <t xml:space="preserve">临床医学概要</t>
    </r>
    <r>
      <rPr>
        <b val="true"/>
        <sz val="12"/>
        <rFont val="宋体"/>
        <family val="0"/>
        <charset val="134"/>
      </rPr>
      <t xml:space="preserve">1</t>
    </r>
  </si>
  <si>
    <r>
      <rPr>
        <b val="true"/>
        <sz val="12"/>
        <rFont val="Noto Sans"/>
        <family val="2"/>
      </rPr>
      <t xml:space="preserve">天然药物化学</t>
    </r>
    <r>
      <rPr>
        <b val="true"/>
        <sz val="12"/>
        <rFont val="宋体"/>
        <family val="0"/>
        <charset val="134"/>
      </rPr>
      <t xml:space="preserve">1</t>
    </r>
  </si>
  <si>
    <r>
      <rPr>
        <b val="true"/>
        <sz val="12"/>
        <color rgb="FF000000"/>
        <rFont val="Noto Sans"/>
        <family val="2"/>
      </rPr>
      <t xml:space="preserve">药物分析</t>
    </r>
    <r>
      <rPr>
        <b val="true"/>
        <sz val="12"/>
        <color rgb="FF000000"/>
        <rFont val="宋体"/>
        <family val="0"/>
        <charset val="134"/>
      </rPr>
      <t xml:space="preserve">1</t>
    </r>
  </si>
  <si>
    <t xml:space="preserve">临床药物治疗学</t>
  </si>
  <si>
    <t xml:space="preserve">药事管理学</t>
  </si>
  <si>
    <t xml:space="preserve">成绩</t>
  </si>
  <si>
    <t xml:space="preserve">20115246501</t>
  </si>
  <si>
    <t xml:space="preserve">李梦龙</t>
  </si>
  <si>
    <t xml:space="preserve">男</t>
  </si>
  <si>
    <t xml:space="preserve">20115246502</t>
  </si>
  <si>
    <t xml:space="preserve">李杰</t>
  </si>
  <si>
    <t xml:space="preserve">20115246503</t>
  </si>
  <si>
    <t xml:space="preserve">梁坤</t>
  </si>
  <si>
    <t xml:space="preserve">20115246504</t>
  </si>
  <si>
    <t xml:space="preserve">孙健</t>
  </si>
  <si>
    <t xml:space="preserve">20115246506</t>
  </si>
  <si>
    <t xml:space="preserve">白永杰</t>
  </si>
  <si>
    <t xml:space="preserve">20115246508</t>
  </si>
  <si>
    <t xml:space="preserve">孙文博</t>
  </si>
  <si>
    <t xml:space="preserve">20115246509</t>
  </si>
  <si>
    <t xml:space="preserve">吴凤雷</t>
  </si>
  <si>
    <t xml:space="preserve">20115246510</t>
  </si>
  <si>
    <t xml:space="preserve">牟晓东</t>
  </si>
  <si>
    <t xml:space="preserve">20115246511</t>
  </si>
  <si>
    <t xml:space="preserve">代坤</t>
  </si>
  <si>
    <t xml:space="preserve">20115246512</t>
  </si>
  <si>
    <t xml:space="preserve">武星</t>
  </si>
  <si>
    <t xml:space="preserve">20115246513</t>
  </si>
  <si>
    <t xml:space="preserve">梁霄</t>
  </si>
  <si>
    <t xml:space="preserve">20115246514</t>
  </si>
  <si>
    <t xml:space="preserve">李晓菲</t>
  </si>
  <si>
    <t xml:space="preserve">女</t>
  </si>
  <si>
    <t xml:space="preserve">20115246515</t>
  </si>
  <si>
    <t xml:space="preserve">张莹</t>
  </si>
  <si>
    <t xml:space="preserve">20115246516</t>
  </si>
  <si>
    <t xml:space="preserve">辛甜</t>
  </si>
  <si>
    <t xml:space="preserve">20115246517</t>
  </si>
  <si>
    <t xml:space="preserve">邵盼盼</t>
  </si>
  <si>
    <t xml:space="preserve">20115246518</t>
  </si>
  <si>
    <t xml:space="preserve">樊迪</t>
  </si>
  <si>
    <t xml:space="preserve">20115246519</t>
  </si>
  <si>
    <t xml:space="preserve">岳悦</t>
  </si>
  <si>
    <t xml:space="preserve">20115246520</t>
  </si>
  <si>
    <t xml:space="preserve">魏路路</t>
  </si>
  <si>
    <t xml:space="preserve">20115246522</t>
  </si>
  <si>
    <t xml:space="preserve">赵茹茹</t>
  </si>
  <si>
    <t xml:space="preserve">20115246524</t>
  </si>
  <si>
    <t xml:space="preserve">李静敏</t>
  </si>
  <si>
    <t xml:space="preserve">20115246525</t>
  </si>
  <si>
    <t xml:space="preserve">黄婧娟</t>
  </si>
  <si>
    <t xml:space="preserve">20115246526</t>
  </si>
  <si>
    <t xml:space="preserve">任园园</t>
  </si>
  <si>
    <t xml:space="preserve">20115246527</t>
  </si>
  <si>
    <t xml:space="preserve">王秋文</t>
  </si>
  <si>
    <t xml:space="preserve">20115246528</t>
  </si>
  <si>
    <t xml:space="preserve">徐小娟</t>
  </si>
  <si>
    <t xml:space="preserve">20115246529</t>
  </si>
  <si>
    <t xml:space="preserve">刘亚茹</t>
  </si>
  <si>
    <t xml:space="preserve">20115246530</t>
  </si>
  <si>
    <t xml:space="preserve">张梦梦</t>
  </si>
  <si>
    <t xml:space="preserve">20115246531</t>
  </si>
  <si>
    <t xml:space="preserve">麻艳秋</t>
  </si>
  <si>
    <t xml:space="preserve">20115246532</t>
  </si>
  <si>
    <t xml:space="preserve">余海燕</t>
  </si>
  <si>
    <t xml:space="preserve">20115246533</t>
  </si>
  <si>
    <t xml:space="preserve">王爽</t>
  </si>
  <si>
    <t xml:space="preserve">20115246534</t>
  </si>
  <si>
    <t xml:space="preserve">李州</t>
  </si>
  <si>
    <t xml:space="preserve">20115246535</t>
  </si>
  <si>
    <t xml:space="preserve">吴霞</t>
  </si>
  <si>
    <t xml:space="preserve">20115246536</t>
  </si>
  <si>
    <t xml:space="preserve">王玮钰</t>
  </si>
  <si>
    <t xml:space="preserve">孙星彦</t>
  </si>
  <si>
    <t xml:space="preserve">左善礼</t>
  </si>
  <si>
    <t xml:space="preserve">贠红宇</t>
  </si>
  <si>
    <t xml:space="preserve">闫志文</t>
  </si>
  <si>
    <t xml:space="preserve">徐在超</t>
  </si>
  <si>
    <t xml:space="preserve">许远祥</t>
  </si>
  <si>
    <t xml:space="preserve">余琦</t>
  </si>
  <si>
    <t xml:space="preserve">赵子龙</t>
  </si>
  <si>
    <t xml:space="preserve">李昂</t>
  </si>
  <si>
    <t xml:space="preserve">李俊仪</t>
  </si>
  <si>
    <t xml:space="preserve">刘晓琳</t>
  </si>
  <si>
    <t xml:space="preserve">吴慧丽</t>
  </si>
  <si>
    <t xml:space="preserve">毕亚方</t>
  </si>
  <si>
    <t xml:space="preserve">张赛南</t>
  </si>
  <si>
    <t xml:space="preserve">马旻</t>
  </si>
  <si>
    <t xml:space="preserve">聂晓方</t>
  </si>
  <si>
    <t xml:space="preserve">王小变</t>
  </si>
  <si>
    <t xml:space="preserve">牛倩</t>
  </si>
  <si>
    <t xml:space="preserve">陈瑞杰</t>
  </si>
  <si>
    <t xml:space="preserve">齐晓敏</t>
  </si>
  <si>
    <t xml:space="preserve">王一博</t>
  </si>
  <si>
    <t xml:space="preserve">尚园园</t>
  </si>
  <si>
    <t xml:space="preserve">董雪琴</t>
  </si>
  <si>
    <t xml:space="preserve">李析滕</t>
  </si>
  <si>
    <t xml:space="preserve">赵文凤</t>
  </si>
  <si>
    <t xml:space="preserve">宋晓婉</t>
  </si>
  <si>
    <t xml:space="preserve">雷艳齐</t>
  </si>
  <si>
    <t xml:space="preserve">王秋艳</t>
  </si>
  <si>
    <t xml:space="preserve">徐东</t>
  </si>
  <si>
    <r>
      <rPr>
        <b val="true"/>
        <sz val="12"/>
        <rFont val="Noto Sans"/>
        <family val="2"/>
      </rPr>
      <t xml:space="preserve">药学院</t>
    </r>
    <r>
      <rPr>
        <b val="true"/>
        <sz val="12"/>
        <rFont val="宋体"/>
        <family val="0"/>
        <charset val="134"/>
      </rPr>
      <t xml:space="preserve">2011</t>
    </r>
    <r>
      <rPr>
        <b val="true"/>
        <sz val="12"/>
        <rFont val="Noto Sans"/>
        <family val="2"/>
      </rPr>
      <t xml:space="preserve">级药剂综合素质测评汇总</t>
    </r>
  </si>
  <si>
    <t xml:space="preserve">平均</t>
  </si>
  <si>
    <t xml:space="preserve">生物化学</t>
  </si>
  <si>
    <t xml:space="preserve">药物化学</t>
  </si>
  <si>
    <t xml:space="preserve">天然药物化学</t>
  </si>
  <si>
    <t xml:space="preserve">药物分析</t>
  </si>
  <si>
    <t xml:space="preserve">电路</t>
  </si>
  <si>
    <t xml:space="preserve">20115366701</t>
  </si>
  <si>
    <t xml:space="preserve">符建航</t>
  </si>
  <si>
    <t xml:space="preserve">20115366703</t>
  </si>
  <si>
    <t xml:space="preserve">任旻皓</t>
  </si>
  <si>
    <t xml:space="preserve">20115366705</t>
  </si>
  <si>
    <t xml:space="preserve">耿园园</t>
  </si>
  <si>
    <t xml:space="preserve">20115366709</t>
  </si>
  <si>
    <t xml:space="preserve">李贺</t>
  </si>
  <si>
    <t xml:space="preserve">20115366710</t>
  </si>
  <si>
    <t xml:space="preserve">曹格林</t>
  </si>
  <si>
    <t xml:space="preserve">20115366711</t>
  </si>
  <si>
    <t xml:space="preserve">胡林玉</t>
  </si>
  <si>
    <t xml:space="preserve">20115366713</t>
  </si>
  <si>
    <t xml:space="preserve">谢宝彤</t>
  </si>
  <si>
    <t xml:space="preserve">20115366714</t>
  </si>
  <si>
    <t xml:space="preserve">夏明晗</t>
  </si>
  <si>
    <t xml:space="preserve">20115366715</t>
  </si>
  <si>
    <t xml:space="preserve">姜丹</t>
  </si>
  <si>
    <t xml:space="preserve">20115366716</t>
  </si>
  <si>
    <t xml:space="preserve">周明明</t>
  </si>
  <si>
    <t xml:space="preserve">20115366718</t>
  </si>
  <si>
    <t xml:space="preserve">张璐璐</t>
  </si>
  <si>
    <t xml:space="preserve">20115366719</t>
  </si>
  <si>
    <t xml:space="preserve">石琼宜</t>
  </si>
  <si>
    <t xml:space="preserve">20115366720</t>
  </si>
  <si>
    <t xml:space="preserve">万新瑜</t>
  </si>
  <si>
    <t xml:space="preserve">20115366722</t>
  </si>
  <si>
    <t xml:space="preserve">卢帅</t>
  </si>
  <si>
    <t xml:space="preserve">20115366723</t>
  </si>
  <si>
    <t xml:space="preserve">韩莉莉</t>
  </si>
  <si>
    <t xml:space="preserve">20115366724</t>
  </si>
  <si>
    <t xml:space="preserve">杨佳佳</t>
  </si>
  <si>
    <t xml:space="preserve">20115366725</t>
  </si>
  <si>
    <t xml:space="preserve">张爱娟</t>
  </si>
  <si>
    <t xml:space="preserve">20115366726</t>
  </si>
  <si>
    <t xml:space="preserve">代闪闪</t>
  </si>
  <si>
    <t xml:space="preserve">20115366727</t>
  </si>
  <si>
    <t xml:space="preserve">史淑慧</t>
  </si>
  <si>
    <t xml:space="preserve">20115366728</t>
  </si>
  <si>
    <t xml:space="preserve">朱晓玲</t>
  </si>
  <si>
    <t xml:space="preserve">20115366729</t>
  </si>
  <si>
    <t xml:space="preserve">尹丽</t>
  </si>
  <si>
    <t xml:space="preserve">20115366730</t>
  </si>
  <si>
    <t xml:space="preserve">李璐</t>
  </si>
  <si>
    <t xml:space="preserve">20115366802</t>
  </si>
  <si>
    <t xml:space="preserve">付俊辉</t>
  </si>
  <si>
    <t xml:space="preserve">51</t>
  </si>
  <si>
    <t xml:space="preserve">80</t>
  </si>
  <si>
    <t xml:space="preserve">20115366803</t>
  </si>
  <si>
    <t xml:space="preserve">王延涛</t>
  </si>
  <si>
    <t xml:space="preserve">20115366806</t>
  </si>
  <si>
    <t xml:space="preserve">彭风华</t>
  </si>
  <si>
    <t xml:space="preserve">20115366808</t>
  </si>
  <si>
    <t xml:space="preserve">王松鹤</t>
  </si>
  <si>
    <t xml:space="preserve">108 </t>
  </si>
  <si>
    <t xml:space="preserve">47.5</t>
  </si>
  <si>
    <t xml:space="preserve">15.5</t>
  </si>
  <si>
    <t xml:space="preserve">69.44</t>
  </si>
  <si>
    <t xml:space="preserve">20115366809</t>
  </si>
  <si>
    <t xml:space="preserve">李亚忠</t>
  </si>
  <si>
    <t xml:space="preserve">20115366812</t>
  </si>
  <si>
    <t xml:space="preserve">孙梓龙</t>
  </si>
  <si>
    <t xml:space="preserve">71.3</t>
  </si>
  <si>
    <t xml:space="preserve">88 </t>
  </si>
  <si>
    <t xml:space="preserve">20115366813</t>
  </si>
  <si>
    <t xml:space="preserve">王卫</t>
  </si>
  <si>
    <t xml:space="preserve"> 47</t>
  </si>
  <si>
    <t xml:space="preserve">20115366814</t>
  </si>
  <si>
    <t xml:space="preserve">田玉洲</t>
  </si>
  <si>
    <t xml:space="preserve">20115366816</t>
  </si>
  <si>
    <t xml:space="preserve">刘欣</t>
  </si>
  <si>
    <t xml:space="preserve">88</t>
  </si>
  <si>
    <t xml:space="preserve">13.4</t>
  </si>
  <si>
    <t xml:space="preserve">70.03</t>
  </si>
  <si>
    <t xml:space="preserve">20115366817</t>
  </si>
  <si>
    <t xml:space="preserve">范睿婷</t>
  </si>
  <si>
    <t xml:space="preserve">56</t>
  </si>
  <si>
    <t xml:space="preserve">20115366818</t>
  </si>
  <si>
    <t xml:space="preserve">郑凯红</t>
  </si>
  <si>
    <t xml:space="preserve">20115366819</t>
  </si>
  <si>
    <t xml:space="preserve">刘增慧</t>
  </si>
  <si>
    <t xml:space="preserve">8</t>
  </si>
  <si>
    <t xml:space="preserve">20115366820</t>
  </si>
  <si>
    <t xml:space="preserve">张梦琪</t>
  </si>
  <si>
    <t xml:space="preserve">20115366821</t>
  </si>
  <si>
    <t xml:space="preserve">孙然</t>
  </si>
  <si>
    <t xml:space="preserve">20115366822</t>
  </si>
  <si>
    <t xml:space="preserve">常雪雪</t>
  </si>
  <si>
    <t xml:space="preserve">96</t>
  </si>
  <si>
    <t xml:space="preserve">20115366823</t>
  </si>
  <si>
    <t xml:space="preserve">谢荣荣</t>
  </si>
  <si>
    <t xml:space="preserve">20115366824</t>
  </si>
  <si>
    <t xml:space="preserve">李瑞娜</t>
  </si>
  <si>
    <t xml:space="preserve">98</t>
  </si>
  <si>
    <t xml:space="preserve">48</t>
  </si>
  <si>
    <t xml:space="preserve">14.6</t>
  </si>
  <si>
    <t xml:space="preserve">67.57</t>
  </si>
  <si>
    <t xml:space="preserve">20115366827</t>
  </si>
  <si>
    <t xml:space="preserve">孙方方</t>
  </si>
  <si>
    <t xml:space="preserve">59</t>
  </si>
  <si>
    <t xml:space="preserve">12.9</t>
  </si>
  <si>
    <t xml:space="preserve">73.34</t>
  </si>
  <si>
    <t xml:space="preserve">20115366828</t>
  </si>
  <si>
    <t xml:space="preserve">顾进进</t>
  </si>
  <si>
    <t xml:space="preserve">61.1</t>
  </si>
  <si>
    <t xml:space="preserve">108</t>
  </si>
  <si>
    <t xml:space="preserve">47</t>
  </si>
  <si>
    <t xml:space="preserve">76.6</t>
  </si>
  <si>
    <t xml:space="preserve">20115366829</t>
  </si>
  <si>
    <t xml:space="preserve">李晓庆</t>
  </si>
  <si>
    <t xml:space="preserve">106</t>
  </si>
  <si>
    <t xml:space="preserve">64</t>
  </si>
  <si>
    <t xml:space="preserve">17</t>
  </si>
  <si>
    <t xml:space="preserve">80.18</t>
  </si>
  <si>
    <t xml:space="preserve">20115366830</t>
  </si>
  <si>
    <t xml:space="preserve">陈丽</t>
  </si>
  <si>
    <t xml:space="preserve">20115366831</t>
  </si>
  <si>
    <t xml:space="preserve">谢明珠</t>
  </si>
  <si>
    <t xml:space="preserve">20115366832</t>
  </si>
  <si>
    <t xml:space="preserve">胡艳丽</t>
  </si>
  <si>
    <t xml:space="preserve">20115366833</t>
  </si>
  <si>
    <t xml:space="preserve">刘靖</t>
  </si>
  <si>
    <t xml:space="preserve">70</t>
  </si>
  <si>
    <t xml:space="preserve">12.6</t>
  </si>
  <si>
    <t xml:space="preserve">73.21</t>
  </si>
  <si>
    <t xml:space="preserve">第三学期</t>
  </si>
  <si>
    <t xml:space="preserve">第四学期</t>
  </si>
  <si>
    <t xml:space="preserve">平均成绩</t>
  </si>
  <si>
    <t xml:space="preserve">马克思</t>
  </si>
  <si>
    <t xml:space="preserve">概要</t>
  </si>
  <si>
    <t xml:space="preserve">有机</t>
  </si>
  <si>
    <t xml:space="preserve">分析</t>
  </si>
  <si>
    <r>
      <rPr>
        <b val="true"/>
        <sz val="12"/>
        <color rgb="FF000000"/>
        <rFont val="Noto Sans"/>
        <family val="2"/>
      </rPr>
      <t xml:space="preserve">英语</t>
    </r>
    <r>
      <rPr>
        <b val="true"/>
        <sz val="12"/>
        <color rgb="FF000000"/>
        <rFont val="宋体"/>
        <family val="0"/>
        <charset val="134"/>
      </rPr>
      <t xml:space="preserve">1</t>
    </r>
  </si>
  <si>
    <t xml:space="preserve">毛概</t>
  </si>
  <si>
    <t xml:space="preserve">物理</t>
  </si>
  <si>
    <t xml:space="preserve">药植</t>
  </si>
  <si>
    <t xml:space="preserve">20125246502</t>
  </si>
  <si>
    <t xml:space="preserve">杜江江</t>
  </si>
  <si>
    <t xml:space="preserve">20125246504</t>
  </si>
  <si>
    <t xml:space="preserve">鲁显宇</t>
  </si>
  <si>
    <t xml:space="preserve">20125246506</t>
  </si>
  <si>
    <t xml:space="preserve">罗群磊</t>
  </si>
  <si>
    <t xml:space="preserve">20125246509</t>
  </si>
  <si>
    <t xml:space="preserve">何通</t>
  </si>
  <si>
    <t xml:space="preserve">20125246511</t>
  </si>
  <si>
    <t xml:space="preserve">姜震</t>
  </si>
  <si>
    <t xml:space="preserve">20125246512</t>
  </si>
  <si>
    <t xml:space="preserve">张鹏程</t>
  </si>
  <si>
    <t xml:space="preserve">20125246515</t>
  </si>
  <si>
    <t xml:space="preserve">张立垚</t>
  </si>
  <si>
    <t xml:space="preserve">20125246516</t>
  </si>
  <si>
    <t xml:space="preserve">赵璐丹</t>
  </si>
  <si>
    <t xml:space="preserve">20125246518</t>
  </si>
  <si>
    <t xml:space="preserve">李晶晶</t>
  </si>
  <si>
    <t xml:space="preserve">20125246519</t>
  </si>
  <si>
    <t xml:space="preserve">李慧</t>
  </si>
  <si>
    <t xml:space="preserve">20125246521</t>
  </si>
  <si>
    <t xml:space="preserve">刘露露</t>
  </si>
  <si>
    <t xml:space="preserve">20125246522</t>
  </si>
  <si>
    <t xml:space="preserve">刘馨阳</t>
  </si>
  <si>
    <t xml:space="preserve">20125246523</t>
  </si>
  <si>
    <t xml:space="preserve">李一莎</t>
  </si>
  <si>
    <t xml:space="preserve">20125246524</t>
  </si>
  <si>
    <t xml:space="preserve">张领</t>
  </si>
  <si>
    <t xml:space="preserve">20125246525</t>
  </si>
  <si>
    <t xml:space="preserve">赵游</t>
  </si>
  <si>
    <t xml:space="preserve">20125246526</t>
  </si>
  <si>
    <t xml:space="preserve">李桐</t>
  </si>
  <si>
    <t xml:space="preserve">20125246527</t>
  </si>
  <si>
    <t xml:space="preserve">常晓芳</t>
  </si>
  <si>
    <t xml:space="preserve">20125246529</t>
  </si>
  <si>
    <t xml:space="preserve">王珍珍</t>
  </si>
  <si>
    <t xml:space="preserve">20125246530</t>
  </si>
  <si>
    <t xml:space="preserve">祁婷婷</t>
  </si>
  <si>
    <t xml:space="preserve">20125246531</t>
  </si>
  <si>
    <t xml:space="preserve">周省</t>
  </si>
  <si>
    <t xml:space="preserve">20125246532</t>
  </si>
  <si>
    <t xml:space="preserve">殷博</t>
  </si>
  <si>
    <t xml:space="preserve">20125246535</t>
  </si>
  <si>
    <t xml:space="preserve">钟雪华</t>
  </si>
  <si>
    <t xml:space="preserve">20125246536</t>
  </si>
  <si>
    <t xml:space="preserve">秦文平</t>
  </si>
  <si>
    <t xml:space="preserve">20125246537</t>
  </si>
  <si>
    <t xml:space="preserve">陆彤</t>
  </si>
  <si>
    <t xml:space="preserve">20125246538</t>
  </si>
  <si>
    <t xml:space="preserve">马莉</t>
  </si>
  <si>
    <t xml:space="preserve">20125246539</t>
  </si>
  <si>
    <t xml:space="preserve">邱文慧</t>
  </si>
  <si>
    <t xml:space="preserve">20125246540</t>
  </si>
  <si>
    <t xml:space="preserve">杨然</t>
  </si>
  <si>
    <t xml:space="preserve">20125246601</t>
  </si>
  <si>
    <t xml:space="preserve">马千里</t>
  </si>
  <si>
    <t xml:space="preserve">20125246602</t>
  </si>
  <si>
    <t xml:space="preserve">张淯淦</t>
  </si>
  <si>
    <t xml:space="preserve">20125246605</t>
  </si>
  <si>
    <t xml:space="preserve">陶天鹏</t>
  </si>
  <si>
    <t xml:space="preserve">20125246606</t>
  </si>
  <si>
    <t xml:space="preserve">王晓利</t>
  </si>
  <si>
    <t xml:space="preserve">20125246608</t>
  </si>
  <si>
    <t xml:space="preserve">杨金昌</t>
  </si>
  <si>
    <t xml:space="preserve">20125246610</t>
  </si>
  <si>
    <t xml:space="preserve">巩永辉</t>
  </si>
  <si>
    <t xml:space="preserve">20125246613</t>
  </si>
  <si>
    <t xml:space="preserve">付辉跃</t>
  </si>
  <si>
    <t xml:space="preserve">20125246614</t>
  </si>
  <si>
    <t xml:space="preserve">马照宇</t>
  </si>
  <si>
    <t xml:space="preserve">20125246616</t>
  </si>
  <si>
    <t xml:space="preserve">付晓航</t>
  </si>
  <si>
    <t xml:space="preserve">20125246617</t>
  </si>
  <si>
    <t xml:space="preserve">路璐</t>
  </si>
  <si>
    <t xml:space="preserve">20125246618</t>
  </si>
  <si>
    <t xml:space="preserve">来梦婷</t>
  </si>
  <si>
    <t xml:space="preserve">20125246619</t>
  </si>
  <si>
    <t xml:space="preserve">张紫薇</t>
  </si>
  <si>
    <t xml:space="preserve">20125246620</t>
  </si>
  <si>
    <t xml:space="preserve">周莹辉</t>
  </si>
  <si>
    <t xml:space="preserve">20125246621</t>
  </si>
  <si>
    <t xml:space="preserve">马茹青</t>
  </si>
  <si>
    <t xml:space="preserve">20125246623</t>
  </si>
  <si>
    <t xml:space="preserve">李婧</t>
  </si>
  <si>
    <t xml:space="preserve">20125246624</t>
  </si>
  <si>
    <t xml:space="preserve">秦亚茹</t>
  </si>
  <si>
    <t xml:space="preserve">20125246625</t>
  </si>
  <si>
    <t xml:space="preserve">王稳</t>
  </si>
  <si>
    <t xml:space="preserve">20125246626</t>
  </si>
  <si>
    <t xml:space="preserve">刘华</t>
  </si>
  <si>
    <t xml:space="preserve">20125246627</t>
  </si>
  <si>
    <t xml:space="preserve">师南南</t>
  </si>
  <si>
    <t xml:space="preserve">20125246628</t>
  </si>
  <si>
    <t xml:space="preserve">李敬霞</t>
  </si>
  <si>
    <t xml:space="preserve">20125246629</t>
  </si>
  <si>
    <t xml:space="preserve">高璐璐</t>
  </si>
  <si>
    <t xml:space="preserve">20125246631</t>
  </si>
  <si>
    <t xml:space="preserve">朱梦哲</t>
  </si>
  <si>
    <t xml:space="preserve">20125246632</t>
  </si>
  <si>
    <t xml:space="preserve">潘文杰</t>
  </si>
  <si>
    <t xml:space="preserve">20125246633</t>
  </si>
  <si>
    <t xml:space="preserve">梁小莉</t>
  </si>
  <si>
    <t xml:space="preserve">20125246635</t>
  </si>
  <si>
    <t xml:space="preserve">朱明霞</t>
  </si>
  <si>
    <t xml:space="preserve">20125246637</t>
  </si>
  <si>
    <t xml:space="preserve">李静雅</t>
  </si>
  <si>
    <t xml:space="preserve">20125246638</t>
  </si>
  <si>
    <t xml:space="preserve">冯真真</t>
  </si>
  <si>
    <t xml:space="preserve">20125246639</t>
  </si>
  <si>
    <t xml:space="preserve">吴运勤</t>
  </si>
  <si>
    <t xml:space="preserve">20125246640</t>
  </si>
  <si>
    <t xml:space="preserve">王亚文</t>
  </si>
  <si>
    <t xml:space="preserve">20125366702</t>
  </si>
  <si>
    <t xml:space="preserve">张亚磊</t>
  </si>
  <si>
    <t xml:space="preserve">20125366703</t>
  </si>
  <si>
    <t xml:space="preserve">闫赛赛</t>
  </si>
  <si>
    <t xml:space="preserve">20125366705</t>
  </si>
  <si>
    <t xml:space="preserve">孙恒</t>
  </si>
  <si>
    <t xml:space="preserve">20125366706</t>
  </si>
  <si>
    <t xml:space="preserve">王耀坤</t>
  </si>
  <si>
    <t xml:space="preserve">20125366707</t>
  </si>
  <si>
    <t xml:space="preserve">闫闪光</t>
  </si>
  <si>
    <t xml:space="preserve">20125366710</t>
  </si>
  <si>
    <t xml:space="preserve">吴建</t>
  </si>
  <si>
    <t xml:space="preserve">20125366711</t>
  </si>
  <si>
    <t xml:space="preserve">冯一行</t>
  </si>
  <si>
    <t xml:space="preserve">20125366712</t>
  </si>
  <si>
    <t xml:space="preserve">刘胜</t>
  </si>
  <si>
    <t xml:space="preserve">20125366714</t>
  </si>
  <si>
    <t xml:space="preserve">丁永战</t>
  </si>
  <si>
    <t xml:space="preserve">20125366716</t>
  </si>
  <si>
    <t xml:space="preserve">张颖</t>
  </si>
  <si>
    <t xml:space="preserve">20125366717</t>
  </si>
  <si>
    <t xml:space="preserve">宋俏</t>
  </si>
  <si>
    <t xml:space="preserve">20125366718</t>
  </si>
  <si>
    <t xml:space="preserve">杨双燕</t>
  </si>
  <si>
    <t xml:space="preserve">20125366719</t>
  </si>
  <si>
    <t xml:space="preserve">刘凯娜</t>
  </si>
  <si>
    <t xml:space="preserve">20125366720</t>
  </si>
  <si>
    <t xml:space="preserve">伊鲁燕</t>
  </si>
  <si>
    <t xml:space="preserve">20125366721</t>
  </si>
  <si>
    <t xml:space="preserve">张晶晶</t>
  </si>
  <si>
    <t xml:space="preserve">20125366722</t>
  </si>
  <si>
    <t xml:space="preserve">陈靖靖</t>
  </si>
  <si>
    <t xml:space="preserve">20125366723</t>
  </si>
  <si>
    <t xml:space="preserve">常嘉靖</t>
  </si>
  <si>
    <t xml:space="preserve">20125366724</t>
  </si>
  <si>
    <t xml:space="preserve">赵芳菲</t>
  </si>
  <si>
    <t xml:space="preserve">20125366725</t>
  </si>
  <si>
    <t xml:space="preserve">梁梦琳</t>
  </si>
  <si>
    <t xml:space="preserve">20125366726</t>
  </si>
  <si>
    <t xml:space="preserve">毕淑宁</t>
  </si>
  <si>
    <t xml:space="preserve">20125366727</t>
  </si>
  <si>
    <t xml:space="preserve">张迎鑫</t>
  </si>
  <si>
    <t xml:space="preserve">20125366728</t>
  </si>
  <si>
    <t xml:space="preserve">许亚婷</t>
  </si>
  <si>
    <t xml:space="preserve">20125366730</t>
  </si>
  <si>
    <t xml:space="preserve">梁莉</t>
  </si>
  <si>
    <t xml:space="preserve">20125366731</t>
  </si>
  <si>
    <t xml:space="preserve">石书莉</t>
  </si>
  <si>
    <t xml:space="preserve">20125366732</t>
  </si>
  <si>
    <t xml:space="preserve">张萌萌</t>
  </si>
  <si>
    <t xml:space="preserve">20125366733</t>
  </si>
  <si>
    <t xml:space="preserve">何丽丽</t>
  </si>
  <si>
    <t xml:space="preserve">20125366737</t>
  </si>
  <si>
    <t xml:space="preserve">梁海林</t>
  </si>
  <si>
    <t xml:space="preserve">20125366738</t>
  </si>
  <si>
    <t xml:space="preserve">王田杰</t>
  </si>
  <si>
    <t xml:space="preserve">20125366740</t>
  </si>
  <si>
    <t xml:space="preserve">胡春亚</t>
  </si>
  <si>
    <t xml:space="preserve">20125366801</t>
  </si>
  <si>
    <t xml:space="preserve">曹峻铭</t>
  </si>
  <si>
    <t xml:space="preserve">20125366802</t>
  </si>
  <si>
    <t xml:space="preserve">时刚强</t>
  </si>
  <si>
    <t xml:space="preserve">20125366803</t>
  </si>
  <si>
    <t xml:space="preserve">赵鹏</t>
  </si>
  <si>
    <t xml:space="preserve">20125366804</t>
  </si>
  <si>
    <t xml:space="preserve">杨凯</t>
  </si>
  <si>
    <t xml:space="preserve">20125366805</t>
  </si>
  <si>
    <t xml:space="preserve">刘聪</t>
  </si>
  <si>
    <t xml:space="preserve">20125366807</t>
  </si>
  <si>
    <t xml:space="preserve">李言博</t>
  </si>
  <si>
    <t xml:space="preserve">20125366808</t>
  </si>
  <si>
    <t xml:space="preserve">吕成林</t>
  </si>
  <si>
    <t xml:space="preserve">20125366809</t>
  </si>
  <si>
    <t xml:space="preserve">吴安平</t>
  </si>
  <si>
    <t xml:space="preserve">20125366810</t>
  </si>
  <si>
    <t xml:space="preserve">芦舒</t>
  </si>
  <si>
    <t xml:space="preserve">20125366812</t>
  </si>
  <si>
    <t xml:space="preserve">蔡昌</t>
  </si>
  <si>
    <t xml:space="preserve">20125366813</t>
  </si>
  <si>
    <t xml:space="preserve">江虎</t>
  </si>
  <si>
    <t xml:space="preserve">20125366814</t>
  </si>
  <si>
    <t xml:space="preserve">魏进</t>
  </si>
  <si>
    <t xml:space="preserve">20125366815</t>
  </si>
  <si>
    <t xml:space="preserve">武祯</t>
  </si>
  <si>
    <t xml:space="preserve">20125366816</t>
  </si>
  <si>
    <t xml:space="preserve">马若歆</t>
  </si>
  <si>
    <t xml:space="preserve">20125366817</t>
  </si>
  <si>
    <t xml:space="preserve">蔡婷婷</t>
  </si>
  <si>
    <t xml:space="preserve">20125366818</t>
  </si>
  <si>
    <t xml:space="preserve">宋庆龄</t>
  </si>
  <si>
    <t xml:space="preserve">20125366819</t>
  </si>
  <si>
    <t xml:space="preserve">薛丰梅</t>
  </si>
  <si>
    <t xml:space="preserve">20125366820</t>
  </si>
  <si>
    <t xml:space="preserve">刘佳男</t>
  </si>
  <si>
    <t xml:space="preserve">20125366821</t>
  </si>
  <si>
    <t xml:space="preserve">甘秋雨</t>
  </si>
  <si>
    <t xml:space="preserve">20125366822</t>
  </si>
  <si>
    <t xml:space="preserve">马芳圆</t>
  </si>
  <si>
    <t xml:space="preserve">20125366824</t>
  </si>
  <si>
    <t xml:space="preserve">文艳</t>
  </si>
  <si>
    <t xml:space="preserve">20125366825</t>
  </si>
  <si>
    <t xml:space="preserve">张海敏</t>
  </si>
  <si>
    <t xml:space="preserve">20125366826</t>
  </si>
  <si>
    <t xml:space="preserve">周千琦</t>
  </si>
  <si>
    <t xml:space="preserve">20125366827</t>
  </si>
  <si>
    <t xml:space="preserve">裴帅利</t>
  </si>
  <si>
    <t xml:space="preserve">20125366828</t>
  </si>
  <si>
    <t xml:space="preserve">马玉姣</t>
  </si>
  <si>
    <t xml:space="preserve">20125366829</t>
  </si>
  <si>
    <t xml:space="preserve">田子夏</t>
  </si>
  <si>
    <t xml:space="preserve">20125366830</t>
  </si>
  <si>
    <t xml:space="preserve">葛慧娟</t>
  </si>
  <si>
    <t xml:space="preserve">20125366831</t>
  </si>
  <si>
    <t xml:space="preserve">张园园</t>
  </si>
  <si>
    <t xml:space="preserve">20125366834</t>
  </si>
  <si>
    <t xml:space="preserve">于志慧</t>
  </si>
  <si>
    <t xml:space="preserve">20125366836</t>
  </si>
  <si>
    <t xml:space="preserve">张纯</t>
  </si>
  <si>
    <t xml:space="preserve">20125366837</t>
  </si>
  <si>
    <t xml:space="preserve">张玉雪</t>
  </si>
  <si>
    <t xml:space="preserve">20125366838</t>
  </si>
  <si>
    <t xml:space="preserve">乔旭梦</t>
  </si>
  <si>
    <t xml:space="preserve">20125366839</t>
  </si>
  <si>
    <t xml:space="preserve">王倩</t>
  </si>
  <si>
    <t xml:space="preserve">20125366840</t>
  </si>
  <si>
    <t xml:space="preserve">谢颖</t>
  </si>
  <si>
    <t xml:space="preserve">20125376901</t>
  </si>
  <si>
    <t xml:space="preserve">张东</t>
  </si>
  <si>
    <t xml:space="preserve">20125376902</t>
  </si>
  <si>
    <t xml:space="preserve">朱蔚毅</t>
  </si>
  <si>
    <t xml:space="preserve">20125376905</t>
  </si>
  <si>
    <t xml:space="preserve">陈鑫帅</t>
  </si>
  <si>
    <t xml:space="preserve">20125376907</t>
  </si>
  <si>
    <t xml:space="preserve">岳喜发</t>
  </si>
  <si>
    <t xml:space="preserve">20125376909</t>
  </si>
  <si>
    <t xml:space="preserve">李会杰</t>
  </si>
  <si>
    <t xml:space="preserve">20125376911</t>
  </si>
  <si>
    <t xml:space="preserve">肖光辉</t>
  </si>
  <si>
    <t xml:space="preserve">20125376912</t>
  </si>
  <si>
    <t xml:space="preserve">郑康威</t>
  </si>
  <si>
    <t xml:space="preserve">20125376913</t>
  </si>
  <si>
    <t xml:space="preserve">张化</t>
  </si>
  <si>
    <t xml:space="preserve">20125376915</t>
  </si>
  <si>
    <t xml:space="preserve">屈永刚</t>
  </si>
  <si>
    <t xml:space="preserve">20125376916</t>
  </si>
  <si>
    <t xml:space="preserve">刘豪</t>
  </si>
  <si>
    <t xml:space="preserve">20125376917</t>
  </si>
  <si>
    <t xml:space="preserve">代金钊</t>
  </si>
  <si>
    <t xml:space="preserve">20125376919</t>
  </si>
  <si>
    <t xml:space="preserve">张衡</t>
  </si>
  <si>
    <t xml:space="preserve">20125376920</t>
  </si>
  <si>
    <t xml:space="preserve">杨浩</t>
  </si>
  <si>
    <t xml:space="preserve">20125376921</t>
  </si>
  <si>
    <t xml:space="preserve">朱洋洋</t>
  </si>
  <si>
    <t xml:space="preserve">20125376922</t>
  </si>
  <si>
    <t xml:space="preserve">刘现锋</t>
  </si>
  <si>
    <t xml:space="preserve">20125376923</t>
  </si>
  <si>
    <t xml:space="preserve">庞英飞</t>
  </si>
  <si>
    <t xml:space="preserve">20125376924</t>
  </si>
  <si>
    <t xml:space="preserve">郝永娜</t>
  </si>
  <si>
    <t xml:space="preserve">20125376925</t>
  </si>
  <si>
    <t xml:space="preserve">高莹莹</t>
  </si>
  <si>
    <t xml:space="preserve">20125376927</t>
  </si>
  <si>
    <t xml:space="preserve">顾晓雨</t>
  </si>
  <si>
    <t xml:space="preserve">20125376930</t>
  </si>
  <si>
    <t xml:space="preserve">牛胜慧</t>
  </si>
  <si>
    <t xml:space="preserve">20125376931</t>
  </si>
  <si>
    <t xml:space="preserve">张楠</t>
  </si>
  <si>
    <t xml:space="preserve">20125376932</t>
  </si>
  <si>
    <t xml:space="preserve">李艳敏</t>
  </si>
  <si>
    <t xml:space="preserve">20125376933</t>
  </si>
  <si>
    <t xml:space="preserve">史霄</t>
  </si>
  <si>
    <t xml:space="preserve">20125376934</t>
  </si>
  <si>
    <t xml:space="preserve">李九菊</t>
  </si>
  <si>
    <t xml:space="preserve">20125376936</t>
  </si>
  <si>
    <t xml:space="preserve">辛贝贝</t>
  </si>
  <si>
    <t xml:space="preserve">20125376938</t>
  </si>
  <si>
    <t xml:space="preserve">王越</t>
  </si>
  <si>
    <t xml:space="preserve">20125376940</t>
  </si>
  <si>
    <t xml:space="preserve">张伟</t>
  </si>
  <si>
    <t xml:space="preserve">20125376942</t>
  </si>
  <si>
    <t xml:space="preserve">李应敏</t>
  </si>
  <si>
    <t xml:space="preserve">20125376943</t>
  </si>
  <si>
    <t xml:space="preserve">杨颖颖</t>
  </si>
  <si>
    <t xml:space="preserve">20125376944</t>
  </si>
  <si>
    <t xml:space="preserve">魏田</t>
  </si>
  <si>
    <t xml:space="preserve">20125376945</t>
  </si>
  <si>
    <t xml:space="preserve">李文玲</t>
  </si>
  <si>
    <t xml:space="preserve">药化</t>
  </si>
  <si>
    <t xml:space="preserve">天然药物</t>
  </si>
  <si>
    <r>
      <rPr>
        <sz val="12"/>
        <color rgb="FF000000"/>
        <rFont val="Noto Sans"/>
        <family val="2"/>
      </rPr>
      <t xml:space="preserve">毛概三</t>
    </r>
    <r>
      <rPr>
        <sz val="12"/>
        <color rgb="FF000000"/>
        <rFont val="宋体"/>
        <family val="0"/>
        <charset val="134"/>
      </rPr>
      <t xml:space="preserve">1</t>
    </r>
  </si>
  <si>
    <t xml:space="preserve">药分</t>
  </si>
  <si>
    <t xml:space="preserve">20123242301</t>
  </si>
  <si>
    <r>
      <rPr>
        <sz val="12"/>
        <color rgb="FF000000"/>
        <rFont val="Noto Sans"/>
        <family val="2"/>
      </rPr>
      <t xml:space="preserve">专</t>
    </r>
    <r>
      <rPr>
        <sz val="12"/>
        <color rgb="FF000000"/>
        <rFont val="宋体"/>
        <family val="0"/>
        <charset val="134"/>
      </rPr>
      <t xml:space="preserve">23</t>
    </r>
  </si>
  <si>
    <t xml:space="preserve">赵兵兵</t>
  </si>
  <si>
    <t xml:space="preserve">20123242306</t>
  </si>
  <si>
    <t xml:space="preserve">刘欢</t>
  </si>
  <si>
    <t xml:space="preserve">20123242307</t>
  </si>
  <si>
    <t xml:space="preserve">曹毓仁</t>
  </si>
  <si>
    <t xml:space="preserve">20123242308</t>
  </si>
  <si>
    <t xml:space="preserve">李晓东</t>
  </si>
  <si>
    <t xml:space="preserve">20123242309</t>
  </si>
  <si>
    <t xml:space="preserve">武凯伦</t>
  </si>
  <si>
    <t xml:space="preserve">20123242310</t>
  </si>
  <si>
    <t xml:space="preserve">郑冠东</t>
  </si>
  <si>
    <t xml:space="preserve">20123242311</t>
  </si>
  <si>
    <t xml:space="preserve">鲁朝阳</t>
  </si>
  <si>
    <t xml:space="preserve">20123242312</t>
  </si>
  <si>
    <t xml:space="preserve">冯崇崇</t>
  </si>
  <si>
    <t xml:space="preserve">20123242313</t>
  </si>
  <si>
    <t xml:space="preserve">张宁</t>
  </si>
  <si>
    <t xml:space="preserve">20123242317</t>
  </si>
  <si>
    <t xml:space="preserve">程青</t>
  </si>
  <si>
    <t xml:space="preserve">20123242318</t>
  </si>
  <si>
    <t xml:space="preserve">崔世雨</t>
  </si>
  <si>
    <t xml:space="preserve">20123242319</t>
  </si>
  <si>
    <t xml:space="preserve">苗雨婧</t>
  </si>
  <si>
    <t xml:space="preserve">20123242320</t>
  </si>
  <si>
    <t xml:space="preserve">罗贞</t>
  </si>
  <si>
    <t xml:space="preserve">20123242321</t>
  </si>
  <si>
    <t xml:space="preserve">李萌</t>
  </si>
  <si>
    <t xml:space="preserve">20123242322</t>
  </si>
  <si>
    <t xml:space="preserve">王蒙蒙</t>
  </si>
  <si>
    <t xml:space="preserve">20123242323</t>
  </si>
  <si>
    <t xml:space="preserve">李莉杰</t>
  </si>
  <si>
    <t xml:space="preserve">20123242324</t>
  </si>
  <si>
    <t xml:space="preserve">牛俊芳</t>
  </si>
  <si>
    <r>
      <rPr>
        <sz val="12"/>
        <color rgb="FF000000"/>
        <rFont val="Noto Sans"/>
        <family val="2"/>
      </rPr>
      <t xml:space="preserve">折合成绩</t>
    </r>
    <r>
      <rPr>
        <sz val="12"/>
        <color rgb="FF000000"/>
        <rFont val="宋体"/>
        <family val="0"/>
        <charset val="134"/>
      </rPr>
      <t xml:space="preserve">B*80%</t>
    </r>
  </si>
  <si>
    <r>
      <rPr>
        <sz val="12"/>
        <color rgb="FF000000"/>
        <rFont val="Noto Sans"/>
        <family val="2"/>
      </rPr>
      <t xml:space="preserve">素质与行为规范</t>
    </r>
    <r>
      <rPr>
        <sz val="12"/>
        <color rgb="FF000000"/>
        <rFont val="宋体"/>
        <family val="0"/>
        <charset val="134"/>
      </rPr>
      <t xml:space="preserve">A</t>
    </r>
  </si>
  <si>
    <r>
      <rPr>
        <sz val="12"/>
        <color rgb="FF000000"/>
        <rFont val="Noto Sans"/>
        <family val="2"/>
      </rPr>
      <t xml:space="preserve">实践与创新能力</t>
    </r>
    <r>
      <rPr>
        <sz val="12"/>
        <color rgb="FF000000"/>
        <rFont val="宋体"/>
        <family val="0"/>
        <charset val="134"/>
      </rPr>
      <t xml:space="preserve">C</t>
    </r>
  </si>
  <si>
    <r>
      <rPr>
        <sz val="12"/>
        <color rgb="FF000000"/>
        <rFont val="Noto Sans"/>
        <family val="2"/>
      </rPr>
      <t xml:space="preserve">折合成绩（</t>
    </r>
    <r>
      <rPr>
        <sz val="12"/>
        <color rgb="FF000000"/>
        <rFont val="宋体"/>
        <family val="0"/>
        <charset val="134"/>
      </rPr>
      <t xml:space="preserve">A+C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10%</t>
    </r>
  </si>
  <si>
    <t xml:space="preserve">思修</t>
  </si>
  <si>
    <t xml:space="preserve">计算机</t>
  </si>
  <si>
    <t xml:space="preserve">高数</t>
  </si>
  <si>
    <t xml:space="preserve">基概</t>
  </si>
  <si>
    <t xml:space="preserve">无机</t>
  </si>
  <si>
    <r>
      <rPr>
        <sz val="12"/>
        <color rgb="FF000000"/>
        <rFont val="Noto Sans"/>
        <family val="2"/>
      </rPr>
      <t xml:space="preserve">中国近现代史纲要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12"/>
        <color rgb="FF000000"/>
        <rFont val="Noto Sans"/>
        <family val="2"/>
      </rPr>
      <t xml:space="preserve">生理学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12"/>
        <color rgb="FF000000"/>
        <rFont val="Noto Sans"/>
        <family val="2"/>
      </rPr>
      <t xml:space="preserve">有机化学</t>
    </r>
    <r>
      <rPr>
        <sz val="12"/>
        <color rgb="FF000000"/>
        <rFont val="宋体"/>
        <family val="0"/>
        <charset val="134"/>
      </rPr>
      <t xml:space="preserve">1</t>
    </r>
  </si>
  <si>
    <t xml:space="preserve">20125307536</t>
  </si>
  <si>
    <t xml:space="preserve">陈爽</t>
  </si>
  <si>
    <t xml:space="preserve">20135246801</t>
  </si>
  <si>
    <t xml:space="preserve">王晓辉</t>
  </si>
  <si>
    <t xml:space="preserve">20135246802</t>
  </si>
  <si>
    <t xml:space="preserve">王昊辰</t>
  </si>
  <si>
    <t xml:space="preserve">20135246804</t>
  </si>
  <si>
    <t xml:space="preserve">孙恒基</t>
  </si>
  <si>
    <t xml:space="preserve">20135246807</t>
  </si>
  <si>
    <t xml:space="preserve">张鹏宇</t>
  </si>
  <si>
    <t xml:space="preserve">20135246808</t>
  </si>
  <si>
    <t xml:space="preserve">李旭</t>
  </si>
  <si>
    <t xml:space="preserve">20135246809</t>
  </si>
  <si>
    <t xml:space="preserve">李跃文</t>
  </si>
  <si>
    <t xml:space="preserve">20135246810</t>
  </si>
  <si>
    <t xml:space="preserve">韩萌</t>
  </si>
  <si>
    <t xml:space="preserve">20135246811</t>
  </si>
  <si>
    <t xml:space="preserve">朱子力</t>
  </si>
  <si>
    <t xml:space="preserve">20135246813</t>
  </si>
  <si>
    <t xml:space="preserve">南彬磊</t>
  </si>
  <si>
    <t xml:space="preserve">20135246814</t>
  </si>
  <si>
    <t xml:space="preserve">杨义鹏</t>
  </si>
  <si>
    <t xml:space="preserve">20135246815</t>
  </si>
  <si>
    <t xml:space="preserve">张显娥</t>
  </si>
  <si>
    <t xml:space="preserve">20135246816</t>
  </si>
  <si>
    <t xml:space="preserve">李安然</t>
  </si>
  <si>
    <t xml:space="preserve">20135246817</t>
  </si>
  <si>
    <t xml:space="preserve">吴月</t>
  </si>
  <si>
    <t xml:space="preserve">20135246818</t>
  </si>
  <si>
    <t xml:space="preserve">王晨</t>
  </si>
  <si>
    <t xml:space="preserve">20135246819</t>
  </si>
  <si>
    <t xml:space="preserve">王京京</t>
  </si>
  <si>
    <t xml:space="preserve">20135246820</t>
  </si>
  <si>
    <t xml:space="preserve">王亚丽</t>
  </si>
  <si>
    <t xml:space="preserve">20135246821</t>
  </si>
  <si>
    <t xml:space="preserve">路莹</t>
  </si>
  <si>
    <t xml:space="preserve">20135246822</t>
  </si>
  <si>
    <t xml:space="preserve">靖雅笋</t>
  </si>
  <si>
    <t xml:space="preserve">20135246823</t>
  </si>
  <si>
    <t xml:space="preserve">张静</t>
  </si>
  <si>
    <t xml:space="preserve">20135246824</t>
  </si>
  <si>
    <t xml:space="preserve">张心慈</t>
  </si>
  <si>
    <t xml:space="preserve">20135246825</t>
  </si>
  <si>
    <t xml:space="preserve">郜梦娇</t>
  </si>
  <si>
    <t xml:space="preserve">20135246826</t>
  </si>
  <si>
    <t xml:space="preserve">朱雅静</t>
  </si>
  <si>
    <t xml:space="preserve">20135246827</t>
  </si>
  <si>
    <t xml:space="preserve">孔荣艳</t>
  </si>
  <si>
    <t xml:space="preserve">20135246828</t>
  </si>
  <si>
    <t xml:space="preserve">陈斐</t>
  </si>
  <si>
    <t xml:space="preserve">20135246829</t>
  </si>
  <si>
    <t xml:space="preserve">王景杉</t>
  </si>
  <si>
    <t xml:space="preserve">20135246830</t>
  </si>
  <si>
    <t xml:space="preserve">王莹</t>
  </si>
  <si>
    <t xml:space="preserve">20135246831</t>
  </si>
  <si>
    <t xml:space="preserve">杜孟姣</t>
  </si>
  <si>
    <t xml:space="preserve">20135246832</t>
  </si>
  <si>
    <t xml:space="preserve">王思佳</t>
  </si>
  <si>
    <t xml:space="preserve">20135246833</t>
  </si>
  <si>
    <t xml:space="preserve">江桂琴</t>
  </si>
  <si>
    <t xml:space="preserve">20135246834</t>
  </si>
  <si>
    <t xml:space="preserve">宋双</t>
  </si>
  <si>
    <t xml:space="preserve">20135246835</t>
  </si>
  <si>
    <t xml:space="preserve">田慧慧</t>
  </si>
  <si>
    <t xml:space="preserve">20135246836</t>
  </si>
  <si>
    <t xml:space="preserve">李贝</t>
  </si>
  <si>
    <t xml:space="preserve">20135246837</t>
  </si>
  <si>
    <t xml:space="preserve">贾静静</t>
  </si>
  <si>
    <t xml:space="preserve">20135246838</t>
  </si>
  <si>
    <t xml:space="preserve">李思颖</t>
  </si>
  <si>
    <t xml:space="preserve">20135246839</t>
  </si>
  <si>
    <t xml:space="preserve">王文凤</t>
  </si>
  <si>
    <t xml:space="preserve">20135246840</t>
  </si>
  <si>
    <t xml:space="preserve">杜倩</t>
  </si>
  <si>
    <t xml:space="preserve">20135246901</t>
  </si>
  <si>
    <t xml:space="preserve">路明顺</t>
  </si>
  <si>
    <t xml:space="preserve">20135246902</t>
  </si>
  <si>
    <t xml:space="preserve">刘存株</t>
  </si>
  <si>
    <t xml:space="preserve">20135246903</t>
  </si>
  <si>
    <t xml:space="preserve">付豪杰</t>
  </si>
  <si>
    <t xml:space="preserve">20135246904</t>
  </si>
  <si>
    <t xml:space="preserve">张永波</t>
  </si>
  <si>
    <t xml:space="preserve">20135246905</t>
  </si>
  <si>
    <t xml:space="preserve">丁远洋</t>
  </si>
  <si>
    <t xml:space="preserve">20135246906</t>
  </si>
  <si>
    <t xml:space="preserve">尹佳衡</t>
  </si>
  <si>
    <t xml:space="preserve">20135246908</t>
  </si>
  <si>
    <t xml:space="preserve">郭孟</t>
  </si>
  <si>
    <t xml:space="preserve">20135246909</t>
  </si>
  <si>
    <t xml:space="preserve">冯秋实</t>
  </si>
  <si>
    <t xml:space="preserve">20135246910</t>
  </si>
  <si>
    <t xml:space="preserve">张家硕</t>
  </si>
  <si>
    <t xml:space="preserve">20135246912</t>
  </si>
  <si>
    <t xml:space="preserve">张凯</t>
  </si>
  <si>
    <t xml:space="preserve">20135246913</t>
  </si>
  <si>
    <t xml:space="preserve">陈坤</t>
  </si>
  <si>
    <t xml:space="preserve">20135246914</t>
  </si>
  <si>
    <t xml:space="preserve">20135246915</t>
  </si>
  <si>
    <t xml:space="preserve">张晨轩</t>
  </si>
  <si>
    <t xml:space="preserve">20135246916</t>
  </si>
  <si>
    <t xml:space="preserve">孔安冉</t>
  </si>
  <si>
    <t xml:space="preserve">20135246917</t>
  </si>
  <si>
    <t xml:space="preserve">王庆庆</t>
  </si>
  <si>
    <t xml:space="preserve">20135246918</t>
  </si>
  <si>
    <t xml:space="preserve">游英华</t>
  </si>
  <si>
    <t xml:space="preserve">20135246919</t>
  </si>
  <si>
    <t xml:space="preserve">陈美琪</t>
  </si>
  <si>
    <t xml:space="preserve">20135246920</t>
  </si>
  <si>
    <t xml:space="preserve">朱凤云</t>
  </si>
  <si>
    <t xml:space="preserve">20135246921</t>
  </si>
  <si>
    <t xml:space="preserve">吴艳红</t>
  </si>
  <si>
    <t xml:space="preserve">20135246922</t>
  </si>
  <si>
    <t xml:space="preserve">蔡培</t>
  </si>
  <si>
    <t xml:space="preserve">20135246923</t>
  </si>
  <si>
    <t xml:space="preserve">张惠敏</t>
  </si>
  <si>
    <t xml:space="preserve">20135246924</t>
  </si>
  <si>
    <t xml:space="preserve">刘瑰莹</t>
  </si>
  <si>
    <t xml:space="preserve">20135246925</t>
  </si>
  <si>
    <t xml:space="preserve">王婷婷</t>
  </si>
  <si>
    <t xml:space="preserve">20135246926</t>
  </si>
  <si>
    <t xml:space="preserve">杨丽娟</t>
  </si>
  <si>
    <t xml:space="preserve">20135246927</t>
  </si>
  <si>
    <t xml:space="preserve">于丹丹</t>
  </si>
  <si>
    <t xml:space="preserve">20135246928</t>
  </si>
  <si>
    <t xml:space="preserve">谭真真</t>
  </si>
  <si>
    <t xml:space="preserve">20135246929</t>
  </si>
  <si>
    <t xml:space="preserve">任彦丹</t>
  </si>
  <si>
    <t xml:space="preserve">20135246930</t>
  </si>
  <si>
    <t xml:space="preserve">肖杨</t>
  </si>
  <si>
    <t xml:space="preserve">20135246931</t>
  </si>
  <si>
    <t xml:space="preserve">杨云</t>
  </si>
  <si>
    <t xml:space="preserve">20135246932</t>
  </si>
  <si>
    <t xml:space="preserve">孙莹瑛</t>
  </si>
  <si>
    <t xml:space="preserve">20135246933</t>
  </si>
  <si>
    <t xml:space="preserve">刘燕</t>
  </si>
  <si>
    <t xml:space="preserve">20135246935</t>
  </si>
  <si>
    <t xml:space="preserve">李海营</t>
  </si>
  <si>
    <t xml:space="preserve">20135246936</t>
  </si>
  <si>
    <t xml:space="preserve">李菲菲</t>
  </si>
  <si>
    <t xml:space="preserve">20135246937</t>
  </si>
  <si>
    <t xml:space="preserve">祖雪银</t>
  </si>
  <si>
    <t xml:space="preserve">20135246938</t>
  </si>
  <si>
    <t xml:space="preserve">朱二林</t>
  </si>
  <si>
    <t xml:space="preserve">20135246939</t>
  </si>
  <si>
    <t xml:space="preserve">徐兰婷</t>
  </si>
  <si>
    <t xml:space="preserve">20135367001</t>
  </si>
  <si>
    <t xml:space="preserve">白亚朋</t>
  </si>
  <si>
    <t xml:space="preserve">20135367002</t>
  </si>
  <si>
    <t xml:space="preserve">樊高省</t>
  </si>
  <si>
    <t xml:space="preserve">20135367003</t>
  </si>
  <si>
    <t xml:space="preserve">雷程钦</t>
  </si>
  <si>
    <t xml:space="preserve">20135367004</t>
  </si>
  <si>
    <t xml:space="preserve">迁炜</t>
  </si>
  <si>
    <t xml:space="preserve">20135367005</t>
  </si>
  <si>
    <t xml:space="preserve">陈松阳</t>
  </si>
  <si>
    <t xml:space="preserve">20135367007</t>
  </si>
  <si>
    <t xml:space="preserve">马可</t>
  </si>
  <si>
    <t xml:space="preserve">20135367008</t>
  </si>
  <si>
    <t xml:space="preserve">黄旭</t>
  </si>
  <si>
    <t xml:space="preserve">20135367009</t>
  </si>
  <si>
    <t xml:space="preserve">黄大凯</t>
  </si>
  <si>
    <t xml:space="preserve">20135367010</t>
  </si>
  <si>
    <t xml:space="preserve">刘松伟</t>
  </si>
  <si>
    <t xml:space="preserve">20135367011</t>
  </si>
  <si>
    <t xml:space="preserve">刘基伟</t>
  </si>
  <si>
    <t xml:space="preserve">20135367012</t>
  </si>
  <si>
    <t xml:space="preserve">陈锦涛</t>
  </si>
  <si>
    <t xml:space="preserve">20135367014</t>
  </si>
  <si>
    <t xml:space="preserve">张庆一</t>
  </si>
  <si>
    <t xml:space="preserve">20135367015</t>
  </si>
  <si>
    <t xml:space="preserve">许佳佳</t>
  </si>
  <si>
    <t xml:space="preserve">20135367016</t>
  </si>
  <si>
    <t xml:space="preserve">寇东文</t>
  </si>
  <si>
    <t xml:space="preserve">20135367018</t>
  </si>
  <si>
    <t xml:space="preserve">王欣然</t>
  </si>
  <si>
    <t xml:space="preserve">20135367019</t>
  </si>
  <si>
    <t xml:space="preserve">郜丹丹</t>
  </si>
  <si>
    <t xml:space="preserve">20135367020</t>
  </si>
  <si>
    <t xml:space="preserve">史月丽</t>
  </si>
  <si>
    <t xml:space="preserve">20135367021</t>
  </si>
  <si>
    <t xml:space="preserve">孙函康</t>
  </si>
  <si>
    <t xml:space="preserve">20135367022</t>
  </si>
  <si>
    <t xml:space="preserve">20135367023</t>
  </si>
  <si>
    <t xml:space="preserve">20135367024</t>
  </si>
  <si>
    <t xml:space="preserve">贾洋洋</t>
  </si>
  <si>
    <t xml:space="preserve">20135367025</t>
  </si>
  <si>
    <t xml:space="preserve">靳丽珂</t>
  </si>
  <si>
    <t xml:space="preserve">20135367026</t>
  </si>
  <si>
    <t xml:space="preserve">陈小景</t>
  </si>
  <si>
    <t xml:space="preserve">20135367027</t>
  </si>
  <si>
    <t xml:space="preserve">丁刘玉</t>
  </si>
  <si>
    <t xml:space="preserve">20135367028</t>
  </si>
  <si>
    <t xml:space="preserve">邢寒丽</t>
  </si>
  <si>
    <t xml:space="preserve">20135367029</t>
  </si>
  <si>
    <t xml:space="preserve">肖蔓</t>
  </si>
  <si>
    <t xml:space="preserve">20135367030</t>
  </si>
  <si>
    <t xml:space="preserve">包亚楠</t>
  </si>
  <si>
    <t xml:space="preserve">20135367031</t>
  </si>
  <si>
    <t xml:space="preserve">陈茂林</t>
  </si>
  <si>
    <t xml:space="preserve">20135367032</t>
  </si>
  <si>
    <t xml:space="preserve">寇鑫瑶</t>
  </si>
  <si>
    <t xml:space="preserve">20135367033</t>
  </si>
  <si>
    <t xml:space="preserve">李楠</t>
  </si>
  <si>
    <t xml:space="preserve">20135367034</t>
  </si>
  <si>
    <t xml:space="preserve">刘桂花</t>
  </si>
  <si>
    <t xml:space="preserve">20135367035</t>
  </si>
  <si>
    <t xml:space="preserve">赵慧慧</t>
  </si>
  <si>
    <t xml:space="preserve">20135367036</t>
  </si>
  <si>
    <t xml:space="preserve">王巍</t>
  </si>
  <si>
    <t xml:space="preserve">20135367037</t>
  </si>
  <si>
    <t xml:space="preserve">王映映</t>
  </si>
  <si>
    <t xml:space="preserve">20135367038</t>
  </si>
  <si>
    <t xml:space="preserve">唐良</t>
  </si>
  <si>
    <t xml:space="preserve">20135367039</t>
  </si>
  <si>
    <t xml:space="preserve">贾智莉</t>
  </si>
  <si>
    <t xml:space="preserve">20135367040</t>
  </si>
  <si>
    <t xml:space="preserve">耿宏颖</t>
  </si>
  <si>
    <t xml:space="preserve">20135367101</t>
  </si>
  <si>
    <t xml:space="preserve">鲁争辉</t>
  </si>
  <si>
    <t xml:space="preserve">20135367102</t>
  </si>
  <si>
    <t xml:space="preserve">陈鹏杰</t>
  </si>
  <si>
    <t xml:space="preserve">20135367103</t>
  </si>
  <si>
    <t xml:space="preserve">闫志军</t>
  </si>
  <si>
    <t xml:space="preserve">20135367105</t>
  </si>
  <si>
    <t xml:space="preserve">王明军</t>
  </si>
  <si>
    <t xml:space="preserve">20135367106</t>
  </si>
  <si>
    <t xml:space="preserve">张争</t>
  </si>
  <si>
    <t xml:space="preserve">20135367108</t>
  </si>
  <si>
    <t xml:space="preserve">常金宇</t>
  </si>
  <si>
    <t xml:space="preserve">20135367109</t>
  </si>
  <si>
    <t xml:space="preserve">蔡萌萌</t>
  </si>
  <si>
    <t xml:space="preserve">20135367110</t>
  </si>
  <si>
    <t xml:space="preserve">曹桠文</t>
  </si>
  <si>
    <t xml:space="preserve">20135367111</t>
  </si>
  <si>
    <t xml:space="preserve">史征坤</t>
  </si>
  <si>
    <t xml:space="preserve">20135367112</t>
  </si>
  <si>
    <t xml:space="preserve">杨亚</t>
  </si>
  <si>
    <t xml:space="preserve">20135367113</t>
  </si>
  <si>
    <t xml:space="preserve">周帅</t>
  </si>
  <si>
    <t xml:space="preserve">20135367116</t>
  </si>
  <si>
    <t xml:space="preserve">刘琳萍</t>
  </si>
  <si>
    <t xml:space="preserve">20135367117</t>
  </si>
  <si>
    <t xml:space="preserve">高晓莉</t>
  </si>
  <si>
    <t xml:space="preserve">20135367118</t>
  </si>
  <si>
    <t xml:space="preserve">刘明辉</t>
  </si>
  <si>
    <t xml:space="preserve">20135367119</t>
  </si>
  <si>
    <t xml:space="preserve">杨雯雯</t>
  </si>
  <si>
    <t xml:space="preserve">20135367120</t>
  </si>
  <si>
    <t xml:space="preserve">苏贺</t>
  </si>
  <si>
    <t xml:space="preserve">20135367121</t>
  </si>
  <si>
    <t xml:space="preserve">沈新萍</t>
  </si>
  <si>
    <t xml:space="preserve">20135367122</t>
  </si>
  <si>
    <t xml:space="preserve">陈培培</t>
  </si>
  <si>
    <t xml:space="preserve">20135367123</t>
  </si>
  <si>
    <t xml:space="preserve">杨颖</t>
  </si>
  <si>
    <t xml:space="preserve">20135367124</t>
  </si>
  <si>
    <t xml:space="preserve">王嘉茜</t>
  </si>
  <si>
    <t xml:space="preserve">20135367126</t>
  </si>
  <si>
    <t xml:space="preserve">周羽</t>
  </si>
  <si>
    <t xml:space="preserve">20135367127</t>
  </si>
  <si>
    <t xml:space="preserve">周燕</t>
  </si>
  <si>
    <t xml:space="preserve">20135367128</t>
  </si>
  <si>
    <t xml:space="preserve">胡继柔</t>
  </si>
  <si>
    <t xml:space="preserve">20135367129</t>
  </si>
  <si>
    <t xml:space="preserve">栗亚楠</t>
  </si>
  <si>
    <t xml:space="preserve">20135367131</t>
  </si>
  <si>
    <t xml:space="preserve">屈小媛</t>
  </si>
  <si>
    <t xml:space="preserve">20135367132</t>
  </si>
  <si>
    <t xml:space="preserve">王婧文</t>
  </si>
  <si>
    <t xml:space="preserve">20135367133</t>
  </si>
  <si>
    <t xml:space="preserve">刘雪睛</t>
  </si>
  <si>
    <t xml:space="preserve">20135367134</t>
  </si>
  <si>
    <t xml:space="preserve">王利强</t>
  </si>
  <si>
    <t xml:space="preserve">20135367135</t>
  </si>
  <si>
    <t xml:space="preserve">武晶晶</t>
  </si>
  <si>
    <t xml:space="preserve">20135367136</t>
  </si>
  <si>
    <t xml:space="preserve">蔡亚倩</t>
  </si>
  <si>
    <t xml:space="preserve">20135367137</t>
  </si>
  <si>
    <t xml:space="preserve">陈洁</t>
  </si>
  <si>
    <t xml:space="preserve">20135367138</t>
  </si>
  <si>
    <t xml:space="preserve">伏聪颖</t>
  </si>
  <si>
    <t xml:space="preserve">20135367139</t>
  </si>
  <si>
    <t xml:space="preserve">陈天莹</t>
  </si>
  <si>
    <t xml:space="preserve">20135377201</t>
  </si>
  <si>
    <t xml:space="preserve">刘蒙蒙</t>
  </si>
  <si>
    <t xml:space="preserve">20135377202</t>
  </si>
  <si>
    <t xml:space="preserve">张振</t>
  </si>
  <si>
    <t xml:space="preserve">20135377203</t>
  </si>
  <si>
    <t xml:space="preserve">赵志强</t>
  </si>
  <si>
    <t xml:space="preserve">20135377204</t>
  </si>
  <si>
    <t xml:space="preserve">郭宇</t>
  </si>
  <si>
    <t xml:space="preserve">20135377205</t>
  </si>
  <si>
    <t xml:space="preserve">毛振东</t>
  </si>
  <si>
    <t xml:space="preserve">20135377206</t>
  </si>
  <si>
    <t xml:space="preserve">马玉相</t>
  </si>
  <si>
    <t xml:space="preserve">20135377208</t>
  </si>
  <si>
    <t xml:space="preserve">王松林</t>
  </si>
  <si>
    <t xml:space="preserve">20135377209</t>
  </si>
  <si>
    <t xml:space="preserve">李俊辉</t>
  </si>
  <si>
    <t xml:space="preserve">20135377210</t>
  </si>
  <si>
    <t xml:space="preserve">韩帅</t>
  </si>
  <si>
    <t xml:space="preserve">20135377211</t>
  </si>
  <si>
    <t xml:space="preserve">代军超</t>
  </si>
  <si>
    <t xml:space="preserve">20135377212</t>
  </si>
  <si>
    <t xml:space="preserve">张鹏飞</t>
  </si>
  <si>
    <t xml:space="preserve">20135377213</t>
  </si>
  <si>
    <t xml:space="preserve">岳龙龙</t>
  </si>
  <si>
    <t xml:space="preserve">20135377214</t>
  </si>
  <si>
    <t xml:space="preserve">王明明</t>
  </si>
  <si>
    <t xml:space="preserve">20135377215</t>
  </si>
  <si>
    <t xml:space="preserve">申亚昆</t>
  </si>
  <si>
    <t xml:space="preserve">20135377216</t>
  </si>
  <si>
    <t xml:space="preserve">任流河</t>
  </si>
  <si>
    <t xml:space="preserve">20135377217</t>
  </si>
  <si>
    <t xml:space="preserve">张长栓</t>
  </si>
  <si>
    <t xml:space="preserve">20135377218</t>
  </si>
  <si>
    <t xml:space="preserve">杨少朋</t>
  </si>
  <si>
    <t xml:space="preserve">20135377219</t>
  </si>
  <si>
    <t xml:space="preserve">赵京</t>
  </si>
  <si>
    <t xml:space="preserve">20135377220</t>
  </si>
  <si>
    <t xml:space="preserve">任永伟</t>
  </si>
  <si>
    <t xml:space="preserve">20135377221</t>
  </si>
  <si>
    <t xml:space="preserve">葛海亮</t>
  </si>
  <si>
    <t xml:space="preserve">20135377222</t>
  </si>
  <si>
    <t xml:space="preserve">张建</t>
  </si>
  <si>
    <t xml:space="preserve">20135377223</t>
  </si>
  <si>
    <t xml:space="preserve">郑潇</t>
  </si>
  <si>
    <t xml:space="preserve">20135377224</t>
  </si>
  <si>
    <t xml:space="preserve">程天才</t>
  </si>
  <si>
    <t xml:space="preserve">20135377225</t>
  </si>
  <si>
    <t xml:space="preserve">杨凡</t>
  </si>
  <si>
    <t xml:space="preserve">20135377226</t>
  </si>
  <si>
    <t xml:space="preserve">沈金秀</t>
  </si>
  <si>
    <t xml:space="preserve">20135377227</t>
  </si>
  <si>
    <t xml:space="preserve">陶源源</t>
  </si>
  <si>
    <t xml:space="preserve">20135377228</t>
  </si>
  <si>
    <t xml:space="preserve">赵静</t>
  </si>
  <si>
    <t xml:space="preserve">20135377229</t>
  </si>
  <si>
    <t xml:space="preserve">宋启梦</t>
  </si>
  <si>
    <t xml:space="preserve">20135377230</t>
  </si>
  <si>
    <t xml:space="preserve">李梦园</t>
  </si>
  <si>
    <t xml:space="preserve">20135377231</t>
  </si>
  <si>
    <t xml:space="preserve">杨语婷</t>
  </si>
  <si>
    <t xml:space="preserve">20135377232</t>
  </si>
  <si>
    <t xml:space="preserve">孙书雅</t>
  </si>
  <si>
    <t xml:space="preserve">20135377233</t>
  </si>
  <si>
    <t xml:space="preserve">曹静静</t>
  </si>
  <si>
    <t xml:space="preserve">20135377234</t>
  </si>
  <si>
    <t xml:space="preserve">李雅丽</t>
  </si>
  <si>
    <t xml:space="preserve">20135377235</t>
  </si>
  <si>
    <t xml:space="preserve">王敏</t>
  </si>
  <si>
    <t xml:space="preserve">20135377236</t>
  </si>
  <si>
    <t xml:space="preserve">樊静</t>
  </si>
  <si>
    <t xml:space="preserve">20135377237</t>
  </si>
  <si>
    <t xml:space="preserve">牛杰</t>
  </si>
  <si>
    <t xml:space="preserve">20135377238</t>
  </si>
  <si>
    <t xml:space="preserve">李冉</t>
  </si>
  <si>
    <t xml:space="preserve">20135377239</t>
  </si>
  <si>
    <t xml:space="preserve">李姝琪</t>
  </si>
  <si>
    <t xml:space="preserve">20135377241</t>
  </si>
  <si>
    <t xml:space="preserve">白兰</t>
  </si>
  <si>
    <t xml:space="preserve">20135377242</t>
  </si>
  <si>
    <t xml:space="preserve">刘星</t>
  </si>
  <si>
    <t xml:space="preserve">20135377244</t>
  </si>
  <si>
    <t xml:space="preserve">李雨佳</t>
  </si>
  <si>
    <r>
      <rPr>
        <sz val="12"/>
        <rFont val="Noto Sans"/>
        <family val="2"/>
      </rPr>
      <t xml:space="preserve">折合成绩</t>
    </r>
    <r>
      <rPr>
        <sz val="12"/>
        <rFont val="宋体"/>
        <family val="0"/>
        <charset val="134"/>
      </rPr>
      <t xml:space="preserve">B*80%</t>
    </r>
  </si>
  <si>
    <r>
      <rPr>
        <sz val="12"/>
        <rFont val="Noto Sans"/>
        <family val="2"/>
      </rPr>
      <t xml:space="preserve">折合成绩（</t>
    </r>
    <r>
      <rPr>
        <sz val="12"/>
        <rFont val="宋体"/>
        <family val="0"/>
        <charset val="134"/>
      </rPr>
      <t xml:space="preserve">A+C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10%</t>
    </r>
  </si>
  <si>
    <t xml:space="preserve">医学遗传学与细胞生物学</t>
  </si>
  <si>
    <t xml:space="preserve">无机化学</t>
  </si>
  <si>
    <t xml:space="preserve">计算机基础</t>
  </si>
  <si>
    <t xml:space="preserve">组织胚胎学</t>
  </si>
  <si>
    <t xml:space="preserve">思想道德修养与法律基础</t>
  </si>
  <si>
    <t xml:space="preserve">人体解剖学</t>
  </si>
  <si>
    <t xml:space="preserve">病原学与免疫学</t>
  </si>
  <si>
    <t xml:space="preserve">分析化学</t>
  </si>
  <si>
    <t xml:space="preserve">生理学</t>
  </si>
  <si>
    <r>
      <rPr>
        <sz val="12"/>
        <rFont val="Noto Sans"/>
        <family val="2"/>
      </rPr>
      <t xml:space="preserve">英语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有机化学</t>
    </r>
    <r>
      <rPr>
        <sz val="12"/>
        <rFont val="宋体"/>
        <family val="0"/>
        <charset val="134"/>
      </rPr>
      <t xml:space="preserve">1</t>
    </r>
  </si>
  <si>
    <t xml:space="preserve">病理学</t>
  </si>
  <si>
    <t xml:space="preserve">中国近现代史纲要</t>
  </si>
  <si>
    <t xml:space="preserve">20133242302</t>
  </si>
  <si>
    <r>
      <rPr>
        <sz val="12"/>
        <color rgb="FFFF0000"/>
        <rFont val="Noto Sans"/>
        <family val="2"/>
      </rPr>
      <t xml:space="preserve">专</t>
    </r>
    <r>
      <rPr>
        <sz val="12"/>
        <color rgb="FFFF0000"/>
        <rFont val="宋体"/>
        <family val="0"/>
        <charset val="134"/>
      </rPr>
      <t xml:space="preserve">23</t>
    </r>
    <r>
      <rPr>
        <sz val="12"/>
        <color rgb="FFFF0000"/>
        <rFont val="Noto Sans"/>
        <family val="2"/>
      </rPr>
      <t xml:space="preserve">班</t>
    </r>
  </si>
  <si>
    <t xml:space="preserve">郭元臻</t>
  </si>
  <si>
    <t xml:space="preserve">20133242303</t>
  </si>
  <si>
    <t xml:space="preserve">梁宇</t>
  </si>
  <si>
    <t xml:space="preserve">20133242304</t>
  </si>
  <si>
    <t xml:space="preserve">周春雷</t>
  </si>
  <si>
    <t xml:space="preserve">20133242305</t>
  </si>
  <si>
    <t xml:space="preserve">李有亮</t>
  </si>
  <si>
    <t xml:space="preserve">20133242306</t>
  </si>
  <si>
    <t xml:space="preserve">朱润青</t>
  </si>
  <si>
    <t xml:space="preserve">20133242307</t>
  </si>
  <si>
    <t xml:space="preserve">蒋浩亮</t>
  </si>
  <si>
    <t xml:space="preserve">20133242308</t>
  </si>
  <si>
    <t xml:space="preserve">汪超</t>
  </si>
  <si>
    <t xml:space="preserve">20133242309</t>
  </si>
  <si>
    <t xml:space="preserve">王帅帅</t>
  </si>
  <si>
    <t xml:space="preserve">20133242310</t>
  </si>
  <si>
    <t xml:space="preserve">黄肖盟</t>
  </si>
  <si>
    <t xml:space="preserve">20133242311</t>
  </si>
  <si>
    <t xml:space="preserve">郭光月</t>
  </si>
  <si>
    <t xml:space="preserve">20133242313</t>
  </si>
  <si>
    <t xml:space="preserve">凌燕祥</t>
  </si>
  <si>
    <t xml:space="preserve">20133242314</t>
  </si>
  <si>
    <t xml:space="preserve">王鑫</t>
  </si>
  <si>
    <t xml:space="preserve">20133242315</t>
  </si>
  <si>
    <t xml:space="preserve">马孟洋</t>
  </si>
  <si>
    <t xml:space="preserve">20133242316</t>
  </si>
  <si>
    <r>
      <rPr>
        <sz val="12"/>
        <rFont val="Noto Sans"/>
        <family val="2"/>
      </rPr>
      <t xml:space="preserve">专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班</t>
    </r>
  </si>
  <si>
    <t xml:space="preserve">李琳</t>
  </si>
  <si>
    <t xml:space="preserve">20133242318</t>
  </si>
  <si>
    <t xml:space="preserve">陈惠惠</t>
  </si>
  <si>
    <t xml:space="preserve">20133242319</t>
  </si>
  <si>
    <t xml:space="preserve">陈含</t>
  </si>
  <si>
    <t xml:space="preserve">20133242322</t>
  </si>
  <si>
    <t xml:space="preserve">刘世鸿</t>
  </si>
  <si>
    <t xml:space="preserve">20133242323</t>
  </si>
  <si>
    <t xml:space="preserve">高琛</t>
  </si>
  <si>
    <t xml:space="preserve">20133242324</t>
  </si>
  <si>
    <t xml:space="preserve">刘莹</t>
  </si>
  <si>
    <t xml:space="preserve">20133242325</t>
  </si>
  <si>
    <t xml:space="preserve">罗文</t>
  </si>
  <si>
    <t xml:space="preserve">20133242326</t>
  </si>
  <si>
    <t xml:space="preserve">秦幸子</t>
  </si>
  <si>
    <t xml:space="preserve">20133242328</t>
  </si>
  <si>
    <t xml:space="preserve">陈红娟</t>
  </si>
  <si>
    <t xml:space="preserve">20133242330</t>
  </si>
  <si>
    <t xml:space="preserve">时马玉</t>
  </si>
  <si>
    <t xml:space="preserve">20133242333</t>
  </si>
  <si>
    <t xml:space="preserve">曹梦丽</t>
  </si>
  <si>
    <t xml:space="preserve">20133242334</t>
  </si>
  <si>
    <t xml:space="preserve">孙魏辉</t>
  </si>
  <si>
    <t xml:space="preserve">20133242335</t>
  </si>
  <si>
    <t xml:space="preserve">刘亦楠</t>
  </si>
  <si>
    <t xml:space="preserve">20133242336</t>
  </si>
  <si>
    <t xml:space="preserve">刘宇</t>
  </si>
  <si>
    <t xml:space="preserve">20133242337</t>
  </si>
  <si>
    <t xml:space="preserve">朱雯雯</t>
  </si>
  <si>
    <t xml:space="preserve">20133242338</t>
  </si>
  <si>
    <t xml:space="preserve">田静文</t>
  </si>
  <si>
    <t xml:space="preserve">20133242339</t>
  </si>
  <si>
    <t xml:space="preserve">张钰莹</t>
  </si>
  <si>
    <t xml:space="preserve">20133242341</t>
  </si>
  <si>
    <t xml:space="preserve">许馨月</t>
  </si>
  <si>
    <t xml:space="preserve">20133242342</t>
  </si>
  <si>
    <t xml:space="preserve">卢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_ "/>
    <numFmt numFmtId="167" formatCode="0_);[RED]\(0\)"/>
    <numFmt numFmtId="168" formatCode="0_ "/>
    <numFmt numFmtId="169" formatCode="0.00_ "/>
    <numFmt numFmtId="170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7" xfId="20"/>
  </cellStyles>
  <dxfs count="4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F00FF"/>
        <sz val="12"/>
      </font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1"/>
  <sheetViews>
    <sheetView showFormulas="false" showGridLines="true" showRowColHeaders="true" showZeros="true" rightToLeft="false" tabSelected="true" showOutlineSymbols="true" defaultGridColor="true" view="normal" topLeftCell="A388" colorId="64" zoomScale="100" zoomScaleNormal="100" zoomScalePageLayoutView="100" workbookViewId="0">
      <selection pane="topLeft" activeCell="I408" activeCellId="0" sqref="I40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62"/>
    <col collapsed="false" customWidth="false" hidden="false" outlineLevel="0" max="4" min="2" style="1" width="8.99"/>
    <col collapsed="false" customWidth="true" hidden="false" outlineLevel="0" max="5" min="5" style="1" width="12.62"/>
    <col collapsed="false" customWidth="true" hidden="false" outlineLevel="0" max="6" min="6" style="1" width="12.99"/>
    <col collapsed="false" customWidth="true" hidden="false" outlineLevel="0" max="7" min="7" style="1" width="12.12"/>
    <col collapsed="false" customWidth="true" hidden="false" outlineLevel="0" max="8" min="8" style="1" width="10.87"/>
    <col collapsed="false" customWidth="true" hidden="false" outlineLevel="0" max="9" min="9" style="1" width="11.87"/>
    <col collapsed="false" customWidth="false" hidden="false" outlineLevel="0" max="11" min="10" style="1" width="8.99"/>
    <col collapsed="false" customWidth="true" hidden="false" outlineLevel="0" max="13" min="12" style="1" width="13.74"/>
    <col collapsed="false" customWidth="true" hidden="false" outlineLevel="0" max="14" min="14" style="1" width="12.99"/>
    <col collapsed="false" customWidth="true" hidden="false" outlineLevel="0" max="15" min="15" style="1" width="12.87"/>
    <col collapsed="false" customWidth="false" hidden="false" outlineLevel="0" max="16" min="16" style="1" width="8.99"/>
    <col collapsed="false" customWidth="true" hidden="false" outlineLevel="0" max="18" min="17" style="1" width="12.62"/>
    <col collapsed="false" customWidth="false" hidden="false" outlineLevel="0" max="257" min="19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s="9" customFormat="true" ht="14.25" hidden="false" customHeight="tru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5" t="s">
        <v>5</v>
      </c>
      <c r="F2" s="5"/>
      <c r="G2" s="5"/>
      <c r="H2" s="5" t="s">
        <v>6</v>
      </c>
      <c r="I2" s="5"/>
      <c r="J2" s="5"/>
      <c r="K2" s="5"/>
      <c r="L2" s="5"/>
      <c r="M2" s="6" t="s">
        <v>7</v>
      </c>
      <c r="N2" s="2" t="s">
        <v>8</v>
      </c>
      <c r="O2" s="7" t="s">
        <v>9</v>
      </c>
      <c r="P2" s="2" t="s">
        <v>10</v>
      </c>
      <c r="Q2" s="2" t="s">
        <v>11</v>
      </c>
      <c r="R2" s="8" t="s">
        <v>12</v>
      </c>
    </row>
    <row r="3" s="9" customFormat="true" ht="14.25" hidden="false" customHeight="false" outlineLevel="0" collapsed="false">
      <c r="A3" s="3"/>
      <c r="B3" s="3"/>
      <c r="C3" s="3"/>
      <c r="D3" s="4"/>
      <c r="E3" s="4" t="s">
        <v>13</v>
      </c>
      <c r="F3" s="4" t="s">
        <v>14</v>
      </c>
      <c r="G3" s="4" t="s">
        <v>15</v>
      </c>
      <c r="H3" s="4" t="s">
        <v>16</v>
      </c>
      <c r="I3" s="10" t="s">
        <v>17</v>
      </c>
      <c r="J3" s="11" t="s">
        <v>18</v>
      </c>
      <c r="K3" s="11" t="s">
        <v>19</v>
      </c>
      <c r="L3" s="4" t="s">
        <v>20</v>
      </c>
      <c r="M3" s="6"/>
      <c r="N3" s="2"/>
      <c r="O3" s="7"/>
      <c r="P3" s="2"/>
      <c r="Q3" s="2"/>
      <c r="R3" s="8" t="s">
        <v>21</v>
      </c>
    </row>
    <row r="4" customFormat="false" ht="14.25" hidden="false" customHeight="false" outlineLevel="0" collapsed="false">
      <c r="A4" s="12" t="s">
        <v>22</v>
      </c>
      <c r="B4" s="13" t="n">
        <v>65</v>
      </c>
      <c r="C4" s="14" t="s">
        <v>23</v>
      </c>
      <c r="D4" s="15" t="s">
        <v>24</v>
      </c>
      <c r="E4" s="16" t="n">
        <v>55.2</v>
      </c>
      <c r="F4" s="16" t="n">
        <v>50</v>
      </c>
      <c r="G4" s="16" t="n">
        <v>82</v>
      </c>
      <c r="H4" s="17" t="n">
        <v>70</v>
      </c>
      <c r="I4" s="17" t="n">
        <v>54.8</v>
      </c>
      <c r="J4" s="16" t="n">
        <v>60</v>
      </c>
      <c r="K4" s="16" t="n">
        <v>64</v>
      </c>
      <c r="L4" s="16" t="n">
        <v>60</v>
      </c>
      <c r="M4" s="18" t="n">
        <v>62</v>
      </c>
      <c r="N4" s="15" t="n">
        <f aca="false">(M4*0.8)</f>
        <v>49.6</v>
      </c>
      <c r="O4" s="15" t="n">
        <v>60</v>
      </c>
      <c r="P4" s="15" t="n">
        <v>41.5</v>
      </c>
      <c r="Q4" s="15" t="n">
        <f aca="false">(O4+P4)*0.1</f>
        <v>10.15</v>
      </c>
      <c r="R4" s="15" t="n">
        <f aca="false">(N4+Q4)</f>
        <v>59.75</v>
      </c>
    </row>
    <row r="5" customFormat="false" ht="14.25" hidden="false" customHeight="false" outlineLevel="0" collapsed="false">
      <c r="A5" s="12" t="s">
        <v>25</v>
      </c>
      <c r="B5" s="13" t="n">
        <v>65</v>
      </c>
      <c r="C5" s="14" t="s">
        <v>26</v>
      </c>
      <c r="D5" s="15" t="s">
        <v>24</v>
      </c>
      <c r="E5" s="16" t="n">
        <v>69.2</v>
      </c>
      <c r="F5" s="16" t="n">
        <v>60</v>
      </c>
      <c r="G5" s="16" t="n">
        <v>86</v>
      </c>
      <c r="H5" s="17" t="n">
        <v>56</v>
      </c>
      <c r="I5" s="17" t="n">
        <v>59.5</v>
      </c>
      <c r="J5" s="16" t="n">
        <v>60</v>
      </c>
      <c r="K5" s="16" t="n">
        <v>68</v>
      </c>
      <c r="L5" s="16" t="n">
        <v>64</v>
      </c>
      <c r="M5" s="18" t="n">
        <v>65.375</v>
      </c>
      <c r="N5" s="15" t="n">
        <f aca="false">(M5*0.8)</f>
        <v>52.3</v>
      </c>
      <c r="O5" s="15" t="n">
        <v>78</v>
      </c>
      <c r="P5" s="15" t="n">
        <v>41</v>
      </c>
      <c r="Q5" s="15" t="n">
        <f aca="false">(O5+P5)*0.1</f>
        <v>11.9</v>
      </c>
      <c r="R5" s="15" t="n">
        <f aca="false">(N5+Q5)</f>
        <v>64.2</v>
      </c>
    </row>
    <row r="6" customFormat="false" ht="14.25" hidden="false" customHeight="false" outlineLevel="0" collapsed="false">
      <c r="A6" s="12" t="s">
        <v>27</v>
      </c>
      <c r="B6" s="13" t="n">
        <v>65</v>
      </c>
      <c r="C6" s="14" t="s">
        <v>28</v>
      </c>
      <c r="D6" s="15" t="s">
        <v>24</v>
      </c>
      <c r="E6" s="16" t="n">
        <v>55.9</v>
      </c>
      <c r="F6" s="16" t="n">
        <v>55</v>
      </c>
      <c r="G6" s="16" t="n">
        <v>67</v>
      </c>
      <c r="H6" s="17" t="n">
        <v>59</v>
      </c>
      <c r="I6" s="17" t="n">
        <v>60.6</v>
      </c>
      <c r="J6" s="16" t="n">
        <v>47</v>
      </c>
      <c r="K6" s="16" t="n">
        <v>69</v>
      </c>
      <c r="L6" s="16" t="n">
        <v>60</v>
      </c>
      <c r="M6" s="18" t="n">
        <v>59.25</v>
      </c>
      <c r="N6" s="15" t="n">
        <f aca="false">(M6*0.8)</f>
        <v>47.4</v>
      </c>
      <c r="O6" s="15" t="n">
        <v>60</v>
      </c>
      <c r="P6" s="15" t="n">
        <v>41</v>
      </c>
      <c r="Q6" s="15" t="n">
        <f aca="false">(O6+P6)*0.1</f>
        <v>10.1</v>
      </c>
      <c r="R6" s="15" t="n">
        <f aca="false">(N6+Q6)</f>
        <v>57.5</v>
      </c>
    </row>
    <row r="7" customFormat="false" ht="14.25" hidden="false" customHeight="false" outlineLevel="0" collapsed="false">
      <c r="A7" s="12" t="s">
        <v>29</v>
      </c>
      <c r="B7" s="13" t="n">
        <v>65</v>
      </c>
      <c r="C7" s="14" t="s">
        <v>30</v>
      </c>
      <c r="D7" s="15" t="s">
        <v>24</v>
      </c>
      <c r="E7" s="16" t="n">
        <v>72</v>
      </c>
      <c r="F7" s="16" t="n">
        <v>67</v>
      </c>
      <c r="G7" s="16" t="n">
        <v>80</v>
      </c>
      <c r="H7" s="17" t="n">
        <v>70</v>
      </c>
      <c r="I7" s="17" t="n">
        <v>72.3</v>
      </c>
      <c r="J7" s="16" t="n">
        <v>75</v>
      </c>
      <c r="K7" s="16" t="n">
        <v>76</v>
      </c>
      <c r="L7" s="16" t="n">
        <v>62</v>
      </c>
      <c r="M7" s="18" t="n">
        <v>71.75</v>
      </c>
      <c r="N7" s="15" t="n">
        <f aca="false">(M7*0.8)</f>
        <v>57.4</v>
      </c>
      <c r="O7" s="15" t="n">
        <v>88</v>
      </c>
      <c r="P7" s="15" t="n">
        <v>51</v>
      </c>
      <c r="Q7" s="15" t="n">
        <f aca="false">(O7+P7)*0.1</f>
        <v>13.9</v>
      </c>
      <c r="R7" s="15" t="n">
        <f aca="false">(N7+Q7)</f>
        <v>71.3</v>
      </c>
    </row>
    <row r="8" customFormat="false" ht="14.25" hidden="false" customHeight="false" outlineLevel="0" collapsed="false">
      <c r="A8" s="12" t="s">
        <v>31</v>
      </c>
      <c r="B8" s="13" t="n">
        <v>65</v>
      </c>
      <c r="C8" s="14" t="s">
        <v>32</v>
      </c>
      <c r="D8" s="15" t="s">
        <v>24</v>
      </c>
      <c r="E8" s="16" t="n">
        <v>79.7</v>
      </c>
      <c r="F8" s="16" t="n">
        <v>80</v>
      </c>
      <c r="G8" s="16" t="n">
        <v>90</v>
      </c>
      <c r="H8" s="17" t="n">
        <v>72</v>
      </c>
      <c r="I8" s="17" t="n">
        <v>88.1</v>
      </c>
      <c r="J8" s="16" t="n">
        <v>90</v>
      </c>
      <c r="K8" s="16" t="n">
        <v>94</v>
      </c>
      <c r="L8" s="16" t="n">
        <v>71</v>
      </c>
      <c r="M8" s="18" t="n">
        <v>83.125</v>
      </c>
      <c r="N8" s="15" t="n">
        <f aca="false">(M8*0.8)</f>
        <v>66.5</v>
      </c>
      <c r="O8" s="15" t="n">
        <v>88</v>
      </c>
      <c r="P8" s="15" t="n">
        <v>53.5</v>
      </c>
      <c r="Q8" s="15" t="n">
        <f aca="false">(O8+P8)*0.1</f>
        <v>14.15</v>
      </c>
      <c r="R8" s="15" t="n">
        <f aca="false">(N8+Q8)</f>
        <v>80.65</v>
      </c>
    </row>
    <row r="9" customFormat="false" ht="14.25" hidden="false" customHeight="false" outlineLevel="0" collapsed="false">
      <c r="A9" s="12" t="s">
        <v>33</v>
      </c>
      <c r="B9" s="13" t="n">
        <v>65</v>
      </c>
      <c r="C9" s="14" t="s">
        <v>34</v>
      </c>
      <c r="D9" s="15" t="s">
        <v>24</v>
      </c>
      <c r="E9" s="16" t="n">
        <v>71.3</v>
      </c>
      <c r="F9" s="16" t="n">
        <v>81</v>
      </c>
      <c r="G9" s="16" t="n">
        <v>74</v>
      </c>
      <c r="H9" s="17" t="n">
        <v>72</v>
      </c>
      <c r="I9" s="17" t="n">
        <v>73.9</v>
      </c>
      <c r="J9" s="16" t="n">
        <v>79</v>
      </c>
      <c r="K9" s="16" t="n">
        <v>76</v>
      </c>
      <c r="L9" s="16" t="n">
        <v>65</v>
      </c>
      <c r="M9" s="18" t="n">
        <v>74</v>
      </c>
      <c r="N9" s="15" t="n">
        <f aca="false">(M9*0.8)</f>
        <v>59.2</v>
      </c>
      <c r="O9" s="15" t="n">
        <v>60</v>
      </c>
      <c r="P9" s="15" t="n">
        <v>41</v>
      </c>
      <c r="Q9" s="15" t="n">
        <f aca="false">(O9+P9)*0.1</f>
        <v>10.1</v>
      </c>
      <c r="R9" s="15" t="n">
        <f aca="false">(N9+Q9)</f>
        <v>69.3</v>
      </c>
    </row>
    <row r="10" customFormat="false" ht="14.25" hidden="false" customHeight="false" outlineLevel="0" collapsed="false">
      <c r="A10" s="12" t="s">
        <v>35</v>
      </c>
      <c r="B10" s="13" t="n">
        <v>65</v>
      </c>
      <c r="C10" s="14" t="s">
        <v>36</v>
      </c>
      <c r="D10" s="15" t="s">
        <v>24</v>
      </c>
      <c r="E10" s="16" t="n">
        <v>89.5</v>
      </c>
      <c r="F10" s="16" t="n">
        <v>67</v>
      </c>
      <c r="G10" s="16" t="n">
        <v>97</v>
      </c>
      <c r="H10" s="17" t="n">
        <v>81</v>
      </c>
      <c r="I10" s="17" t="n">
        <v>86.1</v>
      </c>
      <c r="J10" s="16" t="n">
        <v>78</v>
      </c>
      <c r="K10" s="16" t="n">
        <v>79</v>
      </c>
      <c r="L10" s="16" t="n">
        <v>74</v>
      </c>
      <c r="M10" s="18" t="n">
        <v>81.5</v>
      </c>
      <c r="N10" s="15" t="n">
        <f aca="false">(M10*0.8)</f>
        <v>65.2</v>
      </c>
      <c r="O10" s="15" t="n">
        <v>70</v>
      </c>
      <c r="P10" s="15" t="n">
        <v>41.5</v>
      </c>
      <c r="Q10" s="15" t="n">
        <f aca="false">(O10+P10)*0.1</f>
        <v>11.15</v>
      </c>
      <c r="R10" s="15" t="n">
        <f aca="false">(N10+Q10)</f>
        <v>76.35</v>
      </c>
    </row>
    <row r="11" customFormat="false" ht="14.25" hidden="false" customHeight="false" outlineLevel="0" collapsed="false">
      <c r="A11" s="12" t="s">
        <v>37</v>
      </c>
      <c r="B11" s="13" t="n">
        <v>65</v>
      </c>
      <c r="C11" s="14" t="s">
        <v>38</v>
      </c>
      <c r="D11" s="15" t="s">
        <v>24</v>
      </c>
      <c r="E11" s="16" t="n">
        <v>69.2</v>
      </c>
      <c r="F11" s="16" t="n">
        <v>54</v>
      </c>
      <c r="G11" s="16" t="n">
        <v>81</v>
      </c>
      <c r="H11" s="17" t="n">
        <v>69</v>
      </c>
      <c r="I11" s="17" t="n">
        <v>72.1</v>
      </c>
      <c r="J11" s="16" t="n">
        <v>79</v>
      </c>
      <c r="K11" s="16" t="n">
        <v>81</v>
      </c>
      <c r="L11" s="16" t="n">
        <v>60</v>
      </c>
      <c r="M11" s="18" t="n">
        <v>70.625</v>
      </c>
      <c r="N11" s="15" t="n">
        <f aca="false">(M11*0.8)</f>
        <v>56.5</v>
      </c>
      <c r="O11" s="15" t="n">
        <v>70</v>
      </c>
      <c r="P11" s="15" t="n">
        <v>41</v>
      </c>
      <c r="Q11" s="15" t="n">
        <f aca="false">(O11+P11)*0.1</f>
        <v>11.1</v>
      </c>
      <c r="R11" s="15" t="n">
        <f aca="false">(N11+Q11)</f>
        <v>67.6</v>
      </c>
    </row>
    <row r="12" customFormat="false" ht="14.25" hidden="false" customHeight="false" outlineLevel="0" collapsed="false">
      <c r="A12" s="12" t="s">
        <v>39</v>
      </c>
      <c r="B12" s="13" t="n">
        <v>65</v>
      </c>
      <c r="C12" s="14" t="s">
        <v>40</v>
      </c>
      <c r="D12" s="15" t="s">
        <v>24</v>
      </c>
      <c r="E12" s="16" t="n">
        <v>79</v>
      </c>
      <c r="F12" s="16" t="n">
        <v>64</v>
      </c>
      <c r="G12" s="16" t="n">
        <v>81</v>
      </c>
      <c r="H12" s="17" t="n">
        <v>72</v>
      </c>
      <c r="I12" s="17" t="n">
        <v>82.6</v>
      </c>
      <c r="J12" s="16" t="n">
        <v>76</v>
      </c>
      <c r="K12" s="16" t="n">
        <v>94</v>
      </c>
      <c r="L12" s="16" t="n">
        <v>64</v>
      </c>
      <c r="M12" s="18" t="n">
        <v>76.625</v>
      </c>
      <c r="N12" s="15" t="n">
        <f aca="false">(M12*0.8)</f>
        <v>61.3</v>
      </c>
      <c r="O12" s="15" t="n">
        <v>70</v>
      </c>
      <c r="P12" s="15" t="n">
        <v>51.5</v>
      </c>
      <c r="Q12" s="15" t="n">
        <f aca="false">(O12+P12)*0.1</f>
        <v>12.15</v>
      </c>
      <c r="R12" s="15" t="n">
        <f aca="false">(N12+Q12)</f>
        <v>73.45</v>
      </c>
    </row>
    <row r="13" customFormat="false" ht="14.25" hidden="false" customHeight="false" outlineLevel="0" collapsed="false">
      <c r="A13" s="12" t="s">
        <v>41</v>
      </c>
      <c r="B13" s="13" t="n">
        <v>65</v>
      </c>
      <c r="C13" s="14" t="s">
        <v>42</v>
      </c>
      <c r="D13" s="15" t="s">
        <v>24</v>
      </c>
      <c r="E13" s="16" t="n">
        <v>81.1</v>
      </c>
      <c r="F13" s="16" t="n">
        <v>78</v>
      </c>
      <c r="G13" s="16" t="n">
        <v>90</v>
      </c>
      <c r="H13" s="17" t="n">
        <v>66</v>
      </c>
      <c r="I13" s="17" t="n">
        <v>72.8</v>
      </c>
      <c r="J13" s="16" t="n">
        <v>77</v>
      </c>
      <c r="K13" s="16" t="n">
        <v>83</v>
      </c>
      <c r="L13" s="16" t="n">
        <v>76</v>
      </c>
      <c r="M13" s="18" t="n">
        <v>78</v>
      </c>
      <c r="N13" s="15" t="n">
        <f aca="false">(M13*0.8)</f>
        <v>62.4</v>
      </c>
      <c r="O13" s="15" t="n">
        <v>70</v>
      </c>
      <c r="P13" s="15" t="n">
        <v>54</v>
      </c>
      <c r="Q13" s="15" t="n">
        <f aca="false">(O13+P13)*0.1</f>
        <v>12.4</v>
      </c>
      <c r="R13" s="15" t="n">
        <f aca="false">(N13+Q13)</f>
        <v>74.8</v>
      </c>
    </row>
    <row r="14" customFormat="false" ht="14.25" hidden="false" customHeight="false" outlineLevel="0" collapsed="false">
      <c r="A14" s="12" t="s">
        <v>43</v>
      </c>
      <c r="B14" s="13" t="n">
        <v>65</v>
      </c>
      <c r="C14" s="14" t="s">
        <v>44</v>
      </c>
      <c r="D14" s="15" t="s">
        <v>24</v>
      </c>
      <c r="E14" s="16" t="n">
        <v>72</v>
      </c>
      <c r="F14" s="16" t="n">
        <v>77</v>
      </c>
      <c r="G14" s="16" t="n">
        <v>87</v>
      </c>
      <c r="H14" s="17" t="n">
        <v>74</v>
      </c>
      <c r="I14" s="17" t="n">
        <v>85.7</v>
      </c>
      <c r="J14" s="16" t="n">
        <v>81</v>
      </c>
      <c r="K14" s="16" t="n">
        <v>91</v>
      </c>
      <c r="L14" s="16" t="n">
        <v>85</v>
      </c>
      <c r="M14" s="18" t="n">
        <v>81.625</v>
      </c>
      <c r="N14" s="15" t="n">
        <f aca="false">(M14*0.8)</f>
        <v>65.3</v>
      </c>
      <c r="O14" s="15" t="n">
        <v>110</v>
      </c>
      <c r="P14" s="15" t="n">
        <v>83.4</v>
      </c>
      <c r="Q14" s="15" t="n">
        <f aca="false">(O14+P14)*0.1</f>
        <v>19.34</v>
      </c>
      <c r="R14" s="15" t="n">
        <f aca="false">(N14+Q14)</f>
        <v>84.64</v>
      </c>
    </row>
    <row r="15" customFormat="false" ht="14.25" hidden="false" customHeight="false" outlineLevel="0" collapsed="false">
      <c r="A15" s="12" t="s">
        <v>45</v>
      </c>
      <c r="B15" s="13" t="n">
        <v>65</v>
      </c>
      <c r="C15" s="14" t="s">
        <v>46</v>
      </c>
      <c r="D15" s="19" t="s">
        <v>47</v>
      </c>
      <c r="E15" s="16" t="n">
        <v>74.1</v>
      </c>
      <c r="F15" s="16" t="n">
        <v>74</v>
      </c>
      <c r="G15" s="16" t="n">
        <v>85</v>
      </c>
      <c r="H15" s="17" t="n">
        <v>70</v>
      </c>
      <c r="I15" s="17" t="n">
        <v>71.8</v>
      </c>
      <c r="J15" s="16" t="n">
        <v>74</v>
      </c>
      <c r="K15" s="16" t="n">
        <v>90</v>
      </c>
      <c r="L15" s="16" t="n">
        <v>66</v>
      </c>
      <c r="M15" s="18" t="n">
        <v>75.625</v>
      </c>
      <c r="N15" s="15" t="n">
        <f aca="false">(M15*0.8)</f>
        <v>60.5</v>
      </c>
      <c r="O15" s="15" t="n">
        <v>80</v>
      </c>
      <c r="P15" s="15" t="n">
        <v>41</v>
      </c>
      <c r="Q15" s="15" t="n">
        <f aca="false">(O15+P15)*0.1</f>
        <v>12.1</v>
      </c>
      <c r="R15" s="15" t="n">
        <f aca="false">(N15+Q15)</f>
        <v>72.6</v>
      </c>
    </row>
    <row r="16" customFormat="false" ht="14.25" hidden="false" customHeight="false" outlineLevel="0" collapsed="false">
      <c r="A16" s="12" t="s">
        <v>48</v>
      </c>
      <c r="B16" s="13" t="n">
        <v>65</v>
      </c>
      <c r="C16" s="14" t="s">
        <v>49</v>
      </c>
      <c r="D16" s="19" t="s">
        <v>47</v>
      </c>
      <c r="E16" s="16" t="n">
        <v>70.6</v>
      </c>
      <c r="F16" s="16" t="n">
        <v>69</v>
      </c>
      <c r="G16" s="16" t="n">
        <v>80</v>
      </c>
      <c r="H16" s="17" t="n">
        <v>79</v>
      </c>
      <c r="I16" s="17" t="n">
        <v>85</v>
      </c>
      <c r="J16" s="16" t="n">
        <v>71</v>
      </c>
      <c r="K16" s="16" t="n">
        <v>83</v>
      </c>
      <c r="L16" s="16" t="n">
        <v>70</v>
      </c>
      <c r="M16" s="18" t="n">
        <v>76</v>
      </c>
      <c r="N16" s="15" t="n">
        <f aca="false">(M16*0.8)</f>
        <v>60.8</v>
      </c>
      <c r="O16" s="15" t="n">
        <v>80</v>
      </c>
      <c r="P16" s="15" t="n">
        <v>42</v>
      </c>
      <c r="Q16" s="15" t="n">
        <f aca="false">(O16+P16)*0.1</f>
        <v>12.2</v>
      </c>
      <c r="R16" s="15" t="n">
        <f aca="false">(N16+Q16)</f>
        <v>73</v>
      </c>
    </row>
    <row r="17" customFormat="false" ht="14.25" hidden="false" customHeight="false" outlineLevel="0" collapsed="false">
      <c r="A17" s="12" t="s">
        <v>50</v>
      </c>
      <c r="B17" s="13" t="n">
        <v>65</v>
      </c>
      <c r="C17" s="14" t="s">
        <v>51</v>
      </c>
      <c r="D17" s="19" t="s">
        <v>47</v>
      </c>
      <c r="E17" s="16" t="n">
        <v>73.4</v>
      </c>
      <c r="F17" s="16" t="n">
        <v>70</v>
      </c>
      <c r="G17" s="16" t="n">
        <v>90</v>
      </c>
      <c r="H17" s="17" t="n">
        <v>70</v>
      </c>
      <c r="I17" s="17" t="n">
        <v>80.1</v>
      </c>
      <c r="J17" s="16" t="n">
        <v>81</v>
      </c>
      <c r="K17" s="16" t="n">
        <v>84</v>
      </c>
      <c r="L17" s="16" t="n">
        <v>72</v>
      </c>
      <c r="M17" s="18" t="n">
        <v>77.625</v>
      </c>
      <c r="N17" s="15" t="n">
        <f aca="false">(M17*0.8)</f>
        <v>62.1</v>
      </c>
      <c r="O17" s="15" t="n">
        <v>70</v>
      </c>
      <c r="P17" s="15" t="n">
        <v>40.5</v>
      </c>
      <c r="Q17" s="15" t="n">
        <f aca="false">(O17+P17)*0.1</f>
        <v>11.05</v>
      </c>
      <c r="R17" s="15" t="n">
        <f aca="false">(N17+Q17)</f>
        <v>73.15</v>
      </c>
    </row>
    <row r="18" customFormat="false" ht="14.25" hidden="false" customHeight="false" outlineLevel="0" collapsed="false">
      <c r="A18" s="12" t="s">
        <v>52</v>
      </c>
      <c r="B18" s="13" t="n">
        <v>65</v>
      </c>
      <c r="C18" s="14" t="s">
        <v>53</v>
      </c>
      <c r="D18" s="19" t="s">
        <v>47</v>
      </c>
      <c r="E18" s="16" t="n">
        <v>66.4</v>
      </c>
      <c r="F18" s="16" t="n">
        <v>46</v>
      </c>
      <c r="G18" s="16" t="n">
        <v>63</v>
      </c>
      <c r="H18" s="17" t="n">
        <v>63</v>
      </c>
      <c r="I18" s="17" t="n">
        <v>67.6</v>
      </c>
      <c r="J18" s="16" t="n">
        <v>61</v>
      </c>
      <c r="K18" s="16" t="n">
        <v>75</v>
      </c>
      <c r="L18" s="16" t="n">
        <v>65</v>
      </c>
      <c r="M18" s="18" t="n">
        <v>63.375</v>
      </c>
      <c r="N18" s="15" t="n">
        <f aca="false">(M18*0.8)</f>
        <v>50.7</v>
      </c>
      <c r="O18" s="15" t="n">
        <v>60</v>
      </c>
      <c r="P18" s="15" t="n">
        <v>41.5</v>
      </c>
      <c r="Q18" s="15" t="n">
        <f aca="false">(O18+P18)*0.1</f>
        <v>10.15</v>
      </c>
      <c r="R18" s="15" t="n">
        <f aca="false">(N18+Q18)</f>
        <v>60.85</v>
      </c>
    </row>
    <row r="19" customFormat="false" ht="14.25" hidden="false" customHeight="false" outlineLevel="0" collapsed="false">
      <c r="A19" s="12" t="s">
        <v>54</v>
      </c>
      <c r="B19" s="13" t="n">
        <v>65</v>
      </c>
      <c r="C19" s="14" t="s">
        <v>55</v>
      </c>
      <c r="D19" s="19" t="s">
        <v>47</v>
      </c>
      <c r="E19" s="16" t="n">
        <v>62.9</v>
      </c>
      <c r="F19" s="16" t="n">
        <v>56</v>
      </c>
      <c r="G19" s="16" t="n">
        <v>79</v>
      </c>
      <c r="H19" s="17" t="n">
        <v>62</v>
      </c>
      <c r="I19" s="17" t="n">
        <v>75.9</v>
      </c>
      <c r="J19" s="16" t="n">
        <v>68</v>
      </c>
      <c r="K19" s="16" t="n">
        <v>74</v>
      </c>
      <c r="L19" s="16" t="n">
        <v>64</v>
      </c>
      <c r="M19" s="18" t="n">
        <v>67.75</v>
      </c>
      <c r="N19" s="15" t="n">
        <f aca="false">(M19*0.8)</f>
        <v>54.2</v>
      </c>
      <c r="O19" s="15" t="n">
        <v>90</v>
      </c>
      <c r="P19" s="15" t="n">
        <v>100</v>
      </c>
      <c r="Q19" s="15" t="n">
        <f aca="false">(O19+P19)*0.1</f>
        <v>19</v>
      </c>
      <c r="R19" s="15" t="n">
        <f aca="false">(N19+Q19)</f>
        <v>73.2</v>
      </c>
    </row>
    <row r="20" customFormat="false" ht="14.25" hidden="false" customHeight="false" outlineLevel="0" collapsed="false">
      <c r="A20" s="12" t="s">
        <v>56</v>
      </c>
      <c r="B20" s="13" t="n">
        <v>65</v>
      </c>
      <c r="C20" s="14" t="s">
        <v>57</v>
      </c>
      <c r="D20" s="19" t="s">
        <v>47</v>
      </c>
      <c r="E20" s="16" t="n">
        <v>65.7</v>
      </c>
      <c r="F20" s="16" t="n">
        <v>74</v>
      </c>
      <c r="G20" s="16" t="n">
        <v>86</v>
      </c>
      <c r="H20" s="17" t="n">
        <v>68</v>
      </c>
      <c r="I20" s="17" t="n">
        <v>75.9</v>
      </c>
      <c r="J20" s="16" t="n">
        <v>77</v>
      </c>
      <c r="K20" s="16" t="n">
        <v>84</v>
      </c>
      <c r="L20" s="16" t="n">
        <v>63</v>
      </c>
      <c r="M20" s="18" t="n">
        <v>74.25</v>
      </c>
      <c r="N20" s="15" t="n">
        <f aca="false">(M20*0.8)</f>
        <v>59.4</v>
      </c>
      <c r="O20" s="15" t="n">
        <v>88</v>
      </c>
      <c r="P20" s="15" t="n">
        <v>40.5</v>
      </c>
      <c r="Q20" s="15" t="n">
        <f aca="false">(O20+P20)*0.1</f>
        <v>12.85</v>
      </c>
      <c r="R20" s="15" t="n">
        <f aca="false">(N20+Q20)</f>
        <v>72.25</v>
      </c>
    </row>
    <row r="21" customFormat="false" ht="14.25" hidden="false" customHeight="false" outlineLevel="0" collapsed="false">
      <c r="A21" s="12" t="s">
        <v>58</v>
      </c>
      <c r="B21" s="13" t="n">
        <v>65</v>
      </c>
      <c r="C21" s="14" t="s">
        <v>59</v>
      </c>
      <c r="D21" s="19" t="s">
        <v>47</v>
      </c>
      <c r="E21" s="16" t="n">
        <v>73.4</v>
      </c>
      <c r="F21" s="16" t="n">
        <v>73</v>
      </c>
      <c r="G21" s="16" t="n">
        <v>88</v>
      </c>
      <c r="H21" s="17" t="n">
        <v>70</v>
      </c>
      <c r="I21" s="17" t="n">
        <v>83.6</v>
      </c>
      <c r="J21" s="16" t="n">
        <v>75</v>
      </c>
      <c r="K21" s="16" t="n">
        <v>77</v>
      </c>
      <c r="L21" s="16" t="n">
        <v>71</v>
      </c>
      <c r="M21" s="18" t="n">
        <v>76.375</v>
      </c>
      <c r="N21" s="15" t="n">
        <f aca="false">(M21*0.8)</f>
        <v>61.1</v>
      </c>
      <c r="O21" s="15" t="n">
        <v>88</v>
      </c>
      <c r="P21" s="15" t="n">
        <v>41.5</v>
      </c>
      <c r="Q21" s="15" t="n">
        <f aca="false">(O21+P21)*0.1</f>
        <v>12.95</v>
      </c>
      <c r="R21" s="15" t="n">
        <f aca="false">(N21+Q21)</f>
        <v>74.05</v>
      </c>
    </row>
    <row r="22" customFormat="false" ht="14.25" hidden="false" customHeight="false" outlineLevel="0" collapsed="false">
      <c r="A22" s="12" t="s">
        <v>60</v>
      </c>
      <c r="B22" s="13" t="n">
        <v>65</v>
      </c>
      <c r="C22" s="14" t="s">
        <v>61</v>
      </c>
      <c r="D22" s="19" t="s">
        <v>47</v>
      </c>
      <c r="E22" s="16" t="n">
        <v>67.8</v>
      </c>
      <c r="F22" s="16" t="n">
        <v>70</v>
      </c>
      <c r="G22" s="16" t="n">
        <v>86</v>
      </c>
      <c r="H22" s="17" t="n">
        <v>76</v>
      </c>
      <c r="I22" s="17" t="n">
        <v>88.1</v>
      </c>
      <c r="J22" s="16" t="n">
        <v>79</v>
      </c>
      <c r="K22" s="16" t="n">
        <v>83</v>
      </c>
      <c r="L22" s="16" t="n">
        <v>70</v>
      </c>
      <c r="M22" s="18" t="n">
        <v>77.5</v>
      </c>
      <c r="N22" s="15" t="n">
        <f aca="false">(M22*0.8)</f>
        <v>62</v>
      </c>
      <c r="O22" s="15" t="n">
        <v>105</v>
      </c>
      <c r="P22" s="15" t="n">
        <v>43.5</v>
      </c>
      <c r="Q22" s="15" t="n">
        <f aca="false">(O22+P22)*0.1</f>
        <v>14.85</v>
      </c>
      <c r="R22" s="15" t="n">
        <f aca="false">(N22+Q22)</f>
        <v>76.85</v>
      </c>
    </row>
    <row r="23" customFormat="false" ht="14.25" hidden="false" customHeight="false" outlineLevel="0" collapsed="false">
      <c r="A23" s="12" t="s">
        <v>62</v>
      </c>
      <c r="B23" s="13" t="n">
        <v>65</v>
      </c>
      <c r="C23" s="14" t="s">
        <v>63</v>
      </c>
      <c r="D23" s="19" t="s">
        <v>47</v>
      </c>
      <c r="E23" s="16" t="n">
        <v>75.5</v>
      </c>
      <c r="F23" s="16" t="n">
        <v>65</v>
      </c>
      <c r="G23" s="16" t="n">
        <v>82</v>
      </c>
      <c r="H23" s="17" t="n">
        <v>82</v>
      </c>
      <c r="I23" s="17" t="n">
        <v>70.8</v>
      </c>
      <c r="J23" s="16" t="n">
        <v>62</v>
      </c>
      <c r="K23" s="16" t="n">
        <v>83</v>
      </c>
      <c r="L23" s="16" t="n">
        <v>71</v>
      </c>
      <c r="M23" s="18" t="n">
        <v>73.875</v>
      </c>
      <c r="N23" s="15" t="n">
        <f aca="false">(M23*0.8)</f>
        <v>59.1</v>
      </c>
      <c r="O23" s="15" t="n">
        <v>78</v>
      </c>
      <c r="P23" s="15" t="n">
        <v>43.5</v>
      </c>
      <c r="Q23" s="15" t="n">
        <f aca="false">(O23+P23)*0.1</f>
        <v>12.15</v>
      </c>
      <c r="R23" s="15" t="n">
        <f aca="false">(N23+Q23)</f>
        <v>71.25</v>
      </c>
    </row>
    <row r="24" customFormat="false" ht="14.25" hidden="false" customHeight="false" outlineLevel="0" collapsed="false">
      <c r="A24" s="12" t="s">
        <v>64</v>
      </c>
      <c r="B24" s="13" t="n">
        <v>65</v>
      </c>
      <c r="C24" s="14" t="s">
        <v>65</v>
      </c>
      <c r="D24" s="19" t="s">
        <v>47</v>
      </c>
      <c r="E24" s="16" t="n">
        <v>63.6</v>
      </c>
      <c r="F24" s="16" t="n">
        <v>62</v>
      </c>
      <c r="G24" s="16" t="n">
        <v>70</v>
      </c>
      <c r="H24" s="17" t="n">
        <v>75</v>
      </c>
      <c r="I24" s="17" t="n">
        <v>72.4</v>
      </c>
      <c r="J24" s="16" t="n">
        <v>77</v>
      </c>
      <c r="K24" s="16" t="n">
        <v>84</v>
      </c>
      <c r="L24" s="16" t="n">
        <v>75</v>
      </c>
      <c r="M24" s="18" t="n">
        <v>72.375</v>
      </c>
      <c r="N24" s="15" t="n">
        <f aca="false">(M24*0.8)</f>
        <v>57.9</v>
      </c>
      <c r="O24" s="15" t="n">
        <v>70</v>
      </c>
      <c r="P24" s="15" t="n">
        <v>43.5</v>
      </c>
      <c r="Q24" s="15" t="n">
        <f aca="false">(O24+P24)*0.1</f>
        <v>11.35</v>
      </c>
      <c r="R24" s="15" t="n">
        <f aca="false">(N24+Q24)</f>
        <v>69.25</v>
      </c>
    </row>
    <row r="25" customFormat="false" ht="14.25" hidden="false" customHeight="false" outlineLevel="0" collapsed="false">
      <c r="A25" s="12" t="s">
        <v>66</v>
      </c>
      <c r="B25" s="13" t="n">
        <v>65</v>
      </c>
      <c r="C25" s="14" t="s">
        <v>67</v>
      </c>
      <c r="D25" s="19" t="s">
        <v>47</v>
      </c>
      <c r="E25" s="16" t="n">
        <v>65.7</v>
      </c>
      <c r="F25" s="16" t="n">
        <v>61</v>
      </c>
      <c r="G25" s="16" t="n">
        <v>76</v>
      </c>
      <c r="H25" s="17" t="n">
        <v>69</v>
      </c>
      <c r="I25" s="17" t="n">
        <v>79.5</v>
      </c>
      <c r="J25" s="16" t="n">
        <v>80</v>
      </c>
      <c r="K25" s="16" t="n">
        <v>74</v>
      </c>
      <c r="L25" s="16" t="n">
        <v>77</v>
      </c>
      <c r="M25" s="18" t="n">
        <v>72.75</v>
      </c>
      <c r="N25" s="15" t="n">
        <f aca="false">(M25*0.8)</f>
        <v>58.2</v>
      </c>
      <c r="O25" s="15" t="n">
        <v>98</v>
      </c>
      <c r="P25" s="15" t="n">
        <v>41</v>
      </c>
      <c r="Q25" s="15" t="n">
        <f aca="false">(O25+P25)*0.1</f>
        <v>13.9</v>
      </c>
      <c r="R25" s="15" t="n">
        <f aca="false">(N25+Q25)</f>
        <v>72.1</v>
      </c>
    </row>
    <row r="26" customFormat="false" ht="14.25" hidden="false" customHeight="false" outlineLevel="0" collapsed="false">
      <c r="A26" s="12" t="s">
        <v>68</v>
      </c>
      <c r="B26" s="13" t="n">
        <v>65</v>
      </c>
      <c r="C26" s="14" t="s">
        <v>69</v>
      </c>
      <c r="D26" s="19" t="s">
        <v>47</v>
      </c>
      <c r="E26" s="16" t="n">
        <v>53.1</v>
      </c>
      <c r="F26" s="16" t="n">
        <v>60</v>
      </c>
      <c r="G26" s="16" t="n">
        <v>74</v>
      </c>
      <c r="H26" s="17" t="n">
        <v>76</v>
      </c>
      <c r="I26" s="17" t="n">
        <v>71.7</v>
      </c>
      <c r="J26" s="16" t="n">
        <v>66</v>
      </c>
      <c r="K26" s="16" t="n">
        <v>75</v>
      </c>
      <c r="L26" s="16" t="n">
        <v>73</v>
      </c>
      <c r="M26" s="18" t="n">
        <v>68.625</v>
      </c>
      <c r="N26" s="15" t="n">
        <f aca="false">(M26*0.8)</f>
        <v>54.9</v>
      </c>
      <c r="O26" s="15" t="n">
        <v>70</v>
      </c>
      <c r="P26" s="15" t="n">
        <v>43.5</v>
      </c>
      <c r="Q26" s="15" t="n">
        <f aca="false">(O26+P26)*0.1</f>
        <v>11.35</v>
      </c>
      <c r="R26" s="15" t="n">
        <f aca="false">(N26+Q26)</f>
        <v>66.25</v>
      </c>
    </row>
    <row r="27" customFormat="false" ht="14.25" hidden="false" customHeight="false" outlineLevel="0" collapsed="false">
      <c r="A27" s="12" t="s">
        <v>70</v>
      </c>
      <c r="B27" s="13" t="n">
        <v>65</v>
      </c>
      <c r="C27" s="14" t="s">
        <v>71</v>
      </c>
      <c r="D27" s="19" t="s">
        <v>47</v>
      </c>
      <c r="E27" s="16" t="n">
        <v>78.3</v>
      </c>
      <c r="F27" s="16" t="n">
        <v>71</v>
      </c>
      <c r="G27" s="16" t="n">
        <v>91</v>
      </c>
      <c r="H27" s="17" t="n">
        <v>83</v>
      </c>
      <c r="I27" s="17" t="n">
        <v>78.4</v>
      </c>
      <c r="J27" s="16" t="n">
        <v>85</v>
      </c>
      <c r="K27" s="16" t="n">
        <v>80</v>
      </c>
      <c r="L27" s="16" t="n">
        <v>66</v>
      </c>
      <c r="M27" s="18" t="n">
        <v>79.125</v>
      </c>
      <c r="N27" s="15" t="n">
        <f aca="false">(M27*0.8)</f>
        <v>63.3</v>
      </c>
      <c r="O27" s="15" t="n">
        <v>88</v>
      </c>
      <c r="P27" s="15" t="n">
        <v>42</v>
      </c>
      <c r="Q27" s="15" t="n">
        <f aca="false">(O27+P27)*0.1</f>
        <v>13</v>
      </c>
      <c r="R27" s="15" t="n">
        <f aca="false">(N27+Q27)</f>
        <v>76.3</v>
      </c>
    </row>
    <row r="28" customFormat="false" ht="14.25" hidden="false" customHeight="false" outlineLevel="0" collapsed="false">
      <c r="A28" s="12" t="s">
        <v>72</v>
      </c>
      <c r="B28" s="13" t="n">
        <v>65</v>
      </c>
      <c r="C28" s="14" t="s">
        <v>73</v>
      </c>
      <c r="D28" s="19" t="s">
        <v>47</v>
      </c>
      <c r="E28" s="16" t="n">
        <v>79</v>
      </c>
      <c r="F28" s="16" t="n">
        <v>63</v>
      </c>
      <c r="G28" s="16" t="n">
        <v>87</v>
      </c>
      <c r="H28" s="17" t="n">
        <v>75</v>
      </c>
      <c r="I28" s="17" t="n">
        <v>78</v>
      </c>
      <c r="J28" s="16" t="n">
        <v>84</v>
      </c>
      <c r="K28" s="16" t="n">
        <v>85</v>
      </c>
      <c r="L28" s="16" t="n">
        <v>70</v>
      </c>
      <c r="M28" s="18" t="n">
        <v>77.625</v>
      </c>
      <c r="N28" s="15" t="n">
        <f aca="false">(M28*0.8)</f>
        <v>62.1</v>
      </c>
      <c r="O28" s="15" t="n">
        <v>70</v>
      </c>
      <c r="P28" s="15" t="n">
        <v>41.5</v>
      </c>
      <c r="Q28" s="15" t="n">
        <f aca="false">(O28+P28)*0.1</f>
        <v>11.15</v>
      </c>
      <c r="R28" s="15" t="n">
        <f aca="false">(N28+Q28)</f>
        <v>73.25</v>
      </c>
    </row>
    <row r="29" customFormat="false" ht="14.25" hidden="false" customHeight="false" outlineLevel="0" collapsed="false">
      <c r="A29" s="12" t="s">
        <v>74</v>
      </c>
      <c r="B29" s="13" t="n">
        <v>65</v>
      </c>
      <c r="C29" s="14" t="s">
        <v>75</v>
      </c>
      <c r="D29" s="19" t="s">
        <v>47</v>
      </c>
      <c r="E29" s="16" t="n">
        <v>79</v>
      </c>
      <c r="F29" s="16" t="n">
        <v>72</v>
      </c>
      <c r="G29" s="16" t="n">
        <v>87</v>
      </c>
      <c r="H29" s="17" t="n">
        <v>75</v>
      </c>
      <c r="I29" s="17" t="n">
        <v>77.3</v>
      </c>
      <c r="J29" s="16" t="n">
        <v>81</v>
      </c>
      <c r="K29" s="16" t="n">
        <v>88</v>
      </c>
      <c r="L29" s="16" t="n">
        <v>75</v>
      </c>
      <c r="M29" s="18" t="n">
        <v>79.25</v>
      </c>
      <c r="N29" s="15" t="n">
        <f aca="false">(M29*0.8)</f>
        <v>63.4</v>
      </c>
      <c r="O29" s="15" t="n">
        <v>80</v>
      </c>
      <c r="P29" s="15" t="n">
        <v>43.8</v>
      </c>
      <c r="Q29" s="15" t="n">
        <f aca="false">(O29+P29)*0.1</f>
        <v>12.38</v>
      </c>
      <c r="R29" s="15" t="n">
        <f aca="false">(N29+Q29)</f>
        <v>75.78</v>
      </c>
    </row>
    <row r="30" customFormat="false" ht="14.25" hidden="false" customHeight="false" outlineLevel="0" collapsed="false">
      <c r="A30" s="12" t="s">
        <v>76</v>
      </c>
      <c r="B30" s="13" t="n">
        <v>65</v>
      </c>
      <c r="C30" s="14" t="s">
        <v>77</v>
      </c>
      <c r="D30" s="19" t="s">
        <v>47</v>
      </c>
      <c r="E30" s="16" t="n">
        <v>77.6</v>
      </c>
      <c r="F30" s="16" t="n">
        <v>70</v>
      </c>
      <c r="G30" s="16" t="n">
        <v>83</v>
      </c>
      <c r="H30" s="17" t="n">
        <v>74</v>
      </c>
      <c r="I30" s="17" t="n">
        <v>85.7</v>
      </c>
      <c r="J30" s="16" t="n">
        <v>83</v>
      </c>
      <c r="K30" s="16" t="n">
        <v>77</v>
      </c>
      <c r="L30" s="16" t="n">
        <v>79</v>
      </c>
      <c r="M30" s="18" t="n">
        <v>78.625</v>
      </c>
      <c r="N30" s="15" t="n">
        <f aca="false">(M30*0.8)</f>
        <v>62.9</v>
      </c>
      <c r="O30" s="15" t="n">
        <v>80</v>
      </c>
      <c r="P30" s="15" t="n">
        <v>42.5</v>
      </c>
      <c r="Q30" s="15" t="n">
        <f aca="false">(O30+P30)*0.1</f>
        <v>12.25</v>
      </c>
      <c r="R30" s="15" t="n">
        <f aca="false">(N30+Q30)</f>
        <v>75.15</v>
      </c>
    </row>
    <row r="31" customFormat="false" ht="14.25" hidden="false" customHeight="false" outlineLevel="0" collapsed="false">
      <c r="A31" s="12" t="s">
        <v>78</v>
      </c>
      <c r="B31" s="13" t="n">
        <v>65</v>
      </c>
      <c r="C31" s="14" t="s">
        <v>79</v>
      </c>
      <c r="D31" s="19" t="s">
        <v>47</v>
      </c>
      <c r="E31" s="16" t="n">
        <v>74.1</v>
      </c>
      <c r="F31" s="16" t="n">
        <v>78</v>
      </c>
      <c r="G31" s="16" t="n">
        <v>89</v>
      </c>
      <c r="H31" s="17" t="n">
        <v>75</v>
      </c>
      <c r="I31" s="17" t="n">
        <v>81.5</v>
      </c>
      <c r="J31" s="16" t="n">
        <v>84</v>
      </c>
      <c r="K31" s="16" t="n">
        <v>92</v>
      </c>
      <c r="L31" s="16" t="n">
        <v>70</v>
      </c>
      <c r="M31" s="18" t="n">
        <v>80.5</v>
      </c>
      <c r="N31" s="15" t="n">
        <f aca="false">(M31*0.8)</f>
        <v>64.4</v>
      </c>
      <c r="O31" s="15" t="n">
        <v>88</v>
      </c>
      <c r="P31" s="15" t="n">
        <v>43</v>
      </c>
      <c r="Q31" s="15" t="n">
        <f aca="false">(O31+P31)*0.1</f>
        <v>13.1</v>
      </c>
      <c r="R31" s="15" t="n">
        <f aca="false">(N31+Q31)</f>
        <v>77.5</v>
      </c>
    </row>
    <row r="32" customFormat="false" ht="14.25" hidden="false" customHeight="false" outlineLevel="0" collapsed="false">
      <c r="A32" s="12" t="s">
        <v>80</v>
      </c>
      <c r="B32" s="13" t="n">
        <v>65</v>
      </c>
      <c r="C32" s="14" t="s">
        <v>81</v>
      </c>
      <c r="D32" s="19" t="s">
        <v>47</v>
      </c>
      <c r="E32" s="16" t="n">
        <v>75.5</v>
      </c>
      <c r="F32" s="16" t="n">
        <v>72</v>
      </c>
      <c r="G32" s="16" t="n">
        <v>83</v>
      </c>
      <c r="H32" s="17" t="n">
        <v>85</v>
      </c>
      <c r="I32" s="17" t="n">
        <v>83.6</v>
      </c>
      <c r="J32" s="16" t="n">
        <v>78</v>
      </c>
      <c r="K32" s="16" t="n">
        <v>88</v>
      </c>
      <c r="L32" s="16" t="n">
        <v>70</v>
      </c>
      <c r="M32" s="18" t="n">
        <v>79.375</v>
      </c>
      <c r="N32" s="15" t="n">
        <f aca="false">(M32*0.8)</f>
        <v>63.5</v>
      </c>
      <c r="O32" s="15" t="n">
        <v>80</v>
      </c>
      <c r="P32" s="15" t="n">
        <v>57.5</v>
      </c>
      <c r="Q32" s="15" t="n">
        <f aca="false">(O32+P32)*0.1</f>
        <v>13.75</v>
      </c>
      <c r="R32" s="15" t="n">
        <f aca="false">(N32+Q32)</f>
        <v>77.25</v>
      </c>
    </row>
    <row r="33" customFormat="false" ht="14.25" hidden="false" customHeight="false" outlineLevel="0" collapsed="false">
      <c r="A33" s="12" t="s">
        <v>82</v>
      </c>
      <c r="B33" s="13" t="n">
        <v>65</v>
      </c>
      <c r="C33" s="14" t="s">
        <v>83</v>
      </c>
      <c r="D33" s="19" t="s">
        <v>47</v>
      </c>
      <c r="E33" s="16" t="n">
        <v>78.3</v>
      </c>
      <c r="F33" s="16" t="n">
        <v>70</v>
      </c>
      <c r="G33" s="16" t="n">
        <v>88</v>
      </c>
      <c r="H33" s="17" t="n">
        <v>82</v>
      </c>
      <c r="I33" s="17" t="n">
        <v>78.7</v>
      </c>
      <c r="J33" s="16" t="n">
        <v>80</v>
      </c>
      <c r="K33" s="16" t="n">
        <v>84</v>
      </c>
      <c r="L33" s="16" t="n">
        <v>73</v>
      </c>
      <c r="M33" s="18" t="n">
        <v>79.25</v>
      </c>
      <c r="N33" s="15" t="n">
        <f aca="false">(M33*0.8)</f>
        <v>63.4</v>
      </c>
      <c r="O33" s="15" t="n">
        <v>90</v>
      </c>
      <c r="P33" s="15" t="n">
        <v>57.5</v>
      </c>
      <c r="Q33" s="15" t="n">
        <f aca="false">(O33+P33)*0.1</f>
        <v>14.75</v>
      </c>
      <c r="R33" s="15" t="n">
        <f aca="false">(N33+Q33)</f>
        <v>78.15</v>
      </c>
    </row>
    <row r="34" customFormat="false" ht="14.25" hidden="false" customHeight="false" outlineLevel="0" collapsed="false">
      <c r="A34" s="12" t="s">
        <v>84</v>
      </c>
      <c r="B34" s="13" t="n">
        <v>65</v>
      </c>
      <c r="C34" s="14" t="s">
        <v>85</v>
      </c>
      <c r="D34" s="19" t="s">
        <v>47</v>
      </c>
      <c r="E34" s="16" t="n">
        <v>81.8</v>
      </c>
      <c r="F34" s="16" t="n">
        <v>75</v>
      </c>
      <c r="G34" s="16" t="n">
        <v>84</v>
      </c>
      <c r="H34" s="17" t="n">
        <v>74</v>
      </c>
      <c r="I34" s="17" t="n">
        <v>83</v>
      </c>
      <c r="J34" s="16" t="n">
        <v>71</v>
      </c>
      <c r="K34" s="16" t="n">
        <v>76</v>
      </c>
      <c r="L34" s="16" t="n">
        <v>73</v>
      </c>
      <c r="M34" s="18" t="n">
        <v>77.25</v>
      </c>
      <c r="N34" s="15" t="n">
        <f aca="false">(M34*0.8)</f>
        <v>61.8</v>
      </c>
      <c r="O34" s="15" t="n">
        <v>80</v>
      </c>
      <c r="P34" s="15" t="n">
        <v>68.5</v>
      </c>
      <c r="Q34" s="15" t="n">
        <f aca="false">(O34+P34)*0.1</f>
        <v>14.85</v>
      </c>
      <c r="R34" s="15" t="n">
        <f aca="false">(N34+Q34)</f>
        <v>76.65</v>
      </c>
    </row>
    <row r="35" customFormat="false" ht="14.25" hidden="false" customHeight="false" outlineLevel="0" collapsed="false">
      <c r="A35" s="12" t="s">
        <v>86</v>
      </c>
      <c r="B35" s="13" t="n">
        <v>65</v>
      </c>
      <c r="C35" s="14" t="s">
        <v>87</v>
      </c>
      <c r="D35" s="19" t="s">
        <v>47</v>
      </c>
      <c r="E35" s="16" t="n">
        <v>65.7</v>
      </c>
      <c r="F35" s="16" t="n">
        <v>77</v>
      </c>
      <c r="G35" s="16" t="n">
        <v>75</v>
      </c>
      <c r="H35" s="17" t="n">
        <v>66</v>
      </c>
      <c r="I35" s="17" t="n">
        <v>77.3</v>
      </c>
      <c r="J35" s="16" t="n">
        <v>60</v>
      </c>
      <c r="K35" s="16" t="n">
        <v>82</v>
      </c>
      <c r="L35" s="16" t="n">
        <v>67</v>
      </c>
      <c r="M35" s="18" t="n">
        <v>71.25</v>
      </c>
      <c r="N35" s="15" t="n">
        <f aca="false">(M35*0.8)</f>
        <v>57</v>
      </c>
      <c r="O35" s="15" t="n">
        <v>70</v>
      </c>
      <c r="P35" s="15" t="n">
        <v>40.5</v>
      </c>
      <c r="Q35" s="15" t="n">
        <f aca="false">(O35+P35)*0.1</f>
        <v>11.05</v>
      </c>
      <c r="R35" s="15" t="n">
        <f aca="false">(N35+Q35)</f>
        <v>68.05</v>
      </c>
    </row>
    <row r="36" customFormat="false" ht="14.25" hidden="false" customHeight="false" outlineLevel="0" collapsed="false">
      <c r="A36" s="20" t="n">
        <v>20115176029</v>
      </c>
      <c r="B36" s="20" t="n">
        <v>66</v>
      </c>
      <c r="C36" s="21" t="s">
        <v>88</v>
      </c>
      <c r="D36" s="19" t="s">
        <v>47</v>
      </c>
      <c r="E36" s="22" t="n">
        <v>63.6</v>
      </c>
      <c r="F36" s="22" t="n">
        <v>66</v>
      </c>
      <c r="G36" s="22" t="n">
        <v>67</v>
      </c>
      <c r="H36" s="15" t="n">
        <v>60</v>
      </c>
      <c r="I36" s="16" t="n">
        <v>53.8</v>
      </c>
      <c r="J36" s="15" t="n">
        <v>53</v>
      </c>
      <c r="K36" s="15" t="n">
        <v>70</v>
      </c>
      <c r="L36" s="15" t="n">
        <v>62</v>
      </c>
      <c r="M36" s="18" t="n">
        <v>61.925</v>
      </c>
      <c r="N36" s="15" t="n">
        <v>49.54</v>
      </c>
      <c r="O36" s="15" t="n">
        <v>70</v>
      </c>
      <c r="P36" s="15" t="n">
        <v>42</v>
      </c>
      <c r="Q36" s="15" t="n">
        <f aca="false">(O36+P36)*0.1</f>
        <v>11.2</v>
      </c>
      <c r="R36" s="15" t="n">
        <f aca="false">(N36+Q36)</f>
        <v>60.74</v>
      </c>
    </row>
    <row r="37" customFormat="false" ht="14.25" hidden="false" customHeight="false" outlineLevel="0" collapsed="false">
      <c r="A37" s="20" t="n">
        <v>20115246602</v>
      </c>
      <c r="B37" s="20" t="n">
        <v>66</v>
      </c>
      <c r="C37" s="21" t="s">
        <v>89</v>
      </c>
      <c r="D37" s="19" t="s">
        <v>24</v>
      </c>
      <c r="E37" s="22" t="n">
        <v>73.4</v>
      </c>
      <c r="F37" s="22" t="n">
        <v>60</v>
      </c>
      <c r="G37" s="22" t="n">
        <v>73</v>
      </c>
      <c r="H37" s="15" t="n">
        <v>74</v>
      </c>
      <c r="I37" s="16" t="n">
        <v>60.9</v>
      </c>
      <c r="J37" s="16" t="n">
        <v>66</v>
      </c>
      <c r="K37" s="16" t="n">
        <v>73</v>
      </c>
      <c r="L37" s="15" t="n">
        <v>66</v>
      </c>
      <c r="M37" s="18" t="n">
        <v>68.2875</v>
      </c>
      <c r="N37" s="15" t="n">
        <v>54.63</v>
      </c>
      <c r="O37" s="15" t="n">
        <v>88</v>
      </c>
      <c r="P37" s="15" t="n">
        <v>42</v>
      </c>
      <c r="Q37" s="15" t="n">
        <f aca="false">(O37+P37)*0.1</f>
        <v>13</v>
      </c>
      <c r="R37" s="15" t="n">
        <f aca="false">(N37+Q37)</f>
        <v>67.63</v>
      </c>
    </row>
    <row r="38" customFormat="false" ht="14.25" hidden="false" customHeight="false" outlineLevel="0" collapsed="false">
      <c r="A38" s="20" t="n">
        <v>20115246603</v>
      </c>
      <c r="B38" s="20" t="n">
        <v>66</v>
      </c>
      <c r="C38" s="21" t="s">
        <v>90</v>
      </c>
      <c r="D38" s="19" t="s">
        <v>24</v>
      </c>
      <c r="E38" s="22" t="n">
        <v>44</v>
      </c>
      <c r="F38" s="22" t="n">
        <v>54</v>
      </c>
      <c r="G38" s="22" t="n">
        <v>70</v>
      </c>
      <c r="H38" s="15" t="n">
        <v>48</v>
      </c>
      <c r="I38" s="16" t="n">
        <v>42.9</v>
      </c>
      <c r="J38" s="15" t="n">
        <v>28</v>
      </c>
      <c r="K38" s="15" t="n">
        <v>74</v>
      </c>
      <c r="L38" s="15" t="n">
        <v>60</v>
      </c>
      <c r="M38" s="18" t="n">
        <v>52.6125</v>
      </c>
      <c r="N38" s="15" t="n">
        <v>42.09</v>
      </c>
      <c r="O38" s="15" t="n">
        <v>80</v>
      </c>
      <c r="P38" s="15" t="n">
        <v>41.5</v>
      </c>
      <c r="Q38" s="15" t="n">
        <f aca="false">(O38+P38)*0.1</f>
        <v>12.15</v>
      </c>
      <c r="R38" s="15" t="n">
        <f aca="false">(N38+Q38)</f>
        <v>54.24</v>
      </c>
    </row>
    <row r="39" customFormat="false" ht="14.25" hidden="false" customHeight="false" outlineLevel="0" collapsed="false">
      <c r="A39" s="20" t="n">
        <v>20115246604</v>
      </c>
      <c r="B39" s="20" t="n">
        <v>66</v>
      </c>
      <c r="C39" s="21" t="s">
        <v>91</v>
      </c>
      <c r="D39" s="19" t="s">
        <v>24</v>
      </c>
      <c r="E39" s="22" t="n">
        <v>64.3</v>
      </c>
      <c r="F39" s="22" t="n">
        <v>44</v>
      </c>
      <c r="G39" s="22" t="n">
        <v>72</v>
      </c>
      <c r="H39" s="15" t="n">
        <v>65</v>
      </c>
      <c r="I39" s="16" t="n">
        <v>66.6</v>
      </c>
      <c r="J39" s="15" t="n">
        <v>71</v>
      </c>
      <c r="K39" s="15" t="n">
        <v>79</v>
      </c>
      <c r="L39" s="15" t="n">
        <v>60</v>
      </c>
      <c r="M39" s="18" t="n">
        <v>65.2375</v>
      </c>
      <c r="N39" s="15" t="n">
        <v>52.19</v>
      </c>
      <c r="O39" s="15" t="n">
        <v>108</v>
      </c>
      <c r="P39" s="15" t="n">
        <v>40</v>
      </c>
      <c r="Q39" s="15" t="n">
        <f aca="false">(O39+P39)*0.1</f>
        <v>14.8</v>
      </c>
      <c r="R39" s="15" t="n">
        <f aca="false">(N39+Q39)</f>
        <v>66.99</v>
      </c>
    </row>
    <row r="40" customFormat="false" ht="14.25" hidden="false" customHeight="false" outlineLevel="0" collapsed="false">
      <c r="A40" s="20" t="n">
        <v>20115246606</v>
      </c>
      <c r="B40" s="20" t="n">
        <v>66</v>
      </c>
      <c r="C40" s="21" t="s">
        <v>92</v>
      </c>
      <c r="D40" s="19" t="s">
        <v>24</v>
      </c>
      <c r="E40" s="22" t="n">
        <v>83.9</v>
      </c>
      <c r="F40" s="22" t="n">
        <v>61</v>
      </c>
      <c r="G40" s="22" t="n">
        <v>83</v>
      </c>
      <c r="H40" s="15" t="n">
        <v>77</v>
      </c>
      <c r="I40" s="16" t="n">
        <v>70.6</v>
      </c>
      <c r="J40" s="15" t="n">
        <v>81</v>
      </c>
      <c r="K40" s="15" t="n">
        <v>82</v>
      </c>
      <c r="L40" s="15" t="n">
        <v>74</v>
      </c>
      <c r="M40" s="18" t="n">
        <v>76.5625</v>
      </c>
      <c r="N40" s="15" t="n">
        <v>61.25</v>
      </c>
      <c r="O40" s="15" t="n">
        <v>88</v>
      </c>
      <c r="P40" s="15" t="n">
        <v>42</v>
      </c>
      <c r="Q40" s="15" t="n">
        <f aca="false">(O40+P40)*0.1</f>
        <v>13</v>
      </c>
      <c r="R40" s="15" t="n">
        <f aca="false">(N40+Q40)</f>
        <v>74.25</v>
      </c>
    </row>
    <row r="41" customFormat="false" ht="14.25" hidden="false" customHeight="false" outlineLevel="0" collapsed="false">
      <c r="A41" s="20" t="n">
        <v>20115246609</v>
      </c>
      <c r="B41" s="20" t="n">
        <v>66</v>
      </c>
      <c r="C41" s="21" t="s">
        <v>93</v>
      </c>
      <c r="D41" s="19" t="s">
        <v>24</v>
      </c>
      <c r="E41" s="22" t="n">
        <v>58.7</v>
      </c>
      <c r="F41" s="22" t="n">
        <v>56</v>
      </c>
      <c r="G41" s="22" t="n">
        <v>74</v>
      </c>
      <c r="H41" s="15" t="n">
        <v>71</v>
      </c>
      <c r="I41" s="16" t="n">
        <v>86.8</v>
      </c>
      <c r="J41" s="15" t="n">
        <v>75</v>
      </c>
      <c r="K41" s="15" t="n">
        <v>61</v>
      </c>
      <c r="L41" s="15" t="n">
        <v>60</v>
      </c>
      <c r="M41" s="18" t="n">
        <v>67.8125</v>
      </c>
      <c r="N41" s="15" t="n">
        <v>54.25</v>
      </c>
      <c r="O41" s="15" t="n">
        <v>80</v>
      </c>
      <c r="P41" s="15" t="n">
        <v>42</v>
      </c>
      <c r="Q41" s="15" t="n">
        <f aca="false">(O41+P41)*0.1</f>
        <v>12.2</v>
      </c>
      <c r="R41" s="15" t="n">
        <f aca="false">(N41+Q41)</f>
        <v>66.45</v>
      </c>
    </row>
    <row r="42" customFormat="false" ht="14.25" hidden="false" customHeight="false" outlineLevel="0" collapsed="false">
      <c r="A42" s="20" t="n">
        <v>20115246610</v>
      </c>
      <c r="B42" s="20" t="n">
        <v>66</v>
      </c>
      <c r="C42" s="21" t="s">
        <v>94</v>
      </c>
      <c r="D42" s="19" t="s">
        <v>24</v>
      </c>
      <c r="E42" s="22" t="n">
        <v>72</v>
      </c>
      <c r="F42" s="22" t="n">
        <v>62</v>
      </c>
      <c r="G42" s="22" t="n">
        <v>78</v>
      </c>
      <c r="H42" s="15" t="n">
        <v>73</v>
      </c>
      <c r="I42" s="16" t="n">
        <v>67.9</v>
      </c>
      <c r="J42" s="15" t="n">
        <v>73</v>
      </c>
      <c r="K42" s="15" t="n">
        <v>83</v>
      </c>
      <c r="L42" s="15" t="n">
        <v>70</v>
      </c>
      <c r="M42" s="18" t="n">
        <v>72.3625</v>
      </c>
      <c r="N42" s="15" t="n">
        <v>57.89</v>
      </c>
      <c r="O42" s="15" t="n">
        <v>80</v>
      </c>
      <c r="P42" s="15" t="n">
        <v>42</v>
      </c>
      <c r="Q42" s="15" t="n">
        <f aca="false">(O42+P42)*0.1</f>
        <v>12.2</v>
      </c>
      <c r="R42" s="15" t="n">
        <f aca="false">(N42+Q42)</f>
        <v>70.09</v>
      </c>
    </row>
    <row r="43" customFormat="false" ht="14.25" hidden="false" customHeight="false" outlineLevel="0" collapsed="false">
      <c r="A43" s="20" t="n">
        <v>20115246611</v>
      </c>
      <c r="B43" s="20" t="n">
        <v>66</v>
      </c>
      <c r="C43" s="21" t="s">
        <v>95</v>
      </c>
      <c r="D43" s="19" t="s">
        <v>24</v>
      </c>
      <c r="E43" s="22" t="n">
        <v>67.1</v>
      </c>
      <c r="F43" s="22" t="n">
        <v>51</v>
      </c>
      <c r="G43" s="22" t="n">
        <v>72</v>
      </c>
      <c r="H43" s="15" t="n">
        <v>71</v>
      </c>
      <c r="I43" s="16" t="n">
        <v>77</v>
      </c>
      <c r="J43" s="15" t="n">
        <v>71</v>
      </c>
      <c r="K43" s="15" t="n">
        <v>71</v>
      </c>
      <c r="L43" s="15" t="n">
        <v>60</v>
      </c>
      <c r="M43" s="18" t="n">
        <v>67.5125</v>
      </c>
      <c r="N43" s="15" t="n">
        <v>54.01</v>
      </c>
      <c r="O43" s="15" t="n">
        <v>110</v>
      </c>
      <c r="P43" s="15" t="n">
        <v>40</v>
      </c>
      <c r="Q43" s="15" t="n">
        <f aca="false">(O43+P43)*0.1</f>
        <v>15</v>
      </c>
      <c r="R43" s="15" t="n">
        <f aca="false">(N43+Q43)</f>
        <v>69.01</v>
      </c>
    </row>
    <row r="44" customFormat="false" ht="14.25" hidden="false" customHeight="false" outlineLevel="0" collapsed="false">
      <c r="A44" s="20" t="n">
        <v>20115246612</v>
      </c>
      <c r="B44" s="20" t="n">
        <v>66</v>
      </c>
      <c r="C44" s="21" t="s">
        <v>96</v>
      </c>
      <c r="D44" s="19" t="s">
        <v>47</v>
      </c>
      <c r="E44" s="22" t="n">
        <v>74.1</v>
      </c>
      <c r="F44" s="22" t="n">
        <v>70</v>
      </c>
      <c r="G44" s="22" t="n">
        <v>81</v>
      </c>
      <c r="H44" s="15" t="n">
        <v>62</v>
      </c>
      <c r="I44" s="16" t="n">
        <v>80.8</v>
      </c>
      <c r="J44" s="15" t="n">
        <v>76</v>
      </c>
      <c r="K44" s="15" t="n">
        <v>64</v>
      </c>
      <c r="L44" s="15" t="n">
        <v>73</v>
      </c>
      <c r="M44" s="18" t="n">
        <v>72.6125</v>
      </c>
      <c r="N44" s="15" t="n">
        <v>58.09</v>
      </c>
      <c r="O44" s="15" t="n">
        <v>88</v>
      </c>
      <c r="P44" s="15" t="n">
        <v>42</v>
      </c>
      <c r="Q44" s="15" t="n">
        <f aca="false">(O44+P44)*0.1</f>
        <v>13</v>
      </c>
      <c r="R44" s="15" t="n">
        <f aca="false">(N44+Q44)</f>
        <v>71.09</v>
      </c>
    </row>
    <row r="45" customFormat="false" ht="14.25" hidden="false" customHeight="false" outlineLevel="0" collapsed="false">
      <c r="A45" s="20" t="n">
        <v>20115246613</v>
      </c>
      <c r="B45" s="20" t="n">
        <v>66</v>
      </c>
      <c r="C45" s="21" t="s">
        <v>97</v>
      </c>
      <c r="D45" s="19" t="s">
        <v>47</v>
      </c>
      <c r="E45" s="22" t="n">
        <v>60.1</v>
      </c>
      <c r="F45" s="22" t="n">
        <v>61</v>
      </c>
      <c r="G45" s="22" t="n">
        <v>77</v>
      </c>
      <c r="H45" s="15" t="n">
        <v>60</v>
      </c>
      <c r="I45" s="16" t="n">
        <v>68.9</v>
      </c>
      <c r="J45" s="15" t="n">
        <v>79</v>
      </c>
      <c r="K45" s="15" t="n">
        <v>65</v>
      </c>
      <c r="L45" s="15" t="n">
        <v>61</v>
      </c>
      <c r="M45" s="18" t="n">
        <v>66.5</v>
      </c>
      <c r="N45" s="15" t="n">
        <v>53.2</v>
      </c>
      <c r="O45" s="15" t="n">
        <v>86</v>
      </c>
      <c r="P45" s="15" t="n">
        <v>42.5</v>
      </c>
      <c r="Q45" s="15" t="n">
        <f aca="false">(O45+P45)*0.1</f>
        <v>12.85</v>
      </c>
      <c r="R45" s="15" t="n">
        <f aca="false">(N45+Q45)</f>
        <v>66.05</v>
      </c>
    </row>
    <row r="46" customFormat="false" ht="14.25" hidden="false" customHeight="false" outlineLevel="0" collapsed="false">
      <c r="A46" s="20" t="n">
        <v>20115246614</v>
      </c>
      <c r="B46" s="20" t="n">
        <v>66</v>
      </c>
      <c r="C46" s="21" t="s">
        <v>98</v>
      </c>
      <c r="D46" s="19" t="s">
        <v>47</v>
      </c>
      <c r="E46" s="22" t="n">
        <v>76.2</v>
      </c>
      <c r="F46" s="22" t="n">
        <v>56</v>
      </c>
      <c r="G46" s="22" t="n">
        <v>80</v>
      </c>
      <c r="H46" s="15" t="n">
        <v>64</v>
      </c>
      <c r="I46" s="16" t="n">
        <v>60</v>
      </c>
      <c r="J46" s="15" t="n">
        <v>62</v>
      </c>
      <c r="K46" s="15" t="n">
        <v>63</v>
      </c>
      <c r="L46" s="15" t="n">
        <v>62</v>
      </c>
      <c r="M46" s="18" t="n">
        <v>65.4</v>
      </c>
      <c r="N46" s="15" t="n">
        <v>52.32</v>
      </c>
      <c r="O46" s="15" t="n">
        <v>80</v>
      </c>
      <c r="P46" s="15" t="n">
        <v>43</v>
      </c>
      <c r="Q46" s="15" t="n">
        <f aca="false">(O46+P46)*0.1</f>
        <v>12.3</v>
      </c>
      <c r="R46" s="15" t="n">
        <f aca="false">(N46+Q46)</f>
        <v>64.62</v>
      </c>
    </row>
    <row r="47" customFormat="false" ht="14.25" hidden="false" customHeight="false" outlineLevel="0" collapsed="false">
      <c r="A47" s="20" t="n">
        <v>20115246616</v>
      </c>
      <c r="B47" s="20" t="n">
        <v>66</v>
      </c>
      <c r="C47" s="21" t="s">
        <v>99</v>
      </c>
      <c r="D47" s="19" t="s">
        <v>47</v>
      </c>
      <c r="E47" s="22" t="n">
        <v>84.6</v>
      </c>
      <c r="F47" s="22" t="n">
        <v>82</v>
      </c>
      <c r="G47" s="22" t="n">
        <v>89</v>
      </c>
      <c r="H47" s="15" t="n">
        <v>85</v>
      </c>
      <c r="I47" s="16" t="n">
        <v>84.4</v>
      </c>
      <c r="J47" s="15" t="n">
        <v>91</v>
      </c>
      <c r="K47" s="15" t="n">
        <v>83</v>
      </c>
      <c r="L47" s="15" t="n">
        <v>78</v>
      </c>
      <c r="M47" s="18" t="n">
        <v>84.625</v>
      </c>
      <c r="N47" s="15" t="n">
        <v>67.7</v>
      </c>
      <c r="O47" s="15" t="n">
        <v>100</v>
      </c>
      <c r="P47" s="15" t="n">
        <v>42</v>
      </c>
      <c r="Q47" s="15" t="n">
        <f aca="false">(O47+P47)*0.1</f>
        <v>14.2</v>
      </c>
      <c r="R47" s="15" t="n">
        <f aca="false">(N47+Q47)</f>
        <v>81.9</v>
      </c>
    </row>
    <row r="48" customFormat="false" ht="14.25" hidden="false" customHeight="false" outlineLevel="0" collapsed="false">
      <c r="A48" s="20" t="n">
        <v>20115246617</v>
      </c>
      <c r="B48" s="20" t="n">
        <v>66</v>
      </c>
      <c r="C48" s="21" t="s">
        <v>100</v>
      </c>
      <c r="D48" s="19" t="s">
        <v>47</v>
      </c>
      <c r="E48" s="22" t="n">
        <v>66.4</v>
      </c>
      <c r="F48" s="22" t="n">
        <v>64</v>
      </c>
      <c r="G48" s="22" t="n">
        <v>83</v>
      </c>
      <c r="H48" s="15" t="n">
        <v>78</v>
      </c>
      <c r="I48" s="16" t="n">
        <v>74.8</v>
      </c>
      <c r="J48" s="15" t="n">
        <v>74</v>
      </c>
      <c r="K48" s="15" t="n">
        <v>76</v>
      </c>
      <c r="L48" s="15" t="n">
        <v>62</v>
      </c>
      <c r="M48" s="18" t="n">
        <v>72.275</v>
      </c>
      <c r="N48" s="15" t="n">
        <v>57.82</v>
      </c>
      <c r="O48" s="15" t="n">
        <v>70</v>
      </c>
      <c r="P48" s="15" t="n">
        <v>42.5</v>
      </c>
      <c r="Q48" s="15" t="n">
        <f aca="false">(O48+P48)*0.1</f>
        <v>11.25</v>
      </c>
      <c r="R48" s="15" t="n">
        <f aca="false">(N48+Q48)</f>
        <v>69.07</v>
      </c>
    </row>
    <row r="49" customFormat="false" ht="14.25" hidden="false" customHeight="false" outlineLevel="0" collapsed="false">
      <c r="A49" s="20" t="n">
        <v>20115246618</v>
      </c>
      <c r="B49" s="20" t="n">
        <v>66</v>
      </c>
      <c r="C49" s="21" t="s">
        <v>101</v>
      </c>
      <c r="D49" s="19" t="s">
        <v>47</v>
      </c>
      <c r="E49" s="22" t="n">
        <v>73.4</v>
      </c>
      <c r="F49" s="22" t="n">
        <v>65</v>
      </c>
      <c r="G49" s="22" t="n">
        <v>64</v>
      </c>
      <c r="H49" s="15" t="n">
        <v>60</v>
      </c>
      <c r="I49" s="16" t="n">
        <v>74.9</v>
      </c>
      <c r="J49" s="15" t="n">
        <v>63</v>
      </c>
      <c r="K49" s="15" t="n">
        <v>61</v>
      </c>
      <c r="L49" s="15" t="n">
        <v>60</v>
      </c>
      <c r="M49" s="18" t="n">
        <v>65.1625</v>
      </c>
      <c r="N49" s="15" t="n">
        <v>52.13</v>
      </c>
      <c r="O49" s="15" t="n">
        <v>80</v>
      </c>
      <c r="P49" s="15" t="n">
        <v>43</v>
      </c>
      <c r="Q49" s="15" t="n">
        <f aca="false">(O49+P49)*0.1</f>
        <v>12.3</v>
      </c>
      <c r="R49" s="15" t="n">
        <f aca="false">(N49+Q49)</f>
        <v>64.43</v>
      </c>
    </row>
    <row r="50" customFormat="false" ht="14.25" hidden="false" customHeight="false" outlineLevel="0" collapsed="false">
      <c r="A50" s="20" t="n">
        <v>20115246619</v>
      </c>
      <c r="B50" s="20" t="n">
        <v>66</v>
      </c>
      <c r="C50" s="21" t="s">
        <v>102</v>
      </c>
      <c r="D50" s="19" t="s">
        <v>47</v>
      </c>
      <c r="E50" s="22" t="n">
        <v>75.5</v>
      </c>
      <c r="F50" s="22" t="n">
        <v>80</v>
      </c>
      <c r="G50" s="22" t="n">
        <v>74</v>
      </c>
      <c r="H50" s="15" t="n">
        <v>59</v>
      </c>
      <c r="I50" s="16" t="n">
        <v>70</v>
      </c>
      <c r="J50" s="15" t="n">
        <v>68</v>
      </c>
      <c r="K50" s="15" t="n">
        <v>70</v>
      </c>
      <c r="L50" s="15" t="n">
        <v>68</v>
      </c>
      <c r="M50" s="18" t="n">
        <v>70.5625</v>
      </c>
      <c r="N50" s="15" t="n">
        <v>56.45</v>
      </c>
      <c r="O50" s="15" t="n">
        <v>80</v>
      </c>
      <c r="P50" s="15" t="n">
        <v>42.5</v>
      </c>
      <c r="Q50" s="15" t="n">
        <f aca="false">(O50+P50)*0.1</f>
        <v>12.25</v>
      </c>
      <c r="R50" s="15" t="n">
        <f aca="false">(N50+Q50)</f>
        <v>68.7</v>
      </c>
    </row>
    <row r="51" customFormat="false" ht="14.25" hidden="false" customHeight="false" outlineLevel="0" collapsed="false">
      <c r="A51" s="20" t="n">
        <v>20115246620</v>
      </c>
      <c r="B51" s="20" t="n">
        <v>66</v>
      </c>
      <c r="C51" s="21" t="s">
        <v>103</v>
      </c>
      <c r="D51" s="19" t="s">
        <v>47</v>
      </c>
      <c r="E51" s="22" t="n">
        <v>80.4</v>
      </c>
      <c r="F51" s="22" t="n">
        <v>75</v>
      </c>
      <c r="G51" s="22" t="n">
        <v>81</v>
      </c>
      <c r="H51" s="15" t="n">
        <v>71</v>
      </c>
      <c r="I51" s="16" t="n">
        <v>76.9</v>
      </c>
      <c r="J51" s="15" t="n">
        <v>78</v>
      </c>
      <c r="K51" s="15" t="n">
        <v>81</v>
      </c>
      <c r="L51" s="15" t="n">
        <v>74</v>
      </c>
      <c r="M51" s="18" t="n">
        <v>77.1625</v>
      </c>
      <c r="N51" s="15" t="n">
        <v>61.73</v>
      </c>
      <c r="O51" s="15" t="n">
        <v>80</v>
      </c>
      <c r="P51" s="15" t="n">
        <v>43</v>
      </c>
      <c r="Q51" s="15" t="n">
        <f aca="false">(O51+P51)*0.1</f>
        <v>12.3</v>
      </c>
      <c r="R51" s="15" t="n">
        <f aca="false">(N51+Q51)</f>
        <v>74.03</v>
      </c>
    </row>
    <row r="52" customFormat="false" ht="14.25" hidden="false" customHeight="false" outlineLevel="0" collapsed="false">
      <c r="A52" s="20" t="n">
        <v>20115246621</v>
      </c>
      <c r="B52" s="20" t="n">
        <v>66</v>
      </c>
      <c r="C52" s="21" t="s">
        <v>104</v>
      </c>
      <c r="D52" s="19" t="s">
        <v>47</v>
      </c>
      <c r="E52" s="22" t="n">
        <v>80.4</v>
      </c>
      <c r="F52" s="22" t="n">
        <v>61</v>
      </c>
      <c r="G52" s="22" t="n">
        <v>78</v>
      </c>
      <c r="H52" s="15" t="n">
        <v>69</v>
      </c>
      <c r="I52" s="16" t="n">
        <v>73.9</v>
      </c>
      <c r="J52" s="15" t="n">
        <v>89</v>
      </c>
      <c r="K52" s="15" t="n">
        <v>79</v>
      </c>
      <c r="L52" s="15" t="n">
        <v>75</v>
      </c>
      <c r="M52" s="18" t="n">
        <v>75.6625</v>
      </c>
      <c r="N52" s="15" t="n">
        <v>60.53</v>
      </c>
      <c r="O52" s="15" t="n">
        <v>80</v>
      </c>
      <c r="P52" s="15" t="n">
        <v>42.5</v>
      </c>
      <c r="Q52" s="15" t="n">
        <f aca="false">(O52+P52)*0.1</f>
        <v>12.25</v>
      </c>
      <c r="R52" s="15" t="n">
        <f aca="false">(N52+Q52)</f>
        <v>72.78</v>
      </c>
    </row>
    <row r="53" customFormat="false" ht="14.25" hidden="false" customHeight="false" outlineLevel="0" collapsed="false">
      <c r="A53" s="20" t="n">
        <v>20115246622</v>
      </c>
      <c r="B53" s="20" t="n">
        <v>66</v>
      </c>
      <c r="C53" s="21" t="s">
        <v>105</v>
      </c>
      <c r="D53" s="19" t="s">
        <v>47</v>
      </c>
      <c r="E53" s="22" t="n">
        <v>74.8</v>
      </c>
      <c r="F53" s="22" t="n">
        <v>72</v>
      </c>
      <c r="G53" s="22" t="n">
        <v>82</v>
      </c>
      <c r="H53" s="15" t="n">
        <v>64</v>
      </c>
      <c r="I53" s="16" t="n">
        <v>79.8</v>
      </c>
      <c r="J53" s="15" t="n">
        <v>78</v>
      </c>
      <c r="K53" s="15" t="n">
        <v>78</v>
      </c>
      <c r="L53" s="15" t="n">
        <v>69</v>
      </c>
      <c r="M53" s="18" t="n">
        <v>74.7</v>
      </c>
      <c r="N53" s="15" t="n">
        <v>59.76</v>
      </c>
      <c r="O53" s="15" t="n">
        <v>88</v>
      </c>
      <c r="P53" s="15" t="n">
        <v>43</v>
      </c>
      <c r="Q53" s="15" t="n">
        <f aca="false">(O53+P53)*0.1</f>
        <v>13.1</v>
      </c>
      <c r="R53" s="15" t="n">
        <f aca="false">(N53+Q53)</f>
        <v>72.86</v>
      </c>
    </row>
    <row r="54" customFormat="false" ht="14.25" hidden="false" customHeight="false" outlineLevel="0" collapsed="false">
      <c r="A54" s="20" t="n">
        <v>20115246623</v>
      </c>
      <c r="B54" s="20" t="n">
        <v>66</v>
      </c>
      <c r="C54" s="21" t="s">
        <v>106</v>
      </c>
      <c r="D54" s="19" t="s">
        <v>47</v>
      </c>
      <c r="E54" s="22" t="n">
        <v>72</v>
      </c>
      <c r="F54" s="22" t="n">
        <v>63</v>
      </c>
      <c r="G54" s="22" t="n">
        <v>70</v>
      </c>
      <c r="H54" s="15" t="n">
        <v>66</v>
      </c>
      <c r="I54" s="16" t="n">
        <v>65.1</v>
      </c>
      <c r="J54" s="15" t="n">
        <v>68</v>
      </c>
      <c r="K54" s="15" t="n">
        <v>64</v>
      </c>
      <c r="L54" s="15" t="n">
        <v>70</v>
      </c>
      <c r="M54" s="18" t="n">
        <v>67.2625</v>
      </c>
      <c r="N54" s="15" t="n">
        <v>53.81</v>
      </c>
      <c r="O54" s="15" t="n">
        <v>80</v>
      </c>
      <c r="P54" s="15" t="n">
        <v>43</v>
      </c>
      <c r="Q54" s="15" t="n">
        <f aca="false">(O54+P54)*0.1</f>
        <v>12.3</v>
      </c>
      <c r="R54" s="15" t="n">
        <f aca="false">(N54+Q54)</f>
        <v>66.11</v>
      </c>
    </row>
    <row r="55" customFormat="false" ht="14.25" hidden="false" customHeight="false" outlineLevel="0" collapsed="false">
      <c r="A55" s="20" t="n">
        <v>20115246624</v>
      </c>
      <c r="B55" s="20" t="n">
        <v>66</v>
      </c>
      <c r="C55" s="21" t="s">
        <v>107</v>
      </c>
      <c r="D55" s="19" t="s">
        <v>47</v>
      </c>
      <c r="E55" s="22" t="n">
        <v>55.9</v>
      </c>
      <c r="F55" s="22" t="n">
        <v>60</v>
      </c>
      <c r="G55" s="22" t="n">
        <v>68</v>
      </c>
      <c r="H55" s="15" t="n">
        <v>72</v>
      </c>
      <c r="I55" s="16" t="n">
        <v>65.2</v>
      </c>
      <c r="J55" s="15" t="n">
        <v>73</v>
      </c>
      <c r="K55" s="15" t="n">
        <v>70</v>
      </c>
      <c r="L55" s="15" t="n">
        <v>74</v>
      </c>
      <c r="M55" s="18" t="n">
        <v>67.2625</v>
      </c>
      <c r="N55" s="15" t="n">
        <v>53.81</v>
      </c>
      <c r="O55" s="15" t="n">
        <v>80</v>
      </c>
      <c r="P55" s="15" t="n">
        <v>43</v>
      </c>
      <c r="Q55" s="15" t="n">
        <f aca="false">(O55+P55)*0.1</f>
        <v>12.3</v>
      </c>
      <c r="R55" s="15" t="n">
        <f aca="false">(N55+Q55)</f>
        <v>66.11</v>
      </c>
    </row>
    <row r="56" customFormat="false" ht="14.25" hidden="false" customHeight="false" outlineLevel="0" collapsed="false">
      <c r="A56" s="20" t="n">
        <v>20115246625</v>
      </c>
      <c r="B56" s="20" t="n">
        <v>66</v>
      </c>
      <c r="C56" s="21" t="s">
        <v>108</v>
      </c>
      <c r="D56" s="19" t="s">
        <v>47</v>
      </c>
      <c r="E56" s="22" t="n">
        <v>74.8</v>
      </c>
      <c r="F56" s="22" t="n">
        <v>61</v>
      </c>
      <c r="G56" s="22" t="n">
        <v>78</v>
      </c>
      <c r="H56" s="15" t="n">
        <v>72</v>
      </c>
      <c r="I56" s="16" t="n">
        <v>72.8</v>
      </c>
      <c r="J56" s="15" t="n">
        <v>63</v>
      </c>
      <c r="K56" s="15" t="n">
        <v>78</v>
      </c>
      <c r="L56" s="15" t="n">
        <v>82</v>
      </c>
      <c r="M56" s="18" t="n">
        <v>72.7</v>
      </c>
      <c r="N56" s="15" t="n">
        <v>58.16</v>
      </c>
      <c r="O56" s="15" t="n">
        <v>90</v>
      </c>
      <c r="P56" s="15" t="n">
        <v>57</v>
      </c>
      <c r="Q56" s="15" t="n">
        <f aca="false">(O56+P56)*0.1</f>
        <v>14.7</v>
      </c>
      <c r="R56" s="15" t="n">
        <f aca="false">(N56+Q56)</f>
        <v>72.86</v>
      </c>
    </row>
    <row r="57" customFormat="false" ht="14.25" hidden="false" customHeight="false" outlineLevel="0" collapsed="false">
      <c r="A57" s="20" t="n">
        <v>20115246626</v>
      </c>
      <c r="B57" s="20" t="n">
        <v>66</v>
      </c>
      <c r="C57" s="21" t="s">
        <v>109</v>
      </c>
      <c r="D57" s="19" t="s">
        <v>47</v>
      </c>
      <c r="E57" s="22" t="n">
        <v>65.7</v>
      </c>
      <c r="F57" s="22" t="n">
        <v>62</v>
      </c>
      <c r="G57" s="22" t="n">
        <v>79</v>
      </c>
      <c r="H57" s="15" t="n">
        <v>64</v>
      </c>
      <c r="I57" s="16" t="n">
        <v>72.4</v>
      </c>
      <c r="J57" s="15" t="n">
        <v>62</v>
      </c>
      <c r="K57" s="15" t="n">
        <v>74</v>
      </c>
      <c r="L57" s="15" t="n">
        <v>62</v>
      </c>
      <c r="M57" s="18" t="n">
        <v>67.6375</v>
      </c>
      <c r="N57" s="15" t="n">
        <v>54.11</v>
      </c>
      <c r="O57" s="15" t="n">
        <v>96</v>
      </c>
      <c r="P57" s="15" t="n">
        <v>42</v>
      </c>
      <c r="Q57" s="15" t="n">
        <f aca="false">(O57+P57)*0.1</f>
        <v>13.8</v>
      </c>
      <c r="R57" s="15" t="n">
        <f aca="false">(N57+Q57)</f>
        <v>67.91</v>
      </c>
    </row>
    <row r="58" customFormat="false" ht="14.25" hidden="false" customHeight="false" outlineLevel="0" collapsed="false">
      <c r="A58" s="20" t="n">
        <v>20115246627</v>
      </c>
      <c r="B58" s="20" t="n">
        <v>66</v>
      </c>
      <c r="C58" s="21" t="s">
        <v>110</v>
      </c>
      <c r="D58" s="19" t="s">
        <v>47</v>
      </c>
      <c r="E58" s="22" t="n">
        <v>73.4</v>
      </c>
      <c r="F58" s="22" t="n">
        <v>67</v>
      </c>
      <c r="G58" s="22" t="n">
        <v>85</v>
      </c>
      <c r="H58" s="15" t="n">
        <v>66</v>
      </c>
      <c r="I58" s="16" t="n">
        <v>70.7</v>
      </c>
      <c r="J58" s="15" t="n">
        <v>67</v>
      </c>
      <c r="K58" s="15" t="n">
        <v>78</v>
      </c>
      <c r="L58" s="15" t="n">
        <v>76</v>
      </c>
      <c r="M58" s="18" t="n">
        <v>72.8875</v>
      </c>
      <c r="N58" s="15" t="n">
        <v>58.31</v>
      </c>
      <c r="O58" s="15" t="n">
        <v>96</v>
      </c>
      <c r="P58" s="15" t="n">
        <v>43.5</v>
      </c>
      <c r="Q58" s="15" t="n">
        <f aca="false">(O58+P58)*0.1</f>
        <v>13.95</v>
      </c>
      <c r="R58" s="15" t="n">
        <f aca="false">(N58+Q58)</f>
        <v>72.26</v>
      </c>
    </row>
    <row r="59" customFormat="false" ht="14.25" hidden="false" customHeight="false" outlineLevel="0" collapsed="false">
      <c r="A59" s="20" t="n">
        <v>20115246628</v>
      </c>
      <c r="B59" s="20" t="n">
        <v>66</v>
      </c>
      <c r="C59" s="21" t="s">
        <v>111</v>
      </c>
      <c r="D59" s="19" t="s">
        <v>47</v>
      </c>
      <c r="E59" s="22" t="n">
        <v>74.8</v>
      </c>
      <c r="F59" s="22" t="n">
        <v>72</v>
      </c>
      <c r="G59" s="22" t="n">
        <v>75</v>
      </c>
      <c r="H59" s="15" t="n">
        <v>73</v>
      </c>
      <c r="I59" s="16" t="n">
        <v>65.2</v>
      </c>
      <c r="J59" s="15" t="n">
        <v>69</v>
      </c>
      <c r="K59" s="15" t="n">
        <v>73</v>
      </c>
      <c r="L59" s="15" t="n">
        <v>62</v>
      </c>
      <c r="M59" s="18" t="n">
        <v>70.5</v>
      </c>
      <c r="N59" s="15" t="n">
        <v>56.4</v>
      </c>
      <c r="O59" s="15" t="n">
        <v>80</v>
      </c>
      <c r="P59" s="15" t="n">
        <v>41.5</v>
      </c>
      <c r="Q59" s="15" t="n">
        <f aca="false">(O59+P59)*0.1</f>
        <v>12.15</v>
      </c>
      <c r="R59" s="15" t="n">
        <f aca="false">(N59+Q59)</f>
        <v>68.55</v>
      </c>
    </row>
    <row r="60" customFormat="false" ht="14.25" hidden="false" customHeight="false" outlineLevel="0" collapsed="false">
      <c r="A60" s="20" t="n">
        <v>20115246629</v>
      </c>
      <c r="B60" s="20" t="n">
        <v>66</v>
      </c>
      <c r="C60" s="21" t="s">
        <v>112</v>
      </c>
      <c r="D60" s="19" t="s">
        <v>47</v>
      </c>
      <c r="E60" s="22" t="n">
        <v>69.9</v>
      </c>
      <c r="F60" s="22" t="n">
        <v>68</v>
      </c>
      <c r="G60" s="22" t="n">
        <v>85</v>
      </c>
      <c r="H60" s="15" t="n">
        <v>65</v>
      </c>
      <c r="I60" s="16" t="n">
        <v>75.8</v>
      </c>
      <c r="J60" s="15" t="n">
        <v>81</v>
      </c>
      <c r="K60" s="15" t="n">
        <v>93</v>
      </c>
      <c r="L60" s="15" t="n">
        <v>68</v>
      </c>
      <c r="M60" s="18" t="n">
        <v>75.7125</v>
      </c>
      <c r="N60" s="15" t="n">
        <v>60.57</v>
      </c>
      <c r="O60" s="15" t="n">
        <v>88</v>
      </c>
      <c r="P60" s="15" t="n">
        <v>42.5</v>
      </c>
      <c r="Q60" s="15" t="n">
        <f aca="false">(O60+P60)*0.1</f>
        <v>13.05</v>
      </c>
      <c r="R60" s="15" t="n">
        <f aca="false">(N60+Q60)</f>
        <v>73.62</v>
      </c>
    </row>
    <row r="61" customFormat="false" ht="14.25" hidden="false" customHeight="false" outlineLevel="0" collapsed="false">
      <c r="A61" s="20" t="n">
        <v>20115246630</v>
      </c>
      <c r="B61" s="20" t="n">
        <v>66</v>
      </c>
      <c r="C61" s="21" t="s">
        <v>113</v>
      </c>
      <c r="D61" s="19" t="s">
        <v>47</v>
      </c>
      <c r="E61" s="22" t="n">
        <v>82.5</v>
      </c>
      <c r="F61" s="22" t="n">
        <v>77</v>
      </c>
      <c r="G61" s="22" t="n">
        <v>87</v>
      </c>
      <c r="H61" s="15" t="n">
        <v>86</v>
      </c>
      <c r="I61" s="16" t="n">
        <v>87.2</v>
      </c>
      <c r="J61" s="15" t="n">
        <v>89</v>
      </c>
      <c r="K61" s="15" t="n">
        <v>98</v>
      </c>
      <c r="L61" s="15" t="n">
        <v>76</v>
      </c>
      <c r="M61" s="18" t="n">
        <v>85.3375</v>
      </c>
      <c r="N61" s="15" t="n">
        <v>68.27</v>
      </c>
      <c r="O61" s="15" t="n">
        <v>100</v>
      </c>
      <c r="P61" s="15" t="n">
        <v>43.5</v>
      </c>
      <c r="Q61" s="15" t="n">
        <f aca="false">(O61+P61)*0.1</f>
        <v>14.35</v>
      </c>
      <c r="R61" s="15" t="n">
        <f aca="false">(N61+Q61)</f>
        <v>82.62</v>
      </c>
    </row>
    <row r="62" customFormat="false" ht="14.25" hidden="false" customHeight="false" outlineLevel="0" collapsed="false">
      <c r="A62" s="20" t="n">
        <v>20115246631</v>
      </c>
      <c r="B62" s="20" t="n">
        <v>66</v>
      </c>
      <c r="C62" s="21" t="s">
        <v>114</v>
      </c>
      <c r="D62" s="19" t="s">
        <v>47</v>
      </c>
      <c r="E62" s="22" t="n">
        <v>67.1</v>
      </c>
      <c r="F62" s="22" t="n">
        <v>74</v>
      </c>
      <c r="G62" s="22" t="n">
        <v>84</v>
      </c>
      <c r="H62" s="15" t="n">
        <v>73</v>
      </c>
      <c r="I62" s="16" t="n">
        <v>68.1</v>
      </c>
      <c r="J62" s="15" t="n">
        <v>70</v>
      </c>
      <c r="K62" s="15" t="n">
        <v>90</v>
      </c>
      <c r="L62" s="15" t="n">
        <v>76</v>
      </c>
      <c r="M62" s="18" t="n">
        <v>75.275</v>
      </c>
      <c r="N62" s="15" t="n">
        <v>60.22</v>
      </c>
      <c r="O62" s="15" t="n">
        <v>80</v>
      </c>
      <c r="P62" s="15" t="n">
        <v>44</v>
      </c>
      <c r="Q62" s="15" t="n">
        <f aca="false">(O62+P62)*0.1</f>
        <v>12.4</v>
      </c>
      <c r="R62" s="15" t="n">
        <f aca="false">(N62+Q62)</f>
        <v>72.62</v>
      </c>
    </row>
    <row r="63" customFormat="false" ht="14.25" hidden="false" customHeight="false" outlineLevel="0" collapsed="false">
      <c r="A63" s="20" t="n">
        <v>20115246633</v>
      </c>
      <c r="B63" s="20" t="n">
        <v>66</v>
      </c>
      <c r="C63" s="21" t="s">
        <v>115</v>
      </c>
      <c r="D63" s="19" t="s">
        <v>47</v>
      </c>
      <c r="E63" s="22" t="n">
        <v>76.2</v>
      </c>
      <c r="F63" s="22" t="n">
        <v>65</v>
      </c>
      <c r="G63" s="22" t="n">
        <v>88</v>
      </c>
      <c r="H63" s="15" t="n">
        <v>66</v>
      </c>
      <c r="I63" s="16" t="n">
        <v>79.8</v>
      </c>
      <c r="J63" s="15" t="n">
        <v>82</v>
      </c>
      <c r="K63" s="15" t="n">
        <v>81</v>
      </c>
      <c r="L63" s="15" t="n">
        <v>74</v>
      </c>
      <c r="M63" s="18" t="n">
        <v>76.5</v>
      </c>
      <c r="N63" s="15" t="n">
        <v>61.2</v>
      </c>
      <c r="O63" s="15" t="n">
        <v>80</v>
      </c>
      <c r="P63" s="15" t="n">
        <v>43.5</v>
      </c>
      <c r="Q63" s="15" t="n">
        <f aca="false">(O63+P63)*0.1</f>
        <v>12.35</v>
      </c>
      <c r="R63" s="15" t="n">
        <f aca="false">(N63+Q63)</f>
        <v>73.55</v>
      </c>
    </row>
    <row r="64" customFormat="false" ht="14.25" hidden="false" customHeight="false" outlineLevel="0" collapsed="false">
      <c r="A64" s="20" t="n">
        <v>20115307402</v>
      </c>
      <c r="B64" s="20" t="n">
        <v>66</v>
      </c>
      <c r="C64" s="21" t="s">
        <v>116</v>
      </c>
      <c r="D64" s="19" t="s">
        <v>24</v>
      </c>
      <c r="E64" s="22" t="n">
        <v>60.1</v>
      </c>
      <c r="F64" s="22" t="n">
        <v>60</v>
      </c>
      <c r="G64" s="22" t="n">
        <v>81</v>
      </c>
      <c r="H64" s="15" t="n">
        <v>71</v>
      </c>
      <c r="I64" s="16" t="n">
        <v>60.5</v>
      </c>
      <c r="J64" s="15" t="n">
        <v>60</v>
      </c>
      <c r="K64" s="15" t="n">
        <v>62</v>
      </c>
      <c r="L64" s="15" t="n">
        <v>60</v>
      </c>
      <c r="M64" s="18" t="n">
        <v>64.325</v>
      </c>
      <c r="N64" s="15" t="n">
        <v>51.46</v>
      </c>
      <c r="O64" s="15" t="n">
        <v>60</v>
      </c>
      <c r="P64" s="15" t="n">
        <v>40.5</v>
      </c>
      <c r="Q64" s="15" t="n">
        <f aca="false">(O64+P64)*0.1</f>
        <v>10.05</v>
      </c>
      <c r="R64" s="15" t="n">
        <f aca="false">(N64+Q64)</f>
        <v>61.51</v>
      </c>
    </row>
    <row r="65" customFormat="false" ht="14.25" hidden="false" customHeight="false" outlineLevel="0" collapsed="false">
      <c r="A65" s="23" t="s">
        <v>117</v>
      </c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4"/>
    </row>
    <row r="66" s="27" customFormat="true" ht="11.1" hidden="false" customHeight="true" outlineLevel="0" collapsed="false">
      <c r="A66" s="5" t="s">
        <v>1</v>
      </c>
      <c r="B66" s="5" t="s">
        <v>2</v>
      </c>
      <c r="C66" s="5" t="s">
        <v>3</v>
      </c>
      <c r="D66" s="5" t="s">
        <v>4</v>
      </c>
      <c r="E66" s="8" t="s">
        <v>5</v>
      </c>
      <c r="F66" s="8"/>
      <c r="G66" s="8"/>
      <c r="H66" s="8" t="s">
        <v>6</v>
      </c>
      <c r="I66" s="8"/>
      <c r="J66" s="8"/>
      <c r="K66" s="8"/>
      <c r="L66" s="25" t="s">
        <v>118</v>
      </c>
      <c r="M66" s="26" t="s">
        <v>8</v>
      </c>
      <c r="N66" s="7" t="s">
        <v>9</v>
      </c>
      <c r="O66" s="2" t="s">
        <v>10</v>
      </c>
      <c r="P66" s="2" t="s">
        <v>11</v>
      </c>
      <c r="Q66" s="8" t="s">
        <v>12</v>
      </c>
    </row>
    <row r="67" s="27" customFormat="true" ht="30" hidden="false" customHeight="true" outlineLevel="0" collapsed="false">
      <c r="A67" s="5"/>
      <c r="B67" s="5"/>
      <c r="C67" s="5"/>
      <c r="D67" s="5"/>
      <c r="E67" s="2" t="s">
        <v>13</v>
      </c>
      <c r="F67" s="2" t="s">
        <v>119</v>
      </c>
      <c r="G67" s="2" t="s">
        <v>120</v>
      </c>
      <c r="H67" s="28" t="s">
        <v>121</v>
      </c>
      <c r="I67" s="28" t="s">
        <v>122</v>
      </c>
      <c r="J67" s="28" t="s">
        <v>123</v>
      </c>
      <c r="K67" s="28" t="s">
        <v>20</v>
      </c>
      <c r="L67" s="25" t="s">
        <v>21</v>
      </c>
      <c r="M67" s="26"/>
      <c r="N67" s="7"/>
      <c r="O67" s="2"/>
      <c r="P67" s="2"/>
      <c r="Q67" s="8" t="s">
        <v>21</v>
      </c>
    </row>
    <row r="68" customFormat="false" ht="14.25" hidden="false" customHeight="false" outlineLevel="0" collapsed="false">
      <c r="A68" s="29" t="s">
        <v>124</v>
      </c>
      <c r="B68" s="29" t="n">
        <v>67</v>
      </c>
      <c r="C68" s="30" t="s">
        <v>125</v>
      </c>
      <c r="D68" s="30" t="s">
        <v>24</v>
      </c>
      <c r="E68" s="30" t="n">
        <v>70</v>
      </c>
      <c r="F68" s="30" t="n">
        <v>61</v>
      </c>
      <c r="G68" s="30" t="n">
        <v>78</v>
      </c>
      <c r="H68" s="30" t="n">
        <v>53</v>
      </c>
      <c r="I68" s="30" t="n">
        <v>60</v>
      </c>
      <c r="J68" s="30" t="n">
        <v>60</v>
      </c>
      <c r="K68" s="30" t="n">
        <v>68</v>
      </c>
      <c r="L68" s="31" t="n">
        <f aca="false">AVERAGE(E68:K68)</f>
        <v>64.2857142857143</v>
      </c>
      <c r="M68" s="31" t="n">
        <f aca="false">L68*0.8</f>
        <v>51.4285714285714</v>
      </c>
      <c r="N68" s="30" t="n">
        <v>85</v>
      </c>
      <c r="O68" s="30" t="n">
        <v>42</v>
      </c>
      <c r="P68" s="30" t="n">
        <f aca="false">(N68+O68)*0.1</f>
        <v>12.7</v>
      </c>
      <c r="Q68" s="31" t="n">
        <f aca="false">M68+P68</f>
        <v>64.1285714285714</v>
      </c>
    </row>
    <row r="69" customFormat="false" ht="14.25" hidden="false" customHeight="false" outlineLevel="0" collapsed="false">
      <c r="A69" s="32" t="s">
        <v>126</v>
      </c>
      <c r="B69" s="15" t="n">
        <v>67</v>
      </c>
      <c r="C69" s="15" t="s">
        <v>127</v>
      </c>
      <c r="D69" s="15" t="s">
        <v>24</v>
      </c>
      <c r="E69" s="15" t="n">
        <v>57</v>
      </c>
      <c r="F69" s="15" t="n">
        <v>60</v>
      </c>
      <c r="G69" s="15" t="n">
        <v>77</v>
      </c>
      <c r="H69" s="15" t="n">
        <v>54</v>
      </c>
      <c r="I69" s="15" t="n">
        <v>66</v>
      </c>
      <c r="J69" s="15" t="n">
        <v>65</v>
      </c>
      <c r="K69" s="15" t="n">
        <v>62</v>
      </c>
      <c r="L69" s="18" t="n">
        <f aca="false">AVERAGE(E69:K69)</f>
        <v>63</v>
      </c>
      <c r="M69" s="18" t="n">
        <f aca="false">L69*0.8</f>
        <v>50.4</v>
      </c>
      <c r="N69" s="15" t="n">
        <v>80</v>
      </c>
      <c r="O69" s="15" t="n">
        <v>42</v>
      </c>
      <c r="P69" s="15" t="n">
        <f aca="false">(N69+O69)*0.1</f>
        <v>12.2</v>
      </c>
      <c r="Q69" s="18" t="n">
        <f aca="false">M69+P69</f>
        <v>62.6</v>
      </c>
    </row>
    <row r="70" customFormat="false" ht="14.25" hidden="false" customHeight="false" outlineLevel="0" collapsed="false">
      <c r="A70" s="32" t="s">
        <v>128</v>
      </c>
      <c r="B70" s="15" t="n">
        <v>67</v>
      </c>
      <c r="C70" s="15" t="s">
        <v>129</v>
      </c>
      <c r="D70" s="15" t="s">
        <v>24</v>
      </c>
      <c r="E70" s="15" t="n">
        <v>68</v>
      </c>
      <c r="F70" s="15" t="n">
        <v>63</v>
      </c>
      <c r="G70" s="15" t="n">
        <v>69</v>
      </c>
      <c r="H70" s="15" t="n">
        <v>64</v>
      </c>
      <c r="I70" s="15" t="n">
        <v>65</v>
      </c>
      <c r="J70" s="15" t="n">
        <v>60</v>
      </c>
      <c r="K70" s="15" t="n">
        <v>60</v>
      </c>
      <c r="L70" s="18" t="n">
        <f aca="false">AVERAGE(E70:K70)</f>
        <v>64.1428571428571</v>
      </c>
      <c r="M70" s="18" t="n">
        <f aca="false">L70*0.8</f>
        <v>51.3142857142857</v>
      </c>
      <c r="N70" s="15" t="n">
        <v>87</v>
      </c>
      <c r="O70" s="15" t="n">
        <v>42.5</v>
      </c>
      <c r="P70" s="15" t="n">
        <f aca="false">(N70+O70)*0.1</f>
        <v>12.95</v>
      </c>
      <c r="Q70" s="18" t="n">
        <f aca="false">M70+P70</f>
        <v>64.2642857142857</v>
      </c>
    </row>
    <row r="71" customFormat="false" ht="14.25" hidden="false" customHeight="false" outlineLevel="0" collapsed="false">
      <c r="A71" s="32" t="s">
        <v>130</v>
      </c>
      <c r="B71" s="15" t="n">
        <v>67</v>
      </c>
      <c r="C71" s="15" t="s">
        <v>131</v>
      </c>
      <c r="D71" s="15" t="s">
        <v>24</v>
      </c>
      <c r="E71" s="15" t="n">
        <v>76</v>
      </c>
      <c r="F71" s="15" t="n">
        <v>72</v>
      </c>
      <c r="G71" s="15" t="n">
        <v>80</v>
      </c>
      <c r="H71" s="15" t="n">
        <v>65</v>
      </c>
      <c r="I71" s="15" t="n">
        <v>66</v>
      </c>
      <c r="J71" s="15" t="n">
        <v>72</v>
      </c>
      <c r="K71" s="15" t="n">
        <v>60</v>
      </c>
      <c r="L71" s="18" t="n">
        <f aca="false">AVERAGE(E71:K71)</f>
        <v>70.1428571428571</v>
      </c>
      <c r="M71" s="18" t="n">
        <f aca="false">L71*0.8</f>
        <v>56.1142857142857</v>
      </c>
      <c r="N71" s="15" t="n">
        <v>75.5</v>
      </c>
      <c r="O71" s="15" t="n">
        <v>42</v>
      </c>
      <c r="P71" s="15" t="n">
        <f aca="false">(N71+O71)*0.1</f>
        <v>11.75</v>
      </c>
      <c r="Q71" s="18" t="n">
        <f aca="false">M71+P71</f>
        <v>67.8642857142857</v>
      </c>
    </row>
    <row r="72" customFormat="false" ht="14.25" hidden="false" customHeight="false" outlineLevel="0" collapsed="false">
      <c r="A72" s="32" t="s">
        <v>132</v>
      </c>
      <c r="B72" s="15" t="n">
        <v>67</v>
      </c>
      <c r="C72" s="15" t="s">
        <v>133</v>
      </c>
      <c r="D72" s="15" t="s">
        <v>24</v>
      </c>
      <c r="E72" s="15" t="n">
        <v>83</v>
      </c>
      <c r="F72" s="15" t="n">
        <v>65</v>
      </c>
      <c r="G72" s="15" t="n">
        <v>76</v>
      </c>
      <c r="H72" s="15" t="n">
        <v>70</v>
      </c>
      <c r="I72" s="15" t="n">
        <v>65</v>
      </c>
      <c r="J72" s="15" t="n">
        <v>61</v>
      </c>
      <c r="K72" s="15" t="n">
        <v>61</v>
      </c>
      <c r="L72" s="18" t="n">
        <f aca="false">AVERAGE(E72:K72)</f>
        <v>68.7142857142857</v>
      </c>
      <c r="M72" s="18" t="n">
        <f aca="false">L72*0.8</f>
        <v>54.9714285714286</v>
      </c>
      <c r="N72" s="15" t="n">
        <v>75.5</v>
      </c>
      <c r="O72" s="15" t="n">
        <v>42</v>
      </c>
      <c r="P72" s="15" t="n">
        <f aca="false">(N72+O72)*0.1</f>
        <v>11.75</v>
      </c>
      <c r="Q72" s="18" t="n">
        <f aca="false">M72+P72</f>
        <v>66.7214285714286</v>
      </c>
    </row>
    <row r="73" customFormat="false" ht="14.25" hidden="false" customHeight="false" outlineLevel="0" collapsed="false">
      <c r="A73" s="32" t="s">
        <v>134</v>
      </c>
      <c r="B73" s="15" t="n">
        <v>67</v>
      </c>
      <c r="C73" s="15" t="s">
        <v>135</v>
      </c>
      <c r="D73" s="15" t="s">
        <v>24</v>
      </c>
      <c r="E73" s="15" t="n">
        <v>71</v>
      </c>
      <c r="F73" s="15" t="n">
        <v>69</v>
      </c>
      <c r="G73" s="15" t="n">
        <v>73</v>
      </c>
      <c r="H73" s="15" t="n">
        <v>70</v>
      </c>
      <c r="I73" s="15" t="n">
        <v>77</v>
      </c>
      <c r="J73" s="15" t="n">
        <v>60</v>
      </c>
      <c r="K73" s="15" t="n">
        <v>65</v>
      </c>
      <c r="L73" s="18" t="n">
        <f aca="false">AVERAGE(E73:K73)</f>
        <v>69.2857142857143</v>
      </c>
      <c r="M73" s="18" t="n">
        <f aca="false">L73*0.8</f>
        <v>55.4285714285714</v>
      </c>
      <c r="N73" s="15" t="n">
        <v>69</v>
      </c>
      <c r="O73" s="15" t="n">
        <v>53</v>
      </c>
      <c r="P73" s="15" t="n">
        <f aca="false">(N73+O73)*0.1</f>
        <v>12.2</v>
      </c>
      <c r="Q73" s="18" t="n">
        <f aca="false">M73+P73</f>
        <v>67.6285714285714</v>
      </c>
    </row>
    <row r="74" customFormat="false" ht="14.25" hidden="false" customHeight="false" outlineLevel="0" collapsed="false">
      <c r="A74" s="32" t="s">
        <v>136</v>
      </c>
      <c r="B74" s="15" t="n">
        <v>67</v>
      </c>
      <c r="C74" s="15" t="s">
        <v>137</v>
      </c>
      <c r="D74" s="15" t="s">
        <v>24</v>
      </c>
      <c r="E74" s="15" t="n">
        <v>78</v>
      </c>
      <c r="F74" s="15" t="n">
        <v>72</v>
      </c>
      <c r="G74" s="15" t="n">
        <v>82</v>
      </c>
      <c r="H74" s="15" t="n">
        <v>77</v>
      </c>
      <c r="I74" s="15" t="n">
        <v>66</v>
      </c>
      <c r="J74" s="15" t="n">
        <v>74</v>
      </c>
      <c r="K74" s="15" t="n">
        <v>61</v>
      </c>
      <c r="L74" s="18" t="n">
        <f aca="false">AVERAGE(E74:K74)</f>
        <v>72.8571428571429</v>
      </c>
      <c r="M74" s="18" t="n">
        <f aca="false">L74*0.8</f>
        <v>58.2857142857143</v>
      </c>
      <c r="N74" s="15" t="n">
        <v>67.5</v>
      </c>
      <c r="O74" s="15" t="n">
        <v>42</v>
      </c>
      <c r="P74" s="15" t="n">
        <f aca="false">(N74+O74)*0.1</f>
        <v>10.95</v>
      </c>
      <c r="Q74" s="18" t="n">
        <f aca="false">M74+P74</f>
        <v>69.2357142857143</v>
      </c>
    </row>
    <row r="75" customFormat="false" ht="14.25" hidden="false" customHeight="false" outlineLevel="0" collapsed="false">
      <c r="A75" s="32" t="s">
        <v>138</v>
      </c>
      <c r="B75" s="15" t="n">
        <v>67</v>
      </c>
      <c r="C75" s="15" t="s">
        <v>139</v>
      </c>
      <c r="D75" s="15" t="s">
        <v>24</v>
      </c>
      <c r="E75" s="15" t="n">
        <v>73</v>
      </c>
      <c r="F75" s="15" t="n">
        <v>61</v>
      </c>
      <c r="G75" s="15" t="n">
        <v>69</v>
      </c>
      <c r="H75" s="15" t="n">
        <v>60</v>
      </c>
      <c r="I75" s="15" t="n">
        <v>46</v>
      </c>
      <c r="J75" s="15" t="n">
        <v>60</v>
      </c>
      <c r="K75" s="15" t="n">
        <v>60</v>
      </c>
      <c r="L75" s="18" t="n">
        <f aca="false">AVERAGE(E75:K75)</f>
        <v>61.2857142857143</v>
      </c>
      <c r="M75" s="18" t="n">
        <f aca="false">L75*0.8</f>
        <v>49.0285714285714</v>
      </c>
      <c r="N75" s="15" t="n">
        <v>80</v>
      </c>
      <c r="O75" s="15" t="n">
        <v>41</v>
      </c>
      <c r="P75" s="15" t="n">
        <f aca="false">(N75+O75)*0.1</f>
        <v>12.1</v>
      </c>
      <c r="Q75" s="18" t="n">
        <f aca="false">M75+P75</f>
        <v>61.1285714285714</v>
      </c>
    </row>
    <row r="76" customFormat="false" ht="14.25" hidden="false" customHeight="false" outlineLevel="0" collapsed="false">
      <c r="A76" s="32" t="s">
        <v>140</v>
      </c>
      <c r="B76" s="15" t="n">
        <v>67</v>
      </c>
      <c r="C76" s="15" t="s">
        <v>141</v>
      </c>
      <c r="D76" s="15" t="s">
        <v>47</v>
      </c>
      <c r="E76" s="15" t="n">
        <v>60</v>
      </c>
      <c r="F76" s="15" t="n">
        <v>61</v>
      </c>
      <c r="G76" s="15" t="n">
        <v>71</v>
      </c>
      <c r="H76" s="15" t="n">
        <v>64</v>
      </c>
      <c r="I76" s="15" t="n">
        <v>51</v>
      </c>
      <c r="J76" s="15" t="n">
        <v>61</v>
      </c>
      <c r="K76" s="15" t="n">
        <v>66</v>
      </c>
      <c r="L76" s="18" t="n">
        <f aca="false">AVERAGE(E76:K76)</f>
        <v>62</v>
      </c>
      <c r="M76" s="18" t="n">
        <f aca="false">L76*0.8</f>
        <v>49.6</v>
      </c>
      <c r="N76" s="15" t="n">
        <v>80</v>
      </c>
      <c r="O76" s="15" t="n">
        <v>44</v>
      </c>
      <c r="P76" s="15" t="n">
        <f aca="false">(N76+O76)*0.1</f>
        <v>12.4</v>
      </c>
      <c r="Q76" s="18" t="n">
        <f aca="false">M76+P76</f>
        <v>62</v>
      </c>
    </row>
    <row r="77" customFormat="false" ht="14.25" hidden="false" customHeight="false" outlineLevel="0" collapsed="false">
      <c r="A77" s="32" t="s">
        <v>142</v>
      </c>
      <c r="B77" s="15" t="n">
        <v>67</v>
      </c>
      <c r="C77" s="15" t="s">
        <v>143</v>
      </c>
      <c r="D77" s="15" t="s">
        <v>47</v>
      </c>
      <c r="E77" s="15" t="n">
        <v>78</v>
      </c>
      <c r="F77" s="15" t="n">
        <v>65</v>
      </c>
      <c r="G77" s="15" t="n">
        <v>82</v>
      </c>
      <c r="H77" s="15" t="n">
        <v>78</v>
      </c>
      <c r="I77" s="15" t="n">
        <v>75</v>
      </c>
      <c r="J77" s="15" t="n">
        <v>68</v>
      </c>
      <c r="K77" s="15" t="n">
        <v>67</v>
      </c>
      <c r="L77" s="18" t="n">
        <f aca="false">AVERAGE(E77:K77)</f>
        <v>73.2857142857143</v>
      </c>
      <c r="M77" s="18" t="n">
        <f aca="false">L77*0.8</f>
        <v>58.6285714285714</v>
      </c>
      <c r="N77" s="15" t="n">
        <v>80</v>
      </c>
      <c r="O77" s="15" t="n">
        <v>44</v>
      </c>
      <c r="P77" s="15" t="n">
        <f aca="false">(N77+O77)*0.1</f>
        <v>12.4</v>
      </c>
      <c r="Q77" s="18" t="n">
        <f aca="false">M77+P77</f>
        <v>71.0285714285714</v>
      </c>
    </row>
    <row r="78" customFormat="false" ht="14.25" hidden="false" customHeight="false" outlineLevel="0" collapsed="false">
      <c r="A78" s="32" t="s">
        <v>144</v>
      </c>
      <c r="B78" s="15" t="n">
        <v>67</v>
      </c>
      <c r="C78" s="15" t="s">
        <v>145</v>
      </c>
      <c r="D78" s="15" t="s">
        <v>47</v>
      </c>
      <c r="E78" s="15" t="n">
        <v>77</v>
      </c>
      <c r="F78" s="15" t="n">
        <v>70</v>
      </c>
      <c r="G78" s="15" t="n">
        <v>85</v>
      </c>
      <c r="H78" s="15" t="n">
        <v>78</v>
      </c>
      <c r="I78" s="15" t="n">
        <v>69</v>
      </c>
      <c r="J78" s="15" t="n">
        <v>75</v>
      </c>
      <c r="K78" s="15" t="n">
        <v>70</v>
      </c>
      <c r="L78" s="18" t="n">
        <f aca="false">AVERAGE(E78:K78)</f>
        <v>74.8571428571429</v>
      </c>
      <c r="M78" s="18" t="n">
        <f aca="false">L78*0.8</f>
        <v>59.8857142857143</v>
      </c>
      <c r="N78" s="15" t="n">
        <v>110</v>
      </c>
      <c r="O78" s="15" t="n">
        <v>47.5</v>
      </c>
      <c r="P78" s="15" t="n">
        <f aca="false">(N78+O78)*0.1</f>
        <v>15.75</v>
      </c>
      <c r="Q78" s="18" t="n">
        <f aca="false">M78+P78</f>
        <v>75.6357142857143</v>
      </c>
    </row>
    <row r="79" customFormat="false" ht="14.25" hidden="false" customHeight="false" outlineLevel="0" collapsed="false">
      <c r="A79" s="32" t="s">
        <v>146</v>
      </c>
      <c r="B79" s="15" t="n">
        <v>67</v>
      </c>
      <c r="C79" s="15" t="s">
        <v>147</v>
      </c>
      <c r="D79" s="15" t="s">
        <v>47</v>
      </c>
      <c r="E79" s="15" t="n">
        <v>77</v>
      </c>
      <c r="F79" s="15" t="n">
        <v>72</v>
      </c>
      <c r="G79" s="15" t="n">
        <v>87</v>
      </c>
      <c r="H79" s="15" t="n">
        <v>85</v>
      </c>
      <c r="I79" s="15" t="n">
        <v>71</v>
      </c>
      <c r="J79" s="15" t="n">
        <v>76</v>
      </c>
      <c r="K79" s="15" t="n">
        <v>73</v>
      </c>
      <c r="L79" s="18" t="n">
        <f aca="false">AVERAGE(E79:K79)</f>
        <v>77.2857142857143</v>
      </c>
      <c r="M79" s="18" t="n">
        <f aca="false">L79*0.8</f>
        <v>61.8285714285714</v>
      </c>
      <c r="N79" s="15" t="n">
        <v>96</v>
      </c>
      <c r="O79" s="15" t="n">
        <v>43.5</v>
      </c>
      <c r="P79" s="15" t="n">
        <f aca="false">(N79+O79)*0.1</f>
        <v>13.95</v>
      </c>
      <c r="Q79" s="18" t="n">
        <f aca="false">M79+P79</f>
        <v>75.7785714285714</v>
      </c>
    </row>
    <row r="80" customFormat="false" ht="14.25" hidden="false" customHeight="false" outlineLevel="0" collapsed="false">
      <c r="A80" s="32" t="s">
        <v>148</v>
      </c>
      <c r="B80" s="15" t="n">
        <v>67</v>
      </c>
      <c r="C80" s="15" t="s">
        <v>149</v>
      </c>
      <c r="D80" s="15" t="s">
        <v>47</v>
      </c>
      <c r="E80" s="15" t="n">
        <v>83</v>
      </c>
      <c r="F80" s="15" t="n">
        <v>68</v>
      </c>
      <c r="G80" s="15" t="n">
        <v>80</v>
      </c>
      <c r="H80" s="15" t="n">
        <v>82</v>
      </c>
      <c r="I80" s="15" t="n">
        <v>70</v>
      </c>
      <c r="J80" s="15" t="n">
        <v>80</v>
      </c>
      <c r="K80" s="15" t="n">
        <v>73</v>
      </c>
      <c r="L80" s="18" t="n">
        <f aca="false">AVERAGE(E80:K80)</f>
        <v>76.5714285714286</v>
      </c>
      <c r="M80" s="18" t="n">
        <f aca="false">L80*0.8</f>
        <v>61.2571428571429</v>
      </c>
      <c r="N80" s="15" t="n">
        <v>80</v>
      </c>
      <c r="O80" s="15" t="n">
        <v>48.5</v>
      </c>
      <c r="P80" s="15" t="n">
        <f aca="false">(N80+O80)*0.1</f>
        <v>12.85</v>
      </c>
      <c r="Q80" s="18" t="n">
        <f aca="false">M80+P80</f>
        <v>74.1071428571429</v>
      </c>
    </row>
    <row r="81" customFormat="false" ht="14.25" hidden="false" customHeight="false" outlineLevel="0" collapsed="false">
      <c r="A81" s="32" t="s">
        <v>150</v>
      </c>
      <c r="B81" s="15" t="n">
        <v>67</v>
      </c>
      <c r="C81" s="15" t="s">
        <v>151</v>
      </c>
      <c r="D81" s="15" t="s">
        <v>47</v>
      </c>
      <c r="E81" s="15" t="n">
        <v>72</v>
      </c>
      <c r="F81" s="15" t="n">
        <v>70</v>
      </c>
      <c r="G81" s="15" t="n">
        <v>91</v>
      </c>
      <c r="H81" s="15" t="n">
        <v>74</v>
      </c>
      <c r="I81" s="15" t="n">
        <v>73</v>
      </c>
      <c r="J81" s="15" t="n">
        <v>73</v>
      </c>
      <c r="K81" s="15" t="n">
        <v>73</v>
      </c>
      <c r="L81" s="18" t="n">
        <f aca="false">AVERAGE(E81:K81)</f>
        <v>75.1428571428571</v>
      </c>
      <c r="M81" s="18" t="n">
        <f aca="false">L81*0.8</f>
        <v>60.1142857142857</v>
      </c>
      <c r="N81" s="15" t="n">
        <v>90</v>
      </c>
      <c r="O81" s="15" t="n">
        <v>60</v>
      </c>
      <c r="P81" s="15" t="n">
        <f aca="false">(N81+O81)*0.1</f>
        <v>15</v>
      </c>
      <c r="Q81" s="18" t="n">
        <f aca="false">M81+P81</f>
        <v>75.1142857142857</v>
      </c>
    </row>
    <row r="82" customFormat="false" ht="14.25" hidden="false" customHeight="false" outlineLevel="0" collapsed="false">
      <c r="A82" s="32" t="s">
        <v>152</v>
      </c>
      <c r="B82" s="15" t="n">
        <v>67</v>
      </c>
      <c r="C82" s="15" t="s">
        <v>153</v>
      </c>
      <c r="D82" s="15" t="s">
        <v>47</v>
      </c>
      <c r="E82" s="15" t="n">
        <v>79</v>
      </c>
      <c r="F82" s="15" t="n">
        <v>68</v>
      </c>
      <c r="G82" s="15" t="n">
        <v>80</v>
      </c>
      <c r="H82" s="15" t="n">
        <v>82</v>
      </c>
      <c r="I82" s="15" t="n">
        <v>81</v>
      </c>
      <c r="J82" s="15" t="n">
        <v>76</v>
      </c>
      <c r="K82" s="15" t="n">
        <v>82</v>
      </c>
      <c r="L82" s="18" t="n">
        <f aca="false">AVERAGE(E82:K82)</f>
        <v>78.2857142857143</v>
      </c>
      <c r="M82" s="18" t="n">
        <f aca="false">L82*0.8</f>
        <v>62.6285714285714</v>
      </c>
      <c r="N82" s="15" t="n">
        <v>90</v>
      </c>
      <c r="O82" s="15" t="n">
        <v>62</v>
      </c>
      <c r="P82" s="15" t="n">
        <f aca="false">(N82+O82)*0.1</f>
        <v>15.2</v>
      </c>
      <c r="Q82" s="18" t="n">
        <f aca="false">M82+P82</f>
        <v>77.8285714285714</v>
      </c>
    </row>
    <row r="83" customFormat="false" ht="14.25" hidden="false" customHeight="false" outlineLevel="0" collapsed="false">
      <c r="A83" s="32" t="s">
        <v>154</v>
      </c>
      <c r="B83" s="15" t="n">
        <v>67</v>
      </c>
      <c r="C83" s="15" t="s">
        <v>155</v>
      </c>
      <c r="D83" s="15" t="s">
        <v>47</v>
      </c>
      <c r="E83" s="15" t="n">
        <v>70</v>
      </c>
      <c r="F83" s="15" t="n">
        <v>60</v>
      </c>
      <c r="G83" s="15" t="n">
        <v>68</v>
      </c>
      <c r="H83" s="15" t="n">
        <v>79</v>
      </c>
      <c r="I83" s="15" t="n">
        <v>73</v>
      </c>
      <c r="J83" s="15" t="n">
        <v>80</v>
      </c>
      <c r="K83" s="15" t="n">
        <v>71</v>
      </c>
      <c r="L83" s="18" t="n">
        <f aca="false">AVERAGE(E83:K83)</f>
        <v>71.5714285714286</v>
      </c>
      <c r="M83" s="18" t="n">
        <f aca="false">L83*0.8</f>
        <v>57.2571428571429</v>
      </c>
      <c r="N83" s="15" t="n">
        <v>80</v>
      </c>
      <c r="O83" s="15" t="n">
        <v>48</v>
      </c>
      <c r="P83" s="15" t="n">
        <f aca="false">(N83+O83)*0.1</f>
        <v>12.8</v>
      </c>
      <c r="Q83" s="18" t="n">
        <f aca="false">M83+P83</f>
        <v>70.0571428571429</v>
      </c>
    </row>
    <row r="84" customFormat="false" ht="14.25" hidden="false" customHeight="false" outlineLevel="0" collapsed="false">
      <c r="A84" s="32" t="s">
        <v>156</v>
      </c>
      <c r="B84" s="15" t="n">
        <v>67</v>
      </c>
      <c r="C84" s="15" t="s">
        <v>157</v>
      </c>
      <c r="D84" s="15" t="s">
        <v>47</v>
      </c>
      <c r="E84" s="15" t="n">
        <v>83</v>
      </c>
      <c r="F84" s="15" t="n">
        <v>70</v>
      </c>
      <c r="G84" s="15" t="n">
        <v>87</v>
      </c>
      <c r="H84" s="15" t="n">
        <v>83</v>
      </c>
      <c r="I84" s="15" t="n">
        <v>80</v>
      </c>
      <c r="J84" s="15" t="n">
        <v>82</v>
      </c>
      <c r="K84" s="15" t="n">
        <v>75</v>
      </c>
      <c r="L84" s="18" t="n">
        <f aca="false">AVERAGE(E84:K84)</f>
        <v>80</v>
      </c>
      <c r="M84" s="18" t="n">
        <f aca="false">L84*0.8</f>
        <v>64</v>
      </c>
      <c r="N84" s="15" t="n">
        <v>98</v>
      </c>
      <c r="O84" s="15" t="n">
        <v>90.8</v>
      </c>
      <c r="P84" s="15" t="n">
        <f aca="false">(N84+O84)*0.1</f>
        <v>18.88</v>
      </c>
      <c r="Q84" s="18" t="n">
        <f aca="false">M84+P84</f>
        <v>82.88</v>
      </c>
    </row>
    <row r="85" customFormat="false" ht="14.25" hidden="false" customHeight="false" outlineLevel="0" collapsed="false">
      <c r="A85" s="32" t="s">
        <v>158</v>
      </c>
      <c r="B85" s="15" t="n">
        <v>67</v>
      </c>
      <c r="C85" s="15" t="s">
        <v>159</v>
      </c>
      <c r="D85" s="15" t="s">
        <v>47</v>
      </c>
      <c r="E85" s="15" t="n">
        <v>69</v>
      </c>
      <c r="F85" s="15" t="n">
        <v>64</v>
      </c>
      <c r="G85" s="15" t="n">
        <v>83</v>
      </c>
      <c r="H85" s="15" t="n">
        <v>68</v>
      </c>
      <c r="I85" s="15" t="n">
        <v>78</v>
      </c>
      <c r="J85" s="15" t="n">
        <v>83</v>
      </c>
      <c r="K85" s="15" t="n">
        <v>71</v>
      </c>
      <c r="L85" s="18" t="n">
        <f aca="false">AVERAGE(E85:K85)</f>
        <v>73.7142857142857</v>
      </c>
      <c r="M85" s="18" t="n">
        <f aca="false">L85*0.8</f>
        <v>58.9714285714286</v>
      </c>
      <c r="N85" s="15" t="n">
        <v>80</v>
      </c>
      <c r="O85" s="15" t="n">
        <v>45</v>
      </c>
      <c r="P85" s="15" t="n">
        <f aca="false">(N85+O85)*0.1</f>
        <v>12.5</v>
      </c>
      <c r="Q85" s="18" t="n">
        <f aca="false">M85+P85</f>
        <v>71.4714285714286</v>
      </c>
    </row>
    <row r="86" customFormat="false" ht="14.25" hidden="false" customHeight="false" outlineLevel="0" collapsed="false">
      <c r="A86" s="32" t="s">
        <v>160</v>
      </c>
      <c r="B86" s="15" t="n">
        <v>67</v>
      </c>
      <c r="C86" s="15" t="s">
        <v>161</v>
      </c>
      <c r="D86" s="15" t="s">
        <v>47</v>
      </c>
      <c r="E86" s="15" t="n">
        <v>73</v>
      </c>
      <c r="F86" s="15" t="n">
        <v>66</v>
      </c>
      <c r="G86" s="15" t="n">
        <v>80</v>
      </c>
      <c r="H86" s="15" t="n">
        <v>76</v>
      </c>
      <c r="I86" s="15" t="n">
        <v>80</v>
      </c>
      <c r="J86" s="15" t="n">
        <v>87</v>
      </c>
      <c r="K86" s="15" t="n">
        <v>78</v>
      </c>
      <c r="L86" s="18" t="n">
        <f aca="false">AVERAGE(E86:K86)</f>
        <v>77.1428571428571</v>
      </c>
      <c r="M86" s="18" t="n">
        <f aca="false">L86*0.8</f>
        <v>61.7142857142857</v>
      </c>
      <c r="N86" s="15" t="n">
        <v>80</v>
      </c>
      <c r="O86" s="15" t="n">
        <v>77</v>
      </c>
      <c r="P86" s="15" t="n">
        <f aca="false">(N86+O86)*0.1</f>
        <v>15.7</v>
      </c>
      <c r="Q86" s="18" t="n">
        <f aca="false">M86+P86</f>
        <v>77.4142857142857</v>
      </c>
    </row>
    <row r="87" customFormat="false" ht="14.25" hidden="false" customHeight="false" outlineLevel="0" collapsed="false">
      <c r="A87" s="32" t="s">
        <v>162</v>
      </c>
      <c r="B87" s="15" t="n">
        <v>67</v>
      </c>
      <c r="C87" s="15" t="s">
        <v>163</v>
      </c>
      <c r="D87" s="15" t="s">
        <v>47</v>
      </c>
      <c r="E87" s="15" t="n">
        <v>80</v>
      </c>
      <c r="F87" s="15" t="n">
        <v>71</v>
      </c>
      <c r="G87" s="15" t="n">
        <v>83</v>
      </c>
      <c r="H87" s="15" t="n">
        <v>82</v>
      </c>
      <c r="I87" s="15" t="n">
        <v>76</v>
      </c>
      <c r="J87" s="15" t="n">
        <v>78</v>
      </c>
      <c r="K87" s="15" t="n">
        <v>66</v>
      </c>
      <c r="L87" s="18" t="n">
        <f aca="false">AVERAGE(E87:K87)</f>
        <v>76.5714285714286</v>
      </c>
      <c r="M87" s="18" t="n">
        <f aca="false">L87*0.8</f>
        <v>61.2571428571429</v>
      </c>
      <c r="N87" s="15" t="n">
        <v>80</v>
      </c>
      <c r="O87" s="15" t="n">
        <v>45.5</v>
      </c>
      <c r="P87" s="15" t="n">
        <f aca="false">(N87+O87)*0.1</f>
        <v>12.55</v>
      </c>
      <c r="Q87" s="18" t="n">
        <f aca="false">M87+P87</f>
        <v>73.8071428571429</v>
      </c>
    </row>
    <row r="88" customFormat="false" ht="14.25" hidden="false" customHeight="false" outlineLevel="0" collapsed="false">
      <c r="A88" s="32" t="s">
        <v>164</v>
      </c>
      <c r="B88" s="15" t="n">
        <v>67</v>
      </c>
      <c r="C88" s="15" t="s">
        <v>165</v>
      </c>
      <c r="D88" s="15" t="s">
        <v>47</v>
      </c>
      <c r="E88" s="15" t="n">
        <v>75</v>
      </c>
      <c r="F88" s="15" t="n">
        <v>72</v>
      </c>
      <c r="G88" s="15" t="n">
        <v>89</v>
      </c>
      <c r="H88" s="15" t="n">
        <v>73</v>
      </c>
      <c r="I88" s="15" t="n">
        <v>83</v>
      </c>
      <c r="J88" s="15" t="n">
        <v>82</v>
      </c>
      <c r="K88" s="15" t="n">
        <v>70</v>
      </c>
      <c r="L88" s="18" t="n">
        <f aca="false">AVERAGE(E88:K88)</f>
        <v>77.7142857142857</v>
      </c>
      <c r="M88" s="18" t="n">
        <f aca="false">L88*0.8</f>
        <v>62.1714285714286</v>
      </c>
      <c r="N88" s="15" t="n">
        <v>88</v>
      </c>
      <c r="O88" s="15" t="n">
        <v>45.5</v>
      </c>
      <c r="P88" s="15" t="n">
        <f aca="false">(N88+O88)*0.1</f>
        <v>13.35</v>
      </c>
      <c r="Q88" s="18" t="n">
        <f aca="false">M88+P88</f>
        <v>75.5214285714286</v>
      </c>
    </row>
    <row r="89" customFormat="false" ht="14.25" hidden="false" customHeight="false" outlineLevel="0" collapsed="false">
      <c r="A89" s="32" t="s">
        <v>166</v>
      </c>
      <c r="B89" s="15" t="n">
        <v>67</v>
      </c>
      <c r="C89" s="15" t="s">
        <v>167</v>
      </c>
      <c r="D89" s="15" t="s">
        <v>47</v>
      </c>
      <c r="E89" s="15" t="n">
        <v>67</v>
      </c>
      <c r="F89" s="15" t="n">
        <v>71</v>
      </c>
      <c r="G89" s="15" t="n">
        <v>87</v>
      </c>
      <c r="H89" s="15" t="n">
        <v>75</v>
      </c>
      <c r="I89" s="15" t="n">
        <v>63</v>
      </c>
      <c r="J89" s="15" t="n">
        <v>74</v>
      </c>
      <c r="K89" s="15" t="n">
        <v>64</v>
      </c>
      <c r="L89" s="18" t="n">
        <f aca="false">AVERAGE(E89:K89)</f>
        <v>71.5714285714286</v>
      </c>
      <c r="M89" s="18" t="n">
        <f aca="false">L89*0.8</f>
        <v>57.2571428571429</v>
      </c>
      <c r="N89" s="15" t="n">
        <v>88</v>
      </c>
      <c r="O89" s="15" t="n">
        <v>48.5</v>
      </c>
      <c r="P89" s="15" t="n">
        <f aca="false">(N89+O89)*0.1</f>
        <v>13.65</v>
      </c>
      <c r="Q89" s="18" t="n">
        <f aca="false">M89+P89</f>
        <v>70.9071428571429</v>
      </c>
    </row>
    <row r="90" customFormat="false" ht="14.25" hidden="false" customHeight="false" outlineLevel="0" collapsed="false">
      <c r="A90" s="12" t="s">
        <v>168</v>
      </c>
      <c r="B90" s="13" t="n">
        <v>68</v>
      </c>
      <c r="C90" s="14" t="s">
        <v>169</v>
      </c>
      <c r="D90" s="33" t="s">
        <v>24</v>
      </c>
      <c r="E90" s="12" t="n">
        <v>72</v>
      </c>
      <c r="F90" s="12" t="n">
        <v>65</v>
      </c>
      <c r="G90" s="12" t="n">
        <v>83</v>
      </c>
      <c r="H90" s="12" t="n">
        <v>76</v>
      </c>
      <c r="I90" s="12" t="n">
        <v>69</v>
      </c>
      <c r="J90" s="12" t="n">
        <v>78</v>
      </c>
      <c r="K90" s="12" t="n">
        <v>69</v>
      </c>
      <c r="L90" s="34" t="n">
        <f aca="false">AVERAGE(E90:K90)</f>
        <v>73.1428571428571</v>
      </c>
      <c r="M90" s="12" t="s">
        <v>170</v>
      </c>
      <c r="N90" s="12" t="s">
        <v>171</v>
      </c>
      <c r="O90" s="12" t="n">
        <v>43</v>
      </c>
      <c r="P90" s="12" t="n">
        <v>12.3</v>
      </c>
      <c r="Q90" s="34" t="n">
        <v>70.81</v>
      </c>
    </row>
    <row r="91" customFormat="false" ht="14.25" hidden="false" customHeight="false" outlineLevel="0" collapsed="false">
      <c r="A91" s="12" t="s">
        <v>172</v>
      </c>
      <c r="B91" s="13" t="n">
        <v>68</v>
      </c>
      <c r="C91" s="14" t="s">
        <v>173</v>
      </c>
      <c r="D91" s="33" t="s">
        <v>24</v>
      </c>
      <c r="E91" s="12" t="n">
        <v>88.1</v>
      </c>
      <c r="F91" s="12" t="n">
        <v>68</v>
      </c>
      <c r="G91" s="12" t="n">
        <v>90</v>
      </c>
      <c r="H91" s="12" t="n">
        <v>75.6</v>
      </c>
      <c r="I91" s="12" t="n">
        <v>89</v>
      </c>
      <c r="J91" s="12" t="n">
        <v>80</v>
      </c>
      <c r="K91" s="12" t="n">
        <v>70</v>
      </c>
      <c r="L91" s="34" t="n">
        <f aca="false">AVERAGE(E91:K91)</f>
        <v>80.1</v>
      </c>
      <c r="M91" s="12" t="n">
        <v>64.08</v>
      </c>
      <c r="N91" s="12" t="n">
        <v>80</v>
      </c>
      <c r="O91" s="12" t="n">
        <v>43</v>
      </c>
      <c r="P91" s="12" t="n">
        <v>12.3</v>
      </c>
      <c r="Q91" s="34" t="n">
        <v>76.38</v>
      </c>
    </row>
    <row r="92" customFormat="false" ht="14.25" hidden="false" customHeight="false" outlineLevel="0" collapsed="false">
      <c r="A92" s="12" t="s">
        <v>174</v>
      </c>
      <c r="B92" s="13" t="n">
        <v>68</v>
      </c>
      <c r="C92" s="14" t="s">
        <v>175</v>
      </c>
      <c r="D92" s="33" t="s">
        <v>24</v>
      </c>
      <c r="E92" s="12" t="n">
        <v>52.4</v>
      </c>
      <c r="F92" s="12" t="n">
        <v>61</v>
      </c>
      <c r="G92" s="12" t="n">
        <v>77</v>
      </c>
      <c r="H92" s="12" t="n">
        <v>70.2</v>
      </c>
      <c r="I92" s="12" t="n">
        <v>64</v>
      </c>
      <c r="J92" s="12" t="n">
        <v>64</v>
      </c>
      <c r="K92" s="12" t="n">
        <v>61</v>
      </c>
      <c r="L92" s="34" t="n">
        <f aca="false">AVERAGE(E92:K92)</f>
        <v>64.2285714285714</v>
      </c>
      <c r="M92" s="12" t="n">
        <v>51.38</v>
      </c>
      <c r="N92" s="12" t="n">
        <v>80</v>
      </c>
      <c r="O92" s="12" t="n">
        <v>43</v>
      </c>
      <c r="P92" s="12" t="n">
        <v>12.3</v>
      </c>
      <c r="Q92" s="34" t="n">
        <v>63.68</v>
      </c>
    </row>
    <row r="93" customFormat="false" ht="14.25" hidden="false" customHeight="false" outlineLevel="0" collapsed="false">
      <c r="A93" s="12" t="s">
        <v>176</v>
      </c>
      <c r="B93" s="13" t="n">
        <v>68</v>
      </c>
      <c r="C93" s="14" t="s">
        <v>177</v>
      </c>
      <c r="D93" s="33" t="s">
        <v>24</v>
      </c>
      <c r="E93" s="12" t="n">
        <v>73.4</v>
      </c>
      <c r="F93" s="12" t="n">
        <v>61</v>
      </c>
      <c r="G93" s="12" t="n">
        <v>75</v>
      </c>
      <c r="H93" s="12" t="n">
        <v>62.1</v>
      </c>
      <c r="I93" s="12" t="n">
        <v>63</v>
      </c>
      <c r="J93" s="12" t="n">
        <v>66</v>
      </c>
      <c r="K93" s="12" t="n">
        <v>71</v>
      </c>
      <c r="L93" s="34" t="n">
        <f aca="false">AVERAGE(E93:K93)</f>
        <v>67.3571428571429</v>
      </c>
      <c r="M93" s="12" t="n">
        <v>53.89</v>
      </c>
      <c r="N93" s="12" t="s">
        <v>178</v>
      </c>
      <c r="O93" s="12" t="s">
        <v>179</v>
      </c>
      <c r="P93" s="12" t="s">
        <v>180</v>
      </c>
      <c r="Q93" s="34" t="s">
        <v>181</v>
      </c>
    </row>
    <row r="94" customFormat="false" ht="14.25" hidden="false" customHeight="false" outlineLevel="0" collapsed="false">
      <c r="A94" s="12" t="s">
        <v>182</v>
      </c>
      <c r="B94" s="13" t="n">
        <v>68</v>
      </c>
      <c r="C94" s="14" t="s">
        <v>183</v>
      </c>
      <c r="D94" s="33" t="s">
        <v>24</v>
      </c>
      <c r="E94" s="12" t="n">
        <v>44</v>
      </c>
      <c r="F94" s="12" t="n">
        <v>62</v>
      </c>
      <c r="G94" s="12" t="n">
        <v>67</v>
      </c>
      <c r="H94" s="12" t="n">
        <v>64.7</v>
      </c>
      <c r="I94" s="12" t="n">
        <v>53</v>
      </c>
      <c r="J94" s="12" t="n">
        <v>62</v>
      </c>
      <c r="K94" s="12" t="n">
        <v>68</v>
      </c>
      <c r="L94" s="34" t="n">
        <f aca="false">AVERAGE(E94:K94)</f>
        <v>60.1</v>
      </c>
      <c r="M94" s="12" t="n">
        <v>48.08</v>
      </c>
      <c r="N94" s="12" t="n">
        <v>70</v>
      </c>
      <c r="O94" s="12" t="n">
        <v>43</v>
      </c>
      <c r="P94" s="12" t="n">
        <v>11.3</v>
      </c>
      <c r="Q94" s="34" t="n">
        <v>59.38</v>
      </c>
    </row>
    <row r="95" customFormat="false" ht="14.25" hidden="false" customHeight="false" outlineLevel="0" collapsed="false">
      <c r="A95" s="12" t="s">
        <v>184</v>
      </c>
      <c r="B95" s="13" t="n">
        <v>68</v>
      </c>
      <c r="C95" s="14" t="s">
        <v>185</v>
      </c>
      <c r="D95" s="33" t="s">
        <v>24</v>
      </c>
      <c r="E95" s="12" t="s">
        <v>186</v>
      </c>
      <c r="F95" s="12" t="n">
        <v>64</v>
      </c>
      <c r="G95" s="12" t="n">
        <v>60</v>
      </c>
      <c r="H95" s="12" t="n">
        <v>43.9</v>
      </c>
      <c r="I95" s="12" t="n">
        <v>31</v>
      </c>
      <c r="J95" s="12" t="n">
        <v>20</v>
      </c>
      <c r="K95" s="12" t="n">
        <v>68</v>
      </c>
      <c r="L95" s="34" t="n">
        <f aca="false">AVERAGE(E95:K95)</f>
        <v>47.8166666666667</v>
      </c>
      <c r="M95" s="12" t="n">
        <v>40.94</v>
      </c>
      <c r="N95" s="12" t="s">
        <v>187</v>
      </c>
      <c r="O95" s="12" t="n">
        <v>42</v>
      </c>
      <c r="P95" s="12" t="n">
        <v>13</v>
      </c>
      <c r="Q95" s="34" t="n">
        <v>53.94</v>
      </c>
    </row>
    <row r="96" customFormat="false" ht="14.25" hidden="false" customHeight="false" outlineLevel="0" collapsed="false">
      <c r="A96" s="12" t="s">
        <v>188</v>
      </c>
      <c r="B96" s="13" t="n">
        <v>68</v>
      </c>
      <c r="C96" s="14" t="s">
        <v>189</v>
      </c>
      <c r="D96" s="33" t="s">
        <v>24</v>
      </c>
      <c r="E96" s="12" t="n">
        <v>60.8</v>
      </c>
      <c r="F96" s="12" t="n">
        <v>68</v>
      </c>
      <c r="G96" s="12" t="n">
        <v>80</v>
      </c>
      <c r="H96" s="12" t="n">
        <v>62.4</v>
      </c>
      <c r="I96" s="12" t="n">
        <v>74</v>
      </c>
      <c r="J96" s="12" t="n">
        <v>85</v>
      </c>
      <c r="K96" s="12" t="n">
        <v>80</v>
      </c>
      <c r="L96" s="34" t="n">
        <f aca="false">AVERAGE(E96:K96)</f>
        <v>72.8857142857143</v>
      </c>
      <c r="M96" s="12" t="n">
        <v>58.31</v>
      </c>
      <c r="N96" s="12" t="n">
        <v>70</v>
      </c>
      <c r="O96" s="12" t="s">
        <v>190</v>
      </c>
      <c r="P96" s="12" t="n">
        <v>11.7</v>
      </c>
      <c r="Q96" s="34" t="n">
        <v>70.01</v>
      </c>
    </row>
    <row r="97" customFormat="false" ht="14.25" hidden="false" customHeight="false" outlineLevel="0" collapsed="false">
      <c r="A97" s="12" t="s">
        <v>191</v>
      </c>
      <c r="B97" s="13" t="n">
        <v>68</v>
      </c>
      <c r="C97" s="14" t="s">
        <v>192</v>
      </c>
      <c r="D97" s="33" t="s">
        <v>24</v>
      </c>
      <c r="E97" s="12" t="n">
        <v>72.7</v>
      </c>
      <c r="F97" s="12" t="n">
        <v>61</v>
      </c>
      <c r="G97" s="12" t="n">
        <v>71</v>
      </c>
      <c r="H97" s="12" t="n">
        <v>59.9</v>
      </c>
      <c r="I97" s="12" t="n">
        <v>46</v>
      </c>
      <c r="J97" s="12" t="n">
        <v>73</v>
      </c>
      <c r="K97" s="12" t="n">
        <v>61</v>
      </c>
      <c r="L97" s="34" t="n">
        <f aca="false">AVERAGE(E97:K97)</f>
        <v>63.5142857142857</v>
      </c>
      <c r="M97" s="12" t="n">
        <v>50.81</v>
      </c>
      <c r="N97" s="12" t="n">
        <v>80</v>
      </c>
      <c r="O97" s="12" t="n">
        <v>45</v>
      </c>
      <c r="P97" s="12" t="n">
        <v>12.5</v>
      </c>
      <c r="Q97" s="34" t="n">
        <v>63.31</v>
      </c>
    </row>
    <row r="98" customFormat="false" ht="14.25" hidden="false" customHeight="false" outlineLevel="0" collapsed="false">
      <c r="A98" s="12" t="s">
        <v>193</v>
      </c>
      <c r="B98" s="13" t="n">
        <v>68</v>
      </c>
      <c r="C98" s="14" t="s">
        <v>194</v>
      </c>
      <c r="D98" s="33" t="s">
        <v>47</v>
      </c>
      <c r="E98" s="12" t="n">
        <v>67.1</v>
      </c>
      <c r="F98" s="12" t="n">
        <v>69</v>
      </c>
      <c r="G98" s="12" t="n">
        <v>83</v>
      </c>
      <c r="H98" s="12" t="n">
        <v>74.4</v>
      </c>
      <c r="I98" s="12" t="n">
        <v>72</v>
      </c>
      <c r="J98" s="12" t="n">
        <v>66</v>
      </c>
      <c r="K98" s="12" t="n">
        <v>64</v>
      </c>
      <c r="L98" s="34" t="n">
        <f aca="false">AVERAGE(E98:K98)</f>
        <v>70.7857142857143</v>
      </c>
      <c r="M98" s="12" t="n">
        <v>56.63</v>
      </c>
      <c r="N98" s="12" t="s">
        <v>195</v>
      </c>
      <c r="O98" s="12" t="n">
        <v>46</v>
      </c>
      <c r="P98" s="12" t="s">
        <v>196</v>
      </c>
      <c r="Q98" s="34" t="s">
        <v>197</v>
      </c>
    </row>
    <row r="99" customFormat="false" ht="14.25" hidden="false" customHeight="false" outlineLevel="0" collapsed="false">
      <c r="A99" s="12" t="s">
        <v>198</v>
      </c>
      <c r="B99" s="13" t="n">
        <v>68</v>
      </c>
      <c r="C99" s="14" t="s">
        <v>199</v>
      </c>
      <c r="D99" s="33" t="s">
        <v>47</v>
      </c>
      <c r="E99" s="12" t="n">
        <v>81.1</v>
      </c>
      <c r="F99" s="12" t="n">
        <v>64</v>
      </c>
      <c r="G99" s="12" t="n">
        <v>86</v>
      </c>
      <c r="H99" s="12" t="n">
        <v>72.1</v>
      </c>
      <c r="I99" s="12" t="n">
        <v>79</v>
      </c>
      <c r="J99" s="12" t="n">
        <v>76</v>
      </c>
      <c r="K99" s="12" t="n">
        <v>74</v>
      </c>
      <c r="L99" s="34" t="n">
        <f aca="false">AVERAGE(E99:K99)</f>
        <v>76.0285714285714</v>
      </c>
      <c r="M99" s="12" t="n">
        <v>60.82</v>
      </c>
      <c r="N99" s="12" t="s">
        <v>171</v>
      </c>
      <c r="O99" s="12" t="s">
        <v>200</v>
      </c>
      <c r="P99" s="12" t="n">
        <v>13.6</v>
      </c>
      <c r="Q99" s="34" t="n">
        <v>74.42</v>
      </c>
    </row>
    <row r="100" customFormat="false" ht="14.25" hidden="false" customHeight="false" outlineLevel="0" collapsed="false">
      <c r="A100" s="12" t="s">
        <v>201</v>
      </c>
      <c r="B100" s="13" t="n">
        <v>68</v>
      </c>
      <c r="C100" s="14" t="s">
        <v>202</v>
      </c>
      <c r="D100" s="33" t="s">
        <v>47</v>
      </c>
      <c r="E100" s="12" t="n">
        <v>72.7</v>
      </c>
      <c r="F100" s="12" t="n">
        <v>74</v>
      </c>
      <c r="G100" s="12" t="n">
        <v>79</v>
      </c>
      <c r="H100" s="12" t="n">
        <v>73.5</v>
      </c>
      <c r="I100" s="12" t="n">
        <v>74</v>
      </c>
      <c r="J100" s="12" t="n">
        <v>71</v>
      </c>
      <c r="K100" s="12" t="n">
        <v>63</v>
      </c>
      <c r="L100" s="34" t="n">
        <f aca="false">AVERAGE(E100:K100)</f>
        <v>72.4571428571429</v>
      </c>
      <c r="M100" s="12" t="n">
        <v>57.97</v>
      </c>
      <c r="N100" s="12" t="n">
        <v>80</v>
      </c>
      <c r="O100" s="12" t="n">
        <v>44</v>
      </c>
      <c r="P100" s="12" t="n">
        <v>12.4</v>
      </c>
      <c r="Q100" s="34" t="n">
        <v>70.37</v>
      </c>
    </row>
    <row r="101" customFormat="false" ht="14.25" hidden="false" customHeight="false" outlineLevel="0" collapsed="false">
      <c r="A101" s="12" t="s">
        <v>203</v>
      </c>
      <c r="B101" s="13" t="n">
        <v>68</v>
      </c>
      <c r="C101" s="14" t="s">
        <v>204</v>
      </c>
      <c r="D101" s="33" t="s">
        <v>47</v>
      </c>
      <c r="E101" s="12" t="n">
        <v>66.4</v>
      </c>
      <c r="F101" s="12" t="n">
        <v>70</v>
      </c>
      <c r="G101" s="12" t="n">
        <v>87</v>
      </c>
      <c r="H101" s="12" t="n">
        <v>71.9</v>
      </c>
      <c r="I101" s="12" t="n">
        <v>72</v>
      </c>
      <c r="J101" s="12" t="n">
        <v>77</v>
      </c>
      <c r="K101" s="12" t="n">
        <v>68</v>
      </c>
      <c r="L101" s="34" t="n">
        <f aca="false">AVERAGE(E101:K101)</f>
        <v>73.1857142857143</v>
      </c>
      <c r="M101" s="12" t="n">
        <v>58.55</v>
      </c>
      <c r="N101" s="12" t="s">
        <v>205</v>
      </c>
      <c r="O101" s="12" t="n">
        <v>46</v>
      </c>
      <c r="P101" s="12" t="n">
        <v>13.4</v>
      </c>
      <c r="Q101" s="34" t="n">
        <v>71.95</v>
      </c>
    </row>
    <row r="102" customFormat="false" ht="14.25" hidden="false" customHeight="false" outlineLevel="0" collapsed="false">
      <c r="A102" s="12" t="s">
        <v>206</v>
      </c>
      <c r="B102" s="13" t="n">
        <v>68</v>
      </c>
      <c r="C102" s="14" t="s">
        <v>207</v>
      </c>
      <c r="D102" s="33" t="s">
        <v>47</v>
      </c>
      <c r="E102" s="12" t="n">
        <v>65</v>
      </c>
      <c r="F102" s="12" t="n">
        <v>68</v>
      </c>
      <c r="G102" s="12" t="n">
        <v>84</v>
      </c>
      <c r="H102" s="12" t="n">
        <v>66.7</v>
      </c>
      <c r="I102" s="12" t="n">
        <v>68</v>
      </c>
      <c r="J102" s="12" t="n">
        <v>75</v>
      </c>
      <c r="K102" s="12" t="n">
        <v>60</v>
      </c>
      <c r="L102" s="34" t="n">
        <f aca="false">AVERAGE(E102:K102)</f>
        <v>69.5285714285714</v>
      </c>
      <c r="M102" s="12" t="n">
        <v>55.62</v>
      </c>
      <c r="N102" s="12" t="n">
        <v>80</v>
      </c>
      <c r="O102" s="12" t="n">
        <v>45</v>
      </c>
      <c r="P102" s="12" t="n">
        <v>12.5</v>
      </c>
      <c r="Q102" s="34" t="n">
        <v>68.12</v>
      </c>
    </row>
    <row r="103" customFormat="false" ht="14.25" hidden="false" customHeight="false" outlineLevel="0" collapsed="false">
      <c r="A103" s="12" t="s">
        <v>208</v>
      </c>
      <c r="B103" s="13" t="n">
        <v>68</v>
      </c>
      <c r="C103" s="14" t="s">
        <v>209</v>
      </c>
      <c r="D103" s="33" t="s">
        <v>47</v>
      </c>
      <c r="E103" s="12" t="n">
        <v>75.5</v>
      </c>
      <c r="F103" s="12" t="n">
        <v>72</v>
      </c>
      <c r="G103" s="12" t="n">
        <v>89</v>
      </c>
      <c r="H103" s="12" t="n">
        <v>71.9</v>
      </c>
      <c r="I103" s="12" t="n">
        <v>65</v>
      </c>
      <c r="J103" s="12" t="n">
        <v>77</v>
      </c>
      <c r="K103" s="12" t="n">
        <v>80</v>
      </c>
      <c r="L103" s="34" t="n">
        <f aca="false">AVERAGE(E103:K103)</f>
        <v>75.7714285714286</v>
      </c>
      <c r="M103" s="12" t="n">
        <v>60.62</v>
      </c>
      <c r="N103" s="12" t="n">
        <v>80</v>
      </c>
      <c r="O103" s="12" t="n">
        <v>44</v>
      </c>
      <c r="P103" s="12" t="n">
        <v>12.4</v>
      </c>
      <c r="Q103" s="34" t="n">
        <v>73.02</v>
      </c>
    </row>
    <row r="104" customFormat="false" ht="14.25" hidden="false" customHeight="false" outlineLevel="0" collapsed="false">
      <c r="A104" s="12" t="s">
        <v>210</v>
      </c>
      <c r="B104" s="13" t="n">
        <v>68</v>
      </c>
      <c r="C104" s="14" t="s">
        <v>211</v>
      </c>
      <c r="D104" s="33" t="s">
        <v>47</v>
      </c>
      <c r="E104" s="12" t="n">
        <v>65</v>
      </c>
      <c r="F104" s="12" t="n">
        <v>66</v>
      </c>
      <c r="G104" s="12" t="n">
        <v>75</v>
      </c>
      <c r="H104" s="12" t="n">
        <v>74.5</v>
      </c>
      <c r="I104" s="12" t="n">
        <v>73</v>
      </c>
      <c r="J104" s="12" t="n">
        <v>69</v>
      </c>
      <c r="K104" s="12" t="n">
        <v>70</v>
      </c>
      <c r="L104" s="34" t="n">
        <f aca="false">AVERAGE(E104:K104)</f>
        <v>70.3571428571429</v>
      </c>
      <c r="M104" s="12" t="n">
        <v>56.29</v>
      </c>
      <c r="N104" s="12" t="s">
        <v>212</v>
      </c>
      <c r="O104" s="12" t="n">
        <v>46</v>
      </c>
      <c r="P104" s="12" t="n">
        <v>14.2</v>
      </c>
      <c r="Q104" s="34" t="n">
        <v>70.49</v>
      </c>
    </row>
    <row r="105" customFormat="false" ht="14.25" hidden="false" customHeight="false" outlineLevel="0" collapsed="false">
      <c r="A105" s="12" t="s">
        <v>213</v>
      </c>
      <c r="B105" s="13" t="n">
        <v>68</v>
      </c>
      <c r="C105" s="14" t="s">
        <v>214</v>
      </c>
      <c r="D105" s="33" t="s">
        <v>47</v>
      </c>
      <c r="E105" s="12" t="n">
        <v>80.4</v>
      </c>
      <c r="F105" s="12" t="n">
        <v>71</v>
      </c>
      <c r="G105" s="12" t="n">
        <v>80</v>
      </c>
      <c r="H105" s="12" t="n">
        <v>72</v>
      </c>
      <c r="I105" s="12" t="n">
        <v>69</v>
      </c>
      <c r="J105" s="12" t="n">
        <v>76</v>
      </c>
      <c r="K105" s="12" t="n">
        <v>81</v>
      </c>
      <c r="L105" s="34" t="n">
        <f aca="false">AVERAGE(E105:K105)</f>
        <v>75.6285714285714</v>
      </c>
      <c r="M105" s="12" t="n">
        <v>60.5</v>
      </c>
      <c r="N105" s="12" t="n">
        <v>80</v>
      </c>
      <c r="O105" s="12" t="n">
        <v>45</v>
      </c>
      <c r="P105" s="12" t="n">
        <v>12.5</v>
      </c>
      <c r="Q105" s="34" t="n">
        <v>73</v>
      </c>
    </row>
    <row r="106" customFormat="false" ht="14.25" hidden="false" customHeight="false" outlineLevel="0" collapsed="false">
      <c r="A106" s="12" t="s">
        <v>215</v>
      </c>
      <c r="B106" s="13" t="n">
        <v>68</v>
      </c>
      <c r="C106" s="14" t="s">
        <v>216</v>
      </c>
      <c r="D106" s="33" t="s">
        <v>47</v>
      </c>
      <c r="E106" s="12" t="n">
        <v>68.5</v>
      </c>
      <c r="F106" s="12" t="n">
        <v>66</v>
      </c>
      <c r="G106" s="12" t="n">
        <v>71</v>
      </c>
      <c r="H106" s="12" t="n">
        <v>63</v>
      </c>
      <c r="I106" s="12" t="n">
        <v>60</v>
      </c>
      <c r="J106" s="12" t="n">
        <v>73</v>
      </c>
      <c r="K106" s="12" t="n">
        <v>62</v>
      </c>
      <c r="L106" s="34" t="n">
        <f aca="false">AVERAGE(E106:K106)</f>
        <v>66.2142857142857</v>
      </c>
      <c r="M106" s="12" t="n">
        <v>52.97</v>
      </c>
      <c r="N106" s="12" t="s">
        <v>217</v>
      </c>
      <c r="O106" s="12" t="s">
        <v>218</v>
      </c>
      <c r="P106" s="12" t="s">
        <v>219</v>
      </c>
      <c r="Q106" s="34" t="s">
        <v>220</v>
      </c>
    </row>
    <row r="107" customFormat="false" ht="14.25" hidden="false" customHeight="false" outlineLevel="0" collapsed="false">
      <c r="A107" s="12" t="s">
        <v>221</v>
      </c>
      <c r="B107" s="13" t="n">
        <v>68</v>
      </c>
      <c r="C107" s="14" t="s">
        <v>222</v>
      </c>
      <c r="D107" s="33" t="s">
        <v>47</v>
      </c>
      <c r="E107" s="12" t="n">
        <v>74.1</v>
      </c>
      <c r="F107" s="12" t="n">
        <v>64</v>
      </c>
      <c r="G107" s="12" t="n">
        <v>83</v>
      </c>
      <c r="H107" s="12" t="n">
        <v>76</v>
      </c>
      <c r="I107" s="12" t="n">
        <v>73</v>
      </c>
      <c r="J107" s="12" t="n">
        <v>75</v>
      </c>
      <c r="K107" s="12" t="n">
        <v>75</v>
      </c>
      <c r="L107" s="34" t="n">
        <f aca="false">AVERAGE(E107:K107)</f>
        <v>74.3</v>
      </c>
      <c r="M107" s="12" t="n">
        <v>59.44</v>
      </c>
      <c r="N107" s="12" t="n">
        <v>80</v>
      </c>
      <c r="O107" s="12" t="s">
        <v>223</v>
      </c>
      <c r="P107" s="12" t="s">
        <v>224</v>
      </c>
      <c r="Q107" s="34" t="s">
        <v>225</v>
      </c>
    </row>
    <row r="108" customFormat="false" ht="14.25" hidden="false" customHeight="false" outlineLevel="0" collapsed="false">
      <c r="A108" s="12" t="s">
        <v>226</v>
      </c>
      <c r="B108" s="13" t="n">
        <v>68</v>
      </c>
      <c r="C108" s="14" t="s">
        <v>227</v>
      </c>
      <c r="D108" s="33" t="s">
        <v>47</v>
      </c>
      <c r="E108" s="12" t="n">
        <v>81.1</v>
      </c>
      <c r="F108" s="12" t="n">
        <v>72</v>
      </c>
      <c r="G108" s="12" t="n">
        <v>84</v>
      </c>
      <c r="H108" s="12" t="n">
        <v>75.5</v>
      </c>
      <c r="I108" s="12" t="n">
        <v>78</v>
      </c>
      <c r="J108" s="12" t="n">
        <v>72</v>
      </c>
      <c r="K108" s="12" t="n">
        <v>72</v>
      </c>
      <c r="L108" s="34" t="n">
        <f aca="false">AVERAGE(E108:K108)</f>
        <v>76.3714285714286</v>
      </c>
      <c r="M108" s="12" t="s">
        <v>228</v>
      </c>
      <c r="N108" s="12" t="s">
        <v>229</v>
      </c>
      <c r="O108" s="12" t="s">
        <v>230</v>
      </c>
      <c r="P108" s="12" t="s">
        <v>180</v>
      </c>
      <c r="Q108" s="34" t="s">
        <v>231</v>
      </c>
    </row>
    <row r="109" customFormat="false" ht="14.25" hidden="false" customHeight="false" outlineLevel="0" collapsed="false">
      <c r="A109" s="12" t="s">
        <v>232</v>
      </c>
      <c r="B109" s="13" t="n">
        <v>68</v>
      </c>
      <c r="C109" s="14" t="s">
        <v>233</v>
      </c>
      <c r="D109" s="33" t="s">
        <v>47</v>
      </c>
      <c r="E109" s="12" t="n">
        <v>81.1</v>
      </c>
      <c r="F109" s="12" t="n">
        <v>71</v>
      </c>
      <c r="G109" s="12" t="n">
        <v>89</v>
      </c>
      <c r="H109" s="12" t="n">
        <v>84.7</v>
      </c>
      <c r="I109" s="12" t="n">
        <v>77</v>
      </c>
      <c r="J109" s="12" t="n">
        <v>83</v>
      </c>
      <c r="K109" s="12" t="n">
        <v>67</v>
      </c>
      <c r="L109" s="34" t="n">
        <f aca="false">AVERAGE(E109:K109)</f>
        <v>78.9714285714286</v>
      </c>
      <c r="M109" s="12" t="n">
        <v>63.18</v>
      </c>
      <c r="N109" s="12" t="s">
        <v>234</v>
      </c>
      <c r="O109" s="12" t="s">
        <v>235</v>
      </c>
      <c r="P109" s="12" t="s">
        <v>236</v>
      </c>
      <c r="Q109" s="34" t="s">
        <v>237</v>
      </c>
    </row>
    <row r="110" customFormat="false" ht="14.25" hidden="false" customHeight="false" outlineLevel="0" collapsed="false">
      <c r="A110" s="12" t="s">
        <v>238</v>
      </c>
      <c r="B110" s="13" t="n">
        <v>68</v>
      </c>
      <c r="C110" s="14" t="s">
        <v>239</v>
      </c>
      <c r="D110" s="33" t="s">
        <v>47</v>
      </c>
      <c r="E110" s="12" t="n">
        <v>65</v>
      </c>
      <c r="F110" s="12" t="n">
        <v>61</v>
      </c>
      <c r="G110" s="12" t="n">
        <v>73</v>
      </c>
      <c r="H110" s="12" t="n">
        <v>62.9</v>
      </c>
      <c r="I110" s="12" t="n">
        <v>60</v>
      </c>
      <c r="J110" s="12" t="n">
        <v>60</v>
      </c>
      <c r="K110" s="12" t="n">
        <v>62</v>
      </c>
      <c r="L110" s="34" t="n">
        <f aca="false">AVERAGE(E110:K110)</f>
        <v>63.4142857142857</v>
      </c>
      <c r="M110" s="12" t="n">
        <v>50.73</v>
      </c>
      <c r="N110" s="12" t="n">
        <v>80</v>
      </c>
      <c r="O110" s="12" t="n">
        <v>44</v>
      </c>
      <c r="P110" s="12" t="n">
        <v>12.4</v>
      </c>
      <c r="Q110" s="34" t="n">
        <v>63.13</v>
      </c>
    </row>
    <row r="111" customFormat="false" ht="14.25" hidden="false" customHeight="false" outlineLevel="0" collapsed="false">
      <c r="A111" s="12" t="s">
        <v>240</v>
      </c>
      <c r="B111" s="13" t="n">
        <v>68</v>
      </c>
      <c r="C111" s="14" t="s">
        <v>241</v>
      </c>
      <c r="D111" s="33" t="s">
        <v>47</v>
      </c>
      <c r="E111" s="12" t="n">
        <v>58</v>
      </c>
      <c r="F111" s="12" t="n">
        <v>64</v>
      </c>
      <c r="G111" s="12" t="n">
        <v>81</v>
      </c>
      <c r="H111" s="12" t="n">
        <v>54.8</v>
      </c>
      <c r="I111" s="12" t="n">
        <v>60</v>
      </c>
      <c r="J111" s="12" t="n">
        <v>60</v>
      </c>
      <c r="K111" s="12" t="n">
        <v>60</v>
      </c>
      <c r="L111" s="34" t="n">
        <f aca="false">AVERAGE(E111:K111)</f>
        <v>62.5428571428571</v>
      </c>
      <c r="M111" s="12" t="n">
        <v>50.03</v>
      </c>
      <c r="N111" s="12" t="n">
        <v>80</v>
      </c>
      <c r="O111" s="12" t="n">
        <v>46</v>
      </c>
      <c r="P111" s="12" t="n">
        <v>12.6</v>
      </c>
      <c r="Q111" s="34" t="n">
        <v>62.63</v>
      </c>
    </row>
    <row r="112" customFormat="false" ht="14.25" hidden="false" customHeight="false" outlineLevel="0" collapsed="false">
      <c r="A112" s="12" t="s">
        <v>242</v>
      </c>
      <c r="B112" s="13" t="n">
        <v>68</v>
      </c>
      <c r="C112" s="14" t="s">
        <v>243</v>
      </c>
      <c r="D112" s="33" t="s">
        <v>47</v>
      </c>
      <c r="E112" s="12" t="n">
        <v>75.5</v>
      </c>
      <c r="F112" s="12" t="n">
        <v>68</v>
      </c>
      <c r="G112" s="12" t="n">
        <v>85</v>
      </c>
      <c r="H112" s="12" t="n">
        <v>75.6</v>
      </c>
      <c r="I112" s="12" t="n">
        <v>77</v>
      </c>
      <c r="J112" s="12" t="n">
        <v>64</v>
      </c>
      <c r="K112" s="12" t="n">
        <v>61</v>
      </c>
      <c r="L112" s="34" t="n">
        <f aca="false">AVERAGE(E112:K112)</f>
        <v>72.3</v>
      </c>
      <c r="M112" s="12" t="n">
        <v>57.84</v>
      </c>
      <c r="N112" s="12" t="n">
        <v>80</v>
      </c>
      <c r="O112" s="12" t="n">
        <v>45</v>
      </c>
      <c r="P112" s="12" t="n">
        <v>12.5</v>
      </c>
      <c r="Q112" s="34" t="n">
        <v>70.34</v>
      </c>
    </row>
    <row r="113" customFormat="false" ht="14.25" hidden="false" customHeight="false" outlineLevel="0" collapsed="false">
      <c r="A113" s="12" t="s">
        <v>244</v>
      </c>
      <c r="B113" s="13" t="n">
        <v>68</v>
      </c>
      <c r="C113" s="14" t="s">
        <v>245</v>
      </c>
      <c r="D113" s="33" t="s">
        <v>47</v>
      </c>
      <c r="E113" s="12" t="n">
        <v>79</v>
      </c>
      <c r="F113" s="12" t="n">
        <v>68</v>
      </c>
      <c r="G113" s="12" t="n">
        <v>87</v>
      </c>
      <c r="H113" s="12" t="n">
        <v>69.3</v>
      </c>
      <c r="I113" s="12" t="n">
        <v>84</v>
      </c>
      <c r="J113" s="12" t="n">
        <v>76</v>
      </c>
      <c r="K113" s="12" t="n">
        <v>67</v>
      </c>
      <c r="L113" s="34" t="n">
        <f aca="false">AVERAGE(E113:K113)</f>
        <v>75.7571428571429</v>
      </c>
      <c r="M113" s="12" t="n">
        <v>60.61</v>
      </c>
      <c r="N113" s="12" t="s">
        <v>246</v>
      </c>
      <c r="O113" s="12" t="s">
        <v>200</v>
      </c>
      <c r="P113" s="12" t="s">
        <v>247</v>
      </c>
      <c r="Q113" s="34" t="s">
        <v>248</v>
      </c>
    </row>
    <row r="116" customFormat="false" ht="14.25" hidden="false" customHeight="true" outlineLevel="0" collapsed="false">
      <c r="A116" s="35" t="s">
        <v>1</v>
      </c>
      <c r="B116" s="35" t="s">
        <v>2</v>
      </c>
      <c r="C116" s="35" t="s">
        <v>3</v>
      </c>
      <c r="D116" s="35" t="s">
        <v>4</v>
      </c>
      <c r="E116" s="36" t="s">
        <v>249</v>
      </c>
      <c r="F116" s="36"/>
      <c r="G116" s="36"/>
      <c r="H116" s="36"/>
      <c r="I116" s="36" t="s">
        <v>250</v>
      </c>
      <c r="J116" s="36"/>
      <c r="K116" s="36"/>
      <c r="L116" s="36"/>
      <c r="M116" s="37" t="s">
        <v>251</v>
      </c>
      <c r="N116" s="26" t="s">
        <v>8</v>
      </c>
      <c r="O116" s="38" t="s">
        <v>9</v>
      </c>
      <c r="P116" s="39" t="s">
        <v>10</v>
      </c>
      <c r="Q116" s="26" t="s">
        <v>11</v>
      </c>
      <c r="R116" s="37" t="s">
        <v>12</v>
      </c>
    </row>
    <row r="117" customFormat="false" ht="14.25" hidden="false" customHeight="false" outlineLevel="0" collapsed="false">
      <c r="A117" s="35"/>
      <c r="B117" s="35"/>
      <c r="C117" s="35"/>
      <c r="D117" s="35"/>
      <c r="E117" s="36" t="s">
        <v>252</v>
      </c>
      <c r="F117" s="36" t="s">
        <v>253</v>
      </c>
      <c r="G117" s="36" t="s">
        <v>254</v>
      </c>
      <c r="H117" s="36" t="s">
        <v>255</v>
      </c>
      <c r="I117" s="40" t="s">
        <v>256</v>
      </c>
      <c r="J117" s="41" t="s">
        <v>257</v>
      </c>
      <c r="K117" s="41" t="s">
        <v>258</v>
      </c>
      <c r="L117" s="41" t="s">
        <v>259</v>
      </c>
      <c r="M117" s="37"/>
      <c r="N117" s="26"/>
      <c r="O117" s="38"/>
      <c r="P117" s="39"/>
      <c r="Q117" s="26"/>
      <c r="R117" s="37" t="s">
        <v>21</v>
      </c>
    </row>
    <row r="118" customFormat="false" ht="14.25" hidden="false" customHeight="false" outlineLevel="0" collapsed="false">
      <c r="A118" s="13" t="s">
        <v>260</v>
      </c>
      <c r="B118" s="13" t="n">
        <v>65</v>
      </c>
      <c r="C118" s="14" t="s">
        <v>261</v>
      </c>
      <c r="D118" s="14" t="s">
        <v>24</v>
      </c>
      <c r="E118" s="34" t="n">
        <v>61.6045845272206</v>
      </c>
      <c r="F118" s="13" t="n">
        <v>60.8</v>
      </c>
      <c r="G118" s="13" t="n">
        <v>60</v>
      </c>
      <c r="H118" s="13" t="n">
        <v>60</v>
      </c>
      <c r="I118" s="34" t="n">
        <v>60.7843137254902</v>
      </c>
      <c r="J118" s="13" t="n">
        <v>71.8</v>
      </c>
      <c r="K118" s="13" t="n">
        <v>49</v>
      </c>
      <c r="L118" s="13" t="n">
        <v>71</v>
      </c>
      <c r="M118" s="34" t="n">
        <v>61.87361228</v>
      </c>
      <c r="N118" s="34" t="n">
        <v>49.49888982</v>
      </c>
      <c r="O118" s="13" t="n">
        <v>64.5</v>
      </c>
      <c r="P118" s="13" t="n">
        <v>40</v>
      </c>
      <c r="Q118" s="13" t="n">
        <v>10.45</v>
      </c>
      <c r="R118" s="34" t="n">
        <v>59.94888982</v>
      </c>
    </row>
    <row r="119" customFormat="false" ht="14.25" hidden="false" customHeight="false" outlineLevel="0" collapsed="false">
      <c r="A119" s="13" t="s">
        <v>262</v>
      </c>
      <c r="B119" s="13" t="n">
        <v>65</v>
      </c>
      <c r="C119" s="14" t="s">
        <v>263</v>
      </c>
      <c r="D119" s="14" t="s">
        <v>24</v>
      </c>
      <c r="E119" s="34" t="n">
        <v>68.0229226361032</v>
      </c>
      <c r="F119" s="13" t="n">
        <v>62.4</v>
      </c>
      <c r="G119" s="13" t="n">
        <v>53</v>
      </c>
      <c r="H119" s="13" t="n">
        <v>60</v>
      </c>
      <c r="I119" s="34" t="n">
        <v>69.4117647058824</v>
      </c>
      <c r="J119" s="13" t="n">
        <v>83.7</v>
      </c>
      <c r="K119" s="13" t="n">
        <v>61</v>
      </c>
      <c r="L119" s="13" t="n">
        <v>62</v>
      </c>
      <c r="M119" s="34" t="n">
        <v>64.94183592</v>
      </c>
      <c r="N119" s="34" t="n">
        <v>51.95346874</v>
      </c>
      <c r="O119" s="13" t="n">
        <v>54.5</v>
      </c>
      <c r="P119" s="13" t="n">
        <v>40</v>
      </c>
      <c r="Q119" s="13" t="n">
        <v>9.45</v>
      </c>
      <c r="R119" s="34" t="n">
        <v>61.40346874</v>
      </c>
    </row>
    <row r="120" customFormat="false" ht="14.25" hidden="false" customHeight="false" outlineLevel="0" collapsed="false">
      <c r="A120" s="13" t="s">
        <v>264</v>
      </c>
      <c r="B120" s="13" t="n">
        <v>65</v>
      </c>
      <c r="C120" s="14" t="s">
        <v>265</v>
      </c>
      <c r="D120" s="14" t="s">
        <v>24</v>
      </c>
      <c r="E120" s="34" t="n">
        <v>69.6275071633238</v>
      </c>
      <c r="F120" s="13" t="n">
        <v>60.8</v>
      </c>
      <c r="G120" s="13" t="n">
        <v>65</v>
      </c>
      <c r="H120" s="13" t="n">
        <v>60</v>
      </c>
      <c r="I120" s="34" t="n">
        <v>72.5490196078431</v>
      </c>
      <c r="J120" s="13" t="n">
        <v>63.4</v>
      </c>
      <c r="K120" s="13" t="n">
        <v>60</v>
      </c>
      <c r="L120" s="13" t="n">
        <v>60</v>
      </c>
      <c r="M120" s="34" t="n">
        <v>63.92206585</v>
      </c>
      <c r="N120" s="34" t="n">
        <v>51.13765268</v>
      </c>
      <c r="O120" s="13" t="n">
        <v>73.5</v>
      </c>
      <c r="P120" s="13" t="n">
        <v>44.5</v>
      </c>
      <c r="Q120" s="13" t="n">
        <v>11.8</v>
      </c>
      <c r="R120" s="34" t="n">
        <v>62.93765268</v>
      </c>
    </row>
    <row r="121" customFormat="false" ht="14.25" hidden="false" customHeight="false" outlineLevel="0" collapsed="false">
      <c r="A121" s="13" t="s">
        <v>266</v>
      </c>
      <c r="B121" s="13" t="n">
        <v>65</v>
      </c>
      <c r="C121" s="14" t="s">
        <v>267</v>
      </c>
      <c r="D121" s="14" t="s">
        <v>24</v>
      </c>
      <c r="E121" s="34" t="n">
        <v>73.6389684813754</v>
      </c>
      <c r="F121" s="13" t="n">
        <v>62.4</v>
      </c>
      <c r="G121" s="13" t="n">
        <v>70</v>
      </c>
      <c r="H121" s="13" t="n">
        <v>70</v>
      </c>
      <c r="I121" s="34" t="n">
        <v>70.9803921568628</v>
      </c>
      <c r="J121" s="13" t="n">
        <v>77.4</v>
      </c>
      <c r="K121" s="13" t="n">
        <v>71</v>
      </c>
      <c r="L121" s="13" t="n">
        <v>77</v>
      </c>
      <c r="M121" s="34" t="n">
        <v>71.55242008</v>
      </c>
      <c r="N121" s="34" t="n">
        <v>57.24193606</v>
      </c>
      <c r="O121" s="13" t="n">
        <v>108</v>
      </c>
      <c r="P121" s="13" t="n">
        <v>75</v>
      </c>
      <c r="Q121" s="13" t="n">
        <v>18.3</v>
      </c>
      <c r="R121" s="34" t="n">
        <v>75.54193606</v>
      </c>
    </row>
    <row r="122" customFormat="false" ht="14.25" hidden="false" customHeight="false" outlineLevel="0" collapsed="false">
      <c r="A122" s="13" t="s">
        <v>268</v>
      </c>
      <c r="B122" s="13" t="n">
        <v>65</v>
      </c>
      <c r="C122" s="14" t="s">
        <v>269</v>
      </c>
      <c r="D122" s="14" t="s">
        <v>24</v>
      </c>
      <c r="E122" s="34" t="n">
        <v>55.9885386819484</v>
      </c>
      <c r="F122" s="13" t="n">
        <v>64.8</v>
      </c>
      <c r="G122" s="13" t="n">
        <v>60</v>
      </c>
      <c r="H122" s="13" t="n">
        <v>47</v>
      </c>
      <c r="I122" s="34" t="n">
        <v>67.0588235294118</v>
      </c>
      <c r="J122" s="13" t="n">
        <v>57.1</v>
      </c>
      <c r="K122" s="13" t="n">
        <v>48</v>
      </c>
      <c r="L122" s="13" t="n">
        <v>62</v>
      </c>
      <c r="M122" s="34" t="n">
        <v>57.74342028</v>
      </c>
      <c r="N122" s="34" t="n">
        <v>46.19473622</v>
      </c>
      <c r="O122" s="13" t="n">
        <v>57.5</v>
      </c>
      <c r="P122" s="13" t="n">
        <v>43</v>
      </c>
      <c r="Q122" s="13" t="n">
        <v>10.05</v>
      </c>
      <c r="R122" s="34" t="n">
        <v>56.24473622</v>
      </c>
    </row>
    <row r="123" customFormat="false" ht="14.25" hidden="false" customHeight="false" outlineLevel="0" collapsed="false">
      <c r="A123" s="13" t="s">
        <v>270</v>
      </c>
      <c r="B123" s="13" t="n">
        <v>65</v>
      </c>
      <c r="C123" s="14" t="s">
        <v>271</v>
      </c>
      <c r="D123" s="14" t="s">
        <v>24</v>
      </c>
      <c r="E123" s="34" t="n">
        <v>59.1977077363897</v>
      </c>
      <c r="F123" s="13" t="n">
        <v>60.8</v>
      </c>
      <c r="G123" s="13" t="n">
        <v>60</v>
      </c>
      <c r="H123" s="13" t="n">
        <v>46</v>
      </c>
      <c r="I123" s="34" t="n">
        <v>74.1176470588235</v>
      </c>
      <c r="J123" s="13" t="n">
        <v>59.2</v>
      </c>
      <c r="K123" s="13" t="n">
        <v>66</v>
      </c>
      <c r="L123" s="13" t="n">
        <v>49</v>
      </c>
      <c r="M123" s="34" t="n">
        <v>59.28941935</v>
      </c>
      <c r="N123" s="34" t="n">
        <v>47.43153548</v>
      </c>
      <c r="O123" s="13" t="n">
        <v>52.5</v>
      </c>
      <c r="P123" s="13" t="n">
        <v>40</v>
      </c>
      <c r="Q123" s="13" t="n">
        <v>9.25</v>
      </c>
      <c r="R123" s="34" t="n">
        <v>56.68153548</v>
      </c>
    </row>
    <row r="124" customFormat="false" ht="14.25" hidden="false" customHeight="false" outlineLevel="0" collapsed="false">
      <c r="A124" s="13" t="s">
        <v>272</v>
      </c>
      <c r="B124" s="13" t="n">
        <v>65</v>
      </c>
      <c r="C124" s="14" t="s">
        <v>273</v>
      </c>
      <c r="D124" s="14" t="s">
        <v>24</v>
      </c>
      <c r="E124" s="34" t="n">
        <v>63.2091690544413</v>
      </c>
      <c r="F124" s="13" t="n">
        <v>72.8</v>
      </c>
      <c r="G124" s="13" t="n">
        <v>54</v>
      </c>
      <c r="H124" s="13" t="n">
        <v>70</v>
      </c>
      <c r="I124" s="34" t="n">
        <v>70.1960784313725</v>
      </c>
      <c r="J124" s="13" t="n">
        <v>73.2</v>
      </c>
      <c r="K124" s="13" t="n">
        <v>69</v>
      </c>
      <c r="L124" s="13" t="n">
        <v>57</v>
      </c>
      <c r="M124" s="34" t="n">
        <v>66.17565594</v>
      </c>
      <c r="N124" s="34" t="n">
        <v>52.94052475</v>
      </c>
      <c r="O124" s="13" t="n">
        <v>57</v>
      </c>
      <c r="P124" s="13" t="n">
        <v>43</v>
      </c>
      <c r="Q124" s="13" t="n">
        <v>10</v>
      </c>
      <c r="R124" s="34" t="n">
        <v>62.94052475</v>
      </c>
    </row>
    <row r="125" customFormat="false" ht="14.25" hidden="false" customHeight="false" outlineLevel="0" collapsed="false">
      <c r="A125" s="13" t="s">
        <v>274</v>
      </c>
      <c r="B125" s="13" t="n">
        <v>65</v>
      </c>
      <c r="C125" s="14" t="s">
        <v>275</v>
      </c>
      <c r="D125" s="14" t="s">
        <v>47</v>
      </c>
      <c r="E125" s="34" t="n">
        <v>72.8366762177651</v>
      </c>
      <c r="F125" s="13" t="n">
        <v>64.8</v>
      </c>
      <c r="G125" s="13" t="n">
        <v>60</v>
      </c>
      <c r="H125" s="13" t="n">
        <v>79</v>
      </c>
      <c r="I125" s="34" t="n">
        <v>78.0392156862745</v>
      </c>
      <c r="J125" s="13" t="n">
        <v>80.9</v>
      </c>
      <c r="K125" s="13" t="n">
        <v>78</v>
      </c>
      <c r="L125" s="13" t="n">
        <v>74</v>
      </c>
      <c r="M125" s="34" t="n">
        <v>73.44698649</v>
      </c>
      <c r="N125" s="34" t="n">
        <v>58.75758919</v>
      </c>
      <c r="O125" s="13" t="n">
        <v>57.5</v>
      </c>
      <c r="P125" s="13" t="n">
        <v>43</v>
      </c>
      <c r="Q125" s="13" t="n">
        <v>10.05</v>
      </c>
      <c r="R125" s="34" t="n">
        <v>68.80758919</v>
      </c>
    </row>
    <row r="126" customFormat="false" ht="14.25" hidden="false" customHeight="false" outlineLevel="0" collapsed="false">
      <c r="A126" s="13" t="s">
        <v>276</v>
      </c>
      <c r="B126" s="13" t="n">
        <v>65</v>
      </c>
      <c r="C126" s="14" t="s">
        <v>277</v>
      </c>
      <c r="D126" s="14" t="s">
        <v>47</v>
      </c>
      <c r="E126" s="34" t="n">
        <v>67.2206303724929</v>
      </c>
      <c r="F126" s="13" t="n">
        <v>69.6</v>
      </c>
      <c r="G126" s="13" t="n">
        <v>71</v>
      </c>
      <c r="H126" s="13" t="n">
        <v>64</v>
      </c>
      <c r="I126" s="34" t="n">
        <v>73.3333333333333</v>
      </c>
      <c r="J126" s="13" t="n">
        <v>80.9</v>
      </c>
      <c r="K126" s="13" t="n">
        <v>75</v>
      </c>
      <c r="L126" s="13" t="n">
        <v>66</v>
      </c>
      <c r="M126" s="34" t="n">
        <v>70.88174546</v>
      </c>
      <c r="N126" s="34" t="n">
        <v>56.70539637</v>
      </c>
      <c r="O126" s="13" t="n">
        <v>71.5</v>
      </c>
      <c r="P126" s="13" t="n">
        <v>43</v>
      </c>
      <c r="Q126" s="13" t="n">
        <v>11.45</v>
      </c>
      <c r="R126" s="34" t="n">
        <v>68.15539637</v>
      </c>
    </row>
    <row r="127" customFormat="false" ht="14.25" hidden="false" customHeight="false" outlineLevel="0" collapsed="false">
      <c r="A127" s="13" t="s">
        <v>278</v>
      </c>
      <c r="B127" s="13" t="n">
        <v>65</v>
      </c>
      <c r="C127" s="14" t="s">
        <v>279</v>
      </c>
      <c r="D127" s="14" t="s">
        <v>47</v>
      </c>
      <c r="E127" s="34" t="n">
        <v>76.0458452722063</v>
      </c>
      <c r="F127" s="13" t="n">
        <v>71.2</v>
      </c>
      <c r="G127" s="13" t="n">
        <v>52</v>
      </c>
      <c r="H127" s="13" t="n">
        <v>43</v>
      </c>
      <c r="I127" s="34" t="n">
        <v>69.4117647058824</v>
      </c>
      <c r="J127" s="13" t="n">
        <v>78.8</v>
      </c>
      <c r="K127" s="13" t="n">
        <v>67</v>
      </c>
      <c r="L127" s="13" t="n">
        <v>69</v>
      </c>
      <c r="M127" s="34" t="n">
        <v>65.80720125</v>
      </c>
      <c r="N127" s="34" t="n">
        <v>52.645761</v>
      </c>
      <c r="O127" s="13" t="n">
        <v>69</v>
      </c>
      <c r="P127" s="13" t="n">
        <v>43</v>
      </c>
      <c r="Q127" s="13" t="n">
        <v>11.2</v>
      </c>
      <c r="R127" s="34" t="n">
        <v>63.845761</v>
      </c>
    </row>
    <row r="128" customFormat="false" ht="14.25" hidden="false" customHeight="false" outlineLevel="0" collapsed="false">
      <c r="A128" s="13" t="s">
        <v>280</v>
      </c>
      <c r="B128" s="13" t="n">
        <v>65</v>
      </c>
      <c r="C128" s="14" t="s">
        <v>281</v>
      </c>
      <c r="D128" s="14" t="s">
        <v>47</v>
      </c>
      <c r="E128" s="34" t="n">
        <v>69.6275071633238</v>
      </c>
      <c r="F128" s="13" t="n">
        <v>73.6</v>
      </c>
      <c r="G128" s="13" t="n">
        <v>63</v>
      </c>
      <c r="H128" s="13" t="n">
        <v>63</v>
      </c>
      <c r="I128" s="34" t="n">
        <v>73.3333333333333</v>
      </c>
      <c r="J128" s="13" t="n">
        <v>82.6</v>
      </c>
      <c r="K128" s="13" t="n">
        <v>66</v>
      </c>
      <c r="L128" s="13" t="n">
        <v>65</v>
      </c>
      <c r="M128" s="34" t="n">
        <v>69.52010506</v>
      </c>
      <c r="N128" s="34" t="n">
        <v>55.61608405</v>
      </c>
      <c r="O128" s="13" t="n">
        <v>73</v>
      </c>
      <c r="P128" s="13" t="n">
        <v>43</v>
      </c>
      <c r="Q128" s="13" t="n">
        <v>11.6</v>
      </c>
      <c r="R128" s="34" t="n">
        <v>67.21608405</v>
      </c>
    </row>
    <row r="129" customFormat="false" ht="14.25" hidden="false" customHeight="false" outlineLevel="0" collapsed="false">
      <c r="A129" s="13" t="s">
        <v>282</v>
      </c>
      <c r="B129" s="13" t="n">
        <v>65</v>
      </c>
      <c r="C129" s="14" t="s">
        <v>283</v>
      </c>
      <c r="D129" s="14" t="s">
        <v>47</v>
      </c>
      <c r="E129" s="34" t="n">
        <v>69.6275071633238</v>
      </c>
      <c r="F129" s="13" t="n">
        <v>78.4</v>
      </c>
      <c r="G129" s="13" t="n">
        <v>63</v>
      </c>
      <c r="H129" s="13" t="n">
        <v>65</v>
      </c>
      <c r="I129" s="34" t="n">
        <v>74.9019607843137</v>
      </c>
      <c r="J129" s="13" t="n">
        <v>79.1</v>
      </c>
      <c r="K129" s="13" t="n">
        <v>62</v>
      </c>
      <c r="L129" s="13" t="n">
        <v>64</v>
      </c>
      <c r="M129" s="34" t="n">
        <v>69.50368349</v>
      </c>
      <c r="N129" s="34" t="n">
        <v>55.60294679</v>
      </c>
      <c r="O129" s="13" t="n">
        <v>83.5</v>
      </c>
      <c r="P129" s="13" t="n">
        <v>57</v>
      </c>
      <c r="Q129" s="13" t="n">
        <v>14.5</v>
      </c>
      <c r="R129" s="34" t="n">
        <v>69.65</v>
      </c>
    </row>
    <row r="130" customFormat="false" ht="14.25" hidden="false" customHeight="false" outlineLevel="0" collapsed="false">
      <c r="A130" s="13" t="s">
        <v>284</v>
      </c>
      <c r="B130" s="13" t="n">
        <v>65</v>
      </c>
      <c r="C130" s="14" t="s">
        <v>285</v>
      </c>
      <c r="D130" s="14" t="s">
        <v>47</v>
      </c>
      <c r="E130" s="34" t="n">
        <v>76.0458452722063</v>
      </c>
      <c r="F130" s="13" t="n">
        <v>66.4</v>
      </c>
      <c r="G130" s="13" t="n">
        <v>60</v>
      </c>
      <c r="H130" s="13" t="n">
        <v>66</v>
      </c>
      <c r="I130" s="34" t="n">
        <v>82.7450980392157</v>
      </c>
      <c r="J130" s="13" t="n">
        <v>86.1</v>
      </c>
      <c r="K130" s="13" t="n">
        <v>77</v>
      </c>
      <c r="L130" s="13" t="n">
        <v>78</v>
      </c>
      <c r="M130" s="34" t="n">
        <v>74.03636791</v>
      </c>
      <c r="N130" s="34" t="n">
        <v>59.22909433</v>
      </c>
      <c r="O130" s="13" t="n">
        <v>110</v>
      </c>
      <c r="P130" s="13" t="n">
        <v>80</v>
      </c>
      <c r="Q130" s="13" t="n">
        <v>19</v>
      </c>
      <c r="R130" s="34" t="n">
        <v>78.22</v>
      </c>
    </row>
    <row r="131" customFormat="false" ht="14.25" hidden="false" customHeight="false" outlineLevel="0" collapsed="false">
      <c r="A131" s="13" t="s">
        <v>286</v>
      </c>
      <c r="B131" s="13" t="n">
        <v>65</v>
      </c>
      <c r="C131" s="14" t="s">
        <v>287</v>
      </c>
      <c r="D131" s="14" t="s">
        <v>47</v>
      </c>
      <c r="E131" s="34" t="n">
        <v>61.6045845272206</v>
      </c>
      <c r="F131" s="13" t="n">
        <v>62.4</v>
      </c>
      <c r="G131" s="13" t="n">
        <v>66</v>
      </c>
      <c r="H131" s="13" t="n">
        <v>69</v>
      </c>
      <c r="I131" s="34" t="n">
        <v>70.9803921568628</v>
      </c>
      <c r="J131" s="13" t="n">
        <v>66.5</v>
      </c>
      <c r="K131" s="13" t="n">
        <v>62</v>
      </c>
      <c r="L131" s="13" t="n">
        <v>74</v>
      </c>
      <c r="M131" s="34" t="n">
        <v>66.56062209</v>
      </c>
      <c r="N131" s="34" t="n">
        <v>53.24849767</v>
      </c>
      <c r="O131" s="13" t="n">
        <v>76.5</v>
      </c>
      <c r="P131" s="13" t="n">
        <v>42.5</v>
      </c>
      <c r="Q131" s="13" t="n">
        <v>11.9</v>
      </c>
      <c r="R131" s="34" t="n">
        <v>65.14849767</v>
      </c>
    </row>
    <row r="132" customFormat="false" ht="14.25" hidden="false" customHeight="false" outlineLevel="0" collapsed="false">
      <c r="A132" s="13" t="s">
        <v>288</v>
      </c>
      <c r="B132" s="13" t="n">
        <v>65</v>
      </c>
      <c r="C132" s="14" t="s">
        <v>289</v>
      </c>
      <c r="D132" s="14" t="s">
        <v>47</v>
      </c>
      <c r="E132" s="34" t="n">
        <v>64.8137535816619</v>
      </c>
      <c r="F132" s="13" t="n">
        <v>56.8</v>
      </c>
      <c r="G132" s="13" t="n">
        <v>64</v>
      </c>
      <c r="H132" s="13" t="n">
        <v>66</v>
      </c>
      <c r="I132" s="34" t="n">
        <v>74.9019607843137</v>
      </c>
      <c r="J132" s="13" t="n">
        <v>74.9</v>
      </c>
      <c r="K132" s="13" t="n">
        <v>60</v>
      </c>
      <c r="L132" s="13" t="n">
        <v>62</v>
      </c>
      <c r="M132" s="34" t="n">
        <v>65.4269643</v>
      </c>
      <c r="N132" s="34" t="n">
        <v>52.34157144</v>
      </c>
      <c r="O132" s="13" t="n">
        <v>57.5</v>
      </c>
      <c r="P132" s="13" t="n">
        <v>43</v>
      </c>
      <c r="Q132" s="13" t="n">
        <v>10.05</v>
      </c>
      <c r="R132" s="34" t="n">
        <v>62.39157144</v>
      </c>
    </row>
    <row r="133" customFormat="false" ht="14.25" hidden="false" customHeight="false" outlineLevel="0" collapsed="false">
      <c r="A133" s="13" t="s">
        <v>290</v>
      </c>
      <c r="B133" s="13" t="n">
        <v>65</v>
      </c>
      <c r="C133" s="14" t="s">
        <v>291</v>
      </c>
      <c r="D133" s="14" t="s">
        <v>47</v>
      </c>
      <c r="E133" s="34" t="n">
        <v>68.0229226361032</v>
      </c>
      <c r="F133" s="13" t="n">
        <v>76</v>
      </c>
      <c r="G133" s="13" t="n">
        <v>68</v>
      </c>
      <c r="H133" s="13" t="n">
        <v>61</v>
      </c>
      <c r="I133" s="34" t="n">
        <v>78.0392156862745</v>
      </c>
      <c r="J133" s="13" t="n">
        <v>88.9</v>
      </c>
      <c r="K133" s="13" t="n">
        <v>60</v>
      </c>
      <c r="L133" s="13" t="n">
        <v>73</v>
      </c>
      <c r="M133" s="34" t="n">
        <v>71.62026729</v>
      </c>
      <c r="N133" s="34" t="n">
        <v>57.29621383</v>
      </c>
      <c r="O133" s="13" t="n">
        <v>54.5</v>
      </c>
      <c r="P133" s="13" t="n">
        <v>53</v>
      </c>
      <c r="Q133" s="13" t="n">
        <v>10.75</v>
      </c>
      <c r="R133" s="34" t="n">
        <v>68.04621383</v>
      </c>
    </row>
    <row r="134" customFormat="false" ht="14.25" hidden="false" customHeight="false" outlineLevel="0" collapsed="false">
      <c r="A134" s="13" t="s">
        <v>292</v>
      </c>
      <c r="B134" s="13" t="n">
        <v>65</v>
      </c>
      <c r="C134" s="14" t="s">
        <v>293</v>
      </c>
      <c r="D134" s="14" t="s">
        <v>47</v>
      </c>
      <c r="E134" s="34" t="n">
        <v>71.2320916905444</v>
      </c>
      <c r="F134" s="13" t="n">
        <v>79.2</v>
      </c>
      <c r="G134" s="13" t="n">
        <v>64</v>
      </c>
      <c r="H134" s="13" t="n">
        <v>72</v>
      </c>
      <c r="I134" s="34" t="n">
        <v>74.9019607843137</v>
      </c>
      <c r="J134" s="13" t="n">
        <v>79.8</v>
      </c>
      <c r="K134" s="13" t="n">
        <v>72</v>
      </c>
      <c r="L134" s="13" t="n">
        <v>74</v>
      </c>
      <c r="M134" s="34" t="n">
        <v>73.39175656</v>
      </c>
      <c r="N134" s="34" t="n">
        <v>58.71340525</v>
      </c>
      <c r="O134" s="13" t="n">
        <v>75.5</v>
      </c>
      <c r="P134" s="13" t="n">
        <v>48</v>
      </c>
      <c r="Q134" s="13" t="n">
        <v>12.35</v>
      </c>
      <c r="R134" s="34" t="n">
        <v>71.06340525</v>
      </c>
    </row>
    <row r="135" customFormat="false" ht="14.25" hidden="false" customHeight="false" outlineLevel="0" collapsed="false">
      <c r="A135" s="13" t="s">
        <v>294</v>
      </c>
      <c r="B135" s="13" t="n">
        <v>65</v>
      </c>
      <c r="C135" s="14" t="s">
        <v>295</v>
      </c>
      <c r="D135" s="14" t="s">
        <v>47</v>
      </c>
      <c r="E135" s="34" t="n">
        <v>67.2206303724929</v>
      </c>
      <c r="F135" s="13" t="n">
        <v>69.6</v>
      </c>
      <c r="G135" s="13" t="n">
        <v>79</v>
      </c>
      <c r="H135" s="13" t="n">
        <v>74</v>
      </c>
      <c r="I135" s="34" t="n">
        <v>83.5294117647059</v>
      </c>
      <c r="J135" s="13" t="n">
        <v>93.8</v>
      </c>
      <c r="K135" s="13" t="n">
        <v>82</v>
      </c>
      <c r="L135" s="13" t="n">
        <v>90</v>
      </c>
      <c r="M135" s="34" t="n">
        <v>79.89375527</v>
      </c>
      <c r="N135" s="34" t="n">
        <v>63.91500422</v>
      </c>
      <c r="O135" s="13" t="n">
        <v>69.5</v>
      </c>
      <c r="P135" s="13" t="n">
        <v>61</v>
      </c>
      <c r="Q135" s="13" t="n">
        <v>13.05</v>
      </c>
      <c r="R135" s="34" t="n">
        <v>76.96500422</v>
      </c>
    </row>
    <row r="136" customFormat="false" ht="14.25" hidden="false" customHeight="false" outlineLevel="0" collapsed="false">
      <c r="A136" s="13" t="s">
        <v>296</v>
      </c>
      <c r="B136" s="13" t="n">
        <v>65</v>
      </c>
      <c r="C136" s="14" t="s">
        <v>297</v>
      </c>
      <c r="D136" s="14" t="s">
        <v>47</v>
      </c>
      <c r="E136" s="34" t="n">
        <v>74.4412607449857</v>
      </c>
      <c r="F136" s="13" t="n">
        <v>69.6</v>
      </c>
      <c r="G136" s="13" t="n">
        <v>61</v>
      </c>
      <c r="H136" s="13" t="n">
        <v>81</v>
      </c>
      <c r="I136" s="34" t="n">
        <v>82.7450980392157</v>
      </c>
      <c r="J136" s="13" t="n">
        <v>88.2</v>
      </c>
      <c r="K136" s="13" t="n">
        <v>68</v>
      </c>
      <c r="L136" s="13" t="n">
        <v>76</v>
      </c>
      <c r="M136" s="34" t="n">
        <v>75.12329485</v>
      </c>
      <c r="N136" s="34" t="n">
        <v>60.09863588</v>
      </c>
      <c r="O136" s="13" t="n">
        <v>92</v>
      </c>
      <c r="P136" s="13" t="n">
        <v>56</v>
      </c>
      <c r="Q136" s="13" t="n">
        <v>14.8</v>
      </c>
      <c r="R136" s="34" t="n">
        <v>74.89863588</v>
      </c>
    </row>
    <row r="137" customFormat="false" ht="14.25" hidden="false" customHeight="false" outlineLevel="0" collapsed="false">
      <c r="A137" s="13" t="s">
        <v>298</v>
      </c>
      <c r="B137" s="13" t="n">
        <v>65</v>
      </c>
      <c r="C137" s="14" t="s">
        <v>299</v>
      </c>
      <c r="D137" s="14" t="s">
        <v>47</v>
      </c>
      <c r="E137" s="34" t="n">
        <v>68.0229226361032</v>
      </c>
      <c r="F137" s="13" t="n">
        <v>76.8</v>
      </c>
      <c r="G137" s="13" t="n">
        <v>68</v>
      </c>
      <c r="H137" s="13" t="n">
        <v>73</v>
      </c>
      <c r="I137" s="34" t="n">
        <v>70.9803921568628</v>
      </c>
      <c r="J137" s="13" t="n">
        <v>79.1</v>
      </c>
      <c r="K137" s="13" t="n">
        <v>69</v>
      </c>
      <c r="L137" s="13" t="n">
        <v>66</v>
      </c>
      <c r="M137" s="34" t="n">
        <v>71.36291435</v>
      </c>
      <c r="N137" s="34" t="n">
        <v>57.09033148</v>
      </c>
      <c r="O137" s="13" t="n">
        <v>57.5</v>
      </c>
      <c r="P137" s="13" t="n">
        <v>49</v>
      </c>
      <c r="Q137" s="13" t="n">
        <v>10.65</v>
      </c>
      <c r="R137" s="34" t="n">
        <v>67.74033148</v>
      </c>
    </row>
    <row r="138" customFormat="false" ht="14.25" hidden="false" customHeight="false" outlineLevel="0" collapsed="false">
      <c r="A138" s="13" t="s">
        <v>300</v>
      </c>
      <c r="B138" s="13" t="n">
        <v>65</v>
      </c>
      <c r="C138" s="14" t="s">
        <v>301</v>
      </c>
      <c r="D138" s="14" t="s">
        <v>47</v>
      </c>
      <c r="E138" s="34" t="n">
        <v>71.2320916905444</v>
      </c>
      <c r="F138" s="13" t="n">
        <v>73.6</v>
      </c>
      <c r="G138" s="13" t="n">
        <v>65</v>
      </c>
      <c r="H138" s="13" t="n">
        <v>68</v>
      </c>
      <c r="I138" s="34" t="n">
        <v>78.8235294117647</v>
      </c>
      <c r="J138" s="13" t="n">
        <v>86.1</v>
      </c>
      <c r="K138" s="13" t="n">
        <v>78</v>
      </c>
      <c r="L138" s="13" t="n">
        <v>65</v>
      </c>
      <c r="M138" s="34" t="n">
        <v>73.21945264</v>
      </c>
      <c r="N138" s="34" t="n">
        <v>58.57556211</v>
      </c>
      <c r="O138" s="13" t="n">
        <v>80</v>
      </c>
      <c r="P138" s="13" t="n">
        <v>43</v>
      </c>
      <c r="Q138" s="13" t="n">
        <v>12.3</v>
      </c>
      <c r="R138" s="34" t="n">
        <v>70.87556211</v>
      </c>
    </row>
    <row r="139" customFormat="false" ht="14.25" hidden="false" customHeight="false" outlineLevel="0" collapsed="false">
      <c r="A139" s="13" t="s">
        <v>302</v>
      </c>
      <c r="B139" s="13" t="n">
        <v>65</v>
      </c>
      <c r="C139" s="14" t="s">
        <v>303</v>
      </c>
      <c r="D139" s="14" t="s">
        <v>47</v>
      </c>
      <c r="E139" s="34" t="n">
        <v>67.2206303724929</v>
      </c>
      <c r="F139" s="13" t="n">
        <v>74.4</v>
      </c>
      <c r="G139" s="13" t="n">
        <v>64</v>
      </c>
      <c r="H139" s="13" t="n">
        <v>71</v>
      </c>
      <c r="I139" s="34" t="n">
        <v>74.9019607843137</v>
      </c>
      <c r="J139" s="13" t="n">
        <v>71.4</v>
      </c>
      <c r="K139" s="13" t="n">
        <v>69</v>
      </c>
      <c r="L139" s="13" t="n">
        <v>84</v>
      </c>
      <c r="M139" s="34" t="n">
        <v>71.99032389</v>
      </c>
      <c r="N139" s="34" t="n">
        <v>57.59225911</v>
      </c>
      <c r="O139" s="13" t="n">
        <v>59.5</v>
      </c>
      <c r="P139" s="13" t="n">
        <v>49</v>
      </c>
      <c r="Q139" s="13" t="n">
        <v>10.85</v>
      </c>
      <c r="R139" s="34" t="n">
        <v>68.44</v>
      </c>
    </row>
    <row r="140" customFormat="false" ht="14.25" hidden="false" customHeight="false" outlineLevel="0" collapsed="false">
      <c r="A140" s="13" t="s">
        <v>304</v>
      </c>
      <c r="B140" s="13" t="n">
        <v>65</v>
      </c>
      <c r="C140" s="14" t="s">
        <v>305</v>
      </c>
      <c r="D140" s="14" t="s">
        <v>47</v>
      </c>
      <c r="E140" s="34" t="n">
        <v>73.6389684813754</v>
      </c>
      <c r="F140" s="13" t="n">
        <v>74.4</v>
      </c>
      <c r="G140" s="13" t="n">
        <v>66</v>
      </c>
      <c r="H140" s="13" t="n">
        <v>68</v>
      </c>
      <c r="I140" s="34" t="n">
        <v>73.3333333333333</v>
      </c>
      <c r="J140" s="13" t="n">
        <v>91</v>
      </c>
      <c r="K140" s="13" t="n">
        <v>78</v>
      </c>
      <c r="L140" s="13" t="n">
        <v>88</v>
      </c>
      <c r="M140" s="34" t="n">
        <v>76.54653773</v>
      </c>
      <c r="N140" s="34" t="n">
        <v>61.23723018</v>
      </c>
      <c r="O140" s="13" t="n">
        <v>77.5</v>
      </c>
      <c r="P140" s="13" t="n">
        <v>42</v>
      </c>
      <c r="Q140" s="13" t="n">
        <v>11.95</v>
      </c>
      <c r="R140" s="34" t="n">
        <v>73.18723018</v>
      </c>
    </row>
    <row r="141" customFormat="false" ht="14.25" hidden="false" customHeight="false" outlineLevel="0" collapsed="false">
      <c r="A141" s="13" t="s">
        <v>306</v>
      </c>
      <c r="B141" s="13" t="n">
        <v>65</v>
      </c>
      <c r="C141" s="14" t="s">
        <v>307</v>
      </c>
      <c r="D141" s="14" t="s">
        <v>47</v>
      </c>
      <c r="E141" s="34" t="n">
        <v>57.5931232091691</v>
      </c>
      <c r="F141" s="13" t="n">
        <v>58.4</v>
      </c>
      <c r="G141" s="13" t="n">
        <v>44</v>
      </c>
      <c r="H141" s="13" t="n">
        <v>67</v>
      </c>
      <c r="I141" s="34" t="n">
        <v>60</v>
      </c>
      <c r="J141" s="13" t="n">
        <v>56</v>
      </c>
      <c r="K141" s="13" t="n">
        <v>51</v>
      </c>
      <c r="L141" s="13" t="n">
        <v>56</v>
      </c>
      <c r="M141" s="34" t="n">
        <v>56.2491404</v>
      </c>
      <c r="N141" s="34" t="n">
        <v>44.99931232</v>
      </c>
      <c r="O141" s="13" t="n">
        <v>69</v>
      </c>
      <c r="P141" s="13" t="n">
        <v>43</v>
      </c>
      <c r="Q141" s="13" t="n">
        <v>11.2</v>
      </c>
      <c r="R141" s="34" t="n">
        <v>56.19931232</v>
      </c>
    </row>
    <row r="142" customFormat="false" ht="14.25" hidden="false" customHeight="false" outlineLevel="0" collapsed="false">
      <c r="A142" s="13" t="s">
        <v>308</v>
      </c>
      <c r="B142" s="13" t="n">
        <v>65</v>
      </c>
      <c r="C142" s="14" t="s">
        <v>309</v>
      </c>
      <c r="D142" s="14" t="s">
        <v>47</v>
      </c>
      <c r="E142" s="34" t="n">
        <v>73.6389684813754</v>
      </c>
      <c r="F142" s="13" t="n">
        <v>72</v>
      </c>
      <c r="G142" s="13" t="n">
        <v>66</v>
      </c>
      <c r="H142" s="13" t="n">
        <v>71</v>
      </c>
      <c r="I142" s="34" t="n">
        <v>77.2549019607843</v>
      </c>
      <c r="J142" s="13" t="n">
        <v>86.1</v>
      </c>
      <c r="K142" s="13" t="n">
        <v>82</v>
      </c>
      <c r="L142" s="13" t="n">
        <v>75</v>
      </c>
      <c r="M142" s="34" t="n">
        <v>75.37423381</v>
      </c>
      <c r="N142" s="34" t="n">
        <v>60.29938705</v>
      </c>
      <c r="O142" s="13" t="n">
        <v>57.5</v>
      </c>
      <c r="P142" s="13" t="n">
        <v>40</v>
      </c>
      <c r="Q142" s="13" t="n">
        <v>9.75</v>
      </c>
      <c r="R142" s="34" t="n">
        <v>70.04938705</v>
      </c>
    </row>
    <row r="143" customFormat="false" ht="14.25" hidden="false" customHeight="false" outlineLevel="0" collapsed="false">
      <c r="A143" s="13" t="s">
        <v>310</v>
      </c>
      <c r="B143" s="13" t="n">
        <v>65</v>
      </c>
      <c r="C143" s="14" t="s">
        <v>311</v>
      </c>
      <c r="D143" s="14" t="s">
        <v>47</v>
      </c>
      <c r="E143" s="34" t="n">
        <v>72.0343839541547</v>
      </c>
      <c r="F143" s="13" t="n">
        <v>69.6</v>
      </c>
      <c r="G143" s="13" t="n">
        <v>76</v>
      </c>
      <c r="H143" s="13" t="n">
        <v>79</v>
      </c>
      <c r="I143" s="34" t="n">
        <v>73.3333333333333</v>
      </c>
      <c r="J143" s="13" t="n">
        <v>86.1</v>
      </c>
      <c r="K143" s="13" t="n">
        <v>80</v>
      </c>
      <c r="L143" s="13" t="n">
        <v>74</v>
      </c>
      <c r="M143" s="34" t="n">
        <v>76.25846466</v>
      </c>
      <c r="N143" s="34" t="n">
        <v>61.00677173</v>
      </c>
      <c r="O143" s="13" t="n">
        <v>96</v>
      </c>
      <c r="P143" s="13" t="n">
        <v>46.5</v>
      </c>
      <c r="Q143" s="13" t="n">
        <v>14.25</v>
      </c>
      <c r="R143" s="34" t="n">
        <v>75.25677173</v>
      </c>
    </row>
    <row r="144" customFormat="false" ht="14.25" hidden="false" customHeight="false" outlineLevel="0" collapsed="false">
      <c r="A144" s="13" t="s">
        <v>312</v>
      </c>
      <c r="B144" s="13" t="n">
        <v>65</v>
      </c>
      <c r="C144" s="14" t="s">
        <v>313</v>
      </c>
      <c r="D144" s="14" t="s">
        <v>47</v>
      </c>
      <c r="E144" s="34" t="n">
        <v>67.2206303724929</v>
      </c>
      <c r="F144" s="13" t="n">
        <v>65.6</v>
      </c>
      <c r="G144" s="13" t="n">
        <v>62</v>
      </c>
      <c r="H144" s="13" t="n">
        <v>46</v>
      </c>
      <c r="I144" s="34" t="n">
        <v>72.5490196078431</v>
      </c>
      <c r="J144" s="13" t="n">
        <v>71.4</v>
      </c>
      <c r="K144" s="13" t="n">
        <v>60</v>
      </c>
      <c r="L144" s="13" t="n">
        <v>58</v>
      </c>
      <c r="M144" s="34" t="n">
        <v>62.84620625</v>
      </c>
      <c r="N144" s="34" t="n">
        <v>50.276965</v>
      </c>
      <c r="O144" s="13" t="n">
        <v>80</v>
      </c>
      <c r="P144" s="13" t="n">
        <v>47.5</v>
      </c>
      <c r="Q144" s="13" t="n">
        <v>12.75</v>
      </c>
      <c r="R144" s="34" t="n">
        <v>63.026965</v>
      </c>
    </row>
    <row r="145" customFormat="false" ht="14.25" hidden="false" customHeight="false" outlineLevel="0" collapsed="false">
      <c r="A145" s="13" t="s">
        <v>314</v>
      </c>
      <c r="B145" s="13" t="n">
        <v>66</v>
      </c>
      <c r="C145" s="14" t="s">
        <v>315</v>
      </c>
      <c r="D145" s="14" t="s">
        <v>24</v>
      </c>
      <c r="E145" s="34" t="n">
        <v>58.3954154727794</v>
      </c>
      <c r="F145" s="13" t="n">
        <v>62.4</v>
      </c>
      <c r="G145" s="13" t="n">
        <v>43</v>
      </c>
      <c r="H145" s="13" t="n">
        <v>42</v>
      </c>
      <c r="I145" s="34" t="n">
        <v>46.6666666666667</v>
      </c>
      <c r="J145" s="13" t="n">
        <v>68.2</v>
      </c>
      <c r="K145" s="13" t="n">
        <v>52</v>
      </c>
      <c r="L145" s="13" t="n">
        <v>49</v>
      </c>
      <c r="M145" s="34" t="n">
        <v>52.70776027</v>
      </c>
      <c r="N145" s="34" t="n">
        <v>42.16620822</v>
      </c>
      <c r="O145" s="13" t="n">
        <v>50</v>
      </c>
      <c r="P145" s="13" t="n">
        <v>40</v>
      </c>
      <c r="Q145" s="13" t="n">
        <v>9</v>
      </c>
      <c r="R145" s="34" t="n">
        <v>51.16620822</v>
      </c>
    </row>
    <row r="146" customFormat="false" ht="14.25" hidden="false" customHeight="false" outlineLevel="0" collapsed="false">
      <c r="A146" s="13" t="s">
        <v>316</v>
      </c>
      <c r="B146" s="13" t="n">
        <v>66</v>
      </c>
      <c r="C146" s="14" t="s">
        <v>317</v>
      </c>
      <c r="D146" s="14" t="s">
        <v>24</v>
      </c>
      <c r="E146" s="34" t="n">
        <v>68.8252148997135</v>
      </c>
      <c r="F146" s="13" t="n">
        <v>76</v>
      </c>
      <c r="G146" s="13" t="n">
        <v>60</v>
      </c>
      <c r="H146" s="13" t="n">
        <v>60</v>
      </c>
      <c r="I146" s="34" t="n">
        <v>70.1960784313725</v>
      </c>
      <c r="J146" s="13" t="n">
        <v>73.8</v>
      </c>
      <c r="K146" s="13" t="n">
        <v>60</v>
      </c>
      <c r="L146" s="13" t="n">
        <v>57</v>
      </c>
      <c r="M146" s="34" t="n">
        <v>65.72766167</v>
      </c>
      <c r="N146" s="34" t="n">
        <v>52.58212934</v>
      </c>
      <c r="O146" s="13" t="n">
        <v>49.5</v>
      </c>
      <c r="P146" s="13" t="n">
        <v>50</v>
      </c>
      <c r="Q146" s="13" t="n">
        <v>9.95</v>
      </c>
      <c r="R146" s="34" t="n">
        <v>62.53212934</v>
      </c>
    </row>
    <row r="147" customFormat="false" ht="14.25" hidden="false" customHeight="false" outlineLevel="0" collapsed="false">
      <c r="A147" s="13" t="s">
        <v>318</v>
      </c>
      <c r="B147" s="13" t="n">
        <v>66</v>
      </c>
      <c r="C147" s="14" t="s">
        <v>319</v>
      </c>
      <c r="D147" s="14" t="s">
        <v>24</v>
      </c>
      <c r="E147" s="34" t="n">
        <v>72.0343839541547</v>
      </c>
      <c r="F147" s="13" t="n">
        <v>60.8</v>
      </c>
      <c r="G147" s="13" t="n">
        <v>51</v>
      </c>
      <c r="H147" s="13" t="n">
        <v>42</v>
      </c>
      <c r="I147" s="34" t="n">
        <v>68.6274509803922</v>
      </c>
      <c r="J147" s="13" t="n">
        <v>66.8</v>
      </c>
      <c r="K147" s="13" t="n">
        <v>60</v>
      </c>
      <c r="L147" s="13" t="n">
        <v>66</v>
      </c>
      <c r="M147" s="34" t="n">
        <v>60.90772937</v>
      </c>
      <c r="N147" s="34" t="n">
        <v>48.7261835</v>
      </c>
      <c r="O147" s="13" t="n">
        <v>52.5</v>
      </c>
      <c r="P147" s="13" t="n">
        <v>43</v>
      </c>
      <c r="Q147" s="13" t="n">
        <v>9.55</v>
      </c>
      <c r="R147" s="34" t="n">
        <v>58.2761835</v>
      </c>
    </row>
    <row r="148" customFormat="false" ht="14.25" hidden="false" customHeight="false" outlineLevel="0" collapsed="false">
      <c r="A148" s="13" t="s">
        <v>320</v>
      </c>
      <c r="B148" s="13" t="n">
        <v>66</v>
      </c>
      <c r="C148" s="14" t="s">
        <v>321</v>
      </c>
      <c r="D148" s="14" t="s">
        <v>24</v>
      </c>
      <c r="E148" s="34" t="n">
        <v>53.5816618911175</v>
      </c>
      <c r="F148" s="13" t="n">
        <v>60</v>
      </c>
      <c r="G148" s="13" t="n">
        <v>48</v>
      </c>
      <c r="H148" s="13" t="n">
        <v>44</v>
      </c>
      <c r="I148" s="34" t="n">
        <v>68.6274509803922</v>
      </c>
      <c r="J148" s="13" t="n">
        <v>70.3</v>
      </c>
      <c r="K148" s="13" t="n">
        <v>54</v>
      </c>
      <c r="L148" s="13" t="n">
        <v>45</v>
      </c>
      <c r="M148" s="34" t="n">
        <v>55.43863911</v>
      </c>
      <c r="N148" s="34" t="n">
        <v>44.35091129</v>
      </c>
      <c r="O148" s="13" t="n">
        <v>55</v>
      </c>
      <c r="P148" s="13" t="n">
        <v>43.5</v>
      </c>
      <c r="Q148" s="13" t="n">
        <v>9.85</v>
      </c>
      <c r="R148" s="34" t="n">
        <v>54.20091129</v>
      </c>
    </row>
    <row r="149" customFormat="false" ht="14.25" hidden="false" customHeight="false" outlineLevel="0" collapsed="false">
      <c r="A149" s="13" t="s">
        <v>322</v>
      </c>
      <c r="B149" s="13" t="n">
        <v>66</v>
      </c>
      <c r="C149" s="14" t="s">
        <v>323</v>
      </c>
      <c r="D149" s="14" t="s">
        <v>24</v>
      </c>
      <c r="E149" s="34" t="n">
        <v>76.8481375358166</v>
      </c>
      <c r="F149" s="13" t="n">
        <v>75.2</v>
      </c>
      <c r="G149" s="13" t="n">
        <v>62</v>
      </c>
      <c r="H149" s="13" t="n">
        <v>73</v>
      </c>
      <c r="I149" s="34" t="n">
        <v>72.5490196078431</v>
      </c>
      <c r="J149" s="13" t="n">
        <v>87.1</v>
      </c>
      <c r="K149" s="13" t="n">
        <v>71</v>
      </c>
      <c r="L149" s="13" t="n">
        <v>78</v>
      </c>
      <c r="M149" s="34" t="n">
        <v>74.46214464</v>
      </c>
      <c r="N149" s="34" t="n">
        <v>59.56971571</v>
      </c>
      <c r="O149" s="13" t="n">
        <v>87.5</v>
      </c>
      <c r="P149" s="13" t="n">
        <v>67</v>
      </c>
      <c r="Q149" s="13" t="n">
        <v>15.45</v>
      </c>
      <c r="R149" s="34" t="n">
        <v>75.01971571</v>
      </c>
    </row>
    <row r="150" customFormat="false" ht="14.25" hidden="false" customHeight="false" outlineLevel="0" collapsed="false">
      <c r="A150" s="13" t="s">
        <v>324</v>
      </c>
      <c r="B150" s="13" t="n">
        <v>66</v>
      </c>
      <c r="C150" s="14" t="s">
        <v>325</v>
      </c>
      <c r="D150" s="14" t="s">
        <v>24</v>
      </c>
      <c r="E150" s="34" t="n">
        <v>59.1977077363897</v>
      </c>
      <c r="F150" s="13" t="n">
        <v>60</v>
      </c>
      <c r="G150" s="13" t="n">
        <v>66</v>
      </c>
      <c r="H150" s="13" t="n">
        <v>65</v>
      </c>
      <c r="I150" s="34" t="n">
        <v>77.2549019607843</v>
      </c>
      <c r="J150" s="13" t="n">
        <v>68.9</v>
      </c>
      <c r="K150" s="13" t="n">
        <v>65</v>
      </c>
      <c r="L150" s="13" t="n">
        <v>60</v>
      </c>
      <c r="M150" s="34" t="n">
        <v>65.16907621</v>
      </c>
      <c r="N150" s="34" t="n">
        <v>52.13526097</v>
      </c>
      <c r="O150" s="13" t="n">
        <v>104</v>
      </c>
      <c r="P150" s="13" t="n">
        <v>52.5</v>
      </c>
      <c r="Q150" s="13" t="n">
        <v>15.65</v>
      </c>
      <c r="R150" s="34" t="n">
        <v>67.78526097</v>
      </c>
    </row>
    <row r="151" customFormat="false" ht="14.25" hidden="false" customHeight="false" outlineLevel="0" collapsed="false">
      <c r="A151" s="13" t="s">
        <v>326</v>
      </c>
      <c r="B151" s="13" t="n">
        <v>66</v>
      </c>
      <c r="C151" s="14" t="s">
        <v>327</v>
      </c>
      <c r="D151" s="14" t="s">
        <v>24</v>
      </c>
      <c r="E151" s="34" t="n">
        <v>55.9885386819484</v>
      </c>
      <c r="F151" s="13" t="n">
        <v>67.2</v>
      </c>
      <c r="G151" s="13" t="n">
        <v>51</v>
      </c>
      <c r="H151" s="13" t="n">
        <v>47</v>
      </c>
      <c r="I151" s="34" t="n">
        <v>75.6862745098039</v>
      </c>
      <c r="J151" s="13" t="n">
        <v>56.3</v>
      </c>
      <c r="K151" s="13" t="n">
        <v>61</v>
      </c>
      <c r="L151" s="13" t="n">
        <v>78</v>
      </c>
      <c r="M151" s="34" t="n">
        <v>61.52185165</v>
      </c>
      <c r="N151" s="34" t="n">
        <v>49.21748132</v>
      </c>
      <c r="O151" s="13" t="n">
        <v>52.5</v>
      </c>
      <c r="P151" s="13" t="n">
        <v>40</v>
      </c>
      <c r="Q151" s="13" t="n">
        <v>9.25</v>
      </c>
      <c r="R151" s="34" t="n">
        <v>58.46748132</v>
      </c>
    </row>
    <row r="152" customFormat="false" ht="14.25" hidden="false" customHeight="false" outlineLevel="0" collapsed="false">
      <c r="A152" s="13" t="s">
        <v>328</v>
      </c>
      <c r="B152" s="13" t="n">
        <v>66</v>
      </c>
      <c r="C152" s="14" t="s">
        <v>329</v>
      </c>
      <c r="D152" s="14" t="s">
        <v>24</v>
      </c>
      <c r="E152" s="34" t="n">
        <v>69.6275071633238</v>
      </c>
      <c r="F152" s="13" t="n">
        <v>61.6</v>
      </c>
      <c r="G152" s="13" t="n">
        <v>60</v>
      </c>
      <c r="H152" s="13" t="n">
        <v>43</v>
      </c>
      <c r="I152" s="34" t="n">
        <v>68.6274509803922</v>
      </c>
      <c r="J152" s="13" t="n">
        <v>78</v>
      </c>
      <c r="K152" s="13" t="n">
        <v>60</v>
      </c>
      <c r="L152" s="13" t="n">
        <v>48</v>
      </c>
      <c r="M152" s="34" t="n">
        <v>61.10686977</v>
      </c>
      <c r="N152" s="34" t="n">
        <v>48.88549582</v>
      </c>
      <c r="O152" s="13" t="n">
        <v>55</v>
      </c>
      <c r="P152" s="13" t="n">
        <v>43</v>
      </c>
      <c r="Q152" s="13" t="n">
        <v>9.8</v>
      </c>
      <c r="R152" s="34" t="n">
        <v>58.68549582</v>
      </c>
    </row>
    <row r="153" customFormat="false" ht="14.25" hidden="false" customHeight="false" outlineLevel="0" collapsed="false">
      <c r="A153" s="13" t="s">
        <v>330</v>
      </c>
      <c r="B153" s="13" t="n">
        <v>66</v>
      </c>
      <c r="C153" s="14" t="s">
        <v>331</v>
      </c>
      <c r="D153" s="14" t="s">
        <v>24</v>
      </c>
      <c r="E153" s="34" t="n">
        <v>70.4297994269341</v>
      </c>
      <c r="F153" s="13" t="n">
        <v>68</v>
      </c>
      <c r="G153" s="13" t="n">
        <v>60</v>
      </c>
      <c r="H153" s="13" t="n">
        <v>61</v>
      </c>
      <c r="I153" s="34" t="n">
        <v>71.7647058823529</v>
      </c>
      <c r="J153" s="13" t="n">
        <v>88.5</v>
      </c>
      <c r="K153" s="13" t="n">
        <v>66</v>
      </c>
      <c r="L153" s="13" t="n">
        <v>66</v>
      </c>
      <c r="M153" s="34" t="n">
        <v>68.96181316</v>
      </c>
      <c r="N153" s="34" t="n">
        <v>55.16945053</v>
      </c>
      <c r="O153" s="13" t="n">
        <v>67</v>
      </c>
      <c r="P153" s="13" t="n">
        <v>50</v>
      </c>
      <c r="Q153" s="13" t="n">
        <v>11.7</v>
      </c>
      <c r="R153" s="34" t="n">
        <v>66.86945053</v>
      </c>
    </row>
    <row r="154" customFormat="false" ht="14.25" hidden="false" customHeight="false" outlineLevel="0" collapsed="false">
      <c r="A154" s="13" t="s">
        <v>332</v>
      </c>
      <c r="B154" s="13" t="n">
        <v>66</v>
      </c>
      <c r="C154" s="14" t="s">
        <v>333</v>
      </c>
      <c r="D154" s="14" t="s">
        <v>47</v>
      </c>
      <c r="E154" s="34" t="n">
        <v>74.4412607449857</v>
      </c>
      <c r="F154" s="13" t="n">
        <v>75.2</v>
      </c>
      <c r="G154" s="13" t="n">
        <v>60</v>
      </c>
      <c r="H154" s="13" t="n">
        <v>64</v>
      </c>
      <c r="I154" s="34" t="n">
        <v>79.6078431372549</v>
      </c>
      <c r="J154" s="13" t="n">
        <v>88.5</v>
      </c>
      <c r="K154" s="13" t="n">
        <v>62</v>
      </c>
      <c r="L154" s="13" t="n">
        <v>63</v>
      </c>
      <c r="M154" s="34" t="n">
        <v>70.84363799</v>
      </c>
      <c r="N154" s="34" t="n">
        <v>56.67491039</v>
      </c>
      <c r="O154" s="13" t="n">
        <v>73.5</v>
      </c>
      <c r="P154" s="13" t="n">
        <v>43</v>
      </c>
      <c r="Q154" s="13" t="n">
        <v>11.65</v>
      </c>
      <c r="R154" s="34" t="n">
        <v>68.32491039</v>
      </c>
    </row>
    <row r="155" customFormat="false" ht="14.25" hidden="false" customHeight="false" outlineLevel="0" collapsed="false">
      <c r="A155" s="13" t="s">
        <v>334</v>
      </c>
      <c r="B155" s="13" t="n">
        <v>66</v>
      </c>
      <c r="C155" s="14" t="s">
        <v>335</v>
      </c>
      <c r="D155" s="14" t="s">
        <v>47</v>
      </c>
      <c r="E155" s="34" t="n">
        <v>68.0229226361032</v>
      </c>
      <c r="F155" s="13" t="n">
        <v>64.8</v>
      </c>
      <c r="G155" s="13" t="n">
        <v>60</v>
      </c>
      <c r="H155" s="13" t="n">
        <v>60</v>
      </c>
      <c r="I155" s="34" t="n">
        <v>85.0980392156863</v>
      </c>
      <c r="J155" s="13" t="n">
        <v>81.5</v>
      </c>
      <c r="K155" s="13" t="n">
        <v>69</v>
      </c>
      <c r="L155" s="13" t="n">
        <v>74</v>
      </c>
      <c r="M155" s="34" t="n">
        <v>70.30262023</v>
      </c>
      <c r="N155" s="34" t="n">
        <v>56.24209618</v>
      </c>
      <c r="O155" s="13" t="n">
        <v>57.5</v>
      </c>
      <c r="P155" s="13" t="n">
        <v>51</v>
      </c>
      <c r="Q155" s="13" t="n">
        <v>10.85</v>
      </c>
      <c r="R155" s="34" t="n">
        <v>67.09209618</v>
      </c>
    </row>
    <row r="156" customFormat="false" ht="14.25" hidden="false" customHeight="false" outlineLevel="0" collapsed="false">
      <c r="A156" s="13" t="s">
        <v>336</v>
      </c>
      <c r="B156" s="13" t="n">
        <v>66</v>
      </c>
      <c r="C156" s="14" t="s">
        <v>337</v>
      </c>
      <c r="D156" s="14" t="s">
        <v>47</v>
      </c>
      <c r="E156" s="34" t="n">
        <v>72.8366762177651</v>
      </c>
      <c r="F156" s="13" t="n">
        <v>72</v>
      </c>
      <c r="G156" s="13" t="n">
        <v>63</v>
      </c>
      <c r="H156" s="13" t="n">
        <v>74</v>
      </c>
      <c r="I156" s="34" t="n">
        <v>84.3137254901961</v>
      </c>
      <c r="J156" s="13" t="n">
        <v>84.3</v>
      </c>
      <c r="K156" s="13" t="n">
        <v>72</v>
      </c>
      <c r="L156" s="13" t="n">
        <v>76</v>
      </c>
      <c r="M156" s="34" t="n">
        <v>74.80630021</v>
      </c>
      <c r="N156" s="34" t="n">
        <v>59.84504017</v>
      </c>
      <c r="O156" s="13" t="n">
        <v>57</v>
      </c>
      <c r="P156" s="13" t="n">
        <v>59</v>
      </c>
      <c r="Q156" s="13" t="n">
        <v>11.6</v>
      </c>
      <c r="R156" s="34" t="n">
        <v>71.45</v>
      </c>
    </row>
    <row r="157" customFormat="false" ht="14.25" hidden="false" customHeight="false" outlineLevel="0" collapsed="false">
      <c r="A157" s="13" t="s">
        <v>338</v>
      </c>
      <c r="B157" s="13" t="n">
        <v>66</v>
      </c>
      <c r="C157" s="14" t="s">
        <v>339</v>
      </c>
      <c r="D157" s="14" t="s">
        <v>47</v>
      </c>
      <c r="E157" s="34" t="n">
        <v>68.0229226361032</v>
      </c>
      <c r="F157" s="13" t="n">
        <v>72.8</v>
      </c>
      <c r="G157" s="13" t="n">
        <v>70</v>
      </c>
      <c r="H157" s="13" t="n">
        <v>76</v>
      </c>
      <c r="I157" s="34" t="n">
        <v>75.6862745098039</v>
      </c>
      <c r="J157" s="13" t="n">
        <v>90.6</v>
      </c>
      <c r="K157" s="13" t="n">
        <v>80</v>
      </c>
      <c r="L157" s="13" t="n">
        <v>83</v>
      </c>
      <c r="M157" s="34" t="n">
        <v>77.01364964</v>
      </c>
      <c r="N157" s="34" t="n">
        <v>61.61091971</v>
      </c>
      <c r="O157" s="13" t="n">
        <v>59.5</v>
      </c>
      <c r="P157" s="13" t="n">
        <v>46.5</v>
      </c>
      <c r="Q157" s="13" t="n">
        <v>10.6</v>
      </c>
      <c r="R157" s="34" t="n">
        <v>72.21091971</v>
      </c>
    </row>
    <row r="158" customFormat="false" ht="14.25" hidden="false" customHeight="false" outlineLevel="0" collapsed="false">
      <c r="A158" s="13" t="s">
        <v>340</v>
      </c>
      <c r="B158" s="13" t="n">
        <v>66</v>
      </c>
      <c r="C158" s="14" t="s">
        <v>341</v>
      </c>
      <c r="D158" s="14" t="s">
        <v>47</v>
      </c>
      <c r="E158" s="34" t="n">
        <v>70.4297994269341</v>
      </c>
      <c r="F158" s="13" t="n">
        <v>69.6</v>
      </c>
      <c r="G158" s="13" t="n">
        <v>71</v>
      </c>
      <c r="H158" s="13" t="n">
        <v>69</v>
      </c>
      <c r="I158" s="34" t="n">
        <v>79.6078431372549</v>
      </c>
      <c r="J158" s="13" t="n">
        <v>87.8</v>
      </c>
      <c r="K158" s="13" t="n">
        <v>86</v>
      </c>
      <c r="L158" s="13" t="n">
        <v>83</v>
      </c>
      <c r="M158" s="34" t="n">
        <v>77.05470532</v>
      </c>
      <c r="N158" s="34" t="n">
        <v>61.64376426</v>
      </c>
      <c r="O158" s="13" t="n">
        <v>80</v>
      </c>
      <c r="P158" s="13" t="n">
        <v>44.5</v>
      </c>
      <c r="Q158" s="13" t="n">
        <v>12.45</v>
      </c>
      <c r="R158" s="34" t="n">
        <v>74.09376426</v>
      </c>
    </row>
    <row r="159" customFormat="false" ht="14.25" hidden="false" customHeight="false" outlineLevel="0" collapsed="false">
      <c r="A159" s="13" t="s">
        <v>342</v>
      </c>
      <c r="B159" s="13" t="n">
        <v>66</v>
      </c>
      <c r="C159" s="14" t="s">
        <v>343</v>
      </c>
      <c r="D159" s="14" t="s">
        <v>47</v>
      </c>
      <c r="E159" s="34" t="n">
        <v>72.8366762177651</v>
      </c>
      <c r="F159" s="13" t="n">
        <v>64.8</v>
      </c>
      <c r="G159" s="13" t="n">
        <v>60</v>
      </c>
      <c r="H159" s="13" t="n">
        <v>61</v>
      </c>
      <c r="I159" s="34" t="n">
        <v>74.1176470588235</v>
      </c>
      <c r="J159" s="13" t="n">
        <v>89.9</v>
      </c>
      <c r="K159" s="13" t="n">
        <v>77</v>
      </c>
      <c r="L159" s="13" t="n">
        <v>71</v>
      </c>
      <c r="M159" s="34" t="n">
        <v>71.33179041</v>
      </c>
      <c r="N159" s="34" t="n">
        <v>57.06543233</v>
      </c>
      <c r="O159" s="13" t="n">
        <v>81.5</v>
      </c>
      <c r="P159" s="13" t="n">
        <v>49</v>
      </c>
      <c r="Q159" s="13" t="n">
        <v>13.05</v>
      </c>
      <c r="R159" s="34" t="n">
        <v>70.11543233</v>
      </c>
    </row>
    <row r="160" customFormat="false" ht="14.25" hidden="false" customHeight="false" outlineLevel="0" collapsed="false">
      <c r="A160" s="13" t="s">
        <v>344</v>
      </c>
      <c r="B160" s="13" t="n">
        <v>66</v>
      </c>
      <c r="C160" s="14" t="s">
        <v>345</v>
      </c>
      <c r="D160" s="14" t="s">
        <v>47</v>
      </c>
      <c r="E160" s="34" t="n">
        <v>80.0573065902579</v>
      </c>
      <c r="F160" s="13" t="n">
        <v>87.2</v>
      </c>
      <c r="G160" s="13" t="n">
        <v>90</v>
      </c>
      <c r="H160" s="13" t="n">
        <v>92</v>
      </c>
      <c r="I160" s="34" t="n">
        <v>74.9019607843137</v>
      </c>
      <c r="J160" s="13" t="n">
        <v>91.3</v>
      </c>
      <c r="K160" s="13" t="n">
        <v>83</v>
      </c>
      <c r="L160" s="13" t="n">
        <v>94</v>
      </c>
      <c r="M160" s="34" t="n">
        <v>86.55740842</v>
      </c>
      <c r="N160" s="34" t="n">
        <v>69.24592674</v>
      </c>
      <c r="O160" s="13" t="n">
        <v>90</v>
      </c>
      <c r="P160" s="13" t="n">
        <v>45.5</v>
      </c>
      <c r="Q160" s="13" t="n">
        <v>13.55</v>
      </c>
      <c r="R160" s="34" t="n">
        <v>82.79592674</v>
      </c>
    </row>
    <row r="161" customFormat="false" ht="14.25" hidden="false" customHeight="false" outlineLevel="0" collapsed="false">
      <c r="A161" s="13" t="s">
        <v>346</v>
      </c>
      <c r="B161" s="13" t="n">
        <v>66</v>
      </c>
      <c r="C161" s="14" t="s">
        <v>347</v>
      </c>
      <c r="D161" s="14" t="s">
        <v>47</v>
      </c>
      <c r="E161" s="34" t="n">
        <v>72.8366762177651</v>
      </c>
      <c r="F161" s="13" t="n">
        <v>80</v>
      </c>
      <c r="G161" s="13" t="n">
        <v>70</v>
      </c>
      <c r="H161" s="13" t="n">
        <v>77</v>
      </c>
      <c r="I161" s="34" t="n">
        <v>77.2549019607843</v>
      </c>
      <c r="J161" s="13" t="n">
        <v>89.2</v>
      </c>
      <c r="K161" s="13" t="n">
        <v>79</v>
      </c>
      <c r="L161" s="13" t="n">
        <v>87</v>
      </c>
      <c r="M161" s="34" t="n">
        <v>79.03644727</v>
      </c>
      <c r="N161" s="34" t="n">
        <v>63.22915782</v>
      </c>
      <c r="O161" s="13" t="n">
        <v>80</v>
      </c>
      <c r="P161" s="13" t="n">
        <v>68.5</v>
      </c>
      <c r="Q161" s="13" t="n">
        <v>14.85</v>
      </c>
      <c r="R161" s="34" t="n">
        <v>78.07915782</v>
      </c>
    </row>
    <row r="162" customFormat="false" ht="14.25" hidden="false" customHeight="false" outlineLevel="0" collapsed="false">
      <c r="A162" s="13" t="s">
        <v>348</v>
      </c>
      <c r="B162" s="13" t="n">
        <v>66</v>
      </c>
      <c r="C162" s="14" t="s">
        <v>349</v>
      </c>
      <c r="D162" s="14" t="s">
        <v>47</v>
      </c>
      <c r="E162" s="34" t="n">
        <v>68.8252148997135</v>
      </c>
      <c r="F162" s="13" t="n">
        <v>78.4</v>
      </c>
      <c r="G162" s="13" t="n">
        <v>60</v>
      </c>
      <c r="H162" s="13" t="n">
        <v>69</v>
      </c>
      <c r="I162" s="34" t="n">
        <v>81.1764705882353</v>
      </c>
      <c r="J162" s="13" t="n">
        <v>92.7</v>
      </c>
      <c r="K162" s="13" t="n">
        <v>70</v>
      </c>
      <c r="L162" s="13" t="n">
        <v>82</v>
      </c>
      <c r="M162" s="34" t="n">
        <v>75.26271069</v>
      </c>
      <c r="N162" s="34" t="n">
        <v>60.21016855</v>
      </c>
      <c r="O162" s="13" t="n">
        <v>104</v>
      </c>
      <c r="P162" s="13" t="n">
        <v>62.5</v>
      </c>
      <c r="Q162" s="13" t="n">
        <v>16.65</v>
      </c>
      <c r="R162" s="34" t="n">
        <v>76.86016855</v>
      </c>
    </row>
    <row r="163" customFormat="false" ht="14.25" hidden="false" customHeight="false" outlineLevel="0" collapsed="false">
      <c r="A163" s="13" t="s">
        <v>350</v>
      </c>
      <c r="B163" s="13" t="n">
        <v>66</v>
      </c>
      <c r="C163" s="14" t="s">
        <v>351</v>
      </c>
      <c r="D163" s="14" t="s">
        <v>47</v>
      </c>
      <c r="E163" s="34" t="n">
        <v>64.8137535816619</v>
      </c>
      <c r="F163" s="13" t="n">
        <v>66.4</v>
      </c>
      <c r="G163" s="13" t="n">
        <v>61</v>
      </c>
      <c r="H163" s="13" t="n">
        <v>64</v>
      </c>
      <c r="I163" s="34" t="n">
        <v>76.4705882352941</v>
      </c>
      <c r="J163" s="13" t="n">
        <v>85</v>
      </c>
      <c r="K163" s="13" t="n">
        <v>64</v>
      </c>
      <c r="L163" s="13" t="n">
        <v>63</v>
      </c>
      <c r="M163" s="34" t="n">
        <v>68.08554273</v>
      </c>
      <c r="N163" s="34" t="n">
        <v>54.46843418</v>
      </c>
      <c r="O163" s="13" t="n">
        <v>110</v>
      </c>
      <c r="P163" s="13" t="n">
        <v>70</v>
      </c>
      <c r="Q163" s="13" t="n">
        <v>17.35</v>
      </c>
      <c r="R163" s="34" t="n">
        <v>72.46</v>
      </c>
    </row>
    <row r="164" customFormat="false" ht="14.25" hidden="false" customHeight="false" outlineLevel="0" collapsed="false">
      <c r="A164" s="13" t="s">
        <v>352</v>
      </c>
      <c r="B164" s="13" t="n">
        <v>66</v>
      </c>
      <c r="C164" s="14" t="s">
        <v>353</v>
      </c>
      <c r="D164" s="14" t="s">
        <v>47</v>
      </c>
      <c r="E164" s="34" t="n">
        <v>68.8252148997135</v>
      </c>
      <c r="F164" s="13" t="n">
        <v>72.8</v>
      </c>
      <c r="G164" s="13" t="n">
        <v>63</v>
      </c>
      <c r="H164" s="13" t="n">
        <v>78</v>
      </c>
      <c r="I164" s="34" t="n">
        <v>78.8235294117647</v>
      </c>
      <c r="J164" s="13" t="n">
        <v>88.5</v>
      </c>
      <c r="K164" s="13" t="n">
        <v>69</v>
      </c>
      <c r="L164" s="13" t="n">
        <v>77</v>
      </c>
      <c r="M164" s="34" t="n">
        <v>74.49359304</v>
      </c>
      <c r="N164" s="34" t="n">
        <v>59.59487443</v>
      </c>
      <c r="O164" s="13" t="n">
        <v>55</v>
      </c>
      <c r="P164" s="13" t="n">
        <v>42.5</v>
      </c>
      <c r="Q164" s="13" t="n">
        <v>9.75</v>
      </c>
      <c r="R164" s="34" t="n">
        <v>69.34487443</v>
      </c>
    </row>
    <row r="165" customFormat="false" ht="14.25" hidden="false" customHeight="false" outlineLevel="0" collapsed="false">
      <c r="A165" s="13" t="s">
        <v>354</v>
      </c>
      <c r="B165" s="13" t="n">
        <v>66</v>
      </c>
      <c r="C165" s="14" t="s">
        <v>355</v>
      </c>
      <c r="D165" s="14" t="s">
        <v>47</v>
      </c>
      <c r="E165" s="34" t="n">
        <v>78.4527220630373</v>
      </c>
      <c r="F165" s="13" t="n">
        <v>80.8</v>
      </c>
      <c r="G165" s="13" t="n">
        <v>85</v>
      </c>
      <c r="H165" s="13" t="n">
        <v>85</v>
      </c>
      <c r="I165" s="34" t="n">
        <v>81.1764705882353</v>
      </c>
      <c r="J165" s="13" t="n">
        <v>82.2</v>
      </c>
      <c r="K165" s="13" t="n">
        <v>80</v>
      </c>
      <c r="L165" s="13" t="n">
        <v>78</v>
      </c>
      <c r="M165" s="34" t="n">
        <v>81.32864908</v>
      </c>
      <c r="N165" s="34" t="n">
        <v>65.06291926</v>
      </c>
      <c r="O165" s="13" t="n">
        <v>83.5</v>
      </c>
      <c r="P165" s="13" t="n">
        <v>54.5</v>
      </c>
      <c r="Q165" s="13" t="n">
        <v>13.8</v>
      </c>
      <c r="R165" s="34" t="n">
        <v>78.86291926</v>
      </c>
    </row>
    <row r="166" customFormat="false" ht="14.25" hidden="false" customHeight="false" outlineLevel="0" collapsed="false">
      <c r="A166" s="13" t="s">
        <v>356</v>
      </c>
      <c r="B166" s="13" t="n">
        <v>66</v>
      </c>
      <c r="C166" s="14" t="s">
        <v>357</v>
      </c>
      <c r="D166" s="14" t="s">
        <v>47</v>
      </c>
      <c r="E166" s="34" t="n">
        <v>70.4297994269341</v>
      </c>
      <c r="F166" s="13" t="n">
        <v>68.8</v>
      </c>
      <c r="G166" s="13" t="n">
        <v>61</v>
      </c>
      <c r="H166" s="13" t="n">
        <v>64</v>
      </c>
      <c r="I166" s="34" t="n">
        <v>72.5490196078431</v>
      </c>
      <c r="J166" s="13" t="n">
        <v>87.8</v>
      </c>
      <c r="K166" s="13" t="n">
        <v>78</v>
      </c>
      <c r="L166" s="13" t="n">
        <v>68</v>
      </c>
      <c r="M166" s="34" t="n">
        <v>71.32235238</v>
      </c>
      <c r="N166" s="34" t="n">
        <v>57.0578819</v>
      </c>
      <c r="O166" s="13" t="n">
        <v>57.5</v>
      </c>
      <c r="P166" s="13" t="n">
        <v>46</v>
      </c>
      <c r="Q166" s="13" t="n">
        <v>10.35</v>
      </c>
      <c r="R166" s="34" t="n">
        <v>67.4078819</v>
      </c>
    </row>
    <row r="167" customFormat="false" ht="14.25" hidden="false" customHeight="false" outlineLevel="0" collapsed="false">
      <c r="A167" s="13" t="s">
        <v>358</v>
      </c>
      <c r="B167" s="13" t="n">
        <v>66</v>
      </c>
      <c r="C167" s="14" t="s">
        <v>359</v>
      </c>
      <c r="D167" s="14" t="s">
        <v>47</v>
      </c>
      <c r="E167" s="34" t="n">
        <v>69.6275071633238</v>
      </c>
      <c r="F167" s="13" t="n">
        <v>68.8</v>
      </c>
      <c r="G167" s="13" t="n">
        <v>79</v>
      </c>
      <c r="H167" s="13" t="n">
        <v>72</v>
      </c>
      <c r="I167" s="34" t="n">
        <v>77.2549019607843</v>
      </c>
      <c r="J167" s="13" t="n">
        <v>91.3</v>
      </c>
      <c r="K167" s="13" t="n">
        <v>84</v>
      </c>
      <c r="L167" s="13" t="n">
        <v>77</v>
      </c>
      <c r="M167" s="34" t="n">
        <v>77.37280114</v>
      </c>
      <c r="N167" s="34" t="n">
        <v>61.89824091</v>
      </c>
      <c r="O167" s="13" t="n">
        <v>110</v>
      </c>
      <c r="P167" s="13" t="n">
        <v>58</v>
      </c>
      <c r="Q167" s="13" t="n">
        <v>16.8</v>
      </c>
      <c r="R167" s="34" t="n">
        <v>78.69</v>
      </c>
    </row>
    <row r="168" customFormat="false" ht="14.25" hidden="false" customHeight="false" outlineLevel="0" collapsed="false">
      <c r="A168" s="13" t="s">
        <v>360</v>
      </c>
      <c r="B168" s="13" t="n">
        <v>66</v>
      </c>
      <c r="C168" s="14" t="s">
        <v>361</v>
      </c>
      <c r="D168" s="14" t="s">
        <v>47</v>
      </c>
      <c r="E168" s="34" t="n">
        <v>65.6160458452722</v>
      </c>
      <c r="F168" s="13" t="n">
        <v>70.4</v>
      </c>
      <c r="G168" s="13" t="n">
        <v>82</v>
      </c>
      <c r="H168" s="13" t="n">
        <v>73</v>
      </c>
      <c r="I168" s="34" t="n">
        <v>74.9019607843137</v>
      </c>
      <c r="J168" s="13" t="n">
        <v>93.4</v>
      </c>
      <c r="K168" s="13" t="n">
        <v>82</v>
      </c>
      <c r="L168" s="13" t="n">
        <v>73</v>
      </c>
      <c r="M168" s="34" t="n">
        <v>76.78975083</v>
      </c>
      <c r="N168" s="34" t="n">
        <v>61.43180066</v>
      </c>
      <c r="O168" s="13" t="n">
        <v>80</v>
      </c>
      <c r="P168" s="13" t="n">
        <v>59.5</v>
      </c>
      <c r="Q168" s="13" t="n">
        <v>13.95</v>
      </c>
      <c r="R168" s="34" t="n">
        <v>75.38180066</v>
      </c>
    </row>
    <row r="169" customFormat="false" ht="14.25" hidden="false" customHeight="false" outlineLevel="0" collapsed="false">
      <c r="A169" s="13" t="s">
        <v>362</v>
      </c>
      <c r="B169" s="13" t="n">
        <v>66</v>
      </c>
      <c r="C169" s="14" t="s">
        <v>363</v>
      </c>
      <c r="D169" s="14" t="s">
        <v>47</v>
      </c>
      <c r="E169" s="34" t="n">
        <v>72.8366762177651</v>
      </c>
      <c r="F169" s="13" t="n">
        <v>77.6</v>
      </c>
      <c r="G169" s="13" t="n">
        <v>84</v>
      </c>
      <c r="H169" s="13" t="n">
        <v>80</v>
      </c>
      <c r="I169" s="34" t="n">
        <v>78.8235294117647</v>
      </c>
      <c r="J169" s="13" t="n">
        <v>83.6</v>
      </c>
      <c r="K169" s="13" t="n">
        <v>77</v>
      </c>
      <c r="L169" s="13" t="n">
        <v>71</v>
      </c>
      <c r="M169" s="34" t="n">
        <v>78.1075257</v>
      </c>
      <c r="N169" s="34" t="n">
        <v>62.48602056</v>
      </c>
      <c r="O169" s="13" t="n">
        <v>57.5</v>
      </c>
      <c r="P169" s="13" t="n">
        <v>51</v>
      </c>
      <c r="Q169" s="13" t="n">
        <v>10.85</v>
      </c>
      <c r="R169" s="34" t="n">
        <v>73.33602056</v>
      </c>
    </row>
    <row r="170" customFormat="false" ht="14.25" hidden="false" customHeight="false" outlineLevel="0" collapsed="false">
      <c r="A170" s="13" t="s">
        <v>364</v>
      </c>
      <c r="B170" s="13" t="n">
        <v>66</v>
      </c>
      <c r="C170" s="14" t="s">
        <v>365</v>
      </c>
      <c r="D170" s="14" t="s">
        <v>47</v>
      </c>
      <c r="E170" s="34" t="n">
        <v>72.0343839541547</v>
      </c>
      <c r="F170" s="13" t="n">
        <v>76</v>
      </c>
      <c r="G170" s="13" t="n">
        <v>62</v>
      </c>
      <c r="H170" s="13" t="n">
        <v>60</v>
      </c>
      <c r="I170" s="34" t="n">
        <v>77.2549019607843</v>
      </c>
      <c r="J170" s="13" t="n">
        <v>83.6</v>
      </c>
      <c r="K170" s="13" t="n">
        <v>67</v>
      </c>
      <c r="L170" s="13" t="n">
        <v>66</v>
      </c>
      <c r="M170" s="34" t="n">
        <v>70.48616074</v>
      </c>
      <c r="N170" s="34" t="n">
        <v>56.38892859</v>
      </c>
      <c r="O170" s="13" t="n">
        <v>57.5</v>
      </c>
      <c r="P170" s="13" t="n">
        <v>48</v>
      </c>
      <c r="Q170" s="13" t="n">
        <v>10.55</v>
      </c>
      <c r="R170" s="34" t="n">
        <v>66.93892859</v>
      </c>
    </row>
    <row r="171" customFormat="false" ht="14.25" hidden="false" customHeight="false" outlineLevel="0" collapsed="false">
      <c r="A171" s="13" t="s">
        <v>366</v>
      </c>
      <c r="B171" s="13" t="n">
        <v>66</v>
      </c>
      <c r="C171" s="14" t="s">
        <v>367</v>
      </c>
      <c r="D171" s="14" t="s">
        <v>47</v>
      </c>
      <c r="E171" s="34" t="n">
        <v>72.8366762177651</v>
      </c>
      <c r="F171" s="13" t="n">
        <v>72.8</v>
      </c>
      <c r="G171" s="13" t="n">
        <v>64</v>
      </c>
      <c r="H171" s="13" t="n">
        <v>71</v>
      </c>
      <c r="I171" s="34" t="n">
        <v>63.1372549019608</v>
      </c>
      <c r="J171" s="13" t="n">
        <v>69.6</v>
      </c>
      <c r="K171" s="13" t="n">
        <v>75</v>
      </c>
      <c r="L171" s="13" t="n">
        <v>88</v>
      </c>
      <c r="M171" s="34" t="n">
        <v>72.04674139</v>
      </c>
      <c r="N171" s="34" t="n">
        <v>57.63739311</v>
      </c>
      <c r="O171" s="13" t="n">
        <v>57.5</v>
      </c>
      <c r="P171" s="13" t="n">
        <v>48</v>
      </c>
      <c r="Q171" s="13" t="n">
        <v>10.55</v>
      </c>
      <c r="R171" s="34" t="n">
        <v>68.18739311</v>
      </c>
    </row>
    <row r="172" customFormat="false" ht="14.25" hidden="false" customHeight="false" outlineLevel="0" collapsed="false">
      <c r="A172" s="13" t="s">
        <v>368</v>
      </c>
      <c r="B172" s="13" t="n">
        <v>66</v>
      </c>
      <c r="C172" s="14" t="s">
        <v>369</v>
      </c>
      <c r="D172" s="14" t="s">
        <v>47</v>
      </c>
      <c r="E172" s="34" t="n">
        <v>72.0343839541547</v>
      </c>
      <c r="F172" s="13" t="n">
        <v>72</v>
      </c>
      <c r="G172" s="13" t="n">
        <v>65</v>
      </c>
      <c r="H172" s="13" t="n">
        <v>74</v>
      </c>
      <c r="I172" s="34" t="n">
        <v>78.8235294117647</v>
      </c>
      <c r="J172" s="13" t="n">
        <v>86.4</v>
      </c>
      <c r="K172" s="13" t="n">
        <v>86</v>
      </c>
      <c r="L172" s="13" t="n">
        <v>77</v>
      </c>
      <c r="M172" s="34" t="n">
        <v>76.40723917</v>
      </c>
      <c r="N172" s="34" t="n">
        <v>61.12579134</v>
      </c>
      <c r="O172" s="13" t="n">
        <v>80</v>
      </c>
      <c r="P172" s="13" t="n">
        <v>43.5</v>
      </c>
      <c r="Q172" s="13" t="n">
        <v>12.35</v>
      </c>
      <c r="R172" s="34" t="n">
        <v>73.47579134</v>
      </c>
    </row>
    <row r="173" customFormat="false" ht="14.25" hidden="false" customHeight="false" outlineLevel="0" collapsed="false">
      <c r="A173" s="13" t="s">
        <v>370</v>
      </c>
      <c r="B173" s="13" t="n">
        <v>66</v>
      </c>
      <c r="C173" s="14" t="s">
        <v>371</v>
      </c>
      <c r="D173" s="14" t="s">
        <v>47</v>
      </c>
      <c r="E173" s="34" t="n">
        <v>75.243553008596</v>
      </c>
      <c r="F173" s="13" t="n">
        <v>80</v>
      </c>
      <c r="G173" s="13" t="n">
        <v>69</v>
      </c>
      <c r="H173" s="13" t="n">
        <v>70</v>
      </c>
      <c r="I173" s="34" t="n">
        <v>75.6862745098039</v>
      </c>
      <c r="J173" s="13" t="n">
        <v>96.2</v>
      </c>
      <c r="K173" s="13" t="n">
        <v>72</v>
      </c>
      <c r="L173" s="13" t="n">
        <v>85</v>
      </c>
      <c r="M173" s="34" t="n">
        <v>77.89122844</v>
      </c>
      <c r="N173" s="34" t="n">
        <v>62.31298275</v>
      </c>
      <c r="O173" s="13" t="n">
        <v>80</v>
      </c>
      <c r="P173" s="13" t="n">
        <v>53</v>
      </c>
      <c r="Q173" s="13" t="n">
        <v>13.3</v>
      </c>
      <c r="R173" s="34" t="n">
        <v>75.61298275</v>
      </c>
    </row>
    <row r="174" customFormat="false" ht="14.25" hidden="false" customHeight="false" outlineLevel="0" collapsed="false">
      <c r="A174" s="13" t="s">
        <v>372</v>
      </c>
      <c r="B174" s="13" t="n">
        <v>67</v>
      </c>
      <c r="C174" s="14" t="s">
        <v>373</v>
      </c>
      <c r="D174" s="14" t="s">
        <v>24</v>
      </c>
      <c r="E174" s="34" t="n">
        <v>64.8137535816619</v>
      </c>
      <c r="F174" s="13" t="n">
        <v>58.4</v>
      </c>
      <c r="G174" s="13" t="n">
        <v>60</v>
      </c>
      <c r="H174" s="13" t="n">
        <v>62</v>
      </c>
      <c r="I174" s="34" t="n">
        <v>71.7647058823529</v>
      </c>
      <c r="J174" s="13" t="n">
        <v>65.4</v>
      </c>
      <c r="K174" s="13" t="n">
        <v>60</v>
      </c>
      <c r="L174" s="13" t="n">
        <v>55</v>
      </c>
      <c r="M174" s="34" t="n">
        <v>62.17230743</v>
      </c>
      <c r="N174" s="34" t="n">
        <v>49.73784594</v>
      </c>
      <c r="O174" s="13" t="n">
        <v>73.5</v>
      </c>
      <c r="P174" s="13" t="n">
        <v>59.5</v>
      </c>
      <c r="Q174" s="13" t="n">
        <v>13.3</v>
      </c>
      <c r="R174" s="34" t="n">
        <v>63.03784594</v>
      </c>
    </row>
    <row r="175" customFormat="false" ht="14.25" hidden="false" customHeight="false" outlineLevel="0" collapsed="false">
      <c r="A175" s="13" t="s">
        <v>374</v>
      </c>
      <c r="B175" s="13" t="n">
        <v>67</v>
      </c>
      <c r="C175" s="14" t="s">
        <v>375</v>
      </c>
      <c r="D175" s="14" t="s">
        <v>24</v>
      </c>
      <c r="E175" s="34" t="n">
        <v>67.2206303724929</v>
      </c>
      <c r="F175" s="13" t="n">
        <v>66.4</v>
      </c>
      <c r="G175" s="13" t="n">
        <v>54</v>
      </c>
      <c r="H175" s="13" t="n">
        <v>68</v>
      </c>
      <c r="I175" s="34" t="n">
        <v>65.4901960784314</v>
      </c>
      <c r="J175" s="13" t="n">
        <v>77.3</v>
      </c>
      <c r="K175" s="13" t="n">
        <v>71</v>
      </c>
      <c r="L175" s="13" t="n">
        <v>67</v>
      </c>
      <c r="M175" s="34" t="n">
        <v>67.05135331</v>
      </c>
      <c r="N175" s="34" t="n">
        <v>53.64108265</v>
      </c>
      <c r="O175" s="13" t="n">
        <v>77.5</v>
      </c>
      <c r="P175" s="13" t="n">
        <v>45.5</v>
      </c>
      <c r="Q175" s="13" t="n">
        <v>12.3</v>
      </c>
      <c r="R175" s="34" t="n">
        <v>65.94108265</v>
      </c>
    </row>
    <row r="176" customFormat="false" ht="14.25" hidden="false" customHeight="false" outlineLevel="0" collapsed="false">
      <c r="A176" s="13" t="s">
        <v>376</v>
      </c>
      <c r="B176" s="13" t="n">
        <v>67</v>
      </c>
      <c r="C176" s="14" t="s">
        <v>377</v>
      </c>
      <c r="D176" s="14" t="s">
        <v>24</v>
      </c>
      <c r="E176" s="34" t="n">
        <v>68.8252148997135</v>
      </c>
      <c r="F176" s="13" t="n">
        <v>71.2</v>
      </c>
      <c r="G176" s="13" t="n">
        <v>68</v>
      </c>
      <c r="H176" s="13" t="n">
        <v>64</v>
      </c>
      <c r="I176" s="34" t="n">
        <v>78.0392156862745</v>
      </c>
      <c r="J176" s="13" t="n">
        <v>76.6</v>
      </c>
      <c r="K176" s="13" t="n">
        <v>81</v>
      </c>
      <c r="L176" s="13" t="n">
        <v>76</v>
      </c>
      <c r="M176" s="34" t="n">
        <v>72.95805382</v>
      </c>
      <c r="N176" s="34" t="n">
        <v>58.36644306</v>
      </c>
      <c r="O176" s="13" t="n">
        <v>55</v>
      </c>
      <c r="P176" s="13" t="n">
        <v>51</v>
      </c>
      <c r="Q176" s="13" t="n">
        <v>10.6</v>
      </c>
      <c r="R176" s="34" t="n">
        <v>68.96644306</v>
      </c>
    </row>
    <row r="177" customFormat="false" ht="14.25" hidden="false" customHeight="false" outlineLevel="0" collapsed="false">
      <c r="A177" s="13" t="s">
        <v>378</v>
      </c>
      <c r="B177" s="13" t="n">
        <v>67</v>
      </c>
      <c r="C177" s="14" t="s">
        <v>379</v>
      </c>
      <c r="D177" s="14" t="s">
        <v>24</v>
      </c>
      <c r="E177" s="34" t="n">
        <v>72.8366762177651</v>
      </c>
      <c r="F177" s="13" t="n">
        <v>72.8</v>
      </c>
      <c r="G177" s="13" t="n">
        <v>60</v>
      </c>
      <c r="H177" s="13" t="n">
        <v>61</v>
      </c>
      <c r="I177" s="34" t="n">
        <v>74.9019607843137</v>
      </c>
      <c r="J177" s="13" t="n">
        <v>78.7</v>
      </c>
      <c r="K177" s="13" t="n">
        <v>67</v>
      </c>
      <c r="L177" s="13" t="n">
        <v>60</v>
      </c>
      <c r="M177" s="34" t="n">
        <v>68.40482963</v>
      </c>
      <c r="N177" s="34" t="n">
        <v>54.7238637</v>
      </c>
      <c r="O177" s="13" t="n">
        <v>104</v>
      </c>
      <c r="P177" s="13" t="n">
        <v>71</v>
      </c>
      <c r="Q177" s="13" t="n">
        <v>17.5</v>
      </c>
      <c r="R177" s="34" t="n">
        <v>72.22</v>
      </c>
    </row>
    <row r="178" customFormat="false" ht="14.25" hidden="false" customHeight="false" outlineLevel="0" collapsed="false">
      <c r="A178" s="13" t="s">
        <v>380</v>
      </c>
      <c r="B178" s="13" t="n">
        <v>67</v>
      </c>
      <c r="C178" s="14" t="s">
        <v>381</v>
      </c>
      <c r="D178" s="14" t="s">
        <v>24</v>
      </c>
      <c r="E178" s="34" t="n">
        <v>72.0343839541547</v>
      </c>
      <c r="F178" s="13" t="n">
        <v>69.6</v>
      </c>
      <c r="G178" s="13" t="n">
        <v>60</v>
      </c>
      <c r="H178" s="13" t="n">
        <v>75</v>
      </c>
      <c r="I178" s="34" t="n">
        <v>72.5490196078431</v>
      </c>
      <c r="J178" s="13" t="n">
        <v>82.2</v>
      </c>
      <c r="K178" s="13" t="n">
        <v>80</v>
      </c>
      <c r="L178" s="13" t="n">
        <v>68</v>
      </c>
      <c r="M178" s="34" t="n">
        <v>72.42292545</v>
      </c>
      <c r="N178" s="34" t="n">
        <v>57.93834036</v>
      </c>
      <c r="O178" s="13" t="n">
        <v>55</v>
      </c>
      <c r="P178" s="13" t="n">
        <v>40</v>
      </c>
      <c r="Q178" s="13" t="n">
        <v>9.5</v>
      </c>
      <c r="R178" s="34" t="n">
        <v>67.43834036</v>
      </c>
    </row>
    <row r="179" customFormat="false" ht="14.25" hidden="false" customHeight="false" outlineLevel="0" collapsed="false">
      <c r="A179" s="13" t="s">
        <v>382</v>
      </c>
      <c r="B179" s="13" t="n">
        <v>67</v>
      </c>
      <c r="C179" s="14" t="s">
        <v>383</v>
      </c>
      <c r="D179" s="14" t="s">
        <v>24</v>
      </c>
      <c r="E179" s="34" t="n">
        <v>68.0229226361032</v>
      </c>
      <c r="F179" s="13" t="n">
        <v>61.6</v>
      </c>
      <c r="G179" s="13" t="n">
        <v>62</v>
      </c>
      <c r="H179" s="13" t="n">
        <v>61</v>
      </c>
      <c r="I179" s="34" t="n">
        <v>76.4705882352941</v>
      </c>
      <c r="J179" s="13" t="n">
        <v>84.3</v>
      </c>
      <c r="K179" s="13" t="n">
        <v>77</v>
      </c>
      <c r="L179" s="13" t="n">
        <v>61</v>
      </c>
      <c r="M179" s="34" t="n">
        <v>68.92418886</v>
      </c>
      <c r="N179" s="34" t="n">
        <v>55.13935109</v>
      </c>
      <c r="O179" s="13" t="n">
        <v>67</v>
      </c>
      <c r="P179" s="13" t="n">
        <v>45.5</v>
      </c>
      <c r="Q179" s="13" t="n">
        <v>11.25</v>
      </c>
      <c r="R179" s="34" t="n">
        <v>66.38935109</v>
      </c>
    </row>
    <row r="180" customFormat="false" ht="14.25" hidden="false" customHeight="false" outlineLevel="0" collapsed="false">
      <c r="A180" s="13" t="s">
        <v>384</v>
      </c>
      <c r="B180" s="13" t="n">
        <v>67</v>
      </c>
      <c r="C180" s="14" t="s">
        <v>385</v>
      </c>
      <c r="D180" s="14" t="s">
        <v>24</v>
      </c>
      <c r="E180" s="34" t="n">
        <v>67.2206303724929</v>
      </c>
      <c r="F180" s="13" t="n">
        <v>62.4</v>
      </c>
      <c r="G180" s="13" t="n">
        <v>60</v>
      </c>
      <c r="H180" s="13" t="n">
        <v>47</v>
      </c>
      <c r="I180" s="34" t="n">
        <v>73.3333333333333</v>
      </c>
      <c r="J180" s="13" t="n">
        <v>72.4</v>
      </c>
      <c r="K180" s="13" t="n">
        <v>72</v>
      </c>
      <c r="L180" s="13" t="n">
        <v>71</v>
      </c>
      <c r="M180" s="34" t="n">
        <v>65.66924546</v>
      </c>
      <c r="N180" s="34" t="n">
        <v>52.53539637</v>
      </c>
      <c r="O180" s="13" t="n">
        <v>57.5</v>
      </c>
      <c r="P180" s="13" t="n">
        <v>41</v>
      </c>
      <c r="Q180" s="13" t="n">
        <v>9.85</v>
      </c>
      <c r="R180" s="34" t="n">
        <v>62.38539637</v>
      </c>
    </row>
    <row r="181" customFormat="false" ht="14.25" hidden="false" customHeight="false" outlineLevel="0" collapsed="false">
      <c r="A181" s="13" t="s">
        <v>386</v>
      </c>
      <c r="B181" s="13" t="n">
        <v>67</v>
      </c>
      <c r="C181" s="14" t="s">
        <v>387</v>
      </c>
      <c r="D181" s="14" t="s">
        <v>24</v>
      </c>
      <c r="E181" s="34" t="n">
        <v>70.4297994269341</v>
      </c>
      <c r="F181" s="13" t="n">
        <v>67.2</v>
      </c>
      <c r="G181" s="13" t="n">
        <v>53</v>
      </c>
      <c r="H181" s="13" t="n">
        <v>62</v>
      </c>
      <c r="I181" s="34" t="n">
        <v>64.7058823529412</v>
      </c>
      <c r="J181" s="13" t="n">
        <v>64.7</v>
      </c>
      <c r="K181" s="13" t="n">
        <v>74</v>
      </c>
      <c r="L181" s="13" t="n">
        <v>50</v>
      </c>
      <c r="M181" s="34" t="n">
        <v>63.25446022</v>
      </c>
      <c r="N181" s="34" t="n">
        <v>52.53539637</v>
      </c>
      <c r="O181" s="13" t="n">
        <v>55</v>
      </c>
      <c r="P181" s="13" t="n">
        <v>41.5</v>
      </c>
      <c r="Q181" s="13" t="n">
        <v>9.65</v>
      </c>
      <c r="R181" s="34" t="n">
        <v>60.25356818</v>
      </c>
    </row>
    <row r="182" customFormat="false" ht="14.25" hidden="false" customHeight="false" outlineLevel="0" collapsed="false">
      <c r="A182" s="13" t="s">
        <v>388</v>
      </c>
      <c r="B182" s="13" t="n">
        <v>67</v>
      </c>
      <c r="C182" s="14" t="s">
        <v>389</v>
      </c>
      <c r="D182" s="14" t="s">
        <v>24</v>
      </c>
      <c r="E182" s="34" t="n">
        <v>63.2091690544413</v>
      </c>
      <c r="F182" s="13" t="n">
        <v>66.4</v>
      </c>
      <c r="G182" s="13" t="n">
        <v>66</v>
      </c>
      <c r="H182" s="13" t="n">
        <v>61</v>
      </c>
      <c r="I182" s="34" t="n">
        <v>67.843137254902</v>
      </c>
      <c r="J182" s="13" t="n">
        <v>61.9</v>
      </c>
      <c r="K182" s="13" t="n">
        <v>53</v>
      </c>
      <c r="L182" s="13" t="n">
        <v>73</v>
      </c>
      <c r="M182" s="34" t="n">
        <v>64.04403829</v>
      </c>
      <c r="N182" s="34" t="n">
        <v>51.23523063</v>
      </c>
      <c r="O182" s="13" t="n">
        <v>57.5</v>
      </c>
      <c r="P182" s="13" t="n">
        <v>40</v>
      </c>
      <c r="Q182" s="13" t="n">
        <v>9.75</v>
      </c>
      <c r="R182" s="34" t="n">
        <v>60.98523063</v>
      </c>
    </row>
    <row r="183" customFormat="false" ht="14.25" hidden="false" customHeight="false" outlineLevel="0" collapsed="false">
      <c r="A183" s="13" t="s">
        <v>390</v>
      </c>
      <c r="B183" s="13" t="n">
        <v>67</v>
      </c>
      <c r="C183" s="14" t="s">
        <v>391</v>
      </c>
      <c r="D183" s="14" t="s">
        <v>47</v>
      </c>
      <c r="E183" s="34" t="n">
        <v>74.785100286533</v>
      </c>
      <c r="F183" s="13" t="n">
        <v>72.8</v>
      </c>
      <c r="G183" s="13" t="n">
        <v>79</v>
      </c>
      <c r="H183" s="13" t="n">
        <v>66</v>
      </c>
      <c r="I183" s="34" t="n">
        <v>75.6862745098039</v>
      </c>
      <c r="J183" s="13" t="n">
        <v>89.3</v>
      </c>
      <c r="K183" s="13" t="n">
        <v>80</v>
      </c>
      <c r="L183" s="13" t="n">
        <v>76</v>
      </c>
      <c r="M183" s="34" t="n">
        <v>76.69642185</v>
      </c>
      <c r="N183" s="34" t="n">
        <v>61.35713748</v>
      </c>
      <c r="O183" s="13" t="n">
        <v>110</v>
      </c>
      <c r="P183" s="13" t="n">
        <v>70</v>
      </c>
      <c r="Q183" s="13" t="n">
        <v>18</v>
      </c>
      <c r="R183" s="34" t="n">
        <v>79.35713748</v>
      </c>
    </row>
    <row r="184" customFormat="false" ht="14.25" hidden="false" customHeight="false" outlineLevel="0" collapsed="false">
      <c r="A184" s="13" t="s">
        <v>392</v>
      </c>
      <c r="B184" s="13" t="n">
        <v>67</v>
      </c>
      <c r="C184" s="14" t="s">
        <v>393</v>
      </c>
      <c r="D184" s="14" t="s">
        <v>47</v>
      </c>
      <c r="E184" s="34" t="n">
        <v>62.7507163323782</v>
      </c>
      <c r="F184" s="13" t="n">
        <v>73.6</v>
      </c>
      <c r="G184" s="13" t="n">
        <v>60</v>
      </c>
      <c r="H184" s="13" t="n">
        <v>60</v>
      </c>
      <c r="I184" s="34" t="n">
        <v>78.8235294117647</v>
      </c>
      <c r="J184" s="13" t="n">
        <v>64.1</v>
      </c>
      <c r="K184" s="13" t="n">
        <v>67</v>
      </c>
      <c r="L184" s="13" t="n">
        <v>63</v>
      </c>
      <c r="M184" s="34" t="n">
        <v>66.15928072</v>
      </c>
      <c r="N184" s="34" t="n">
        <v>52.92742458</v>
      </c>
      <c r="O184" s="13" t="n">
        <v>57.5</v>
      </c>
      <c r="P184" s="13" t="n">
        <v>47.5</v>
      </c>
      <c r="Q184" s="13" t="n">
        <v>10.5</v>
      </c>
      <c r="R184" s="34" t="n">
        <v>63.42742458</v>
      </c>
    </row>
    <row r="185" customFormat="false" ht="14.25" hidden="false" customHeight="false" outlineLevel="0" collapsed="false">
      <c r="A185" s="13" t="s">
        <v>394</v>
      </c>
      <c r="B185" s="13" t="n">
        <v>67</v>
      </c>
      <c r="C185" s="14" t="s">
        <v>395</v>
      </c>
      <c r="D185" s="14" t="s">
        <v>47</v>
      </c>
      <c r="E185" s="34" t="n">
        <v>72.378223495702</v>
      </c>
      <c r="F185" s="13" t="n">
        <v>61.6</v>
      </c>
      <c r="G185" s="13" t="n">
        <v>54</v>
      </c>
      <c r="H185" s="13" t="n">
        <v>62</v>
      </c>
      <c r="I185" s="34" t="n">
        <v>70.9803921568628</v>
      </c>
      <c r="J185" s="13" t="n">
        <v>82.3</v>
      </c>
      <c r="K185" s="13" t="n">
        <v>69</v>
      </c>
      <c r="L185" s="13" t="n">
        <v>71</v>
      </c>
      <c r="M185" s="34" t="n">
        <v>67.90732696</v>
      </c>
      <c r="N185" s="34" t="n">
        <v>54.32586157</v>
      </c>
      <c r="O185" s="13" t="n">
        <v>73</v>
      </c>
      <c r="P185" s="13" t="n">
        <v>43.5</v>
      </c>
      <c r="Q185" s="13" t="n">
        <v>11.65</v>
      </c>
      <c r="R185" s="34" t="n">
        <v>65.97586157</v>
      </c>
    </row>
    <row r="186" customFormat="false" ht="14.25" hidden="false" customHeight="false" outlineLevel="0" collapsed="false">
      <c r="A186" s="13" t="s">
        <v>396</v>
      </c>
      <c r="B186" s="13" t="n">
        <v>67</v>
      </c>
      <c r="C186" s="14" t="s">
        <v>397</v>
      </c>
      <c r="D186" s="14" t="s">
        <v>47</v>
      </c>
      <c r="E186" s="34" t="n">
        <v>75.5873925501433</v>
      </c>
      <c r="F186" s="13" t="n">
        <v>75.2</v>
      </c>
      <c r="G186" s="13" t="n">
        <v>61</v>
      </c>
      <c r="H186" s="13" t="n">
        <v>65</v>
      </c>
      <c r="I186" s="34" t="n">
        <v>78.0392156862745</v>
      </c>
      <c r="J186" s="13" t="n">
        <v>78.1</v>
      </c>
      <c r="K186" s="13" t="n">
        <v>74</v>
      </c>
      <c r="L186" s="13" t="n">
        <v>85</v>
      </c>
      <c r="M186" s="34" t="n">
        <v>73.99082603</v>
      </c>
      <c r="N186" s="34" t="n">
        <v>59.19266082</v>
      </c>
      <c r="O186" s="13" t="n">
        <v>91.5</v>
      </c>
      <c r="P186" s="13" t="n">
        <v>46</v>
      </c>
      <c r="Q186" s="13" t="n">
        <v>13.75</v>
      </c>
      <c r="R186" s="34" t="n">
        <v>72.94266082</v>
      </c>
    </row>
    <row r="187" customFormat="false" ht="14.25" hidden="false" customHeight="false" outlineLevel="0" collapsed="false">
      <c r="A187" s="13" t="s">
        <v>398</v>
      </c>
      <c r="B187" s="13" t="n">
        <v>67</v>
      </c>
      <c r="C187" s="14" t="s">
        <v>399</v>
      </c>
      <c r="D187" s="14" t="s">
        <v>47</v>
      </c>
      <c r="E187" s="34" t="n">
        <v>76.3896848137536</v>
      </c>
      <c r="F187" s="13" t="n">
        <v>70.4</v>
      </c>
      <c r="G187" s="13" t="n">
        <v>61</v>
      </c>
      <c r="H187" s="13" t="n">
        <v>62</v>
      </c>
      <c r="I187" s="34" t="n">
        <v>78.0392156862745</v>
      </c>
      <c r="J187" s="13" t="n">
        <v>87.9</v>
      </c>
      <c r="K187" s="13" t="n">
        <v>68</v>
      </c>
      <c r="L187" s="13" t="n">
        <v>72</v>
      </c>
      <c r="M187" s="34" t="n">
        <v>71.96611256</v>
      </c>
      <c r="N187" s="34" t="n">
        <v>57.57289005</v>
      </c>
      <c r="O187" s="13" t="n">
        <v>104</v>
      </c>
      <c r="P187" s="13" t="n">
        <v>69.5</v>
      </c>
      <c r="Q187" s="13" t="n">
        <v>17.92</v>
      </c>
      <c r="R187" s="34" t="n">
        <v>74.92</v>
      </c>
    </row>
    <row r="188" customFormat="false" ht="14.25" hidden="false" customHeight="false" outlineLevel="0" collapsed="false">
      <c r="A188" s="13" t="s">
        <v>400</v>
      </c>
      <c r="B188" s="13" t="n">
        <v>67</v>
      </c>
      <c r="C188" s="14" t="s">
        <v>401</v>
      </c>
      <c r="D188" s="14" t="s">
        <v>47</v>
      </c>
      <c r="E188" s="34" t="n">
        <v>71.5759312320917</v>
      </c>
      <c r="F188" s="13" t="n">
        <v>71.2</v>
      </c>
      <c r="G188" s="13" t="n">
        <v>81</v>
      </c>
      <c r="H188" s="13" t="n">
        <v>71</v>
      </c>
      <c r="I188" s="34" t="n">
        <v>81.1764705882353</v>
      </c>
      <c r="J188" s="13" t="n">
        <v>86.5</v>
      </c>
      <c r="K188" s="13" t="n">
        <v>85</v>
      </c>
      <c r="L188" s="13" t="n">
        <v>82</v>
      </c>
      <c r="M188" s="34" t="n">
        <v>78.68155023</v>
      </c>
      <c r="N188" s="34" t="n">
        <v>62.94524018</v>
      </c>
      <c r="O188" s="13" t="n">
        <v>80</v>
      </c>
      <c r="P188" s="13" t="n">
        <v>51</v>
      </c>
      <c r="Q188" s="13" t="n">
        <v>13.1</v>
      </c>
      <c r="R188" s="34" t="n">
        <v>76.04524018</v>
      </c>
    </row>
    <row r="189" customFormat="false" ht="14.25" hidden="false" customHeight="false" outlineLevel="0" collapsed="false">
      <c r="A189" s="13" t="s">
        <v>402</v>
      </c>
      <c r="B189" s="13" t="n">
        <v>67</v>
      </c>
      <c r="C189" s="14" t="s">
        <v>403</v>
      </c>
      <c r="D189" s="14" t="s">
        <v>47</v>
      </c>
      <c r="E189" s="34" t="n">
        <v>73.6389684813754</v>
      </c>
      <c r="F189" s="13" t="n">
        <v>62.4</v>
      </c>
      <c r="G189" s="13" t="n">
        <v>72</v>
      </c>
      <c r="H189" s="13" t="n">
        <v>80</v>
      </c>
      <c r="I189" s="34" t="n">
        <v>81.9607843137255</v>
      </c>
      <c r="J189" s="13" t="n">
        <v>80.2</v>
      </c>
      <c r="K189" s="13" t="n">
        <v>81</v>
      </c>
      <c r="L189" s="13" t="n">
        <v>76</v>
      </c>
      <c r="M189" s="34" t="n">
        <v>75.8999691</v>
      </c>
      <c r="N189" s="34" t="n">
        <v>60.71997528</v>
      </c>
      <c r="O189" s="13" t="n">
        <v>57.5</v>
      </c>
      <c r="P189" s="13" t="n">
        <v>49.5</v>
      </c>
      <c r="Q189" s="13" t="n">
        <v>10.7</v>
      </c>
      <c r="R189" s="34" t="n">
        <v>71.41997528</v>
      </c>
    </row>
    <row r="190" customFormat="false" ht="14.25" hidden="false" customHeight="false" outlineLevel="0" collapsed="false">
      <c r="A190" s="13" t="s">
        <v>404</v>
      </c>
      <c r="B190" s="13" t="n">
        <v>67</v>
      </c>
      <c r="C190" s="14" t="s">
        <v>405</v>
      </c>
      <c r="D190" s="14" t="s">
        <v>47</v>
      </c>
      <c r="E190" s="34" t="n">
        <v>78.7965616045845</v>
      </c>
      <c r="F190" s="13" t="n">
        <v>68.8</v>
      </c>
      <c r="G190" s="13" t="n">
        <v>64</v>
      </c>
      <c r="H190" s="13" t="n">
        <v>74</v>
      </c>
      <c r="I190" s="34" t="n">
        <v>85.8823529411765</v>
      </c>
      <c r="J190" s="13" t="n">
        <v>83.7</v>
      </c>
      <c r="K190" s="13" t="n">
        <v>86</v>
      </c>
      <c r="L190" s="13" t="n">
        <v>76</v>
      </c>
      <c r="M190" s="34" t="n">
        <v>77.14736432</v>
      </c>
      <c r="N190" s="34" t="n">
        <v>61.71789146</v>
      </c>
      <c r="O190" s="13" t="n">
        <v>80</v>
      </c>
      <c r="P190" s="13" t="n">
        <v>45.5</v>
      </c>
      <c r="Q190" s="13" t="n">
        <v>12.55</v>
      </c>
      <c r="R190" s="34" t="n">
        <v>74.26789146</v>
      </c>
    </row>
    <row r="191" customFormat="false" ht="14.25" hidden="false" customHeight="false" outlineLevel="0" collapsed="false">
      <c r="A191" s="13" t="s">
        <v>406</v>
      </c>
      <c r="B191" s="13" t="n">
        <v>67</v>
      </c>
      <c r="C191" s="14" t="s">
        <v>407</v>
      </c>
      <c r="D191" s="14" t="s">
        <v>47</v>
      </c>
      <c r="E191" s="34" t="n">
        <v>70.7736389684814</v>
      </c>
      <c r="F191" s="13" t="n">
        <v>75.2</v>
      </c>
      <c r="G191" s="13" t="n">
        <v>72</v>
      </c>
      <c r="H191" s="13" t="n">
        <v>64</v>
      </c>
      <c r="I191" s="34" t="n">
        <v>80.3921568627451</v>
      </c>
      <c r="J191" s="13" t="n">
        <v>72.5</v>
      </c>
      <c r="K191" s="13" t="n">
        <v>71</v>
      </c>
      <c r="L191" s="13" t="n">
        <v>78</v>
      </c>
      <c r="M191" s="34" t="n">
        <v>72.98322448</v>
      </c>
      <c r="N191" s="34" t="n">
        <v>58.38657958</v>
      </c>
      <c r="O191" s="13" t="n">
        <v>92</v>
      </c>
      <c r="P191" s="13" t="n">
        <v>64.5</v>
      </c>
      <c r="Q191" s="13" t="n">
        <v>15.65</v>
      </c>
      <c r="R191" s="34" t="n">
        <v>74.03657958</v>
      </c>
    </row>
    <row r="192" customFormat="false" ht="14.25" hidden="false" customHeight="false" outlineLevel="0" collapsed="false">
      <c r="A192" s="13" t="s">
        <v>408</v>
      </c>
      <c r="B192" s="13" t="n">
        <v>67</v>
      </c>
      <c r="C192" s="14" t="s">
        <v>409</v>
      </c>
      <c r="D192" s="14" t="s">
        <v>47</v>
      </c>
      <c r="E192" s="34" t="n">
        <v>73.1805157593123</v>
      </c>
      <c r="F192" s="13" t="n">
        <v>79.2</v>
      </c>
      <c r="G192" s="13" t="n">
        <v>79</v>
      </c>
      <c r="H192" s="13" t="n">
        <v>75</v>
      </c>
      <c r="I192" s="34" t="n">
        <v>74.9019607843137</v>
      </c>
      <c r="J192" s="13" t="n">
        <v>89.3</v>
      </c>
      <c r="K192" s="13" t="n">
        <v>74</v>
      </c>
      <c r="L192" s="13" t="n">
        <v>83</v>
      </c>
      <c r="M192" s="34" t="n">
        <v>78.44780957</v>
      </c>
      <c r="N192" s="34" t="n">
        <v>62.75824766</v>
      </c>
      <c r="O192" s="13" t="n">
        <v>101.5</v>
      </c>
      <c r="P192" s="13" t="n">
        <v>67.5</v>
      </c>
      <c r="Q192" s="13" t="n">
        <v>16.9</v>
      </c>
      <c r="R192" s="34" t="n">
        <v>79.65</v>
      </c>
    </row>
    <row r="193" customFormat="false" ht="14.25" hidden="false" customHeight="false" outlineLevel="0" collapsed="false">
      <c r="A193" s="13" t="s">
        <v>410</v>
      </c>
      <c r="B193" s="13" t="n">
        <v>67</v>
      </c>
      <c r="C193" s="14" t="s">
        <v>411</v>
      </c>
      <c r="D193" s="14" t="s">
        <v>47</v>
      </c>
      <c r="E193" s="34" t="n">
        <v>65.9598853868195</v>
      </c>
      <c r="F193" s="13" t="n">
        <v>75.2</v>
      </c>
      <c r="G193" s="13" t="n">
        <v>68</v>
      </c>
      <c r="H193" s="13" t="n">
        <v>81</v>
      </c>
      <c r="I193" s="34" t="n">
        <v>69.4117647058824</v>
      </c>
      <c r="J193" s="13" t="n">
        <v>83.7</v>
      </c>
      <c r="K193" s="13" t="n">
        <v>84</v>
      </c>
      <c r="L193" s="13" t="n">
        <v>71</v>
      </c>
      <c r="M193" s="34" t="n">
        <v>74.78395626</v>
      </c>
      <c r="N193" s="34" t="n">
        <v>59.82716501</v>
      </c>
      <c r="O193" s="13" t="n">
        <v>92</v>
      </c>
      <c r="P193" s="13" t="n">
        <v>47.5</v>
      </c>
      <c r="Q193" s="13" t="n">
        <v>13.95</v>
      </c>
      <c r="R193" s="34" t="n">
        <v>73.77716501</v>
      </c>
    </row>
    <row r="194" customFormat="false" ht="14.25" hidden="false" customHeight="false" outlineLevel="0" collapsed="false">
      <c r="A194" s="13" t="s">
        <v>412</v>
      </c>
      <c r="B194" s="13" t="n">
        <v>67</v>
      </c>
      <c r="C194" s="14" t="s">
        <v>413</v>
      </c>
      <c r="D194" s="14" t="s">
        <v>47</v>
      </c>
      <c r="E194" s="34" t="n">
        <v>72.8366762177651</v>
      </c>
      <c r="F194" s="13" t="n">
        <v>64</v>
      </c>
      <c r="G194" s="13" t="n">
        <v>60</v>
      </c>
      <c r="H194" s="13" t="n">
        <v>64</v>
      </c>
      <c r="I194" s="34" t="n">
        <v>83.5294117647059</v>
      </c>
      <c r="J194" s="13" t="n">
        <v>86.5</v>
      </c>
      <c r="K194" s="13" t="n">
        <v>74</v>
      </c>
      <c r="L194" s="13" t="n">
        <v>66</v>
      </c>
      <c r="M194" s="34" t="n">
        <v>71.358261</v>
      </c>
      <c r="N194" s="34" t="n">
        <v>57.0866088</v>
      </c>
      <c r="O194" s="13" t="n">
        <v>91.5</v>
      </c>
      <c r="P194" s="13" t="n">
        <v>47.5</v>
      </c>
      <c r="Q194" s="13" t="n">
        <v>13.9</v>
      </c>
      <c r="R194" s="34" t="n">
        <v>70.9866088</v>
      </c>
    </row>
    <row r="195" customFormat="false" ht="14.25" hidden="false" customHeight="false" outlineLevel="0" collapsed="false">
      <c r="A195" s="13" t="s">
        <v>414</v>
      </c>
      <c r="B195" s="13" t="n">
        <v>67</v>
      </c>
      <c r="C195" s="14" t="s">
        <v>415</v>
      </c>
      <c r="D195" s="14" t="s">
        <v>47</v>
      </c>
      <c r="E195" s="34" t="n">
        <v>76.8481375358166</v>
      </c>
      <c r="F195" s="13" t="n">
        <v>67.2</v>
      </c>
      <c r="G195" s="13" t="n">
        <v>80</v>
      </c>
      <c r="H195" s="13" t="n">
        <v>78</v>
      </c>
      <c r="I195" s="34" t="n">
        <v>86.6666666666667</v>
      </c>
      <c r="J195" s="13" t="n">
        <v>81.6</v>
      </c>
      <c r="K195" s="13" t="n">
        <v>88</v>
      </c>
      <c r="L195" s="13" t="n">
        <v>88</v>
      </c>
      <c r="M195" s="34" t="n">
        <v>80.78935053</v>
      </c>
      <c r="N195" s="34" t="n">
        <v>64.63148042</v>
      </c>
      <c r="O195" s="13" t="n">
        <v>67</v>
      </c>
      <c r="P195" s="13" t="n">
        <v>62</v>
      </c>
      <c r="Q195" s="13" t="n">
        <v>12.9</v>
      </c>
      <c r="R195" s="34" t="n">
        <v>77.53148042</v>
      </c>
    </row>
    <row r="196" customFormat="false" ht="14.25" hidden="false" customHeight="false" outlineLevel="0" collapsed="false">
      <c r="A196" s="13" t="s">
        <v>416</v>
      </c>
      <c r="B196" s="13" t="n">
        <v>67</v>
      </c>
      <c r="C196" s="14" t="s">
        <v>417</v>
      </c>
      <c r="D196" s="14" t="s">
        <v>47</v>
      </c>
      <c r="E196" s="34" t="n">
        <v>64.0114613180516</v>
      </c>
      <c r="F196" s="13" t="n">
        <v>68</v>
      </c>
      <c r="G196" s="13" t="n">
        <v>63</v>
      </c>
      <c r="H196" s="13" t="n">
        <v>66</v>
      </c>
      <c r="I196" s="34" t="n">
        <v>78.0392156862745</v>
      </c>
      <c r="J196" s="13" t="n">
        <v>71.1</v>
      </c>
      <c r="K196" s="13" t="n">
        <v>65</v>
      </c>
      <c r="L196" s="13" t="n">
        <v>75</v>
      </c>
      <c r="M196" s="34" t="n">
        <v>68.76883463</v>
      </c>
      <c r="N196" s="34" t="n">
        <v>55.0150677</v>
      </c>
      <c r="O196" s="13" t="n">
        <v>80</v>
      </c>
      <c r="P196" s="13" t="n">
        <v>49.5</v>
      </c>
      <c r="Q196" s="13" t="n">
        <v>12.95</v>
      </c>
      <c r="R196" s="34" t="n">
        <v>67.9650677</v>
      </c>
    </row>
    <row r="197" customFormat="false" ht="14.25" hidden="false" customHeight="false" outlineLevel="0" collapsed="false">
      <c r="A197" s="13" t="s">
        <v>418</v>
      </c>
      <c r="B197" s="13" t="n">
        <v>67</v>
      </c>
      <c r="C197" s="14" t="s">
        <v>419</v>
      </c>
      <c r="D197" s="14" t="s">
        <v>47</v>
      </c>
      <c r="E197" s="34" t="n">
        <v>72.0343839541547</v>
      </c>
      <c r="F197" s="13" t="n">
        <v>74.4</v>
      </c>
      <c r="G197" s="13" t="n">
        <v>80</v>
      </c>
      <c r="H197" s="13" t="n">
        <v>82</v>
      </c>
      <c r="I197" s="34" t="n">
        <v>76.4705882352941</v>
      </c>
      <c r="J197" s="13" t="n">
        <v>80.9</v>
      </c>
      <c r="K197" s="13" t="n">
        <v>88</v>
      </c>
      <c r="L197" s="13" t="n">
        <v>92</v>
      </c>
      <c r="M197" s="34" t="n">
        <v>80.72562152</v>
      </c>
      <c r="N197" s="34" t="n">
        <v>64.58049722</v>
      </c>
      <c r="O197" s="13" t="n">
        <v>57.5</v>
      </c>
      <c r="P197" s="13" t="n">
        <v>54.5</v>
      </c>
      <c r="Q197" s="13" t="n">
        <v>11.2</v>
      </c>
      <c r="R197" s="34" t="n">
        <v>75.78049722</v>
      </c>
    </row>
    <row r="198" customFormat="false" ht="14.25" hidden="false" customHeight="false" outlineLevel="0" collapsed="false">
      <c r="A198" s="13" t="s">
        <v>420</v>
      </c>
      <c r="B198" s="13" t="n">
        <v>67</v>
      </c>
      <c r="C198" s="14" t="s">
        <v>421</v>
      </c>
      <c r="D198" s="14" t="s">
        <v>47</v>
      </c>
      <c r="E198" s="34" t="n">
        <v>71.2320916905444</v>
      </c>
      <c r="F198" s="13" t="n">
        <v>68.8</v>
      </c>
      <c r="G198" s="13" t="n">
        <v>63</v>
      </c>
      <c r="H198" s="13" t="n">
        <v>68</v>
      </c>
      <c r="I198" s="34" t="n">
        <v>80.3921568627451</v>
      </c>
      <c r="J198" s="13" t="n">
        <v>69</v>
      </c>
      <c r="K198" s="13" t="n">
        <v>60</v>
      </c>
      <c r="L198" s="13" t="n">
        <v>64</v>
      </c>
      <c r="M198" s="34" t="n">
        <v>68.05303107</v>
      </c>
      <c r="N198" s="34" t="n">
        <v>54.44242486</v>
      </c>
      <c r="O198" s="13" t="n">
        <v>80</v>
      </c>
      <c r="P198" s="13" t="n">
        <v>46</v>
      </c>
      <c r="Q198" s="13" t="n">
        <v>12.6</v>
      </c>
      <c r="R198" s="34" t="n">
        <v>67.04242486</v>
      </c>
    </row>
    <row r="199" customFormat="false" ht="14.25" hidden="false" customHeight="false" outlineLevel="0" collapsed="false">
      <c r="A199" s="13" t="s">
        <v>422</v>
      </c>
      <c r="B199" s="13" t="n">
        <v>67</v>
      </c>
      <c r="C199" s="14" t="s">
        <v>423</v>
      </c>
      <c r="D199" s="14" t="s">
        <v>47</v>
      </c>
      <c r="E199" s="34" t="n">
        <v>76.8481375358166</v>
      </c>
      <c r="F199" s="13" t="n">
        <v>78.4</v>
      </c>
      <c r="G199" s="13" t="n">
        <v>80</v>
      </c>
      <c r="H199" s="13" t="n">
        <v>84</v>
      </c>
      <c r="I199" s="34" t="n">
        <v>74.1176470588235</v>
      </c>
      <c r="J199" s="13" t="n">
        <v>92.1</v>
      </c>
      <c r="K199" s="13" t="n">
        <v>84</v>
      </c>
      <c r="L199" s="13" t="n">
        <v>81</v>
      </c>
      <c r="M199" s="34" t="n">
        <v>81.30822307</v>
      </c>
      <c r="N199" s="34" t="n">
        <v>65.04657846</v>
      </c>
      <c r="O199" s="13" t="n">
        <v>80</v>
      </c>
      <c r="P199" s="13" t="n">
        <v>47.5</v>
      </c>
      <c r="Q199" s="13" t="n">
        <v>12.75</v>
      </c>
      <c r="R199" s="34" t="n">
        <v>77.79657846</v>
      </c>
    </row>
    <row r="200" customFormat="false" ht="14.25" hidden="false" customHeight="false" outlineLevel="0" collapsed="false">
      <c r="A200" s="13" t="s">
        <v>424</v>
      </c>
      <c r="B200" s="13" t="n">
        <v>67</v>
      </c>
      <c r="C200" s="14" t="s">
        <v>425</v>
      </c>
      <c r="D200" s="14" t="s">
        <v>47</v>
      </c>
      <c r="E200" s="34" t="n">
        <v>66.4183381088825</v>
      </c>
      <c r="F200" s="13" t="n">
        <v>72</v>
      </c>
      <c r="G200" s="13" t="n">
        <v>72</v>
      </c>
      <c r="H200" s="13" t="n">
        <v>73</v>
      </c>
      <c r="I200" s="34" t="n">
        <v>77.2549019607843</v>
      </c>
      <c r="J200" s="13" t="n">
        <v>76</v>
      </c>
      <c r="K200" s="13" t="n">
        <v>65</v>
      </c>
      <c r="L200" s="13" t="n">
        <v>72</v>
      </c>
      <c r="M200" s="34" t="n">
        <v>71.70915501</v>
      </c>
      <c r="N200" s="34" t="n">
        <v>57.36732401</v>
      </c>
      <c r="O200" s="13" t="n">
        <v>57.5</v>
      </c>
      <c r="P200" s="13" t="n">
        <v>43</v>
      </c>
      <c r="Q200" s="13" t="n">
        <v>10.05</v>
      </c>
      <c r="R200" s="34" t="n">
        <v>67.41732401</v>
      </c>
    </row>
    <row r="201" customFormat="false" ht="14.25" hidden="false" customHeight="false" outlineLevel="0" collapsed="false">
      <c r="A201" s="13" t="s">
        <v>426</v>
      </c>
      <c r="B201" s="13" t="n">
        <v>67</v>
      </c>
      <c r="C201" s="14" t="s">
        <v>427</v>
      </c>
      <c r="D201" s="14" t="s">
        <v>47</v>
      </c>
      <c r="E201" s="34" t="n">
        <v>62.406876790831</v>
      </c>
      <c r="F201" s="13" t="n">
        <v>68.8</v>
      </c>
      <c r="G201" s="13" t="n">
        <v>53</v>
      </c>
      <c r="H201" s="13" t="n">
        <v>63</v>
      </c>
      <c r="I201" s="34" t="n">
        <v>74.1176470588235</v>
      </c>
      <c r="J201" s="13" t="n">
        <v>86.5</v>
      </c>
      <c r="K201" s="13" t="n">
        <v>60</v>
      </c>
      <c r="L201" s="13" t="n">
        <v>78</v>
      </c>
      <c r="M201" s="34" t="n">
        <v>68.22806548</v>
      </c>
      <c r="N201" s="34" t="n">
        <v>54.58245238</v>
      </c>
      <c r="O201" s="13" t="n">
        <v>69.5</v>
      </c>
      <c r="P201" s="13" t="n">
        <v>43</v>
      </c>
      <c r="Q201" s="13" t="n">
        <v>11.25</v>
      </c>
      <c r="R201" s="34" t="n">
        <v>65.83245238</v>
      </c>
    </row>
    <row r="202" customFormat="false" ht="14.25" hidden="false" customHeight="false" outlineLevel="0" collapsed="false">
      <c r="A202" s="13" t="s">
        <v>428</v>
      </c>
      <c r="B202" s="13" t="n">
        <v>67</v>
      </c>
      <c r="C202" s="14" t="s">
        <v>429</v>
      </c>
      <c r="D202" s="14" t="s">
        <v>47</v>
      </c>
      <c r="E202" s="34" t="n">
        <v>68.8252148997135</v>
      </c>
      <c r="F202" s="13" t="n">
        <v>64.8</v>
      </c>
      <c r="G202" s="13" t="n">
        <v>66</v>
      </c>
      <c r="H202" s="13" t="n">
        <v>73</v>
      </c>
      <c r="I202" s="34" t="n">
        <v>72.5490196078431</v>
      </c>
      <c r="J202" s="13" t="n">
        <v>76</v>
      </c>
      <c r="K202" s="13" t="n">
        <v>70</v>
      </c>
      <c r="L202" s="13" t="n">
        <v>71</v>
      </c>
      <c r="M202" s="34" t="n">
        <v>70.27177931</v>
      </c>
      <c r="N202" s="34" t="n">
        <v>56.21742345</v>
      </c>
      <c r="O202" s="13" t="n">
        <v>80</v>
      </c>
      <c r="P202" s="13" t="n">
        <v>46</v>
      </c>
      <c r="Q202" s="13" t="n">
        <v>12.6</v>
      </c>
      <c r="R202" s="34" t="n">
        <v>68.81742345</v>
      </c>
    </row>
    <row r="203" customFormat="false" ht="14.25" hidden="false" customHeight="false" outlineLevel="0" collapsed="false">
      <c r="A203" s="13" t="s">
        <v>430</v>
      </c>
      <c r="B203" s="13" t="n">
        <v>68</v>
      </c>
      <c r="C203" s="14" t="s">
        <v>431</v>
      </c>
      <c r="D203" s="14" t="s">
        <v>24</v>
      </c>
      <c r="E203" s="34" t="n">
        <v>72.8366762177651</v>
      </c>
      <c r="F203" s="13" t="n">
        <v>63.2</v>
      </c>
      <c r="G203" s="13" t="n">
        <v>60</v>
      </c>
      <c r="H203" s="13" t="n">
        <v>60</v>
      </c>
      <c r="I203" s="34" t="n">
        <v>61.5686274509804</v>
      </c>
      <c r="J203" s="13" t="n">
        <v>65.8</v>
      </c>
      <c r="K203" s="13" t="n">
        <v>60</v>
      </c>
      <c r="L203" s="13" t="n">
        <v>60</v>
      </c>
      <c r="M203" s="34" t="n">
        <v>62.92566296</v>
      </c>
      <c r="N203" s="34" t="n">
        <v>50.34053037</v>
      </c>
      <c r="O203" s="13" t="n">
        <v>102</v>
      </c>
      <c r="P203" s="13" t="n">
        <v>52</v>
      </c>
      <c r="Q203" s="13" t="n">
        <v>15.4</v>
      </c>
      <c r="R203" s="34" t="n">
        <v>65.74053037</v>
      </c>
    </row>
    <row r="204" customFormat="false" ht="14.25" hidden="false" customHeight="false" outlineLevel="0" collapsed="false">
      <c r="A204" s="13" t="s">
        <v>432</v>
      </c>
      <c r="B204" s="13" t="n">
        <v>68</v>
      </c>
      <c r="C204" s="14" t="s">
        <v>433</v>
      </c>
      <c r="D204" s="14" t="s">
        <v>24</v>
      </c>
      <c r="E204" s="34" t="n">
        <v>63.2091690544413</v>
      </c>
      <c r="F204" s="13" t="n">
        <v>62.4</v>
      </c>
      <c r="G204" s="13" t="n">
        <v>50</v>
      </c>
      <c r="H204" s="13" t="n">
        <v>46</v>
      </c>
      <c r="I204" s="34" t="n">
        <v>70.1960784313725</v>
      </c>
      <c r="J204" s="13" t="n">
        <v>70.7</v>
      </c>
      <c r="K204" s="13" t="n">
        <v>60</v>
      </c>
      <c r="L204" s="13" t="n">
        <v>66</v>
      </c>
      <c r="M204" s="34" t="n">
        <v>61.06315594</v>
      </c>
      <c r="N204" s="34" t="n">
        <v>48.85052475</v>
      </c>
      <c r="O204" s="13" t="n">
        <v>75</v>
      </c>
      <c r="P204" s="13" t="n">
        <v>50</v>
      </c>
      <c r="Q204" s="13" t="n">
        <v>12.5</v>
      </c>
      <c r="R204" s="34" t="n">
        <v>61.35052475</v>
      </c>
    </row>
    <row r="205" customFormat="false" ht="14.25" hidden="false" customHeight="false" outlineLevel="0" collapsed="false">
      <c r="A205" s="13" t="s">
        <v>434</v>
      </c>
      <c r="B205" s="13" t="n">
        <v>68</v>
      </c>
      <c r="C205" s="14" t="s">
        <v>435</v>
      </c>
      <c r="D205" s="14" t="s">
        <v>24</v>
      </c>
      <c r="E205" s="34" t="n">
        <v>66.4183381088825</v>
      </c>
      <c r="F205" s="13" t="n">
        <v>60</v>
      </c>
      <c r="G205" s="13" t="n">
        <v>60</v>
      </c>
      <c r="H205" s="13" t="n">
        <v>46</v>
      </c>
      <c r="I205" s="34" t="n">
        <v>72.5490196078431</v>
      </c>
      <c r="J205" s="13" t="n">
        <v>63</v>
      </c>
      <c r="K205" s="13" t="n">
        <v>60</v>
      </c>
      <c r="L205" s="13" t="n">
        <v>49</v>
      </c>
      <c r="M205" s="34" t="n">
        <v>59.62091971</v>
      </c>
      <c r="N205" s="34" t="n">
        <v>47.69673577</v>
      </c>
      <c r="O205" s="13" t="n">
        <v>77</v>
      </c>
      <c r="P205" s="13" t="n">
        <v>45</v>
      </c>
      <c r="Q205" s="13" t="n">
        <v>12.2</v>
      </c>
      <c r="R205" s="34" t="n">
        <v>59.89673577</v>
      </c>
    </row>
    <row r="206" customFormat="false" ht="14.25" hidden="false" customHeight="false" outlineLevel="0" collapsed="false">
      <c r="A206" s="13" t="s">
        <v>436</v>
      </c>
      <c r="B206" s="13" t="n">
        <v>68</v>
      </c>
      <c r="C206" s="14" t="s">
        <v>437</v>
      </c>
      <c r="D206" s="14" t="s">
        <v>24</v>
      </c>
      <c r="E206" s="34" t="n">
        <v>68.0229226361032</v>
      </c>
      <c r="F206" s="13" t="n">
        <v>70.4</v>
      </c>
      <c r="G206" s="13" t="n">
        <v>60</v>
      </c>
      <c r="H206" s="13" t="n">
        <v>64</v>
      </c>
      <c r="I206" s="34" t="n">
        <v>70.9803921568628</v>
      </c>
      <c r="J206" s="13" t="n">
        <v>79.8</v>
      </c>
      <c r="K206" s="13" t="n">
        <v>70</v>
      </c>
      <c r="L206" s="13" t="n">
        <v>57</v>
      </c>
      <c r="M206" s="34" t="n">
        <v>67.52541435</v>
      </c>
      <c r="N206" s="34" t="n">
        <v>54.02033148</v>
      </c>
      <c r="O206" s="13" t="n">
        <v>110</v>
      </c>
      <c r="P206" s="13" t="n">
        <v>72</v>
      </c>
      <c r="Q206" s="13" t="n">
        <v>18.2</v>
      </c>
      <c r="R206" s="34" t="n">
        <v>72.22033148</v>
      </c>
    </row>
    <row r="207" customFormat="false" ht="14.25" hidden="false" customHeight="false" outlineLevel="0" collapsed="false">
      <c r="A207" s="13" t="s">
        <v>438</v>
      </c>
      <c r="B207" s="13" t="n">
        <v>68</v>
      </c>
      <c r="C207" s="14" t="s">
        <v>439</v>
      </c>
      <c r="D207" s="14" t="s">
        <v>24</v>
      </c>
      <c r="E207" s="34" t="n">
        <v>72.8366762177651</v>
      </c>
      <c r="F207" s="13" t="n">
        <v>68.8</v>
      </c>
      <c r="G207" s="13" t="n">
        <v>63</v>
      </c>
      <c r="H207" s="13" t="n">
        <v>69</v>
      </c>
      <c r="I207" s="34" t="n">
        <v>74.1176470588235</v>
      </c>
      <c r="J207" s="13" t="n">
        <v>74.2</v>
      </c>
      <c r="K207" s="13" t="n">
        <v>74</v>
      </c>
      <c r="L207" s="13" t="n">
        <v>67</v>
      </c>
      <c r="M207" s="34" t="n">
        <v>70.36929041</v>
      </c>
      <c r="N207" s="34" t="n">
        <v>56.29543233</v>
      </c>
      <c r="O207" s="13" t="n">
        <v>77.5</v>
      </c>
      <c r="P207" s="13" t="n">
        <v>43</v>
      </c>
      <c r="Q207" s="13" t="n">
        <v>12.05</v>
      </c>
      <c r="R207" s="34" t="n">
        <v>68.34543233</v>
      </c>
    </row>
    <row r="208" customFormat="false" ht="14.25" hidden="false" customHeight="false" outlineLevel="0" collapsed="false">
      <c r="A208" s="13" t="s">
        <v>440</v>
      </c>
      <c r="B208" s="13" t="n">
        <v>68</v>
      </c>
      <c r="C208" s="14" t="s">
        <v>441</v>
      </c>
      <c r="D208" s="14" t="s">
        <v>24</v>
      </c>
      <c r="E208" s="34" t="n">
        <v>60</v>
      </c>
      <c r="F208" s="13" t="n">
        <v>66.4</v>
      </c>
      <c r="G208" s="13" t="n">
        <v>60</v>
      </c>
      <c r="H208" s="13" t="n">
        <v>68</v>
      </c>
      <c r="I208" s="34" t="n">
        <v>67.4509803921569</v>
      </c>
      <c r="J208" s="13" t="n">
        <v>73.5</v>
      </c>
      <c r="K208" s="13" t="n">
        <v>66</v>
      </c>
      <c r="L208" s="13" t="n">
        <v>63</v>
      </c>
      <c r="M208" s="34" t="n">
        <v>65.54387255</v>
      </c>
      <c r="N208" s="34" t="n">
        <v>52.43509804</v>
      </c>
      <c r="O208" s="13" t="n">
        <v>77</v>
      </c>
      <c r="P208" s="13" t="n">
        <v>40</v>
      </c>
      <c r="Q208" s="13" t="n">
        <v>11.7</v>
      </c>
      <c r="R208" s="34" t="n">
        <v>64.13509804</v>
      </c>
    </row>
    <row r="209" customFormat="false" ht="14.25" hidden="false" customHeight="false" outlineLevel="0" collapsed="false">
      <c r="A209" s="13" t="s">
        <v>442</v>
      </c>
      <c r="B209" s="13" t="n">
        <v>68</v>
      </c>
      <c r="C209" s="14" t="s">
        <v>443</v>
      </c>
      <c r="D209" s="14" t="s">
        <v>24</v>
      </c>
      <c r="E209" s="34" t="n">
        <v>68.8252148997135</v>
      </c>
      <c r="F209" s="13" t="n">
        <v>69.6</v>
      </c>
      <c r="G209" s="13" t="n">
        <v>51</v>
      </c>
      <c r="H209" s="13" t="n">
        <v>63</v>
      </c>
      <c r="I209" s="34" t="n">
        <v>68.2352941176471</v>
      </c>
      <c r="J209" s="13" t="n">
        <v>79.1</v>
      </c>
      <c r="K209" s="13" t="n">
        <v>68</v>
      </c>
      <c r="L209" s="13" t="n">
        <v>70</v>
      </c>
      <c r="M209" s="34" t="n">
        <v>67.22006363</v>
      </c>
      <c r="N209" s="34" t="n">
        <v>53.7760509</v>
      </c>
      <c r="O209" s="13" t="n">
        <v>93</v>
      </c>
      <c r="P209" s="13" t="n">
        <v>43</v>
      </c>
      <c r="Q209" s="13" t="n">
        <v>13.6</v>
      </c>
      <c r="R209" s="34" t="n">
        <v>67.3760509</v>
      </c>
    </row>
    <row r="210" customFormat="false" ht="14.25" hidden="false" customHeight="false" outlineLevel="0" collapsed="false">
      <c r="A210" s="13" t="s">
        <v>444</v>
      </c>
      <c r="B210" s="13" t="n">
        <v>68</v>
      </c>
      <c r="C210" s="14" t="s">
        <v>445</v>
      </c>
      <c r="D210" s="14" t="s">
        <v>24</v>
      </c>
      <c r="E210" s="34" t="n">
        <v>67.2206303724929</v>
      </c>
      <c r="F210" s="13" t="n">
        <v>62.4</v>
      </c>
      <c r="G210" s="13" t="n">
        <v>60</v>
      </c>
      <c r="H210" s="13" t="n">
        <v>61</v>
      </c>
      <c r="I210" s="34" t="n">
        <v>70.5882352941177</v>
      </c>
      <c r="J210" s="13" t="n">
        <v>63</v>
      </c>
      <c r="K210" s="13" t="n">
        <v>50</v>
      </c>
      <c r="L210" s="13" t="n">
        <v>69</v>
      </c>
      <c r="M210" s="34" t="n">
        <v>62.90110821</v>
      </c>
      <c r="N210" s="34" t="n">
        <v>50.32088657</v>
      </c>
      <c r="O210" s="13" t="n">
        <v>74.5</v>
      </c>
      <c r="P210" s="13" t="n">
        <v>43</v>
      </c>
      <c r="Q210" s="13" t="n">
        <v>11.75</v>
      </c>
      <c r="R210" s="34" t="n">
        <v>62.07088657</v>
      </c>
    </row>
    <row r="211" customFormat="false" ht="14.25" hidden="false" customHeight="false" outlineLevel="0" collapsed="false">
      <c r="A211" s="13" t="s">
        <v>446</v>
      </c>
      <c r="B211" s="13" t="n">
        <v>68</v>
      </c>
      <c r="C211" s="14" t="s">
        <v>447</v>
      </c>
      <c r="D211" s="14" t="s">
        <v>24</v>
      </c>
      <c r="E211" s="34" t="n">
        <v>58.3954154727794</v>
      </c>
      <c r="F211" s="13" t="n">
        <v>59.2</v>
      </c>
      <c r="G211" s="13" t="n">
        <v>63</v>
      </c>
      <c r="H211" s="13" t="n">
        <v>60</v>
      </c>
      <c r="I211" s="34" t="n">
        <v>65.4901960784314</v>
      </c>
      <c r="J211" s="13" t="n">
        <v>69.3</v>
      </c>
      <c r="K211" s="13" t="n">
        <v>71</v>
      </c>
      <c r="L211" s="13" t="n">
        <v>73</v>
      </c>
      <c r="M211" s="34" t="n">
        <v>64.92320144</v>
      </c>
      <c r="N211" s="34" t="n">
        <v>51.93856115</v>
      </c>
      <c r="O211" s="13" t="n">
        <v>93</v>
      </c>
      <c r="P211" s="13" t="n">
        <v>52.5</v>
      </c>
      <c r="Q211" s="13" t="n">
        <v>14.55</v>
      </c>
      <c r="R211" s="34" t="n">
        <v>66.48856115</v>
      </c>
    </row>
    <row r="212" customFormat="false" ht="14.25" hidden="false" customHeight="false" outlineLevel="0" collapsed="false">
      <c r="A212" s="13" t="s">
        <v>448</v>
      </c>
      <c r="B212" s="13" t="n">
        <v>68</v>
      </c>
      <c r="C212" s="14" t="s">
        <v>449</v>
      </c>
      <c r="D212" s="14" t="s">
        <v>24</v>
      </c>
      <c r="E212" s="34" t="n">
        <v>69.6275071633238</v>
      </c>
      <c r="F212" s="13" t="n">
        <v>66.4</v>
      </c>
      <c r="G212" s="13" t="n">
        <v>61</v>
      </c>
      <c r="H212" s="13" t="n">
        <v>66</v>
      </c>
      <c r="I212" s="34" t="n">
        <v>69.4117647058824</v>
      </c>
      <c r="J212" s="13" t="n">
        <v>74.9</v>
      </c>
      <c r="K212" s="13" t="n">
        <v>52</v>
      </c>
      <c r="L212" s="13" t="n">
        <v>80</v>
      </c>
      <c r="M212" s="34" t="n">
        <v>67.41740898</v>
      </c>
      <c r="N212" s="34" t="n">
        <v>53.93392718</v>
      </c>
      <c r="O212" s="13" t="n">
        <v>100</v>
      </c>
      <c r="P212" s="13" t="n">
        <v>43</v>
      </c>
      <c r="Q212" s="13" t="n">
        <v>14.3</v>
      </c>
      <c r="R212" s="34" t="n">
        <v>68.23392718</v>
      </c>
    </row>
    <row r="213" customFormat="false" ht="14.25" hidden="false" customHeight="false" outlineLevel="0" collapsed="false">
      <c r="A213" s="13" t="s">
        <v>450</v>
      </c>
      <c r="B213" s="13" t="n">
        <v>68</v>
      </c>
      <c r="C213" s="14" t="s">
        <v>451</v>
      </c>
      <c r="D213" s="14" t="s">
        <v>24</v>
      </c>
      <c r="E213" s="34" t="n">
        <v>64.8137535816619</v>
      </c>
      <c r="F213" s="13" t="n">
        <v>57.6</v>
      </c>
      <c r="G213" s="13" t="n">
        <v>60</v>
      </c>
      <c r="H213" s="13" t="n">
        <v>60</v>
      </c>
      <c r="I213" s="34" t="n">
        <v>75.6862745098039</v>
      </c>
      <c r="J213" s="13" t="n">
        <v>73.5</v>
      </c>
      <c r="K213" s="13" t="n">
        <v>63</v>
      </c>
      <c r="L213" s="13" t="n">
        <v>67</v>
      </c>
      <c r="M213" s="34" t="n">
        <v>65.20000351</v>
      </c>
      <c r="N213" s="34" t="n">
        <v>52.16000281</v>
      </c>
      <c r="O213" s="13" t="n">
        <v>74.5</v>
      </c>
      <c r="P213" s="13" t="n">
        <v>45.5</v>
      </c>
      <c r="Q213" s="13" t="n">
        <v>12</v>
      </c>
      <c r="R213" s="34" t="n">
        <v>64.16000281</v>
      </c>
    </row>
    <row r="214" customFormat="false" ht="14.25" hidden="false" customHeight="false" outlineLevel="0" collapsed="false">
      <c r="A214" s="13" t="s">
        <v>452</v>
      </c>
      <c r="B214" s="13" t="n">
        <v>68</v>
      </c>
      <c r="C214" s="14" t="s">
        <v>453</v>
      </c>
      <c r="D214" s="14" t="s">
        <v>24</v>
      </c>
      <c r="E214" s="34" t="n">
        <v>64.0114613180516</v>
      </c>
      <c r="F214" s="13" t="n">
        <v>60.8</v>
      </c>
      <c r="G214" s="13" t="n">
        <v>63</v>
      </c>
      <c r="H214" s="13" t="n">
        <v>62</v>
      </c>
      <c r="I214" s="34" t="n">
        <v>67.843137254902</v>
      </c>
      <c r="J214" s="13" t="n">
        <v>73.5</v>
      </c>
      <c r="K214" s="13" t="n">
        <v>60</v>
      </c>
      <c r="L214" s="13" t="n">
        <v>65</v>
      </c>
      <c r="M214" s="34" t="n">
        <v>64.51932482</v>
      </c>
      <c r="N214" s="34" t="n">
        <v>51.61545986</v>
      </c>
      <c r="O214" s="13" t="n">
        <v>86.5</v>
      </c>
      <c r="P214" s="13" t="n">
        <v>40</v>
      </c>
      <c r="Q214" s="13" t="n">
        <v>12.65</v>
      </c>
      <c r="R214" s="34" t="n">
        <v>64.26545986</v>
      </c>
    </row>
    <row r="215" customFormat="false" ht="14.25" hidden="false" customHeight="false" outlineLevel="0" collapsed="false">
      <c r="A215" s="13" t="s">
        <v>454</v>
      </c>
      <c r="B215" s="13" t="n">
        <v>68</v>
      </c>
      <c r="C215" s="14" t="s">
        <v>455</v>
      </c>
      <c r="D215" s="14" t="s">
        <v>47</v>
      </c>
      <c r="E215" s="34" t="n">
        <v>74.4412607449857</v>
      </c>
      <c r="F215" s="13" t="n">
        <v>76</v>
      </c>
      <c r="G215" s="13" t="n">
        <v>81</v>
      </c>
      <c r="H215" s="13" t="n">
        <v>87</v>
      </c>
      <c r="I215" s="34" t="n">
        <v>88.2352941176471</v>
      </c>
      <c r="J215" s="13" t="n">
        <v>94.5</v>
      </c>
      <c r="K215" s="13" t="n">
        <v>90</v>
      </c>
      <c r="L215" s="13" t="n">
        <v>93</v>
      </c>
      <c r="M215" s="34" t="n">
        <v>85.52206936</v>
      </c>
      <c r="N215" s="34" t="n">
        <v>68.41765549</v>
      </c>
      <c r="O215" s="13" t="n">
        <v>100</v>
      </c>
      <c r="P215" s="13" t="n">
        <v>60.5</v>
      </c>
      <c r="Q215" s="13" t="n">
        <v>16.05</v>
      </c>
      <c r="R215" s="34" t="n">
        <v>84.46765549</v>
      </c>
    </row>
    <row r="216" customFormat="false" ht="14.25" hidden="false" customHeight="false" outlineLevel="0" collapsed="false">
      <c r="A216" s="13" t="s">
        <v>456</v>
      </c>
      <c r="B216" s="13" t="n">
        <v>68</v>
      </c>
      <c r="C216" s="14" t="s">
        <v>457</v>
      </c>
      <c r="D216" s="14" t="s">
        <v>47</v>
      </c>
      <c r="E216" s="34" t="n">
        <v>64.0114613180516</v>
      </c>
      <c r="F216" s="13" t="n">
        <v>67.2</v>
      </c>
      <c r="G216" s="13" t="n">
        <v>66</v>
      </c>
      <c r="H216" s="13" t="n">
        <v>60</v>
      </c>
      <c r="I216" s="34" t="n">
        <v>74.1176470588235</v>
      </c>
      <c r="J216" s="13" t="n">
        <v>84</v>
      </c>
      <c r="K216" s="13" t="n">
        <v>62</v>
      </c>
      <c r="L216" s="13" t="n">
        <v>61</v>
      </c>
      <c r="M216" s="34" t="n">
        <v>67.29113855</v>
      </c>
      <c r="N216" s="34" t="n">
        <v>53.83291084</v>
      </c>
      <c r="O216" s="13" t="n">
        <v>92</v>
      </c>
      <c r="P216" s="13" t="n">
        <v>41.5</v>
      </c>
      <c r="Q216" s="13" t="n">
        <v>13.35</v>
      </c>
      <c r="R216" s="34" t="n">
        <v>67.18291084</v>
      </c>
    </row>
    <row r="217" customFormat="false" ht="14.25" hidden="false" customHeight="false" outlineLevel="0" collapsed="false">
      <c r="A217" s="13" t="s">
        <v>458</v>
      </c>
      <c r="B217" s="13" t="n">
        <v>68</v>
      </c>
      <c r="C217" s="14" t="s">
        <v>459</v>
      </c>
      <c r="D217" s="14" t="s">
        <v>47</v>
      </c>
      <c r="E217" s="34" t="n">
        <v>74.4412607449857</v>
      </c>
      <c r="F217" s="13" t="n">
        <v>69.6</v>
      </c>
      <c r="G217" s="13" t="n">
        <v>60</v>
      </c>
      <c r="H217" s="13" t="n">
        <v>60</v>
      </c>
      <c r="I217" s="34" t="n">
        <v>71.7647058823529</v>
      </c>
      <c r="J217" s="13" t="n">
        <v>83.3</v>
      </c>
      <c r="K217" s="13" t="n">
        <v>70</v>
      </c>
      <c r="L217" s="13" t="n">
        <v>73</v>
      </c>
      <c r="M217" s="34" t="n">
        <v>70.26324583</v>
      </c>
      <c r="N217" s="34" t="n">
        <v>56.21059666</v>
      </c>
      <c r="O217" s="13" t="n">
        <v>77.5</v>
      </c>
      <c r="P217" s="13" t="n">
        <v>46</v>
      </c>
      <c r="Q217" s="13" t="n">
        <v>12.35</v>
      </c>
      <c r="R217" s="34" t="n">
        <v>68.56059666</v>
      </c>
    </row>
    <row r="218" customFormat="false" ht="14.25" hidden="false" customHeight="false" outlineLevel="0" collapsed="false">
      <c r="A218" s="13" t="s">
        <v>460</v>
      </c>
      <c r="B218" s="13" t="n">
        <v>68</v>
      </c>
      <c r="C218" s="14" t="s">
        <v>461</v>
      </c>
      <c r="D218" s="14" t="s">
        <v>47</v>
      </c>
      <c r="E218" s="34" t="n">
        <v>72.8366762177651</v>
      </c>
      <c r="F218" s="13" t="n">
        <v>65.6</v>
      </c>
      <c r="G218" s="13" t="n">
        <v>70</v>
      </c>
      <c r="H218" s="13" t="n">
        <v>70</v>
      </c>
      <c r="I218" s="34" t="n">
        <v>81.1764705882353</v>
      </c>
      <c r="J218" s="13" t="n">
        <v>92.4</v>
      </c>
      <c r="K218" s="13" t="n">
        <v>85</v>
      </c>
      <c r="L218" s="13" t="n">
        <v>87</v>
      </c>
      <c r="M218" s="34" t="n">
        <v>78.00164335</v>
      </c>
      <c r="N218" s="34" t="n">
        <v>62.40131468</v>
      </c>
      <c r="O218" s="13" t="n">
        <v>77.5</v>
      </c>
      <c r="P218" s="13" t="n">
        <v>48</v>
      </c>
      <c r="Q218" s="13" t="n">
        <v>12.55</v>
      </c>
      <c r="R218" s="34" t="n">
        <v>74.95131468</v>
      </c>
    </row>
    <row r="219" customFormat="false" ht="14.25" hidden="false" customHeight="false" outlineLevel="0" collapsed="false">
      <c r="A219" s="13" t="s">
        <v>462</v>
      </c>
      <c r="B219" s="13" t="n">
        <v>68</v>
      </c>
      <c r="C219" s="14" t="s">
        <v>463</v>
      </c>
      <c r="D219" s="14" t="s">
        <v>47</v>
      </c>
      <c r="E219" s="34" t="n">
        <v>64.0114613180516</v>
      </c>
      <c r="F219" s="13" t="n">
        <v>72</v>
      </c>
      <c r="G219" s="13" t="n">
        <v>60</v>
      </c>
      <c r="H219" s="13" t="n">
        <v>76</v>
      </c>
      <c r="I219" s="34" t="n">
        <v>78.0392156862745</v>
      </c>
      <c r="J219" s="13" t="n">
        <v>68.6</v>
      </c>
      <c r="K219" s="13" t="n">
        <v>73</v>
      </c>
      <c r="L219" s="13" t="n">
        <v>78</v>
      </c>
      <c r="M219" s="34" t="n">
        <v>71.20633463</v>
      </c>
      <c r="N219" s="34" t="n">
        <v>56.9650677</v>
      </c>
      <c r="O219" s="13" t="n">
        <v>100</v>
      </c>
      <c r="P219" s="13" t="n">
        <v>47.5</v>
      </c>
      <c r="Q219" s="13" t="n">
        <v>14.75</v>
      </c>
      <c r="R219" s="34" t="n">
        <v>71.7150677</v>
      </c>
    </row>
    <row r="220" customFormat="false" ht="14.25" hidden="false" customHeight="false" outlineLevel="0" collapsed="false">
      <c r="A220" s="13" t="s">
        <v>464</v>
      </c>
      <c r="B220" s="13" t="n">
        <v>68</v>
      </c>
      <c r="C220" s="14" t="s">
        <v>465</v>
      </c>
      <c r="D220" s="14" t="s">
        <v>47</v>
      </c>
      <c r="E220" s="34" t="n">
        <v>71.2320916905444</v>
      </c>
      <c r="F220" s="13" t="n">
        <v>67.2</v>
      </c>
      <c r="G220" s="13" t="n">
        <v>53</v>
      </c>
      <c r="H220" s="13" t="n">
        <v>61</v>
      </c>
      <c r="I220" s="34" t="n">
        <v>79.6078431372549</v>
      </c>
      <c r="J220" s="13" t="n">
        <v>84</v>
      </c>
      <c r="K220" s="13" t="n">
        <v>61</v>
      </c>
      <c r="L220" s="13" t="n">
        <v>66</v>
      </c>
      <c r="M220" s="34" t="n">
        <v>67.87999185</v>
      </c>
      <c r="N220" s="34" t="n">
        <v>54.30399348</v>
      </c>
      <c r="O220" s="13" t="n">
        <v>77.5</v>
      </c>
      <c r="P220" s="13" t="n">
        <v>51</v>
      </c>
      <c r="Q220" s="13" t="n">
        <v>12.85</v>
      </c>
      <c r="R220" s="34" t="n">
        <v>67.15399348</v>
      </c>
    </row>
    <row r="221" customFormat="false" ht="14.25" hidden="false" customHeight="false" outlineLevel="0" collapsed="false">
      <c r="A221" s="13" t="s">
        <v>466</v>
      </c>
      <c r="B221" s="13" t="n">
        <v>68</v>
      </c>
      <c r="C221" s="14" t="s">
        <v>467</v>
      </c>
      <c r="D221" s="14" t="s">
        <v>47</v>
      </c>
      <c r="E221" s="34" t="n">
        <v>70.4297994269341</v>
      </c>
      <c r="F221" s="13" t="n">
        <v>54.4</v>
      </c>
      <c r="G221" s="13" t="n">
        <v>60</v>
      </c>
      <c r="H221" s="13" t="n">
        <v>40</v>
      </c>
      <c r="I221" s="34" t="n">
        <v>73.3333333333333</v>
      </c>
      <c r="J221" s="13" t="n">
        <v>92.4</v>
      </c>
      <c r="K221" s="13" t="n">
        <v>64</v>
      </c>
      <c r="L221" s="13" t="n">
        <v>73</v>
      </c>
      <c r="M221" s="34" t="n">
        <v>65.9453916</v>
      </c>
      <c r="N221" s="34" t="n">
        <v>52.75631328</v>
      </c>
      <c r="O221" s="13" t="n">
        <v>100</v>
      </c>
      <c r="P221" s="13" t="n">
        <v>63.5</v>
      </c>
      <c r="Q221" s="13" t="n">
        <v>16.35</v>
      </c>
      <c r="R221" s="34" t="n">
        <v>69.10631328</v>
      </c>
    </row>
    <row r="222" customFormat="false" ht="14.25" hidden="false" customHeight="false" outlineLevel="0" collapsed="false">
      <c r="A222" s="13" t="s">
        <v>468</v>
      </c>
      <c r="B222" s="13" t="n">
        <v>68</v>
      </c>
      <c r="C222" s="14" t="s">
        <v>469</v>
      </c>
      <c r="D222" s="14" t="s">
        <v>47</v>
      </c>
      <c r="E222" s="34" t="n">
        <v>75.243553008596</v>
      </c>
      <c r="F222" s="13" t="n">
        <v>70.4</v>
      </c>
      <c r="G222" s="13" t="n">
        <v>62</v>
      </c>
      <c r="H222" s="13" t="n">
        <v>75</v>
      </c>
      <c r="I222" s="34" t="n">
        <v>80.3921568627451</v>
      </c>
      <c r="J222" s="13" t="n">
        <v>88.9</v>
      </c>
      <c r="K222" s="13" t="n">
        <v>64</v>
      </c>
      <c r="L222" s="13" t="n">
        <v>77</v>
      </c>
      <c r="M222" s="34" t="n">
        <v>74.11696373</v>
      </c>
      <c r="N222" s="34" t="n">
        <v>59.29357098</v>
      </c>
      <c r="O222" s="13" t="n">
        <v>79.5</v>
      </c>
      <c r="P222" s="13" t="n">
        <v>43</v>
      </c>
      <c r="Q222" s="13" t="n">
        <v>12.25</v>
      </c>
      <c r="R222" s="34" t="n">
        <v>71.54357098</v>
      </c>
    </row>
    <row r="223" customFormat="false" ht="14.25" hidden="false" customHeight="false" outlineLevel="0" collapsed="false">
      <c r="A223" s="13" t="s">
        <v>470</v>
      </c>
      <c r="B223" s="13" t="n">
        <v>68</v>
      </c>
      <c r="C223" s="14" t="s">
        <v>471</v>
      </c>
      <c r="D223" s="14" t="s">
        <v>47</v>
      </c>
      <c r="E223" s="34" t="n">
        <v>64.0114613180516</v>
      </c>
      <c r="F223" s="13" t="n">
        <v>66.4</v>
      </c>
      <c r="G223" s="13" t="n">
        <v>68</v>
      </c>
      <c r="H223" s="13" t="n">
        <v>71</v>
      </c>
      <c r="I223" s="34" t="n">
        <v>68.6274509803922</v>
      </c>
      <c r="J223" s="13" t="n">
        <v>74.9</v>
      </c>
      <c r="K223" s="13" t="n">
        <v>69</v>
      </c>
      <c r="L223" s="13" t="n">
        <v>66</v>
      </c>
      <c r="M223" s="34" t="n">
        <v>68.49236404</v>
      </c>
      <c r="N223" s="34" t="n">
        <v>54.79389123</v>
      </c>
      <c r="O223" s="13" t="n">
        <v>77.5</v>
      </c>
      <c r="P223" s="13" t="n">
        <v>53</v>
      </c>
      <c r="Q223" s="13" t="n">
        <v>13.05</v>
      </c>
      <c r="R223" s="34" t="n">
        <v>67.84389123</v>
      </c>
    </row>
    <row r="224" customFormat="false" ht="14.25" hidden="false" customHeight="false" outlineLevel="0" collapsed="false">
      <c r="A224" s="13" t="s">
        <v>472</v>
      </c>
      <c r="B224" s="13" t="n">
        <v>68</v>
      </c>
      <c r="C224" s="14" t="s">
        <v>473</v>
      </c>
      <c r="D224" s="14" t="s">
        <v>47</v>
      </c>
      <c r="E224" s="34" t="n">
        <v>73.6389684813754</v>
      </c>
      <c r="F224" s="13" t="n">
        <v>74.4</v>
      </c>
      <c r="G224" s="13" t="n">
        <v>71</v>
      </c>
      <c r="H224" s="13" t="n">
        <v>81</v>
      </c>
      <c r="I224" s="34" t="n">
        <v>81.1764705882353</v>
      </c>
      <c r="J224" s="13" t="n">
        <v>92</v>
      </c>
      <c r="K224" s="13" t="n">
        <v>85</v>
      </c>
      <c r="L224" s="13" t="n">
        <v>72</v>
      </c>
      <c r="M224" s="34" t="n">
        <v>78.77692988</v>
      </c>
      <c r="N224" s="34" t="n">
        <v>63.0215439</v>
      </c>
      <c r="O224" s="13" t="n">
        <v>100</v>
      </c>
      <c r="P224" s="13" t="n">
        <v>61</v>
      </c>
      <c r="Q224" s="13" t="n">
        <v>16.1</v>
      </c>
      <c r="R224" s="34" t="n">
        <v>79.1215439</v>
      </c>
    </row>
    <row r="225" customFormat="false" ht="14.25" hidden="false" customHeight="false" outlineLevel="0" collapsed="false">
      <c r="A225" s="13" t="s">
        <v>474</v>
      </c>
      <c r="B225" s="13" t="n">
        <v>68</v>
      </c>
      <c r="C225" s="14" t="s">
        <v>475</v>
      </c>
      <c r="D225" s="14" t="s">
        <v>47</v>
      </c>
      <c r="E225" s="34" t="n">
        <v>73.6389684813754</v>
      </c>
      <c r="F225" s="13" t="n">
        <v>69.6</v>
      </c>
      <c r="G225" s="13" t="n">
        <v>63</v>
      </c>
      <c r="H225" s="13" t="n">
        <v>65</v>
      </c>
      <c r="I225" s="34" t="n">
        <v>74.9019607843137</v>
      </c>
      <c r="J225" s="13" t="n">
        <v>90.3</v>
      </c>
      <c r="K225" s="13" t="n">
        <v>76</v>
      </c>
      <c r="L225" s="13" t="n">
        <v>74</v>
      </c>
      <c r="M225" s="34" t="n">
        <v>73.30511616</v>
      </c>
      <c r="N225" s="34" t="n">
        <v>58.64409293</v>
      </c>
      <c r="O225" s="13" t="n">
        <v>77</v>
      </c>
      <c r="P225" s="13" t="n">
        <v>68.5</v>
      </c>
      <c r="Q225" s="13" t="n">
        <v>14.55</v>
      </c>
      <c r="R225" s="34" t="n">
        <v>73.19409293</v>
      </c>
    </row>
    <row r="226" customFormat="false" ht="14.25" hidden="false" customHeight="false" outlineLevel="0" collapsed="false">
      <c r="A226" s="13" t="s">
        <v>476</v>
      </c>
      <c r="B226" s="13" t="n">
        <v>68</v>
      </c>
      <c r="C226" s="14" t="s">
        <v>477</v>
      </c>
      <c r="D226" s="14" t="s">
        <v>47</v>
      </c>
      <c r="E226" s="34" t="n">
        <v>73.6389684813754</v>
      </c>
      <c r="F226" s="13" t="n">
        <v>72.8</v>
      </c>
      <c r="G226" s="13" t="n">
        <v>82</v>
      </c>
      <c r="H226" s="13" t="n">
        <v>78</v>
      </c>
      <c r="I226" s="34" t="n">
        <v>84.3137254901961</v>
      </c>
      <c r="J226" s="13" t="n">
        <v>89.6</v>
      </c>
      <c r="K226" s="13" t="n">
        <v>85</v>
      </c>
      <c r="L226" s="13" t="n">
        <v>70</v>
      </c>
      <c r="M226" s="34" t="n">
        <v>79.41908675</v>
      </c>
      <c r="N226" s="34" t="n">
        <v>63.5352694</v>
      </c>
      <c r="O226" s="13" t="n">
        <v>110</v>
      </c>
      <c r="P226" s="13" t="n">
        <v>59.5</v>
      </c>
      <c r="Q226" s="13" t="n">
        <v>16.95</v>
      </c>
      <c r="R226" s="34" t="n">
        <v>80.4852694</v>
      </c>
    </row>
    <row r="227" customFormat="false" ht="14.25" hidden="false" customHeight="false" outlineLevel="0" collapsed="false">
      <c r="A227" s="13" t="s">
        <v>478</v>
      </c>
      <c r="B227" s="13" t="n">
        <v>68</v>
      </c>
      <c r="C227" s="14" t="s">
        <v>479</v>
      </c>
      <c r="D227" s="14" t="s">
        <v>47</v>
      </c>
      <c r="E227" s="34" t="n">
        <v>67.2206303724929</v>
      </c>
      <c r="F227" s="13" t="n">
        <v>65.6</v>
      </c>
      <c r="G227" s="13" t="n">
        <v>60</v>
      </c>
      <c r="H227" s="13" t="n">
        <v>68</v>
      </c>
      <c r="I227" s="34" t="n">
        <v>85.0980392156863</v>
      </c>
      <c r="J227" s="13" t="n">
        <v>88.9</v>
      </c>
      <c r="K227" s="13" t="n">
        <v>70</v>
      </c>
      <c r="L227" s="13" t="n">
        <v>78</v>
      </c>
      <c r="M227" s="34" t="n">
        <v>72.8523337</v>
      </c>
      <c r="N227" s="34" t="n">
        <v>58.28186696</v>
      </c>
      <c r="O227" s="13" t="n">
        <v>100</v>
      </c>
      <c r="P227" s="13" t="n">
        <v>56.5</v>
      </c>
      <c r="Q227" s="13" t="n">
        <v>15.65</v>
      </c>
      <c r="R227" s="34" t="n">
        <v>73.93186696</v>
      </c>
    </row>
    <row r="228" customFormat="false" ht="14.25" hidden="false" customHeight="false" outlineLevel="0" collapsed="false">
      <c r="A228" s="13" t="s">
        <v>480</v>
      </c>
      <c r="B228" s="13" t="n">
        <v>68</v>
      </c>
      <c r="C228" s="14" t="s">
        <v>481</v>
      </c>
      <c r="D228" s="14" t="s">
        <v>47</v>
      </c>
      <c r="E228" s="34" t="n">
        <v>70.4297994269341</v>
      </c>
      <c r="F228" s="13" t="n">
        <v>72.8</v>
      </c>
      <c r="G228" s="13" t="n">
        <v>77</v>
      </c>
      <c r="H228" s="13" t="n">
        <v>83</v>
      </c>
      <c r="I228" s="34" t="n">
        <v>78.8235294117647</v>
      </c>
      <c r="J228" s="13" t="n">
        <v>85.4</v>
      </c>
      <c r="K228" s="13" t="n">
        <v>79</v>
      </c>
      <c r="L228" s="13" t="n">
        <v>83</v>
      </c>
      <c r="M228" s="34" t="n">
        <v>78.6816661</v>
      </c>
      <c r="N228" s="34" t="n">
        <v>62.94533288</v>
      </c>
      <c r="O228" s="13" t="n">
        <v>110</v>
      </c>
      <c r="P228" s="13" t="n">
        <v>53</v>
      </c>
      <c r="Q228" s="13" t="n">
        <v>16.3</v>
      </c>
      <c r="R228" s="34" t="n">
        <v>79.24533288</v>
      </c>
    </row>
    <row r="229" customFormat="false" ht="14.25" hidden="false" customHeight="false" outlineLevel="0" collapsed="false">
      <c r="A229" s="13" t="s">
        <v>482</v>
      </c>
      <c r="B229" s="13" t="n">
        <v>68</v>
      </c>
      <c r="C229" s="14" t="s">
        <v>483</v>
      </c>
      <c r="D229" s="14" t="s">
        <v>47</v>
      </c>
      <c r="E229" s="34" t="n">
        <v>69.6275071633238</v>
      </c>
      <c r="F229" s="13" t="n">
        <v>67.2</v>
      </c>
      <c r="G229" s="13" t="n">
        <v>63</v>
      </c>
      <c r="H229" s="13" t="n">
        <v>67</v>
      </c>
      <c r="I229" s="34" t="n">
        <v>74.1176470588235</v>
      </c>
      <c r="J229" s="13" t="n">
        <v>85.4</v>
      </c>
      <c r="K229" s="13" t="n">
        <v>73</v>
      </c>
      <c r="L229" s="13" t="n">
        <v>73</v>
      </c>
      <c r="M229" s="34" t="n">
        <v>71.54314428</v>
      </c>
      <c r="N229" s="34" t="n">
        <v>57.23451542</v>
      </c>
      <c r="O229" s="13" t="n">
        <v>100</v>
      </c>
      <c r="P229" s="13" t="n">
        <v>43</v>
      </c>
      <c r="Q229" s="13" t="n">
        <v>14.3</v>
      </c>
      <c r="R229" s="34" t="n">
        <v>71.53451542</v>
      </c>
    </row>
    <row r="230" customFormat="false" ht="14.25" hidden="false" customHeight="false" outlineLevel="0" collapsed="false">
      <c r="A230" s="13" t="s">
        <v>484</v>
      </c>
      <c r="B230" s="13" t="n">
        <v>68</v>
      </c>
      <c r="C230" s="14" t="s">
        <v>485</v>
      </c>
      <c r="D230" s="14" t="s">
        <v>47</v>
      </c>
      <c r="E230" s="34" t="n">
        <v>73.6389684813754</v>
      </c>
      <c r="F230" s="13" t="n">
        <v>69.6</v>
      </c>
      <c r="G230" s="13" t="n">
        <v>61</v>
      </c>
      <c r="H230" s="13" t="n">
        <v>61</v>
      </c>
      <c r="I230" s="34" t="n">
        <v>74.9019607843137</v>
      </c>
      <c r="J230" s="13" t="n">
        <v>93.8</v>
      </c>
      <c r="K230" s="13" t="n">
        <v>76</v>
      </c>
      <c r="L230" s="13" t="n">
        <v>76</v>
      </c>
      <c r="M230" s="34" t="n">
        <v>73.24261616</v>
      </c>
      <c r="N230" s="34" t="n">
        <v>58.59409293</v>
      </c>
      <c r="O230" s="13" t="n">
        <v>77.5</v>
      </c>
      <c r="P230" s="13" t="n">
        <v>53</v>
      </c>
      <c r="Q230" s="13" t="n">
        <v>13.05</v>
      </c>
      <c r="R230" s="34" t="n">
        <v>71.64409293</v>
      </c>
    </row>
    <row r="231" customFormat="false" ht="14.25" hidden="false" customHeight="false" outlineLevel="0" collapsed="false">
      <c r="A231" s="13" t="s">
        <v>486</v>
      </c>
      <c r="B231" s="13" t="n">
        <v>68</v>
      </c>
      <c r="C231" s="14" t="s">
        <v>487</v>
      </c>
      <c r="D231" s="14" t="s">
        <v>47</v>
      </c>
      <c r="E231" s="34" t="n">
        <v>64.0114613180516</v>
      </c>
      <c r="F231" s="13" t="n">
        <v>59.2</v>
      </c>
      <c r="G231" s="13" t="n">
        <v>47</v>
      </c>
      <c r="H231" s="13" t="n">
        <v>64</v>
      </c>
      <c r="I231" s="34" t="n">
        <v>70.1960784313725</v>
      </c>
      <c r="J231" s="13" t="n">
        <v>83.3</v>
      </c>
      <c r="K231" s="13" t="n">
        <v>69</v>
      </c>
      <c r="L231" s="13" t="n">
        <v>73</v>
      </c>
      <c r="M231" s="34" t="n">
        <v>66.21344247</v>
      </c>
      <c r="N231" s="34" t="n">
        <v>52.97075398</v>
      </c>
      <c r="O231" s="13" t="n">
        <v>90.5</v>
      </c>
      <c r="P231" s="13" t="n">
        <v>46</v>
      </c>
      <c r="Q231" s="13" t="n">
        <v>13.65</v>
      </c>
      <c r="R231" s="34" t="n">
        <v>66.62075398</v>
      </c>
    </row>
    <row r="232" customFormat="false" ht="14.25" hidden="false" customHeight="false" outlineLevel="0" collapsed="false">
      <c r="A232" s="13" t="s">
        <v>488</v>
      </c>
      <c r="B232" s="13" t="n">
        <v>68</v>
      </c>
      <c r="C232" s="14" t="s">
        <v>489</v>
      </c>
      <c r="D232" s="14" t="s">
        <v>47</v>
      </c>
      <c r="E232" s="34" t="n">
        <v>76.8481375358166</v>
      </c>
      <c r="F232" s="13" t="n">
        <v>67.2</v>
      </c>
      <c r="G232" s="13" t="n">
        <v>83</v>
      </c>
      <c r="H232" s="13" t="n">
        <v>89</v>
      </c>
      <c r="I232" s="34" t="n">
        <v>76.4705882352941</v>
      </c>
      <c r="J232" s="13" t="n">
        <v>91.7</v>
      </c>
      <c r="K232" s="13" t="n">
        <v>84</v>
      </c>
      <c r="L232" s="13" t="n">
        <v>84</v>
      </c>
      <c r="M232" s="34" t="n">
        <v>81.52734072</v>
      </c>
      <c r="N232" s="34" t="n">
        <v>65.22187258</v>
      </c>
      <c r="O232" s="13" t="n">
        <v>110</v>
      </c>
      <c r="P232" s="13" t="n">
        <v>79</v>
      </c>
      <c r="Q232" s="13" t="n">
        <v>18.9</v>
      </c>
      <c r="R232" s="34" t="n">
        <v>84.12187258</v>
      </c>
    </row>
    <row r="233" customFormat="false" ht="14.25" hidden="false" customHeight="false" outlineLevel="0" collapsed="false">
      <c r="A233" s="13" t="s">
        <v>490</v>
      </c>
      <c r="B233" s="13" t="n">
        <v>68</v>
      </c>
      <c r="C233" s="14" t="s">
        <v>491</v>
      </c>
      <c r="D233" s="14" t="s">
        <v>47</v>
      </c>
      <c r="E233" s="34" t="n">
        <v>65.6160458452722</v>
      </c>
      <c r="F233" s="13" t="n">
        <v>68.8</v>
      </c>
      <c r="G233" s="13" t="n">
        <v>61</v>
      </c>
      <c r="H233" s="13" t="n">
        <v>70</v>
      </c>
      <c r="I233" s="34" t="n">
        <v>74.1176470588235</v>
      </c>
      <c r="J233" s="13" t="n">
        <v>92.4</v>
      </c>
      <c r="K233" s="13" t="n">
        <v>72</v>
      </c>
      <c r="L233" s="13" t="n">
        <v>73</v>
      </c>
      <c r="M233" s="34" t="n">
        <v>72.11671161</v>
      </c>
      <c r="N233" s="34" t="n">
        <v>57.69336929</v>
      </c>
      <c r="O233" s="13" t="n">
        <v>77.5</v>
      </c>
      <c r="P233" s="13" t="n">
        <v>48</v>
      </c>
      <c r="Q233" s="13" t="n">
        <v>12.55</v>
      </c>
      <c r="R233" s="34" t="n">
        <v>70.24336929</v>
      </c>
    </row>
    <row r="234" customFormat="false" ht="14.25" hidden="false" customHeight="false" outlineLevel="0" collapsed="false">
      <c r="A234" s="13" t="s">
        <v>492</v>
      </c>
      <c r="B234" s="13" t="n">
        <v>68</v>
      </c>
      <c r="C234" s="14" t="s">
        <v>493</v>
      </c>
      <c r="D234" s="14" t="s">
        <v>47</v>
      </c>
      <c r="E234" s="34" t="n">
        <v>68.8252148997135</v>
      </c>
      <c r="F234" s="13" t="n">
        <v>62.4</v>
      </c>
      <c r="G234" s="13" t="n">
        <v>78</v>
      </c>
      <c r="H234" s="13" t="n">
        <v>64</v>
      </c>
      <c r="I234" s="34" t="n">
        <v>77.2549019607843</v>
      </c>
      <c r="J234" s="13" t="n">
        <v>93.8</v>
      </c>
      <c r="K234" s="13" t="n">
        <v>73</v>
      </c>
      <c r="L234" s="13" t="n">
        <v>92</v>
      </c>
      <c r="M234" s="34" t="n">
        <v>76.16001461</v>
      </c>
      <c r="N234" s="34" t="n">
        <v>60.92801169</v>
      </c>
      <c r="O234" s="13" t="n">
        <v>77</v>
      </c>
      <c r="P234" s="13" t="n">
        <v>46</v>
      </c>
      <c r="Q234" s="13" t="n">
        <v>12.3</v>
      </c>
      <c r="R234" s="34" t="n">
        <v>73.22801169</v>
      </c>
    </row>
    <row r="235" customFormat="false" ht="14.25" hidden="false" customHeight="false" outlineLevel="0" collapsed="false">
      <c r="A235" s="13" t="s">
        <v>494</v>
      </c>
      <c r="B235" s="13" t="n">
        <v>68</v>
      </c>
      <c r="C235" s="14" t="s">
        <v>495</v>
      </c>
      <c r="D235" s="14" t="s">
        <v>47</v>
      </c>
      <c r="E235" s="34" t="n">
        <v>72.0343839541547</v>
      </c>
      <c r="F235" s="13" t="n">
        <v>70.4</v>
      </c>
      <c r="G235" s="13" t="n">
        <v>73</v>
      </c>
      <c r="H235" s="13" t="n">
        <v>84</v>
      </c>
      <c r="I235" s="34" t="n">
        <v>81.1764705882353</v>
      </c>
      <c r="J235" s="13" t="n">
        <v>79.1</v>
      </c>
      <c r="K235" s="13" t="n">
        <v>84</v>
      </c>
      <c r="L235" s="13" t="n">
        <v>73</v>
      </c>
      <c r="M235" s="34" t="n">
        <v>77.08885682</v>
      </c>
      <c r="N235" s="34" t="n">
        <v>61.67108546</v>
      </c>
      <c r="O235" s="13" t="n">
        <v>110</v>
      </c>
      <c r="P235" s="13" t="n">
        <v>82.5</v>
      </c>
      <c r="Q235" s="13" t="n">
        <v>19.25</v>
      </c>
      <c r="R235" s="34" t="n">
        <v>80.92108546</v>
      </c>
    </row>
    <row r="236" customFormat="false" ht="14.25" hidden="false" customHeight="false" outlineLevel="0" collapsed="false">
      <c r="A236" s="13" t="s">
        <v>496</v>
      </c>
      <c r="B236" s="13" t="n">
        <v>68</v>
      </c>
      <c r="C236" s="14" t="s">
        <v>497</v>
      </c>
      <c r="D236" s="14" t="s">
        <v>47</v>
      </c>
      <c r="E236" s="34" t="n">
        <v>68.8252148997135</v>
      </c>
      <c r="F236" s="13" t="n">
        <v>71.2</v>
      </c>
      <c r="G236" s="13" t="n">
        <v>67</v>
      </c>
      <c r="H236" s="13" t="n">
        <v>74</v>
      </c>
      <c r="I236" s="34" t="n">
        <v>81.9607843137255</v>
      </c>
      <c r="J236" s="13" t="n">
        <v>93.1</v>
      </c>
      <c r="K236" s="13" t="n">
        <v>67</v>
      </c>
      <c r="L236" s="13" t="n">
        <v>78</v>
      </c>
      <c r="M236" s="34" t="n">
        <v>75.1357499</v>
      </c>
      <c r="N236" s="34" t="n">
        <v>60.10859992</v>
      </c>
      <c r="O236" s="13" t="n">
        <v>109.5</v>
      </c>
      <c r="P236" s="13" t="n">
        <v>48</v>
      </c>
      <c r="Q236" s="13" t="n">
        <v>15.75</v>
      </c>
      <c r="R236" s="34" t="n">
        <v>75.85859992</v>
      </c>
    </row>
    <row r="237" customFormat="false" ht="14.25" hidden="false" customHeight="false" outlineLevel="0" collapsed="false">
      <c r="A237" s="13" t="s">
        <v>498</v>
      </c>
      <c r="B237" s="13" t="n">
        <v>69</v>
      </c>
      <c r="C237" s="14" t="s">
        <v>499</v>
      </c>
      <c r="D237" s="14" t="s">
        <v>24</v>
      </c>
      <c r="E237" s="34" t="n">
        <v>72.0343839541547</v>
      </c>
      <c r="F237" s="13" t="n">
        <v>72.8</v>
      </c>
      <c r="G237" s="13" t="n">
        <v>53</v>
      </c>
      <c r="H237" s="13" t="n">
        <v>61</v>
      </c>
      <c r="I237" s="34" t="n">
        <v>69.4117647058824</v>
      </c>
      <c r="J237" s="13" t="n">
        <v>73.1</v>
      </c>
      <c r="K237" s="13" t="n">
        <v>60</v>
      </c>
      <c r="L237" s="13" t="n">
        <v>78</v>
      </c>
      <c r="M237" s="34" t="n">
        <v>67.41826858</v>
      </c>
      <c r="N237" s="34" t="n">
        <v>53.93461486</v>
      </c>
      <c r="O237" s="13" t="n">
        <v>96.5</v>
      </c>
      <c r="P237" s="13" t="n">
        <v>56.5</v>
      </c>
      <c r="Q237" s="13" t="n">
        <v>15.3</v>
      </c>
      <c r="R237" s="34" t="n">
        <v>69.23461486</v>
      </c>
    </row>
    <row r="238" customFormat="false" ht="14.25" hidden="false" customHeight="false" outlineLevel="0" collapsed="false">
      <c r="A238" s="13" t="s">
        <v>500</v>
      </c>
      <c r="B238" s="13" t="n">
        <v>69</v>
      </c>
      <c r="C238" s="14" t="s">
        <v>501</v>
      </c>
      <c r="D238" s="14" t="s">
        <v>24</v>
      </c>
      <c r="E238" s="34" t="n">
        <v>62.406876790831</v>
      </c>
      <c r="F238" s="13" t="n">
        <v>58.4</v>
      </c>
      <c r="G238" s="13" t="n">
        <v>53</v>
      </c>
      <c r="H238" s="13" t="n">
        <v>60</v>
      </c>
      <c r="I238" s="34" t="n">
        <v>60.7843137254902</v>
      </c>
      <c r="J238" s="13" t="n">
        <v>64.7</v>
      </c>
      <c r="K238" s="13" t="n">
        <v>60</v>
      </c>
      <c r="L238" s="13" t="n">
        <v>68</v>
      </c>
      <c r="M238" s="34" t="n">
        <v>60.91139881</v>
      </c>
      <c r="N238" s="34" t="n">
        <v>48.72911905</v>
      </c>
      <c r="O238" s="13" t="n">
        <v>62.5</v>
      </c>
      <c r="P238" s="13" t="n">
        <v>46</v>
      </c>
      <c r="Q238" s="13" t="n">
        <v>10.85</v>
      </c>
      <c r="R238" s="34" t="n">
        <v>59.57911905</v>
      </c>
    </row>
    <row r="239" customFormat="false" ht="14.25" hidden="false" customHeight="false" outlineLevel="0" collapsed="false">
      <c r="A239" s="13" t="s">
        <v>502</v>
      </c>
      <c r="B239" s="13" t="n">
        <v>69</v>
      </c>
      <c r="C239" s="14" t="s">
        <v>503</v>
      </c>
      <c r="D239" s="14" t="s">
        <v>24</v>
      </c>
      <c r="E239" s="34" t="n">
        <v>66.4183381088825</v>
      </c>
      <c r="F239" s="13" t="n">
        <v>79.2</v>
      </c>
      <c r="G239" s="13" t="n">
        <v>61</v>
      </c>
      <c r="H239" s="13" t="n">
        <v>73</v>
      </c>
      <c r="I239" s="34" t="n">
        <v>81.1764705882353</v>
      </c>
      <c r="J239" s="13" t="n">
        <v>64.7</v>
      </c>
      <c r="K239" s="13" t="n">
        <v>64</v>
      </c>
      <c r="L239" s="13" t="n">
        <v>69</v>
      </c>
      <c r="M239" s="34" t="n">
        <v>69.81185109</v>
      </c>
      <c r="N239" s="34" t="n">
        <v>55.84948087</v>
      </c>
      <c r="O239" s="13" t="n">
        <v>87.5</v>
      </c>
      <c r="P239" s="13" t="n">
        <v>46</v>
      </c>
      <c r="Q239" s="13" t="n">
        <v>13.35</v>
      </c>
      <c r="R239" s="34" t="n">
        <v>69.19948087</v>
      </c>
    </row>
    <row r="240" customFormat="false" ht="14.25" hidden="false" customHeight="false" outlineLevel="0" collapsed="false">
      <c r="A240" s="13" t="s">
        <v>504</v>
      </c>
      <c r="B240" s="13" t="n">
        <v>69</v>
      </c>
      <c r="C240" s="14" t="s">
        <v>505</v>
      </c>
      <c r="D240" s="14" t="s">
        <v>24</v>
      </c>
      <c r="E240" s="34" t="n">
        <v>60</v>
      </c>
      <c r="F240" s="13" t="n">
        <v>48.8</v>
      </c>
      <c r="G240" s="13" t="n">
        <v>47</v>
      </c>
      <c r="H240" s="13" t="n">
        <v>39</v>
      </c>
      <c r="I240" s="34" t="n">
        <v>61.5686274509804</v>
      </c>
      <c r="J240" s="13" t="n">
        <v>59.1</v>
      </c>
      <c r="K240" s="13" t="n">
        <v>52</v>
      </c>
      <c r="L240" s="13" t="n">
        <v>50</v>
      </c>
      <c r="M240" s="34" t="n">
        <v>52.18357843</v>
      </c>
      <c r="N240" s="34" t="n">
        <v>41.74686274</v>
      </c>
      <c r="O240" s="13" t="n">
        <v>57</v>
      </c>
      <c r="P240" s="13" t="n">
        <v>43</v>
      </c>
      <c r="Q240" s="13" t="n">
        <v>10</v>
      </c>
      <c r="R240" s="34" t="n">
        <v>51.74686274</v>
      </c>
    </row>
    <row r="241" customFormat="false" ht="14.25" hidden="false" customHeight="false" outlineLevel="0" collapsed="false">
      <c r="A241" s="13" t="s">
        <v>506</v>
      </c>
      <c r="B241" s="13" t="n">
        <v>69</v>
      </c>
      <c r="C241" s="14" t="s">
        <v>507</v>
      </c>
      <c r="D241" s="14" t="s">
        <v>24</v>
      </c>
      <c r="E241" s="34" t="n">
        <v>64</v>
      </c>
      <c r="F241" s="13" t="n">
        <v>56.8</v>
      </c>
      <c r="G241" s="13" t="n">
        <v>61</v>
      </c>
      <c r="H241" s="13" t="n">
        <v>66</v>
      </c>
      <c r="I241" s="34" t="n">
        <v>58.4313725490196</v>
      </c>
      <c r="J241" s="13" t="n">
        <v>74.5</v>
      </c>
      <c r="K241" s="13" t="n">
        <v>66</v>
      </c>
      <c r="L241" s="13" t="n">
        <v>60</v>
      </c>
      <c r="M241" s="34" t="n">
        <v>63.34142157</v>
      </c>
      <c r="N241" s="34" t="n">
        <v>50.67313726</v>
      </c>
      <c r="O241" s="13" t="n">
        <v>62.5</v>
      </c>
      <c r="P241" s="13" t="n">
        <v>48</v>
      </c>
      <c r="Q241" s="13" t="n">
        <v>11.05</v>
      </c>
      <c r="R241" s="34" t="n">
        <v>61.72313726</v>
      </c>
    </row>
    <row r="242" customFormat="false" ht="14.25" hidden="false" customHeight="false" outlineLevel="0" collapsed="false">
      <c r="A242" s="13" t="s">
        <v>508</v>
      </c>
      <c r="B242" s="13" t="n">
        <v>69</v>
      </c>
      <c r="C242" s="14" t="s">
        <v>509</v>
      </c>
      <c r="D242" s="14" t="s">
        <v>24</v>
      </c>
      <c r="E242" s="34" t="n">
        <v>74.4412607449857</v>
      </c>
      <c r="F242" s="13" t="n">
        <v>76.8</v>
      </c>
      <c r="G242" s="13" t="n">
        <v>61</v>
      </c>
      <c r="H242" s="13" t="n">
        <v>75</v>
      </c>
      <c r="I242" s="34" t="n">
        <v>77.2549019607843</v>
      </c>
      <c r="J242" s="13" t="n">
        <v>94.1</v>
      </c>
      <c r="K242" s="13" t="n">
        <v>72</v>
      </c>
      <c r="L242" s="13" t="n">
        <v>90</v>
      </c>
      <c r="M242" s="34" t="n">
        <v>77.57452034</v>
      </c>
      <c r="N242" s="34" t="n">
        <v>62.05961627</v>
      </c>
      <c r="O242" s="13" t="n">
        <v>62</v>
      </c>
      <c r="P242" s="13" t="n">
        <v>46</v>
      </c>
      <c r="Q242" s="13" t="n">
        <v>10.8</v>
      </c>
      <c r="R242" s="34" t="n">
        <v>72.85961627</v>
      </c>
    </row>
    <row r="243" customFormat="false" ht="14.25" hidden="false" customHeight="false" outlineLevel="0" collapsed="false">
      <c r="A243" s="13" t="s">
        <v>510</v>
      </c>
      <c r="B243" s="13" t="n">
        <v>69</v>
      </c>
      <c r="C243" s="14" t="s">
        <v>511</v>
      </c>
      <c r="D243" s="14" t="s">
        <v>24</v>
      </c>
      <c r="E243" s="34" t="n">
        <v>72.8366762177651</v>
      </c>
      <c r="F243" s="13" t="n">
        <v>80.8</v>
      </c>
      <c r="G243" s="13" t="n">
        <v>63</v>
      </c>
      <c r="H243" s="13" t="n">
        <v>67</v>
      </c>
      <c r="I243" s="34" t="n">
        <v>72.5490196078431</v>
      </c>
      <c r="J243" s="13" t="n">
        <v>85.7</v>
      </c>
      <c r="K243" s="13" t="n">
        <v>72</v>
      </c>
      <c r="L243" s="13" t="n">
        <v>76</v>
      </c>
      <c r="M243" s="34" t="n">
        <v>73.73571198</v>
      </c>
      <c r="N243" s="34" t="n">
        <v>58.98856958</v>
      </c>
      <c r="O243" s="13" t="n">
        <v>60</v>
      </c>
      <c r="P243" s="13" t="n">
        <v>42.5</v>
      </c>
      <c r="Q243" s="13" t="n">
        <v>10.25</v>
      </c>
      <c r="R243" s="34" t="n">
        <v>69.23856958</v>
      </c>
    </row>
    <row r="244" customFormat="false" ht="14.25" hidden="false" customHeight="false" outlineLevel="0" collapsed="false">
      <c r="A244" s="13" t="s">
        <v>512</v>
      </c>
      <c r="B244" s="13" t="n">
        <v>69</v>
      </c>
      <c r="C244" s="14" t="s">
        <v>513</v>
      </c>
      <c r="D244" s="14" t="s">
        <v>24</v>
      </c>
      <c r="E244" s="34" t="n">
        <v>72.0343839541547</v>
      </c>
      <c r="F244" s="13" t="n">
        <v>76.8</v>
      </c>
      <c r="G244" s="13" t="n">
        <v>69</v>
      </c>
      <c r="H244" s="13" t="n">
        <v>60</v>
      </c>
      <c r="I244" s="34" t="n">
        <v>66.2745098039216</v>
      </c>
      <c r="J244" s="13" t="n">
        <v>81.5</v>
      </c>
      <c r="K244" s="13" t="n">
        <v>69</v>
      </c>
      <c r="L244" s="13" t="n">
        <v>75</v>
      </c>
      <c r="M244" s="34" t="n">
        <v>71.20111172</v>
      </c>
      <c r="N244" s="34" t="n">
        <v>56.96088938</v>
      </c>
      <c r="O244" s="13" t="n">
        <v>85</v>
      </c>
      <c r="P244" s="13" t="n">
        <v>46</v>
      </c>
      <c r="Q244" s="13" t="n">
        <v>13.1</v>
      </c>
      <c r="R244" s="34" t="n">
        <v>70.06088938</v>
      </c>
    </row>
    <row r="245" customFormat="false" ht="14.25" hidden="false" customHeight="false" outlineLevel="0" collapsed="false">
      <c r="A245" s="13" t="s">
        <v>514</v>
      </c>
      <c r="B245" s="13" t="n">
        <v>69</v>
      </c>
      <c r="C245" s="14" t="s">
        <v>515</v>
      </c>
      <c r="D245" s="14" t="s">
        <v>24</v>
      </c>
      <c r="E245" s="34" t="n">
        <v>59.1977077363897</v>
      </c>
      <c r="F245" s="13" t="n">
        <v>46.4</v>
      </c>
      <c r="G245" s="13" t="n">
        <v>60</v>
      </c>
      <c r="H245" s="13" t="n">
        <v>65</v>
      </c>
      <c r="I245" s="34" t="n">
        <v>63.1372549019608</v>
      </c>
      <c r="J245" s="13" t="n">
        <v>78</v>
      </c>
      <c r="K245" s="13" t="n">
        <v>60</v>
      </c>
      <c r="L245" s="13" t="n">
        <v>64</v>
      </c>
      <c r="M245" s="34" t="n">
        <v>61.96687033</v>
      </c>
      <c r="N245" s="34" t="n">
        <v>49.57349626</v>
      </c>
      <c r="O245" s="13" t="n">
        <v>62.5</v>
      </c>
      <c r="P245" s="13" t="n">
        <v>60.5</v>
      </c>
      <c r="Q245" s="13" t="n">
        <v>12.5</v>
      </c>
      <c r="R245" s="34" t="n">
        <v>61.87</v>
      </c>
    </row>
    <row r="246" customFormat="false" ht="14.25" hidden="false" customHeight="false" outlineLevel="0" collapsed="false">
      <c r="A246" s="13" t="s">
        <v>516</v>
      </c>
      <c r="B246" s="13" t="n">
        <v>69</v>
      </c>
      <c r="C246" s="14" t="s">
        <v>517</v>
      </c>
      <c r="D246" s="14" t="s">
        <v>24</v>
      </c>
      <c r="E246" s="34" t="n">
        <v>64.8137535816619</v>
      </c>
      <c r="F246" s="13" t="n">
        <v>64.8</v>
      </c>
      <c r="G246" s="13" t="n">
        <v>49</v>
      </c>
      <c r="H246" s="13" t="n">
        <v>46</v>
      </c>
      <c r="I246" s="34" t="n">
        <v>72.156862745098</v>
      </c>
      <c r="J246" s="13" t="n">
        <v>72.5</v>
      </c>
      <c r="K246" s="13" t="n">
        <v>46</v>
      </c>
      <c r="L246" s="13" t="n">
        <v>26</v>
      </c>
      <c r="M246" s="34" t="n">
        <v>55.15882704</v>
      </c>
      <c r="N246" s="34" t="n">
        <v>44.12706163</v>
      </c>
      <c r="O246" s="13" t="n">
        <v>52</v>
      </c>
      <c r="P246" s="13" t="n">
        <v>40.5</v>
      </c>
      <c r="Q246" s="13" t="n">
        <v>9.25</v>
      </c>
      <c r="R246" s="34" t="n">
        <v>53.37706163</v>
      </c>
    </row>
    <row r="247" customFormat="false" ht="14.25" hidden="false" customHeight="false" outlineLevel="0" collapsed="false">
      <c r="A247" s="13" t="s">
        <v>518</v>
      </c>
      <c r="B247" s="13" t="n">
        <v>69</v>
      </c>
      <c r="C247" s="14" t="s">
        <v>519</v>
      </c>
      <c r="D247" s="14" t="s">
        <v>24</v>
      </c>
      <c r="E247" s="34" t="n">
        <v>59.1977077363897</v>
      </c>
      <c r="F247" s="13" t="n">
        <v>60</v>
      </c>
      <c r="G247" s="13" t="n">
        <v>41</v>
      </c>
      <c r="H247" s="13" t="n">
        <v>37</v>
      </c>
      <c r="I247" s="34" t="n">
        <v>30.1960784313725</v>
      </c>
      <c r="J247" s="13" t="n">
        <v>65.5</v>
      </c>
      <c r="K247" s="13" t="n">
        <v>44</v>
      </c>
      <c r="L247" s="13" t="n">
        <v>69</v>
      </c>
      <c r="M247" s="34" t="n">
        <v>50.73672327</v>
      </c>
      <c r="N247" s="34" t="n">
        <v>40.58937862</v>
      </c>
      <c r="O247" s="13" t="n">
        <v>52.5</v>
      </c>
      <c r="P247" s="13" t="n">
        <v>40.5</v>
      </c>
      <c r="Q247" s="13" t="n">
        <v>9.3</v>
      </c>
      <c r="R247" s="34" t="n">
        <v>49.88937862</v>
      </c>
    </row>
    <row r="248" customFormat="false" ht="14.25" hidden="false" customHeight="false" outlineLevel="0" collapsed="false">
      <c r="A248" s="13" t="s">
        <v>520</v>
      </c>
      <c r="B248" s="13" t="n">
        <v>69</v>
      </c>
      <c r="C248" s="14" t="s">
        <v>521</v>
      </c>
      <c r="D248" s="14" t="s">
        <v>24</v>
      </c>
      <c r="E248" s="34" t="n">
        <v>74.4412607449857</v>
      </c>
      <c r="F248" s="13" t="n">
        <v>68.8</v>
      </c>
      <c r="G248" s="13" t="n">
        <v>47</v>
      </c>
      <c r="H248" s="13" t="n">
        <v>60</v>
      </c>
      <c r="I248" s="34" t="n">
        <v>80.3921568627451</v>
      </c>
      <c r="J248" s="13" t="n">
        <v>82.3</v>
      </c>
      <c r="K248" s="13" t="n">
        <v>60</v>
      </c>
      <c r="L248" s="13" t="n">
        <v>69</v>
      </c>
      <c r="M248" s="34" t="n">
        <v>67.7416772</v>
      </c>
      <c r="N248" s="34" t="n">
        <v>54.19334176</v>
      </c>
      <c r="O248" s="13" t="n">
        <v>62.5</v>
      </c>
      <c r="P248" s="13" t="n">
        <v>40.5</v>
      </c>
      <c r="Q248" s="13" t="n">
        <v>10.3</v>
      </c>
      <c r="R248" s="34" t="n">
        <v>64.49334176</v>
      </c>
    </row>
    <row r="249" customFormat="false" ht="14.25" hidden="false" customHeight="false" outlineLevel="0" collapsed="false">
      <c r="A249" s="13" t="s">
        <v>522</v>
      </c>
      <c r="B249" s="13" t="n">
        <v>69</v>
      </c>
      <c r="C249" s="14" t="s">
        <v>523</v>
      </c>
      <c r="D249" s="14" t="s">
        <v>24</v>
      </c>
      <c r="E249" s="34" t="n">
        <v>71.2320916905444</v>
      </c>
      <c r="F249" s="13" t="n">
        <v>74.4</v>
      </c>
      <c r="G249" s="13" t="n">
        <v>60</v>
      </c>
      <c r="H249" s="13" t="n">
        <v>61</v>
      </c>
      <c r="I249" s="34" t="n">
        <v>72.5490196078431</v>
      </c>
      <c r="J249" s="13" t="n">
        <v>77.4</v>
      </c>
      <c r="K249" s="13" t="n">
        <v>64</v>
      </c>
      <c r="L249" s="13" t="n">
        <v>60</v>
      </c>
      <c r="M249" s="34" t="n">
        <v>67.57263891</v>
      </c>
      <c r="N249" s="34" t="n">
        <v>54.05811113</v>
      </c>
      <c r="O249" s="13" t="n">
        <v>62.5</v>
      </c>
      <c r="P249" s="13" t="n">
        <v>40.5</v>
      </c>
      <c r="Q249" s="13" t="n">
        <v>10.3</v>
      </c>
      <c r="R249" s="34" t="n">
        <v>64.35811113</v>
      </c>
    </row>
    <row r="250" customFormat="false" ht="14.25" hidden="false" customHeight="false" outlineLevel="0" collapsed="false">
      <c r="A250" s="13" t="s">
        <v>524</v>
      </c>
      <c r="B250" s="13" t="n">
        <v>69</v>
      </c>
      <c r="C250" s="14" t="s">
        <v>525</v>
      </c>
      <c r="D250" s="14" t="s">
        <v>24</v>
      </c>
      <c r="E250" s="34" t="n">
        <v>70.4297994269341</v>
      </c>
      <c r="F250" s="13" t="n">
        <v>74.4</v>
      </c>
      <c r="G250" s="13" t="n">
        <v>60</v>
      </c>
      <c r="H250" s="13" t="n">
        <v>60</v>
      </c>
      <c r="I250" s="34" t="n">
        <v>74.9019607843137</v>
      </c>
      <c r="J250" s="13" t="n">
        <v>79.5</v>
      </c>
      <c r="K250" s="13" t="n">
        <v>62</v>
      </c>
      <c r="L250" s="13" t="n">
        <v>77</v>
      </c>
      <c r="M250" s="34" t="n">
        <v>69.77897003</v>
      </c>
      <c r="N250" s="34" t="n">
        <v>55.82317602</v>
      </c>
      <c r="O250" s="13" t="n">
        <v>84</v>
      </c>
      <c r="P250" s="13" t="n">
        <v>51</v>
      </c>
      <c r="Q250" s="13" t="n">
        <v>13.5</v>
      </c>
      <c r="R250" s="34" t="n">
        <v>69.32</v>
      </c>
    </row>
    <row r="251" customFormat="false" ht="14.25" hidden="false" customHeight="false" outlineLevel="0" collapsed="false">
      <c r="A251" s="13" t="s">
        <v>526</v>
      </c>
      <c r="B251" s="13" t="n">
        <v>69</v>
      </c>
      <c r="C251" s="14" t="s">
        <v>527</v>
      </c>
      <c r="D251" s="14" t="s">
        <v>47</v>
      </c>
      <c r="E251" s="34" t="n">
        <v>74.4412607449857</v>
      </c>
      <c r="F251" s="13" t="n">
        <v>73.6</v>
      </c>
      <c r="G251" s="13" t="n">
        <v>72</v>
      </c>
      <c r="H251" s="13" t="n">
        <v>69</v>
      </c>
      <c r="I251" s="34" t="n">
        <v>74.9019607843137</v>
      </c>
      <c r="J251" s="13" t="n">
        <v>90</v>
      </c>
      <c r="K251" s="13" t="n">
        <v>76</v>
      </c>
      <c r="L251" s="13" t="n">
        <v>85</v>
      </c>
      <c r="M251" s="34" t="n">
        <v>76.86790269</v>
      </c>
      <c r="N251" s="34" t="n">
        <v>61.49432215</v>
      </c>
      <c r="O251" s="13" t="n">
        <v>110</v>
      </c>
      <c r="P251" s="13" t="n">
        <v>54.5</v>
      </c>
      <c r="Q251" s="13" t="n">
        <v>16.45</v>
      </c>
      <c r="R251" s="34" t="n">
        <v>77.94432215</v>
      </c>
    </row>
    <row r="252" customFormat="false" ht="14.25" hidden="false" customHeight="false" outlineLevel="0" collapsed="false">
      <c r="A252" s="13" t="s">
        <v>528</v>
      </c>
      <c r="B252" s="13" t="n">
        <v>69</v>
      </c>
      <c r="C252" s="14" t="s">
        <v>529</v>
      </c>
      <c r="D252" s="14" t="s">
        <v>47</v>
      </c>
      <c r="E252" s="34" t="n">
        <v>62.406876790831</v>
      </c>
      <c r="F252" s="13" t="n">
        <v>68.8</v>
      </c>
      <c r="G252" s="13" t="n">
        <v>66</v>
      </c>
      <c r="H252" s="13" t="n">
        <v>62</v>
      </c>
      <c r="I252" s="34" t="n">
        <v>76.4705882352941</v>
      </c>
      <c r="J252" s="13" t="n">
        <v>87.2</v>
      </c>
      <c r="K252" s="13" t="n">
        <v>62</v>
      </c>
      <c r="L252" s="13" t="n">
        <v>74</v>
      </c>
      <c r="M252" s="34" t="n">
        <v>69.85968313</v>
      </c>
      <c r="N252" s="34" t="n">
        <v>55.8877465</v>
      </c>
      <c r="O252" s="13" t="n">
        <v>62.5</v>
      </c>
      <c r="P252" s="13" t="n">
        <v>56.5</v>
      </c>
      <c r="Q252" s="13" t="n">
        <v>11.9</v>
      </c>
      <c r="R252" s="34" t="n">
        <v>67.79</v>
      </c>
    </row>
    <row r="253" customFormat="false" ht="14.25" hidden="false" customHeight="false" outlineLevel="0" collapsed="false">
      <c r="A253" s="13" t="s">
        <v>530</v>
      </c>
      <c r="B253" s="13" t="n">
        <v>69</v>
      </c>
      <c r="C253" s="14" t="s">
        <v>531</v>
      </c>
      <c r="D253" s="14" t="s">
        <v>47</v>
      </c>
      <c r="E253" s="34" t="n">
        <v>71.5759312320917</v>
      </c>
      <c r="F253" s="13" t="n">
        <v>72.8</v>
      </c>
      <c r="G253" s="13" t="n">
        <v>60</v>
      </c>
      <c r="H253" s="13" t="n">
        <v>63</v>
      </c>
      <c r="I253" s="34" t="n">
        <v>67.0588235294118</v>
      </c>
      <c r="J253" s="13" t="n">
        <v>86.5</v>
      </c>
      <c r="K253" s="13" t="n">
        <v>69</v>
      </c>
      <c r="L253" s="13" t="n">
        <v>78</v>
      </c>
      <c r="M253" s="34" t="n">
        <v>70.99184435</v>
      </c>
      <c r="N253" s="34" t="n">
        <v>56.79347548</v>
      </c>
      <c r="O253" s="13" t="n">
        <v>64.5</v>
      </c>
      <c r="P253" s="13" t="n">
        <v>46</v>
      </c>
      <c r="Q253" s="13" t="n">
        <v>11.05</v>
      </c>
      <c r="R253" s="34" t="n">
        <v>67.84347548</v>
      </c>
    </row>
    <row r="254" customFormat="false" ht="14.25" hidden="false" customHeight="false" outlineLevel="0" collapsed="false">
      <c r="A254" s="13" t="s">
        <v>532</v>
      </c>
      <c r="B254" s="13" t="n">
        <v>69</v>
      </c>
      <c r="C254" s="14" t="s">
        <v>533</v>
      </c>
      <c r="D254" s="14" t="s">
        <v>47</v>
      </c>
      <c r="E254" s="34" t="n">
        <v>76.0458452722063</v>
      </c>
      <c r="F254" s="13" t="n">
        <v>71.2</v>
      </c>
      <c r="G254" s="13" t="n">
        <v>60</v>
      </c>
      <c r="H254" s="13" t="n">
        <v>73</v>
      </c>
      <c r="I254" s="34" t="n">
        <v>82.7450980392157</v>
      </c>
      <c r="J254" s="13" t="n">
        <v>83.7</v>
      </c>
      <c r="K254" s="13" t="n">
        <v>74</v>
      </c>
      <c r="L254" s="13" t="n">
        <v>73</v>
      </c>
      <c r="M254" s="34" t="n">
        <v>74.21136791</v>
      </c>
      <c r="N254" s="34" t="n">
        <v>59.36909433</v>
      </c>
      <c r="O254" s="13" t="n">
        <v>110</v>
      </c>
      <c r="P254" s="13" t="n">
        <v>62.5</v>
      </c>
      <c r="Q254" s="13" t="n">
        <v>17.25</v>
      </c>
      <c r="R254" s="34" t="n">
        <v>76.61909433</v>
      </c>
    </row>
    <row r="255" customFormat="false" ht="14.25" hidden="false" customHeight="false" outlineLevel="0" collapsed="false">
      <c r="A255" s="13" t="s">
        <v>534</v>
      </c>
      <c r="B255" s="13" t="n">
        <v>69</v>
      </c>
      <c r="C255" s="14" t="s">
        <v>535</v>
      </c>
      <c r="D255" s="14" t="s">
        <v>47</v>
      </c>
      <c r="E255" s="34" t="n">
        <v>68.8252148997135</v>
      </c>
      <c r="F255" s="13" t="n">
        <v>69.6</v>
      </c>
      <c r="G255" s="13" t="n">
        <v>68</v>
      </c>
      <c r="H255" s="13" t="n">
        <v>63</v>
      </c>
      <c r="I255" s="34" t="n">
        <v>73.3333333333333</v>
      </c>
      <c r="J255" s="13" t="n">
        <v>84.4</v>
      </c>
      <c r="K255" s="13" t="n">
        <v>64</v>
      </c>
      <c r="L255" s="13" t="n">
        <v>69</v>
      </c>
      <c r="M255" s="34" t="n">
        <v>70.01981853</v>
      </c>
      <c r="N255" s="34" t="n">
        <v>56.01585482</v>
      </c>
      <c r="O255" s="13" t="n">
        <v>85</v>
      </c>
      <c r="P255" s="13" t="n">
        <v>59.5</v>
      </c>
      <c r="Q255" s="13" t="n">
        <v>14.45</v>
      </c>
      <c r="R255" s="34" t="n">
        <v>70.46585482</v>
      </c>
    </row>
    <row r="256" customFormat="false" ht="14.25" hidden="false" customHeight="false" outlineLevel="0" collapsed="false">
      <c r="A256" s="13" t="s">
        <v>536</v>
      </c>
      <c r="B256" s="13" t="n">
        <v>69</v>
      </c>
      <c r="C256" s="14" t="s">
        <v>537</v>
      </c>
      <c r="D256" s="14" t="s">
        <v>47</v>
      </c>
      <c r="E256" s="34" t="n">
        <v>64.0114613180516</v>
      </c>
      <c r="F256" s="13" t="n">
        <v>72.8</v>
      </c>
      <c r="G256" s="13" t="n">
        <v>74</v>
      </c>
      <c r="H256" s="13" t="n">
        <v>72</v>
      </c>
      <c r="I256" s="34" t="n">
        <v>80.3921568627451</v>
      </c>
      <c r="J256" s="13" t="n">
        <v>87.9</v>
      </c>
      <c r="K256" s="13" t="n">
        <v>72</v>
      </c>
      <c r="L256" s="13" t="n">
        <v>86</v>
      </c>
      <c r="M256" s="34" t="n">
        <v>76.13795227</v>
      </c>
      <c r="N256" s="34" t="n">
        <v>60.91036182</v>
      </c>
      <c r="O256" s="13" t="n">
        <v>62.5</v>
      </c>
      <c r="P256" s="13" t="n">
        <v>56</v>
      </c>
      <c r="Q256" s="13" t="n">
        <v>11.85</v>
      </c>
      <c r="R256" s="34" t="n">
        <v>72.76036182</v>
      </c>
    </row>
    <row r="257" customFormat="false" ht="14.25" hidden="false" customHeight="false" outlineLevel="0" collapsed="false">
      <c r="A257" s="13" t="s">
        <v>538</v>
      </c>
      <c r="B257" s="13" t="n">
        <v>69</v>
      </c>
      <c r="C257" s="14" t="s">
        <v>539</v>
      </c>
      <c r="D257" s="14" t="s">
        <v>47</v>
      </c>
      <c r="E257" s="34" t="n">
        <v>64.0114613180516</v>
      </c>
      <c r="F257" s="13" t="n">
        <v>77.6</v>
      </c>
      <c r="G257" s="13" t="n">
        <v>70</v>
      </c>
      <c r="H257" s="13" t="n">
        <v>76</v>
      </c>
      <c r="I257" s="34" t="n">
        <v>75.6862745098039</v>
      </c>
      <c r="J257" s="13" t="n">
        <v>89.3</v>
      </c>
      <c r="K257" s="13" t="n">
        <v>70</v>
      </c>
      <c r="L257" s="13" t="n">
        <v>71</v>
      </c>
      <c r="M257" s="34" t="n">
        <v>74.19971698</v>
      </c>
      <c r="N257" s="34" t="n">
        <v>59.35977358</v>
      </c>
      <c r="O257" s="13" t="n">
        <v>85</v>
      </c>
      <c r="P257" s="13" t="n">
        <v>49.5</v>
      </c>
      <c r="Q257" s="13" t="n">
        <v>13.45</v>
      </c>
      <c r="R257" s="34" t="n">
        <v>72.80977358</v>
      </c>
    </row>
    <row r="258" customFormat="false" ht="14.25" hidden="false" customHeight="false" outlineLevel="0" collapsed="false">
      <c r="A258" s="13" t="s">
        <v>540</v>
      </c>
      <c r="B258" s="13" t="n">
        <v>69</v>
      </c>
      <c r="C258" s="14" t="s">
        <v>541</v>
      </c>
      <c r="D258" s="14" t="s">
        <v>47</v>
      </c>
      <c r="E258" s="34" t="n">
        <v>71.2320916905444</v>
      </c>
      <c r="F258" s="13" t="n">
        <v>70.4</v>
      </c>
      <c r="G258" s="13" t="n">
        <v>71</v>
      </c>
      <c r="H258" s="13" t="n">
        <v>70</v>
      </c>
      <c r="I258" s="34" t="n">
        <v>80.3921568627451</v>
      </c>
      <c r="J258" s="13" t="n">
        <v>83.7</v>
      </c>
      <c r="K258" s="13" t="n">
        <v>76</v>
      </c>
      <c r="L258" s="13" t="n">
        <v>78</v>
      </c>
      <c r="M258" s="34" t="n">
        <v>75.09053107</v>
      </c>
      <c r="N258" s="34" t="n">
        <v>60.07242486</v>
      </c>
      <c r="O258" s="13" t="n">
        <v>85</v>
      </c>
      <c r="P258" s="13" t="n">
        <v>59</v>
      </c>
      <c r="Q258" s="13" t="n">
        <v>14.4</v>
      </c>
      <c r="R258" s="34" t="n">
        <v>74.47242486</v>
      </c>
    </row>
    <row r="259" customFormat="false" ht="14.25" hidden="false" customHeight="false" outlineLevel="0" collapsed="false">
      <c r="A259" s="13" t="s">
        <v>542</v>
      </c>
      <c r="B259" s="13" t="n">
        <v>69</v>
      </c>
      <c r="C259" s="14" t="s">
        <v>543</v>
      </c>
      <c r="D259" s="14" t="s">
        <v>47</v>
      </c>
      <c r="E259" s="34" t="n">
        <v>73.6389684813754</v>
      </c>
      <c r="F259" s="13" t="n">
        <v>74.4</v>
      </c>
      <c r="G259" s="13" t="n">
        <v>72</v>
      </c>
      <c r="H259" s="13" t="n">
        <v>70</v>
      </c>
      <c r="I259" s="34" t="n">
        <v>76.4705882352941</v>
      </c>
      <c r="J259" s="13" t="n">
        <v>90.7</v>
      </c>
      <c r="K259" s="13" t="n">
        <v>76</v>
      </c>
      <c r="L259" s="13" t="n">
        <v>91</v>
      </c>
      <c r="M259" s="34" t="n">
        <v>78.02619459</v>
      </c>
      <c r="N259" s="34" t="n">
        <v>62.42095567</v>
      </c>
      <c r="O259" s="13" t="n">
        <v>62.5</v>
      </c>
      <c r="P259" s="13" t="n">
        <v>57.5</v>
      </c>
      <c r="Q259" s="13" t="n">
        <v>12</v>
      </c>
      <c r="R259" s="34" t="n">
        <v>74.42095567</v>
      </c>
    </row>
    <row r="260" customFormat="false" ht="14.25" hidden="false" customHeight="false" outlineLevel="0" collapsed="false">
      <c r="A260" s="13" t="s">
        <v>544</v>
      </c>
      <c r="B260" s="13" t="n">
        <v>69</v>
      </c>
      <c r="C260" s="14" t="s">
        <v>545</v>
      </c>
      <c r="D260" s="14" t="s">
        <v>47</v>
      </c>
      <c r="E260" s="34" t="n">
        <v>60.8022922636103</v>
      </c>
      <c r="F260" s="13" t="n">
        <v>72.8</v>
      </c>
      <c r="G260" s="13" t="n">
        <v>69</v>
      </c>
      <c r="H260" s="13" t="n">
        <v>61</v>
      </c>
      <c r="I260" s="34" t="n">
        <v>70.9803921568628</v>
      </c>
      <c r="J260" s="13" t="n">
        <v>80.2</v>
      </c>
      <c r="K260" s="13" t="n">
        <v>65</v>
      </c>
      <c r="L260" s="13" t="n">
        <v>71</v>
      </c>
      <c r="M260" s="34" t="n">
        <v>68.84783555</v>
      </c>
      <c r="N260" s="34" t="n">
        <v>55.07826844</v>
      </c>
      <c r="O260" s="13" t="n">
        <v>62.5</v>
      </c>
      <c r="P260" s="13" t="n">
        <v>51</v>
      </c>
      <c r="Q260" s="13" t="n">
        <v>11.35</v>
      </c>
      <c r="R260" s="34" t="n">
        <v>66.42826844</v>
      </c>
    </row>
    <row r="261" customFormat="false" ht="14.25" hidden="false" customHeight="false" outlineLevel="0" collapsed="false">
      <c r="A261" s="13" t="s">
        <v>546</v>
      </c>
      <c r="B261" s="13" t="n">
        <v>69</v>
      </c>
      <c r="C261" s="14" t="s">
        <v>547</v>
      </c>
      <c r="D261" s="14" t="s">
        <v>47</v>
      </c>
      <c r="E261" s="34" t="n">
        <v>73.6389684813754</v>
      </c>
      <c r="F261" s="13" t="n">
        <v>83.2</v>
      </c>
      <c r="G261" s="13" t="n">
        <v>68</v>
      </c>
      <c r="H261" s="13" t="n">
        <v>78</v>
      </c>
      <c r="I261" s="34" t="n">
        <v>73.3333333333333</v>
      </c>
      <c r="J261" s="13" t="n">
        <v>86.5</v>
      </c>
      <c r="K261" s="13" t="n">
        <v>76</v>
      </c>
      <c r="L261" s="13" t="n">
        <v>78</v>
      </c>
      <c r="M261" s="34" t="n">
        <v>77.08403773</v>
      </c>
      <c r="N261" s="34" t="n">
        <v>61.66723018</v>
      </c>
      <c r="O261" s="13" t="n">
        <v>74.5</v>
      </c>
      <c r="P261" s="13" t="n">
        <v>57.5</v>
      </c>
      <c r="Q261" s="13" t="n">
        <v>13.2</v>
      </c>
      <c r="R261" s="34" t="n">
        <v>74.86723018</v>
      </c>
    </row>
    <row r="262" customFormat="false" ht="14.25" hidden="false" customHeight="false" outlineLevel="0" collapsed="false">
      <c r="A262" s="13" t="s">
        <v>548</v>
      </c>
      <c r="B262" s="13" t="n">
        <v>69</v>
      </c>
      <c r="C262" s="14" t="s">
        <v>549</v>
      </c>
      <c r="D262" s="14" t="s">
        <v>47</v>
      </c>
      <c r="E262" s="34" t="n">
        <v>68.0229226361032</v>
      </c>
      <c r="F262" s="13" t="n">
        <v>86.4</v>
      </c>
      <c r="G262" s="13" t="n">
        <v>71</v>
      </c>
      <c r="H262" s="13" t="n">
        <v>65</v>
      </c>
      <c r="I262" s="34" t="n">
        <v>84.3137254901961</v>
      </c>
      <c r="J262" s="13" t="n">
        <v>76.7</v>
      </c>
      <c r="K262" s="13" t="n">
        <v>75</v>
      </c>
      <c r="L262" s="13" t="n">
        <v>69</v>
      </c>
      <c r="M262" s="34" t="n">
        <v>74.42958102</v>
      </c>
      <c r="N262" s="34" t="n">
        <v>59.54366482</v>
      </c>
      <c r="O262" s="13" t="n">
        <v>62.5</v>
      </c>
      <c r="P262" s="13" t="n">
        <v>56</v>
      </c>
      <c r="Q262" s="13" t="n">
        <v>11.85</v>
      </c>
      <c r="R262" s="34" t="n">
        <v>71.39366482</v>
      </c>
    </row>
    <row r="263" customFormat="false" ht="14.25" hidden="false" customHeight="false" outlineLevel="0" collapsed="false">
      <c r="A263" s="13" t="s">
        <v>550</v>
      </c>
      <c r="B263" s="13" t="n">
        <v>69</v>
      </c>
      <c r="C263" s="14" t="s">
        <v>551</v>
      </c>
      <c r="D263" s="14" t="s">
        <v>47</v>
      </c>
      <c r="E263" s="34" t="n">
        <v>72.8366762177651</v>
      </c>
      <c r="F263" s="13" t="n">
        <v>68.8</v>
      </c>
      <c r="G263" s="13" t="n">
        <v>70</v>
      </c>
      <c r="H263" s="13" t="n">
        <v>70</v>
      </c>
      <c r="I263" s="34" t="n">
        <v>70.9803921568628</v>
      </c>
      <c r="J263" s="13" t="n">
        <v>80.9</v>
      </c>
      <c r="K263" s="13" t="n">
        <v>67</v>
      </c>
      <c r="L263" s="13" t="n">
        <v>83</v>
      </c>
      <c r="M263" s="34" t="n">
        <v>72.93963355</v>
      </c>
      <c r="N263" s="34" t="n">
        <v>58.35170684</v>
      </c>
      <c r="O263" s="13" t="n">
        <v>76</v>
      </c>
      <c r="P263" s="13" t="n">
        <v>43</v>
      </c>
      <c r="Q263" s="13" t="n">
        <v>11.9</v>
      </c>
      <c r="R263" s="34" t="n">
        <v>70.25170684</v>
      </c>
    </row>
    <row r="264" customFormat="false" ht="14.25" hidden="false" customHeight="false" outlineLevel="0" collapsed="false">
      <c r="A264" s="13" t="s">
        <v>552</v>
      </c>
      <c r="B264" s="13" t="n">
        <v>69</v>
      </c>
      <c r="C264" s="14" t="s">
        <v>553</v>
      </c>
      <c r="D264" s="14" t="s">
        <v>47</v>
      </c>
      <c r="E264" s="34" t="n">
        <v>76.0458452722063</v>
      </c>
      <c r="F264" s="13" t="n">
        <v>85.6</v>
      </c>
      <c r="G264" s="13" t="n">
        <v>67</v>
      </c>
      <c r="H264" s="13" t="n">
        <v>74</v>
      </c>
      <c r="I264" s="34" t="n">
        <v>81.9607843137255</v>
      </c>
      <c r="J264" s="13" t="n">
        <v>83.7</v>
      </c>
      <c r="K264" s="13" t="n">
        <v>70</v>
      </c>
      <c r="L264" s="13" t="n">
        <v>81</v>
      </c>
      <c r="M264" s="34" t="n">
        <v>77.4133287</v>
      </c>
      <c r="N264" s="34" t="n">
        <v>61.93066296</v>
      </c>
      <c r="O264" s="13" t="n">
        <v>62.5</v>
      </c>
      <c r="P264" s="13" t="n">
        <v>49</v>
      </c>
      <c r="Q264" s="13" t="n">
        <v>11.15</v>
      </c>
      <c r="R264" s="34" t="n">
        <v>73.08066296</v>
      </c>
    </row>
    <row r="265" customFormat="false" ht="14.25" hidden="false" customHeight="false" outlineLevel="0" collapsed="false">
      <c r="A265" s="13" t="s">
        <v>554</v>
      </c>
      <c r="B265" s="13" t="n">
        <v>69</v>
      </c>
      <c r="C265" s="14" t="s">
        <v>555</v>
      </c>
      <c r="D265" s="14" t="s">
        <v>47</v>
      </c>
      <c r="E265" s="34" t="n">
        <v>72.0343839541547</v>
      </c>
      <c r="F265" s="13" t="n">
        <v>69.6</v>
      </c>
      <c r="G265" s="13" t="n">
        <v>60</v>
      </c>
      <c r="H265" s="13" t="n">
        <v>60</v>
      </c>
      <c r="I265" s="34" t="n">
        <v>69.4117647058824</v>
      </c>
      <c r="J265" s="13" t="n">
        <v>63.4</v>
      </c>
      <c r="K265" s="13" t="n">
        <v>61</v>
      </c>
      <c r="L265" s="13" t="n">
        <v>68</v>
      </c>
      <c r="M265" s="34" t="n">
        <v>65.43076858</v>
      </c>
      <c r="N265" s="34" t="n">
        <v>52.34461486</v>
      </c>
      <c r="O265" s="13" t="n">
        <v>101</v>
      </c>
      <c r="P265" s="13" t="n">
        <v>109.5</v>
      </c>
      <c r="Q265" s="13" t="n">
        <v>21.05</v>
      </c>
      <c r="R265" s="34" t="n">
        <v>73.39</v>
      </c>
    </row>
    <row r="266" customFormat="false" ht="14.25" hidden="false" customHeight="false" outlineLevel="0" collapsed="false">
      <c r="A266" s="13" t="s">
        <v>556</v>
      </c>
      <c r="B266" s="13" t="n">
        <v>69</v>
      </c>
      <c r="C266" s="14" t="s">
        <v>557</v>
      </c>
      <c r="D266" s="14" t="s">
        <v>47</v>
      </c>
      <c r="E266" s="34" t="n">
        <v>71.2320916905444</v>
      </c>
      <c r="F266" s="13" t="n">
        <v>75.2</v>
      </c>
      <c r="G266" s="13" t="n">
        <v>71</v>
      </c>
      <c r="H266" s="13" t="n">
        <v>73</v>
      </c>
      <c r="I266" s="34" t="n">
        <v>78.8235294117647</v>
      </c>
      <c r="J266" s="13" t="n">
        <v>73.2</v>
      </c>
      <c r="K266" s="13" t="n">
        <v>67</v>
      </c>
      <c r="L266" s="13" t="n">
        <v>78</v>
      </c>
      <c r="M266" s="34" t="n">
        <v>73.43195264</v>
      </c>
      <c r="N266" s="34" t="n">
        <v>58.74556211</v>
      </c>
      <c r="O266" s="13" t="n">
        <v>85</v>
      </c>
      <c r="P266" s="13" t="n">
        <v>40.5</v>
      </c>
      <c r="Q266" s="13" t="n">
        <v>12.55</v>
      </c>
      <c r="R266" s="34" t="n">
        <v>71.29556211</v>
      </c>
    </row>
    <row r="267" customFormat="false" ht="14.25" hidden="false" customHeight="false" outlineLevel="0" collapsed="false">
      <c r="A267" s="13" t="s">
        <v>558</v>
      </c>
      <c r="B267" s="13" t="n">
        <v>69</v>
      </c>
      <c r="C267" s="14" t="s">
        <v>559</v>
      </c>
      <c r="D267" s="14" t="s">
        <v>47</v>
      </c>
      <c r="E267" s="34" t="n">
        <v>71.2320916905444</v>
      </c>
      <c r="F267" s="13" t="n">
        <v>83.2</v>
      </c>
      <c r="G267" s="13" t="n">
        <v>64</v>
      </c>
      <c r="H267" s="13" t="n">
        <v>64</v>
      </c>
      <c r="I267" s="34" t="n">
        <v>81.1764705882353</v>
      </c>
      <c r="J267" s="13" t="n">
        <v>83.7</v>
      </c>
      <c r="K267" s="13" t="n">
        <v>81</v>
      </c>
      <c r="L267" s="13" t="n">
        <v>80</v>
      </c>
      <c r="M267" s="34" t="n">
        <v>76.03857028</v>
      </c>
      <c r="N267" s="34" t="n">
        <v>60.83085622</v>
      </c>
      <c r="O267" s="13" t="n">
        <v>65</v>
      </c>
      <c r="P267" s="13" t="n">
        <v>52.5</v>
      </c>
      <c r="Q267" s="13" t="n">
        <v>11.75</v>
      </c>
      <c r="R267" s="34" t="n">
        <v>72.58085622</v>
      </c>
    </row>
    <row r="269" customFormat="false" ht="14.25" hidden="false" customHeight="true" outlineLevel="0" collapsed="false">
      <c r="A269" s="35" t="s">
        <v>1</v>
      </c>
      <c r="B269" s="35" t="s">
        <v>2</v>
      </c>
      <c r="C269" s="35" t="s">
        <v>3</v>
      </c>
      <c r="D269" s="35" t="s">
        <v>4</v>
      </c>
      <c r="E269" s="36" t="s">
        <v>249</v>
      </c>
      <c r="F269" s="36"/>
      <c r="G269" s="36"/>
      <c r="H269" s="36" t="s">
        <v>250</v>
      </c>
      <c r="I269" s="36"/>
      <c r="J269" s="36"/>
      <c r="K269" s="37" t="s">
        <v>251</v>
      </c>
      <c r="L269" s="26" t="s">
        <v>8</v>
      </c>
      <c r="M269" s="38" t="s">
        <v>9</v>
      </c>
      <c r="N269" s="39" t="s">
        <v>10</v>
      </c>
      <c r="O269" s="26" t="s">
        <v>11</v>
      </c>
      <c r="P269" s="37" t="s">
        <v>12</v>
      </c>
    </row>
    <row r="270" customFormat="false" ht="14.25" hidden="false" customHeight="false" outlineLevel="0" collapsed="false">
      <c r="A270" s="35"/>
      <c r="B270" s="35"/>
      <c r="C270" s="35"/>
      <c r="D270" s="35"/>
      <c r="E270" s="42" t="s">
        <v>252</v>
      </c>
      <c r="F270" s="42" t="s">
        <v>560</v>
      </c>
      <c r="G270" s="42" t="s">
        <v>561</v>
      </c>
      <c r="H270" s="42" t="s">
        <v>562</v>
      </c>
      <c r="I270" s="42" t="s">
        <v>563</v>
      </c>
      <c r="J270" s="42" t="s">
        <v>259</v>
      </c>
      <c r="K270" s="37"/>
      <c r="L270" s="26"/>
      <c r="M270" s="38"/>
      <c r="N270" s="39"/>
      <c r="O270" s="26"/>
      <c r="P270" s="37" t="s">
        <v>21</v>
      </c>
    </row>
    <row r="271" customFormat="false" ht="14.25" hidden="false" customHeight="false" outlineLevel="0" collapsed="false">
      <c r="A271" s="43" t="s">
        <v>564</v>
      </c>
      <c r="B271" s="33" t="s">
        <v>565</v>
      </c>
      <c r="C271" s="33" t="s">
        <v>566</v>
      </c>
      <c r="D271" s="33" t="s">
        <v>24</v>
      </c>
      <c r="E271" s="42" t="n">
        <v>74.5454545454546</v>
      </c>
      <c r="F271" s="19" t="n">
        <v>60</v>
      </c>
      <c r="G271" s="19" t="n">
        <v>60</v>
      </c>
      <c r="H271" s="42" t="n">
        <v>77.0947368421053</v>
      </c>
      <c r="I271" s="44" t="n">
        <v>63</v>
      </c>
      <c r="J271" s="44" t="n">
        <v>60</v>
      </c>
      <c r="K271" s="45" t="n">
        <f aca="false">(E271+F271+G271+H271+I271+J271)/6</f>
        <v>65.77336523126</v>
      </c>
      <c r="L271" s="45" t="n">
        <f aca="false">K271*0.8</f>
        <v>52.618692185008</v>
      </c>
      <c r="M271" s="33" t="n">
        <v>80</v>
      </c>
      <c r="N271" s="33" t="n">
        <v>40</v>
      </c>
      <c r="O271" s="33" t="n">
        <f aca="false">(M271+N271)*0.1</f>
        <v>12</v>
      </c>
      <c r="P271" s="45" t="n">
        <f aca="false">L271+O271</f>
        <v>64.618692185008</v>
      </c>
    </row>
    <row r="272" customFormat="false" ht="14.25" hidden="false" customHeight="false" outlineLevel="0" collapsed="false">
      <c r="A272" s="43" t="s">
        <v>567</v>
      </c>
      <c r="B272" s="33" t="s">
        <v>565</v>
      </c>
      <c r="C272" s="33" t="s">
        <v>568</v>
      </c>
      <c r="D272" s="33" t="s">
        <v>24</v>
      </c>
      <c r="E272" s="42" t="n">
        <v>62.1286031042129</v>
      </c>
      <c r="F272" s="19" t="n">
        <v>61</v>
      </c>
      <c r="G272" s="19" t="n">
        <v>61</v>
      </c>
      <c r="H272" s="44" t="n">
        <v>49.9789473684211</v>
      </c>
      <c r="I272" s="44" t="n">
        <v>61</v>
      </c>
      <c r="J272" s="44" t="n">
        <v>47</v>
      </c>
      <c r="K272" s="45" t="n">
        <f aca="false">(E272+F272+G272+H272+I272+J272)/6</f>
        <v>57.0179250787723</v>
      </c>
      <c r="L272" s="45" t="n">
        <f aca="false">K272*0.8</f>
        <v>45.6143400630179</v>
      </c>
      <c r="M272" s="33" t="n">
        <v>80</v>
      </c>
      <c r="N272" s="33" t="n">
        <v>40</v>
      </c>
      <c r="O272" s="33" t="n">
        <f aca="false">(M272+N272)*0.1</f>
        <v>12</v>
      </c>
      <c r="P272" s="45" t="n">
        <f aca="false">L272+O272</f>
        <v>57.6143400630179</v>
      </c>
    </row>
    <row r="273" customFormat="false" ht="14.25" hidden="false" customHeight="false" outlineLevel="0" collapsed="false">
      <c r="A273" s="43" t="s">
        <v>569</v>
      </c>
      <c r="B273" s="33" t="s">
        <v>565</v>
      </c>
      <c r="C273" s="33" t="s">
        <v>570</v>
      </c>
      <c r="D273" s="33" t="s">
        <v>24</v>
      </c>
      <c r="E273" s="42" t="n">
        <v>60.8869179600887</v>
      </c>
      <c r="F273" s="19" t="n">
        <v>43</v>
      </c>
      <c r="G273" s="19" t="n">
        <v>43</v>
      </c>
      <c r="H273" s="44" t="n">
        <v>69.4315789473684</v>
      </c>
      <c r="I273" s="44" t="n">
        <v>62</v>
      </c>
      <c r="J273" s="44" t="n">
        <v>56</v>
      </c>
      <c r="K273" s="45" t="n">
        <f aca="false">(E273+F273+G273+H273+I273+J273)/6</f>
        <v>55.7197494845762</v>
      </c>
      <c r="L273" s="45" t="n">
        <f aca="false">K273*0.8</f>
        <v>44.5757995876609</v>
      </c>
      <c r="M273" s="33" t="n">
        <v>80</v>
      </c>
      <c r="N273" s="33" t="n">
        <v>40</v>
      </c>
      <c r="O273" s="33" t="n">
        <f aca="false">(M273+N273)*0.1</f>
        <v>12</v>
      </c>
      <c r="P273" s="45" t="n">
        <f aca="false">L273+O273</f>
        <v>56.5757995876609</v>
      </c>
    </row>
    <row r="274" customFormat="false" ht="14.25" hidden="false" customHeight="false" outlineLevel="0" collapsed="false">
      <c r="A274" s="43" t="s">
        <v>571</v>
      </c>
      <c r="B274" s="33" t="s">
        <v>565</v>
      </c>
      <c r="C274" s="33" t="s">
        <v>572</v>
      </c>
      <c r="D274" s="33" t="s">
        <v>24</v>
      </c>
      <c r="E274" s="42" t="n">
        <v>60.8869179600887</v>
      </c>
      <c r="F274" s="19" t="n">
        <v>62</v>
      </c>
      <c r="G274" s="19" t="n">
        <v>62</v>
      </c>
      <c r="H274" s="44" t="n">
        <v>72.3789473684211</v>
      </c>
      <c r="I274" s="44" t="n">
        <v>64</v>
      </c>
      <c r="J274" s="44" t="n">
        <v>47</v>
      </c>
      <c r="K274" s="45" t="n">
        <f aca="false">(E274+F274+G274+H274+I274+J274)/6</f>
        <v>61.3776442214183</v>
      </c>
      <c r="L274" s="45" t="n">
        <f aca="false">K274*0.8</f>
        <v>49.1021153771346</v>
      </c>
      <c r="M274" s="33" t="n">
        <v>100</v>
      </c>
      <c r="N274" s="33" t="n">
        <v>40</v>
      </c>
      <c r="O274" s="33" t="n">
        <f aca="false">(M274+N274)*0.1</f>
        <v>14</v>
      </c>
      <c r="P274" s="45" t="n">
        <f aca="false">L274+O274</f>
        <v>63.1021153771346</v>
      </c>
    </row>
    <row r="275" customFormat="false" ht="14.25" hidden="false" customHeight="false" outlineLevel="0" collapsed="false">
      <c r="A275" s="43" t="s">
        <v>573</v>
      </c>
      <c r="B275" s="33" t="s">
        <v>565</v>
      </c>
      <c r="C275" s="33" t="s">
        <v>574</v>
      </c>
      <c r="D275" s="33" t="s">
        <v>24</v>
      </c>
      <c r="E275" s="42" t="n">
        <v>71.4412416851441</v>
      </c>
      <c r="F275" s="19" t="n">
        <v>62</v>
      </c>
      <c r="G275" s="19" t="n">
        <v>62</v>
      </c>
      <c r="H275" s="44" t="n">
        <v>75.9157894736842</v>
      </c>
      <c r="I275" s="44" t="n">
        <v>69</v>
      </c>
      <c r="J275" s="44" t="n">
        <v>61</v>
      </c>
      <c r="K275" s="45" t="n">
        <f aca="false">(E275+F275+G275+H275+I275+J275)/6</f>
        <v>66.8928385264714</v>
      </c>
      <c r="L275" s="45" t="n">
        <f aca="false">K275*0.8</f>
        <v>53.5142708211771</v>
      </c>
      <c r="M275" s="33" t="n">
        <v>104</v>
      </c>
      <c r="N275" s="33" t="n">
        <v>50.5</v>
      </c>
      <c r="O275" s="33" t="n">
        <f aca="false">(M275+N275)*0.1</f>
        <v>15.45</v>
      </c>
      <c r="P275" s="45" t="n">
        <f aca="false">L275+O275</f>
        <v>68.9642708211771</v>
      </c>
    </row>
    <row r="276" customFormat="false" ht="14.25" hidden="false" customHeight="false" outlineLevel="0" collapsed="false">
      <c r="A276" s="43" t="s">
        <v>575</v>
      </c>
      <c r="B276" s="33" t="s">
        <v>565</v>
      </c>
      <c r="C276" s="33" t="s">
        <v>576</v>
      </c>
      <c r="D276" s="33" t="s">
        <v>24</v>
      </c>
      <c r="E276" s="42" t="n">
        <v>73.3037694013304</v>
      </c>
      <c r="F276" s="19" t="n">
        <v>62</v>
      </c>
      <c r="G276" s="19" t="n">
        <v>62</v>
      </c>
      <c r="H276" s="44" t="n">
        <v>62.3578947368421</v>
      </c>
      <c r="I276" s="44" t="n">
        <v>65</v>
      </c>
      <c r="J276" s="44" t="n">
        <v>52</v>
      </c>
      <c r="K276" s="45" t="n">
        <f aca="false">(E276+F276+G276+H276+I276+J276)/6</f>
        <v>62.7769440230288</v>
      </c>
      <c r="L276" s="45" t="n">
        <f aca="false">K276*0.8</f>
        <v>50.221555218423</v>
      </c>
      <c r="M276" s="33" t="n">
        <v>80</v>
      </c>
      <c r="N276" s="33" t="n">
        <v>50.5</v>
      </c>
      <c r="O276" s="33" t="n">
        <f aca="false">(M276+N276)*0.1</f>
        <v>13.05</v>
      </c>
      <c r="P276" s="45" t="n">
        <f aca="false">L276+O276</f>
        <v>63.271555218423</v>
      </c>
    </row>
    <row r="277" customFormat="false" ht="14.25" hidden="false" customHeight="false" outlineLevel="0" collapsed="false">
      <c r="A277" s="43" t="s">
        <v>577</v>
      </c>
      <c r="B277" s="33" t="s">
        <v>565</v>
      </c>
      <c r="C277" s="33" t="s">
        <v>578</v>
      </c>
      <c r="D277" s="33" t="s">
        <v>24</v>
      </c>
      <c r="E277" s="42" t="n">
        <v>60.2660753880266</v>
      </c>
      <c r="F277" s="19" t="n">
        <v>19</v>
      </c>
      <c r="G277" s="19" t="n">
        <v>19</v>
      </c>
      <c r="H277" s="44" t="n">
        <v>72.3789473684211</v>
      </c>
      <c r="I277" s="44" t="n">
        <v>67</v>
      </c>
      <c r="J277" s="44" t="n">
        <v>20</v>
      </c>
      <c r="K277" s="45" t="n">
        <f aca="false">(E277+F277+G277+H277+I277+J277)/6</f>
        <v>42.9408371260746</v>
      </c>
      <c r="L277" s="45" t="n">
        <f aca="false">K277*0.8</f>
        <v>34.3526697008597</v>
      </c>
      <c r="M277" s="33" t="n">
        <v>80</v>
      </c>
      <c r="N277" s="33" t="n">
        <v>40</v>
      </c>
      <c r="O277" s="33" t="n">
        <f aca="false">(M277+N277)*0.1</f>
        <v>12</v>
      </c>
      <c r="P277" s="45" t="n">
        <f aca="false">L277+O277</f>
        <v>46.3526697008597</v>
      </c>
    </row>
    <row r="278" customFormat="false" ht="14.25" hidden="false" customHeight="false" outlineLevel="0" collapsed="false">
      <c r="A278" s="43" t="s">
        <v>579</v>
      </c>
      <c r="B278" s="33" t="s">
        <v>565</v>
      </c>
      <c r="C278" s="33" t="s">
        <v>580</v>
      </c>
      <c r="D278" s="33" t="s">
        <v>24</v>
      </c>
      <c r="E278" s="42" t="n">
        <v>63.9911308203991</v>
      </c>
      <c r="F278" s="19" t="n">
        <v>34</v>
      </c>
      <c r="G278" s="19" t="n">
        <v>34</v>
      </c>
      <c r="H278" s="44" t="n">
        <v>68.2526315789474</v>
      </c>
      <c r="I278" s="44" t="n">
        <v>57</v>
      </c>
      <c r="J278" s="44" t="n">
        <v>30</v>
      </c>
      <c r="K278" s="45" t="n">
        <f aca="false">(E278+F278+G278+H278+I278+J278)/6</f>
        <v>47.8739603998911</v>
      </c>
      <c r="L278" s="45" t="n">
        <f aca="false">K278*0.8</f>
        <v>38.2991683199129</v>
      </c>
      <c r="M278" s="33" t="n">
        <v>80</v>
      </c>
      <c r="N278" s="33" t="n">
        <v>40</v>
      </c>
      <c r="O278" s="33" t="n">
        <f aca="false">(M278+N278)*0.1</f>
        <v>12</v>
      </c>
      <c r="P278" s="45" t="n">
        <f aca="false">L278+O278</f>
        <v>50.2991683199129</v>
      </c>
    </row>
    <row r="279" customFormat="false" ht="14.25" hidden="false" customHeight="false" outlineLevel="0" collapsed="false">
      <c r="A279" s="43" t="s">
        <v>581</v>
      </c>
      <c r="B279" s="33" t="s">
        <v>565</v>
      </c>
      <c r="C279" s="33" t="s">
        <v>582</v>
      </c>
      <c r="D279" s="33" t="s">
        <v>24</v>
      </c>
      <c r="E279" s="42" t="n">
        <v>70.820399113082</v>
      </c>
      <c r="F279" s="19" t="n">
        <v>83</v>
      </c>
      <c r="G279" s="19" t="n">
        <v>83</v>
      </c>
      <c r="H279" s="44" t="n">
        <v>82.4</v>
      </c>
      <c r="I279" s="44" t="n">
        <v>76</v>
      </c>
      <c r="J279" s="44" t="n">
        <v>73</v>
      </c>
      <c r="K279" s="45" t="n">
        <f aca="false">(E279+F279+G279+H279+I279+J279)/6</f>
        <v>78.0367331855137</v>
      </c>
      <c r="L279" s="45" t="n">
        <f aca="false">K279*0.8</f>
        <v>62.4293865484109</v>
      </c>
      <c r="M279" s="33" t="n">
        <v>80</v>
      </c>
      <c r="N279" s="33" t="n">
        <v>40</v>
      </c>
      <c r="O279" s="33" t="n">
        <f aca="false">(M279+N279)*0.1</f>
        <v>12</v>
      </c>
      <c r="P279" s="45" t="n">
        <f aca="false">L279+O279</f>
        <v>74.429386548411</v>
      </c>
    </row>
    <row r="280" customFormat="false" ht="14.25" hidden="false" customHeight="false" outlineLevel="0" collapsed="false">
      <c r="A280" s="43" t="s">
        <v>583</v>
      </c>
      <c r="B280" s="33" t="s">
        <v>565</v>
      </c>
      <c r="C280" s="33" t="s">
        <v>584</v>
      </c>
      <c r="D280" s="33" t="s">
        <v>47</v>
      </c>
      <c r="E280" s="42" t="n">
        <v>78.3592017738359</v>
      </c>
      <c r="F280" s="19" t="n">
        <v>74</v>
      </c>
      <c r="G280" s="19" t="n">
        <v>74</v>
      </c>
      <c r="H280" s="44" t="n">
        <v>85.3473684210526</v>
      </c>
      <c r="I280" s="44" t="n">
        <v>66</v>
      </c>
      <c r="J280" s="44" t="n">
        <v>26</v>
      </c>
      <c r="K280" s="45" t="n">
        <f aca="false">(E280+F280+G280+H280+I280+J280)/6</f>
        <v>67.2844283658148</v>
      </c>
      <c r="L280" s="45" t="n">
        <f aca="false">K280*0.8</f>
        <v>53.8275426926518</v>
      </c>
      <c r="M280" s="33" t="n">
        <v>80</v>
      </c>
      <c r="N280" s="33" t="n">
        <v>43</v>
      </c>
      <c r="O280" s="33" t="n">
        <f aca="false">(M280+N280)*0.1</f>
        <v>12.3</v>
      </c>
      <c r="P280" s="45" t="n">
        <f aca="false">L280+O280</f>
        <v>66.1275426926518</v>
      </c>
    </row>
    <row r="281" customFormat="false" ht="14.25" hidden="false" customHeight="false" outlineLevel="0" collapsed="false">
      <c r="A281" s="43" t="s">
        <v>585</v>
      </c>
      <c r="B281" s="33" t="s">
        <v>565</v>
      </c>
      <c r="C281" s="33" t="s">
        <v>586</v>
      </c>
      <c r="D281" s="33" t="s">
        <v>47</v>
      </c>
      <c r="E281" s="42" t="n">
        <v>78.980044345898</v>
      </c>
      <c r="F281" s="19" t="n">
        <v>74</v>
      </c>
      <c r="G281" s="19" t="n">
        <v>74</v>
      </c>
      <c r="H281" s="44" t="n">
        <v>89.4736842105263</v>
      </c>
      <c r="I281" s="44" t="n">
        <v>70</v>
      </c>
      <c r="J281" s="44" t="n">
        <v>72</v>
      </c>
      <c r="K281" s="45" t="n">
        <f aca="false">(E281+F281+G281+H281+I281+J281)/6</f>
        <v>76.4089547594041</v>
      </c>
      <c r="L281" s="45" t="n">
        <f aca="false">K281*0.8</f>
        <v>61.1271638075232</v>
      </c>
      <c r="M281" s="33" t="n">
        <v>80</v>
      </c>
      <c r="N281" s="33" t="n">
        <v>43</v>
      </c>
      <c r="O281" s="33" t="n">
        <f aca="false">(M281+N281)*0.1</f>
        <v>12.3</v>
      </c>
      <c r="P281" s="45" t="n">
        <f aca="false">L281+O281</f>
        <v>73.4271638075232</v>
      </c>
    </row>
    <row r="282" customFormat="false" ht="14.25" hidden="false" customHeight="false" outlineLevel="0" collapsed="false">
      <c r="A282" s="43" t="s">
        <v>587</v>
      </c>
      <c r="B282" s="33" t="s">
        <v>565</v>
      </c>
      <c r="C282" s="33" t="s">
        <v>588</v>
      </c>
      <c r="D282" s="33" t="s">
        <v>47</v>
      </c>
      <c r="E282" s="42" t="n">
        <v>74.6341463414634</v>
      </c>
      <c r="F282" s="19" t="n">
        <v>68</v>
      </c>
      <c r="G282" s="19" t="n">
        <v>68</v>
      </c>
      <c r="H282" s="44" t="n">
        <v>72.9684210526316</v>
      </c>
      <c r="I282" s="44" t="n">
        <v>49</v>
      </c>
      <c r="J282" s="44" t="n">
        <v>50</v>
      </c>
      <c r="K282" s="45" t="n">
        <f aca="false">(E282+F282+G282+H282+I282+J282)/6</f>
        <v>63.7670945656825</v>
      </c>
      <c r="L282" s="45" t="n">
        <f aca="false">K282*0.8</f>
        <v>51.013675652546</v>
      </c>
      <c r="M282" s="33" t="n">
        <v>80</v>
      </c>
      <c r="N282" s="33" t="n">
        <v>40.5</v>
      </c>
      <c r="O282" s="33" t="n">
        <f aca="false">(M282+N282)*0.1</f>
        <v>12.05</v>
      </c>
      <c r="P282" s="45" t="n">
        <f aca="false">L282+O282</f>
        <v>63.063675652546</v>
      </c>
    </row>
    <row r="283" customFormat="false" ht="14.25" hidden="false" customHeight="false" outlineLevel="0" collapsed="false">
      <c r="A283" s="43" t="s">
        <v>589</v>
      </c>
      <c r="B283" s="33" t="s">
        <v>565</v>
      </c>
      <c r="C283" s="33" t="s">
        <v>590</v>
      </c>
      <c r="D283" s="33" t="s">
        <v>47</v>
      </c>
      <c r="E283" s="42" t="n">
        <v>77.1175166297118</v>
      </c>
      <c r="F283" s="19" t="n">
        <v>76</v>
      </c>
      <c r="G283" s="19" t="n">
        <v>76</v>
      </c>
      <c r="H283" s="44" t="n">
        <v>89.4736842105263</v>
      </c>
      <c r="I283" s="44" t="n">
        <v>65</v>
      </c>
      <c r="J283" s="44" t="n">
        <v>64</v>
      </c>
      <c r="K283" s="45" t="n">
        <f aca="false">(E283+F283+G283+H283+I283+J283)/6</f>
        <v>74.598533473373</v>
      </c>
      <c r="L283" s="45" t="n">
        <f aca="false">K283*0.8</f>
        <v>59.6788267786984</v>
      </c>
      <c r="M283" s="33" t="n">
        <v>80</v>
      </c>
      <c r="N283" s="33" t="n">
        <v>41.5</v>
      </c>
      <c r="O283" s="33" t="n">
        <f aca="false">(M283+N283)*0.1</f>
        <v>12.15</v>
      </c>
      <c r="P283" s="45" t="n">
        <f aca="false">L283+O283</f>
        <v>71.8288267786984</v>
      </c>
    </row>
    <row r="284" customFormat="false" ht="14.25" hidden="false" customHeight="false" outlineLevel="0" collapsed="false">
      <c r="A284" s="43" t="s">
        <v>591</v>
      </c>
      <c r="B284" s="33" t="s">
        <v>565</v>
      </c>
      <c r="C284" s="33" t="s">
        <v>592</v>
      </c>
      <c r="D284" s="33" t="s">
        <v>47</v>
      </c>
      <c r="E284" s="42" t="n">
        <v>67.1840354767184</v>
      </c>
      <c r="F284" s="19" t="n">
        <v>60</v>
      </c>
      <c r="G284" s="19" t="n">
        <v>60</v>
      </c>
      <c r="H284" s="44" t="n">
        <v>61</v>
      </c>
      <c r="I284" s="44" t="n">
        <v>61</v>
      </c>
      <c r="J284" s="44" t="n">
        <v>62</v>
      </c>
      <c r="K284" s="45" t="n">
        <f aca="false">(E284+F284+G284+H284+I284+J284)/6</f>
        <v>61.8640059127864</v>
      </c>
      <c r="L284" s="45" t="n">
        <f aca="false">K284*0.8</f>
        <v>49.4912047302291</v>
      </c>
      <c r="M284" s="33" t="n">
        <v>100</v>
      </c>
      <c r="N284" s="33" t="n">
        <v>59.5</v>
      </c>
      <c r="O284" s="33" t="n">
        <f aca="false">(M284+N284)*0.1</f>
        <v>15.95</v>
      </c>
      <c r="P284" s="45" t="n">
        <f aca="false">L284+O284</f>
        <v>65.4412047302291</v>
      </c>
    </row>
    <row r="285" customFormat="false" ht="14.25" hidden="false" customHeight="false" outlineLevel="0" collapsed="false">
      <c r="A285" s="43" t="s">
        <v>593</v>
      </c>
      <c r="B285" s="33" t="s">
        <v>565</v>
      </c>
      <c r="C285" s="33" t="s">
        <v>594</v>
      </c>
      <c r="D285" s="33" t="s">
        <v>47</v>
      </c>
      <c r="E285" s="42" t="n">
        <v>87.0509977827051</v>
      </c>
      <c r="F285" s="19" t="n">
        <v>62</v>
      </c>
      <c r="G285" s="19" t="n">
        <v>62</v>
      </c>
      <c r="H285" s="44" t="n">
        <v>89.4736842105263</v>
      </c>
      <c r="I285" s="44" t="n">
        <v>67</v>
      </c>
      <c r="J285" s="44" t="n">
        <v>58</v>
      </c>
      <c r="K285" s="45" t="n">
        <f aca="false">(E285+F285+G285+H285+I285+J285)/6</f>
        <v>70.9207803322052</v>
      </c>
      <c r="L285" s="45" t="n">
        <f aca="false">K285*0.8</f>
        <v>56.7366242657642</v>
      </c>
      <c r="M285" s="33" t="n">
        <v>80</v>
      </c>
      <c r="N285" s="33" t="n">
        <v>43</v>
      </c>
      <c r="O285" s="33" t="n">
        <f aca="false">(M285+N285)*0.1</f>
        <v>12.3</v>
      </c>
      <c r="P285" s="45" t="n">
        <f aca="false">L285+O285</f>
        <v>69.0366242657642</v>
      </c>
    </row>
    <row r="286" customFormat="false" ht="14.25" hidden="false" customHeight="false" outlineLevel="0" collapsed="false">
      <c r="A286" s="43" t="s">
        <v>595</v>
      </c>
      <c r="B286" s="33" t="s">
        <v>565</v>
      </c>
      <c r="C286" s="33" t="s">
        <v>596</v>
      </c>
      <c r="D286" s="33" t="s">
        <v>47</v>
      </c>
      <c r="E286" s="42" t="n">
        <v>82.0842572062084</v>
      </c>
      <c r="F286" s="19" t="n">
        <v>78</v>
      </c>
      <c r="G286" s="19" t="n">
        <v>78</v>
      </c>
      <c r="H286" s="44" t="n">
        <v>90.6526315789474</v>
      </c>
      <c r="I286" s="44" t="n">
        <v>76</v>
      </c>
      <c r="J286" s="44" t="n">
        <v>81</v>
      </c>
      <c r="K286" s="45" t="n">
        <f aca="false">(E286+F286+G286+H286+I286+J286)/6</f>
        <v>80.9561481308593</v>
      </c>
      <c r="L286" s="45" t="n">
        <f aca="false">K286*0.8</f>
        <v>64.7649185046874</v>
      </c>
      <c r="M286" s="33" t="n">
        <v>80</v>
      </c>
      <c r="N286" s="33" t="n">
        <v>43</v>
      </c>
      <c r="O286" s="33" t="n">
        <f aca="false">(M286+N286)*0.1</f>
        <v>12.3</v>
      </c>
      <c r="P286" s="45" t="n">
        <f aca="false">L286+O286</f>
        <v>77.0649185046874</v>
      </c>
    </row>
    <row r="287" customFormat="false" ht="14.25" hidden="false" customHeight="false" outlineLevel="0" collapsed="false">
      <c r="A287" s="43" t="s">
        <v>597</v>
      </c>
      <c r="B287" s="33" t="s">
        <v>565</v>
      </c>
      <c r="C287" s="33" t="s">
        <v>598</v>
      </c>
      <c r="D287" s="33" t="s">
        <v>47</v>
      </c>
      <c r="E287" s="42" t="n">
        <v>75.8758314855876</v>
      </c>
      <c r="F287" s="19" t="n">
        <v>66</v>
      </c>
      <c r="G287" s="19" t="n">
        <v>66</v>
      </c>
      <c r="H287" s="44" t="n">
        <v>85.3473684210526</v>
      </c>
      <c r="I287" s="44" t="n">
        <v>61</v>
      </c>
      <c r="J287" s="44" t="n">
        <v>27</v>
      </c>
      <c r="K287" s="45" t="n">
        <f aca="false">(E287+F287+G287+H287+I287+J287)/6</f>
        <v>63.53719998444</v>
      </c>
      <c r="L287" s="45" t="n">
        <f aca="false">K287*0.8</f>
        <v>50.829759987552</v>
      </c>
      <c r="M287" s="33" t="n">
        <v>80</v>
      </c>
      <c r="N287" s="33" t="n">
        <v>43</v>
      </c>
      <c r="O287" s="33" t="n">
        <f aca="false">(M287+N287)*0.1</f>
        <v>12.3</v>
      </c>
      <c r="P287" s="45" t="n">
        <f aca="false">L287+O287</f>
        <v>63.129759987552</v>
      </c>
    </row>
    <row r="290" customFormat="false" ht="14.25" hidden="false" customHeight="true" outlineLevel="0" collapsed="false">
      <c r="A290" s="46" t="s">
        <v>1</v>
      </c>
      <c r="B290" s="33" t="s">
        <v>2</v>
      </c>
      <c r="C290" s="33" t="s">
        <v>3</v>
      </c>
      <c r="D290" s="33" t="s">
        <v>4</v>
      </c>
      <c r="E290" s="15" t="s">
        <v>5</v>
      </c>
      <c r="F290" s="15"/>
      <c r="G290" s="15"/>
      <c r="H290" s="15"/>
      <c r="I290" s="15"/>
      <c r="J290" s="15"/>
      <c r="K290" s="15" t="s">
        <v>6</v>
      </c>
      <c r="L290" s="15"/>
      <c r="M290" s="15"/>
      <c r="N290" s="15"/>
      <c r="O290" s="15" t="s">
        <v>118</v>
      </c>
      <c r="P290" s="47" t="s">
        <v>599</v>
      </c>
      <c r="Q290" s="48" t="s">
        <v>600</v>
      </c>
      <c r="R290" s="47" t="s">
        <v>601</v>
      </c>
      <c r="S290" s="49" t="s">
        <v>602</v>
      </c>
      <c r="T290" s="15" t="s">
        <v>12</v>
      </c>
    </row>
    <row r="291" customFormat="false" ht="14.25" hidden="false" customHeight="false" outlineLevel="0" collapsed="false">
      <c r="A291" s="46"/>
      <c r="B291" s="33"/>
      <c r="C291" s="33"/>
      <c r="D291" s="33"/>
      <c r="E291" s="50" t="s">
        <v>603</v>
      </c>
      <c r="F291" s="50" t="s">
        <v>604</v>
      </c>
      <c r="G291" s="50" t="s">
        <v>605</v>
      </c>
      <c r="H291" s="50" t="s">
        <v>606</v>
      </c>
      <c r="I291" s="50" t="s">
        <v>607</v>
      </c>
      <c r="J291" s="50" t="s">
        <v>251</v>
      </c>
      <c r="K291" s="50" t="s">
        <v>608</v>
      </c>
      <c r="L291" s="50" t="s">
        <v>609</v>
      </c>
      <c r="M291" s="50" t="s">
        <v>610</v>
      </c>
      <c r="N291" s="50" t="s">
        <v>251</v>
      </c>
      <c r="O291" s="15" t="s">
        <v>21</v>
      </c>
      <c r="P291" s="47"/>
      <c r="Q291" s="48"/>
      <c r="R291" s="47"/>
      <c r="S291" s="49"/>
      <c r="T291" s="15" t="s">
        <v>21</v>
      </c>
    </row>
    <row r="292" customFormat="false" ht="14.25" hidden="false" customHeight="false" outlineLevel="0" collapsed="false">
      <c r="A292" s="51" t="s">
        <v>611</v>
      </c>
      <c r="B292" s="15" t="n">
        <v>68</v>
      </c>
      <c r="C292" s="15" t="s">
        <v>612</v>
      </c>
      <c r="D292" s="19" t="s">
        <v>47</v>
      </c>
      <c r="E292" s="52" t="n">
        <v>74.3</v>
      </c>
      <c r="F292" s="52" t="n">
        <v>75.4</v>
      </c>
      <c r="G292" s="52" t="n">
        <v>75.5</v>
      </c>
      <c r="H292" s="52" t="n">
        <v>69.0909090909091</v>
      </c>
      <c r="I292" s="52" t="n">
        <v>67</v>
      </c>
      <c r="J292" s="45" t="n">
        <f aca="false">(E292+F292+G292+H292+I292)/5</f>
        <v>72.2581818181818</v>
      </c>
      <c r="K292" s="53" t="n">
        <v>87</v>
      </c>
      <c r="L292" s="53" t="n">
        <v>68.4434968017058</v>
      </c>
      <c r="M292" s="53" t="n">
        <v>68</v>
      </c>
      <c r="N292" s="45" t="n">
        <f aca="false">(K292+L292+M292)/3</f>
        <v>74.4811656005686</v>
      </c>
      <c r="O292" s="18" t="n">
        <f aca="false">(J292+N292)/2</f>
        <v>73.3696737093752</v>
      </c>
      <c r="P292" s="18" t="n">
        <f aca="false">O292*0.8</f>
        <v>58.6957389675002</v>
      </c>
      <c r="Q292" s="54" t="n">
        <v>96</v>
      </c>
      <c r="R292" s="55" t="n">
        <v>47.3</v>
      </c>
      <c r="S292" s="55" t="n">
        <f aca="false">(Q292+R292)*0.1</f>
        <v>14.33</v>
      </c>
      <c r="T292" s="56" t="n">
        <f aca="false">P292+S292</f>
        <v>73.0257389675002</v>
      </c>
    </row>
    <row r="293" customFormat="false" ht="14.25" hidden="false" customHeight="false" outlineLevel="0" collapsed="false">
      <c r="A293" s="57" t="s">
        <v>613</v>
      </c>
      <c r="B293" s="19" t="n">
        <v>68</v>
      </c>
      <c r="C293" s="19" t="s">
        <v>614</v>
      </c>
      <c r="D293" s="19" t="s">
        <v>24</v>
      </c>
      <c r="E293" s="52" t="n">
        <v>74.6</v>
      </c>
      <c r="F293" s="52" t="n">
        <v>73.8</v>
      </c>
      <c r="G293" s="52" t="n">
        <v>65</v>
      </c>
      <c r="H293" s="52" t="n">
        <v>72.7272727272727</v>
      </c>
      <c r="I293" s="52" t="n">
        <v>62</v>
      </c>
      <c r="J293" s="45" t="n">
        <f aca="false">(E293+F293+G293+H293+I293)/5</f>
        <v>69.6254545454545</v>
      </c>
      <c r="K293" s="53" t="n">
        <v>84.8181818181818</v>
      </c>
      <c r="L293" s="53" t="n">
        <v>65.2878464818763</v>
      </c>
      <c r="M293" s="53" t="n">
        <v>39</v>
      </c>
      <c r="N293" s="45" t="n">
        <f aca="false">(K293+L293+M293)/3</f>
        <v>63.0353427666861</v>
      </c>
      <c r="O293" s="18" t="n">
        <f aca="false">(J293+N293)/2</f>
        <v>66.3303986560703</v>
      </c>
      <c r="P293" s="18" t="n">
        <f aca="false">O293*0.8</f>
        <v>53.0643189248562</v>
      </c>
      <c r="Q293" s="54" t="n">
        <v>64</v>
      </c>
      <c r="R293" s="55" t="n">
        <v>44</v>
      </c>
      <c r="S293" s="55" t="n">
        <f aca="false">(Q293+R293)*0.1</f>
        <v>10.8</v>
      </c>
      <c r="T293" s="56" t="n">
        <f aca="false">P293+S293</f>
        <v>63.8643189248562</v>
      </c>
    </row>
    <row r="294" customFormat="false" ht="14.25" hidden="false" customHeight="false" outlineLevel="0" collapsed="false">
      <c r="A294" s="57" t="s">
        <v>615</v>
      </c>
      <c r="B294" s="19" t="n">
        <v>68</v>
      </c>
      <c r="C294" s="19" t="s">
        <v>616</v>
      </c>
      <c r="D294" s="19" t="s">
        <v>24</v>
      </c>
      <c r="E294" s="52" t="n">
        <v>71.1</v>
      </c>
      <c r="F294" s="52" t="n">
        <v>72.2</v>
      </c>
      <c r="G294" s="52" t="n">
        <v>67.8</v>
      </c>
      <c r="H294" s="52" t="n">
        <v>75.1515151515152</v>
      </c>
      <c r="I294" s="52" t="n">
        <v>60</v>
      </c>
      <c r="J294" s="45" t="n">
        <f aca="false">(E294+F294+G294+H294+I294)/5</f>
        <v>69.250303030303</v>
      </c>
      <c r="K294" s="53" t="n">
        <v>74.6363636363636</v>
      </c>
      <c r="L294" s="53" t="n">
        <v>64.6055437100213</v>
      </c>
      <c r="M294" s="53" t="n">
        <v>42</v>
      </c>
      <c r="N294" s="45" t="n">
        <f aca="false">(K294+L294+M294)/3</f>
        <v>60.4139691154617</v>
      </c>
      <c r="O294" s="18" t="n">
        <f aca="false">(J294+N294)/2</f>
        <v>64.8321360728824</v>
      </c>
      <c r="P294" s="18" t="n">
        <f aca="false">O294*0.8</f>
        <v>51.8657088583059</v>
      </c>
      <c r="Q294" s="54" t="n">
        <v>59</v>
      </c>
      <c r="R294" s="55" t="n">
        <v>43.5</v>
      </c>
      <c r="S294" s="55" t="n">
        <f aca="false">(Q294+R294)*0.1</f>
        <v>10.25</v>
      </c>
      <c r="T294" s="56" t="n">
        <f aca="false">P294+S294</f>
        <v>62.1157088583059</v>
      </c>
    </row>
    <row r="295" customFormat="false" ht="14.25" hidden="false" customHeight="false" outlineLevel="0" collapsed="false">
      <c r="A295" s="57" t="s">
        <v>617</v>
      </c>
      <c r="B295" s="19" t="n">
        <v>68</v>
      </c>
      <c r="C295" s="19" t="s">
        <v>618</v>
      </c>
      <c r="D295" s="19" t="s">
        <v>24</v>
      </c>
      <c r="E295" s="52" t="n">
        <v>75.3</v>
      </c>
      <c r="F295" s="52" t="n">
        <v>73.6</v>
      </c>
      <c r="G295" s="52" t="n">
        <v>72</v>
      </c>
      <c r="H295" s="52" t="n">
        <v>64.8484848484848</v>
      </c>
      <c r="I295" s="52" t="n">
        <v>60</v>
      </c>
      <c r="J295" s="45" t="n">
        <f aca="false">(E295+F295+G295+H295+I295)/5</f>
        <v>69.149696969697</v>
      </c>
      <c r="K295" s="53" t="n">
        <v>82.2727272727273</v>
      </c>
      <c r="L295" s="53" t="n">
        <v>68.7846481876333</v>
      </c>
      <c r="M295" s="53" t="n">
        <v>52</v>
      </c>
      <c r="N295" s="45" t="n">
        <f aca="false">(K295+L295+M295)/3</f>
        <v>67.6857918201202</v>
      </c>
      <c r="O295" s="18" t="n">
        <f aca="false">(J295+N295)/2</f>
        <v>68.4177443949086</v>
      </c>
      <c r="P295" s="18" t="n">
        <f aca="false">O295*0.8</f>
        <v>54.7341955159269</v>
      </c>
      <c r="Q295" s="54" t="n">
        <v>87.5</v>
      </c>
      <c r="R295" s="55" t="n">
        <v>51.6</v>
      </c>
      <c r="S295" s="55" t="n">
        <f aca="false">(Q295+R295)*0.1</f>
        <v>13.91</v>
      </c>
      <c r="T295" s="56" t="n">
        <f aca="false">P295+S295</f>
        <v>68.6441955159269</v>
      </c>
    </row>
    <row r="296" customFormat="false" ht="14.25" hidden="false" customHeight="false" outlineLevel="0" collapsed="false">
      <c r="A296" s="57" t="s">
        <v>619</v>
      </c>
      <c r="B296" s="19" t="n">
        <v>68</v>
      </c>
      <c r="C296" s="19" t="s">
        <v>620</v>
      </c>
      <c r="D296" s="19" t="s">
        <v>24</v>
      </c>
      <c r="E296" s="52" t="n">
        <v>70.4</v>
      </c>
      <c r="F296" s="52" t="n">
        <v>74</v>
      </c>
      <c r="G296" s="52" t="n">
        <v>62.9</v>
      </c>
      <c r="H296" s="52" t="n">
        <v>72.1212121212121</v>
      </c>
      <c r="I296" s="52" t="n">
        <v>67</v>
      </c>
      <c r="J296" s="45" t="n">
        <f aca="false">(E296+F296+G296+H296+I296)/5</f>
        <v>69.2842424242424</v>
      </c>
      <c r="K296" s="53" t="n">
        <v>67.6363636363636</v>
      </c>
      <c r="L296" s="53" t="n">
        <v>68.4434968017058</v>
      </c>
      <c r="M296" s="53" t="n">
        <v>60</v>
      </c>
      <c r="N296" s="45" t="n">
        <f aca="false">(K296+L296+M296)/3</f>
        <v>65.3599534793565</v>
      </c>
      <c r="O296" s="18" t="n">
        <f aca="false">(J296+N296)/2</f>
        <v>67.3220979517994</v>
      </c>
      <c r="P296" s="18" t="n">
        <f aca="false">O296*0.8</f>
        <v>53.8576783614396</v>
      </c>
      <c r="Q296" s="54" t="n">
        <v>69.5</v>
      </c>
      <c r="R296" s="55" t="n">
        <v>52.1</v>
      </c>
      <c r="S296" s="55" t="n">
        <f aca="false">(Q296+R296)*0.1</f>
        <v>12.16</v>
      </c>
      <c r="T296" s="56" t="n">
        <f aca="false">P296+S296</f>
        <v>66.0176783614396</v>
      </c>
    </row>
    <row r="297" customFormat="false" ht="14.25" hidden="false" customHeight="false" outlineLevel="0" collapsed="false">
      <c r="A297" s="57" t="s">
        <v>621</v>
      </c>
      <c r="B297" s="19" t="n">
        <v>68</v>
      </c>
      <c r="C297" s="19" t="s">
        <v>622</v>
      </c>
      <c r="D297" s="19" t="s">
        <v>24</v>
      </c>
      <c r="E297" s="52" t="n">
        <v>69.7</v>
      </c>
      <c r="F297" s="52" t="n">
        <v>68.8</v>
      </c>
      <c r="G297" s="52" t="n">
        <v>66.4</v>
      </c>
      <c r="H297" s="52" t="n">
        <v>69.6969696969697</v>
      </c>
      <c r="I297" s="52" t="n">
        <v>54</v>
      </c>
      <c r="J297" s="45" t="n">
        <f aca="false">(E297+F297+G297+H297+I297)/5</f>
        <v>65.7193939393939</v>
      </c>
      <c r="K297" s="53" t="n">
        <v>77.8181818181818</v>
      </c>
      <c r="L297" s="53" t="n">
        <v>55.9061833688699</v>
      </c>
      <c r="M297" s="53" t="n">
        <v>43</v>
      </c>
      <c r="N297" s="45" t="n">
        <f aca="false">(K297+L297+M297)/3</f>
        <v>58.9081217290172</v>
      </c>
      <c r="O297" s="18" t="n">
        <f aca="false">(J297+N297)/2</f>
        <v>62.3137578342056</v>
      </c>
      <c r="P297" s="18" t="n">
        <f aca="false">O297*0.8</f>
        <v>49.8510062673645</v>
      </c>
      <c r="Q297" s="54" t="n">
        <v>57</v>
      </c>
      <c r="R297" s="55" t="n">
        <v>48.3</v>
      </c>
      <c r="S297" s="55" t="n">
        <f aca="false">(Q297+R297)*0.1</f>
        <v>10.53</v>
      </c>
      <c r="T297" s="56" t="n">
        <f aca="false">P297+S297</f>
        <v>60.3810062673645</v>
      </c>
    </row>
    <row r="298" customFormat="false" ht="14.25" hidden="false" customHeight="false" outlineLevel="0" collapsed="false">
      <c r="A298" s="57" t="s">
        <v>623</v>
      </c>
      <c r="B298" s="19" t="n">
        <v>68</v>
      </c>
      <c r="C298" s="19" t="s">
        <v>624</v>
      </c>
      <c r="D298" s="19" t="s">
        <v>24</v>
      </c>
      <c r="E298" s="52" t="n">
        <v>83.7</v>
      </c>
      <c r="F298" s="52" t="n">
        <v>71.2</v>
      </c>
      <c r="G298" s="52" t="n">
        <v>76.9</v>
      </c>
      <c r="H298" s="52" t="n">
        <v>71.5151515151515</v>
      </c>
      <c r="I298" s="52" t="n">
        <v>77</v>
      </c>
      <c r="J298" s="45" t="n">
        <f aca="false">(E298+F298+G298+H298+I298)/5</f>
        <v>76.0630303030303</v>
      </c>
      <c r="K298" s="53" t="n">
        <v>76.5454545454546</v>
      </c>
      <c r="L298" s="53" t="n">
        <v>72.3667377398721</v>
      </c>
      <c r="M298" s="53" t="n">
        <v>67</v>
      </c>
      <c r="N298" s="45" t="n">
        <f aca="false">(K298+L298+M298)/3</f>
        <v>71.9707307617755</v>
      </c>
      <c r="O298" s="18" t="n">
        <f aca="false">(J298+N298)/2</f>
        <v>74.0168805324029</v>
      </c>
      <c r="P298" s="18" t="n">
        <f aca="false">O298*0.8</f>
        <v>59.2135044259223</v>
      </c>
      <c r="Q298" s="54" t="n">
        <v>96</v>
      </c>
      <c r="R298" s="55" t="n">
        <v>46.3</v>
      </c>
      <c r="S298" s="55" t="n">
        <f aca="false">(Q298+R298)*0.1</f>
        <v>14.23</v>
      </c>
      <c r="T298" s="56" t="n">
        <f aca="false">P298+S298</f>
        <v>73.4435044259223</v>
      </c>
    </row>
    <row r="299" customFormat="false" ht="14.25" hidden="false" customHeight="false" outlineLevel="0" collapsed="false">
      <c r="A299" s="57" t="s">
        <v>625</v>
      </c>
      <c r="B299" s="19" t="n">
        <v>68</v>
      </c>
      <c r="C299" s="19" t="s">
        <v>626</v>
      </c>
      <c r="D299" s="19" t="s">
        <v>24</v>
      </c>
      <c r="E299" s="52" t="n">
        <v>71.1</v>
      </c>
      <c r="F299" s="52" t="n">
        <v>69</v>
      </c>
      <c r="G299" s="52" t="n">
        <v>60.8</v>
      </c>
      <c r="H299" s="52" t="n">
        <v>66.6666666666667</v>
      </c>
      <c r="I299" s="52" t="n">
        <v>60</v>
      </c>
      <c r="J299" s="45" t="n">
        <f aca="false">(E299+F299+G299+H299+I299)/5</f>
        <v>65.5133333333333</v>
      </c>
      <c r="K299" s="53" t="n">
        <v>65.7272727272727</v>
      </c>
      <c r="L299" s="53" t="n">
        <v>67.2494669509595</v>
      </c>
      <c r="M299" s="53" t="n">
        <v>66</v>
      </c>
      <c r="N299" s="45" t="n">
        <f aca="false">(K299+L299+M299)/3</f>
        <v>66.3255798927441</v>
      </c>
      <c r="O299" s="18" t="n">
        <f aca="false">(J299+N299)/2</f>
        <v>65.9194566130387</v>
      </c>
      <c r="P299" s="18" t="n">
        <f aca="false">O299*0.8</f>
        <v>52.735565290431</v>
      </c>
      <c r="Q299" s="54" t="n">
        <v>57</v>
      </c>
      <c r="R299" s="55" t="n">
        <v>44.3</v>
      </c>
      <c r="S299" s="55" t="n">
        <f aca="false">(Q299+R299)*0.1</f>
        <v>10.13</v>
      </c>
      <c r="T299" s="56" t="n">
        <f aca="false">P299+S299</f>
        <v>62.865565290431</v>
      </c>
    </row>
    <row r="300" customFormat="false" ht="14.25" hidden="false" customHeight="false" outlineLevel="0" collapsed="false">
      <c r="A300" s="57" t="s">
        <v>627</v>
      </c>
      <c r="B300" s="19" t="n">
        <v>68</v>
      </c>
      <c r="C300" s="19" t="s">
        <v>628</v>
      </c>
      <c r="D300" s="19" t="s">
        <v>24</v>
      </c>
      <c r="E300" s="52" t="n">
        <v>78.1</v>
      </c>
      <c r="F300" s="52" t="n">
        <v>76.4</v>
      </c>
      <c r="G300" s="52" t="n">
        <v>72.7</v>
      </c>
      <c r="H300" s="52" t="n">
        <v>69.6969696969697</v>
      </c>
      <c r="I300" s="52" t="n">
        <v>64</v>
      </c>
      <c r="J300" s="45" t="n">
        <f aca="false">(E300+F300+G300+H300+I300)/5</f>
        <v>72.1793939393939</v>
      </c>
      <c r="K300" s="53" t="n">
        <v>74</v>
      </c>
      <c r="L300" s="53" t="n">
        <v>63.6673773987207</v>
      </c>
      <c r="M300" s="53" t="n">
        <v>65</v>
      </c>
      <c r="N300" s="45" t="n">
        <f aca="false">(K300+L300+M300)/3</f>
        <v>67.5557924662402</v>
      </c>
      <c r="O300" s="18" t="n">
        <f aca="false">(J300+N300)/2</f>
        <v>69.8675932028171</v>
      </c>
      <c r="P300" s="18" t="n">
        <f aca="false">O300*0.8</f>
        <v>55.8940745622537</v>
      </c>
      <c r="Q300" s="54" t="n">
        <v>56.5</v>
      </c>
      <c r="R300" s="55" t="n">
        <v>43.5</v>
      </c>
      <c r="S300" s="55" t="n">
        <f aca="false">(Q300+R300)*0.1</f>
        <v>10</v>
      </c>
      <c r="T300" s="56" t="n">
        <f aca="false">P300+S300</f>
        <v>65.8940745622537</v>
      </c>
    </row>
    <row r="301" customFormat="false" ht="14.25" hidden="false" customHeight="false" outlineLevel="0" collapsed="false">
      <c r="A301" s="57" t="s">
        <v>629</v>
      </c>
      <c r="B301" s="19" t="n">
        <v>68</v>
      </c>
      <c r="C301" s="19" t="s">
        <v>630</v>
      </c>
      <c r="D301" s="19" t="s">
        <v>24</v>
      </c>
      <c r="E301" s="52" t="n">
        <v>69</v>
      </c>
      <c r="F301" s="52" t="n">
        <v>73.8</v>
      </c>
      <c r="G301" s="52" t="n">
        <v>72</v>
      </c>
      <c r="H301" s="52" t="n">
        <v>64.8484848484848</v>
      </c>
      <c r="I301" s="52" t="n">
        <v>66</v>
      </c>
      <c r="J301" s="45" t="n">
        <f aca="false">(E301+F301+G301+H301+I301)/5</f>
        <v>69.129696969697</v>
      </c>
      <c r="K301" s="53" t="n">
        <v>72.0909090909091</v>
      </c>
      <c r="L301" s="53" t="n">
        <v>59.7441364605544</v>
      </c>
      <c r="M301" s="53" t="n">
        <v>47</v>
      </c>
      <c r="N301" s="45" t="n">
        <f aca="false">(K301+L301+M301)/3</f>
        <v>59.6116818504878</v>
      </c>
      <c r="O301" s="18" t="n">
        <f aca="false">(J301+N301)/2</f>
        <v>64.3706894100924</v>
      </c>
      <c r="P301" s="18" t="n">
        <f aca="false">O301*0.8</f>
        <v>51.4965515280739</v>
      </c>
      <c r="Q301" s="54" t="n">
        <v>72.5</v>
      </c>
      <c r="R301" s="55" t="n">
        <v>47.3</v>
      </c>
      <c r="S301" s="55" t="n">
        <f aca="false">(Q301+R301)*0.1</f>
        <v>11.98</v>
      </c>
      <c r="T301" s="56" t="n">
        <f aca="false">P301+S301</f>
        <v>63.4765515280739</v>
      </c>
    </row>
    <row r="302" customFormat="false" ht="14.25" hidden="false" customHeight="false" outlineLevel="0" collapsed="false">
      <c r="A302" s="57" t="s">
        <v>631</v>
      </c>
      <c r="B302" s="19" t="n">
        <v>68</v>
      </c>
      <c r="C302" s="19" t="s">
        <v>632</v>
      </c>
      <c r="D302" s="19" t="s">
        <v>24</v>
      </c>
      <c r="E302" s="52" t="n">
        <v>75.3</v>
      </c>
      <c r="F302" s="52" t="n">
        <v>72.4</v>
      </c>
      <c r="G302" s="52" t="n">
        <v>72</v>
      </c>
      <c r="H302" s="52" t="n">
        <v>71.5151515151515</v>
      </c>
      <c r="I302" s="52" t="n">
        <v>69</v>
      </c>
      <c r="J302" s="45" t="n">
        <f aca="false">(E302+F302+G302+H302+I302)/5</f>
        <v>72.0430303030303</v>
      </c>
      <c r="K302" s="53" t="n">
        <v>66.3636363636364</v>
      </c>
      <c r="L302" s="53" t="n">
        <v>66.3113006396589</v>
      </c>
      <c r="M302" s="53" t="n">
        <v>65</v>
      </c>
      <c r="N302" s="45" t="n">
        <f aca="false">(K302+L302+M302)/3</f>
        <v>65.8916456677651</v>
      </c>
      <c r="O302" s="18" t="n">
        <f aca="false">(J302+N302)/2</f>
        <v>68.9673379853977</v>
      </c>
      <c r="P302" s="18" t="n">
        <f aca="false">O302*0.8</f>
        <v>55.1738703883181</v>
      </c>
      <c r="Q302" s="54" t="n">
        <v>67.5</v>
      </c>
      <c r="R302" s="18" t="n">
        <v>44.8</v>
      </c>
      <c r="S302" s="55" t="n">
        <f aca="false">(Q302+R302)*0.1</f>
        <v>11.23</v>
      </c>
      <c r="T302" s="56" t="n">
        <f aca="false">P302+S302</f>
        <v>66.4038703883181</v>
      </c>
    </row>
    <row r="303" customFormat="false" ht="14.25" hidden="false" customHeight="false" outlineLevel="0" collapsed="false">
      <c r="A303" s="57" t="s">
        <v>633</v>
      </c>
      <c r="B303" s="19" t="n">
        <v>68</v>
      </c>
      <c r="C303" s="19" t="s">
        <v>634</v>
      </c>
      <c r="D303" s="19" t="s">
        <v>47</v>
      </c>
      <c r="E303" s="52" t="n">
        <v>81.7</v>
      </c>
      <c r="F303" s="52" t="n">
        <v>73.4</v>
      </c>
      <c r="G303" s="52" t="n">
        <v>83.9</v>
      </c>
      <c r="H303" s="52" t="n">
        <v>72.7272727272727</v>
      </c>
      <c r="I303" s="52" t="n">
        <v>80</v>
      </c>
      <c r="J303" s="45" t="n">
        <f aca="false">(E303+F303+G303+H303+I303)/5</f>
        <v>78.3454545454545</v>
      </c>
      <c r="K303" s="53" t="n">
        <v>87.3636363636364</v>
      </c>
      <c r="L303" s="53" t="n">
        <v>73.2196162046908</v>
      </c>
      <c r="M303" s="53" t="n">
        <v>74</v>
      </c>
      <c r="N303" s="45" t="n">
        <f aca="false">(K303+L303+M303)/3</f>
        <v>78.1944175227757</v>
      </c>
      <c r="O303" s="18" t="n">
        <f aca="false">(J303+N303)/2</f>
        <v>78.2699360341151</v>
      </c>
      <c r="P303" s="18" t="n">
        <f aca="false">O303*0.8</f>
        <v>62.6159488272921</v>
      </c>
      <c r="Q303" s="58" t="n">
        <v>84</v>
      </c>
      <c r="R303" s="55" t="n">
        <v>46</v>
      </c>
      <c r="S303" s="55" t="n">
        <f aca="false">(Q303+R303)*0.1</f>
        <v>13</v>
      </c>
      <c r="T303" s="56" t="n">
        <f aca="false">P303+S303</f>
        <v>75.6159488272921</v>
      </c>
    </row>
    <row r="304" customFormat="false" ht="14.25" hidden="false" customHeight="false" outlineLevel="0" collapsed="false">
      <c r="A304" s="57" t="s">
        <v>635</v>
      </c>
      <c r="B304" s="19" t="n">
        <v>68</v>
      </c>
      <c r="C304" s="19" t="s">
        <v>636</v>
      </c>
      <c r="D304" s="19" t="s">
        <v>47</v>
      </c>
      <c r="E304" s="52" t="n">
        <v>68</v>
      </c>
      <c r="F304" s="52" t="n">
        <v>74.8</v>
      </c>
      <c r="G304" s="52" t="n">
        <v>68.5</v>
      </c>
      <c r="H304" s="52" t="n">
        <v>66.0606060606061</v>
      </c>
      <c r="I304" s="52" t="n">
        <v>62</v>
      </c>
      <c r="J304" s="45" t="n">
        <f aca="false">(E304+F304+G304+H304+I304)/5</f>
        <v>67.8721212121212</v>
      </c>
      <c r="K304" s="53" t="n">
        <v>82.9090909090909</v>
      </c>
      <c r="L304" s="53" t="n">
        <v>72.6226012793177</v>
      </c>
      <c r="M304" s="53" t="n">
        <v>72</v>
      </c>
      <c r="N304" s="45" t="n">
        <f aca="false">(K304+L304+M304)/3</f>
        <v>75.8438973961362</v>
      </c>
      <c r="O304" s="18" t="n">
        <f aca="false">(J304+N304)/2</f>
        <v>71.8580093041287</v>
      </c>
      <c r="P304" s="18" t="n">
        <f aca="false">O304*0.8</f>
        <v>57.486407443303</v>
      </c>
      <c r="Q304" s="54" t="n">
        <v>57</v>
      </c>
      <c r="R304" s="55" t="n">
        <v>45</v>
      </c>
      <c r="S304" s="55" t="n">
        <f aca="false">(Q304+R304)*0.1</f>
        <v>10.2</v>
      </c>
      <c r="T304" s="56" t="n">
        <f aca="false">P304+S304</f>
        <v>67.686407443303</v>
      </c>
    </row>
    <row r="305" customFormat="false" ht="14.25" hidden="false" customHeight="false" outlineLevel="0" collapsed="false">
      <c r="A305" s="57" t="s">
        <v>637</v>
      </c>
      <c r="B305" s="19" t="n">
        <v>68</v>
      </c>
      <c r="C305" s="19" t="s">
        <v>638</v>
      </c>
      <c r="D305" s="19" t="s">
        <v>47</v>
      </c>
      <c r="E305" s="52" t="n">
        <v>76.4</v>
      </c>
      <c r="F305" s="52" t="n">
        <v>79.8</v>
      </c>
      <c r="G305" s="52" t="n">
        <v>84.6</v>
      </c>
      <c r="H305" s="52" t="n">
        <v>64.2424242424243</v>
      </c>
      <c r="I305" s="52" t="n">
        <v>72</v>
      </c>
      <c r="J305" s="45" t="n">
        <f aca="false">(E305+F305+G305+H305+I305)/5</f>
        <v>75.4084848484849</v>
      </c>
      <c r="K305" s="53" t="n">
        <v>83.5454545454546</v>
      </c>
      <c r="L305" s="53" t="n">
        <v>74.6695095948827</v>
      </c>
      <c r="M305" s="53" t="n">
        <v>70</v>
      </c>
      <c r="N305" s="45" t="n">
        <f aca="false">(K305+L305+M305)/3</f>
        <v>76.0716547134458</v>
      </c>
      <c r="O305" s="18" t="n">
        <f aca="false">(J305+N305)/2</f>
        <v>75.7400697809653</v>
      </c>
      <c r="P305" s="18" t="n">
        <f aca="false">O305*0.8</f>
        <v>60.5920558247723</v>
      </c>
      <c r="Q305" s="54" t="n">
        <v>88</v>
      </c>
      <c r="R305" s="55" t="n">
        <v>47.8</v>
      </c>
      <c r="S305" s="55" t="n">
        <f aca="false">(Q305+R305)*0.1</f>
        <v>13.58</v>
      </c>
      <c r="T305" s="56" t="n">
        <f aca="false">P305+S305</f>
        <v>74.1720558247723</v>
      </c>
    </row>
    <row r="306" customFormat="false" ht="14.25" hidden="false" customHeight="false" outlineLevel="0" collapsed="false">
      <c r="A306" s="57" t="s">
        <v>639</v>
      </c>
      <c r="B306" s="19" t="n">
        <v>68</v>
      </c>
      <c r="C306" s="19" t="s">
        <v>640</v>
      </c>
      <c r="D306" s="19" t="s">
        <v>47</v>
      </c>
      <c r="E306" s="52" t="n">
        <v>72.9</v>
      </c>
      <c r="F306" s="52" t="n">
        <v>74.2</v>
      </c>
      <c r="G306" s="52" t="n">
        <v>81.1</v>
      </c>
      <c r="H306" s="52" t="n">
        <v>68.4848484848485</v>
      </c>
      <c r="I306" s="52" t="n">
        <v>68</v>
      </c>
      <c r="J306" s="45" t="n">
        <f aca="false">(E306+F306+G306+H306+I306)/5</f>
        <v>72.9369696969697</v>
      </c>
      <c r="K306" s="53" t="n">
        <v>77.8181818181818</v>
      </c>
      <c r="L306" s="53" t="n">
        <v>69.9786780383795</v>
      </c>
      <c r="M306" s="53" t="n">
        <v>67</v>
      </c>
      <c r="N306" s="45" t="n">
        <f aca="false">(K306+L306+M306)/3</f>
        <v>71.5989532855205</v>
      </c>
      <c r="O306" s="18" t="n">
        <f aca="false">(J306+N306)/2</f>
        <v>72.2679614912451</v>
      </c>
      <c r="P306" s="18" t="n">
        <f aca="false">O306*0.8</f>
        <v>57.8143691929961</v>
      </c>
      <c r="Q306" s="54" t="n">
        <v>69.5</v>
      </c>
      <c r="R306" s="55" t="n">
        <v>45</v>
      </c>
      <c r="S306" s="55" t="n">
        <f aca="false">(Q306+R306)*0.1</f>
        <v>11.45</v>
      </c>
      <c r="T306" s="56" t="n">
        <f aca="false">P306+S306</f>
        <v>69.2643691929961</v>
      </c>
    </row>
    <row r="307" customFormat="false" ht="14.25" hidden="false" customHeight="false" outlineLevel="0" collapsed="false">
      <c r="A307" s="57" t="s">
        <v>641</v>
      </c>
      <c r="B307" s="19" t="n">
        <v>68</v>
      </c>
      <c r="C307" s="19" t="s">
        <v>642</v>
      </c>
      <c r="D307" s="19" t="s">
        <v>47</v>
      </c>
      <c r="E307" s="52" t="n">
        <v>80.3</v>
      </c>
      <c r="F307" s="52" t="n">
        <v>78.2</v>
      </c>
      <c r="G307" s="52" t="n">
        <v>82.5</v>
      </c>
      <c r="H307" s="52" t="n">
        <v>80</v>
      </c>
      <c r="I307" s="52" t="n">
        <v>81</v>
      </c>
      <c r="J307" s="45" t="n">
        <f aca="false">(E307+F307+G307+H307+I307)/5</f>
        <v>80.4</v>
      </c>
      <c r="K307" s="53" t="n">
        <v>82.9090909090909</v>
      </c>
      <c r="L307" s="53" t="n">
        <v>76.1194029850746</v>
      </c>
      <c r="M307" s="53" t="n">
        <v>79</v>
      </c>
      <c r="N307" s="45" t="n">
        <f aca="false">(K307+L307+M307)/3</f>
        <v>79.3428312980552</v>
      </c>
      <c r="O307" s="18" t="n">
        <f aca="false">(J307+N307)/2</f>
        <v>79.8714156490276</v>
      </c>
      <c r="P307" s="18" t="n">
        <f aca="false">O307*0.8</f>
        <v>63.8971325192221</v>
      </c>
      <c r="Q307" s="54" t="n">
        <v>96</v>
      </c>
      <c r="R307" s="55" t="n">
        <v>46.8</v>
      </c>
      <c r="S307" s="55" t="n">
        <f aca="false">(Q307+R307)*0.1</f>
        <v>14.28</v>
      </c>
      <c r="T307" s="56" t="n">
        <f aca="false">P307+S307</f>
        <v>78.1771325192221</v>
      </c>
    </row>
    <row r="308" customFormat="false" ht="14.25" hidden="false" customHeight="false" outlineLevel="0" collapsed="false">
      <c r="A308" s="57" t="s">
        <v>643</v>
      </c>
      <c r="B308" s="19" t="n">
        <v>68</v>
      </c>
      <c r="C308" s="19" t="s">
        <v>644</v>
      </c>
      <c r="D308" s="19" t="s">
        <v>47</v>
      </c>
      <c r="E308" s="52" t="n">
        <v>77.8</v>
      </c>
      <c r="F308" s="52" t="n">
        <v>78</v>
      </c>
      <c r="G308" s="52" t="n">
        <v>76.2</v>
      </c>
      <c r="H308" s="52" t="n">
        <v>76.3636363636364</v>
      </c>
      <c r="I308" s="52" t="n">
        <v>72</v>
      </c>
      <c r="J308" s="45" t="n">
        <f aca="false">(E308+F308+G308+H308+I308)/5</f>
        <v>76.0727272727273</v>
      </c>
      <c r="K308" s="53" t="n">
        <v>74.9090909090909</v>
      </c>
      <c r="L308" s="53" t="n">
        <v>72.0255863539446</v>
      </c>
      <c r="M308" s="53" t="n">
        <v>72</v>
      </c>
      <c r="N308" s="45" t="n">
        <f aca="false">(K308+L308+M308)/3</f>
        <v>72.9782257543452</v>
      </c>
      <c r="O308" s="18" t="n">
        <f aca="false">(J308+N308)/2</f>
        <v>74.5254765135362</v>
      </c>
      <c r="P308" s="18" t="n">
        <f aca="false">O308*0.8</f>
        <v>59.620381210829</v>
      </c>
      <c r="Q308" s="54" t="n">
        <v>83.5</v>
      </c>
      <c r="R308" s="55" t="n">
        <v>46.3</v>
      </c>
      <c r="S308" s="55" t="n">
        <f aca="false">(Q308+R308)*0.1</f>
        <v>12.98</v>
      </c>
      <c r="T308" s="56" t="n">
        <f aca="false">P308+S308</f>
        <v>72.600381210829</v>
      </c>
    </row>
    <row r="309" customFormat="false" ht="14.25" hidden="false" customHeight="false" outlineLevel="0" collapsed="false">
      <c r="A309" s="57" t="s">
        <v>645</v>
      </c>
      <c r="B309" s="19" t="n">
        <v>68</v>
      </c>
      <c r="C309" s="19" t="s">
        <v>646</v>
      </c>
      <c r="D309" s="19" t="s">
        <v>47</v>
      </c>
      <c r="E309" s="52" t="n">
        <v>62.1</v>
      </c>
      <c r="F309" s="52" t="n">
        <v>63.2</v>
      </c>
      <c r="G309" s="52" t="n">
        <v>55.2</v>
      </c>
      <c r="H309" s="52" t="n">
        <v>62.4242424242424</v>
      </c>
      <c r="I309" s="52" t="n">
        <v>62</v>
      </c>
      <c r="J309" s="45" t="n">
        <f aca="false">(E309+F309+G309+H309+I309)/5</f>
        <v>60.9848484848485</v>
      </c>
      <c r="K309" s="53" t="n">
        <v>90.1818181818182</v>
      </c>
      <c r="L309" s="53" t="n">
        <v>66.3113006396589</v>
      </c>
      <c r="M309" s="53" t="n">
        <v>60</v>
      </c>
      <c r="N309" s="45" t="n">
        <f aca="false">(K309+L309+M309)/3</f>
        <v>72.1643729404923</v>
      </c>
      <c r="O309" s="18" t="n">
        <f aca="false">(J309+N309)/2</f>
        <v>66.5746107126704</v>
      </c>
      <c r="P309" s="18" t="n">
        <f aca="false">O309*0.8</f>
        <v>53.2596885701363</v>
      </c>
      <c r="Q309" s="54" t="n">
        <v>56</v>
      </c>
      <c r="R309" s="55" t="n">
        <v>54</v>
      </c>
      <c r="S309" s="55" t="n">
        <f aca="false">(Q309+R309)*0.1</f>
        <v>11</v>
      </c>
      <c r="T309" s="56" t="n">
        <f aca="false">P309+S309</f>
        <v>64.2596885701363</v>
      </c>
    </row>
    <row r="310" customFormat="false" ht="14.25" hidden="false" customHeight="false" outlineLevel="0" collapsed="false">
      <c r="A310" s="57" t="s">
        <v>647</v>
      </c>
      <c r="B310" s="19" t="n">
        <v>68</v>
      </c>
      <c r="C310" s="19" t="s">
        <v>648</v>
      </c>
      <c r="D310" s="19" t="s">
        <v>47</v>
      </c>
      <c r="E310" s="52" t="n">
        <v>85.5</v>
      </c>
      <c r="F310" s="52" t="n">
        <v>81.4</v>
      </c>
      <c r="G310" s="52" t="n">
        <v>95.8</v>
      </c>
      <c r="H310" s="52" t="n">
        <v>70.9090909090909</v>
      </c>
      <c r="I310" s="52" t="n">
        <v>76</v>
      </c>
      <c r="J310" s="45" t="n">
        <f aca="false">(E310+F310+G310+H310+I310)/5</f>
        <v>81.9218181818182</v>
      </c>
      <c r="K310" s="53" t="n">
        <v>81.2727272727273</v>
      </c>
      <c r="L310" s="53" t="n">
        <v>77.1428571428571</v>
      </c>
      <c r="M310" s="53" t="n">
        <v>91</v>
      </c>
      <c r="N310" s="45" t="n">
        <f aca="false">(K310+L310+M310)/3</f>
        <v>83.1385281385281</v>
      </c>
      <c r="O310" s="18" t="n">
        <f aca="false">(J310+N310)/2</f>
        <v>82.5301731601732</v>
      </c>
      <c r="P310" s="18" t="n">
        <f aca="false">O310*0.8</f>
        <v>66.0241385281385</v>
      </c>
      <c r="Q310" s="54" t="n">
        <v>96</v>
      </c>
      <c r="R310" s="55" t="n">
        <v>45.8</v>
      </c>
      <c r="S310" s="55" t="n">
        <f aca="false">(Q310+R310)*0.1</f>
        <v>14.18</v>
      </c>
      <c r="T310" s="56" t="n">
        <f aca="false">P310+S310</f>
        <v>80.2041385281385</v>
      </c>
    </row>
    <row r="311" customFormat="false" ht="14.25" hidden="false" customHeight="false" outlineLevel="0" collapsed="false">
      <c r="A311" s="57" t="s">
        <v>649</v>
      </c>
      <c r="B311" s="19" t="n">
        <v>68</v>
      </c>
      <c r="C311" s="19" t="s">
        <v>650</v>
      </c>
      <c r="D311" s="19" t="s">
        <v>47</v>
      </c>
      <c r="E311" s="52" t="n">
        <v>67.3</v>
      </c>
      <c r="F311" s="52" t="n">
        <v>65</v>
      </c>
      <c r="G311" s="52" t="n">
        <v>65.7</v>
      </c>
      <c r="H311" s="52" t="n">
        <v>64.2424242424243</v>
      </c>
      <c r="I311" s="52" t="n">
        <v>60</v>
      </c>
      <c r="J311" s="45" t="n">
        <f aca="false">(E311+F311+G311+H311+I311)/5</f>
        <v>64.4484848484849</v>
      </c>
      <c r="K311" s="53" t="n">
        <v>84.4545454545455</v>
      </c>
      <c r="L311" s="53" t="n">
        <v>70.8315565031983</v>
      </c>
      <c r="M311" s="53" t="n">
        <v>73</v>
      </c>
      <c r="N311" s="45" t="n">
        <f aca="false">(K311+L311+M311)/3</f>
        <v>76.0953673192479</v>
      </c>
      <c r="O311" s="18" t="n">
        <f aca="false">(J311+N311)/2</f>
        <v>70.2719260838664</v>
      </c>
      <c r="P311" s="18" t="n">
        <f aca="false">O311*0.8</f>
        <v>56.2175408670931</v>
      </c>
      <c r="Q311" s="54" t="n">
        <v>67</v>
      </c>
      <c r="R311" s="55" t="n">
        <v>45</v>
      </c>
      <c r="S311" s="55" t="n">
        <f aca="false">(Q311+R311)*0.1</f>
        <v>11.2</v>
      </c>
      <c r="T311" s="56" t="n">
        <f aca="false">P311+S311</f>
        <v>67.4175408670931</v>
      </c>
    </row>
    <row r="312" customFormat="false" ht="14.25" hidden="false" customHeight="false" outlineLevel="0" collapsed="false">
      <c r="A312" s="57" t="s">
        <v>651</v>
      </c>
      <c r="B312" s="19" t="n">
        <v>68</v>
      </c>
      <c r="C312" s="19" t="s">
        <v>652</v>
      </c>
      <c r="D312" s="19" t="s">
        <v>47</v>
      </c>
      <c r="E312" s="52" t="n">
        <v>75.7</v>
      </c>
      <c r="F312" s="52" t="n">
        <v>70.2</v>
      </c>
      <c r="G312" s="52" t="n">
        <v>69.2</v>
      </c>
      <c r="H312" s="52" t="n">
        <v>66.0606060606061</v>
      </c>
      <c r="I312" s="52" t="n">
        <v>67</v>
      </c>
      <c r="J312" s="45" t="n">
        <f aca="false">(E312+F312+G312+H312+I312)/5</f>
        <v>69.6321212121212</v>
      </c>
      <c r="K312" s="53" t="n">
        <v>80.6363636363636</v>
      </c>
      <c r="L312" s="53" t="n">
        <v>77.9957356076759</v>
      </c>
      <c r="M312" s="53" t="n">
        <v>74</v>
      </c>
      <c r="N312" s="45" t="n">
        <f aca="false">(K312+L312+M312)/3</f>
        <v>77.5440330813465</v>
      </c>
      <c r="O312" s="18" t="n">
        <f aca="false">(J312+N312)/2</f>
        <v>73.5880771467339</v>
      </c>
      <c r="P312" s="18" t="n">
        <f aca="false">O312*0.8</f>
        <v>58.8704617173871</v>
      </c>
      <c r="Q312" s="54" t="n">
        <v>69.5</v>
      </c>
      <c r="R312" s="55" t="n">
        <v>44.5</v>
      </c>
      <c r="S312" s="55" t="n">
        <f aca="false">(Q312+R312)*0.1</f>
        <v>11.4</v>
      </c>
      <c r="T312" s="56" t="n">
        <f aca="false">P312+S312</f>
        <v>70.2704617173871</v>
      </c>
    </row>
    <row r="313" customFormat="false" ht="14.25" hidden="false" customHeight="false" outlineLevel="0" collapsed="false">
      <c r="A313" s="57" t="s">
        <v>653</v>
      </c>
      <c r="B313" s="19" t="n">
        <v>68</v>
      </c>
      <c r="C313" s="19" t="s">
        <v>654</v>
      </c>
      <c r="D313" s="19" t="s">
        <v>47</v>
      </c>
      <c r="E313" s="52" t="n">
        <v>70.1</v>
      </c>
      <c r="F313" s="52" t="n">
        <v>71.2</v>
      </c>
      <c r="G313" s="52" t="n">
        <v>66.4</v>
      </c>
      <c r="H313" s="52" t="n">
        <v>67.8787878787879</v>
      </c>
      <c r="I313" s="52" t="n">
        <v>60</v>
      </c>
      <c r="J313" s="45" t="n">
        <f aca="false">(E313+F313+G313+H313+I313)/5</f>
        <v>67.1157575757576</v>
      </c>
      <c r="K313" s="53" t="n">
        <v>77.4545454545455</v>
      </c>
      <c r="L313" s="53" t="n">
        <v>75.5223880597015</v>
      </c>
      <c r="M313" s="53" t="n">
        <v>74</v>
      </c>
      <c r="N313" s="45" t="n">
        <f aca="false">(K313+L313+M313)/3</f>
        <v>75.6589778380823</v>
      </c>
      <c r="O313" s="18" t="n">
        <f aca="false">(J313+N313)/2</f>
        <v>71.38736770692</v>
      </c>
      <c r="P313" s="18" t="n">
        <f aca="false">O313*0.8</f>
        <v>57.109894165536</v>
      </c>
      <c r="Q313" s="54" t="n">
        <v>85.5</v>
      </c>
      <c r="R313" s="55" t="n">
        <v>43</v>
      </c>
      <c r="S313" s="55" t="n">
        <f aca="false">(Q313+R313)*0.1</f>
        <v>12.85</v>
      </c>
      <c r="T313" s="56" t="n">
        <f aca="false">P313+S313</f>
        <v>69.959894165536</v>
      </c>
    </row>
    <row r="314" customFormat="false" ht="14.25" hidden="false" customHeight="false" outlineLevel="0" collapsed="false">
      <c r="A314" s="57" t="s">
        <v>655</v>
      </c>
      <c r="B314" s="19" t="n">
        <v>68</v>
      </c>
      <c r="C314" s="19" t="s">
        <v>656</v>
      </c>
      <c r="D314" s="19" t="s">
        <v>47</v>
      </c>
      <c r="E314" s="52" t="n">
        <v>71.2</v>
      </c>
      <c r="F314" s="52" t="n">
        <v>74.6</v>
      </c>
      <c r="G314" s="52" t="n">
        <v>82.5</v>
      </c>
      <c r="H314" s="52" t="n">
        <v>66.6666666666667</v>
      </c>
      <c r="I314" s="52" t="n">
        <v>73</v>
      </c>
      <c r="J314" s="45" t="n">
        <f aca="false">(E314+F314+G314+H314+I314)/5</f>
        <v>73.5933333333333</v>
      </c>
      <c r="K314" s="53" t="n">
        <v>74.9090909090909</v>
      </c>
      <c r="L314" s="53" t="n">
        <v>67.0788912579957</v>
      </c>
      <c r="M314" s="53" t="n">
        <v>65</v>
      </c>
      <c r="N314" s="45" t="n">
        <f aca="false">(K314+L314+M314)/3</f>
        <v>68.9959940556956</v>
      </c>
      <c r="O314" s="18" t="n">
        <f aca="false">(J314+N314)/2</f>
        <v>71.2946636945144</v>
      </c>
      <c r="P314" s="18" t="n">
        <f aca="false">O314*0.8</f>
        <v>57.0357309556116</v>
      </c>
      <c r="Q314" s="54" t="n">
        <v>69.5</v>
      </c>
      <c r="R314" s="18" t="n">
        <v>46</v>
      </c>
      <c r="S314" s="55" t="n">
        <f aca="false">(Q314+R314)*0.1</f>
        <v>11.55</v>
      </c>
      <c r="T314" s="56" t="n">
        <f aca="false">P314+S314</f>
        <v>68.5857309556116</v>
      </c>
    </row>
    <row r="315" customFormat="false" ht="14.25" hidden="false" customHeight="false" outlineLevel="0" collapsed="false">
      <c r="A315" s="57" t="s">
        <v>657</v>
      </c>
      <c r="B315" s="19" t="n">
        <v>68</v>
      </c>
      <c r="C315" s="19" t="s">
        <v>658</v>
      </c>
      <c r="D315" s="19" t="s">
        <v>47</v>
      </c>
      <c r="E315" s="52" t="n">
        <v>70.1</v>
      </c>
      <c r="F315" s="52" t="n">
        <v>67.4</v>
      </c>
      <c r="G315" s="52" t="n">
        <v>65</v>
      </c>
      <c r="H315" s="52" t="n">
        <v>66.6666666666667</v>
      </c>
      <c r="I315" s="52" t="n">
        <v>65</v>
      </c>
      <c r="J315" s="45" t="n">
        <f aca="false">(E315+F315+G315+H315+I315)/5</f>
        <v>66.8333333333333</v>
      </c>
      <c r="K315" s="53" t="n">
        <v>87</v>
      </c>
      <c r="L315" s="53" t="n">
        <v>65.2878464818763</v>
      </c>
      <c r="M315" s="53" t="n">
        <v>60</v>
      </c>
      <c r="N315" s="45" t="n">
        <f aca="false">(K315+L315+M315)/3</f>
        <v>70.7626154939588</v>
      </c>
      <c r="O315" s="18" t="n">
        <f aca="false">(J315+N315)/2</f>
        <v>68.7979744136461</v>
      </c>
      <c r="P315" s="18" t="n">
        <f aca="false">O315*0.8</f>
        <v>55.0383795309169</v>
      </c>
      <c r="Q315" s="58" t="n">
        <v>80</v>
      </c>
      <c r="R315" s="55" t="n">
        <v>45</v>
      </c>
      <c r="S315" s="55" t="n">
        <f aca="false">(Q315+R315)*0.1</f>
        <v>12.5</v>
      </c>
      <c r="T315" s="56" t="n">
        <f aca="false">P315+S315</f>
        <v>67.5383795309168</v>
      </c>
    </row>
    <row r="316" customFormat="false" ht="14.25" hidden="false" customHeight="false" outlineLevel="0" collapsed="false">
      <c r="A316" s="57" t="s">
        <v>659</v>
      </c>
      <c r="B316" s="19" t="n">
        <v>68</v>
      </c>
      <c r="C316" s="19" t="s">
        <v>660</v>
      </c>
      <c r="D316" s="19" t="s">
        <v>47</v>
      </c>
      <c r="E316" s="52" t="n">
        <v>72.6</v>
      </c>
      <c r="F316" s="52" t="n">
        <v>72.2</v>
      </c>
      <c r="G316" s="52" t="n">
        <v>76.2</v>
      </c>
      <c r="H316" s="52" t="n">
        <v>68.4848484848485</v>
      </c>
      <c r="I316" s="52" t="n">
        <v>73</v>
      </c>
      <c r="J316" s="45" t="n">
        <f aca="false">(E316+F316+G316+H316+I316)/5</f>
        <v>72.4969696969697</v>
      </c>
      <c r="K316" s="53" t="n">
        <v>73.6363636363636</v>
      </c>
      <c r="L316" s="53" t="n">
        <v>67.8464818763326</v>
      </c>
      <c r="M316" s="53" t="n">
        <v>62</v>
      </c>
      <c r="N316" s="45" t="n">
        <f aca="false">(K316+L316+M316)/3</f>
        <v>67.8276151708988</v>
      </c>
      <c r="O316" s="18" t="n">
        <f aca="false">(J316+N316)/2</f>
        <v>70.1622924339342</v>
      </c>
      <c r="P316" s="18" t="n">
        <f aca="false">O316*0.8</f>
        <v>56.1298339471474</v>
      </c>
      <c r="Q316" s="54" t="n">
        <v>69.5</v>
      </c>
      <c r="R316" s="55" t="n">
        <v>44.5</v>
      </c>
      <c r="S316" s="55" t="n">
        <f aca="false">(Q316+R316)*0.1</f>
        <v>11.4</v>
      </c>
      <c r="T316" s="56" t="n">
        <f aca="false">P316+S316</f>
        <v>67.5298339471474</v>
      </c>
    </row>
    <row r="317" customFormat="false" ht="14.25" hidden="false" customHeight="false" outlineLevel="0" collapsed="false">
      <c r="A317" s="57" t="s">
        <v>661</v>
      </c>
      <c r="B317" s="19" t="n">
        <v>68</v>
      </c>
      <c r="C317" s="19" t="s">
        <v>662</v>
      </c>
      <c r="D317" s="19" t="s">
        <v>47</v>
      </c>
      <c r="E317" s="52" t="n">
        <v>74.3</v>
      </c>
      <c r="F317" s="52" t="n">
        <v>72.6</v>
      </c>
      <c r="G317" s="52" t="n">
        <v>69.9</v>
      </c>
      <c r="H317" s="52" t="n">
        <v>64.8484848484848</v>
      </c>
      <c r="I317" s="52" t="n">
        <v>66</v>
      </c>
      <c r="J317" s="45" t="n">
        <f aca="false">(E317+F317+G317+H317+I317)/5</f>
        <v>69.529696969697</v>
      </c>
      <c r="K317" s="53" t="n">
        <v>73.6363636363636</v>
      </c>
      <c r="L317" s="53" t="n">
        <v>63.1556503198294</v>
      </c>
      <c r="M317" s="53" t="n">
        <v>60</v>
      </c>
      <c r="N317" s="45" t="n">
        <f aca="false">(K317+L317+M317)/3</f>
        <v>65.5973379853977</v>
      </c>
      <c r="O317" s="18" t="n">
        <f aca="false">(J317+N317)/2</f>
        <v>67.5635174775473</v>
      </c>
      <c r="P317" s="18" t="n">
        <f aca="false">O317*0.8</f>
        <v>54.0508139820379</v>
      </c>
      <c r="Q317" s="54" t="n">
        <v>75.5</v>
      </c>
      <c r="R317" s="55" t="n">
        <v>45.5</v>
      </c>
      <c r="S317" s="55" t="n">
        <f aca="false">(Q317+R317)*0.1</f>
        <v>12.1</v>
      </c>
      <c r="T317" s="56" t="n">
        <f aca="false">P317+S317</f>
        <v>66.1508139820379</v>
      </c>
    </row>
    <row r="318" customFormat="false" ht="14.25" hidden="false" customHeight="false" outlineLevel="0" collapsed="false">
      <c r="A318" s="57" t="s">
        <v>663</v>
      </c>
      <c r="B318" s="19" t="n">
        <v>68</v>
      </c>
      <c r="C318" s="19" t="s">
        <v>664</v>
      </c>
      <c r="D318" s="19" t="s">
        <v>47</v>
      </c>
      <c r="E318" s="52" t="n">
        <v>74.3</v>
      </c>
      <c r="F318" s="52" t="n">
        <v>62.8</v>
      </c>
      <c r="G318" s="52" t="n">
        <v>72.7</v>
      </c>
      <c r="H318" s="52" t="n">
        <v>65.4545454545455</v>
      </c>
      <c r="I318" s="52" t="n">
        <v>60</v>
      </c>
      <c r="J318" s="45" t="n">
        <f aca="false">(E318+F318+G318+H318+I318)/5</f>
        <v>67.0509090909091</v>
      </c>
      <c r="K318" s="53" t="n">
        <v>71.7272727272727</v>
      </c>
      <c r="L318" s="53" t="n">
        <v>64.5202558635395</v>
      </c>
      <c r="M318" s="53" t="n">
        <v>43</v>
      </c>
      <c r="N318" s="45" t="n">
        <f aca="false">(K318+L318+M318)/3</f>
        <v>59.7491761969374</v>
      </c>
      <c r="O318" s="18" t="n">
        <f aca="false">(J318+N318)/2</f>
        <v>63.4000426439232</v>
      </c>
      <c r="P318" s="18" t="n">
        <f aca="false">O318*0.8</f>
        <v>50.7200341151386</v>
      </c>
      <c r="Q318" s="54" t="n">
        <v>54</v>
      </c>
      <c r="R318" s="55" t="n">
        <v>45.8</v>
      </c>
      <c r="S318" s="55" t="n">
        <f aca="false">(Q318+R318)*0.1</f>
        <v>9.98</v>
      </c>
      <c r="T318" s="56" t="n">
        <f aca="false">P318+S318</f>
        <v>60.7000341151386</v>
      </c>
    </row>
    <row r="319" customFormat="false" ht="14.25" hidden="false" customHeight="false" outlineLevel="0" collapsed="false">
      <c r="A319" s="57" t="s">
        <v>665</v>
      </c>
      <c r="B319" s="19" t="n">
        <v>68</v>
      </c>
      <c r="C319" s="19" t="s">
        <v>666</v>
      </c>
      <c r="D319" s="19" t="s">
        <v>47</v>
      </c>
      <c r="E319" s="52" t="n">
        <v>75</v>
      </c>
      <c r="F319" s="52" t="n">
        <v>73.4</v>
      </c>
      <c r="G319" s="52" t="n">
        <v>81.1</v>
      </c>
      <c r="H319" s="52" t="n">
        <v>71.5151515151515</v>
      </c>
      <c r="I319" s="52" t="n">
        <v>80</v>
      </c>
      <c r="J319" s="45" t="n">
        <f aca="false">(E319+F319+G319+H319+I319)/5</f>
        <v>76.2030303030303</v>
      </c>
      <c r="K319" s="53" t="n">
        <v>77.4545454545455</v>
      </c>
      <c r="L319" s="53" t="n">
        <v>74.6695095948827</v>
      </c>
      <c r="M319" s="53" t="n">
        <v>81</v>
      </c>
      <c r="N319" s="45" t="n">
        <f aca="false">(K319+L319+M319)/3</f>
        <v>77.7080183498094</v>
      </c>
      <c r="O319" s="18" t="n">
        <f aca="false">(J319+N319)/2</f>
        <v>76.9555243264199</v>
      </c>
      <c r="P319" s="18" t="n">
        <f aca="false">O319*0.8</f>
        <v>61.5644194611359</v>
      </c>
      <c r="Q319" s="54" t="n">
        <v>106</v>
      </c>
      <c r="R319" s="55" t="n">
        <v>45</v>
      </c>
      <c r="S319" s="55" t="n">
        <f aca="false">(Q319+R319)*0.1</f>
        <v>15.1</v>
      </c>
      <c r="T319" s="56" t="n">
        <f aca="false">P319+S319</f>
        <v>76.6644194611359</v>
      </c>
    </row>
    <row r="320" customFormat="false" ht="14.25" hidden="false" customHeight="false" outlineLevel="0" collapsed="false">
      <c r="A320" s="57" t="s">
        <v>667</v>
      </c>
      <c r="B320" s="19" t="n">
        <v>68</v>
      </c>
      <c r="C320" s="19" t="s">
        <v>668</v>
      </c>
      <c r="D320" s="19" t="s">
        <v>47</v>
      </c>
      <c r="E320" s="52" t="n">
        <v>68.7</v>
      </c>
      <c r="F320" s="52" t="n">
        <v>73.6</v>
      </c>
      <c r="G320" s="52" t="n">
        <v>63.6</v>
      </c>
      <c r="H320" s="52" t="n">
        <v>64.8484848484848</v>
      </c>
      <c r="I320" s="52" t="n">
        <v>61</v>
      </c>
      <c r="J320" s="45" t="n">
        <f aca="false">(E320+F320+G320+H320+I320)/5</f>
        <v>66.349696969697</v>
      </c>
      <c r="K320" s="53" t="n">
        <v>74.2727272727273</v>
      </c>
      <c r="L320" s="53" t="n">
        <v>73.134328358209</v>
      </c>
      <c r="M320" s="53" t="n">
        <v>70</v>
      </c>
      <c r="N320" s="45" t="n">
        <f aca="false">(K320+L320+M320)/3</f>
        <v>72.4690185436454</v>
      </c>
      <c r="O320" s="18" t="n">
        <f aca="false">(J320+N320)/2</f>
        <v>69.4093577566712</v>
      </c>
      <c r="P320" s="18" t="n">
        <f aca="false">O320*0.8</f>
        <v>55.527486205337</v>
      </c>
      <c r="Q320" s="54" t="n">
        <v>80</v>
      </c>
      <c r="R320" s="18" t="n">
        <v>43.5</v>
      </c>
      <c r="S320" s="55" t="n">
        <f aca="false">(Q320+R320)*0.1</f>
        <v>12.35</v>
      </c>
      <c r="T320" s="56" t="n">
        <f aca="false">P320+S320</f>
        <v>67.877486205337</v>
      </c>
    </row>
    <row r="321" customFormat="false" ht="14.25" hidden="false" customHeight="false" outlineLevel="0" collapsed="false">
      <c r="A321" s="57" t="s">
        <v>669</v>
      </c>
      <c r="B321" s="19" t="n">
        <v>68</v>
      </c>
      <c r="C321" s="19" t="s">
        <v>670</v>
      </c>
      <c r="D321" s="19" t="s">
        <v>47</v>
      </c>
      <c r="E321" s="52" t="n">
        <v>75</v>
      </c>
      <c r="F321" s="52" t="n">
        <v>70.2</v>
      </c>
      <c r="G321" s="52" t="n">
        <v>79</v>
      </c>
      <c r="H321" s="52" t="n">
        <v>67.8787878787879</v>
      </c>
      <c r="I321" s="52" t="n">
        <v>81</v>
      </c>
      <c r="J321" s="45" t="n">
        <f aca="false">(E321+F321+G321+H321+I321)/5</f>
        <v>74.6157575757576</v>
      </c>
      <c r="K321" s="53" t="n">
        <v>84.4545454545455</v>
      </c>
      <c r="L321" s="53" t="n">
        <v>79.4456289978678</v>
      </c>
      <c r="M321" s="53" t="n">
        <v>80</v>
      </c>
      <c r="N321" s="45" t="n">
        <f aca="false">(K321+L321+M321)/3</f>
        <v>81.3000581508044</v>
      </c>
      <c r="O321" s="18" t="n">
        <f aca="false">(J321+N321)/2</f>
        <v>77.957907863281</v>
      </c>
      <c r="P321" s="18" t="n">
        <f aca="false">O321*0.8</f>
        <v>62.3663262906248</v>
      </c>
      <c r="Q321" s="58" t="n">
        <v>84</v>
      </c>
      <c r="R321" s="55" t="n">
        <v>45.8</v>
      </c>
      <c r="S321" s="55" t="n">
        <f aca="false">(Q321+R321)*0.1</f>
        <v>12.98</v>
      </c>
      <c r="T321" s="56" t="n">
        <f aca="false">P321+S321</f>
        <v>75.3463262906248</v>
      </c>
    </row>
    <row r="322" customFormat="false" ht="14.25" hidden="false" customHeight="false" outlineLevel="0" collapsed="false">
      <c r="A322" s="57" t="s">
        <v>671</v>
      </c>
      <c r="B322" s="19" t="n">
        <v>68</v>
      </c>
      <c r="C322" s="19" t="s">
        <v>672</v>
      </c>
      <c r="D322" s="19" t="s">
        <v>47</v>
      </c>
      <c r="E322" s="52" t="n">
        <v>72.6</v>
      </c>
      <c r="F322" s="52" t="n">
        <v>72.8</v>
      </c>
      <c r="G322" s="52" t="n">
        <v>81.8</v>
      </c>
      <c r="H322" s="52" t="n">
        <v>74.5454545454546</v>
      </c>
      <c r="I322" s="52" t="n">
        <v>68</v>
      </c>
      <c r="J322" s="45" t="n">
        <f aca="false">(E322+F322+G322+H322+I322)/5</f>
        <v>73.9490909090909</v>
      </c>
      <c r="K322" s="53" t="n">
        <v>85.0909090909091</v>
      </c>
      <c r="L322" s="53" t="n">
        <v>64.1791044776119</v>
      </c>
      <c r="M322" s="53" t="n">
        <v>75</v>
      </c>
      <c r="N322" s="45" t="n">
        <f aca="false">(K322+L322+M322)/3</f>
        <v>74.756671189507</v>
      </c>
      <c r="O322" s="18" t="n">
        <f aca="false">(J322+N322)/2</f>
        <v>74.352881049299</v>
      </c>
      <c r="P322" s="18" t="n">
        <f aca="false">O322*0.8</f>
        <v>59.4823048394392</v>
      </c>
      <c r="Q322" s="54" t="n">
        <v>80</v>
      </c>
      <c r="R322" s="55" t="n">
        <v>46</v>
      </c>
      <c r="S322" s="55" t="n">
        <f aca="false">(Q322+R322)*0.1</f>
        <v>12.6</v>
      </c>
      <c r="T322" s="56" t="n">
        <f aca="false">P322+S322</f>
        <v>72.0823048394392</v>
      </c>
    </row>
    <row r="323" customFormat="false" ht="14.25" hidden="false" customHeight="false" outlineLevel="0" collapsed="false">
      <c r="A323" s="57" t="s">
        <v>673</v>
      </c>
      <c r="B323" s="19" t="n">
        <v>68</v>
      </c>
      <c r="C323" s="19" t="s">
        <v>674</v>
      </c>
      <c r="D323" s="19" t="s">
        <v>47</v>
      </c>
      <c r="E323" s="52" t="n">
        <v>78.5</v>
      </c>
      <c r="F323" s="52" t="n">
        <v>78.6</v>
      </c>
      <c r="G323" s="52" t="n">
        <v>90.2</v>
      </c>
      <c r="H323" s="52" t="n">
        <v>70.3030303030303</v>
      </c>
      <c r="I323" s="52" t="n">
        <v>78</v>
      </c>
      <c r="J323" s="45" t="n">
        <f aca="false">(E323+F323+G323+H323+I323)/5</f>
        <v>79.1206060606061</v>
      </c>
      <c r="K323" s="53" t="n">
        <v>92.0909090909091</v>
      </c>
      <c r="L323" s="53" t="n">
        <v>73.4754797441365</v>
      </c>
      <c r="M323" s="53" t="n">
        <v>88</v>
      </c>
      <c r="N323" s="45" t="n">
        <f aca="false">(K323+L323+M323)/3</f>
        <v>84.5221296116819</v>
      </c>
      <c r="O323" s="18" t="n">
        <f aca="false">(J323+N323)/2</f>
        <v>81.821367836144</v>
      </c>
      <c r="P323" s="18" t="n">
        <f aca="false">O323*0.8</f>
        <v>65.4570942689152</v>
      </c>
      <c r="Q323" s="54" t="n">
        <v>80</v>
      </c>
      <c r="R323" s="55" t="n">
        <v>44.5</v>
      </c>
      <c r="S323" s="55" t="n">
        <f aca="false">(Q323+R323)*0.1</f>
        <v>12.45</v>
      </c>
      <c r="T323" s="56" t="n">
        <f aca="false">P323+S323</f>
        <v>77.9070942689152</v>
      </c>
    </row>
    <row r="324" customFormat="false" ht="14.25" hidden="false" customHeight="false" outlineLevel="0" collapsed="false">
      <c r="A324" s="57" t="s">
        <v>675</v>
      </c>
      <c r="B324" s="19" t="n">
        <v>68</v>
      </c>
      <c r="C324" s="19" t="s">
        <v>676</v>
      </c>
      <c r="D324" s="19" t="s">
        <v>47</v>
      </c>
      <c r="E324" s="52" t="n">
        <v>76.4</v>
      </c>
      <c r="F324" s="52" t="n">
        <v>67</v>
      </c>
      <c r="G324" s="52" t="n">
        <v>69.9</v>
      </c>
      <c r="H324" s="52" t="n">
        <v>70.3030303030303</v>
      </c>
      <c r="I324" s="52" t="n">
        <v>63</v>
      </c>
      <c r="J324" s="45" t="n">
        <f aca="false">(E324+F324+G324+H324+I324)/5</f>
        <v>69.3206060606061</v>
      </c>
      <c r="K324" s="53" t="n">
        <v>89.5454545454546</v>
      </c>
      <c r="L324" s="53" t="n">
        <v>73.4754797441365</v>
      </c>
      <c r="M324" s="53" t="n">
        <v>73</v>
      </c>
      <c r="N324" s="45" t="n">
        <f aca="false">(K324+L324+M324)/3</f>
        <v>78.673644763197</v>
      </c>
      <c r="O324" s="18" t="n">
        <f aca="false">(J324+N324)/2</f>
        <v>73.9971254119015</v>
      </c>
      <c r="P324" s="18" t="n">
        <f aca="false">O324*0.8</f>
        <v>59.1977003295212</v>
      </c>
      <c r="Q324" s="54" t="n">
        <v>80</v>
      </c>
      <c r="R324" s="55" t="n">
        <v>46.3</v>
      </c>
      <c r="S324" s="55" t="n">
        <f aca="false">(Q324+R324)*0.1</f>
        <v>12.63</v>
      </c>
      <c r="T324" s="56" t="n">
        <f aca="false">P324+S324</f>
        <v>71.8277003295212</v>
      </c>
    </row>
    <row r="325" customFormat="false" ht="14.25" hidden="false" customHeight="false" outlineLevel="0" collapsed="false">
      <c r="A325" s="57" t="s">
        <v>677</v>
      </c>
      <c r="B325" s="19" t="n">
        <v>68</v>
      </c>
      <c r="C325" s="19" t="s">
        <v>678</v>
      </c>
      <c r="D325" s="19" t="s">
        <v>47</v>
      </c>
      <c r="E325" s="52" t="n">
        <v>75</v>
      </c>
      <c r="F325" s="52" t="n">
        <v>73.6</v>
      </c>
      <c r="G325" s="52" t="n">
        <v>74.8</v>
      </c>
      <c r="H325" s="52" t="n">
        <v>76.969696969697</v>
      </c>
      <c r="I325" s="52" t="n">
        <v>68</v>
      </c>
      <c r="J325" s="45" t="n">
        <f aca="false">(E325+F325+G325+H325+I325)/5</f>
        <v>73.6739393939394</v>
      </c>
      <c r="K325" s="53" t="n">
        <v>75.5454545454546</v>
      </c>
      <c r="L325" s="53" t="n">
        <v>68.8699360341151</v>
      </c>
      <c r="M325" s="53" t="n">
        <v>73</v>
      </c>
      <c r="N325" s="45" t="n">
        <f aca="false">(K325+L325+M325)/3</f>
        <v>72.4717968598566</v>
      </c>
      <c r="O325" s="18" t="n">
        <f aca="false">(J325+N325)/2</f>
        <v>73.072868126898</v>
      </c>
      <c r="P325" s="18" t="n">
        <f aca="false">O325*0.8</f>
        <v>58.4582945015184</v>
      </c>
      <c r="Q325" s="54" t="n">
        <v>69.5</v>
      </c>
      <c r="R325" s="55" t="n">
        <v>44</v>
      </c>
      <c r="S325" s="55" t="n">
        <f aca="false">(Q325+R325)*0.1</f>
        <v>11.35</v>
      </c>
      <c r="T325" s="56" t="n">
        <f aca="false">P325+S325</f>
        <v>69.8082945015184</v>
      </c>
    </row>
    <row r="326" customFormat="false" ht="14.25" hidden="false" customHeight="false" outlineLevel="0" collapsed="false">
      <c r="A326" s="57" t="s">
        <v>679</v>
      </c>
      <c r="B326" s="19" t="n">
        <v>68</v>
      </c>
      <c r="C326" s="19" t="s">
        <v>680</v>
      </c>
      <c r="D326" s="19" t="s">
        <v>47</v>
      </c>
      <c r="E326" s="52" t="n">
        <v>71.2</v>
      </c>
      <c r="F326" s="52" t="n">
        <v>66.6</v>
      </c>
      <c r="G326" s="52" t="n">
        <v>60.1</v>
      </c>
      <c r="H326" s="52" t="n">
        <v>68.4848484848485</v>
      </c>
      <c r="I326" s="52" t="n">
        <v>66</v>
      </c>
      <c r="J326" s="45" t="n">
        <f aca="false">(E326+F326+G326+H326+I326)/5</f>
        <v>66.4769696969697</v>
      </c>
      <c r="K326" s="53" t="n">
        <v>79.3636363636364</v>
      </c>
      <c r="L326" s="53" t="n">
        <v>58.8912579957356</v>
      </c>
      <c r="M326" s="53" t="n">
        <v>63</v>
      </c>
      <c r="N326" s="45" t="n">
        <f aca="false">(K326+L326+M326)/3</f>
        <v>67.0849647864573</v>
      </c>
      <c r="O326" s="18" t="n">
        <f aca="false">(J326+N326)/2</f>
        <v>66.7809672417135</v>
      </c>
      <c r="P326" s="18" t="n">
        <f aca="false">O326*0.8</f>
        <v>53.4247737933708</v>
      </c>
      <c r="Q326" s="54" t="n">
        <v>96</v>
      </c>
      <c r="R326" s="55" t="n">
        <v>45</v>
      </c>
      <c r="S326" s="55" t="n">
        <f aca="false">(Q326+R326)*0.1</f>
        <v>14.1</v>
      </c>
      <c r="T326" s="56" t="n">
        <f aca="false">P326+S326</f>
        <v>67.5247737933708</v>
      </c>
    </row>
    <row r="327" customFormat="false" ht="14.25" hidden="false" customHeight="false" outlineLevel="0" collapsed="false">
      <c r="A327" s="57" t="s">
        <v>681</v>
      </c>
      <c r="B327" s="19" t="n">
        <v>68</v>
      </c>
      <c r="C327" s="19" t="s">
        <v>682</v>
      </c>
      <c r="D327" s="19" t="s">
        <v>47</v>
      </c>
      <c r="E327" s="52" t="n">
        <v>73.3</v>
      </c>
      <c r="F327" s="52" t="n">
        <v>65</v>
      </c>
      <c r="G327" s="52" t="n">
        <v>71.3</v>
      </c>
      <c r="H327" s="52" t="n">
        <v>67.2727272727273</v>
      </c>
      <c r="I327" s="52" t="n">
        <v>74</v>
      </c>
      <c r="J327" s="45" t="n">
        <f aca="false">(E327+F327+G327+H327+I327)/5</f>
        <v>70.1745454545455</v>
      </c>
      <c r="K327" s="53" t="n">
        <v>77.4545454545455</v>
      </c>
      <c r="L327" s="53" t="n">
        <v>74.3283582089552</v>
      </c>
      <c r="M327" s="53" t="n">
        <v>60</v>
      </c>
      <c r="N327" s="45" t="n">
        <f aca="false">(K327+L327+M327)/3</f>
        <v>70.5943012211669</v>
      </c>
      <c r="O327" s="18" t="n">
        <f aca="false">(J327+N327)/2</f>
        <v>70.3844233378562</v>
      </c>
      <c r="P327" s="18" t="n">
        <f aca="false">O327*0.8</f>
        <v>56.307538670285</v>
      </c>
      <c r="Q327" s="54" t="n">
        <v>96</v>
      </c>
      <c r="R327" s="55" t="n">
        <v>44.5</v>
      </c>
      <c r="S327" s="55" t="n">
        <f aca="false">(Q327+R327)*0.1</f>
        <v>14.05</v>
      </c>
      <c r="T327" s="56" t="n">
        <f aca="false">P327+S327</f>
        <v>70.357538670285</v>
      </c>
    </row>
    <row r="328" customFormat="false" ht="14.25" hidden="false" customHeight="false" outlineLevel="0" collapsed="false">
      <c r="A328" s="57" t="s">
        <v>683</v>
      </c>
      <c r="B328" s="19" t="n">
        <v>68</v>
      </c>
      <c r="C328" s="19" t="s">
        <v>684</v>
      </c>
      <c r="D328" s="19" t="s">
        <v>47</v>
      </c>
      <c r="E328" s="52" t="n">
        <v>74.3</v>
      </c>
      <c r="F328" s="52" t="n">
        <v>73.2</v>
      </c>
      <c r="G328" s="52" t="n">
        <v>82.5</v>
      </c>
      <c r="H328" s="52" t="n">
        <v>69.0909090909091</v>
      </c>
      <c r="I328" s="52" t="n">
        <v>73</v>
      </c>
      <c r="J328" s="45" t="n">
        <f aca="false">(E328+F328+G328+H328+I328)/5</f>
        <v>74.4181818181818</v>
      </c>
      <c r="K328" s="53" t="n">
        <v>87.6363636363636</v>
      </c>
      <c r="L328" s="53" t="n">
        <v>74.2430703624734</v>
      </c>
      <c r="M328" s="53" t="n">
        <v>80</v>
      </c>
      <c r="N328" s="45" t="n">
        <f aca="false">(K328+L328+M328)/3</f>
        <v>80.6264779996123</v>
      </c>
      <c r="O328" s="18" t="n">
        <f aca="false">(J328+N328)/2</f>
        <v>77.5223299088971</v>
      </c>
      <c r="P328" s="18" t="n">
        <f aca="false">O328*0.8</f>
        <v>62.0178639271177</v>
      </c>
      <c r="Q328" s="54" t="n">
        <v>80</v>
      </c>
      <c r="R328" s="55" t="n">
        <v>45.5</v>
      </c>
      <c r="S328" s="55" t="n">
        <f aca="false">(Q328+R328)*0.1</f>
        <v>12.55</v>
      </c>
      <c r="T328" s="56" t="n">
        <f aca="false">P328+S328</f>
        <v>74.5678639271177</v>
      </c>
    </row>
    <row r="329" customFormat="false" ht="14.25" hidden="false" customHeight="false" outlineLevel="0" collapsed="false">
      <c r="A329" s="57" t="s">
        <v>685</v>
      </c>
      <c r="B329" s="19" t="n">
        <v>69</v>
      </c>
      <c r="C329" s="19" t="s">
        <v>686</v>
      </c>
      <c r="D329" s="19" t="s">
        <v>24</v>
      </c>
      <c r="E329" s="52" t="n">
        <v>71.2</v>
      </c>
      <c r="F329" s="52" t="n">
        <v>70</v>
      </c>
      <c r="G329" s="52" t="n">
        <v>86.7</v>
      </c>
      <c r="H329" s="52" t="n">
        <v>67.2727272727273</v>
      </c>
      <c r="I329" s="52" t="n">
        <v>80</v>
      </c>
      <c r="J329" s="45" t="n">
        <f aca="false">(E329+F329+G329+H329+I329)/5</f>
        <v>75.0345454545455</v>
      </c>
      <c r="K329" s="53" t="n">
        <v>76.1818181818182</v>
      </c>
      <c r="L329" s="53" t="n">
        <v>79.7014925373134</v>
      </c>
      <c r="M329" s="53" t="n">
        <v>96</v>
      </c>
      <c r="N329" s="45" t="n">
        <f aca="false">(K329+L329+M329)/3</f>
        <v>83.9611035730439</v>
      </c>
      <c r="O329" s="18" t="n">
        <f aca="false">(J329+N329)/2</f>
        <v>79.4978245137947</v>
      </c>
      <c r="P329" s="18" t="n">
        <f aca="false">O329*0.8</f>
        <v>63.5982596110357</v>
      </c>
      <c r="Q329" s="54" t="n">
        <v>67.5</v>
      </c>
      <c r="R329" s="55" t="n">
        <v>45.5</v>
      </c>
      <c r="S329" s="55" t="n">
        <f aca="false">(Q329+R329)*0.1</f>
        <v>11.3</v>
      </c>
      <c r="T329" s="56" t="n">
        <f aca="false">P329+S329</f>
        <v>74.8982596110357</v>
      </c>
    </row>
    <row r="330" customFormat="false" ht="14.25" hidden="false" customHeight="false" outlineLevel="0" collapsed="false">
      <c r="A330" s="57" t="s">
        <v>687</v>
      </c>
      <c r="B330" s="19" t="n">
        <v>69</v>
      </c>
      <c r="C330" s="19" t="s">
        <v>688</v>
      </c>
      <c r="D330" s="19" t="s">
        <v>24</v>
      </c>
      <c r="E330" s="52" t="n">
        <v>67.7</v>
      </c>
      <c r="F330" s="52" t="n">
        <v>72.2</v>
      </c>
      <c r="G330" s="52" t="n">
        <v>68.5</v>
      </c>
      <c r="H330" s="52" t="n">
        <v>69.6969696969697</v>
      </c>
      <c r="I330" s="52" t="n">
        <v>46</v>
      </c>
      <c r="J330" s="45" t="n">
        <f aca="false">(E330+F330+G330+H330+I330)/5</f>
        <v>64.819393939394</v>
      </c>
      <c r="K330" s="53" t="n">
        <v>80</v>
      </c>
      <c r="L330" s="53" t="n">
        <v>67.6759061833689</v>
      </c>
      <c r="M330" s="53" t="n">
        <v>88</v>
      </c>
      <c r="N330" s="45" t="n">
        <f aca="false">(K330+L330+M330)/3</f>
        <v>78.5586353944563</v>
      </c>
      <c r="O330" s="18" t="n">
        <f aca="false">(J330+N330)/2</f>
        <v>71.6890146669251</v>
      </c>
      <c r="P330" s="18" t="n">
        <f aca="false">O330*0.8</f>
        <v>57.3512117335401</v>
      </c>
      <c r="Q330" s="54" t="n">
        <v>83.5</v>
      </c>
      <c r="R330" s="55" t="n">
        <v>47.3</v>
      </c>
      <c r="S330" s="55" t="n">
        <f aca="false">(Q330+R330)*0.1</f>
        <v>13.08</v>
      </c>
      <c r="T330" s="56" t="n">
        <f aca="false">P330+S330</f>
        <v>70.4312117335401</v>
      </c>
    </row>
    <row r="331" customFormat="false" ht="14.25" hidden="false" customHeight="false" outlineLevel="0" collapsed="false">
      <c r="A331" s="57" t="s">
        <v>689</v>
      </c>
      <c r="B331" s="19" t="n">
        <v>69</v>
      </c>
      <c r="C331" s="19" t="s">
        <v>690</v>
      </c>
      <c r="D331" s="19" t="s">
        <v>24</v>
      </c>
      <c r="E331" s="52" t="n">
        <v>81.7</v>
      </c>
      <c r="F331" s="52" t="n">
        <v>71.4</v>
      </c>
      <c r="G331" s="52" t="n">
        <v>69.9</v>
      </c>
      <c r="H331" s="52" t="n">
        <v>69.0909090909091</v>
      </c>
      <c r="I331" s="52" t="n">
        <v>60</v>
      </c>
      <c r="J331" s="45" t="n">
        <f aca="false">(E331+F331+G331+H331+I331)/5</f>
        <v>70.4181818181818</v>
      </c>
      <c r="K331" s="53" t="n">
        <v>68.5454545454546</v>
      </c>
      <c r="L331" s="53" t="n">
        <v>66.908315565032</v>
      </c>
      <c r="M331" s="53" t="n">
        <v>51</v>
      </c>
      <c r="N331" s="45" t="n">
        <f aca="false">(K331+L331+M331)/3</f>
        <v>62.1512567034955</v>
      </c>
      <c r="O331" s="18" t="n">
        <f aca="false">(J331+N331)/2</f>
        <v>66.2847192608387</v>
      </c>
      <c r="P331" s="18" t="n">
        <f aca="false">O331*0.8</f>
        <v>53.0277754086709</v>
      </c>
      <c r="Q331" s="54" t="n">
        <v>57</v>
      </c>
      <c r="R331" s="55" t="n">
        <v>46.3</v>
      </c>
      <c r="S331" s="55" t="n">
        <f aca="false">(Q331+R331)*0.1</f>
        <v>10.33</v>
      </c>
      <c r="T331" s="56" t="n">
        <f aca="false">P331+S331</f>
        <v>63.3577754086709</v>
      </c>
    </row>
    <row r="332" customFormat="false" ht="14.25" hidden="false" customHeight="false" outlineLevel="0" collapsed="false">
      <c r="A332" s="57" t="s">
        <v>691</v>
      </c>
      <c r="B332" s="19" t="n">
        <v>69</v>
      </c>
      <c r="C332" s="19" t="s">
        <v>692</v>
      </c>
      <c r="D332" s="19" t="s">
        <v>24</v>
      </c>
      <c r="E332" s="52" t="n">
        <v>73.3</v>
      </c>
      <c r="F332" s="52" t="n">
        <v>54.8</v>
      </c>
      <c r="G332" s="52" t="n">
        <v>49.6</v>
      </c>
      <c r="H332" s="52" t="n">
        <v>61.2121212121212</v>
      </c>
      <c r="I332" s="52" t="n">
        <v>64</v>
      </c>
      <c r="J332" s="45" t="n">
        <f aca="false">(E332+F332+G332+H332+I332)/5</f>
        <v>60.5824242424242</v>
      </c>
      <c r="K332" s="53" t="n">
        <v>80.6363636363636</v>
      </c>
      <c r="L332" s="53" t="n">
        <v>77.4840085287846</v>
      </c>
      <c r="M332" s="53" t="n">
        <v>60</v>
      </c>
      <c r="N332" s="45" t="n">
        <f aca="false">(K332+L332+M332)/3</f>
        <v>72.7067907217161</v>
      </c>
      <c r="O332" s="18" t="n">
        <f aca="false">(J332+N332)/2</f>
        <v>66.6446074820702</v>
      </c>
      <c r="P332" s="18" t="n">
        <f aca="false">O332*0.8</f>
        <v>53.3156859856561</v>
      </c>
      <c r="Q332" s="54" t="n">
        <v>71.5</v>
      </c>
      <c r="R332" s="55" t="n">
        <v>44</v>
      </c>
      <c r="S332" s="55" t="n">
        <f aca="false">(Q332+R332)*0.1</f>
        <v>11.55</v>
      </c>
      <c r="T332" s="56" t="n">
        <f aca="false">P332+S332</f>
        <v>64.8656859856561</v>
      </c>
    </row>
    <row r="333" customFormat="false" ht="14.25" hidden="false" customHeight="false" outlineLevel="0" collapsed="false">
      <c r="A333" s="57" t="s">
        <v>693</v>
      </c>
      <c r="B333" s="19" t="n">
        <v>69</v>
      </c>
      <c r="C333" s="19" t="s">
        <v>694</v>
      </c>
      <c r="D333" s="19" t="s">
        <v>24</v>
      </c>
      <c r="E333" s="52" t="n">
        <v>63.5</v>
      </c>
      <c r="F333" s="52" t="n">
        <v>71</v>
      </c>
      <c r="G333" s="52" t="n">
        <v>60.1</v>
      </c>
      <c r="H333" s="52" t="n">
        <v>67.8787878787879</v>
      </c>
      <c r="I333" s="52" t="n">
        <v>60</v>
      </c>
      <c r="J333" s="45" t="n">
        <f aca="false">(E333+F333+G333+H333+I333)/5</f>
        <v>64.4957575757576</v>
      </c>
      <c r="K333" s="53" t="n">
        <v>67.2727272727273</v>
      </c>
      <c r="L333" s="53" t="n">
        <v>62.5586353944563</v>
      </c>
      <c r="M333" s="53" t="n">
        <v>53</v>
      </c>
      <c r="N333" s="45" t="n">
        <f aca="false">(K333+L333+M333)/3</f>
        <v>60.9437875557279</v>
      </c>
      <c r="O333" s="18" t="n">
        <f aca="false">(J333+N333)/2</f>
        <v>62.7197725657427</v>
      </c>
      <c r="P333" s="18" t="n">
        <f aca="false">O333*0.8</f>
        <v>50.1758180525942</v>
      </c>
      <c r="Q333" s="54" t="n">
        <v>75</v>
      </c>
      <c r="R333" s="55" t="n">
        <v>47.3</v>
      </c>
      <c r="S333" s="55" t="n">
        <f aca="false">(Q333+R333)*0.1</f>
        <v>12.23</v>
      </c>
      <c r="T333" s="56" t="n">
        <f aca="false">P333+S333</f>
        <v>62.4058180525942</v>
      </c>
    </row>
    <row r="334" customFormat="false" ht="14.25" hidden="false" customHeight="false" outlineLevel="0" collapsed="false">
      <c r="A334" s="57" t="s">
        <v>695</v>
      </c>
      <c r="B334" s="19" t="n">
        <v>69</v>
      </c>
      <c r="C334" s="19" t="s">
        <v>696</v>
      </c>
      <c r="D334" s="19" t="s">
        <v>24</v>
      </c>
      <c r="E334" s="52" t="n">
        <v>73.3</v>
      </c>
      <c r="F334" s="52" t="n">
        <v>70.4</v>
      </c>
      <c r="G334" s="52" t="n">
        <v>62.9</v>
      </c>
      <c r="H334" s="52" t="n">
        <v>67.2727272727273</v>
      </c>
      <c r="I334" s="52" t="n">
        <v>52</v>
      </c>
      <c r="J334" s="45" t="n">
        <f aca="false">(E334+F334+G334+H334+I334)/5</f>
        <v>65.1745454545455</v>
      </c>
      <c r="K334" s="53" t="n">
        <v>72.3636363636364</v>
      </c>
      <c r="L334" s="53" t="n">
        <v>81.4925373134328</v>
      </c>
      <c r="M334" s="53" t="n">
        <v>50</v>
      </c>
      <c r="N334" s="45" t="n">
        <f aca="false">(K334+L334+M334)/3</f>
        <v>67.9520578923564</v>
      </c>
      <c r="O334" s="18" t="n">
        <f aca="false">(J334+N334)/2</f>
        <v>66.5633016734509</v>
      </c>
      <c r="P334" s="18" t="n">
        <f aca="false">O334*0.8</f>
        <v>53.2506413387607</v>
      </c>
      <c r="Q334" s="54" t="n">
        <v>75.5</v>
      </c>
      <c r="R334" s="55" t="n">
        <v>44</v>
      </c>
      <c r="S334" s="55" t="n">
        <f aca="false">(Q334+R334)*0.1</f>
        <v>11.95</v>
      </c>
      <c r="T334" s="56" t="n">
        <f aca="false">P334+S334</f>
        <v>65.2006413387608</v>
      </c>
    </row>
    <row r="335" customFormat="false" ht="14.25" hidden="false" customHeight="false" outlineLevel="0" collapsed="false">
      <c r="A335" s="57" t="s">
        <v>697</v>
      </c>
      <c r="B335" s="19" t="n">
        <v>69</v>
      </c>
      <c r="C335" s="19" t="s">
        <v>698</v>
      </c>
      <c r="D335" s="19" t="s">
        <v>24</v>
      </c>
      <c r="E335" s="52" t="n">
        <v>74.7</v>
      </c>
      <c r="F335" s="52" t="n">
        <v>73</v>
      </c>
      <c r="G335" s="52" t="n">
        <v>62.2</v>
      </c>
      <c r="H335" s="52" t="n">
        <v>63.6363636363636</v>
      </c>
      <c r="I335" s="52" t="n">
        <v>66</v>
      </c>
      <c r="J335" s="45" t="n">
        <f aca="false">(E335+F335+G335+H335+I335)/5</f>
        <v>67.9072727272727</v>
      </c>
      <c r="K335" s="53" t="n">
        <v>87.6363636363636</v>
      </c>
      <c r="L335" s="53" t="n">
        <v>66.6524520255864</v>
      </c>
      <c r="M335" s="53" t="n">
        <v>68</v>
      </c>
      <c r="N335" s="45" t="n">
        <f aca="false">(K335+L335+M335)/3</f>
        <v>74.0962718873167</v>
      </c>
      <c r="O335" s="18" t="n">
        <f aca="false">(J335+N335)/2</f>
        <v>71.0017723072947</v>
      </c>
      <c r="P335" s="18" t="n">
        <f aca="false">O335*0.8</f>
        <v>56.8014178458358</v>
      </c>
      <c r="Q335" s="54" t="n">
        <v>57</v>
      </c>
      <c r="R335" s="55" t="n">
        <v>44.5</v>
      </c>
      <c r="S335" s="55" t="n">
        <f aca="false">(Q335+R335)*0.1</f>
        <v>10.15</v>
      </c>
      <c r="T335" s="56" t="n">
        <f aca="false">P335+S335</f>
        <v>66.9514178458358</v>
      </c>
    </row>
    <row r="336" customFormat="false" ht="14.25" hidden="false" customHeight="false" outlineLevel="0" collapsed="false">
      <c r="A336" s="57" t="s">
        <v>699</v>
      </c>
      <c r="B336" s="19" t="n">
        <v>69</v>
      </c>
      <c r="C336" s="19" t="s">
        <v>700</v>
      </c>
      <c r="D336" s="19" t="s">
        <v>24</v>
      </c>
      <c r="E336" s="52" t="n">
        <v>73.3</v>
      </c>
      <c r="F336" s="52" t="n">
        <v>77</v>
      </c>
      <c r="G336" s="52" t="n">
        <v>68.5</v>
      </c>
      <c r="H336" s="52" t="n">
        <v>69.0909090909091</v>
      </c>
      <c r="I336" s="52" t="n">
        <v>65</v>
      </c>
      <c r="J336" s="45" t="n">
        <f aca="false">(E336+F336+G336+H336+I336)/5</f>
        <v>70.5781818181818</v>
      </c>
      <c r="K336" s="53" t="n">
        <v>73</v>
      </c>
      <c r="L336" s="53" t="n">
        <v>64.861407249467</v>
      </c>
      <c r="M336" s="53" t="n">
        <v>76</v>
      </c>
      <c r="N336" s="45" t="n">
        <f aca="false">(K336+L336+M336)/3</f>
        <v>71.2871357498223</v>
      </c>
      <c r="O336" s="18" t="n">
        <f aca="false">(J336+N336)/2</f>
        <v>70.9326587840021</v>
      </c>
      <c r="P336" s="18" t="n">
        <f aca="false">O336*0.8</f>
        <v>56.7461270272017</v>
      </c>
      <c r="Q336" s="54" t="n">
        <v>77.5</v>
      </c>
      <c r="R336" s="55" t="n">
        <v>51.3</v>
      </c>
      <c r="S336" s="55" t="n">
        <f aca="false">(Q336+R336)*0.1</f>
        <v>12.88</v>
      </c>
      <c r="T336" s="56" t="n">
        <f aca="false">P336+S336</f>
        <v>69.6261270272017</v>
      </c>
    </row>
    <row r="337" customFormat="false" ht="14.25" hidden="false" customHeight="false" outlineLevel="0" collapsed="false">
      <c r="A337" s="57" t="s">
        <v>701</v>
      </c>
      <c r="B337" s="19" t="n">
        <v>69</v>
      </c>
      <c r="C337" s="19" t="s">
        <v>702</v>
      </c>
      <c r="D337" s="19" t="s">
        <v>24</v>
      </c>
      <c r="E337" s="52" t="n">
        <v>69.1</v>
      </c>
      <c r="F337" s="52" t="n">
        <v>67.4</v>
      </c>
      <c r="G337" s="52" t="n">
        <v>70.6</v>
      </c>
      <c r="H337" s="52" t="n">
        <v>69.0909090909091</v>
      </c>
      <c r="I337" s="52" t="n">
        <v>64</v>
      </c>
      <c r="J337" s="45" t="n">
        <f aca="false">(E337+F337+G337+H337+I337)/5</f>
        <v>68.0381818181818</v>
      </c>
      <c r="K337" s="53" t="n">
        <v>80.6363636363636</v>
      </c>
      <c r="L337" s="53" t="n">
        <v>72.8784648187633</v>
      </c>
      <c r="M337" s="53" t="n">
        <v>50</v>
      </c>
      <c r="N337" s="45" t="n">
        <f aca="false">(K337+L337+M337)/3</f>
        <v>67.838276151709</v>
      </c>
      <c r="O337" s="18" t="n">
        <f aca="false">(J337+N337)/2</f>
        <v>67.9382289849454</v>
      </c>
      <c r="P337" s="18" t="n">
        <f aca="false">O337*0.8</f>
        <v>54.3505831879563</v>
      </c>
      <c r="Q337" s="54" t="n">
        <v>57</v>
      </c>
      <c r="R337" s="55" t="n">
        <v>44</v>
      </c>
      <c r="S337" s="55" t="n">
        <f aca="false">(Q337+R337)*0.1</f>
        <v>10.1</v>
      </c>
      <c r="T337" s="56" t="n">
        <f aca="false">P337+S337</f>
        <v>64.4505831879563</v>
      </c>
    </row>
    <row r="338" customFormat="false" ht="14.25" hidden="false" customHeight="false" outlineLevel="0" collapsed="false">
      <c r="A338" s="57" t="s">
        <v>703</v>
      </c>
      <c r="B338" s="19" t="n">
        <v>69</v>
      </c>
      <c r="C338" s="19" t="s">
        <v>704</v>
      </c>
      <c r="D338" s="19" t="s">
        <v>24</v>
      </c>
      <c r="E338" s="52" t="n">
        <v>67</v>
      </c>
      <c r="F338" s="52" t="n">
        <v>66.2</v>
      </c>
      <c r="G338" s="52" t="n">
        <v>72.7</v>
      </c>
      <c r="H338" s="52" t="n">
        <v>74.5454545454546</v>
      </c>
      <c r="I338" s="52" t="n">
        <v>48</v>
      </c>
      <c r="J338" s="45" t="n">
        <f aca="false">(E338+F338+G338+H338+I338)/5</f>
        <v>65.6890909090909</v>
      </c>
      <c r="K338" s="53" t="n">
        <v>72.3636363636364</v>
      </c>
      <c r="L338" s="53" t="n">
        <v>66.3965884861407</v>
      </c>
      <c r="M338" s="53" t="n">
        <v>44</v>
      </c>
      <c r="N338" s="45" t="n">
        <f aca="false">(K338+L338+M338)/3</f>
        <v>60.9200749499257</v>
      </c>
      <c r="O338" s="18" t="n">
        <f aca="false">(J338+N338)/2</f>
        <v>63.3045829295083</v>
      </c>
      <c r="P338" s="18" t="n">
        <f aca="false">O338*0.8</f>
        <v>50.6436663436067</v>
      </c>
      <c r="Q338" s="54" t="n">
        <v>67.5</v>
      </c>
      <c r="R338" s="55" t="n">
        <v>47.5</v>
      </c>
      <c r="S338" s="55" t="n">
        <f aca="false">(Q338+R338)*0.1</f>
        <v>11.5</v>
      </c>
      <c r="T338" s="56" t="n">
        <f aca="false">P338+S338</f>
        <v>62.1436663436067</v>
      </c>
    </row>
    <row r="339" customFormat="false" ht="14.25" hidden="false" customHeight="false" outlineLevel="0" collapsed="false">
      <c r="A339" s="57" t="s">
        <v>705</v>
      </c>
      <c r="B339" s="19" t="n">
        <v>69</v>
      </c>
      <c r="C339" s="19" t="s">
        <v>706</v>
      </c>
      <c r="D339" s="19" t="s">
        <v>24</v>
      </c>
      <c r="E339" s="52" t="n">
        <v>71.5</v>
      </c>
      <c r="F339" s="52" t="n">
        <v>69</v>
      </c>
      <c r="G339" s="52" t="n">
        <v>66.4</v>
      </c>
      <c r="H339" s="52" t="n">
        <v>67.2727272727273</v>
      </c>
      <c r="I339" s="52" t="n">
        <v>62</v>
      </c>
      <c r="J339" s="45" t="n">
        <f aca="false">(E339+F339+G339+H339+I339)/5</f>
        <v>67.2345454545455</v>
      </c>
      <c r="K339" s="53" t="n">
        <v>62.8181818181818</v>
      </c>
      <c r="L339" s="53" t="n">
        <v>72.2814498933902</v>
      </c>
      <c r="M339" s="53" t="n">
        <v>78</v>
      </c>
      <c r="N339" s="45" t="n">
        <f aca="false">(K339+L339+M339)/3</f>
        <v>71.033210570524</v>
      </c>
      <c r="O339" s="18" t="n">
        <f aca="false">(J339+N339)/2</f>
        <v>69.1338780125347</v>
      </c>
      <c r="P339" s="18" t="n">
        <f aca="false">O339*0.8</f>
        <v>55.3071024100278</v>
      </c>
      <c r="Q339" s="54" t="n">
        <v>85.5</v>
      </c>
      <c r="R339" s="55" t="n">
        <v>51.6</v>
      </c>
      <c r="S339" s="55" t="n">
        <f aca="false">(Q339+R339)*0.1</f>
        <v>13.71</v>
      </c>
      <c r="T339" s="56" t="n">
        <f aca="false">P339+S339</f>
        <v>69.0171024100278</v>
      </c>
    </row>
    <row r="340" customFormat="false" ht="14.25" hidden="false" customHeight="false" outlineLevel="0" collapsed="false">
      <c r="A340" s="57" t="s">
        <v>707</v>
      </c>
      <c r="B340" s="19" t="n">
        <v>69</v>
      </c>
      <c r="C340" s="19" t="s">
        <v>568</v>
      </c>
      <c r="D340" s="19" t="s">
        <v>47</v>
      </c>
      <c r="E340" s="52" t="n">
        <v>75</v>
      </c>
      <c r="F340" s="52" t="n">
        <v>71.4</v>
      </c>
      <c r="G340" s="52" t="n">
        <v>72.7</v>
      </c>
      <c r="H340" s="52" t="n">
        <v>67.8787878787879</v>
      </c>
      <c r="I340" s="52" t="n">
        <v>68</v>
      </c>
      <c r="J340" s="45" t="n">
        <f aca="false">(E340+F340+G340+H340+I340)/5</f>
        <v>70.9957575757576</v>
      </c>
      <c r="K340" s="53" t="n">
        <v>88.2727272727273</v>
      </c>
      <c r="L340" s="53" t="n">
        <v>70.6609808102345</v>
      </c>
      <c r="M340" s="53" t="n">
        <v>64</v>
      </c>
      <c r="N340" s="45" t="n">
        <f aca="false">(K340+L340+M340)/3</f>
        <v>74.3112360276539</v>
      </c>
      <c r="O340" s="18" t="n">
        <f aca="false">(J340+N340)/2</f>
        <v>72.6534968017058</v>
      </c>
      <c r="P340" s="18" t="n">
        <f aca="false">O340*0.8</f>
        <v>58.1227974413646</v>
      </c>
      <c r="Q340" s="54" t="n">
        <v>80</v>
      </c>
      <c r="R340" s="55" t="n">
        <v>44.5</v>
      </c>
      <c r="S340" s="55" t="n">
        <f aca="false">(Q340+R340)*0.1</f>
        <v>12.45</v>
      </c>
      <c r="T340" s="56" t="n">
        <f aca="false">P340+S340</f>
        <v>70.5727974413646</v>
      </c>
    </row>
    <row r="341" customFormat="false" ht="14.25" hidden="false" customHeight="false" outlineLevel="0" collapsed="false">
      <c r="A341" s="57" t="s">
        <v>708</v>
      </c>
      <c r="B341" s="19" t="n">
        <v>69</v>
      </c>
      <c r="C341" s="19" t="s">
        <v>709</v>
      </c>
      <c r="D341" s="19" t="s">
        <v>47</v>
      </c>
      <c r="E341" s="52" t="n">
        <v>78.5</v>
      </c>
      <c r="F341" s="52" t="n">
        <v>80.2</v>
      </c>
      <c r="G341" s="52" t="n">
        <v>86</v>
      </c>
      <c r="H341" s="52" t="n">
        <v>70.3030303030303</v>
      </c>
      <c r="I341" s="52" t="n">
        <v>73</v>
      </c>
      <c r="J341" s="45" t="n">
        <f aca="false">(E341+F341+G341+H341+I341)/5</f>
        <v>77.6006060606061</v>
      </c>
      <c r="K341" s="53" t="n">
        <v>74.9090909090909</v>
      </c>
      <c r="L341" s="53" t="n">
        <v>69.7228144989339</v>
      </c>
      <c r="M341" s="53" t="n">
        <v>68</v>
      </c>
      <c r="N341" s="45" t="n">
        <f aca="false">(K341+L341+M341)/3</f>
        <v>70.8773018026749</v>
      </c>
      <c r="O341" s="18" t="n">
        <f aca="false">(J341+N341)/2</f>
        <v>74.2389539316405</v>
      </c>
      <c r="P341" s="18" t="n">
        <f aca="false">O341*0.8</f>
        <v>59.3911631453124</v>
      </c>
      <c r="Q341" s="54" t="n">
        <v>67.5</v>
      </c>
      <c r="R341" s="55" t="n">
        <v>49.8</v>
      </c>
      <c r="S341" s="55" t="n">
        <f aca="false">(Q341+R341)*0.1</f>
        <v>11.73</v>
      </c>
      <c r="T341" s="56" t="n">
        <f aca="false">P341+S341</f>
        <v>71.1211631453124</v>
      </c>
    </row>
    <row r="342" customFormat="false" ht="14.25" hidden="false" customHeight="false" outlineLevel="0" collapsed="false">
      <c r="A342" s="57" t="s">
        <v>710</v>
      </c>
      <c r="B342" s="19" t="n">
        <v>69</v>
      </c>
      <c r="C342" s="19" t="s">
        <v>711</v>
      </c>
      <c r="D342" s="19" t="s">
        <v>47</v>
      </c>
      <c r="E342" s="52" t="n">
        <v>77.8</v>
      </c>
      <c r="F342" s="52" t="n">
        <v>84.6</v>
      </c>
      <c r="G342" s="52" t="n">
        <v>73.4</v>
      </c>
      <c r="H342" s="52" t="n">
        <v>82.4242424242424</v>
      </c>
      <c r="I342" s="52" t="n">
        <v>75</v>
      </c>
      <c r="J342" s="45" t="n">
        <f aca="false">(E342+F342+G342+H342+I342)/5</f>
        <v>78.6448484848485</v>
      </c>
      <c r="K342" s="53" t="n">
        <v>73.3636363636364</v>
      </c>
      <c r="L342" s="53" t="n">
        <v>74.6695095948827</v>
      </c>
      <c r="M342" s="53" t="n">
        <v>71</v>
      </c>
      <c r="N342" s="45" t="n">
        <f aca="false">(K342+L342+M342)/3</f>
        <v>73.0110486528397</v>
      </c>
      <c r="O342" s="18" t="n">
        <f aca="false">(J342+N342)/2</f>
        <v>75.8279485688441</v>
      </c>
      <c r="P342" s="18" t="n">
        <f aca="false">O342*0.8</f>
        <v>60.6623588550753</v>
      </c>
      <c r="Q342" s="54" t="n">
        <v>84</v>
      </c>
      <c r="R342" s="55" t="n">
        <v>46.8</v>
      </c>
      <c r="S342" s="55" t="n">
        <f aca="false">(Q342+R342)*0.1</f>
        <v>13.08</v>
      </c>
      <c r="T342" s="56" t="n">
        <f aca="false">P342+S342</f>
        <v>73.7423588550753</v>
      </c>
    </row>
    <row r="343" customFormat="false" ht="14.25" hidden="false" customHeight="false" outlineLevel="0" collapsed="false">
      <c r="A343" s="57" t="s">
        <v>712</v>
      </c>
      <c r="B343" s="19" t="n">
        <v>69</v>
      </c>
      <c r="C343" s="19" t="s">
        <v>713</v>
      </c>
      <c r="D343" s="19" t="s">
        <v>47</v>
      </c>
      <c r="E343" s="52" t="n">
        <v>76.4</v>
      </c>
      <c r="F343" s="52" t="n">
        <v>72.2</v>
      </c>
      <c r="G343" s="52" t="n">
        <v>80.4</v>
      </c>
      <c r="H343" s="52" t="n">
        <v>66.0606060606061</v>
      </c>
      <c r="I343" s="52" t="n">
        <v>72</v>
      </c>
      <c r="J343" s="45" t="n">
        <f aca="false">(E343+F343+G343+H343+I343)/5</f>
        <v>73.4121212121212</v>
      </c>
      <c r="K343" s="53" t="n">
        <v>81</v>
      </c>
      <c r="L343" s="53" t="n">
        <v>78.9339019189766</v>
      </c>
      <c r="M343" s="53" t="n">
        <v>74</v>
      </c>
      <c r="N343" s="45" t="n">
        <f aca="false">(K343+L343+M343)/3</f>
        <v>77.9779673063255</v>
      </c>
      <c r="O343" s="18" t="n">
        <f aca="false">(J343+N343)/2</f>
        <v>75.6950442592234</v>
      </c>
      <c r="P343" s="18" t="n">
        <f aca="false">O343*0.8</f>
        <v>60.5560354073787</v>
      </c>
      <c r="Q343" s="54" t="n">
        <v>54.5</v>
      </c>
      <c r="R343" s="55" t="n">
        <v>44.5</v>
      </c>
      <c r="S343" s="55" t="n">
        <f aca="false">(Q343+R343)*0.1</f>
        <v>9.9</v>
      </c>
      <c r="T343" s="56" t="n">
        <f aca="false">P343+S343</f>
        <v>70.4560354073787</v>
      </c>
    </row>
    <row r="344" customFormat="false" ht="14.25" hidden="false" customHeight="false" outlineLevel="0" collapsed="false">
      <c r="A344" s="57" t="s">
        <v>714</v>
      </c>
      <c r="B344" s="19" t="n">
        <v>69</v>
      </c>
      <c r="C344" s="19" t="s">
        <v>715</v>
      </c>
      <c r="D344" s="19" t="s">
        <v>47</v>
      </c>
      <c r="E344" s="52" t="n">
        <v>84.1</v>
      </c>
      <c r="F344" s="52" t="n">
        <v>80.8</v>
      </c>
      <c r="G344" s="52" t="n">
        <v>83.2</v>
      </c>
      <c r="H344" s="52" t="n">
        <v>72.7272727272727</v>
      </c>
      <c r="I344" s="52" t="n">
        <v>73</v>
      </c>
      <c r="J344" s="45" t="n">
        <f aca="false">(E344+F344+G344+H344+I344)/5</f>
        <v>78.7654545454545</v>
      </c>
      <c r="K344" s="53" t="n">
        <v>80.3636363636364</v>
      </c>
      <c r="L344" s="53" t="n">
        <v>82.6865671641791</v>
      </c>
      <c r="M344" s="53" t="n">
        <v>82</v>
      </c>
      <c r="N344" s="45" t="n">
        <f aca="false">(K344+L344+M344)/3</f>
        <v>81.6834011759385</v>
      </c>
      <c r="O344" s="18" t="n">
        <f aca="false">(J344+N344)/2</f>
        <v>80.2244278606965</v>
      </c>
      <c r="P344" s="18" t="n">
        <f aca="false">O344*0.8</f>
        <v>64.1795422885572</v>
      </c>
      <c r="Q344" s="54" t="n">
        <v>80</v>
      </c>
      <c r="R344" s="55" t="n">
        <v>45</v>
      </c>
      <c r="S344" s="55" t="n">
        <f aca="false">(Q344+R344)*0.1</f>
        <v>12.5</v>
      </c>
      <c r="T344" s="56" t="n">
        <f aca="false">P344+S344</f>
        <v>76.6795422885572</v>
      </c>
    </row>
    <row r="345" customFormat="false" ht="14.25" hidden="false" customHeight="false" outlineLevel="0" collapsed="false">
      <c r="A345" s="57" t="s">
        <v>716</v>
      </c>
      <c r="B345" s="19" t="n">
        <v>69</v>
      </c>
      <c r="C345" s="19" t="s">
        <v>717</v>
      </c>
      <c r="D345" s="19" t="s">
        <v>47</v>
      </c>
      <c r="E345" s="52" t="n">
        <v>72.9</v>
      </c>
      <c r="F345" s="52" t="n">
        <v>69</v>
      </c>
      <c r="G345" s="52" t="n">
        <v>74.8</v>
      </c>
      <c r="H345" s="52" t="n">
        <v>66.6666666666667</v>
      </c>
      <c r="I345" s="52" t="n">
        <v>65</v>
      </c>
      <c r="J345" s="45" t="n">
        <f aca="false">(E345+F345+G345+H345+I345)/5</f>
        <v>69.6733333333333</v>
      </c>
      <c r="K345" s="53" t="n">
        <v>62.5454545454545</v>
      </c>
      <c r="L345" s="53" t="n">
        <v>68.0170575692964</v>
      </c>
      <c r="M345" s="53" t="n">
        <v>60</v>
      </c>
      <c r="N345" s="45" t="n">
        <f aca="false">(K345+L345+M345)/3</f>
        <v>63.5208373715836</v>
      </c>
      <c r="O345" s="18" t="n">
        <f aca="false">(J345+N345)/2</f>
        <v>66.5970853524585</v>
      </c>
      <c r="P345" s="18" t="n">
        <f aca="false">O345*0.8</f>
        <v>53.2776682819668</v>
      </c>
      <c r="Q345" s="54" t="n">
        <v>58.5</v>
      </c>
      <c r="R345" s="55" t="n">
        <v>46</v>
      </c>
      <c r="S345" s="55" t="n">
        <f aca="false">(Q345+R345)*0.1</f>
        <v>10.45</v>
      </c>
      <c r="T345" s="56" t="n">
        <f aca="false">P345+S345</f>
        <v>63.7276682819668</v>
      </c>
    </row>
    <row r="346" customFormat="false" ht="14.25" hidden="false" customHeight="false" outlineLevel="0" collapsed="false">
      <c r="A346" s="57" t="s">
        <v>718</v>
      </c>
      <c r="B346" s="19" t="n">
        <v>69</v>
      </c>
      <c r="C346" s="19" t="s">
        <v>719</v>
      </c>
      <c r="D346" s="19" t="s">
        <v>47</v>
      </c>
      <c r="E346" s="52" t="n">
        <v>75</v>
      </c>
      <c r="F346" s="52" t="n">
        <v>77.4</v>
      </c>
      <c r="G346" s="52" t="n">
        <v>83.2</v>
      </c>
      <c r="H346" s="52" t="n">
        <v>73.9393939393939</v>
      </c>
      <c r="I346" s="52" t="n">
        <v>65</v>
      </c>
      <c r="J346" s="45" t="n">
        <f aca="false">(E346+F346+G346+H346+I346)/5</f>
        <v>74.9078787878788</v>
      </c>
      <c r="K346" s="53" t="n">
        <v>77.8181818181818</v>
      </c>
      <c r="L346" s="53" t="n">
        <v>72.3667377398721</v>
      </c>
      <c r="M346" s="53" t="n">
        <v>75</v>
      </c>
      <c r="N346" s="45" t="n">
        <f aca="false">(K346+L346+M346)/3</f>
        <v>75.0616398526846</v>
      </c>
      <c r="O346" s="18" t="n">
        <f aca="false">(J346+N346)/2</f>
        <v>74.9847593202817</v>
      </c>
      <c r="P346" s="18" t="n">
        <f aca="false">O346*0.8</f>
        <v>59.9878074562254</v>
      </c>
      <c r="Q346" s="54" t="n">
        <v>83.5</v>
      </c>
      <c r="R346" s="55" t="n">
        <v>46.8</v>
      </c>
      <c r="S346" s="55" t="n">
        <f aca="false">(Q346+R346)*0.1</f>
        <v>13.03</v>
      </c>
      <c r="T346" s="56" t="n">
        <f aca="false">P346+S346</f>
        <v>73.0178074562254</v>
      </c>
    </row>
    <row r="347" customFormat="false" ht="14.25" hidden="false" customHeight="false" outlineLevel="0" collapsed="false">
      <c r="A347" s="57" t="s">
        <v>720</v>
      </c>
      <c r="B347" s="19" t="n">
        <v>69</v>
      </c>
      <c r="C347" s="19" t="s">
        <v>721</v>
      </c>
      <c r="D347" s="19" t="s">
        <v>47</v>
      </c>
      <c r="E347" s="52" t="n">
        <v>72.8</v>
      </c>
      <c r="F347" s="52" t="n">
        <v>75</v>
      </c>
      <c r="G347" s="52" t="n">
        <v>79</v>
      </c>
      <c r="H347" s="52" t="n">
        <v>69.0909090909091</v>
      </c>
      <c r="I347" s="52" t="n">
        <v>63</v>
      </c>
      <c r="J347" s="45" t="n">
        <f aca="false">(E347+F347+G347+H347+I347)/5</f>
        <v>71.7781818181818</v>
      </c>
      <c r="K347" s="53" t="n">
        <v>72.7272727272727</v>
      </c>
      <c r="L347" s="53" t="n">
        <v>69.3816631130064</v>
      </c>
      <c r="M347" s="53" t="n">
        <v>60</v>
      </c>
      <c r="N347" s="45" t="n">
        <f aca="false">(K347+L347+M347)/3</f>
        <v>67.369645280093</v>
      </c>
      <c r="O347" s="18" t="n">
        <f aca="false">(J347+N347)/2</f>
        <v>69.5739135491374</v>
      </c>
      <c r="P347" s="18" t="n">
        <f aca="false">O347*0.8</f>
        <v>55.6591308393099</v>
      </c>
      <c r="Q347" s="54" t="n">
        <v>73</v>
      </c>
      <c r="R347" s="55" t="n">
        <v>54</v>
      </c>
      <c r="S347" s="55" t="n">
        <f aca="false">(Q347+R347)*0.1</f>
        <v>12.7</v>
      </c>
      <c r="T347" s="56" t="n">
        <f aca="false">P347+S347</f>
        <v>68.3591308393099</v>
      </c>
    </row>
    <row r="348" customFormat="false" ht="14.25" hidden="false" customHeight="false" outlineLevel="0" collapsed="false">
      <c r="A348" s="57" t="s">
        <v>722</v>
      </c>
      <c r="B348" s="19" t="n">
        <v>69</v>
      </c>
      <c r="C348" s="19" t="s">
        <v>723</v>
      </c>
      <c r="D348" s="19" t="s">
        <v>47</v>
      </c>
      <c r="E348" s="52" t="n">
        <v>72.8</v>
      </c>
      <c r="F348" s="52" t="n">
        <v>74.6</v>
      </c>
      <c r="G348" s="52" t="n">
        <v>67.8</v>
      </c>
      <c r="H348" s="52" t="n">
        <v>67.2727272727273</v>
      </c>
      <c r="I348" s="52" t="n">
        <v>60</v>
      </c>
      <c r="J348" s="45" t="n">
        <f aca="false">(E348+F348+G348+H348+I348)/5</f>
        <v>68.4945454545455</v>
      </c>
      <c r="K348" s="53" t="n">
        <v>81</v>
      </c>
      <c r="L348" s="53" t="n">
        <v>66.6524520255864</v>
      </c>
      <c r="M348" s="53" t="n">
        <v>54</v>
      </c>
      <c r="N348" s="45" t="n">
        <f aca="false">(K348+L348+M348)/3</f>
        <v>67.2174840085288</v>
      </c>
      <c r="O348" s="18" t="n">
        <f aca="false">(J348+N348)/2</f>
        <v>67.8560147315371</v>
      </c>
      <c r="P348" s="18" t="n">
        <f aca="false">O348*0.8</f>
        <v>54.2848117852297</v>
      </c>
      <c r="Q348" s="54" t="n">
        <v>69.5</v>
      </c>
      <c r="R348" s="55" t="n">
        <v>44.5</v>
      </c>
      <c r="S348" s="55" t="n">
        <f aca="false">(Q348+R348)*0.1</f>
        <v>11.4</v>
      </c>
      <c r="T348" s="56" t="n">
        <f aca="false">P348+S348</f>
        <v>65.6848117852297</v>
      </c>
    </row>
    <row r="349" customFormat="false" ht="14.25" hidden="false" customHeight="false" outlineLevel="0" collapsed="false">
      <c r="A349" s="57" t="s">
        <v>724</v>
      </c>
      <c r="B349" s="19" t="n">
        <v>69</v>
      </c>
      <c r="C349" s="19" t="s">
        <v>725</v>
      </c>
      <c r="D349" s="19" t="s">
        <v>47</v>
      </c>
      <c r="E349" s="52" t="n">
        <v>81.2</v>
      </c>
      <c r="F349" s="52" t="n">
        <v>70.8</v>
      </c>
      <c r="G349" s="52" t="n">
        <v>76.9</v>
      </c>
      <c r="H349" s="52" t="n">
        <v>72.1212121212121</v>
      </c>
      <c r="I349" s="52" t="n">
        <v>64</v>
      </c>
      <c r="J349" s="45" t="n">
        <f aca="false">(E349+F349+G349+H349+I349)/5</f>
        <v>73.0042424242424</v>
      </c>
      <c r="K349" s="53" t="n">
        <v>90.5454545454546</v>
      </c>
      <c r="L349" s="53" t="n">
        <v>77.7398720682303</v>
      </c>
      <c r="M349" s="53" t="n">
        <v>90</v>
      </c>
      <c r="N349" s="45" t="n">
        <f aca="false">(K349+L349+M349)/3</f>
        <v>86.0951088712283</v>
      </c>
      <c r="O349" s="18" t="n">
        <f aca="false">(J349+N349)/2</f>
        <v>79.5496756477353</v>
      </c>
      <c r="P349" s="18" t="n">
        <f aca="false">O349*0.8</f>
        <v>63.6397405181883</v>
      </c>
      <c r="Q349" s="54" t="n">
        <v>73.5</v>
      </c>
      <c r="R349" s="55" t="n">
        <v>47.5</v>
      </c>
      <c r="S349" s="55" t="n">
        <f aca="false">(Q349+R349)*0.1</f>
        <v>12.1</v>
      </c>
      <c r="T349" s="56" t="n">
        <f aca="false">P349+S349</f>
        <v>75.7397405181883</v>
      </c>
    </row>
    <row r="350" customFormat="false" ht="14.25" hidden="false" customHeight="false" outlineLevel="0" collapsed="false">
      <c r="A350" s="57" t="s">
        <v>726</v>
      </c>
      <c r="B350" s="19" t="n">
        <v>69</v>
      </c>
      <c r="C350" s="19" t="s">
        <v>727</v>
      </c>
      <c r="D350" s="19" t="s">
        <v>47</v>
      </c>
      <c r="E350" s="52" t="n">
        <v>75.6</v>
      </c>
      <c r="F350" s="52" t="n">
        <v>74.4</v>
      </c>
      <c r="G350" s="52" t="n">
        <v>75.5</v>
      </c>
      <c r="H350" s="52" t="n">
        <v>73.9393939393939</v>
      </c>
      <c r="I350" s="52" t="n">
        <v>72</v>
      </c>
      <c r="J350" s="45" t="n">
        <f aca="false">(E350+F350+G350+H350+I350)/5</f>
        <v>74.2878787878788</v>
      </c>
      <c r="K350" s="53" t="n">
        <v>77.1818181818182</v>
      </c>
      <c r="L350" s="53" t="n">
        <v>79.1044776119403</v>
      </c>
      <c r="M350" s="53" t="n">
        <v>83</v>
      </c>
      <c r="N350" s="45" t="n">
        <f aca="false">(K350+L350+M350)/3</f>
        <v>79.7620985979195</v>
      </c>
      <c r="O350" s="18" t="n">
        <f aca="false">(J350+N350)/2</f>
        <v>77.0249886928991</v>
      </c>
      <c r="P350" s="18" t="n">
        <f aca="false">O350*0.8</f>
        <v>61.6199909543193</v>
      </c>
      <c r="Q350" s="54" t="n">
        <v>96</v>
      </c>
      <c r="R350" s="55" t="n">
        <v>53.5</v>
      </c>
      <c r="S350" s="55" t="n">
        <f aca="false">(Q350+R350)*0.1</f>
        <v>14.95</v>
      </c>
      <c r="T350" s="56" t="n">
        <f aca="false">P350+S350</f>
        <v>76.5699909543193</v>
      </c>
    </row>
    <row r="351" customFormat="false" ht="14.25" hidden="false" customHeight="false" outlineLevel="0" collapsed="false">
      <c r="A351" s="57" t="s">
        <v>728</v>
      </c>
      <c r="B351" s="19" t="n">
        <v>69</v>
      </c>
      <c r="C351" s="19" t="s">
        <v>729</v>
      </c>
      <c r="D351" s="19" t="s">
        <v>47</v>
      </c>
      <c r="E351" s="52" t="n">
        <v>81.2</v>
      </c>
      <c r="F351" s="52" t="n">
        <v>79.2</v>
      </c>
      <c r="G351" s="52" t="n">
        <v>90.9</v>
      </c>
      <c r="H351" s="52" t="n">
        <v>70.3030303030303</v>
      </c>
      <c r="I351" s="52" t="n">
        <v>73</v>
      </c>
      <c r="J351" s="45" t="n">
        <f aca="false">(E351+F351+G351+H351+I351)/5</f>
        <v>78.9206060606061</v>
      </c>
      <c r="K351" s="53" t="n">
        <v>89.9090909090909</v>
      </c>
      <c r="L351" s="53" t="n">
        <v>77.910447761194</v>
      </c>
      <c r="M351" s="53" t="n">
        <v>62</v>
      </c>
      <c r="N351" s="45" t="n">
        <f aca="false">(K351+L351+M351)/3</f>
        <v>76.606512890095</v>
      </c>
      <c r="O351" s="18" t="n">
        <f aca="false">(J351+N351)/2</f>
        <v>77.7635594753505</v>
      </c>
      <c r="P351" s="18" t="n">
        <f aca="false">O351*0.8</f>
        <v>62.2108475802804</v>
      </c>
      <c r="Q351" s="54" t="n">
        <v>96</v>
      </c>
      <c r="R351" s="55" t="n">
        <v>46.3</v>
      </c>
      <c r="S351" s="55" t="n">
        <f aca="false">(Q351+R351)*0.1</f>
        <v>14.23</v>
      </c>
      <c r="T351" s="56" t="n">
        <f aca="false">P351+S351</f>
        <v>76.4408475802804</v>
      </c>
    </row>
    <row r="352" customFormat="false" ht="14.25" hidden="false" customHeight="false" outlineLevel="0" collapsed="false">
      <c r="A352" s="57" t="s">
        <v>730</v>
      </c>
      <c r="B352" s="19" t="n">
        <v>69</v>
      </c>
      <c r="C352" s="19" t="s">
        <v>731</v>
      </c>
      <c r="D352" s="19" t="s">
        <v>47</v>
      </c>
      <c r="E352" s="52" t="n">
        <v>78.8</v>
      </c>
      <c r="F352" s="52" t="n">
        <v>79.6</v>
      </c>
      <c r="G352" s="52" t="n">
        <v>81.8</v>
      </c>
      <c r="H352" s="52" t="n">
        <v>69.6969696969697</v>
      </c>
      <c r="I352" s="52" t="n">
        <v>67</v>
      </c>
      <c r="J352" s="45" t="n">
        <f aca="false">(E352+F352+G352+H352+I352)/5</f>
        <v>75.3793939393939</v>
      </c>
      <c r="K352" s="53" t="n">
        <v>72.0909090909091</v>
      </c>
      <c r="L352" s="53" t="n">
        <v>72.1961620469083</v>
      </c>
      <c r="M352" s="53" t="n">
        <v>50</v>
      </c>
      <c r="N352" s="45" t="n">
        <f aca="false">(K352+L352+M352)/3</f>
        <v>64.7623570459391</v>
      </c>
      <c r="O352" s="18" t="n">
        <f aca="false">(J352+N352)/2</f>
        <v>70.0708754926665</v>
      </c>
      <c r="P352" s="18" t="n">
        <f aca="false">O352*0.8</f>
        <v>56.0567003941332</v>
      </c>
      <c r="Q352" s="54" t="n">
        <v>95.5</v>
      </c>
      <c r="R352" s="55" t="n">
        <v>53.4</v>
      </c>
      <c r="S352" s="55" t="n">
        <f aca="false">(Q352+R352)*0.1</f>
        <v>14.89</v>
      </c>
      <c r="T352" s="56" t="n">
        <f aca="false">P352+S352</f>
        <v>70.9467003941333</v>
      </c>
    </row>
    <row r="353" customFormat="false" ht="14.25" hidden="false" customHeight="false" outlineLevel="0" collapsed="false">
      <c r="A353" s="57" t="s">
        <v>732</v>
      </c>
      <c r="B353" s="19" t="n">
        <v>69</v>
      </c>
      <c r="C353" s="19" t="s">
        <v>733</v>
      </c>
      <c r="D353" s="19" t="s">
        <v>47</v>
      </c>
      <c r="E353" s="52" t="n">
        <v>79.1</v>
      </c>
      <c r="F353" s="52" t="n">
        <v>75.2</v>
      </c>
      <c r="G353" s="52" t="n">
        <v>78.3</v>
      </c>
      <c r="H353" s="52" t="n">
        <v>73.9393939393939</v>
      </c>
      <c r="I353" s="52" t="n">
        <v>74</v>
      </c>
      <c r="J353" s="45" t="n">
        <f aca="false">(E353+F353+G353+H353+I353)/5</f>
        <v>76.1078787878788</v>
      </c>
      <c r="K353" s="53" t="n">
        <v>78.4545454545455</v>
      </c>
      <c r="L353" s="53" t="n">
        <v>70.5756929637527</v>
      </c>
      <c r="M353" s="53" t="n">
        <v>68</v>
      </c>
      <c r="N353" s="45" t="n">
        <f aca="false">(K353+L353+M353)/3</f>
        <v>72.3434128060994</v>
      </c>
      <c r="O353" s="18" t="n">
        <f aca="false">(J353+N353)/2</f>
        <v>74.2256457969891</v>
      </c>
      <c r="P353" s="18" t="n">
        <f aca="false">O353*0.8</f>
        <v>59.3805166375913</v>
      </c>
      <c r="Q353" s="54" t="n">
        <v>84</v>
      </c>
      <c r="R353" s="55" t="n">
        <v>45.3</v>
      </c>
      <c r="S353" s="55" t="n">
        <f aca="false">(Q353+R353)*0.1</f>
        <v>12.93</v>
      </c>
      <c r="T353" s="56" t="n">
        <f aca="false">P353+S353</f>
        <v>72.3105166375913</v>
      </c>
    </row>
    <row r="354" customFormat="false" ht="14.25" hidden="false" customHeight="false" outlineLevel="0" collapsed="false">
      <c r="A354" s="57" t="s">
        <v>734</v>
      </c>
      <c r="B354" s="19" t="n">
        <v>69</v>
      </c>
      <c r="C354" s="19" t="s">
        <v>735</v>
      </c>
      <c r="D354" s="19" t="s">
        <v>47</v>
      </c>
      <c r="E354" s="52" t="n">
        <v>83.3</v>
      </c>
      <c r="F354" s="52" t="n">
        <v>72.4</v>
      </c>
      <c r="G354" s="52" t="n">
        <v>74.8</v>
      </c>
      <c r="H354" s="52" t="n">
        <v>77.5757575757576</v>
      </c>
      <c r="I354" s="52" t="n">
        <v>69</v>
      </c>
      <c r="J354" s="45" t="n">
        <f aca="false">(E354+F354+G354+H354+I354)/5</f>
        <v>75.4151515151515</v>
      </c>
      <c r="K354" s="53" t="n">
        <v>78.4545454545455</v>
      </c>
      <c r="L354" s="53" t="n">
        <v>78.5074626865672</v>
      </c>
      <c r="M354" s="53" t="n">
        <v>72</v>
      </c>
      <c r="N354" s="45" t="n">
        <f aca="false">(K354+L354+M354)/3</f>
        <v>76.3206693803709</v>
      </c>
      <c r="O354" s="18" t="n">
        <f aca="false">(J354+N354)/2</f>
        <v>75.8679104477612</v>
      </c>
      <c r="P354" s="18" t="n">
        <f aca="false">O354*0.8</f>
        <v>60.694328358209</v>
      </c>
      <c r="Q354" s="54" t="n">
        <v>80</v>
      </c>
      <c r="R354" s="55" t="n">
        <v>44</v>
      </c>
      <c r="S354" s="55" t="n">
        <f aca="false">(Q354+R354)*0.1</f>
        <v>12.4</v>
      </c>
      <c r="T354" s="56" t="n">
        <f aca="false">P354+S354</f>
        <v>73.094328358209</v>
      </c>
    </row>
    <row r="355" customFormat="false" ht="14.25" hidden="false" customHeight="false" outlineLevel="0" collapsed="false">
      <c r="A355" s="57" t="s">
        <v>736</v>
      </c>
      <c r="B355" s="19" t="n">
        <v>69</v>
      </c>
      <c r="C355" s="19" t="s">
        <v>737</v>
      </c>
      <c r="D355" s="19" t="s">
        <v>47</v>
      </c>
      <c r="E355" s="52" t="n">
        <v>84</v>
      </c>
      <c r="F355" s="52" t="n">
        <v>77.2</v>
      </c>
      <c r="G355" s="52" t="n">
        <v>83.2</v>
      </c>
      <c r="H355" s="52" t="n">
        <v>73.3333333333333</v>
      </c>
      <c r="I355" s="52" t="n">
        <v>71</v>
      </c>
      <c r="J355" s="45" t="n">
        <f aca="false">(E355+F355+G355+H355+I355)/5</f>
        <v>77.7466666666667</v>
      </c>
      <c r="K355" s="53" t="n">
        <v>72.7272727272727</v>
      </c>
      <c r="L355" s="53" t="n">
        <v>78.5074626865672</v>
      </c>
      <c r="M355" s="53" t="n">
        <v>74</v>
      </c>
      <c r="N355" s="45" t="n">
        <f aca="false">(K355+L355+M355)/3</f>
        <v>75.0782451379466</v>
      </c>
      <c r="O355" s="18" t="n">
        <f aca="false">(J355+N355)/2</f>
        <v>76.4124559023067</v>
      </c>
      <c r="P355" s="18" t="n">
        <f aca="false">O355*0.8</f>
        <v>61.1299647218453</v>
      </c>
      <c r="Q355" s="54" t="n">
        <v>69.5</v>
      </c>
      <c r="R355" s="55" t="n">
        <v>43.8</v>
      </c>
      <c r="S355" s="55" t="n">
        <f aca="false">(Q355+R355)*0.1</f>
        <v>11.33</v>
      </c>
      <c r="T355" s="56" t="n">
        <f aca="false">P355+S355</f>
        <v>72.4599647218453</v>
      </c>
    </row>
    <row r="356" customFormat="false" ht="14.25" hidden="false" customHeight="false" outlineLevel="0" collapsed="false">
      <c r="A356" s="57" t="s">
        <v>738</v>
      </c>
      <c r="B356" s="19" t="n">
        <v>69</v>
      </c>
      <c r="C356" s="19" t="s">
        <v>739</v>
      </c>
      <c r="D356" s="19" t="s">
        <v>47</v>
      </c>
      <c r="E356" s="52" t="n">
        <v>86.8</v>
      </c>
      <c r="F356" s="52" t="n">
        <v>75.4</v>
      </c>
      <c r="G356" s="52" t="n">
        <v>69.9</v>
      </c>
      <c r="H356" s="52" t="n">
        <v>80.6060606060606</v>
      </c>
      <c r="I356" s="52" t="n">
        <v>61</v>
      </c>
      <c r="J356" s="45" t="n">
        <f aca="false">(E356+F356+G356+H356+I356)/5</f>
        <v>74.7412121212121</v>
      </c>
      <c r="K356" s="53" t="n">
        <v>79.0909090909091</v>
      </c>
      <c r="L356" s="53" t="n">
        <v>78.5074626865672</v>
      </c>
      <c r="M356" s="53" t="n">
        <v>78</v>
      </c>
      <c r="N356" s="45" t="n">
        <f aca="false">(K356+L356+M356)/3</f>
        <v>78.5327905924921</v>
      </c>
      <c r="O356" s="18" t="n">
        <f aca="false">(J356+N356)/2</f>
        <v>76.6370013568521</v>
      </c>
      <c r="P356" s="18" t="n">
        <f aca="false">O356*0.8</f>
        <v>61.3096010854817</v>
      </c>
      <c r="Q356" s="54" t="n">
        <v>96</v>
      </c>
      <c r="R356" s="55" t="n">
        <v>52.1</v>
      </c>
      <c r="S356" s="55" t="n">
        <f aca="false">(Q356+R356)*0.1</f>
        <v>14.81</v>
      </c>
      <c r="T356" s="56" t="n">
        <f aca="false">P356+S356</f>
        <v>76.1196010854817</v>
      </c>
    </row>
    <row r="357" customFormat="false" ht="14.25" hidden="false" customHeight="false" outlineLevel="0" collapsed="false">
      <c r="A357" s="57" t="s">
        <v>740</v>
      </c>
      <c r="B357" s="19" t="n">
        <v>69</v>
      </c>
      <c r="C357" s="19" t="s">
        <v>741</v>
      </c>
      <c r="D357" s="19" t="s">
        <v>47</v>
      </c>
      <c r="E357" s="52" t="n">
        <v>85.1</v>
      </c>
      <c r="F357" s="52" t="n">
        <v>75.4</v>
      </c>
      <c r="G357" s="52" t="n">
        <v>85.3</v>
      </c>
      <c r="H357" s="52" t="n">
        <v>78.1818181818182</v>
      </c>
      <c r="I357" s="52" t="n">
        <v>75</v>
      </c>
      <c r="J357" s="45" t="n">
        <f aca="false">(E357+F357+G357+H357+I357)/5</f>
        <v>79.7963636363636</v>
      </c>
      <c r="K357" s="53" t="n">
        <v>72.0909090909091</v>
      </c>
      <c r="L357" s="53" t="n">
        <v>73.3049040511727</v>
      </c>
      <c r="M357" s="53" t="n">
        <v>72</v>
      </c>
      <c r="N357" s="45" t="n">
        <f aca="false">(K357+L357+M357)/3</f>
        <v>72.4652710473606</v>
      </c>
      <c r="O357" s="18" t="n">
        <f aca="false">(J357+N357)/2</f>
        <v>76.1308173418621</v>
      </c>
      <c r="P357" s="18" t="n">
        <f aca="false">O357*0.8</f>
        <v>60.9046538734897</v>
      </c>
      <c r="Q357" s="54" t="n">
        <v>80</v>
      </c>
      <c r="R357" s="55" t="n">
        <v>44</v>
      </c>
      <c r="S357" s="55" t="n">
        <f aca="false">(Q357+R357)*0.1</f>
        <v>12.4</v>
      </c>
      <c r="T357" s="56" t="n">
        <f aca="false">P357+S357</f>
        <v>73.3046538734897</v>
      </c>
    </row>
    <row r="358" customFormat="false" ht="14.25" hidden="false" customHeight="false" outlineLevel="0" collapsed="false">
      <c r="A358" s="57" t="s">
        <v>742</v>
      </c>
      <c r="B358" s="19" t="n">
        <v>69</v>
      </c>
      <c r="C358" s="19" t="s">
        <v>743</v>
      </c>
      <c r="D358" s="19" t="s">
        <v>47</v>
      </c>
      <c r="E358" s="52" t="n">
        <v>68.3</v>
      </c>
      <c r="F358" s="52" t="n">
        <v>62.6</v>
      </c>
      <c r="G358" s="52" t="n">
        <v>69.9</v>
      </c>
      <c r="H358" s="52" t="n">
        <v>63.6363636363636</v>
      </c>
      <c r="I358" s="52" t="n">
        <v>65</v>
      </c>
      <c r="J358" s="45" t="n">
        <f aca="false">(E358+F358+G358+H358+I358)/5</f>
        <v>65.8872727272727</v>
      </c>
      <c r="K358" s="53" t="n">
        <v>81</v>
      </c>
      <c r="L358" s="53" t="n">
        <v>71.5138592750533</v>
      </c>
      <c r="M358" s="53" t="n">
        <v>62</v>
      </c>
      <c r="N358" s="45" t="n">
        <f aca="false">(K358+L358+M358)/3</f>
        <v>71.5046197583511</v>
      </c>
      <c r="O358" s="18" t="n">
        <f aca="false">(J358+N358)/2</f>
        <v>68.6959462428119</v>
      </c>
      <c r="P358" s="18" t="n">
        <f aca="false">O358*0.8</f>
        <v>54.9567569942495</v>
      </c>
      <c r="Q358" s="54" t="n">
        <v>69.5</v>
      </c>
      <c r="R358" s="55" t="n">
        <v>43.5</v>
      </c>
      <c r="S358" s="55" t="n">
        <f aca="false">(Q358+R358)*0.1</f>
        <v>11.3</v>
      </c>
      <c r="T358" s="56" t="n">
        <f aca="false">P358+S358</f>
        <v>66.2567569942495</v>
      </c>
    </row>
    <row r="359" customFormat="false" ht="14.25" hidden="false" customHeight="false" outlineLevel="0" collapsed="false">
      <c r="A359" s="57" t="s">
        <v>744</v>
      </c>
      <c r="B359" s="19" t="n">
        <v>69</v>
      </c>
      <c r="C359" s="19" t="s">
        <v>745</v>
      </c>
      <c r="D359" s="19" t="s">
        <v>47</v>
      </c>
      <c r="E359" s="52" t="n">
        <v>64.8</v>
      </c>
      <c r="F359" s="52" t="n">
        <v>72.2</v>
      </c>
      <c r="G359" s="52" t="n">
        <v>65.7</v>
      </c>
      <c r="H359" s="52" t="n">
        <v>66.6666666666667</v>
      </c>
      <c r="I359" s="52" t="n">
        <v>60</v>
      </c>
      <c r="J359" s="45" t="n">
        <f aca="false">(E359+F359+G359+H359+I359)/5</f>
        <v>65.8733333333333</v>
      </c>
      <c r="K359" s="53" t="n">
        <v>73.3636363636364</v>
      </c>
      <c r="L359" s="53" t="n">
        <v>72.3667377398721</v>
      </c>
      <c r="M359" s="53" t="n">
        <v>49</v>
      </c>
      <c r="N359" s="45" t="n">
        <f aca="false">(K359+L359+M359)/3</f>
        <v>64.9101247011695</v>
      </c>
      <c r="O359" s="18" t="n">
        <f aca="false">(J359+N359)/2</f>
        <v>65.3917290172514</v>
      </c>
      <c r="P359" s="18" t="n">
        <f aca="false">O359*0.8</f>
        <v>52.3133832138011</v>
      </c>
      <c r="Q359" s="54" t="n">
        <v>80</v>
      </c>
      <c r="R359" s="55" t="n">
        <v>44</v>
      </c>
      <c r="S359" s="55" t="n">
        <f aca="false">(Q359+R359)*0.1</f>
        <v>12.4</v>
      </c>
      <c r="T359" s="56" t="n">
        <f aca="false">P359+S359</f>
        <v>64.7133832138011</v>
      </c>
    </row>
    <row r="360" customFormat="false" ht="14.25" hidden="false" customHeight="false" outlineLevel="0" collapsed="false">
      <c r="A360" s="57" t="s">
        <v>746</v>
      </c>
      <c r="B360" s="19" t="n">
        <v>69</v>
      </c>
      <c r="C360" s="19" t="s">
        <v>747</v>
      </c>
      <c r="D360" s="19" t="s">
        <v>47</v>
      </c>
      <c r="E360" s="52" t="n">
        <v>70.4</v>
      </c>
      <c r="F360" s="52" t="n">
        <v>80.6</v>
      </c>
      <c r="G360" s="52" t="n">
        <v>65</v>
      </c>
      <c r="H360" s="52" t="n">
        <v>66.6666666666667</v>
      </c>
      <c r="I360" s="52" t="n">
        <v>52</v>
      </c>
      <c r="J360" s="45" t="n">
        <f aca="false">(E360+F360+G360+H360+I360)/5</f>
        <v>66.9333333333333</v>
      </c>
      <c r="K360" s="53" t="n">
        <v>72.7272727272727</v>
      </c>
      <c r="L360" s="53" t="n">
        <v>72.1108742004264</v>
      </c>
      <c r="M360" s="53" t="n">
        <v>63</v>
      </c>
      <c r="N360" s="45" t="n">
        <f aca="false">(K360+L360+M360)/3</f>
        <v>69.2793823092331</v>
      </c>
      <c r="O360" s="18" t="n">
        <f aca="false">(J360+N360)/2</f>
        <v>68.1063578212832</v>
      </c>
      <c r="P360" s="18" t="n">
        <f aca="false">O360*0.8</f>
        <v>54.4850862570266</v>
      </c>
      <c r="Q360" s="54" t="n">
        <v>69.5</v>
      </c>
      <c r="R360" s="55" t="n">
        <v>43.5</v>
      </c>
      <c r="S360" s="55" t="n">
        <f aca="false">(Q360+R360)*0.1</f>
        <v>11.3</v>
      </c>
      <c r="T360" s="56" t="n">
        <f aca="false">P360+S360</f>
        <v>65.7850862570266</v>
      </c>
    </row>
    <row r="361" customFormat="false" ht="14.25" hidden="false" customHeight="false" outlineLevel="0" collapsed="false">
      <c r="A361" s="57" t="s">
        <v>748</v>
      </c>
      <c r="B361" s="19" t="n">
        <v>69</v>
      </c>
      <c r="C361" s="19" t="s">
        <v>749</v>
      </c>
      <c r="D361" s="19" t="s">
        <v>47</v>
      </c>
      <c r="E361" s="52" t="n">
        <v>72.5</v>
      </c>
      <c r="F361" s="52" t="n">
        <v>73.4</v>
      </c>
      <c r="G361" s="52" t="n">
        <v>80.4</v>
      </c>
      <c r="H361" s="52" t="n">
        <v>64.2424242424243</v>
      </c>
      <c r="I361" s="52" t="n">
        <v>71</v>
      </c>
      <c r="J361" s="45" t="n">
        <f aca="false">(E361+F361+G361+H361+I361)/5</f>
        <v>72.3084848484849</v>
      </c>
      <c r="K361" s="53" t="n">
        <v>78.4545454545455</v>
      </c>
      <c r="L361" s="53" t="n">
        <v>79.1044776119403</v>
      </c>
      <c r="M361" s="53" t="n">
        <v>60</v>
      </c>
      <c r="N361" s="45" t="n">
        <f aca="false">(K361+L361+M361)/3</f>
        <v>72.5196743554952</v>
      </c>
      <c r="O361" s="18" t="n">
        <f aca="false">(J361+N361)/2</f>
        <v>72.4140796019901</v>
      </c>
      <c r="P361" s="18" t="n">
        <f aca="false">O361*0.8</f>
        <v>57.931263681592</v>
      </c>
      <c r="Q361" s="54" t="n">
        <v>88</v>
      </c>
      <c r="R361" s="55" t="n">
        <v>44</v>
      </c>
      <c r="S361" s="55" t="n">
        <f aca="false">(Q361+R361)*0.1</f>
        <v>13.2</v>
      </c>
      <c r="T361" s="56" t="n">
        <f aca="false">P361+S361</f>
        <v>71.1312636815921</v>
      </c>
    </row>
    <row r="362" customFormat="false" ht="14.25" hidden="false" customHeight="false" outlineLevel="0" collapsed="false">
      <c r="A362" s="57" t="s">
        <v>750</v>
      </c>
      <c r="B362" s="19" t="n">
        <v>69</v>
      </c>
      <c r="C362" s="19" t="s">
        <v>751</v>
      </c>
      <c r="D362" s="19" t="s">
        <v>47</v>
      </c>
      <c r="E362" s="52" t="n">
        <v>87.9</v>
      </c>
      <c r="F362" s="52" t="n">
        <v>70</v>
      </c>
      <c r="G362" s="52" t="n">
        <v>90.2</v>
      </c>
      <c r="H362" s="52" t="n">
        <v>80.6060606060606</v>
      </c>
      <c r="I362" s="52" t="n">
        <v>82</v>
      </c>
      <c r="J362" s="45" t="n">
        <f aca="false">(E362+F362+G362+H362+I362)/5</f>
        <v>82.1412121212121</v>
      </c>
      <c r="K362" s="53" t="n">
        <v>92.7272727272727</v>
      </c>
      <c r="L362" s="53" t="n">
        <v>81.6631130063966</v>
      </c>
      <c r="M362" s="53" t="n">
        <v>97</v>
      </c>
      <c r="N362" s="45" t="n">
        <f aca="false">(K362+L362+M362)/3</f>
        <v>90.4634619112231</v>
      </c>
      <c r="O362" s="18" t="n">
        <f aca="false">(J362+N362)/2</f>
        <v>86.3023370162176</v>
      </c>
      <c r="P362" s="18" t="n">
        <f aca="false">O362*0.8</f>
        <v>69.0418696129741</v>
      </c>
      <c r="Q362" s="54" t="n">
        <v>80</v>
      </c>
      <c r="R362" s="55" t="n">
        <v>44</v>
      </c>
      <c r="S362" s="55" t="n">
        <f aca="false">(Q362+R362)*0.1</f>
        <v>12.4</v>
      </c>
      <c r="T362" s="56" t="n">
        <f aca="false">P362+S362</f>
        <v>81.4418696129741</v>
      </c>
    </row>
    <row r="363" customFormat="false" ht="14.25" hidden="false" customHeight="false" outlineLevel="0" collapsed="false">
      <c r="A363" s="57" t="s">
        <v>752</v>
      </c>
      <c r="B363" s="19" t="n">
        <v>69</v>
      </c>
      <c r="C363" s="19" t="s">
        <v>753</v>
      </c>
      <c r="D363" s="19" t="s">
        <v>47</v>
      </c>
      <c r="E363" s="52" t="n">
        <v>76.7</v>
      </c>
      <c r="F363" s="52" t="n">
        <v>67.4</v>
      </c>
      <c r="G363" s="52" t="n">
        <v>88.8</v>
      </c>
      <c r="H363" s="52" t="n">
        <v>70.9090909090909</v>
      </c>
      <c r="I363" s="52" t="n">
        <v>72</v>
      </c>
      <c r="J363" s="45" t="n">
        <f aca="false">(E363+F363+G363+H363+I363)/5</f>
        <v>75.1618181818182</v>
      </c>
      <c r="K363" s="53" t="n">
        <v>78.0909090909091</v>
      </c>
      <c r="L363" s="53" t="n">
        <v>74.9253731343284</v>
      </c>
      <c r="M363" s="53" t="n">
        <v>71</v>
      </c>
      <c r="N363" s="45" t="n">
        <f aca="false">(K363+L363+M363)/3</f>
        <v>74.6720940750791</v>
      </c>
      <c r="O363" s="18" t="n">
        <f aca="false">(J363+N363)/2</f>
        <v>74.9169561284487</v>
      </c>
      <c r="P363" s="18" t="n">
        <f aca="false">O363*0.8</f>
        <v>59.9335649027589</v>
      </c>
      <c r="Q363" s="54" t="n">
        <v>69.5</v>
      </c>
      <c r="R363" s="55" t="n">
        <v>44.5</v>
      </c>
      <c r="S363" s="55" t="n">
        <f aca="false">(Q363+R363)*0.1</f>
        <v>11.4</v>
      </c>
      <c r="T363" s="56" t="n">
        <f aca="false">P363+S363</f>
        <v>71.333564902759</v>
      </c>
    </row>
    <row r="364" customFormat="false" ht="14.25" hidden="false" customHeight="false" outlineLevel="0" collapsed="false">
      <c r="A364" s="57" t="s">
        <v>754</v>
      </c>
      <c r="B364" s="19" t="n">
        <v>69</v>
      </c>
      <c r="C364" s="19" t="s">
        <v>755</v>
      </c>
      <c r="D364" s="19" t="s">
        <v>47</v>
      </c>
      <c r="E364" s="52" t="n">
        <v>83</v>
      </c>
      <c r="F364" s="52" t="n">
        <v>71.6</v>
      </c>
      <c r="G364" s="52" t="n">
        <v>79.7</v>
      </c>
      <c r="H364" s="52" t="n">
        <v>72.1212121212121</v>
      </c>
      <c r="I364" s="52" t="n">
        <v>67</v>
      </c>
      <c r="J364" s="45" t="n">
        <f aca="false">(E364+F364+G364+H364+I364)/5</f>
        <v>74.6842424242424</v>
      </c>
      <c r="K364" s="53" t="n">
        <v>85.7272727272727</v>
      </c>
      <c r="L364" s="53" t="n">
        <v>70.4051172707889</v>
      </c>
      <c r="M364" s="53" t="n">
        <v>68</v>
      </c>
      <c r="N364" s="45" t="n">
        <f aca="false">(K364+L364+M364)/3</f>
        <v>74.7107966660205</v>
      </c>
      <c r="O364" s="18" t="n">
        <f aca="false">(J364+N364)/2</f>
        <v>74.6975195451315</v>
      </c>
      <c r="P364" s="18" t="n">
        <f aca="false">O364*0.8</f>
        <v>59.7580156361052</v>
      </c>
      <c r="Q364" s="54" t="n">
        <v>96</v>
      </c>
      <c r="R364" s="55" t="n">
        <v>44.8</v>
      </c>
      <c r="S364" s="55" t="n">
        <f aca="false">(Q364+R364)*0.1</f>
        <v>14.08</v>
      </c>
      <c r="T364" s="56" t="n">
        <f aca="false">P364+S364</f>
        <v>73.8380156361052</v>
      </c>
    </row>
    <row r="365" customFormat="false" ht="14.25" hidden="false" customHeight="false" outlineLevel="0" collapsed="false">
      <c r="A365" s="57" t="s">
        <v>756</v>
      </c>
      <c r="B365" s="19" t="n">
        <v>70</v>
      </c>
      <c r="C365" s="19" t="s">
        <v>757</v>
      </c>
      <c r="D365" s="19" t="s">
        <v>24</v>
      </c>
      <c r="E365" s="52" t="n">
        <v>81.3</v>
      </c>
      <c r="F365" s="52" t="n">
        <v>74.8</v>
      </c>
      <c r="G365" s="52" t="n">
        <v>92.3</v>
      </c>
      <c r="H365" s="52" t="n">
        <v>81.2121212121212</v>
      </c>
      <c r="I365" s="52" t="n">
        <v>83</v>
      </c>
      <c r="J365" s="45" t="n">
        <f aca="false">(E365+F365+G365+H365+I365)/5</f>
        <v>82.5224242424242</v>
      </c>
      <c r="K365" s="53" t="n">
        <v>91.1818181818182</v>
      </c>
      <c r="L365" s="53" t="n">
        <v>81.4925373134328</v>
      </c>
      <c r="M365" s="53" t="n">
        <v>86</v>
      </c>
      <c r="N365" s="45" t="n">
        <f aca="false">(K365+L365+M365)/3</f>
        <v>86.2247851650837</v>
      </c>
      <c r="O365" s="18" t="n">
        <f aca="false">(J365+N365)/2</f>
        <v>84.373604703754</v>
      </c>
      <c r="P365" s="18" t="n">
        <f aca="false">O365*0.8</f>
        <v>67.4988837630032</v>
      </c>
      <c r="Q365" s="54" t="n">
        <v>106</v>
      </c>
      <c r="R365" s="55" t="n">
        <v>43</v>
      </c>
      <c r="S365" s="55" t="n">
        <f aca="false">(Q365+R365)*0.1</f>
        <v>14.9</v>
      </c>
      <c r="T365" s="56" t="n">
        <f aca="false">P365+S365</f>
        <v>82.3988837630032</v>
      </c>
    </row>
    <row r="366" customFormat="false" ht="14.25" hidden="false" customHeight="false" outlineLevel="0" collapsed="false">
      <c r="A366" s="57" t="s">
        <v>758</v>
      </c>
      <c r="B366" s="19" t="n">
        <v>70</v>
      </c>
      <c r="C366" s="19" t="s">
        <v>759</v>
      </c>
      <c r="D366" s="19" t="s">
        <v>24</v>
      </c>
      <c r="E366" s="52" t="n">
        <v>75</v>
      </c>
      <c r="F366" s="52" t="n">
        <v>67</v>
      </c>
      <c r="G366" s="52" t="n">
        <v>69.9</v>
      </c>
      <c r="H366" s="52" t="n">
        <v>62.4242424242424</v>
      </c>
      <c r="I366" s="52" t="n">
        <v>60</v>
      </c>
      <c r="J366" s="45" t="n">
        <f aca="false">(E366+F366+G366+H366+I366)/5</f>
        <v>66.8648484848485</v>
      </c>
      <c r="K366" s="53" t="n">
        <v>68.9090909090909</v>
      </c>
      <c r="L366" s="53" t="n">
        <v>66.9936034115139</v>
      </c>
      <c r="M366" s="53" t="n">
        <v>65</v>
      </c>
      <c r="N366" s="45" t="n">
        <f aca="false">(K366+L366+M366)/3</f>
        <v>66.9675647735349</v>
      </c>
      <c r="O366" s="18" t="n">
        <f aca="false">(J366+N366)/2</f>
        <v>66.9162066291917</v>
      </c>
      <c r="P366" s="18" t="n">
        <f aca="false">O366*0.8</f>
        <v>53.5329653033534</v>
      </c>
      <c r="Q366" s="54" t="n">
        <v>80</v>
      </c>
      <c r="R366" s="55" t="n">
        <v>43</v>
      </c>
      <c r="S366" s="55" t="n">
        <f aca="false">(Q366+R366)*0.1</f>
        <v>12.3</v>
      </c>
      <c r="T366" s="56" t="n">
        <f aca="false">P366+S366</f>
        <v>65.8329653033534</v>
      </c>
    </row>
    <row r="367" customFormat="false" ht="14.25" hidden="false" customHeight="false" outlineLevel="0" collapsed="false">
      <c r="A367" s="57" t="s">
        <v>760</v>
      </c>
      <c r="B367" s="19" t="n">
        <v>70</v>
      </c>
      <c r="C367" s="19" t="s">
        <v>761</v>
      </c>
      <c r="D367" s="19" t="s">
        <v>24</v>
      </c>
      <c r="E367" s="52" t="n">
        <v>70.1</v>
      </c>
      <c r="F367" s="52" t="n">
        <v>66</v>
      </c>
      <c r="G367" s="52" t="n">
        <v>67.8</v>
      </c>
      <c r="H367" s="52" t="n">
        <v>61.2121212121212</v>
      </c>
      <c r="I367" s="52" t="n">
        <v>60</v>
      </c>
      <c r="J367" s="45" t="n">
        <f aca="false">(E367+F367+G367+H367+I367)/5</f>
        <v>65.0224242424242</v>
      </c>
      <c r="K367" s="53" t="n">
        <v>60.6363636363636</v>
      </c>
      <c r="L367" s="53" t="n">
        <v>65.2025586353945</v>
      </c>
      <c r="M367" s="53" t="n">
        <v>65</v>
      </c>
      <c r="N367" s="45" t="n">
        <f aca="false">(K367+L367+M367)/3</f>
        <v>63.612974090586</v>
      </c>
      <c r="O367" s="18" t="n">
        <f aca="false">(J367+N367)/2</f>
        <v>64.3176991665051</v>
      </c>
      <c r="P367" s="18" t="n">
        <f aca="false">O367*0.8</f>
        <v>51.4541593332041</v>
      </c>
      <c r="Q367" s="54" t="n">
        <v>67.5</v>
      </c>
      <c r="R367" s="55" t="n">
        <v>42.5</v>
      </c>
      <c r="S367" s="55" t="n">
        <f aca="false">(Q367+R367)*0.1</f>
        <v>11</v>
      </c>
      <c r="T367" s="56" t="n">
        <f aca="false">P367+S367</f>
        <v>62.4541593332041</v>
      </c>
    </row>
    <row r="368" customFormat="false" ht="14.25" hidden="false" customHeight="false" outlineLevel="0" collapsed="false">
      <c r="A368" s="57" t="s">
        <v>762</v>
      </c>
      <c r="B368" s="19" t="n">
        <v>70</v>
      </c>
      <c r="C368" s="19" t="s">
        <v>763</v>
      </c>
      <c r="D368" s="19" t="s">
        <v>24</v>
      </c>
      <c r="E368" s="52" t="n">
        <v>72.2</v>
      </c>
      <c r="F368" s="52" t="n">
        <v>68.2</v>
      </c>
      <c r="G368" s="52" t="n">
        <v>73.4</v>
      </c>
      <c r="H368" s="52" t="n">
        <v>60.6060606060606</v>
      </c>
      <c r="I368" s="52" t="n">
        <v>60</v>
      </c>
      <c r="J368" s="45" t="n">
        <f aca="false">(E368+F368+G368+H368+I368)/5</f>
        <v>66.8812121212121</v>
      </c>
      <c r="K368" s="53" t="n">
        <v>67</v>
      </c>
      <c r="L368" s="53" t="n">
        <v>56.5884861407249</v>
      </c>
      <c r="M368" s="53" t="n">
        <v>67</v>
      </c>
      <c r="N368" s="45" t="n">
        <f aca="false">(K368+L368+M368)/3</f>
        <v>63.5294953802417</v>
      </c>
      <c r="O368" s="18" t="n">
        <f aca="false">(J368+N368)/2</f>
        <v>65.2053537507269</v>
      </c>
      <c r="P368" s="18" t="n">
        <f aca="false">O368*0.8</f>
        <v>52.1642830005815</v>
      </c>
      <c r="Q368" s="54" t="n">
        <v>57</v>
      </c>
      <c r="R368" s="55" t="n">
        <v>47</v>
      </c>
      <c r="S368" s="55" t="n">
        <f aca="false">(Q368+R368)*0.1</f>
        <v>10.4</v>
      </c>
      <c r="T368" s="56" t="n">
        <f aca="false">P368+S368</f>
        <v>62.5642830005815</v>
      </c>
    </row>
    <row r="369" customFormat="false" ht="14.25" hidden="false" customHeight="false" outlineLevel="0" collapsed="false">
      <c r="A369" s="57" t="s">
        <v>764</v>
      </c>
      <c r="B369" s="19" t="n">
        <v>70</v>
      </c>
      <c r="C369" s="19" t="s">
        <v>765</v>
      </c>
      <c r="D369" s="19" t="s">
        <v>24</v>
      </c>
      <c r="E369" s="52" t="n">
        <v>75</v>
      </c>
      <c r="F369" s="52" t="n">
        <v>78</v>
      </c>
      <c r="G369" s="52" t="n">
        <v>89.5</v>
      </c>
      <c r="H369" s="52" t="n">
        <v>72.7272727272727</v>
      </c>
      <c r="I369" s="52" t="n">
        <v>65</v>
      </c>
      <c r="J369" s="45" t="n">
        <f aca="false">(E369+F369+G369+H369+I369)/5</f>
        <v>76.0454545454545</v>
      </c>
      <c r="K369" s="53" t="n">
        <v>74</v>
      </c>
      <c r="L369" s="53" t="n">
        <v>65.9701492537314</v>
      </c>
      <c r="M369" s="53" t="n">
        <v>68</v>
      </c>
      <c r="N369" s="45" t="n">
        <f aca="false">(K369+L369+M369)/3</f>
        <v>69.3233830845771</v>
      </c>
      <c r="O369" s="18" t="n">
        <f aca="false">(J369+N369)/2</f>
        <v>72.6844188150158</v>
      </c>
      <c r="P369" s="18" t="n">
        <f aca="false">O369*0.8</f>
        <v>58.1475350520127</v>
      </c>
      <c r="Q369" s="54" t="n">
        <v>85.5</v>
      </c>
      <c r="R369" s="55" t="n">
        <v>47.5</v>
      </c>
      <c r="S369" s="55" t="n">
        <f aca="false">(Q369+R369)*0.1</f>
        <v>13.3</v>
      </c>
      <c r="T369" s="56" t="n">
        <f aca="false">P369+S369</f>
        <v>71.4475350520127</v>
      </c>
    </row>
    <row r="370" customFormat="false" ht="14.25" hidden="false" customHeight="false" outlineLevel="0" collapsed="false">
      <c r="A370" s="57" t="s">
        <v>766</v>
      </c>
      <c r="B370" s="19" t="n">
        <v>70</v>
      </c>
      <c r="C370" s="19" t="s">
        <v>767</v>
      </c>
      <c r="D370" s="19" t="s">
        <v>24</v>
      </c>
      <c r="E370" s="52" t="n">
        <v>70.8</v>
      </c>
      <c r="F370" s="52" t="n">
        <v>68.6</v>
      </c>
      <c r="G370" s="52" t="n">
        <v>67.1</v>
      </c>
      <c r="H370" s="52" t="n">
        <v>66.0606060606061</v>
      </c>
      <c r="I370" s="52" t="n">
        <v>60</v>
      </c>
      <c r="J370" s="45" t="n">
        <f aca="false">(E370+F370+G370+H370+I370)/5</f>
        <v>66.5121212121212</v>
      </c>
      <c r="K370" s="53" t="n">
        <v>80.3636363636364</v>
      </c>
      <c r="L370" s="53" t="n">
        <v>68.5287846481876</v>
      </c>
      <c r="M370" s="53" t="n">
        <v>68</v>
      </c>
      <c r="N370" s="45" t="n">
        <f aca="false">(K370+L370+M370)/3</f>
        <v>72.297473670608</v>
      </c>
      <c r="O370" s="18" t="n">
        <f aca="false">(J370+N370)/2</f>
        <v>69.4047974413646</v>
      </c>
      <c r="P370" s="18" t="n">
        <f aca="false">O370*0.8</f>
        <v>55.5238379530917</v>
      </c>
      <c r="Q370" s="54" t="n">
        <v>67.5</v>
      </c>
      <c r="R370" s="55" t="n">
        <v>43</v>
      </c>
      <c r="S370" s="55" t="n">
        <f aca="false">(Q370+R370)*0.1</f>
        <v>11.05</v>
      </c>
      <c r="T370" s="56" t="n">
        <f aca="false">P370+S370</f>
        <v>66.5738379530917</v>
      </c>
    </row>
    <row r="371" customFormat="false" ht="14.25" hidden="false" customHeight="false" outlineLevel="0" collapsed="false">
      <c r="A371" s="57" t="s">
        <v>768</v>
      </c>
      <c r="B371" s="19" t="n">
        <v>70</v>
      </c>
      <c r="C371" s="19" t="s">
        <v>769</v>
      </c>
      <c r="D371" s="19" t="s">
        <v>24</v>
      </c>
      <c r="E371" s="52" t="n">
        <v>70.1</v>
      </c>
      <c r="F371" s="52" t="n">
        <v>66.4</v>
      </c>
      <c r="G371" s="52" t="n">
        <v>60.1</v>
      </c>
      <c r="H371" s="52" t="n">
        <v>60.6060606060606</v>
      </c>
      <c r="I371" s="52" t="n">
        <v>54</v>
      </c>
      <c r="J371" s="45" t="n">
        <f aca="false">(E371+F371+G371+H371+I371)/5</f>
        <v>62.2412121212121</v>
      </c>
      <c r="K371" s="53" t="n">
        <v>72.7272727272727</v>
      </c>
      <c r="L371" s="53" t="n">
        <v>66.3113006396589</v>
      </c>
      <c r="M371" s="53" t="n">
        <v>64</v>
      </c>
      <c r="N371" s="45" t="n">
        <f aca="false">(K371+L371+M371)/3</f>
        <v>67.6795244556439</v>
      </c>
      <c r="O371" s="18" t="n">
        <f aca="false">(J371+N371)/2</f>
        <v>64.960368288428</v>
      </c>
      <c r="P371" s="18" t="n">
        <f aca="false">O371*0.8</f>
        <v>51.9682946307424</v>
      </c>
      <c r="Q371" s="54" t="n">
        <v>69</v>
      </c>
      <c r="R371" s="55" t="n">
        <v>43</v>
      </c>
      <c r="S371" s="55" t="n">
        <f aca="false">(Q371+R371)*0.1</f>
        <v>11.2</v>
      </c>
      <c r="T371" s="56" t="n">
        <f aca="false">P371+S371</f>
        <v>63.1682946307424</v>
      </c>
    </row>
    <row r="372" customFormat="false" ht="14.25" hidden="false" customHeight="false" outlineLevel="0" collapsed="false">
      <c r="A372" s="57" t="s">
        <v>770</v>
      </c>
      <c r="B372" s="19" t="n">
        <v>70</v>
      </c>
      <c r="C372" s="19" t="s">
        <v>771</v>
      </c>
      <c r="D372" s="19" t="s">
        <v>24</v>
      </c>
      <c r="E372" s="52" t="n">
        <v>72.9</v>
      </c>
      <c r="F372" s="52" t="n">
        <v>70.6</v>
      </c>
      <c r="G372" s="52" t="n">
        <v>65</v>
      </c>
      <c r="H372" s="52" t="n">
        <v>64.8484848484848</v>
      </c>
      <c r="I372" s="52" t="n">
        <v>60</v>
      </c>
      <c r="J372" s="45" t="n">
        <f aca="false">(E372+F372+G372+H372+I372)/5</f>
        <v>66.669696969697</v>
      </c>
      <c r="K372" s="53" t="n">
        <v>69.5454545454546</v>
      </c>
      <c r="L372" s="53" t="n">
        <v>64.7761194029851</v>
      </c>
      <c r="M372" s="53" t="n">
        <v>47</v>
      </c>
      <c r="N372" s="45" t="n">
        <f aca="false">(K372+L372+M372)/3</f>
        <v>60.4405246494799</v>
      </c>
      <c r="O372" s="18" t="n">
        <f aca="false">(J372+N372)/2</f>
        <v>63.5551108095884</v>
      </c>
      <c r="P372" s="18" t="n">
        <f aca="false">O372*0.8</f>
        <v>50.8440886476707</v>
      </c>
      <c r="Q372" s="54" t="n">
        <v>56.5</v>
      </c>
      <c r="R372" s="55" t="n">
        <v>43.5</v>
      </c>
      <c r="S372" s="55" t="n">
        <f aca="false">(Q372+R372)*0.1</f>
        <v>10</v>
      </c>
      <c r="T372" s="56" t="n">
        <f aca="false">P372+S372</f>
        <v>60.8440886476707</v>
      </c>
    </row>
    <row r="373" customFormat="false" ht="14.25" hidden="false" customHeight="false" outlineLevel="0" collapsed="false">
      <c r="A373" s="57" t="s">
        <v>772</v>
      </c>
      <c r="B373" s="19" t="n">
        <v>70</v>
      </c>
      <c r="C373" s="19" t="s">
        <v>773</v>
      </c>
      <c r="D373" s="19" t="s">
        <v>24</v>
      </c>
      <c r="E373" s="52" t="n">
        <v>70.8</v>
      </c>
      <c r="F373" s="52" t="n">
        <v>67.8</v>
      </c>
      <c r="G373" s="52" t="n">
        <v>75.5</v>
      </c>
      <c r="H373" s="52" t="n">
        <v>67.8787878787879</v>
      </c>
      <c r="I373" s="52" t="n">
        <v>67</v>
      </c>
      <c r="J373" s="45" t="n">
        <f aca="false">(E373+F373+G373+H373+I373)/5</f>
        <v>69.7957575757576</v>
      </c>
      <c r="K373" s="53" t="n">
        <v>79.0909090909091</v>
      </c>
      <c r="L373" s="53" t="n">
        <v>76.2046908315565</v>
      </c>
      <c r="M373" s="53" t="n">
        <v>71</v>
      </c>
      <c r="N373" s="45" t="n">
        <f aca="false">(K373+L373+M373)/3</f>
        <v>75.4318666408219</v>
      </c>
      <c r="O373" s="18" t="n">
        <f aca="false">(J373+N373)/2</f>
        <v>72.6138121082897</v>
      </c>
      <c r="P373" s="18" t="n">
        <f aca="false">O373*0.8</f>
        <v>58.0910496866318</v>
      </c>
      <c r="Q373" s="54" t="n">
        <v>75</v>
      </c>
      <c r="R373" s="55" t="n">
        <v>45.6</v>
      </c>
      <c r="S373" s="55" t="n">
        <f aca="false">(Q373+R373)*0.1</f>
        <v>12.06</v>
      </c>
      <c r="T373" s="56" t="n">
        <f aca="false">P373+S373</f>
        <v>70.1510496866318</v>
      </c>
    </row>
    <row r="374" customFormat="false" ht="14.25" hidden="false" customHeight="false" outlineLevel="0" collapsed="false">
      <c r="A374" s="57" t="s">
        <v>774</v>
      </c>
      <c r="B374" s="19" t="n">
        <v>70</v>
      </c>
      <c r="C374" s="19" t="s">
        <v>775</v>
      </c>
      <c r="D374" s="19" t="s">
        <v>24</v>
      </c>
      <c r="E374" s="52" t="n">
        <v>69.4</v>
      </c>
      <c r="F374" s="52" t="n">
        <v>72</v>
      </c>
      <c r="G374" s="52" t="n">
        <v>76.9</v>
      </c>
      <c r="H374" s="52" t="n">
        <v>70.3030303030303</v>
      </c>
      <c r="I374" s="52" t="n">
        <v>73</v>
      </c>
      <c r="J374" s="45" t="n">
        <f aca="false">(E374+F374+G374+H374+I374)/5</f>
        <v>72.3206060606061</v>
      </c>
      <c r="K374" s="53" t="n">
        <v>87.3636363636364</v>
      </c>
      <c r="L374" s="53" t="n">
        <v>69.5522388059702</v>
      </c>
      <c r="M374" s="53" t="n">
        <v>74</v>
      </c>
      <c r="N374" s="45" t="n">
        <f aca="false">(K374+L374+M374)/3</f>
        <v>76.9719583898689</v>
      </c>
      <c r="O374" s="18" t="n">
        <f aca="false">(J374+N374)/2</f>
        <v>74.6462822252375</v>
      </c>
      <c r="P374" s="18" t="n">
        <f aca="false">O374*0.8</f>
        <v>59.71702578019</v>
      </c>
      <c r="Q374" s="54" t="n">
        <v>57</v>
      </c>
      <c r="R374" s="55" t="n">
        <v>43</v>
      </c>
      <c r="S374" s="55" t="n">
        <f aca="false">(Q374+R374)*0.1</f>
        <v>10</v>
      </c>
      <c r="T374" s="56" t="n">
        <f aca="false">P374+S374</f>
        <v>69.71702578019</v>
      </c>
    </row>
    <row r="375" customFormat="false" ht="14.25" hidden="false" customHeight="false" outlineLevel="0" collapsed="false">
      <c r="A375" s="57" t="s">
        <v>776</v>
      </c>
      <c r="B375" s="19" t="n">
        <v>70</v>
      </c>
      <c r="C375" s="19" t="s">
        <v>777</v>
      </c>
      <c r="D375" s="19" t="s">
        <v>24</v>
      </c>
      <c r="E375" s="52" t="n">
        <v>73.9</v>
      </c>
      <c r="F375" s="52" t="n">
        <v>70</v>
      </c>
      <c r="G375" s="52" t="n">
        <v>72</v>
      </c>
      <c r="H375" s="52" t="n">
        <v>66.0606060606061</v>
      </c>
      <c r="I375" s="52" t="n">
        <v>60</v>
      </c>
      <c r="J375" s="45" t="n">
        <f aca="false">(E375+F375+G375+H375+I375)/5</f>
        <v>68.3921212121212</v>
      </c>
      <c r="K375" s="53" t="n">
        <v>60</v>
      </c>
      <c r="L375" s="53" t="n">
        <v>64.3496801705757</v>
      </c>
      <c r="M375" s="53" t="n">
        <v>51</v>
      </c>
      <c r="N375" s="45" t="n">
        <f aca="false">(K375+L375+M375)/3</f>
        <v>58.4498933901919</v>
      </c>
      <c r="O375" s="18" t="n">
        <f aca="false">(J375+N375)/2</f>
        <v>63.4210073011566</v>
      </c>
      <c r="P375" s="18" t="n">
        <f aca="false">O375*0.8</f>
        <v>50.7368058409253</v>
      </c>
      <c r="Q375" s="54" t="n">
        <v>59</v>
      </c>
      <c r="R375" s="55" t="n">
        <v>43</v>
      </c>
      <c r="S375" s="55" t="n">
        <f aca="false">(Q375+R375)*0.1</f>
        <v>10.2</v>
      </c>
      <c r="T375" s="56" t="n">
        <f aca="false">P375+S375</f>
        <v>60.9368058409253</v>
      </c>
    </row>
    <row r="376" customFormat="false" ht="14.25" hidden="false" customHeight="false" outlineLevel="0" collapsed="false">
      <c r="A376" s="57" t="s">
        <v>778</v>
      </c>
      <c r="B376" s="19" t="n">
        <v>70</v>
      </c>
      <c r="C376" s="19" t="s">
        <v>779</v>
      </c>
      <c r="D376" s="19" t="s">
        <v>24</v>
      </c>
      <c r="E376" s="52" t="n">
        <v>72.5</v>
      </c>
      <c r="F376" s="52" t="n">
        <v>65.6</v>
      </c>
      <c r="G376" s="52" t="n">
        <v>79.7</v>
      </c>
      <c r="H376" s="52" t="n">
        <v>64.2424242424243</v>
      </c>
      <c r="I376" s="52" t="n">
        <v>64</v>
      </c>
      <c r="J376" s="45" t="n">
        <f aca="false">(E376+F376+G376+H376+I376)/5</f>
        <v>69.2084848484849</v>
      </c>
      <c r="K376" s="53" t="n">
        <v>71.4545454545455</v>
      </c>
      <c r="L376" s="53" t="n">
        <v>72.8784648187633</v>
      </c>
      <c r="M376" s="53" t="n">
        <v>67</v>
      </c>
      <c r="N376" s="45" t="n">
        <f aca="false">(K376+L376+M376)/3</f>
        <v>70.4443367577696</v>
      </c>
      <c r="O376" s="18" t="n">
        <f aca="false">(J376+N376)/2</f>
        <v>69.8264108031272</v>
      </c>
      <c r="P376" s="18" t="n">
        <f aca="false">O376*0.8</f>
        <v>55.8611286425018</v>
      </c>
      <c r="Q376" s="54" t="n">
        <v>77.5</v>
      </c>
      <c r="R376" s="55" t="n">
        <v>43</v>
      </c>
      <c r="S376" s="55" t="n">
        <f aca="false">(Q376+R376)*0.1</f>
        <v>12.05</v>
      </c>
      <c r="T376" s="56" t="n">
        <f aca="false">P376+S376</f>
        <v>67.9111286425018</v>
      </c>
    </row>
    <row r="377" customFormat="false" ht="14.25" hidden="false" customHeight="false" outlineLevel="0" collapsed="false">
      <c r="A377" s="57" t="s">
        <v>780</v>
      </c>
      <c r="B377" s="19" t="n">
        <v>70</v>
      </c>
      <c r="C377" s="19" t="s">
        <v>781</v>
      </c>
      <c r="D377" s="19" t="s">
        <v>47</v>
      </c>
      <c r="E377" s="52" t="n">
        <v>84.4</v>
      </c>
      <c r="F377" s="52" t="n">
        <v>79.6</v>
      </c>
      <c r="G377" s="52" t="n">
        <v>80.4</v>
      </c>
      <c r="H377" s="52" t="n">
        <v>69.0909090909091</v>
      </c>
      <c r="I377" s="52" t="n">
        <v>63</v>
      </c>
      <c r="J377" s="45" t="n">
        <f aca="false">(E377+F377+G377+H377+I377)/5</f>
        <v>75.2981818181818</v>
      </c>
      <c r="K377" s="53" t="n">
        <v>88</v>
      </c>
      <c r="L377" s="53" t="n">
        <v>0</v>
      </c>
      <c r="M377" s="53" t="n">
        <v>70</v>
      </c>
      <c r="N377" s="45" t="n">
        <f aca="false">(K377+L377+M377)/3</f>
        <v>52.6666666666667</v>
      </c>
      <c r="O377" s="18" t="n">
        <f aca="false">(J377+N377)/2</f>
        <v>63.9824242424242</v>
      </c>
      <c r="P377" s="18" t="n">
        <f aca="false">O377*0.8</f>
        <v>51.1859393939394</v>
      </c>
      <c r="Q377" s="54" t="n">
        <v>67.5</v>
      </c>
      <c r="R377" s="55" t="n">
        <v>43.5</v>
      </c>
      <c r="S377" s="55" t="n">
        <f aca="false">(Q377+R377)*0.1</f>
        <v>11.1</v>
      </c>
      <c r="T377" s="56" t="n">
        <f aca="false">P377+S377</f>
        <v>62.2859393939394</v>
      </c>
    </row>
    <row r="378" customFormat="false" ht="14.25" hidden="false" customHeight="false" outlineLevel="0" collapsed="false">
      <c r="A378" s="57" t="s">
        <v>782</v>
      </c>
      <c r="B378" s="19" t="n">
        <v>70</v>
      </c>
      <c r="C378" s="19" t="s">
        <v>783</v>
      </c>
      <c r="D378" s="19" t="s">
        <v>47</v>
      </c>
      <c r="E378" s="52" t="n">
        <v>79.5</v>
      </c>
      <c r="F378" s="52" t="n">
        <v>68.8</v>
      </c>
      <c r="G378" s="52" t="n">
        <v>90.9</v>
      </c>
      <c r="H378" s="52" t="n">
        <v>71.5151515151515</v>
      </c>
      <c r="I378" s="52" t="n">
        <v>73</v>
      </c>
      <c r="J378" s="45" t="n">
        <f aca="false">(E378+F378+G378+H378+I378)/5</f>
        <v>76.7430303030303</v>
      </c>
      <c r="K378" s="53" t="n">
        <v>77.8181818181818</v>
      </c>
      <c r="L378" s="53" t="n">
        <v>80.2985074626866</v>
      </c>
      <c r="M378" s="53" t="n">
        <v>81</v>
      </c>
      <c r="N378" s="45" t="n">
        <f aca="false">(K378+L378+M378)/3</f>
        <v>79.7055630936228</v>
      </c>
      <c r="O378" s="18" t="n">
        <f aca="false">(J378+N378)/2</f>
        <v>78.2242966983266</v>
      </c>
      <c r="P378" s="18" t="n">
        <f aca="false">O378*0.8</f>
        <v>62.5794373586612</v>
      </c>
      <c r="Q378" s="54" t="n">
        <v>84</v>
      </c>
      <c r="R378" s="55" t="n">
        <v>43</v>
      </c>
      <c r="S378" s="55" t="n">
        <f aca="false">(Q378+R378)*0.1</f>
        <v>12.7</v>
      </c>
      <c r="T378" s="56" t="n">
        <f aca="false">P378+S378</f>
        <v>75.2794373586612</v>
      </c>
    </row>
    <row r="379" customFormat="false" ht="14.25" hidden="false" customHeight="false" outlineLevel="0" collapsed="false">
      <c r="A379" s="57" t="s">
        <v>784</v>
      </c>
      <c r="B379" s="19" t="n">
        <v>70</v>
      </c>
      <c r="C379" s="19" t="s">
        <v>785</v>
      </c>
      <c r="D379" s="19" t="s">
        <v>47</v>
      </c>
      <c r="E379" s="52" t="n">
        <v>79.5</v>
      </c>
      <c r="F379" s="52" t="n">
        <v>69.8</v>
      </c>
      <c r="G379" s="52" t="n">
        <v>74.8</v>
      </c>
      <c r="H379" s="52" t="n">
        <v>68.4848484848485</v>
      </c>
      <c r="I379" s="52" t="n">
        <v>68</v>
      </c>
      <c r="J379" s="45" t="n">
        <f aca="false">(E379+F379+G379+H379+I379)/5</f>
        <v>72.1169696969697</v>
      </c>
      <c r="K379" s="53" t="n">
        <v>58</v>
      </c>
      <c r="L379" s="53" t="n">
        <v>0</v>
      </c>
      <c r="M379" s="53" t="n">
        <v>81</v>
      </c>
      <c r="N379" s="45" t="n">
        <f aca="false">(K379+L379+M379)/3</f>
        <v>46.3333333333333</v>
      </c>
      <c r="O379" s="18" t="n">
        <f aca="false">(J379+N379)/2</f>
        <v>59.2251515151515</v>
      </c>
      <c r="P379" s="18" t="n">
        <f aca="false">O379*0.8</f>
        <v>47.3801212121212</v>
      </c>
      <c r="Q379" s="54" t="n">
        <v>96</v>
      </c>
      <c r="R379" s="55" t="n">
        <v>43</v>
      </c>
      <c r="S379" s="55" t="n">
        <f aca="false">(Q379+R379)*0.1</f>
        <v>13.9</v>
      </c>
      <c r="T379" s="56" t="n">
        <f aca="false">P379+S379</f>
        <v>61.2801212121212</v>
      </c>
    </row>
    <row r="380" customFormat="false" ht="14.25" hidden="false" customHeight="false" outlineLevel="0" collapsed="false">
      <c r="A380" s="57" t="s">
        <v>786</v>
      </c>
      <c r="B380" s="19" t="n">
        <v>70</v>
      </c>
      <c r="C380" s="19" t="s">
        <v>787</v>
      </c>
      <c r="D380" s="19" t="s">
        <v>47</v>
      </c>
      <c r="E380" s="52" t="n">
        <v>78.8</v>
      </c>
      <c r="F380" s="52" t="n">
        <v>75.4</v>
      </c>
      <c r="G380" s="52" t="n">
        <v>75.5</v>
      </c>
      <c r="H380" s="52" t="n">
        <v>65.4545454545455</v>
      </c>
      <c r="I380" s="52" t="n">
        <v>60</v>
      </c>
      <c r="J380" s="45" t="n">
        <f aca="false">(E380+F380+G380+H380+I380)/5</f>
        <v>71.0309090909091</v>
      </c>
      <c r="K380" s="53" t="n">
        <v>87.3636363636364</v>
      </c>
      <c r="L380" s="53" t="n">
        <v>72.0255863539446</v>
      </c>
      <c r="M380" s="53" t="n">
        <v>71</v>
      </c>
      <c r="N380" s="45" t="n">
        <f aca="false">(K380+L380+M380)/3</f>
        <v>76.796407572527</v>
      </c>
      <c r="O380" s="18" t="n">
        <f aca="false">(J380+N380)/2</f>
        <v>73.913658331718</v>
      </c>
      <c r="P380" s="18" t="n">
        <f aca="false">O380*0.8</f>
        <v>59.1309266653744</v>
      </c>
      <c r="Q380" s="54" t="n">
        <v>71.5</v>
      </c>
      <c r="R380" s="55" t="n">
        <v>45.3</v>
      </c>
      <c r="S380" s="55" t="n">
        <f aca="false">(Q380+R380)*0.1</f>
        <v>11.68</v>
      </c>
      <c r="T380" s="56" t="n">
        <f aca="false">P380+S380</f>
        <v>70.8109266653744</v>
      </c>
    </row>
    <row r="381" customFormat="false" ht="14.25" hidden="false" customHeight="false" outlineLevel="0" collapsed="false">
      <c r="A381" s="57" t="s">
        <v>788</v>
      </c>
      <c r="B381" s="19" t="n">
        <v>70</v>
      </c>
      <c r="C381" s="19" t="s">
        <v>789</v>
      </c>
      <c r="D381" s="19" t="s">
        <v>47</v>
      </c>
      <c r="E381" s="52" t="n">
        <v>75.3</v>
      </c>
      <c r="F381" s="52" t="n">
        <v>71.4</v>
      </c>
      <c r="G381" s="52" t="n">
        <v>80.4</v>
      </c>
      <c r="H381" s="52" t="n">
        <v>62.4242424242424</v>
      </c>
      <c r="I381" s="52" t="n">
        <v>62</v>
      </c>
      <c r="J381" s="45" t="n">
        <f aca="false">(E381+F381+G381+H381+I381)/5</f>
        <v>70.3048484848485</v>
      </c>
      <c r="K381" s="53" t="n">
        <v>81.6363636363636</v>
      </c>
      <c r="L381" s="53" t="n">
        <v>0</v>
      </c>
      <c r="M381" s="53" t="n">
        <v>67</v>
      </c>
      <c r="N381" s="45" t="n">
        <f aca="false">(K381+L381+M381)/3</f>
        <v>49.5454545454545</v>
      </c>
      <c r="O381" s="18" t="n">
        <f aca="false">(J381+N381)/2</f>
        <v>59.9251515151515</v>
      </c>
      <c r="P381" s="18" t="n">
        <f aca="false">O381*0.8</f>
        <v>47.9401212121212</v>
      </c>
      <c r="Q381" s="54" t="n">
        <v>84</v>
      </c>
      <c r="R381" s="55" t="n">
        <v>47.7</v>
      </c>
      <c r="S381" s="55" t="n">
        <f aca="false">(Q381+R381)*0.1</f>
        <v>13.17</v>
      </c>
      <c r="T381" s="56" t="n">
        <f aca="false">P381+S381</f>
        <v>61.1101212121212</v>
      </c>
    </row>
    <row r="382" customFormat="false" ht="14.25" hidden="false" customHeight="false" outlineLevel="0" collapsed="false">
      <c r="A382" s="57" t="s">
        <v>790</v>
      </c>
      <c r="B382" s="19" t="n">
        <v>70</v>
      </c>
      <c r="C382" s="19" t="s">
        <v>791</v>
      </c>
      <c r="D382" s="19" t="s">
        <v>47</v>
      </c>
      <c r="E382" s="52" t="n">
        <v>85.1</v>
      </c>
      <c r="F382" s="52" t="n">
        <v>81</v>
      </c>
      <c r="G382" s="52" t="n">
        <v>74.8</v>
      </c>
      <c r="H382" s="52" t="n">
        <v>70.9090909090909</v>
      </c>
      <c r="I382" s="52" t="n">
        <v>67</v>
      </c>
      <c r="J382" s="45" t="n">
        <f aca="false">(E382+F382+G382+H382+I382)/5</f>
        <v>75.7618181818182</v>
      </c>
      <c r="K382" s="53" t="n">
        <v>88</v>
      </c>
      <c r="L382" s="53" t="n">
        <v>75.2665245202559</v>
      </c>
      <c r="M382" s="53" t="n">
        <v>86</v>
      </c>
      <c r="N382" s="45" t="n">
        <f aca="false">(K382+L382+M382)/3</f>
        <v>83.088841506752</v>
      </c>
      <c r="O382" s="18" t="n">
        <f aca="false">(J382+N382)/2</f>
        <v>79.4253298442851</v>
      </c>
      <c r="P382" s="18" t="n">
        <f aca="false">O382*0.8</f>
        <v>63.5402638754281</v>
      </c>
      <c r="Q382" s="54" t="n">
        <v>96</v>
      </c>
      <c r="R382" s="55" t="n">
        <v>50.7</v>
      </c>
      <c r="S382" s="55" t="n">
        <f aca="false">(Q382+R382)*0.1</f>
        <v>14.67</v>
      </c>
      <c r="T382" s="56" t="n">
        <f aca="false">P382+S382</f>
        <v>78.2102638754281</v>
      </c>
    </row>
    <row r="383" customFormat="false" ht="14.25" hidden="false" customHeight="false" outlineLevel="0" collapsed="false">
      <c r="A383" s="57" t="s">
        <v>792</v>
      </c>
      <c r="B383" s="19" t="n">
        <v>70</v>
      </c>
      <c r="C383" s="19" t="s">
        <v>539</v>
      </c>
      <c r="D383" s="19" t="s">
        <v>47</v>
      </c>
      <c r="E383" s="52" t="n">
        <v>74.6</v>
      </c>
      <c r="F383" s="52" t="n">
        <v>45.8</v>
      </c>
      <c r="G383" s="52" t="n">
        <v>74.1</v>
      </c>
      <c r="H383" s="52" t="n">
        <v>69.6969696969697</v>
      </c>
      <c r="I383" s="52" t="n">
        <v>64</v>
      </c>
      <c r="J383" s="45" t="n">
        <f aca="false">(E383+F383+G383+H383+I383)/5</f>
        <v>65.6393939393939</v>
      </c>
      <c r="K383" s="53" t="n">
        <v>84.8181818181818</v>
      </c>
      <c r="L383" s="53" t="n">
        <v>77.0575692963753</v>
      </c>
      <c r="M383" s="53" t="n">
        <v>78</v>
      </c>
      <c r="N383" s="45" t="n">
        <f aca="false">(K383+L383+M383)/3</f>
        <v>79.9585837048524</v>
      </c>
      <c r="O383" s="18" t="n">
        <f aca="false">(J383+N383)/2</f>
        <v>72.7989888221232</v>
      </c>
      <c r="P383" s="18" t="n">
        <f aca="false">O383*0.8</f>
        <v>58.2391910576985</v>
      </c>
      <c r="Q383" s="54" t="n">
        <v>80</v>
      </c>
      <c r="R383" s="55" t="n">
        <v>41</v>
      </c>
      <c r="S383" s="55" t="n">
        <f aca="false">(Q383+R383)*0.1</f>
        <v>12.1</v>
      </c>
      <c r="T383" s="56" t="n">
        <f aca="false">P383+S383</f>
        <v>70.3391910576985</v>
      </c>
    </row>
    <row r="384" customFormat="false" ht="14.25" hidden="false" customHeight="false" outlineLevel="0" collapsed="false">
      <c r="A384" s="57" t="s">
        <v>793</v>
      </c>
      <c r="B384" s="19" t="n">
        <v>70</v>
      </c>
      <c r="C384" s="19" t="s">
        <v>539</v>
      </c>
      <c r="D384" s="19" t="s">
        <v>47</v>
      </c>
      <c r="E384" s="52" t="n">
        <v>80.9</v>
      </c>
      <c r="F384" s="52" t="n">
        <v>69.8</v>
      </c>
      <c r="G384" s="52" t="n">
        <v>94.4</v>
      </c>
      <c r="H384" s="52" t="n">
        <v>73.3333333333333</v>
      </c>
      <c r="I384" s="52" t="n">
        <v>76</v>
      </c>
      <c r="J384" s="45" t="n">
        <f aca="false">(E384+F384+G384+H384+I384)/5</f>
        <v>78.8866666666667</v>
      </c>
      <c r="K384" s="53" t="n">
        <v>75.9090909090909</v>
      </c>
      <c r="L384" s="53" t="n">
        <v>72.9637526652452</v>
      </c>
      <c r="M384" s="53" t="n">
        <v>73</v>
      </c>
      <c r="N384" s="45" t="n">
        <f aca="false">(K384+L384+M384)/3</f>
        <v>73.9576145247787</v>
      </c>
      <c r="O384" s="18" t="n">
        <f aca="false">(J384+N384)/2</f>
        <v>76.4221405957227</v>
      </c>
      <c r="P384" s="18" t="n">
        <f aca="false">O384*0.8</f>
        <v>61.1377124765781</v>
      </c>
      <c r="Q384" s="54" t="n">
        <v>80</v>
      </c>
      <c r="R384" s="55" t="n">
        <v>44.8</v>
      </c>
      <c r="S384" s="55" t="n">
        <f aca="false">(Q384+R384)*0.1</f>
        <v>12.48</v>
      </c>
      <c r="T384" s="56" t="n">
        <f aca="false">P384+S384</f>
        <v>73.6177124765782</v>
      </c>
    </row>
    <row r="385" customFormat="false" ht="14.25" hidden="false" customHeight="false" outlineLevel="0" collapsed="false">
      <c r="A385" s="57" t="s">
        <v>794</v>
      </c>
      <c r="B385" s="19" t="n">
        <v>70</v>
      </c>
      <c r="C385" s="19" t="s">
        <v>795</v>
      </c>
      <c r="D385" s="19" t="s">
        <v>47</v>
      </c>
      <c r="E385" s="52" t="n">
        <v>81.5</v>
      </c>
      <c r="F385" s="52" t="n">
        <v>75</v>
      </c>
      <c r="G385" s="52" t="n">
        <v>75.5</v>
      </c>
      <c r="H385" s="52" t="n">
        <v>80.6060606060606</v>
      </c>
      <c r="I385" s="52" t="n">
        <v>60</v>
      </c>
      <c r="J385" s="45" t="n">
        <f aca="false">(E385+F385+G385+H385+I385)/5</f>
        <v>74.5212121212121</v>
      </c>
      <c r="K385" s="53" t="n">
        <v>86.7272727272727</v>
      </c>
      <c r="L385" s="53" t="n">
        <v>69.9786780383795</v>
      </c>
      <c r="M385" s="53" t="n">
        <v>74</v>
      </c>
      <c r="N385" s="45" t="n">
        <f aca="false">(K385+L385+M385)/3</f>
        <v>76.9019835885508</v>
      </c>
      <c r="O385" s="18" t="n">
        <f aca="false">(J385+N385)/2</f>
        <v>75.7115978548814</v>
      </c>
      <c r="P385" s="18" t="n">
        <f aca="false">O385*0.8</f>
        <v>60.5692782839052</v>
      </c>
      <c r="Q385" s="54" t="n">
        <v>98</v>
      </c>
      <c r="R385" s="55" t="n">
        <v>56.8</v>
      </c>
      <c r="S385" s="55" t="n">
        <f aca="false">(Q385+R385)*0.1</f>
        <v>15.48</v>
      </c>
      <c r="T385" s="56" t="n">
        <f aca="false">P385+S385</f>
        <v>76.0492782839052</v>
      </c>
    </row>
    <row r="386" customFormat="false" ht="14.25" hidden="false" customHeight="false" outlineLevel="0" collapsed="false">
      <c r="A386" s="57" t="s">
        <v>796</v>
      </c>
      <c r="B386" s="19" t="n">
        <v>70</v>
      </c>
      <c r="C386" s="19" t="s">
        <v>797</v>
      </c>
      <c r="D386" s="19" t="s">
        <v>47</v>
      </c>
      <c r="E386" s="52" t="n">
        <v>85</v>
      </c>
      <c r="F386" s="52" t="n">
        <v>59.4</v>
      </c>
      <c r="G386" s="52" t="n">
        <v>84.6</v>
      </c>
      <c r="H386" s="52" t="n">
        <v>63.030303030303</v>
      </c>
      <c r="I386" s="52" t="n">
        <v>65</v>
      </c>
      <c r="J386" s="45" t="n">
        <f aca="false">(E386+F386+G386+H386+I386)/5</f>
        <v>71.4060606060606</v>
      </c>
      <c r="K386" s="53" t="n">
        <v>79.7272727272727</v>
      </c>
      <c r="L386" s="53" t="n">
        <v>59.7441364605544</v>
      </c>
      <c r="M386" s="53" t="n">
        <v>61</v>
      </c>
      <c r="N386" s="45" t="n">
        <f aca="false">(K386+L386+M386)/3</f>
        <v>66.823803062609</v>
      </c>
      <c r="O386" s="18" t="n">
        <f aca="false">(J386+N386)/2</f>
        <v>69.1149318343348</v>
      </c>
      <c r="P386" s="18" t="n">
        <f aca="false">O386*0.8</f>
        <v>55.2919454674679</v>
      </c>
      <c r="Q386" s="54" t="n">
        <v>67.5</v>
      </c>
      <c r="R386" s="55" t="n">
        <v>43.5</v>
      </c>
      <c r="S386" s="55" t="n">
        <f aca="false">(Q386+R386)*0.1</f>
        <v>11.1</v>
      </c>
      <c r="T386" s="56" t="n">
        <f aca="false">P386+S386</f>
        <v>66.3919454674679</v>
      </c>
    </row>
    <row r="387" customFormat="false" ht="14.25" hidden="false" customHeight="false" outlineLevel="0" collapsed="false">
      <c r="A387" s="57" t="s">
        <v>798</v>
      </c>
      <c r="B387" s="19" t="n">
        <v>70</v>
      </c>
      <c r="C387" s="19" t="s">
        <v>799</v>
      </c>
      <c r="D387" s="19" t="s">
        <v>47</v>
      </c>
      <c r="E387" s="52" t="n">
        <v>82.2</v>
      </c>
      <c r="F387" s="52" t="n">
        <v>74.6</v>
      </c>
      <c r="G387" s="52" t="n">
        <v>83.2</v>
      </c>
      <c r="H387" s="52" t="n">
        <v>67.8787878787879</v>
      </c>
      <c r="I387" s="52" t="n">
        <v>65</v>
      </c>
      <c r="J387" s="45" t="n">
        <f aca="false">(E387+F387+G387+H387+I387)/5</f>
        <v>74.5757575757576</v>
      </c>
      <c r="K387" s="53" t="n">
        <v>88.6363636363636</v>
      </c>
      <c r="L387" s="53" t="n">
        <v>0</v>
      </c>
      <c r="M387" s="53" t="n">
        <v>60</v>
      </c>
      <c r="N387" s="45" t="n">
        <f aca="false">(K387+L387+M387)/3</f>
        <v>49.5454545454545</v>
      </c>
      <c r="O387" s="18" t="n">
        <f aca="false">(J387+N387)/2</f>
        <v>62.0606060606061</v>
      </c>
      <c r="P387" s="18" t="n">
        <f aca="false">O387*0.8</f>
        <v>49.6484848484849</v>
      </c>
      <c r="Q387" s="54" t="n">
        <v>80</v>
      </c>
      <c r="R387" s="55" t="n">
        <v>44.8</v>
      </c>
      <c r="S387" s="55" t="n">
        <f aca="false">(Q387+R387)*0.1</f>
        <v>12.48</v>
      </c>
      <c r="T387" s="56" t="n">
        <f aca="false">P387+S387</f>
        <v>62.1284848484849</v>
      </c>
    </row>
    <row r="388" customFormat="false" ht="14.25" hidden="false" customHeight="false" outlineLevel="0" collapsed="false">
      <c r="A388" s="57" t="s">
        <v>800</v>
      </c>
      <c r="B388" s="19" t="n">
        <v>70</v>
      </c>
      <c r="C388" s="19" t="s">
        <v>801</v>
      </c>
      <c r="D388" s="19" t="s">
        <v>47</v>
      </c>
      <c r="E388" s="52" t="n">
        <v>81.5</v>
      </c>
      <c r="F388" s="52" t="n">
        <v>71</v>
      </c>
      <c r="G388" s="52" t="n">
        <v>79.7</v>
      </c>
      <c r="H388" s="52" t="n">
        <v>72.1212121212121</v>
      </c>
      <c r="I388" s="52" t="n">
        <v>67</v>
      </c>
      <c r="J388" s="45" t="n">
        <f aca="false">(E388+F388+G388+H388+I388)/5</f>
        <v>74.2642424242424</v>
      </c>
      <c r="K388" s="53" t="n">
        <v>91.8181818181818</v>
      </c>
      <c r="L388" s="53" t="n">
        <v>77.910447761194</v>
      </c>
      <c r="M388" s="53" t="n">
        <v>80</v>
      </c>
      <c r="N388" s="45" t="n">
        <f aca="false">(K388+L388+M388)/3</f>
        <v>83.2428765264586</v>
      </c>
      <c r="O388" s="18" t="n">
        <f aca="false">(J388+N388)/2</f>
        <v>78.7535594753505</v>
      </c>
      <c r="P388" s="18" t="n">
        <f aca="false">O388*0.8</f>
        <v>63.0028475802804</v>
      </c>
      <c r="Q388" s="54" t="n">
        <v>83</v>
      </c>
      <c r="R388" s="55" t="n">
        <v>54</v>
      </c>
      <c r="S388" s="55" t="n">
        <f aca="false">(Q388+R388)*0.1</f>
        <v>13.7</v>
      </c>
      <c r="T388" s="56" t="n">
        <f aca="false">P388+S388</f>
        <v>76.7028475802804</v>
      </c>
    </row>
    <row r="389" customFormat="false" ht="14.25" hidden="false" customHeight="false" outlineLevel="0" collapsed="false">
      <c r="A389" s="57" t="s">
        <v>802</v>
      </c>
      <c r="B389" s="19" t="n">
        <v>70</v>
      </c>
      <c r="C389" s="19" t="s">
        <v>803</v>
      </c>
      <c r="D389" s="19" t="s">
        <v>47</v>
      </c>
      <c r="E389" s="52" t="n">
        <v>82.9</v>
      </c>
      <c r="F389" s="52" t="n">
        <v>71.6</v>
      </c>
      <c r="G389" s="52" t="n">
        <v>78.3</v>
      </c>
      <c r="H389" s="52" t="n">
        <v>73.9393939393939</v>
      </c>
      <c r="I389" s="52" t="n">
        <v>65</v>
      </c>
      <c r="J389" s="45" t="n">
        <f aca="false">(E389+F389+G389+H389+I389)/5</f>
        <v>74.3478787878788</v>
      </c>
      <c r="K389" s="53" t="n">
        <v>79.7272727272727</v>
      </c>
      <c r="L389" s="53" t="n">
        <v>83.0277185501066</v>
      </c>
      <c r="M389" s="53" t="n">
        <v>77</v>
      </c>
      <c r="N389" s="45" t="n">
        <f aca="false">(K389+L389+M389)/3</f>
        <v>79.9183304257931</v>
      </c>
      <c r="O389" s="18" t="n">
        <f aca="false">(J389+N389)/2</f>
        <v>77.133104606836</v>
      </c>
      <c r="P389" s="18" t="n">
        <f aca="false">O389*0.8</f>
        <v>61.7064836854688</v>
      </c>
      <c r="Q389" s="54" t="n">
        <v>80</v>
      </c>
      <c r="R389" s="55" t="n">
        <v>43.8</v>
      </c>
      <c r="S389" s="55" t="n">
        <f aca="false">(Q389+R389)*0.1</f>
        <v>12.38</v>
      </c>
      <c r="T389" s="56" t="n">
        <f aca="false">P389+S389</f>
        <v>74.0864836854688</v>
      </c>
    </row>
    <row r="390" customFormat="false" ht="14.25" hidden="false" customHeight="false" outlineLevel="0" collapsed="false">
      <c r="A390" s="57" t="s">
        <v>804</v>
      </c>
      <c r="B390" s="19" t="n">
        <v>70</v>
      </c>
      <c r="C390" s="19" t="s">
        <v>805</v>
      </c>
      <c r="D390" s="19" t="s">
        <v>47</v>
      </c>
      <c r="E390" s="52" t="n">
        <v>71</v>
      </c>
      <c r="F390" s="52" t="n">
        <v>66.8</v>
      </c>
      <c r="G390" s="52" t="n">
        <v>75.5</v>
      </c>
      <c r="H390" s="52" t="n">
        <v>72.7272727272727</v>
      </c>
      <c r="I390" s="52" t="n">
        <v>62</v>
      </c>
      <c r="J390" s="45" t="n">
        <f aca="false">(E390+F390+G390+H390+I390)/5</f>
        <v>69.6054545454545</v>
      </c>
      <c r="K390" s="53" t="n">
        <v>73.3636363636364</v>
      </c>
      <c r="L390" s="53" t="n">
        <v>72.7078891257996</v>
      </c>
      <c r="M390" s="53" t="n">
        <v>75</v>
      </c>
      <c r="N390" s="45" t="n">
        <f aca="false">(K390+L390+M390)/3</f>
        <v>73.6905084964786</v>
      </c>
      <c r="O390" s="18" t="n">
        <f aca="false">(J390+N390)/2</f>
        <v>71.6479815209666</v>
      </c>
      <c r="P390" s="18" t="n">
        <f aca="false">O390*0.8</f>
        <v>57.3183852167733</v>
      </c>
      <c r="Q390" s="54" t="n">
        <v>69.5</v>
      </c>
      <c r="R390" s="55" t="n">
        <v>43.5</v>
      </c>
      <c r="S390" s="55" t="n">
        <f aca="false">(Q390+R390)*0.1</f>
        <v>11.3</v>
      </c>
      <c r="T390" s="56" t="n">
        <f aca="false">P390+S390</f>
        <v>68.6183852167733</v>
      </c>
    </row>
    <row r="391" customFormat="false" ht="14.25" hidden="false" customHeight="false" outlineLevel="0" collapsed="false">
      <c r="A391" s="57" t="s">
        <v>806</v>
      </c>
      <c r="B391" s="19" t="n">
        <v>70</v>
      </c>
      <c r="C391" s="19" t="s">
        <v>807</v>
      </c>
      <c r="D391" s="19" t="s">
        <v>47</v>
      </c>
      <c r="E391" s="52" t="n">
        <v>87.8</v>
      </c>
      <c r="F391" s="52" t="n">
        <v>79.4</v>
      </c>
      <c r="G391" s="52" t="n">
        <v>87.4</v>
      </c>
      <c r="H391" s="52" t="n">
        <v>73.3333333333333</v>
      </c>
      <c r="I391" s="52" t="n">
        <v>73</v>
      </c>
      <c r="J391" s="45" t="n">
        <f aca="false">(E391+F391+G391+H391+I391)/5</f>
        <v>80.1866666666667</v>
      </c>
      <c r="K391" s="53" t="n">
        <v>82.2727272727273</v>
      </c>
      <c r="L391" s="53" t="n">
        <v>69.0405117270789</v>
      </c>
      <c r="M391" s="53" t="n">
        <v>70</v>
      </c>
      <c r="N391" s="45" t="n">
        <f aca="false">(K391+L391+M391)/3</f>
        <v>73.7710796666021</v>
      </c>
      <c r="O391" s="18" t="n">
        <f aca="false">(J391+N391)/2</f>
        <v>76.9788731666344</v>
      </c>
      <c r="P391" s="18" t="n">
        <f aca="false">O391*0.8</f>
        <v>61.5830985333075</v>
      </c>
      <c r="Q391" s="54" t="n">
        <v>80</v>
      </c>
      <c r="R391" s="55" t="n">
        <v>55.3</v>
      </c>
      <c r="S391" s="55" t="n">
        <f aca="false">(Q391+R391)*0.1</f>
        <v>13.53</v>
      </c>
      <c r="T391" s="56" t="n">
        <f aca="false">P391+S391</f>
        <v>75.1130985333075</v>
      </c>
    </row>
    <row r="392" customFormat="false" ht="14.25" hidden="false" customHeight="false" outlineLevel="0" collapsed="false">
      <c r="A392" s="57" t="s">
        <v>808</v>
      </c>
      <c r="B392" s="19" t="n">
        <v>70</v>
      </c>
      <c r="C392" s="19" t="s">
        <v>809</v>
      </c>
      <c r="D392" s="19" t="s">
        <v>47</v>
      </c>
      <c r="E392" s="52" t="n">
        <v>76.6</v>
      </c>
      <c r="F392" s="52" t="n">
        <v>65.6</v>
      </c>
      <c r="G392" s="52" t="n">
        <v>78.3</v>
      </c>
      <c r="H392" s="52" t="n">
        <v>64.8484848484848</v>
      </c>
      <c r="I392" s="52" t="n">
        <v>66</v>
      </c>
      <c r="J392" s="45" t="n">
        <f aca="false">(E392+F392+G392+H392+I392)/5</f>
        <v>70.269696969697</v>
      </c>
      <c r="K392" s="53" t="n">
        <v>82.9090909090909</v>
      </c>
      <c r="L392" s="53" t="n">
        <v>72.3667377398721</v>
      </c>
      <c r="M392" s="53" t="n">
        <v>79</v>
      </c>
      <c r="N392" s="45" t="n">
        <f aca="false">(K392+L392+M392)/3</f>
        <v>78.0919428829877</v>
      </c>
      <c r="O392" s="18" t="n">
        <f aca="false">(J392+N392)/2</f>
        <v>74.1808199263423</v>
      </c>
      <c r="P392" s="18" t="n">
        <f aca="false">O392*0.8</f>
        <v>59.3446559410739</v>
      </c>
      <c r="Q392" s="54" t="n">
        <v>56</v>
      </c>
      <c r="R392" s="55" t="n">
        <v>41.6</v>
      </c>
      <c r="S392" s="55" t="n">
        <f aca="false">(Q392+R392)*0.1</f>
        <v>9.76</v>
      </c>
      <c r="T392" s="56" t="n">
        <f aca="false">P392+S392</f>
        <v>69.1046559410739</v>
      </c>
    </row>
    <row r="393" customFormat="false" ht="14.25" hidden="false" customHeight="false" outlineLevel="0" collapsed="false">
      <c r="A393" s="57" t="s">
        <v>810</v>
      </c>
      <c r="B393" s="19" t="n">
        <v>70</v>
      </c>
      <c r="C393" s="19" t="s">
        <v>811</v>
      </c>
      <c r="D393" s="19" t="s">
        <v>47</v>
      </c>
      <c r="E393" s="52" t="n">
        <v>76.6</v>
      </c>
      <c r="F393" s="52" t="n">
        <v>68.2</v>
      </c>
      <c r="G393" s="52" t="n">
        <v>79.7</v>
      </c>
      <c r="H393" s="52" t="n">
        <v>65.4545454545455</v>
      </c>
      <c r="I393" s="52" t="n">
        <v>67</v>
      </c>
      <c r="J393" s="45" t="n">
        <f aca="false">(E393+F393+G393+H393+I393)/5</f>
        <v>71.3909090909091</v>
      </c>
      <c r="K393" s="53" t="n">
        <v>77.1818181818182</v>
      </c>
      <c r="L393" s="53" t="n">
        <v>71.7697228144989</v>
      </c>
      <c r="M393" s="53" t="n">
        <v>68</v>
      </c>
      <c r="N393" s="45" t="n">
        <f aca="false">(K393+L393+M393)/3</f>
        <v>72.3171803321057</v>
      </c>
      <c r="O393" s="18" t="n">
        <f aca="false">(J393+N393)/2</f>
        <v>71.8540447115074</v>
      </c>
      <c r="P393" s="18" t="n">
        <f aca="false">O393*0.8</f>
        <v>57.4832357692059</v>
      </c>
      <c r="Q393" s="54" t="n">
        <v>96</v>
      </c>
      <c r="R393" s="55" t="n">
        <v>44.8</v>
      </c>
      <c r="S393" s="55" t="n">
        <f aca="false">(Q393+R393)*0.1</f>
        <v>14.08</v>
      </c>
      <c r="T393" s="56" t="n">
        <f aca="false">P393+S393</f>
        <v>71.5632357692059</v>
      </c>
    </row>
    <row r="394" customFormat="false" ht="14.25" hidden="false" customHeight="false" outlineLevel="0" collapsed="false">
      <c r="A394" s="57" t="s">
        <v>812</v>
      </c>
      <c r="B394" s="19" t="n">
        <v>70</v>
      </c>
      <c r="C394" s="19" t="s">
        <v>813</v>
      </c>
      <c r="D394" s="19" t="s">
        <v>47</v>
      </c>
      <c r="E394" s="52" t="n">
        <v>85</v>
      </c>
      <c r="F394" s="52" t="n">
        <v>67.6</v>
      </c>
      <c r="G394" s="52" t="n">
        <v>83.2</v>
      </c>
      <c r="H394" s="52" t="n">
        <v>75.7575757575758</v>
      </c>
      <c r="I394" s="52" t="n">
        <v>70</v>
      </c>
      <c r="J394" s="45" t="n">
        <f aca="false">(E394+F394+G394+H394+I394)/5</f>
        <v>76.3115151515152</v>
      </c>
      <c r="K394" s="53" t="n">
        <v>74.6363636363636</v>
      </c>
      <c r="L394" s="53" t="n">
        <v>0</v>
      </c>
      <c r="M394" s="53" t="n">
        <v>69</v>
      </c>
      <c r="N394" s="45" t="n">
        <f aca="false">(K394+L394+M394)/3</f>
        <v>47.8787878787879</v>
      </c>
      <c r="O394" s="18" t="n">
        <f aca="false">(J394+N394)/2</f>
        <v>62.0951515151515</v>
      </c>
      <c r="P394" s="18" t="n">
        <f aca="false">O394*0.8</f>
        <v>49.6761212121212</v>
      </c>
      <c r="Q394" s="54" t="n">
        <v>96</v>
      </c>
      <c r="R394" s="55" t="n">
        <v>45.1</v>
      </c>
      <c r="S394" s="55" t="n">
        <f aca="false">(Q394+R394)*0.1</f>
        <v>14.11</v>
      </c>
      <c r="T394" s="56" t="n">
        <f aca="false">P394+S394</f>
        <v>63.7861212121212</v>
      </c>
    </row>
    <row r="395" customFormat="false" ht="14.25" hidden="false" customHeight="false" outlineLevel="0" collapsed="false">
      <c r="A395" s="57" t="s">
        <v>814</v>
      </c>
      <c r="B395" s="19" t="n">
        <v>70</v>
      </c>
      <c r="C395" s="19" t="s">
        <v>815</v>
      </c>
      <c r="D395" s="19" t="s">
        <v>47</v>
      </c>
      <c r="E395" s="52" t="n">
        <v>75.9</v>
      </c>
      <c r="F395" s="52" t="n">
        <v>68.6</v>
      </c>
      <c r="G395" s="52" t="n">
        <v>90.9</v>
      </c>
      <c r="H395" s="52" t="n">
        <v>67.8787878787879</v>
      </c>
      <c r="I395" s="52" t="n">
        <v>75</v>
      </c>
      <c r="J395" s="45" t="n">
        <f aca="false">(E395+F395+G395+H395+I395)/5</f>
        <v>75.6557575757576</v>
      </c>
      <c r="K395" s="53" t="n">
        <v>76.5454545454546</v>
      </c>
      <c r="L395" s="53" t="n">
        <v>78.5074626865672</v>
      </c>
      <c r="M395" s="53" t="n">
        <v>71</v>
      </c>
      <c r="N395" s="45" t="n">
        <f aca="false">(K395+L395+M395)/3</f>
        <v>75.3509724106739</v>
      </c>
      <c r="O395" s="18" t="n">
        <f aca="false">(J395+N395)/2</f>
        <v>75.5033649932157</v>
      </c>
      <c r="P395" s="18" t="n">
        <f aca="false">O395*0.8</f>
        <v>60.4026919945726</v>
      </c>
      <c r="Q395" s="54" t="n">
        <v>80</v>
      </c>
      <c r="R395" s="55" t="n">
        <v>45.3</v>
      </c>
      <c r="S395" s="55" t="n">
        <f aca="false">(Q395+R395)*0.1</f>
        <v>12.53</v>
      </c>
      <c r="T395" s="56" t="n">
        <f aca="false">P395+S395</f>
        <v>72.9326919945726</v>
      </c>
    </row>
    <row r="396" customFormat="false" ht="14.25" hidden="false" customHeight="false" outlineLevel="0" collapsed="false">
      <c r="A396" s="57" t="s">
        <v>816</v>
      </c>
      <c r="B396" s="19" t="n">
        <v>70</v>
      </c>
      <c r="C396" s="19" t="s">
        <v>817</v>
      </c>
      <c r="D396" s="19" t="s">
        <v>47</v>
      </c>
      <c r="E396" s="52" t="n">
        <v>85.7</v>
      </c>
      <c r="F396" s="52" t="n">
        <v>71.8</v>
      </c>
      <c r="G396" s="52" t="n">
        <v>80.4</v>
      </c>
      <c r="H396" s="52" t="n">
        <v>67.8787878787879</v>
      </c>
      <c r="I396" s="52" t="n">
        <v>73</v>
      </c>
      <c r="J396" s="45" t="n">
        <f aca="false">(E396+F396+G396+H396+I396)/5</f>
        <v>75.7557575757576</v>
      </c>
      <c r="K396" s="53" t="n">
        <v>87.3636363636364</v>
      </c>
      <c r="L396" s="53" t="n">
        <v>79.1897654584222</v>
      </c>
      <c r="M396" s="53" t="n">
        <v>71</v>
      </c>
      <c r="N396" s="45" t="n">
        <f aca="false">(K396+L396+M396)/3</f>
        <v>79.1844672740195</v>
      </c>
      <c r="O396" s="18" t="n">
        <f aca="false">(J396+N396)/2</f>
        <v>77.4701124248886</v>
      </c>
      <c r="P396" s="18" t="n">
        <f aca="false">O396*0.8</f>
        <v>61.9760899399109</v>
      </c>
      <c r="Q396" s="54" t="n">
        <v>84</v>
      </c>
      <c r="R396" s="55" t="n">
        <v>56.1</v>
      </c>
      <c r="S396" s="55" t="n">
        <f aca="false">(Q396+R396)*0.1</f>
        <v>14.01</v>
      </c>
      <c r="T396" s="56" t="n">
        <f aca="false">P396+S396</f>
        <v>75.9860899399109</v>
      </c>
    </row>
    <row r="397" customFormat="false" ht="14.25" hidden="false" customHeight="false" outlineLevel="0" collapsed="false">
      <c r="A397" s="57" t="s">
        <v>818</v>
      </c>
      <c r="B397" s="19" t="n">
        <v>70</v>
      </c>
      <c r="C397" s="19" t="s">
        <v>819</v>
      </c>
      <c r="D397" s="19" t="s">
        <v>47</v>
      </c>
      <c r="E397" s="52" t="n">
        <v>82.9</v>
      </c>
      <c r="F397" s="52" t="n">
        <v>68</v>
      </c>
      <c r="G397" s="52" t="n">
        <v>85.3</v>
      </c>
      <c r="H397" s="52" t="n">
        <v>63.030303030303</v>
      </c>
      <c r="I397" s="52" t="n">
        <v>66</v>
      </c>
      <c r="J397" s="45" t="n">
        <f aca="false">(E397+F397+G397+H397+I397)/5</f>
        <v>73.0460606060606</v>
      </c>
      <c r="K397" s="53" t="n">
        <v>75.9090909090909</v>
      </c>
      <c r="L397" s="53" t="n">
        <v>67.3347547974414</v>
      </c>
      <c r="M397" s="53" t="n">
        <v>69</v>
      </c>
      <c r="N397" s="45" t="n">
        <f aca="false">(K397+L397+M397)/3</f>
        <v>70.7479485688441</v>
      </c>
      <c r="O397" s="18" t="n">
        <f aca="false">(J397+N397)/2</f>
        <v>71.8970045874523</v>
      </c>
      <c r="P397" s="18" t="n">
        <f aca="false">O397*0.8</f>
        <v>57.5176036699619</v>
      </c>
      <c r="Q397" s="54" t="n">
        <v>84</v>
      </c>
      <c r="R397" s="55" t="n">
        <v>46.4</v>
      </c>
      <c r="S397" s="55" t="n">
        <f aca="false">(Q397+R397)*0.1</f>
        <v>13.04</v>
      </c>
      <c r="T397" s="56" t="n">
        <f aca="false">P397+S397</f>
        <v>70.5576036699619</v>
      </c>
    </row>
    <row r="398" customFormat="false" ht="14.25" hidden="false" customHeight="false" outlineLevel="0" collapsed="false">
      <c r="A398" s="57" t="s">
        <v>820</v>
      </c>
      <c r="B398" s="19" t="n">
        <v>70</v>
      </c>
      <c r="C398" s="19" t="s">
        <v>821</v>
      </c>
      <c r="D398" s="19" t="s">
        <v>47</v>
      </c>
      <c r="E398" s="52" t="n">
        <v>88.5</v>
      </c>
      <c r="F398" s="52" t="n">
        <v>78.8</v>
      </c>
      <c r="G398" s="52" t="n">
        <v>80.4</v>
      </c>
      <c r="H398" s="52" t="n">
        <v>67.8787878787879</v>
      </c>
      <c r="I398" s="52" t="n">
        <v>75</v>
      </c>
      <c r="J398" s="45" t="n">
        <f aca="false">(E398+F398+G398+H398+I398)/5</f>
        <v>78.1157575757576</v>
      </c>
      <c r="K398" s="53" t="n">
        <v>82.9090909090909</v>
      </c>
      <c r="L398" s="53" t="n">
        <v>73.2196162046908</v>
      </c>
      <c r="M398" s="53" t="n">
        <v>84</v>
      </c>
      <c r="N398" s="45" t="n">
        <f aca="false">(K398+L398+M398)/3</f>
        <v>80.0429023712606</v>
      </c>
      <c r="O398" s="18" t="n">
        <f aca="false">(J398+N398)/2</f>
        <v>79.0793299735091</v>
      </c>
      <c r="P398" s="18" t="n">
        <f aca="false">O398*0.8</f>
        <v>63.2634639788073</v>
      </c>
      <c r="Q398" s="54" t="n">
        <v>80</v>
      </c>
      <c r="R398" s="55" t="n">
        <v>45.1</v>
      </c>
      <c r="S398" s="55" t="n">
        <f aca="false">(Q398+R398)*0.1</f>
        <v>12.51</v>
      </c>
      <c r="T398" s="56" t="n">
        <f aca="false">P398+S398</f>
        <v>75.7734639788073</v>
      </c>
    </row>
    <row r="399" customFormat="false" ht="14.25" hidden="false" customHeight="false" outlineLevel="0" collapsed="false">
      <c r="A399" s="57" t="s">
        <v>822</v>
      </c>
      <c r="B399" s="19" t="n">
        <v>70</v>
      </c>
      <c r="C399" s="19" t="s">
        <v>823</v>
      </c>
      <c r="D399" s="19" t="s">
        <v>47</v>
      </c>
      <c r="E399" s="52" t="n">
        <v>91.3</v>
      </c>
      <c r="F399" s="52" t="n">
        <v>74.8</v>
      </c>
      <c r="G399" s="52" t="n">
        <v>86</v>
      </c>
      <c r="H399" s="52" t="n">
        <v>81.8181818181818</v>
      </c>
      <c r="I399" s="52" t="n">
        <v>68</v>
      </c>
      <c r="J399" s="45" t="n">
        <f aca="false">(E399+F399+G399+H399+I399)/5</f>
        <v>80.3836363636364</v>
      </c>
      <c r="K399" s="53" t="n">
        <v>89.9090909090909</v>
      </c>
      <c r="L399" s="53" t="n">
        <v>86.0127931769723</v>
      </c>
      <c r="M399" s="53" t="n">
        <v>94</v>
      </c>
      <c r="N399" s="45" t="n">
        <f aca="false">(K399+L399+M399)/3</f>
        <v>89.9739613620211</v>
      </c>
      <c r="O399" s="18" t="n">
        <f aca="false">(J399+N399)/2</f>
        <v>85.1787988628287</v>
      </c>
      <c r="P399" s="18" t="n">
        <f aca="false">O399*0.8</f>
        <v>68.143039090263</v>
      </c>
      <c r="Q399" s="54" t="n">
        <v>67.5</v>
      </c>
      <c r="R399" s="55" t="n">
        <v>54.3</v>
      </c>
      <c r="S399" s="55" t="n">
        <f aca="false">(Q399+R399)*0.1</f>
        <v>12.18</v>
      </c>
      <c r="T399" s="56" t="n">
        <f aca="false">P399+S399</f>
        <v>80.323039090263</v>
      </c>
    </row>
    <row r="400" customFormat="false" ht="14.25" hidden="false" customHeight="false" outlineLevel="0" collapsed="false">
      <c r="A400" s="57" t="s">
        <v>824</v>
      </c>
      <c r="B400" s="19" t="n">
        <v>70</v>
      </c>
      <c r="C400" s="19" t="s">
        <v>825</v>
      </c>
      <c r="D400" s="19" t="s">
        <v>47</v>
      </c>
      <c r="E400" s="52" t="n">
        <v>82.9</v>
      </c>
      <c r="F400" s="52" t="n">
        <v>68.8</v>
      </c>
      <c r="G400" s="52" t="n">
        <v>72.7</v>
      </c>
      <c r="H400" s="52" t="n">
        <v>75.1515151515152</v>
      </c>
      <c r="I400" s="52" t="n">
        <v>66</v>
      </c>
      <c r="J400" s="45" t="n">
        <f aca="false">(E400+F400+G400+H400+I400)/5</f>
        <v>73.110303030303</v>
      </c>
      <c r="K400" s="53" t="n">
        <v>88.6363636363636</v>
      </c>
      <c r="L400" s="53" t="n">
        <v>72.6226012793177</v>
      </c>
      <c r="M400" s="53" t="n">
        <v>84</v>
      </c>
      <c r="N400" s="45" t="n">
        <f aca="false">(K400+L400+M400)/3</f>
        <v>81.7529883052271</v>
      </c>
      <c r="O400" s="18" t="n">
        <f aca="false">(J400+N400)/2</f>
        <v>77.4316456677651</v>
      </c>
      <c r="P400" s="18" t="n">
        <f aca="false">O400*0.8</f>
        <v>61.9453165342121</v>
      </c>
      <c r="Q400" s="54" t="n">
        <v>96</v>
      </c>
      <c r="R400" s="55" t="n">
        <v>46.1</v>
      </c>
      <c r="S400" s="55" t="n">
        <f aca="false">(Q400+R400)*0.1</f>
        <v>14.21</v>
      </c>
      <c r="T400" s="56" t="n">
        <f aca="false">P400+S400</f>
        <v>76.1553165342121</v>
      </c>
    </row>
    <row r="401" customFormat="false" ht="14.25" hidden="false" customHeight="false" outlineLevel="0" collapsed="false">
      <c r="A401" s="57" t="s">
        <v>826</v>
      </c>
      <c r="B401" s="19" t="n">
        <v>70</v>
      </c>
      <c r="C401" s="19" t="s">
        <v>827</v>
      </c>
      <c r="D401" s="19" t="s">
        <v>47</v>
      </c>
      <c r="E401" s="52" t="n">
        <v>82.9</v>
      </c>
      <c r="F401" s="52" t="n">
        <v>70.6</v>
      </c>
      <c r="G401" s="52" t="n">
        <v>79.7</v>
      </c>
      <c r="H401" s="52" t="n">
        <v>73.3333333333333</v>
      </c>
      <c r="I401" s="52" t="n">
        <v>63</v>
      </c>
      <c r="J401" s="45" t="n">
        <f aca="false">(E401+F401+G401+H401+I401)/5</f>
        <v>73.9066666666667</v>
      </c>
      <c r="K401" s="53" t="n">
        <v>75.9090909090909</v>
      </c>
      <c r="L401" s="53" t="n">
        <v>69.2963752665245</v>
      </c>
      <c r="M401" s="53" t="n">
        <v>72</v>
      </c>
      <c r="N401" s="45" t="n">
        <f aca="false">(K401+L401+M401)/3</f>
        <v>72.4018220585385</v>
      </c>
      <c r="O401" s="18" t="n">
        <f aca="false">(J401+N401)/2</f>
        <v>73.1542443626026</v>
      </c>
      <c r="P401" s="18" t="n">
        <f aca="false">O401*0.8</f>
        <v>58.5233954900821</v>
      </c>
      <c r="Q401" s="54" t="n">
        <v>96</v>
      </c>
      <c r="R401" s="55" t="n">
        <v>46.1</v>
      </c>
      <c r="S401" s="55" t="n">
        <f aca="false">(Q401+R401)*0.1</f>
        <v>14.21</v>
      </c>
      <c r="T401" s="56" t="n">
        <f aca="false">P401+S401</f>
        <v>72.7333954900821</v>
      </c>
    </row>
    <row r="402" customFormat="false" ht="14.25" hidden="false" customHeight="false" outlineLevel="0" collapsed="false">
      <c r="A402" s="57" t="s">
        <v>828</v>
      </c>
      <c r="B402" s="19" t="n">
        <v>71</v>
      </c>
      <c r="C402" s="19" t="s">
        <v>829</v>
      </c>
      <c r="D402" s="19" t="s">
        <v>24</v>
      </c>
      <c r="E402" s="52" t="n">
        <v>64.1</v>
      </c>
      <c r="F402" s="52" t="n">
        <v>69.6</v>
      </c>
      <c r="G402" s="52" t="n">
        <v>72</v>
      </c>
      <c r="H402" s="52" t="n">
        <v>67.2727272727273</v>
      </c>
      <c r="I402" s="52" t="n">
        <v>63</v>
      </c>
      <c r="J402" s="45" t="n">
        <f aca="false">(E402+F402+G402+H402+I402)/5</f>
        <v>67.1945454545455</v>
      </c>
      <c r="K402" s="53" t="n">
        <v>80.0909090909091</v>
      </c>
      <c r="L402" s="53" t="n">
        <v>71.3432835820896</v>
      </c>
      <c r="M402" s="53" t="n">
        <v>60</v>
      </c>
      <c r="N402" s="45" t="n">
        <f aca="false">(K402+L402+M402)/3</f>
        <v>70.4780642243329</v>
      </c>
      <c r="O402" s="18" t="n">
        <f aca="false">(J402+N402)/2</f>
        <v>68.8363048394392</v>
      </c>
      <c r="P402" s="18" t="n">
        <f aca="false">O402*0.8</f>
        <v>55.0690438715513</v>
      </c>
      <c r="Q402" s="54" t="n">
        <v>96</v>
      </c>
      <c r="R402" s="55" t="n">
        <v>44.6</v>
      </c>
      <c r="S402" s="55" t="n">
        <f aca="false">(Q402+R402)*0.1</f>
        <v>14.06</v>
      </c>
      <c r="T402" s="56" t="n">
        <f aca="false">P402+S402</f>
        <v>69.1290438715513</v>
      </c>
    </row>
    <row r="403" customFormat="false" ht="14.25" hidden="false" customHeight="false" outlineLevel="0" collapsed="false">
      <c r="A403" s="57" t="s">
        <v>830</v>
      </c>
      <c r="B403" s="19" t="n">
        <v>71</v>
      </c>
      <c r="C403" s="19" t="s">
        <v>831</v>
      </c>
      <c r="D403" s="19" t="s">
        <v>24</v>
      </c>
      <c r="E403" s="52" t="n">
        <v>67.6</v>
      </c>
      <c r="F403" s="52" t="n">
        <v>72</v>
      </c>
      <c r="G403" s="52" t="n">
        <v>72</v>
      </c>
      <c r="H403" s="52" t="n">
        <v>68.4848484848485</v>
      </c>
      <c r="I403" s="52" t="n">
        <v>60</v>
      </c>
      <c r="J403" s="45" t="n">
        <f aca="false">(E403+F403+G403+H403+I403)/5</f>
        <v>68.0169696969697</v>
      </c>
      <c r="K403" s="53" t="n">
        <v>72.4545454545455</v>
      </c>
      <c r="L403" s="53" t="n">
        <v>65.1172707889126</v>
      </c>
      <c r="M403" s="53" t="n">
        <v>60</v>
      </c>
      <c r="N403" s="45" t="n">
        <f aca="false">(K403+L403+M403)/3</f>
        <v>65.8572720811527</v>
      </c>
      <c r="O403" s="18" t="n">
        <f aca="false">(J403+N403)/2</f>
        <v>66.9371208890612</v>
      </c>
      <c r="P403" s="18" t="n">
        <f aca="false">O403*0.8</f>
        <v>53.549696711249</v>
      </c>
      <c r="Q403" s="54" t="n">
        <v>83</v>
      </c>
      <c r="R403" s="55" t="n">
        <v>49.1</v>
      </c>
      <c r="S403" s="55" t="n">
        <f aca="false">(Q403+R403)*0.1</f>
        <v>13.21</v>
      </c>
      <c r="T403" s="56" t="n">
        <f aca="false">P403+S403</f>
        <v>66.759696711249</v>
      </c>
    </row>
    <row r="404" customFormat="false" ht="14.25" hidden="false" customHeight="false" outlineLevel="0" collapsed="false">
      <c r="A404" s="57" t="s">
        <v>832</v>
      </c>
      <c r="B404" s="19" t="n">
        <v>71</v>
      </c>
      <c r="C404" s="19" t="s">
        <v>833</v>
      </c>
      <c r="D404" s="19" t="s">
        <v>24</v>
      </c>
      <c r="E404" s="52" t="n">
        <v>70.4</v>
      </c>
      <c r="F404" s="52" t="n">
        <v>72.6</v>
      </c>
      <c r="G404" s="52" t="n">
        <v>71.3</v>
      </c>
      <c r="H404" s="52" t="n">
        <v>70.3030303030303</v>
      </c>
      <c r="I404" s="52" t="n">
        <v>52</v>
      </c>
      <c r="J404" s="45" t="n">
        <f aca="false">(E404+F404+G404+H404+I404)/5</f>
        <v>67.3206060606061</v>
      </c>
      <c r="K404" s="53" t="n">
        <v>87.7272727272727</v>
      </c>
      <c r="L404" s="53" t="n">
        <v>68.6993603411514</v>
      </c>
      <c r="M404" s="53" t="n">
        <v>60</v>
      </c>
      <c r="N404" s="45" t="n">
        <f aca="false">(K404+L404+M404)/3</f>
        <v>72.142211022808</v>
      </c>
      <c r="O404" s="18" t="n">
        <f aca="false">(J404+N404)/2</f>
        <v>69.7314085417071</v>
      </c>
      <c r="P404" s="18" t="n">
        <f aca="false">O404*0.8</f>
        <v>55.7851268333656</v>
      </c>
      <c r="Q404" s="54" t="n">
        <v>73</v>
      </c>
      <c r="R404" s="55" t="n">
        <v>45.6</v>
      </c>
      <c r="S404" s="55" t="n">
        <f aca="false">(Q404+R404)*0.1</f>
        <v>11.86</v>
      </c>
      <c r="T404" s="56" t="n">
        <f aca="false">P404+S404</f>
        <v>67.6451268333657</v>
      </c>
    </row>
    <row r="405" customFormat="false" ht="14.25" hidden="false" customHeight="false" outlineLevel="0" collapsed="false">
      <c r="A405" s="57" t="s">
        <v>834</v>
      </c>
      <c r="B405" s="19" t="n">
        <v>71</v>
      </c>
      <c r="C405" s="19" t="s">
        <v>835</v>
      </c>
      <c r="D405" s="19" t="s">
        <v>24</v>
      </c>
      <c r="E405" s="52" t="n">
        <v>65.5</v>
      </c>
      <c r="F405" s="52" t="n">
        <v>69.6</v>
      </c>
      <c r="G405" s="52" t="n">
        <v>69.2</v>
      </c>
      <c r="H405" s="52" t="n">
        <v>67.2727272727273</v>
      </c>
      <c r="I405" s="52" t="n">
        <v>74</v>
      </c>
      <c r="J405" s="45" t="n">
        <f aca="false">(E405+F405+G405+H405+I405)/5</f>
        <v>69.1145454545455</v>
      </c>
      <c r="K405" s="53" t="n">
        <v>77.5454545454546</v>
      </c>
      <c r="L405" s="53" t="n">
        <v>66.3113006396589</v>
      </c>
      <c r="M405" s="53" t="n">
        <v>52</v>
      </c>
      <c r="N405" s="45" t="n">
        <f aca="false">(K405+L405+M405)/3</f>
        <v>65.2855850617045</v>
      </c>
      <c r="O405" s="18" t="n">
        <f aca="false">(J405+N405)/2</f>
        <v>67.200065258125</v>
      </c>
      <c r="P405" s="18" t="n">
        <f aca="false">O405*0.8</f>
        <v>53.7600522065</v>
      </c>
      <c r="Q405" s="54" t="n">
        <v>87.5</v>
      </c>
      <c r="R405" s="55" t="n">
        <v>47.8</v>
      </c>
      <c r="S405" s="55" t="n">
        <f aca="false">(Q405+R405)*0.1</f>
        <v>13.53</v>
      </c>
      <c r="T405" s="56" t="n">
        <f aca="false">P405+S405</f>
        <v>67.2900522065</v>
      </c>
    </row>
    <row r="406" customFormat="false" ht="14.25" hidden="false" customHeight="false" outlineLevel="0" collapsed="false">
      <c r="A406" s="57" t="s">
        <v>836</v>
      </c>
      <c r="B406" s="19" t="n">
        <v>71</v>
      </c>
      <c r="C406" s="19" t="s">
        <v>837</v>
      </c>
      <c r="D406" s="19" t="s">
        <v>24</v>
      </c>
      <c r="E406" s="52" t="n">
        <v>75.3</v>
      </c>
      <c r="F406" s="52" t="n">
        <v>59</v>
      </c>
      <c r="G406" s="52" t="n">
        <v>51</v>
      </c>
      <c r="H406" s="52" t="n">
        <v>69.0909090909091</v>
      </c>
      <c r="I406" s="52" t="n">
        <v>60</v>
      </c>
      <c r="J406" s="45" t="n">
        <f aca="false">(E406+F406+G406+H406+I406)/5</f>
        <v>62.8781818181818</v>
      </c>
      <c r="K406" s="53" t="n">
        <v>78.8181818181818</v>
      </c>
      <c r="L406" s="53" t="n">
        <v>68.955223880597</v>
      </c>
      <c r="M406" s="53" t="n">
        <v>60</v>
      </c>
      <c r="N406" s="45" t="n">
        <f aca="false">(K406+L406+M406)/3</f>
        <v>69.257801899593</v>
      </c>
      <c r="O406" s="18" t="n">
        <f aca="false">(J406+N406)/2</f>
        <v>66.0679918588874</v>
      </c>
      <c r="P406" s="18" t="n">
        <f aca="false">O406*0.8</f>
        <v>52.8543934871099</v>
      </c>
      <c r="Q406" s="54" t="n">
        <v>84</v>
      </c>
      <c r="R406" s="55" t="n">
        <v>49</v>
      </c>
      <c r="S406" s="55" t="n">
        <f aca="false">(Q406+R406)*0.1</f>
        <v>13.3</v>
      </c>
      <c r="T406" s="56" t="n">
        <f aca="false">P406+S406</f>
        <v>66.1543934871099</v>
      </c>
    </row>
    <row r="407" customFormat="false" ht="14.25" hidden="false" customHeight="false" outlineLevel="0" collapsed="false">
      <c r="A407" s="57" t="s">
        <v>838</v>
      </c>
      <c r="B407" s="19" t="n">
        <v>71</v>
      </c>
      <c r="C407" s="19" t="s">
        <v>839</v>
      </c>
      <c r="D407" s="19" t="s">
        <v>24</v>
      </c>
      <c r="E407" s="52" t="n">
        <v>65.1</v>
      </c>
      <c r="F407" s="52" t="n">
        <v>75.8</v>
      </c>
      <c r="G407" s="52" t="n">
        <v>67.8</v>
      </c>
      <c r="H407" s="52" t="n">
        <v>66.0606060606061</v>
      </c>
      <c r="I407" s="52" t="n">
        <v>60</v>
      </c>
      <c r="J407" s="45" t="n">
        <f aca="false">(E407+F407+G407+H407+I407)/5</f>
        <v>66.9521212121212</v>
      </c>
      <c r="K407" s="53" t="n">
        <v>64.8181818181818</v>
      </c>
      <c r="L407" s="53" t="n">
        <v>70.0639658848614</v>
      </c>
      <c r="M407" s="53" t="n">
        <v>60</v>
      </c>
      <c r="N407" s="45" t="n">
        <f aca="false">(K407+L407+M407)/3</f>
        <v>64.9607159010144</v>
      </c>
      <c r="O407" s="18" t="n">
        <f aca="false">(J407+N407)/2</f>
        <v>65.9564185565678</v>
      </c>
      <c r="P407" s="18" t="n">
        <f aca="false">O407*0.8</f>
        <v>52.7651348452543</v>
      </c>
      <c r="Q407" s="54" t="n">
        <v>71.5</v>
      </c>
      <c r="R407" s="55" t="n">
        <v>42.5</v>
      </c>
      <c r="S407" s="55" t="n">
        <f aca="false">(Q407+R407)*0.1</f>
        <v>11.4</v>
      </c>
      <c r="T407" s="56" t="n">
        <f aca="false">P407+S407</f>
        <v>64.1651348452543</v>
      </c>
    </row>
    <row r="408" customFormat="false" ht="14.25" hidden="false" customHeight="false" outlineLevel="0" collapsed="false">
      <c r="A408" s="57" t="s">
        <v>840</v>
      </c>
      <c r="B408" s="19" t="n">
        <v>71</v>
      </c>
      <c r="C408" s="19" t="s">
        <v>841</v>
      </c>
      <c r="D408" s="19" t="s">
        <v>24</v>
      </c>
      <c r="E408" s="52" t="n">
        <v>73.9</v>
      </c>
      <c r="F408" s="52" t="n">
        <v>72.8</v>
      </c>
      <c r="G408" s="52" t="n">
        <v>64.3</v>
      </c>
      <c r="H408" s="52" t="n">
        <v>72.1212121212121</v>
      </c>
      <c r="I408" s="52" t="n">
        <v>60</v>
      </c>
      <c r="J408" s="45" t="n">
        <f aca="false">(E408+F408+G408+H408+I408)/5</f>
        <v>68.6242424242424</v>
      </c>
      <c r="K408" s="53" t="n">
        <v>73.7272727272727</v>
      </c>
      <c r="L408" s="53" t="n">
        <v>66.5671641791045</v>
      </c>
      <c r="M408" s="53" t="n">
        <v>60</v>
      </c>
      <c r="N408" s="45" t="n">
        <f aca="false">(K408+L408+M408)/3</f>
        <v>66.7648123021257</v>
      </c>
      <c r="O408" s="18" t="n">
        <f aca="false">(J408+N408)/2</f>
        <v>67.6945273631841</v>
      </c>
      <c r="P408" s="18" t="n">
        <f aca="false">O408*0.8</f>
        <v>54.1556218905473</v>
      </c>
      <c r="Q408" s="54" t="n">
        <v>75</v>
      </c>
      <c r="R408" s="55" t="n">
        <v>46.6</v>
      </c>
      <c r="S408" s="55" t="n">
        <f aca="false">(Q408+R408)*0.1</f>
        <v>12.16</v>
      </c>
      <c r="T408" s="56" t="n">
        <f aca="false">P408+S408</f>
        <v>66.3156218905473</v>
      </c>
    </row>
    <row r="409" customFormat="false" ht="14.25" hidden="false" customHeight="false" outlineLevel="0" collapsed="false">
      <c r="A409" s="57" t="s">
        <v>842</v>
      </c>
      <c r="B409" s="19" t="n">
        <v>71</v>
      </c>
      <c r="C409" s="19" t="s">
        <v>843</v>
      </c>
      <c r="D409" s="19" t="s">
        <v>24</v>
      </c>
      <c r="E409" s="52" t="n">
        <v>72.5</v>
      </c>
      <c r="F409" s="52" t="n">
        <v>78.6</v>
      </c>
      <c r="G409" s="52" t="n">
        <v>66.4</v>
      </c>
      <c r="H409" s="52" t="n">
        <v>68.4848484848485</v>
      </c>
      <c r="I409" s="52" t="n">
        <v>67</v>
      </c>
      <c r="J409" s="45" t="n">
        <f aca="false">(E409+F409+G409+H409+I409)/5</f>
        <v>70.5969696969697</v>
      </c>
      <c r="K409" s="53" t="n">
        <v>72.4545454545455</v>
      </c>
      <c r="L409" s="53" t="n">
        <v>70.7462686567164</v>
      </c>
      <c r="M409" s="53" t="n">
        <v>60</v>
      </c>
      <c r="N409" s="45" t="n">
        <f aca="false">(K409+L409+M409)/3</f>
        <v>67.733604703754</v>
      </c>
      <c r="O409" s="18" t="n">
        <f aca="false">(J409+N409)/2</f>
        <v>69.1652872003618</v>
      </c>
      <c r="P409" s="18" t="n">
        <f aca="false">O409*0.8</f>
        <v>55.3322297602895</v>
      </c>
      <c r="Q409" s="54" t="n">
        <v>77</v>
      </c>
      <c r="R409" s="55" t="n">
        <v>49.5</v>
      </c>
      <c r="S409" s="55" t="n">
        <f aca="false">(Q409+R409)*0.1</f>
        <v>12.65</v>
      </c>
      <c r="T409" s="56" t="n">
        <f aca="false">P409+S409</f>
        <v>67.9822297602895</v>
      </c>
    </row>
    <row r="410" customFormat="false" ht="14.25" hidden="false" customHeight="false" outlineLevel="0" collapsed="false">
      <c r="A410" s="57" t="s">
        <v>844</v>
      </c>
      <c r="B410" s="19" t="n">
        <v>71</v>
      </c>
      <c r="C410" s="19" t="s">
        <v>845</v>
      </c>
      <c r="D410" s="19" t="s">
        <v>24</v>
      </c>
      <c r="E410" s="52" t="n">
        <v>77.7</v>
      </c>
      <c r="F410" s="52" t="n">
        <v>67.2</v>
      </c>
      <c r="G410" s="52" t="n">
        <v>71.3</v>
      </c>
      <c r="H410" s="52" t="n">
        <v>69.6969696969697</v>
      </c>
      <c r="I410" s="52" t="n">
        <v>60</v>
      </c>
      <c r="J410" s="45" t="n">
        <f aca="false">(E410+F410+G410+H410+I410)/5</f>
        <v>69.1793939393939</v>
      </c>
      <c r="K410" s="53" t="n">
        <v>82.6363636363636</v>
      </c>
      <c r="L410" s="53" t="n">
        <v>0</v>
      </c>
      <c r="M410" s="53" t="n">
        <v>68</v>
      </c>
      <c r="N410" s="45" t="n">
        <f aca="false">(K410+L410+M410)/3</f>
        <v>50.2121212121212</v>
      </c>
      <c r="O410" s="18" t="n">
        <f aca="false">(J410+N410)/2</f>
        <v>59.6957575757576</v>
      </c>
      <c r="P410" s="18" t="n">
        <f aca="false">O410*0.8</f>
        <v>47.7566060606061</v>
      </c>
      <c r="Q410" s="54" t="n">
        <v>69.5</v>
      </c>
      <c r="R410" s="55" t="n">
        <v>43.5</v>
      </c>
      <c r="S410" s="55" t="n">
        <f aca="false">(Q410+R410)*0.1</f>
        <v>11.3</v>
      </c>
      <c r="T410" s="56" t="n">
        <f aca="false">P410+S410</f>
        <v>59.0566060606061</v>
      </c>
    </row>
    <row r="411" customFormat="false" ht="14.25" hidden="false" customHeight="false" outlineLevel="0" collapsed="false">
      <c r="A411" s="57" t="s">
        <v>846</v>
      </c>
      <c r="B411" s="19" t="n">
        <v>71</v>
      </c>
      <c r="C411" s="19" t="s">
        <v>847</v>
      </c>
      <c r="D411" s="19" t="s">
        <v>24</v>
      </c>
      <c r="E411" s="52" t="n">
        <v>69</v>
      </c>
      <c r="F411" s="52" t="n">
        <v>75.8</v>
      </c>
      <c r="G411" s="52" t="n">
        <v>65</v>
      </c>
      <c r="H411" s="52" t="n">
        <v>69.6969696969697</v>
      </c>
      <c r="I411" s="52" t="n">
        <v>65</v>
      </c>
      <c r="J411" s="45" t="n">
        <f aca="false">(E411+F411+G411+H411+I411)/5</f>
        <v>68.899393939394</v>
      </c>
      <c r="K411" s="53" t="n">
        <v>76.2727272727273</v>
      </c>
      <c r="L411" s="53" t="n">
        <v>66.9936034115139</v>
      </c>
      <c r="M411" s="53" t="n">
        <v>62</v>
      </c>
      <c r="N411" s="45" t="n">
        <f aca="false">(K411+L411+M411)/3</f>
        <v>68.4221102280804</v>
      </c>
      <c r="O411" s="18" t="n">
        <f aca="false">(J411+N411)/2</f>
        <v>68.6607520837372</v>
      </c>
      <c r="P411" s="18" t="n">
        <f aca="false">O411*0.8</f>
        <v>54.9286016669897</v>
      </c>
      <c r="Q411" s="54" t="n">
        <v>57</v>
      </c>
      <c r="R411" s="55" t="n">
        <v>43.5</v>
      </c>
      <c r="S411" s="55" t="n">
        <f aca="false">(Q411+R411)*0.1</f>
        <v>10.05</v>
      </c>
      <c r="T411" s="56" t="n">
        <f aca="false">P411+S411</f>
        <v>64.9786016669897</v>
      </c>
    </row>
    <row r="412" customFormat="false" ht="14.25" hidden="false" customHeight="false" outlineLevel="0" collapsed="false">
      <c r="A412" s="57" t="s">
        <v>848</v>
      </c>
      <c r="B412" s="19" t="n">
        <v>71</v>
      </c>
      <c r="C412" s="19" t="s">
        <v>849</v>
      </c>
      <c r="D412" s="19" t="s">
        <v>24</v>
      </c>
      <c r="E412" s="52" t="n">
        <v>78.4</v>
      </c>
      <c r="F412" s="52" t="n">
        <v>72.6</v>
      </c>
      <c r="G412" s="52" t="n">
        <v>74.8</v>
      </c>
      <c r="H412" s="52" t="n">
        <v>68.4848484848485</v>
      </c>
      <c r="I412" s="52" t="n">
        <v>60</v>
      </c>
      <c r="J412" s="45" t="n">
        <f aca="false">(E412+F412+G412+H412+I412)/5</f>
        <v>70.8569696969697</v>
      </c>
      <c r="K412" s="53" t="n">
        <v>78.8181818181818</v>
      </c>
      <c r="L412" s="53" t="n">
        <v>74.9253731343284</v>
      </c>
      <c r="M412" s="53" t="n">
        <v>71</v>
      </c>
      <c r="N412" s="45" t="n">
        <f aca="false">(K412+L412+M412)/3</f>
        <v>74.9145183175034</v>
      </c>
      <c r="O412" s="18" t="n">
        <f aca="false">(J412+N412)/2</f>
        <v>72.8857440072366</v>
      </c>
      <c r="P412" s="18" t="n">
        <f aca="false">O412*0.8</f>
        <v>58.3085952057892</v>
      </c>
      <c r="Q412" s="54" t="n">
        <v>96</v>
      </c>
      <c r="R412" s="55" t="n">
        <v>46.3</v>
      </c>
      <c r="S412" s="55" t="n">
        <f aca="false">(Q412+R412)*0.1</f>
        <v>14.23</v>
      </c>
      <c r="T412" s="56" t="n">
        <f aca="false">P412+S412</f>
        <v>72.5385952057893</v>
      </c>
    </row>
    <row r="413" customFormat="false" ht="14.25" hidden="false" customHeight="false" outlineLevel="0" collapsed="false">
      <c r="A413" s="57" t="s">
        <v>850</v>
      </c>
      <c r="B413" s="19" t="n">
        <v>71</v>
      </c>
      <c r="C413" s="19" t="s">
        <v>851</v>
      </c>
      <c r="D413" s="19" t="s">
        <v>47</v>
      </c>
      <c r="E413" s="52" t="n">
        <v>70.4</v>
      </c>
      <c r="F413" s="52" t="n">
        <v>73.8</v>
      </c>
      <c r="G413" s="52" t="n">
        <v>69.9</v>
      </c>
      <c r="H413" s="52" t="n">
        <v>67.8787878787879</v>
      </c>
      <c r="I413" s="52" t="n">
        <v>60</v>
      </c>
      <c r="J413" s="45" t="n">
        <f aca="false">(E413+F413+G413+H413+I413)/5</f>
        <v>68.3957575757576</v>
      </c>
      <c r="K413" s="53" t="n">
        <v>69.9090909090909</v>
      </c>
      <c r="L413" s="53" t="n">
        <v>71.3432835820896</v>
      </c>
      <c r="M413" s="53" t="n">
        <v>62</v>
      </c>
      <c r="N413" s="45" t="n">
        <f aca="false">(K413+L413+M413)/3</f>
        <v>67.7507914970602</v>
      </c>
      <c r="O413" s="18" t="n">
        <f aca="false">(J413+N413)/2</f>
        <v>68.0732745364089</v>
      </c>
      <c r="P413" s="18" t="n">
        <f aca="false">O413*0.8</f>
        <v>54.4586196291271</v>
      </c>
      <c r="Q413" s="54" t="n">
        <v>77.5</v>
      </c>
      <c r="R413" s="55" t="n">
        <v>43.5</v>
      </c>
      <c r="S413" s="55" t="n">
        <f aca="false">(Q413+R413)*0.1</f>
        <v>12.1</v>
      </c>
      <c r="T413" s="56" t="n">
        <f aca="false">P413+S413</f>
        <v>66.5586196291271</v>
      </c>
    </row>
    <row r="414" customFormat="false" ht="14.25" hidden="false" customHeight="false" outlineLevel="0" collapsed="false">
      <c r="A414" s="57" t="s">
        <v>852</v>
      </c>
      <c r="B414" s="19" t="n">
        <v>71</v>
      </c>
      <c r="C414" s="19" t="s">
        <v>853</v>
      </c>
      <c r="D414" s="19" t="s">
        <v>47</v>
      </c>
      <c r="E414" s="52" t="n">
        <v>78.1</v>
      </c>
      <c r="F414" s="52" t="n">
        <v>72.6</v>
      </c>
      <c r="G414" s="52" t="n">
        <v>53.1</v>
      </c>
      <c r="H414" s="52" t="n">
        <v>70.3030303030303</v>
      </c>
      <c r="I414" s="52" t="n">
        <v>47</v>
      </c>
      <c r="J414" s="45" t="n">
        <f aca="false">(E414+F414+G414+H414+I414)/5</f>
        <v>64.2206060606061</v>
      </c>
      <c r="K414" s="53" t="n">
        <v>87.0909090909091</v>
      </c>
      <c r="L414" s="53" t="n">
        <v>71.4285714285714</v>
      </c>
      <c r="M414" s="53" t="n">
        <v>64</v>
      </c>
      <c r="N414" s="45" t="n">
        <f aca="false">(K414+L414+M414)/3</f>
        <v>74.1731601731602</v>
      </c>
      <c r="O414" s="18" t="n">
        <f aca="false">(J414+N414)/2</f>
        <v>69.1968831168831</v>
      </c>
      <c r="P414" s="18" t="n">
        <f aca="false">O414*0.8</f>
        <v>55.3575064935065</v>
      </c>
      <c r="Q414" s="54" t="n">
        <v>59</v>
      </c>
      <c r="R414" s="55" t="n">
        <v>45</v>
      </c>
      <c r="S414" s="55" t="n">
        <f aca="false">(Q414+R414)*0.1</f>
        <v>10.4</v>
      </c>
      <c r="T414" s="56" t="n">
        <f aca="false">P414+S414</f>
        <v>65.7575064935065</v>
      </c>
    </row>
    <row r="415" customFormat="false" ht="14.25" hidden="false" customHeight="false" outlineLevel="0" collapsed="false">
      <c r="A415" s="57" t="s">
        <v>854</v>
      </c>
      <c r="B415" s="19" t="n">
        <v>71</v>
      </c>
      <c r="C415" s="19" t="s">
        <v>855</v>
      </c>
      <c r="D415" s="19" t="s">
        <v>47</v>
      </c>
      <c r="E415" s="52" t="n">
        <v>73.2</v>
      </c>
      <c r="F415" s="52" t="n">
        <v>71.2</v>
      </c>
      <c r="G415" s="52" t="n">
        <v>81.8</v>
      </c>
      <c r="H415" s="52" t="n">
        <v>74.5454545454546</v>
      </c>
      <c r="I415" s="52" t="n">
        <v>60</v>
      </c>
      <c r="J415" s="45" t="n">
        <f aca="false">(E415+F415+G415+H415+I415)/5</f>
        <v>72.1490909090909</v>
      </c>
      <c r="K415" s="53" t="n">
        <v>85.1818181818182</v>
      </c>
      <c r="L415" s="53" t="n">
        <v>72.2814498933902</v>
      </c>
      <c r="M415" s="53" t="n">
        <v>68</v>
      </c>
      <c r="N415" s="45" t="n">
        <f aca="false">(K415+L415+M415)/3</f>
        <v>75.1544226917361</v>
      </c>
      <c r="O415" s="18" t="n">
        <f aca="false">(J415+N415)/2</f>
        <v>73.6517568004135</v>
      </c>
      <c r="P415" s="18" t="n">
        <f aca="false">O415*0.8</f>
        <v>58.9214054403308</v>
      </c>
      <c r="Q415" s="54" t="n">
        <v>69.5</v>
      </c>
      <c r="R415" s="55" t="n">
        <v>43.5</v>
      </c>
      <c r="S415" s="55" t="n">
        <f aca="false">(Q415+R415)*0.1</f>
        <v>11.3</v>
      </c>
      <c r="T415" s="56" t="n">
        <f aca="false">P415+S415</f>
        <v>70.2214054403308</v>
      </c>
    </row>
    <row r="416" customFormat="false" ht="14.25" hidden="false" customHeight="false" outlineLevel="0" collapsed="false">
      <c r="A416" s="57" t="s">
        <v>856</v>
      </c>
      <c r="B416" s="19" t="n">
        <v>71</v>
      </c>
      <c r="C416" s="19" t="s">
        <v>857</v>
      </c>
      <c r="D416" s="19" t="s">
        <v>47</v>
      </c>
      <c r="E416" s="52" t="n">
        <v>82.6</v>
      </c>
      <c r="F416" s="52" t="n">
        <v>74.8</v>
      </c>
      <c r="G416" s="52" t="n">
        <v>68.5</v>
      </c>
      <c r="H416" s="52" t="n">
        <v>69.0909090909091</v>
      </c>
      <c r="I416" s="52" t="n">
        <v>63</v>
      </c>
      <c r="J416" s="45" t="n">
        <f aca="false">(E416+F416+G416+H416+I416)/5</f>
        <v>71.5981818181818</v>
      </c>
      <c r="K416" s="53" t="n">
        <v>83.9090909090909</v>
      </c>
      <c r="L416" s="53" t="n">
        <v>72.7931769722814</v>
      </c>
      <c r="M416" s="53" t="n">
        <v>69</v>
      </c>
      <c r="N416" s="45" t="n">
        <f aca="false">(K416+L416+M416)/3</f>
        <v>75.2340892937908</v>
      </c>
      <c r="O416" s="18" t="n">
        <f aca="false">(J416+N416)/2</f>
        <v>73.4161355559863</v>
      </c>
      <c r="P416" s="18" t="n">
        <f aca="false">O416*0.8</f>
        <v>58.7329084447891</v>
      </c>
      <c r="Q416" s="54" t="n">
        <v>67.5</v>
      </c>
      <c r="R416" s="55" t="n">
        <v>44.5</v>
      </c>
      <c r="S416" s="55" t="n">
        <f aca="false">(Q416+R416)*0.1</f>
        <v>11.2</v>
      </c>
      <c r="T416" s="56" t="n">
        <f aca="false">P416+S416</f>
        <v>69.9329084447891</v>
      </c>
    </row>
    <row r="417" customFormat="false" ht="14.25" hidden="false" customHeight="false" outlineLevel="0" collapsed="false">
      <c r="A417" s="57" t="s">
        <v>858</v>
      </c>
      <c r="B417" s="19" t="n">
        <v>71</v>
      </c>
      <c r="C417" s="19" t="s">
        <v>859</v>
      </c>
      <c r="D417" s="19" t="s">
        <v>47</v>
      </c>
      <c r="E417" s="52" t="n">
        <v>74.2</v>
      </c>
      <c r="F417" s="52" t="n">
        <v>67.8</v>
      </c>
      <c r="G417" s="52" t="n">
        <v>62.9</v>
      </c>
      <c r="H417" s="52" t="n">
        <v>70.3030303030303</v>
      </c>
      <c r="I417" s="52" t="n">
        <v>60</v>
      </c>
      <c r="J417" s="45" t="n">
        <f aca="false">(E417+F417+G417+H417+I417)/5</f>
        <v>67.0406060606061</v>
      </c>
      <c r="K417" s="53" t="n">
        <v>68.6363636363636</v>
      </c>
      <c r="L417" s="53" t="n">
        <v>64.9466950959488</v>
      </c>
      <c r="M417" s="53" t="n">
        <v>65</v>
      </c>
      <c r="N417" s="45" t="n">
        <f aca="false">(K417+L417+M417)/3</f>
        <v>66.1943529107708</v>
      </c>
      <c r="O417" s="18" t="n">
        <f aca="false">(J417+N417)/2</f>
        <v>66.6174794856884</v>
      </c>
      <c r="P417" s="18" t="n">
        <f aca="false">O417*0.8</f>
        <v>53.2939835885508</v>
      </c>
      <c r="Q417" s="54" t="n">
        <v>60.5</v>
      </c>
      <c r="R417" s="55" t="n">
        <v>44.5</v>
      </c>
      <c r="S417" s="55" t="n">
        <f aca="false">(Q417+R417)*0.1</f>
        <v>10.5</v>
      </c>
      <c r="T417" s="56" t="n">
        <f aca="false">P417+S417</f>
        <v>63.7939835885508</v>
      </c>
    </row>
    <row r="418" customFormat="false" ht="14.25" hidden="false" customHeight="false" outlineLevel="0" collapsed="false">
      <c r="A418" s="57" t="s">
        <v>860</v>
      </c>
      <c r="B418" s="19" t="n">
        <v>71</v>
      </c>
      <c r="C418" s="19" t="s">
        <v>861</v>
      </c>
      <c r="D418" s="19" t="s">
        <v>47</v>
      </c>
      <c r="E418" s="52" t="n">
        <v>75.3</v>
      </c>
      <c r="F418" s="52" t="n">
        <v>74</v>
      </c>
      <c r="G418" s="52" t="n">
        <v>67.8</v>
      </c>
      <c r="H418" s="52" t="n">
        <v>75.7575757575758</v>
      </c>
      <c r="I418" s="52" t="n">
        <v>53</v>
      </c>
      <c r="J418" s="45" t="n">
        <f aca="false">(E418+F418+G418+H418+I418)/5</f>
        <v>69.1715151515152</v>
      </c>
      <c r="K418" s="53" t="n">
        <v>70.5454545454546</v>
      </c>
      <c r="L418" s="53" t="n">
        <v>70.8315565031983</v>
      </c>
      <c r="M418" s="53" t="n">
        <v>63</v>
      </c>
      <c r="N418" s="45" t="n">
        <f aca="false">(K418+L418+M418)/3</f>
        <v>68.1256703495509</v>
      </c>
      <c r="O418" s="18" t="n">
        <f aca="false">(J418+N418)/2</f>
        <v>68.6485927505331</v>
      </c>
      <c r="P418" s="18" t="n">
        <f aca="false">O418*0.8</f>
        <v>54.9188742004264</v>
      </c>
      <c r="Q418" s="54" t="n">
        <v>59</v>
      </c>
      <c r="R418" s="55" t="n">
        <v>49.5</v>
      </c>
      <c r="S418" s="55" t="n">
        <f aca="false">(Q418+R418)*0.1</f>
        <v>10.85</v>
      </c>
      <c r="T418" s="56" t="n">
        <f aca="false">P418+S418</f>
        <v>65.7688742004264</v>
      </c>
    </row>
    <row r="419" customFormat="false" ht="14.25" hidden="false" customHeight="false" outlineLevel="0" collapsed="false">
      <c r="A419" s="57" t="s">
        <v>862</v>
      </c>
      <c r="B419" s="19" t="n">
        <v>71</v>
      </c>
      <c r="C419" s="19" t="s">
        <v>863</v>
      </c>
      <c r="D419" s="19" t="s">
        <v>47</v>
      </c>
      <c r="E419" s="52" t="n">
        <v>69.3</v>
      </c>
      <c r="F419" s="52" t="n">
        <v>74</v>
      </c>
      <c r="G419" s="52" t="n">
        <v>67.8</v>
      </c>
      <c r="H419" s="52" t="n">
        <v>81.2121212121212</v>
      </c>
      <c r="I419" s="52" t="n">
        <v>50</v>
      </c>
      <c r="J419" s="45" t="n">
        <f aca="false">(E419+F419+G419+H419+I419)/5</f>
        <v>68.4624242424243</v>
      </c>
      <c r="K419" s="53" t="n">
        <v>72.4545454545455</v>
      </c>
      <c r="L419" s="53" t="n">
        <v>67.3347547974414</v>
      </c>
      <c r="M419" s="53" t="n">
        <v>63</v>
      </c>
      <c r="N419" s="45" t="n">
        <f aca="false">(K419+L419+M419)/3</f>
        <v>67.5964334173289</v>
      </c>
      <c r="O419" s="18" t="n">
        <f aca="false">(J419+N419)/2</f>
        <v>68.0294288298766</v>
      </c>
      <c r="P419" s="18" t="n">
        <f aca="false">O419*0.8</f>
        <v>54.4235430639013</v>
      </c>
      <c r="Q419" s="54" t="n">
        <v>57</v>
      </c>
      <c r="R419" s="55" t="n">
        <v>43</v>
      </c>
      <c r="S419" s="55" t="n">
        <f aca="false">(Q419+R419)*0.1</f>
        <v>10</v>
      </c>
      <c r="T419" s="56" t="n">
        <f aca="false">P419+S419</f>
        <v>64.4235430639013</v>
      </c>
    </row>
    <row r="420" customFormat="false" ht="14.25" hidden="false" customHeight="false" outlineLevel="0" collapsed="false">
      <c r="A420" s="57" t="s">
        <v>864</v>
      </c>
      <c r="B420" s="19" t="n">
        <v>71</v>
      </c>
      <c r="C420" s="19" t="s">
        <v>865</v>
      </c>
      <c r="D420" s="19" t="s">
        <v>47</v>
      </c>
      <c r="E420" s="52" t="n">
        <v>80.5</v>
      </c>
      <c r="F420" s="52" t="n">
        <v>77</v>
      </c>
      <c r="G420" s="52" t="n">
        <v>91.6</v>
      </c>
      <c r="H420" s="52" t="n">
        <v>71.5151515151515</v>
      </c>
      <c r="I420" s="52" t="n">
        <v>69</v>
      </c>
      <c r="J420" s="45" t="n">
        <f aca="false">(E420+F420+G420+H420+I420)/5</f>
        <v>77.9230303030303</v>
      </c>
      <c r="K420" s="53" t="n">
        <v>86.4545454545455</v>
      </c>
      <c r="L420" s="53" t="n">
        <v>78.2515991471215</v>
      </c>
      <c r="M420" s="53" t="n">
        <v>77</v>
      </c>
      <c r="N420" s="45" t="n">
        <f aca="false">(K420+L420+M420)/3</f>
        <v>80.5687148672223</v>
      </c>
      <c r="O420" s="18" t="n">
        <f aca="false">(J420+N420)/2</f>
        <v>79.2458725851263</v>
      </c>
      <c r="P420" s="18" t="n">
        <f aca="false">O420*0.8</f>
        <v>63.3966980681011</v>
      </c>
      <c r="Q420" s="54" t="n">
        <v>84</v>
      </c>
      <c r="R420" s="55" t="n">
        <v>45.1</v>
      </c>
      <c r="S420" s="55" t="n">
        <f aca="false">(Q420+R420)*0.1</f>
        <v>12.91</v>
      </c>
      <c r="T420" s="56" t="n">
        <f aca="false">P420+S420</f>
        <v>76.3066980681011</v>
      </c>
    </row>
    <row r="421" customFormat="false" ht="14.25" hidden="false" customHeight="false" outlineLevel="0" collapsed="false">
      <c r="A421" s="57" t="s">
        <v>866</v>
      </c>
      <c r="B421" s="19" t="n">
        <v>71</v>
      </c>
      <c r="C421" s="19" t="s">
        <v>867</v>
      </c>
      <c r="D421" s="19" t="s">
        <v>47</v>
      </c>
      <c r="E421" s="52" t="n">
        <v>78.4</v>
      </c>
      <c r="F421" s="52" t="n">
        <v>67</v>
      </c>
      <c r="G421" s="52" t="n">
        <v>73.4</v>
      </c>
      <c r="H421" s="52" t="n">
        <v>66.6666666666667</v>
      </c>
      <c r="I421" s="52" t="n">
        <v>69</v>
      </c>
      <c r="J421" s="45" t="n">
        <f aca="false">(E421+F421+G421+H421+I421)/5</f>
        <v>70.8933333333334</v>
      </c>
      <c r="K421" s="53" t="n">
        <v>69.9090909090909</v>
      </c>
      <c r="L421" s="53" t="n">
        <v>69.3816631130064</v>
      </c>
      <c r="M421" s="53" t="n">
        <v>65</v>
      </c>
      <c r="N421" s="45" t="n">
        <f aca="false">(K421+L421+M421)/3</f>
        <v>68.0969180073658</v>
      </c>
      <c r="O421" s="18" t="n">
        <f aca="false">(J421+N421)/2</f>
        <v>69.4951256703496</v>
      </c>
      <c r="P421" s="18" t="n">
        <f aca="false">O421*0.8</f>
        <v>55.5961005362796</v>
      </c>
      <c r="Q421" s="54" t="n">
        <v>69.5</v>
      </c>
      <c r="R421" s="55" t="n">
        <v>43.5</v>
      </c>
      <c r="S421" s="55" t="n">
        <f aca="false">(Q421+R421)*0.1</f>
        <v>11.3</v>
      </c>
      <c r="T421" s="56" t="n">
        <f aca="false">P421+S421</f>
        <v>66.8961005362797</v>
      </c>
    </row>
    <row r="422" customFormat="false" ht="14.25" hidden="false" customHeight="false" outlineLevel="0" collapsed="false">
      <c r="A422" s="57" t="s">
        <v>868</v>
      </c>
      <c r="B422" s="19" t="n">
        <v>71</v>
      </c>
      <c r="C422" s="19" t="s">
        <v>869</v>
      </c>
      <c r="D422" s="19" t="s">
        <v>47</v>
      </c>
      <c r="E422" s="52" t="n">
        <v>76.7</v>
      </c>
      <c r="F422" s="52" t="n">
        <v>74.6</v>
      </c>
      <c r="G422" s="52" t="n">
        <v>84.6</v>
      </c>
      <c r="H422" s="52" t="n">
        <v>74.5454545454546</v>
      </c>
      <c r="I422" s="52" t="n">
        <v>60</v>
      </c>
      <c r="J422" s="45" t="n">
        <f aca="false">(E422+F422+G422+H422+I422)/5</f>
        <v>74.0890909090909</v>
      </c>
      <c r="K422" s="53" t="n">
        <v>83.2727272727273</v>
      </c>
      <c r="L422" s="53" t="n">
        <v>73.816631130064</v>
      </c>
      <c r="M422" s="53" t="n">
        <v>62</v>
      </c>
      <c r="N422" s="45" t="n">
        <f aca="false">(K422+L422+M422)/3</f>
        <v>73.0297861342637</v>
      </c>
      <c r="O422" s="18" t="n">
        <f aca="false">(J422+N422)/2</f>
        <v>73.5594385216773</v>
      </c>
      <c r="P422" s="18" t="n">
        <f aca="false">O422*0.8</f>
        <v>58.8475508173419</v>
      </c>
      <c r="Q422" s="54" t="n">
        <v>69.5</v>
      </c>
      <c r="R422" s="55" t="n">
        <v>46.5</v>
      </c>
      <c r="S422" s="55" t="n">
        <f aca="false">(Q422+R422)*0.1</f>
        <v>11.6</v>
      </c>
      <c r="T422" s="56" t="n">
        <f aca="false">P422+S422</f>
        <v>70.4475508173419</v>
      </c>
    </row>
    <row r="423" customFormat="false" ht="14.25" hidden="false" customHeight="false" outlineLevel="0" collapsed="false">
      <c r="A423" s="57" t="s">
        <v>870</v>
      </c>
      <c r="B423" s="19" t="n">
        <v>71</v>
      </c>
      <c r="C423" s="19" t="s">
        <v>871</v>
      </c>
      <c r="D423" s="19" t="s">
        <v>47</v>
      </c>
      <c r="E423" s="52" t="n">
        <v>73.9</v>
      </c>
      <c r="F423" s="52" t="n">
        <v>73</v>
      </c>
      <c r="G423" s="52" t="n">
        <v>72</v>
      </c>
      <c r="H423" s="52" t="n">
        <v>70.9090909090909</v>
      </c>
      <c r="I423" s="52" t="n">
        <v>60</v>
      </c>
      <c r="J423" s="45" t="n">
        <f aca="false">(E423+F423+G423+H423+I423)/5</f>
        <v>69.9618181818182</v>
      </c>
      <c r="K423" s="53" t="n">
        <v>71.1818181818182</v>
      </c>
      <c r="L423" s="53" t="n">
        <v>73.134328358209</v>
      </c>
      <c r="M423" s="53" t="n">
        <v>60</v>
      </c>
      <c r="N423" s="45" t="n">
        <f aca="false">(K423+L423+M423)/3</f>
        <v>68.105382180009</v>
      </c>
      <c r="O423" s="18" t="n">
        <f aca="false">(J423+N423)/2</f>
        <v>69.0336001809136</v>
      </c>
      <c r="P423" s="18" t="n">
        <f aca="false">O423*0.8</f>
        <v>55.2268801447309</v>
      </c>
      <c r="Q423" s="54" t="n">
        <v>67.5</v>
      </c>
      <c r="R423" s="55" t="n">
        <v>43</v>
      </c>
      <c r="S423" s="55" t="n">
        <f aca="false">(Q423+R423)*0.1</f>
        <v>11.05</v>
      </c>
      <c r="T423" s="56" t="n">
        <f aca="false">P423+S423</f>
        <v>66.2768801447309</v>
      </c>
    </row>
    <row r="424" customFormat="false" ht="14.25" hidden="false" customHeight="false" outlineLevel="0" collapsed="false">
      <c r="A424" s="57" t="s">
        <v>872</v>
      </c>
      <c r="B424" s="19" t="n">
        <v>71</v>
      </c>
      <c r="C424" s="19" t="s">
        <v>873</v>
      </c>
      <c r="D424" s="19" t="s">
        <v>47</v>
      </c>
      <c r="E424" s="52" t="n">
        <v>85.1</v>
      </c>
      <c r="F424" s="52" t="n">
        <v>71.6</v>
      </c>
      <c r="G424" s="52" t="n">
        <v>83.2</v>
      </c>
      <c r="H424" s="52" t="n">
        <v>70.3030303030303</v>
      </c>
      <c r="I424" s="52" t="n">
        <v>68</v>
      </c>
      <c r="J424" s="45" t="n">
        <f aca="false">(E424+F424+G424+H424+I424)/5</f>
        <v>75.6406060606061</v>
      </c>
      <c r="K424" s="53" t="n">
        <v>80.7272727272727</v>
      </c>
      <c r="L424" s="53" t="n">
        <v>72.5373134328358</v>
      </c>
      <c r="M424" s="53" t="n">
        <v>72</v>
      </c>
      <c r="N424" s="45" t="n">
        <f aca="false">(K424+L424+M424)/3</f>
        <v>75.0881953867029</v>
      </c>
      <c r="O424" s="18" t="n">
        <f aca="false">(J424+N424)/2</f>
        <v>75.3644007236545</v>
      </c>
      <c r="P424" s="18" t="n">
        <f aca="false">O424*0.8</f>
        <v>60.2915205789236</v>
      </c>
      <c r="Q424" s="54" t="n">
        <v>85.5</v>
      </c>
      <c r="R424" s="55" t="n">
        <v>44.3</v>
      </c>
      <c r="S424" s="55" t="n">
        <f aca="false">(Q424+R424)*0.1</f>
        <v>12.98</v>
      </c>
      <c r="T424" s="56" t="n">
        <f aca="false">P424+S424</f>
        <v>73.2715205789236</v>
      </c>
    </row>
    <row r="425" customFormat="false" ht="14.25" hidden="false" customHeight="false" outlineLevel="0" collapsed="false">
      <c r="A425" s="57" t="s">
        <v>874</v>
      </c>
      <c r="B425" s="19" t="n">
        <v>71</v>
      </c>
      <c r="C425" s="19" t="s">
        <v>875</v>
      </c>
      <c r="D425" s="19" t="s">
        <v>47</v>
      </c>
      <c r="E425" s="52" t="n">
        <v>73.9</v>
      </c>
      <c r="F425" s="52" t="n">
        <v>70.8</v>
      </c>
      <c r="G425" s="52" t="n">
        <v>77.6</v>
      </c>
      <c r="H425" s="52" t="n">
        <v>73.3333333333333</v>
      </c>
      <c r="I425" s="52" t="n">
        <v>64</v>
      </c>
      <c r="J425" s="45" t="n">
        <f aca="false">(E425+F425+G425+H425+I425)/5</f>
        <v>71.9266666666667</v>
      </c>
      <c r="K425" s="53" t="n">
        <v>75</v>
      </c>
      <c r="L425" s="53" t="n">
        <v>67.7611940298507</v>
      </c>
      <c r="M425" s="53" t="n">
        <v>69</v>
      </c>
      <c r="N425" s="45" t="n">
        <f aca="false">(K425+L425+M425)/3</f>
        <v>70.5870646766169</v>
      </c>
      <c r="O425" s="18" t="n">
        <f aca="false">(J425+N425)/2</f>
        <v>71.2568656716418</v>
      </c>
      <c r="P425" s="18" t="n">
        <f aca="false">O425*0.8</f>
        <v>57.0054925373134</v>
      </c>
      <c r="Q425" s="54" t="n">
        <v>84</v>
      </c>
      <c r="R425" s="55" t="n">
        <v>56.6</v>
      </c>
      <c r="S425" s="55" t="n">
        <f aca="false">(Q425+R425)*0.1</f>
        <v>14.06</v>
      </c>
      <c r="T425" s="56" t="n">
        <f aca="false">P425+S425</f>
        <v>71.0654925373134</v>
      </c>
    </row>
    <row r="426" customFormat="false" ht="14.25" hidden="false" customHeight="false" outlineLevel="0" collapsed="false">
      <c r="A426" s="57" t="s">
        <v>876</v>
      </c>
      <c r="B426" s="19" t="n">
        <v>71</v>
      </c>
      <c r="C426" s="19" t="s">
        <v>877</v>
      </c>
      <c r="D426" s="19" t="s">
        <v>47</v>
      </c>
      <c r="E426" s="52" t="n">
        <v>69.3</v>
      </c>
      <c r="F426" s="52" t="n">
        <v>80.2</v>
      </c>
      <c r="G426" s="52" t="n">
        <v>74.1</v>
      </c>
      <c r="H426" s="52" t="n">
        <v>76.969696969697</v>
      </c>
      <c r="I426" s="52" t="n">
        <v>64</v>
      </c>
      <c r="J426" s="45" t="n">
        <f aca="false">(E426+F426+G426+H426+I426)/5</f>
        <v>72.9139393939394</v>
      </c>
      <c r="K426" s="53" t="n">
        <v>73.0909090909091</v>
      </c>
      <c r="L426" s="53" t="n">
        <v>81.4925373134328</v>
      </c>
      <c r="M426" s="53" t="n">
        <v>61</v>
      </c>
      <c r="N426" s="45" t="n">
        <f aca="false">(K426+L426+M426)/3</f>
        <v>71.8611488014473</v>
      </c>
      <c r="O426" s="18" t="n">
        <f aca="false">(J426+N426)/2</f>
        <v>72.3875440976934</v>
      </c>
      <c r="P426" s="18" t="n">
        <f aca="false">O426*0.8</f>
        <v>57.9100352781547</v>
      </c>
      <c r="Q426" s="54" t="n">
        <v>80</v>
      </c>
      <c r="R426" s="55" t="n">
        <v>47.3</v>
      </c>
      <c r="S426" s="55" t="n">
        <f aca="false">(Q426+R426)*0.1</f>
        <v>12.73</v>
      </c>
      <c r="T426" s="56" t="n">
        <f aca="false">P426+S426</f>
        <v>70.6400352781547</v>
      </c>
    </row>
    <row r="427" customFormat="false" ht="14.25" hidden="false" customHeight="false" outlineLevel="0" collapsed="false">
      <c r="A427" s="57" t="s">
        <v>878</v>
      </c>
      <c r="B427" s="19" t="n">
        <v>71</v>
      </c>
      <c r="C427" s="19" t="s">
        <v>879</v>
      </c>
      <c r="D427" s="19" t="s">
        <v>47</v>
      </c>
      <c r="E427" s="52" t="n">
        <v>71.1</v>
      </c>
      <c r="F427" s="52" t="n">
        <v>68.8</v>
      </c>
      <c r="G427" s="52" t="n">
        <v>60.1</v>
      </c>
      <c r="H427" s="52" t="n">
        <v>66.0606060606061</v>
      </c>
      <c r="I427" s="52" t="n">
        <v>68</v>
      </c>
      <c r="J427" s="45" t="n">
        <f aca="false">(E427+F427+G427+H427+I427)/5</f>
        <v>66.8121212121212</v>
      </c>
      <c r="K427" s="53" t="n">
        <v>80.7272727272727</v>
      </c>
      <c r="L427" s="53" t="n">
        <v>67.5053304904051</v>
      </c>
      <c r="M427" s="53" t="n">
        <v>62</v>
      </c>
      <c r="N427" s="45" t="n">
        <f aca="false">(K427+L427+M427)/3</f>
        <v>70.0775344058926</v>
      </c>
      <c r="O427" s="18" t="n">
        <f aca="false">(J427+N427)/2</f>
        <v>68.4448278090069</v>
      </c>
      <c r="P427" s="18" t="n">
        <f aca="false">O427*0.8</f>
        <v>54.7558622472055</v>
      </c>
      <c r="Q427" s="54" t="n">
        <v>80</v>
      </c>
      <c r="R427" s="55" t="n">
        <v>43</v>
      </c>
      <c r="S427" s="55" t="n">
        <f aca="false">(Q427+R427)*0.1</f>
        <v>12.3</v>
      </c>
      <c r="T427" s="56" t="n">
        <f aca="false">P427+S427</f>
        <v>67.0558622472055</v>
      </c>
    </row>
    <row r="428" customFormat="false" ht="14.25" hidden="false" customHeight="false" outlineLevel="0" collapsed="false">
      <c r="A428" s="57" t="s">
        <v>880</v>
      </c>
      <c r="B428" s="19" t="n">
        <v>71</v>
      </c>
      <c r="C428" s="19" t="s">
        <v>881</v>
      </c>
      <c r="D428" s="19" t="s">
        <v>47</v>
      </c>
      <c r="E428" s="52" t="n">
        <v>71.1</v>
      </c>
      <c r="F428" s="52" t="n">
        <v>75.8</v>
      </c>
      <c r="G428" s="52" t="n">
        <v>65</v>
      </c>
      <c r="H428" s="52" t="n">
        <v>72.1212121212121</v>
      </c>
      <c r="I428" s="52" t="n">
        <v>68</v>
      </c>
      <c r="J428" s="45" t="n">
        <f aca="false">(E428+F428+G428+H428+I428)/5</f>
        <v>70.4042424242424</v>
      </c>
      <c r="K428" s="53" t="n">
        <v>89</v>
      </c>
      <c r="L428" s="53" t="n">
        <v>70.8315565031983</v>
      </c>
      <c r="M428" s="53" t="n">
        <v>68</v>
      </c>
      <c r="N428" s="45" t="n">
        <f aca="false">(K428+L428+M428)/3</f>
        <v>75.9438521677328</v>
      </c>
      <c r="O428" s="18" t="n">
        <f aca="false">(J428+N428)/2</f>
        <v>73.1740472959876</v>
      </c>
      <c r="P428" s="18" t="n">
        <f aca="false">O428*0.8</f>
        <v>58.5392378367901</v>
      </c>
      <c r="Q428" s="54" t="n">
        <v>88</v>
      </c>
      <c r="R428" s="55" t="n">
        <v>43</v>
      </c>
      <c r="S428" s="55" t="n">
        <f aca="false">(Q428+R428)*0.1</f>
        <v>13.1</v>
      </c>
      <c r="T428" s="56" t="n">
        <f aca="false">P428+S428</f>
        <v>71.6392378367901</v>
      </c>
    </row>
    <row r="429" customFormat="false" ht="14.25" hidden="false" customHeight="false" outlineLevel="0" collapsed="false">
      <c r="A429" s="57" t="s">
        <v>882</v>
      </c>
      <c r="B429" s="19" t="n">
        <v>71</v>
      </c>
      <c r="C429" s="19" t="s">
        <v>883</v>
      </c>
      <c r="D429" s="19" t="s">
        <v>47</v>
      </c>
      <c r="E429" s="52" t="n">
        <v>72.1</v>
      </c>
      <c r="F429" s="52" t="n">
        <v>73.2</v>
      </c>
      <c r="G429" s="52" t="n">
        <v>66.4</v>
      </c>
      <c r="H429" s="52" t="n">
        <v>70.9090909090909</v>
      </c>
      <c r="I429" s="52" t="n">
        <v>60</v>
      </c>
      <c r="J429" s="45" t="n">
        <f aca="false">(E429+F429+G429+H429+I429)/5</f>
        <v>68.5218181818182</v>
      </c>
      <c r="K429" s="53" t="n">
        <v>85.1818181818182</v>
      </c>
      <c r="L429" s="53" t="n">
        <v>0</v>
      </c>
      <c r="M429" s="53" t="n">
        <v>65</v>
      </c>
      <c r="N429" s="45" t="n">
        <f aca="false">(K429+L429+M429)/3</f>
        <v>50.0606060606061</v>
      </c>
      <c r="O429" s="18" t="n">
        <f aca="false">(J429+N429)/2</f>
        <v>59.2912121212121</v>
      </c>
      <c r="P429" s="18" t="n">
        <f aca="false">O429*0.8</f>
        <v>47.4329696969697</v>
      </c>
      <c r="Q429" s="54" t="n">
        <v>57</v>
      </c>
      <c r="R429" s="55" t="n">
        <v>43</v>
      </c>
      <c r="S429" s="55" t="n">
        <f aca="false">(Q429+R429)*0.1</f>
        <v>10</v>
      </c>
      <c r="T429" s="56" t="n">
        <f aca="false">P429+S429</f>
        <v>57.4329696969697</v>
      </c>
    </row>
    <row r="430" customFormat="false" ht="14.25" hidden="false" customHeight="false" outlineLevel="0" collapsed="false">
      <c r="A430" s="57" t="s">
        <v>884</v>
      </c>
      <c r="B430" s="19" t="n">
        <v>71</v>
      </c>
      <c r="C430" s="19" t="s">
        <v>885</v>
      </c>
      <c r="D430" s="19" t="s">
        <v>47</v>
      </c>
      <c r="E430" s="52" t="n">
        <v>71.4</v>
      </c>
      <c r="F430" s="52" t="n">
        <v>72</v>
      </c>
      <c r="G430" s="52" t="n">
        <v>65</v>
      </c>
      <c r="H430" s="52" t="n">
        <v>69.6969696969697</v>
      </c>
      <c r="I430" s="52" t="n">
        <v>46</v>
      </c>
      <c r="J430" s="45" t="n">
        <f aca="false">(E430+F430+G430+H430+I430)/5</f>
        <v>64.819393939394</v>
      </c>
      <c r="K430" s="53" t="n">
        <v>71.1818181818182</v>
      </c>
      <c r="L430" s="53" t="n">
        <v>64.5202558635395</v>
      </c>
      <c r="M430" s="53" t="n">
        <v>60</v>
      </c>
      <c r="N430" s="45" t="n">
        <f aca="false">(K430+L430+M430)/3</f>
        <v>65.2340246817859</v>
      </c>
      <c r="O430" s="18" t="n">
        <f aca="false">(J430+N430)/2</f>
        <v>65.0267093105899</v>
      </c>
      <c r="P430" s="18" t="n">
        <f aca="false">O430*0.8</f>
        <v>52.0213674484719</v>
      </c>
      <c r="Q430" s="54" t="n">
        <v>61</v>
      </c>
      <c r="R430" s="55" t="n">
        <v>43.5</v>
      </c>
      <c r="S430" s="55" t="n">
        <f aca="false">(Q430+R430)*0.1</f>
        <v>10.45</v>
      </c>
      <c r="T430" s="56" t="n">
        <f aca="false">P430+S430</f>
        <v>62.4713674484719</v>
      </c>
    </row>
    <row r="431" customFormat="false" ht="14.25" hidden="false" customHeight="false" outlineLevel="0" collapsed="false">
      <c r="A431" s="57" t="s">
        <v>886</v>
      </c>
      <c r="B431" s="19" t="n">
        <v>71</v>
      </c>
      <c r="C431" s="19" t="s">
        <v>887</v>
      </c>
      <c r="D431" s="19" t="s">
        <v>47</v>
      </c>
      <c r="E431" s="52" t="n">
        <v>80.9</v>
      </c>
      <c r="F431" s="52" t="n">
        <v>82.4</v>
      </c>
      <c r="G431" s="52" t="n">
        <v>65</v>
      </c>
      <c r="H431" s="52" t="n">
        <v>66.6666666666667</v>
      </c>
      <c r="I431" s="52" t="n">
        <v>53</v>
      </c>
      <c r="J431" s="45" t="n">
        <f aca="false">(E431+F431+G431+H431+I431)/5</f>
        <v>69.5933333333333</v>
      </c>
      <c r="K431" s="53" t="n">
        <v>68.6363636363636</v>
      </c>
      <c r="L431" s="53" t="n">
        <v>70.1492537313433</v>
      </c>
      <c r="M431" s="53" t="n">
        <v>71</v>
      </c>
      <c r="N431" s="45" t="n">
        <f aca="false">(K431+L431+M431)/3</f>
        <v>69.928539122569</v>
      </c>
      <c r="O431" s="18" t="n">
        <f aca="false">(J431+N431)/2</f>
        <v>69.7609362279512</v>
      </c>
      <c r="P431" s="18" t="n">
        <f aca="false">O431*0.8</f>
        <v>55.8087489823609</v>
      </c>
      <c r="Q431" s="54" t="n">
        <v>71.5</v>
      </c>
      <c r="R431" s="55" t="n">
        <v>44.1</v>
      </c>
      <c r="S431" s="55" t="n">
        <f aca="false">(Q431+R431)*0.1</f>
        <v>11.56</v>
      </c>
      <c r="T431" s="56" t="n">
        <f aca="false">P431+S431</f>
        <v>67.3687489823609</v>
      </c>
    </row>
    <row r="432" customFormat="false" ht="14.25" hidden="false" customHeight="false" outlineLevel="0" collapsed="false">
      <c r="A432" s="57" t="s">
        <v>888</v>
      </c>
      <c r="B432" s="19" t="n">
        <v>71</v>
      </c>
      <c r="C432" s="19" t="s">
        <v>889</v>
      </c>
      <c r="D432" s="19" t="s">
        <v>47</v>
      </c>
      <c r="E432" s="52" t="n">
        <v>70.4</v>
      </c>
      <c r="F432" s="52" t="n">
        <v>72.2</v>
      </c>
      <c r="G432" s="52" t="n">
        <v>65.7</v>
      </c>
      <c r="H432" s="52" t="n">
        <v>68.4848484848485</v>
      </c>
      <c r="I432" s="52" t="n">
        <v>62</v>
      </c>
      <c r="J432" s="45" t="n">
        <f aca="false">(E432+F432+G432+H432+I432)/5</f>
        <v>67.7569696969697</v>
      </c>
      <c r="K432" s="53" t="n">
        <v>73.0909090909091</v>
      </c>
      <c r="L432" s="53" t="n">
        <v>69.0405117270789</v>
      </c>
      <c r="M432" s="53" t="n">
        <v>65</v>
      </c>
      <c r="N432" s="45" t="n">
        <f aca="false">(K432+L432+M432)/3</f>
        <v>69.0438069393293</v>
      </c>
      <c r="O432" s="18" t="n">
        <f aca="false">(J432+N432)/2</f>
        <v>68.4003883181495</v>
      </c>
      <c r="P432" s="18" t="n">
        <f aca="false">O432*0.8</f>
        <v>54.7203106545196</v>
      </c>
      <c r="Q432" s="54" t="n">
        <v>80</v>
      </c>
      <c r="R432" s="55" t="n">
        <v>45</v>
      </c>
      <c r="S432" s="55" t="n">
        <f aca="false">(Q432+R432)*0.1</f>
        <v>12.5</v>
      </c>
      <c r="T432" s="56" t="n">
        <f aca="false">P432+S432</f>
        <v>67.2203106545196</v>
      </c>
    </row>
    <row r="433" customFormat="false" ht="14.25" hidden="false" customHeight="false" outlineLevel="0" collapsed="false">
      <c r="A433" s="57" t="s">
        <v>890</v>
      </c>
      <c r="B433" s="19" t="n">
        <v>71</v>
      </c>
      <c r="C433" s="19" t="s">
        <v>891</v>
      </c>
      <c r="D433" s="19" t="s">
        <v>47</v>
      </c>
      <c r="E433" s="52" t="n">
        <v>83</v>
      </c>
      <c r="F433" s="52" t="n">
        <v>57.4</v>
      </c>
      <c r="G433" s="52" t="n">
        <v>82.5</v>
      </c>
      <c r="H433" s="52" t="n">
        <v>73.3333333333333</v>
      </c>
      <c r="I433" s="52" t="n">
        <v>63</v>
      </c>
      <c r="J433" s="45" t="n">
        <f aca="false">(E433+F433+G433+H433+I433)/5</f>
        <v>71.8466666666667</v>
      </c>
      <c r="K433" s="53" t="n">
        <v>80.0909090909091</v>
      </c>
      <c r="L433" s="53" t="n">
        <v>68.7846481876333</v>
      </c>
      <c r="M433" s="53" t="n">
        <v>63</v>
      </c>
      <c r="N433" s="45" t="n">
        <f aca="false">(K433+L433+M433)/3</f>
        <v>70.6251857595141</v>
      </c>
      <c r="O433" s="18" t="n">
        <f aca="false">(J433+N433)/2</f>
        <v>71.2359262130904</v>
      </c>
      <c r="P433" s="18" t="n">
        <f aca="false">O433*0.8</f>
        <v>56.9887409704723</v>
      </c>
      <c r="Q433" s="54" t="n">
        <v>67.5</v>
      </c>
      <c r="R433" s="55" t="n">
        <v>43</v>
      </c>
      <c r="S433" s="55" t="n">
        <f aca="false">(Q433+R433)*0.1</f>
        <v>11.05</v>
      </c>
      <c r="T433" s="56" t="n">
        <f aca="false">P433+S433</f>
        <v>68.0387409704723</v>
      </c>
    </row>
    <row r="434" customFormat="false" ht="14.25" hidden="false" customHeight="false" outlineLevel="0" collapsed="false">
      <c r="A434" s="57" t="s">
        <v>892</v>
      </c>
      <c r="B434" s="19" t="n">
        <v>71</v>
      </c>
      <c r="C434" s="19" t="s">
        <v>893</v>
      </c>
      <c r="D434" s="19" t="s">
        <v>47</v>
      </c>
      <c r="E434" s="52" t="n">
        <v>71.1</v>
      </c>
      <c r="F434" s="52" t="n">
        <v>72.6</v>
      </c>
      <c r="G434" s="52" t="n">
        <v>73.4</v>
      </c>
      <c r="H434" s="52" t="n">
        <v>69.6969696969697</v>
      </c>
      <c r="I434" s="52" t="n">
        <v>61</v>
      </c>
      <c r="J434" s="45" t="n">
        <f aca="false">(E434+F434+G434+H434+I434)/5</f>
        <v>69.5593939393939</v>
      </c>
      <c r="K434" s="53" t="n">
        <v>77.5454545454546</v>
      </c>
      <c r="L434" s="53" t="n">
        <v>66.4818763326226</v>
      </c>
      <c r="M434" s="53" t="n">
        <v>60</v>
      </c>
      <c r="N434" s="45" t="n">
        <f aca="false">(K434+L434+M434)/3</f>
        <v>68.0091102926924</v>
      </c>
      <c r="O434" s="18" t="n">
        <f aca="false">(J434+N434)/2</f>
        <v>68.7842521160432</v>
      </c>
      <c r="P434" s="18" t="n">
        <f aca="false">O434*0.8</f>
        <v>55.0274016928345</v>
      </c>
      <c r="Q434" s="54" t="n">
        <v>80</v>
      </c>
      <c r="R434" s="55" t="n">
        <v>43.5</v>
      </c>
      <c r="S434" s="55" t="n">
        <f aca="false">(Q434+R434)*0.1</f>
        <v>12.35</v>
      </c>
      <c r="T434" s="56" t="n">
        <f aca="false">P434+S434</f>
        <v>67.3774016928345</v>
      </c>
    </row>
    <row r="435" customFormat="false" ht="14.25" hidden="false" customHeight="false" outlineLevel="0" collapsed="false">
      <c r="A435" s="57" t="s">
        <v>894</v>
      </c>
      <c r="B435" s="19" t="n">
        <v>72</v>
      </c>
      <c r="C435" s="19" t="s">
        <v>895</v>
      </c>
      <c r="D435" s="19" t="s">
        <v>24</v>
      </c>
      <c r="E435" s="52" t="n">
        <v>81.6</v>
      </c>
      <c r="F435" s="52" t="n">
        <v>83.6</v>
      </c>
      <c r="G435" s="52" t="n">
        <v>79</v>
      </c>
      <c r="H435" s="52" t="n">
        <v>70.9090909090909</v>
      </c>
      <c r="I435" s="52" t="n">
        <v>72</v>
      </c>
      <c r="J435" s="45" t="n">
        <f aca="false">(E435+F435+G435+H435+I435)/5</f>
        <v>77.4218181818182</v>
      </c>
      <c r="K435" s="53" t="n">
        <v>77.8181818181818</v>
      </c>
      <c r="L435" s="53" t="n">
        <v>65.2025586353945</v>
      </c>
      <c r="M435" s="53" t="n">
        <v>70</v>
      </c>
      <c r="N435" s="45" t="n">
        <f aca="false">(K435+L435+M435)/3</f>
        <v>71.0069134845254</v>
      </c>
      <c r="O435" s="18" t="n">
        <f aca="false">(J435+N435)/2</f>
        <v>74.2143658331718</v>
      </c>
      <c r="P435" s="18" t="n">
        <f aca="false">O435*0.8</f>
        <v>59.3714926665374</v>
      </c>
      <c r="Q435" s="54" t="n">
        <v>80</v>
      </c>
      <c r="R435" s="55" t="n">
        <v>44</v>
      </c>
      <c r="S435" s="55" t="n">
        <f aca="false">(Q435+R435)*0.1</f>
        <v>12.4</v>
      </c>
      <c r="T435" s="56" t="n">
        <f aca="false">P435+S435</f>
        <v>71.7714926665374</v>
      </c>
    </row>
    <row r="436" customFormat="false" ht="14.25" hidden="false" customHeight="false" outlineLevel="0" collapsed="false">
      <c r="A436" s="57" t="s">
        <v>896</v>
      </c>
      <c r="B436" s="19" t="n">
        <v>72</v>
      </c>
      <c r="C436" s="19" t="s">
        <v>897</v>
      </c>
      <c r="D436" s="19" t="s">
        <v>24</v>
      </c>
      <c r="E436" s="52" t="n">
        <v>75.3</v>
      </c>
      <c r="F436" s="52" t="n">
        <v>73.6</v>
      </c>
      <c r="G436" s="52" t="n">
        <v>79</v>
      </c>
      <c r="H436" s="52" t="n">
        <v>72.7272727272727</v>
      </c>
      <c r="I436" s="52" t="n">
        <v>76</v>
      </c>
      <c r="J436" s="45" t="n">
        <f aca="false">(E436+F436+G436+H436+I436)/5</f>
        <v>75.3254545454545</v>
      </c>
      <c r="K436" s="53" t="n">
        <v>88</v>
      </c>
      <c r="L436" s="53" t="n">
        <v>75.863539445629</v>
      </c>
      <c r="M436" s="53" t="n">
        <v>72</v>
      </c>
      <c r="N436" s="45" t="n">
        <f aca="false">(K436+L436+M436)/3</f>
        <v>78.6211798152097</v>
      </c>
      <c r="O436" s="18" t="n">
        <f aca="false">(J436+N436)/2</f>
        <v>76.9733171803321</v>
      </c>
      <c r="P436" s="18" t="n">
        <f aca="false">O436*0.8</f>
        <v>61.5786537442657</v>
      </c>
      <c r="Q436" s="54" t="n">
        <v>80</v>
      </c>
      <c r="R436" s="55" t="n">
        <v>48.5</v>
      </c>
      <c r="S436" s="55" t="n">
        <f aca="false">(Q436+R436)*0.1</f>
        <v>12.85</v>
      </c>
      <c r="T436" s="56" t="n">
        <f aca="false">P436+S436</f>
        <v>74.4286537442657</v>
      </c>
    </row>
    <row r="437" customFormat="false" ht="14.25" hidden="false" customHeight="false" outlineLevel="0" collapsed="false">
      <c r="A437" s="57" t="s">
        <v>898</v>
      </c>
      <c r="B437" s="19" t="n">
        <v>72</v>
      </c>
      <c r="C437" s="19" t="s">
        <v>899</v>
      </c>
      <c r="D437" s="19" t="s">
        <v>24</v>
      </c>
      <c r="E437" s="52" t="n">
        <v>80.9</v>
      </c>
      <c r="F437" s="52" t="n">
        <v>82.4</v>
      </c>
      <c r="G437" s="52" t="n">
        <v>82.5</v>
      </c>
      <c r="H437" s="52" t="n">
        <v>65.4545454545455</v>
      </c>
      <c r="I437" s="52" t="n">
        <v>75</v>
      </c>
      <c r="J437" s="45" t="n">
        <f aca="false">(E437+F437+G437+H437+I437)/5</f>
        <v>77.2509090909091</v>
      </c>
      <c r="K437" s="53" t="n">
        <v>89.9090909090909</v>
      </c>
      <c r="L437" s="53" t="n">
        <v>75.3518123667377</v>
      </c>
      <c r="M437" s="53" t="n">
        <v>73</v>
      </c>
      <c r="N437" s="45" t="n">
        <f aca="false">(K437+L437+M437)/3</f>
        <v>79.4203010919429</v>
      </c>
      <c r="O437" s="18" t="n">
        <f aca="false">(J437+N437)/2</f>
        <v>78.335605091426</v>
      </c>
      <c r="P437" s="18" t="n">
        <f aca="false">O437*0.8</f>
        <v>62.6684840731408</v>
      </c>
      <c r="Q437" s="54" t="n">
        <v>67.5</v>
      </c>
      <c r="R437" s="55" t="n">
        <v>49.8</v>
      </c>
      <c r="S437" s="55" t="n">
        <f aca="false">(Q437+R437)*0.1</f>
        <v>11.73</v>
      </c>
      <c r="T437" s="56" t="n">
        <f aca="false">P437+S437</f>
        <v>74.3984840731408</v>
      </c>
    </row>
    <row r="438" customFormat="false" ht="14.25" hidden="false" customHeight="false" outlineLevel="0" collapsed="false">
      <c r="A438" s="57" t="s">
        <v>900</v>
      </c>
      <c r="B438" s="19" t="n">
        <v>72</v>
      </c>
      <c r="C438" s="19" t="s">
        <v>901</v>
      </c>
      <c r="D438" s="19" t="s">
        <v>24</v>
      </c>
      <c r="E438" s="52" t="n">
        <v>70.4</v>
      </c>
      <c r="F438" s="52" t="n">
        <v>70.2</v>
      </c>
      <c r="G438" s="52" t="n">
        <v>53.1</v>
      </c>
      <c r="H438" s="52" t="n">
        <v>78.7878787878788</v>
      </c>
      <c r="I438" s="52" t="n">
        <v>65</v>
      </c>
      <c r="J438" s="45" t="n">
        <f aca="false">(E438+F438+G438+H438+I438)/5</f>
        <v>67.4975757575758</v>
      </c>
      <c r="K438" s="53" t="n">
        <v>81.6363636363636</v>
      </c>
      <c r="L438" s="53" t="n">
        <v>65.7142857142857</v>
      </c>
      <c r="M438" s="53" t="n">
        <v>67</v>
      </c>
      <c r="N438" s="45" t="n">
        <f aca="false">(K438+L438+M438)/3</f>
        <v>71.4502164502164</v>
      </c>
      <c r="O438" s="18" t="n">
        <f aca="false">(J438+N438)/2</f>
        <v>69.4738961038961</v>
      </c>
      <c r="P438" s="18" t="n">
        <f aca="false">O438*0.8</f>
        <v>55.5791168831169</v>
      </c>
      <c r="Q438" s="54" t="n">
        <v>83.5</v>
      </c>
      <c r="R438" s="55" t="n">
        <v>45.8</v>
      </c>
      <c r="S438" s="55" t="n">
        <f aca="false">(Q438+R438)*0.1</f>
        <v>12.93</v>
      </c>
      <c r="T438" s="56" t="n">
        <f aca="false">P438+S438</f>
        <v>68.5091168831169</v>
      </c>
    </row>
    <row r="439" customFormat="false" ht="14.25" hidden="false" customHeight="false" outlineLevel="0" collapsed="false">
      <c r="A439" s="57" t="s">
        <v>902</v>
      </c>
      <c r="B439" s="19" t="n">
        <v>72</v>
      </c>
      <c r="C439" s="19" t="s">
        <v>903</v>
      </c>
      <c r="D439" s="19" t="s">
        <v>24</v>
      </c>
      <c r="E439" s="52" t="n">
        <v>67.6</v>
      </c>
      <c r="F439" s="52" t="n">
        <v>74.4</v>
      </c>
      <c r="G439" s="52" t="n">
        <v>68.5</v>
      </c>
      <c r="H439" s="52" t="n">
        <v>66.6666666666667</v>
      </c>
      <c r="I439" s="52" t="n">
        <v>68</v>
      </c>
      <c r="J439" s="45" t="n">
        <f aca="false">(E439+F439+G439+H439+I439)/5</f>
        <v>69.0333333333333</v>
      </c>
      <c r="K439" s="53" t="n">
        <v>64.4545454545455</v>
      </c>
      <c r="L439" s="53" t="n">
        <v>61.0234541577825</v>
      </c>
      <c r="M439" s="53" t="n">
        <v>64</v>
      </c>
      <c r="N439" s="45" t="n">
        <f aca="false">(K439+L439+M439)/3</f>
        <v>63.1593332041093</v>
      </c>
      <c r="O439" s="18" t="n">
        <f aca="false">(J439+N439)/2</f>
        <v>66.0963332687213</v>
      </c>
      <c r="P439" s="18" t="n">
        <f aca="false">O439*0.8</f>
        <v>52.8770666149771</v>
      </c>
      <c r="Q439" s="54" t="n">
        <v>80</v>
      </c>
      <c r="R439" s="55" t="n">
        <v>43.5</v>
      </c>
      <c r="S439" s="55" t="n">
        <f aca="false">(Q439+R439)*0.1</f>
        <v>12.35</v>
      </c>
      <c r="T439" s="56" t="n">
        <f aca="false">P439+S439</f>
        <v>65.2270666149771</v>
      </c>
    </row>
    <row r="440" customFormat="false" ht="14.25" hidden="false" customHeight="false" outlineLevel="0" collapsed="false">
      <c r="A440" s="57" t="s">
        <v>904</v>
      </c>
      <c r="B440" s="19" t="n">
        <v>72</v>
      </c>
      <c r="C440" s="19" t="s">
        <v>905</v>
      </c>
      <c r="D440" s="19" t="s">
        <v>24</v>
      </c>
      <c r="E440" s="52" t="n">
        <v>78.1</v>
      </c>
      <c r="F440" s="52" t="n">
        <v>78.6</v>
      </c>
      <c r="G440" s="52" t="n">
        <v>76.9</v>
      </c>
      <c r="H440" s="52" t="n">
        <v>66.6666666666667</v>
      </c>
      <c r="I440" s="52" t="n">
        <v>70</v>
      </c>
      <c r="J440" s="45" t="n">
        <f aca="false">(E440+F440+G440+H440+I440)/5</f>
        <v>74.0533333333333</v>
      </c>
      <c r="K440" s="53" t="n">
        <v>84.1818181818182</v>
      </c>
      <c r="L440" s="53" t="n">
        <v>75.2665245202559</v>
      </c>
      <c r="M440" s="53" t="n">
        <v>75</v>
      </c>
      <c r="N440" s="45" t="n">
        <f aca="false">(K440+L440+M440)/3</f>
        <v>78.149447567358</v>
      </c>
      <c r="O440" s="18" t="n">
        <f aca="false">(J440+N440)/2</f>
        <v>76.1013904503457</v>
      </c>
      <c r="P440" s="18" t="n">
        <f aca="false">O440*0.8</f>
        <v>60.8811123602765</v>
      </c>
      <c r="Q440" s="54" t="n">
        <v>75.5</v>
      </c>
      <c r="R440" s="55" t="n">
        <v>48.8</v>
      </c>
      <c r="S440" s="55" t="n">
        <f aca="false">(Q440+R440)*0.1</f>
        <v>12.43</v>
      </c>
      <c r="T440" s="56" t="n">
        <f aca="false">P440+S440</f>
        <v>73.3111123602766</v>
      </c>
    </row>
    <row r="441" customFormat="false" ht="14.25" hidden="false" customHeight="false" outlineLevel="0" collapsed="false">
      <c r="A441" s="57" t="s">
        <v>906</v>
      </c>
      <c r="B441" s="19" t="n">
        <v>72</v>
      </c>
      <c r="C441" s="19" t="s">
        <v>907</v>
      </c>
      <c r="D441" s="19" t="s">
        <v>24</v>
      </c>
      <c r="E441" s="52" t="n">
        <v>78.8</v>
      </c>
      <c r="F441" s="52" t="n">
        <v>74.6</v>
      </c>
      <c r="G441" s="52" t="n">
        <v>76.2</v>
      </c>
      <c r="H441" s="52" t="n">
        <v>76.3636363636364</v>
      </c>
      <c r="I441" s="52" t="n">
        <v>81</v>
      </c>
      <c r="J441" s="45" t="n">
        <f aca="false">(E441+F441+G441+H441+I441)/5</f>
        <v>77.3927272727273</v>
      </c>
      <c r="K441" s="53" t="n">
        <v>85.4545454545455</v>
      </c>
      <c r="L441" s="53" t="n">
        <v>75.5223880597015</v>
      </c>
      <c r="M441" s="53" t="n">
        <v>78</v>
      </c>
      <c r="N441" s="45" t="n">
        <f aca="false">(K441+L441+M441)/3</f>
        <v>79.6589778380823</v>
      </c>
      <c r="O441" s="18" t="n">
        <f aca="false">(J441+N441)/2</f>
        <v>78.5258525554048</v>
      </c>
      <c r="P441" s="18" t="n">
        <f aca="false">O441*0.8</f>
        <v>62.8206820443238</v>
      </c>
      <c r="Q441" s="54" t="n">
        <v>96</v>
      </c>
      <c r="R441" s="55" t="n">
        <v>48.3</v>
      </c>
      <c r="S441" s="55" t="n">
        <f aca="false">(Q441+R441)*0.1</f>
        <v>14.43</v>
      </c>
      <c r="T441" s="56" t="n">
        <f aca="false">P441+S441</f>
        <v>77.2506820443238</v>
      </c>
    </row>
    <row r="442" customFormat="false" ht="14.25" hidden="false" customHeight="false" outlineLevel="0" collapsed="false">
      <c r="A442" s="57" t="s">
        <v>908</v>
      </c>
      <c r="B442" s="19" t="n">
        <v>72</v>
      </c>
      <c r="C442" s="19" t="s">
        <v>909</v>
      </c>
      <c r="D442" s="19" t="s">
        <v>24</v>
      </c>
      <c r="E442" s="52" t="n">
        <v>75.3</v>
      </c>
      <c r="F442" s="52" t="n">
        <v>78.8</v>
      </c>
      <c r="G442" s="52" t="n">
        <v>85.3</v>
      </c>
      <c r="H442" s="52" t="n">
        <v>68.4848484848485</v>
      </c>
      <c r="I442" s="52" t="n">
        <v>71</v>
      </c>
      <c r="J442" s="45" t="n">
        <f aca="false">(E442+F442+G442+H442+I442)/5</f>
        <v>75.7769696969697</v>
      </c>
      <c r="K442" s="53" t="n">
        <v>88.6363636363636</v>
      </c>
      <c r="L442" s="53" t="n">
        <v>63.5820895522388</v>
      </c>
      <c r="M442" s="53" t="n">
        <v>78</v>
      </c>
      <c r="N442" s="45" t="n">
        <f aca="false">(K442+L442+M442)/3</f>
        <v>76.7394843962008</v>
      </c>
      <c r="O442" s="18" t="n">
        <f aca="false">(J442+N442)/2</f>
        <v>76.2582270465853</v>
      </c>
      <c r="P442" s="18" t="n">
        <f aca="false">O442*0.8</f>
        <v>61.0065816372682</v>
      </c>
      <c r="Q442" s="54" t="n">
        <v>68.5</v>
      </c>
      <c r="R442" s="55" t="n">
        <v>47.1</v>
      </c>
      <c r="S442" s="55" t="n">
        <f aca="false">(Q442+R442)*0.1</f>
        <v>11.56</v>
      </c>
      <c r="T442" s="56" t="n">
        <f aca="false">P442+S442</f>
        <v>72.5665816372682</v>
      </c>
    </row>
    <row r="443" customFormat="false" ht="14.25" hidden="false" customHeight="false" outlineLevel="0" collapsed="false">
      <c r="A443" s="57" t="s">
        <v>910</v>
      </c>
      <c r="B443" s="19" t="n">
        <v>72</v>
      </c>
      <c r="C443" s="19" t="s">
        <v>911</v>
      </c>
      <c r="D443" s="19" t="s">
        <v>24</v>
      </c>
      <c r="E443" s="52" t="n">
        <v>73.9</v>
      </c>
      <c r="F443" s="52" t="n">
        <v>71.8</v>
      </c>
      <c r="G443" s="52" t="n">
        <v>68.5</v>
      </c>
      <c r="H443" s="52" t="n">
        <v>61.8181818181818</v>
      </c>
      <c r="I443" s="52" t="n">
        <v>73</v>
      </c>
      <c r="J443" s="45" t="n">
        <f aca="false">(E443+F443+G443+H443+I443)/5</f>
        <v>69.8036363636364</v>
      </c>
      <c r="K443" s="53" t="n">
        <v>76.5454545454546</v>
      </c>
      <c r="L443" s="53" t="n">
        <v>61.8763326226013</v>
      </c>
      <c r="M443" s="53" t="n">
        <v>62</v>
      </c>
      <c r="N443" s="45" t="n">
        <f aca="false">(K443+L443+M443)/3</f>
        <v>66.807262389352</v>
      </c>
      <c r="O443" s="18" t="n">
        <f aca="false">(J443+N443)/2</f>
        <v>68.3054493764942</v>
      </c>
      <c r="P443" s="18" t="n">
        <f aca="false">O443*0.8</f>
        <v>54.6443595011953</v>
      </c>
      <c r="Q443" s="54" t="n">
        <v>77.5</v>
      </c>
      <c r="R443" s="55" t="n">
        <v>43.5</v>
      </c>
      <c r="S443" s="55" t="n">
        <f aca="false">(Q443+R443)*0.1</f>
        <v>12.1</v>
      </c>
      <c r="T443" s="56" t="n">
        <f aca="false">P443+S443</f>
        <v>66.7443595011953</v>
      </c>
    </row>
    <row r="444" customFormat="false" ht="14.25" hidden="false" customHeight="false" outlineLevel="0" collapsed="false">
      <c r="A444" s="57" t="s">
        <v>912</v>
      </c>
      <c r="B444" s="19" t="n">
        <v>72</v>
      </c>
      <c r="C444" s="19" t="s">
        <v>913</v>
      </c>
      <c r="D444" s="19" t="s">
        <v>24</v>
      </c>
      <c r="E444" s="52" t="n">
        <v>69</v>
      </c>
      <c r="F444" s="52" t="n">
        <v>71.2</v>
      </c>
      <c r="G444" s="52" t="n">
        <v>87.4</v>
      </c>
      <c r="H444" s="52" t="n">
        <v>61.8181818181818</v>
      </c>
      <c r="I444" s="52" t="n">
        <v>83</v>
      </c>
      <c r="J444" s="45" t="n">
        <f aca="false">(E444+F444+G444+H444+I444)/5</f>
        <v>74.4836363636364</v>
      </c>
      <c r="K444" s="53" t="n">
        <v>86.0909090909091</v>
      </c>
      <c r="L444" s="53" t="n">
        <v>71.6844349680171</v>
      </c>
      <c r="M444" s="53" t="n">
        <v>82</v>
      </c>
      <c r="N444" s="45" t="n">
        <f aca="false">(K444+L444+M444)/3</f>
        <v>79.9251146863087</v>
      </c>
      <c r="O444" s="18" t="n">
        <f aca="false">(J444+N444)/2</f>
        <v>77.2043755249725</v>
      </c>
      <c r="P444" s="18" t="n">
        <f aca="false">O444*0.8</f>
        <v>61.763500419978</v>
      </c>
      <c r="Q444" s="54" t="n">
        <v>84</v>
      </c>
      <c r="R444" s="55" t="n">
        <v>46.3</v>
      </c>
      <c r="S444" s="55" t="n">
        <f aca="false">(Q444+R444)*0.1</f>
        <v>13.03</v>
      </c>
      <c r="T444" s="56" t="n">
        <f aca="false">P444+S444</f>
        <v>74.793500419978</v>
      </c>
    </row>
    <row r="445" customFormat="false" ht="14.25" hidden="false" customHeight="false" outlineLevel="0" collapsed="false">
      <c r="A445" s="57" t="s">
        <v>914</v>
      </c>
      <c r="B445" s="19" t="n">
        <v>72</v>
      </c>
      <c r="C445" s="19" t="s">
        <v>915</v>
      </c>
      <c r="D445" s="19" t="s">
        <v>24</v>
      </c>
      <c r="E445" s="52" t="n">
        <v>83</v>
      </c>
      <c r="F445" s="52" t="n">
        <v>72.6</v>
      </c>
      <c r="G445" s="52" t="n">
        <v>78.3</v>
      </c>
      <c r="H445" s="52" t="n">
        <v>69.0909090909091</v>
      </c>
      <c r="I445" s="52" t="n">
        <v>77</v>
      </c>
      <c r="J445" s="45" t="n">
        <f aca="false">(E445+F445+G445+H445+I445)/5</f>
        <v>75.9981818181818</v>
      </c>
      <c r="K445" s="53" t="n">
        <v>85.4545454545455</v>
      </c>
      <c r="L445" s="53" t="n">
        <v>0</v>
      </c>
      <c r="M445" s="53" t="n">
        <v>69</v>
      </c>
      <c r="N445" s="45" t="n">
        <f aca="false">(K445+L445+M445)/3</f>
        <v>51.4848484848485</v>
      </c>
      <c r="O445" s="18" t="n">
        <f aca="false">(J445+N445)/2</f>
        <v>63.7415151515151</v>
      </c>
      <c r="P445" s="18" t="n">
        <f aca="false">O445*0.8</f>
        <v>50.9932121212121</v>
      </c>
      <c r="Q445" s="54" t="n">
        <v>83.5</v>
      </c>
      <c r="R445" s="55" t="n">
        <v>47.5</v>
      </c>
      <c r="S445" s="55" t="n">
        <f aca="false">(Q445+R445)*0.1</f>
        <v>13.1</v>
      </c>
      <c r="T445" s="56" t="n">
        <f aca="false">P445+S445</f>
        <v>64.0932121212121</v>
      </c>
    </row>
    <row r="446" customFormat="false" ht="14.25" hidden="false" customHeight="false" outlineLevel="0" collapsed="false">
      <c r="A446" s="57" t="s">
        <v>916</v>
      </c>
      <c r="B446" s="19" t="n">
        <v>72</v>
      </c>
      <c r="C446" s="19" t="s">
        <v>917</v>
      </c>
      <c r="D446" s="19" t="s">
        <v>24</v>
      </c>
      <c r="E446" s="52" t="n">
        <v>73.2</v>
      </c>
      <c r="F446" s="52" t="n">
        <v>68.2</v>
      </c>
      <c r="G446" s="52" t="n">
        <v>60.1</v>
      </c>
      <c r="H446" s="52" t="n">
        <v>62.4242424242424</v>
      </c>
      <c r="I446" s="52" t="n">
        <v>68</v>
      </c>
      <c r="J446" s="45" t="n">
        <f aca="false">(E446+F446+G446+H446+I446)/5</f>
        <v>66.3848484848485</v>
      </c>
      <c r="K446" s="53" t="n">
        <v>70.8181818181818</v>
      </c>
      <c r="L446" s="53" t="n">
        <v>60.3411513859275</v>
      </c>
      <c r="M446" s="53" t="n">
        <v>60</v>
      </c>
      <c r="N446" s="45" t="n">
        <f aca="false">(K446+L446+M446)/3</f>
        <v>63.7197777347031</v>
      </c>
      <c r="O446" s="18" t="n">
        <f aca="false">(J446+N446)/2</f>
        <v>65.0523131097758</v>
      </c>
      <c r="P446" s="18" t="n">
        <f aca="false">O446*0.8</f>
        <v>52.0418504878206</v>
      </c>
      <c r="Q446" s="54" t="n">
        <v>96</v>
      </c>
      <c r="R446" s="55" t="n">
        <v>42.5</v>
      </c>
      <c r="S446" s="55" t="n">
        <f aca="false">(Q446+R446)*0.1</f>
        <v>13.85</v>
      </c>
      <c r="T446" s="56" t="n">
        <f aca="false">P446+S446</f>
        <v>65.8918504878207</v>
      </c>
    </row>
    <row r="447" customFormat="false" ht="14.25" hidden="false" customHeight="false" outlineLevel="0" collapsed="false">
      <c r="A447" s="57" t="s">
        <v>918</v>
      </c>
      <c r="B447" s="19" t="n">
        <v>72</v>
      </c>
      <c r="C447" s="19" t="s">
        <v>919</v>
      </c>
      <c r="D447" s="19" t="s">
        <v>24</v>
      </c>
      <c r="E447" s="52" t="n">
        <v>83.7</v>
      </c>
      <c r="F447" s="52" t="n">
        <v>79.8</v>
      </c>
      <c r="G447" s="52" t="n">
        <v>86.7</v>
      </c>
      <c r="H447" s="52" t="n">
        <v>65.4545454545455</v>
      </c>
      <c r="I447" s="52" t="n">
        <v>71</v>
      </c>
      <c r="J447" s="45" t="n">
        <f aca="false">(E447+F447+G447+H447+I447)/5</f>
        <v>77.3309090909091</v>
      </c>
      <c r="K447" s="53" t="n">
        <v>80.3636363636364</v>
      </c>
      <c r="L447" s="53" t="n">
        <v>78.2515991471215</v>
      </c>
      <c r="M447" s="53" t="n">
        <v>77</v>
      </c>
      <c r="N447" s="45" t="n">
        <f aca="false">(K447+L447+M447)/3</f>
        <v>78.5384118369193</v>
      </c>
      <c r="O447" s="18" t="n">
        <f aca="false">(J447+N447)/2</f>
        <v>77.9346604639142</v>
      </c>
      <c r="P447" s="18" t="n">
        <f aca="false">O447*0.8</f>
        <v>62.3477283711314</v>
      </c>
      <c r="Q447" s="54" t="n">
        <v>88</v>
      </c>
      <c r="R447" s="55" t="n">
        <v>43.5</v>
      </c>
      <c r="S447" s="55" t="n">
        <f aca="false">(Q447+R447)*0.1</f>
        <v>13.15</v>
      </c>
      <c r="T447" s="56" t="n">
        <f aca="false">P447+S447</f>
        <v>75.4977283711314</v>
      </c>
    </row>
    <row r="448" customFormat="false" ht="14.25" hidden="false" customHeight="false" outlineLevel="0" collapsed="false">
      <c r="A448" s="57" t="s">
        <v>920</v>
      </c>
      <c r="B448" s="19" t="n">
        <v>72</v>
      </c>
      <c r="C448" s="19" t="s">
        <v>921</v>
      </c>
      <c r="D448" s="19" t="s">
        <v>24</v>
      </c>
      <c r="E448" s="52" t="n">
        <v>80.9</v>
      </c>
      <c r="F448" s="52" t="n">
        <v>79.8</v>
      </c>
      <c r="G448" s="52" t="n">
        <v>79</v>
      </c>
      <c r="H448" s="52" t="n">
        <v>73.3333333333333</v>
      </c>
      <c r="I448" s="52" t="n">
        <v>69</v>
      </c>
      <c r="J448" s="45" t="n">
        <f aca="false">(E448+F448+G448+H448+I448)/5</f>
        <v>76.4066666666667</v>
      </c>
      <c r="K448" s="53" t="n">
        <v>72.7272727272727</v>
      </c>
      <c r="L448" s="53" t="n">
        <v>62.2174840085288</v>
      </c>
      <c r="M448" s="53" t="n">
        <v>67</v>
      </c>
      <c r="N448" s="45" t="n">
        <f aca="false">(K448+L448+M448)/3</f>
        <v>67.3149189119338</v>
      </c>
      <c r="O448" s="18" t="n">
        <f aca="false">(J448+N448)/2</f>
        <v>71.8607927893003</v>
      </c>
      <c r="P448" s="18" t="n">
        <f aca="false">O448*0.8</f>
        <v>57.4886342314402</v>
      </c>
      <c r="Q448" s="54" t="n">
        <v>96</v>
      </c>
      <c r="R448" s="55" t="n">
        <v>44.8</v>
      </c>
      <c r="S448" s="55" t="n">
        <f aca="false">(Q448+R448)*0.1</f>
        <v>14.08</v>
      </c>
      <c r="T448" s="56" t="n">
        <f aca="false">P448+S448</f>
        <v>71.5686342314402</v>
      </c>
    </row>
    <row r="449" customFormat="false" ht="14.25" hidden="false" customHeight="false" outlineLevel="0" collapsed="false">
      <c r="A449" s="57" t="s">
        <v>922</v>
      </c>
      <c r="B449" s="19" t="n">
        <v>72</v>
      </c>
      <c r="C449" s="19" t="s">
        <v>923</v>
      </c>
      <c r="D449" s="19" t="s">
        <v>24</v>
      </c>
      <c r="E449" s="52" t="n">
        <v>75.6</v>
      </c>
      <c r="F449" s="52" t="n">
        <v>74.4</v>
      </c>
      <c r="G449" s="52" t="n">
        <v>64.3</v>
      </c>
      <c r="H449" s="52" t="n">
        <v>67.8787878787879</v>
      </c>
      <c r="I449" s="52" t="n">
        <v>68</v>
      </c>
      <c r="J449" s="45" t="n">
        <f aca="false">(E449+F449+G449+H449+I449)/5</f>
        <v>70.0357575757576</v>
      </c>
      <c r="K449" s="53" t="n">
        <v>64.4545454545455</v>
      </c>
      <c r="L449" s="53" t="n">
        <v>66.6524520255864</v>
      </c>
      <c r="M449" s="53" t="n">
        <v>61</v>
      </c>
      <c r="N449" s="45" t="n">
        <f aca="false">(K449+L449+M449)/3</f>
        <v>64.0356658267106</v>
      </c>
      <c r="O449" s="18" t="n">
        <f aca="false">(J449+N449)/2</f>
        <v>67.0357117012341</v>
      </c>
      <c r="P449" s="18" t="n">
        <f aca="false">O449*0.8</f>
        <v>53.6285693609873</v>
      </c>
      <c r="Q449" s="54" t="n">
        <v>69.5</v>
      </c>
      <c r="R449" s="55" t="n">
        <v>44</v>
      </c>
      <c r="S449" s="55" t="n">
        <f aca="false">(Q449+R449)*0.1</f>
        <v>11.35</v>
      </c>
      <c r="T449" s="56" t="n">
        <f aca="false">P449+S449</f>
        <v>64.9785693609873</v>
      </c>
    </row>
    <row r="450" customFormat="false" ht="14.25" hidden="false" customHeight="false" outlineLevel="0" collapsed="false">
      <c r="A450" s="57" t="s">
        <v>924</v>
      </c>
      <c r="B450" s="19" t="n">
        <v>72</v>
      </c>
      <c r="C450" s="19" t="s">
        <v>925</v>
      </c>
      <c r="D450" s="19" t="s">
        <v>24</v>
      </c>
      <c r="E450" s="52" t="n">
        <v>76.3</v>
      </c>
      <c r="F450" s="52" t="n">
        <v>74.4</v>
      </c>
      <c r="G450" s="52" t="n">
        <v>70.6</v>
      </c>
      <c r="H450" s="52" t="n">
        <v>67.2727272727273</v>
      </c>
      <c r="I450" s="52" t="n">
        <v>72</v>
      </c>
      <c r="J450" s="45" t="n">
        <f aca="false">(E450+F450+G450+H450+I450)/5</f>
        <v>72.1145454545455</v>
      </c>
      <c r="K450" s="53" t="n">
        <v>81.6363636363636</v>
      </c>
      <c r="L450" s="53" t="n">
        <v>61.5351812366738</v>
      </c>
      <c r="M450" s="53" t="n">
        <v>70</v>
      </c>
      <c r="N450" s="45" t="n">
        <f aca="false">(K450+L450+M450)/3</f>
        <v>71.0571816243458</v>
      </c>
      <c r="O450" s="18" t="n">
        <f aca="false">(J450+N450)/2</f>
        <v>71.5858635394456</v>
      </c>
      <c r="P450" s="18" t="n">
        <f aca="false">O450*0.8</f>
        <v>57.2686908315565</v>
      </c>
      <c r="Q450" s="54" t="n">
        <v>88</v>
      </c>
      <c r="R450" s="55" t="n">
        <v>44.3</v>
      </c>
      <c r="S450" s="55" t="n">
        <f aca="false">(Q450+R450)*0.1</f>
        <v>13.23</v>
      </c>
      <c r="T450" s="56" t="n">
        <f aca="false">P450+S450</f>
        <v>70.4986908315565</v>
      </c>
    </row>
    <row r="451" customFormat="false" ht="14.25" hidden="false" customHeight="false" outlineLevel="0" collapsed="false">
      <c r="A451" s="57" t="s">
        <v>926</v>
      </c>
      <c r="B451" s="19" t="n">
        <v>72</v>
      </c>
      <c r="C451" s="19" t="s">
        <v>927</v>
      </c>
      <c r="D451" s="19" t="s">
        <v>24</v>
      </c>
      <c r="E451" s="52" t="n">
        <v>65.8</v>
      </c>
      <c r="F451" s="52" t="n">
        <v>68.6</v>
      </c>
      <c r="G451" s="52" t="n">
        <v>72.7</v>
      </c>
      <c r="H451" s="52" t="n">
        <v>73.9393939393939</v>
      </c>
      <c r="I451" s="52" t="n">
        <v>68</v>
      </c>
      <c r="J451" s="45" t="n">
        <f aca="false">(E451+F451+G451+H451+I451)/5</f>
        <v>69.8078787878788</v>
      </c>
      <c r="K451" s="53" t="n">
        <v>79.0909090909091</v>
      </c>
      <c r="L451" s="53" t="n">
        <v>85.1599147121535</v>
      </c>
      <c r="M451" s="53" t="n">
        <v>72</v>
      </c>
      <c r="N451" s="45" t="n">
        <f aca="false">(K451+L451+M451)/3</f>
        <v>78.7502746010209</v>
      </c>
      <c r="O451" s="18" t="n">
        <f aca="false">(J451+N451)/2</f>
        <v>74.2790766944498</v>
      </c>
      <c r="P451" s="18" t="n">
        <f aca="false">O451*0.8</f>
        <v>59.4232613555599</v>
      </c>
      <c r="Q451" s="54" t="n">
        <v>82.5</v>
      </c>
      <c r="R451" s="55" t="n">
        <v>60</v>
      </c>
      <c r="S451" s="55" t="n">
        <f aca="false">(Q451+R451)*0.1</f>
        <v>14.25</v>
      </c>
      <c r="T451" s="56" t="n">
        <f aca="false">P451+S451</f>
        <v>73.6732613555598</v>
      </c>
    </row>
    <row r="452" customFormat="false" ht="14.25" hidden="false" customHeight="false" outlineLevel="0" collapsed="false">
      <c r="A452" s="57" t="s">
        <v>928</v>
      </c>
      <c r="B452" s="19" t="n">
        <v>72</v>
      </c>
      <c r="C452" s="19" t="s">
        <v>929</v>
      </c>
      <c r="D452" s="19" t="s">
        <v>24</v>
      </c>
      <c r="E452" s="52" t="n">
        <v>79.8</v>
      </c>
      <c r="F452" s="52" t="n">
        <v>77.4</v>
      </c>
      <c r="G452" s="52" t="n">
        <v>79</v>
      </c>
      <c r="H452" s="52" t="n">
        <v>75.7575757575758</v>
      </c>
      <c r="I452" s="52" t="n">
        <v>75</v>
      </c>
      <c r="J452" s="45" t="n">
        <f aca="false">(E452+F452+G452+H452+I452)/5</f>
        <v>77.3915151515152</v>
      </c>
      <c r="K452" s="53" t="n">
        <v>75.2727272727273</v>
      </c>
      <c r="L452" s="53" t="n">
        <v>81.5778251599147</v>
      </c>
      <c r="M452" s="53" t="n">
        <v>75</v>
      </c>
      <c r="N452" s="45" t="n">
        <f aca="false">(K452+L452+M452)/3</f>
        <v>77.2835174775473</v>
      </c>
      <c r="O452" s="18" t="n">
        <f aca="false">(J452+N452)/2</f>
        <v>77.3375163145312</v>
      </c>
      <c r="P452" s="18" t="n">
        <f aca="false">O452*0.8</f>
        <v>61.870013051625</v>
      </c>
      <c r="Q452" s="54" t="n">
        <v>81</v>
      </c>
      <c r="R452" s="55" t="n">
        <v>49</v>
      </c>
      <c r="S452" s="55" t="n">
        <f aca="false">(Q452+R452)*0.1</f>
        <v>13</v>
      </c>
      <c r="T452" s="56" t="n">
        <f aca="false">P452+S452</f>
        <v>74.870013051625</v>
      </c>
    </row>
    <row r="453" customFormat="false" ht="14.25" hidden="false" customHeight="false" outlineLevel="0" collapsed="false">
      <c r="A453" s="57" t="s">
        <v>930</v>
      </c>
      <c r="B453" s="19" t="n">
        <v>72</v>
      </c>
      <c r="C453" s="19" t="s">
        <v>931</v>
      </c>
      <c r="D453" s="19" t="s">
        <v>24</v>
      </c>
      <c r="E453" s="52" t="n">
        <v>82.9</v>
      </c>
      <c r="F453" s="52" t="n">
        <v>82.2</v>
      </c>
      <c r="G453" s="52" t="n">
        <v>76.9</v>
      </c>
      <c r="H453" s="52" t="n">
        <v>71.5151515151515</v>
      </c>
      <c r="I453" s="52" t="n">
        <v>67</v>
      </c>
      <c r="J453" s="45" t="n">
        <f aca="false">(E453+F453+G453+H453+I453)/5</f>
        <v>76.1030303030303</v>
      </c>
      <c r="K453" s="53" t="n">
        <v>87.6363636363636</v>
      </c>
      <c r="L453" s="53" t="n">
        <v>78.3368869936034</v>
      </c>
      <c r="M453" s="53" t="n">
        <v>79</v>
      </c>
      <c r="N453" s="45" t="n">
        <f aca="false">(K453+L453+M453)/3</f>
        <v>81.657750209989</v>
      </c>
      <c r="O453" s="18" t="n">
        <f aca="false">(J453+N453)/2</f>
        <v>78.8803902565097</v>
      </c>
      <c r="P453" s="18" t="n">
        <f aca="false">O453*0.8</f>
        <v>63.1043122052077</v>
      </c>
      <c r="Q453" s="54" t="n">
        <v>85.5</v>
      </c>
      <c r="R453" s="55" t="n">
        <v>52.9</v>
      </c>
      <c r="S453" s="55" t="n">
        <f aca="false">(Q453+R453)*0.1</f>
        <v>13.84</v>
      </c>
      <c r="T453" s="56" t="n">
        <f aca="false">P453+S453</f>
        <v>76.9443122052077</v>
      </c>
    </row>
    <row r="454" customFormat="false" ht="14.25" hidden="false" customHeight="false" outlineLevel="0" collapsed="false">
      <c r="A454" s="57" t="s">
        <v>932</v>
      </c>
      <c r="B454" s="19" t="n">
        <v>72</v>
      </c>
      <c r="C454" s="19" t="s">
        <v>933</v>
      </c>
      <c r="D454" s="19" t="s">
        <v>24</v>
      </c>
      <c r="E454" s="52" t="n">
        <v>72.1</v>
      </c>
      <c r="F454" s="52" t="n">
        <v>78.6</v>
      </c>
      <c r="G454" s="52" t="n">
        <v>69.2</v>
      </c>
      <c r="H454" s="52" t="n">
        <v>0</v>
      </c>
      <c r="I454" s="52" t="n">
        <v>69</v>
      </c>
      <c r="J454" s="45" t="n">
        <f aca="false">(E454+F454+G454+H454+I454)/5</f>
        <v>57.78</v>
      </c>
      <c r="K454" s="53" t="n">
        <v>63.4545454545455</v>
      </c>
      <c r="L454" s="53" t="n">
        <v>58.9765458422175</v>
      </c>
      <c r="M454" s="53" t="n">
        <v>70</v>
      </c>
      <c r="N454" s="45" t="n">
        <f aca="false">(K454+L454+M454)/3</f>
        <v>64.143697098921</v>
      </c>
      <c r="O454" s="18" t="n">
        <f aca="false">(J454+N454)/2</f>
        <v>60.9618485494605</v>
      </c>
      <c r="P454" s="18" t="n">
        <f aca="false">O454*0.8</f>
        <v>48.7694788395684</v>
      </c>
      <c r="Q454" s="54" t="n">
        <v>81</v>
      </c>
      <c r="R454" s="55" t="n">
        <v>47.1</v>
      </c>
      <c r="S454" s="55" t="n">
        <f aca="false">(Q454+R454)*0.1</f>
        <v>12.81</v>
      </c>
      <c r="T454" s="56" t="n">
        <f aca="false">P454+S454</f>
        <v>61.5794788395684</v>
      </c>
    </row>
    <row r="455" customFormat="false" ht="14.25" hidden="false" customHeight="false" outlineLevel="0" collapsed="false">
      <c r="A455" s="57" t="s">
        <v>934</v>
      </c>
      <c r="B455" s="19" t="n">
        <v>72</v>
      </c>
      <c r="C455" s="19" t="s">
        <v>935</v>
      </c>
      <c r="D455" s="19" t="s">
        <v>24</v>
      </c>
      <c r="E455" s="52" t="n">
        <v>87.5</v>
      </c>
      <c r="F455" s="52" t="n">
        <v>73</v>
      </c>
      <c r="G455" s="52" t="n">
        <v>72.7</v>
      </c>
      <c r="H455" s="52" t="n">
        <v>81.8181818181818</v>
      </c>
      <c r="I455" s="52" t="n">
        <v>75</v>
      </c>
      <c r="J455" s="45" t="n">
        <f aca="false">(E455+F455+G455+H455+I455)/5</f>
        <v>78.0036363636364</v>
      </c>
      <c r="K455" s="53" t="n">
        <v>88.9090909090909</v>
      </c>
      <c r="L455" s="53" t="n">
        <v>78.3368869936034</v>
      </c>
      <c r="M455" s="53" t="n">
        <v>75</v>
      </c>
      <c r="N455" s="45" t="n">
        <f aca="false">(K455+L455+M455)/3</f>
        <v>80.7486593008981</v>
      </c>
      <c r="O455" s="18" t="n">
        <f aca="false">(J455+N455)/2</f>
        <v>79.3761478322672</v>
      </c>
      <c r="P455" s="18" t="n">
        <f aca="false">O455*0.8</f>
        <v>63.5009182658138</v>
      </c>
      <c r="Q455" s="54" t="n">
        <v>83.5</v>
      </c>
      <c r="R455" s="55" t="n">
        <v>45.3</v>
      </c>
      <c r="S455" s="55" t="n">
        <f aca="false">(Q455+R455)*0.1</f>
        <v>12.88</v>
      </c>
      <c r="T455" s="56" t="n">
        <f aca="false">P455+S455</f>
        <v>76.3809182658138</v>
      </c>
    </row>
    <row r="456" customFormat="false" ht="14.25" hidden="false" customHeight="false" outlineLevel="0" collapsed="false">
      <c r="A456" s="57" t="s">
        <v>936</v>
      </c>
      <c r="B456" s="19" t="n">
        <v>72</v>
      </c>
      <c r="C456" s="19" t="s">
        <v>937</v>
      </c>
      <c r="D456" s="19" t="s">
        <v>24</v>
      </c>
      <c r="E456" s="52" t="n">
        <v>77.7</v>
      </c>
      <c r="F456" s="52" t="n">
        <v>72.2</v>
      </c>
      <c r="G456" s="52" t="n">
        <v>60.1</v>
      </c>
      <c r="H456" s="52" t="n">
        <v>75.1515151515152</v>
      </c>
      <c r="I456" s="52" t="n">
        <v>60</v>
      </c>
      <c r="J456" s="45" t="n">
        <f aca="false">(E456+F456+G456+H456+I456)/5</f>
        <v>69.030303030303</v>
      </c>
      <c r="K456" s="53" t="n">
        <v>66.6363636363636</v>
      </c>
      <c r="L456" s="53" t="n">
        <v>71.6844349680171</v>
      </c>
      <c r="M456" s="53" t="n">
        <v>66</v>
      </c>
      <c r="N456" s="45" t="n">
        <f aca="false">(K456+L456+M456)/3</f>
        <v>68.1069328681269</v>
      </c>
      <c r="O456" s="18" t="n">
        <f aca="false">(J456+N456)/2</f>
        <v>68.568617949215</v>
      </c>
      <c r="P456" s="18" t="n">
        <f aca="false">O456*0.8</f>
        <v>54.854894359372</v>
      </c>
      <c r="Q456" s="54" t="n">
        <v>52</v>
      </c>
      <c r="R456" s="55" t="n">
        <v>43</v>
      </c>
      <c r="S456" s="55" t="n">
        <f aca="false">(Q456+R456)*0.1</f>
        <v>9.5</v>
      </c>
      <c r="T456" s="56" t="n">
        <f aca="false">P456+S456</f>
        <v>64.354894359372</v>
      </c>
    </row>
    <row r="457" customFormat="false" ht="14.25" hidden="false" customHeight="false" outlineLevel="0" collapsed="false">
      <c r="A457" s="57" t="s">
        <v>938</v>
      </c>
      <c r="B457" s="19" t="n">
        <v>72</v>
      </c>
      <c r="C457" s="19" t="s">
        <v>939</v>
      </c>
      <c r="D457" s="19" t="s">
        <v>24</v>
      </c>
      <c r="E457" s="52" t="n">
        <v>83.3</v>
      </c>
      <c r="F457" s="52" t="n">
        <v>74.8</v>
      </c>
      <c r="G457" s="52" t="n">
        <v>81.1</v>
      </c>
      <c r="H457" s="52" t="n">
        <v>76.3636363636364</v>
      </c>
      <c r="I457" s="52" t="n">
        <v>77</v>
      </c>
      <c r="J457" s="45" t="n">
        <f aca="false">(E457+F457+G457+H457+I457)/5</f>
        <v>78.5127272727273</v>
      </c>
      <c r="K457" s="53" t="n">
        <v>86.3636363636364</v>
      </c>
      <c r="L457" s="53" t="n">
        <v>76.1194029850746</v>
      </c>
      <c r="M457" s="53" t="n">
        <v>71</v>
      </c>
      <c r="N457" s="45" t="n">
        <f aca="false">(K457+L457+M457)/3</f>
        <v>77.8276797829037</v>
      </c>
      <c r="O457" s="18" t="n">
        <f aca="false">(J457+N457)/2</f>
        <v>78.1702035278155</v>
      </c>
      <c r="P457" s="18" t="n">
        <f aca="false">O457*0.8</f>
        <v>62.5361628222524</v>
      </c>
      <c r="Q457" s="54" t="n">
        <v>95.5</v>
      </c>
      <c r="R457" s="55" t="n">
        <v>46.8</v>
      </c>
      <c r="S457" s="55" t="n">
        <f aca="false">(Q457+R457)*0.1</f>
        <v>14.23</v>
      </c>
      <c r="T457" s="56" t="n">
        <f aca="false">P457+S457</f>
        <v>76.7661628222524</v>
      </c>
    </row>
    <row r="458" customFormat="false" ht="14.25" hidden="false" customHeight="false" outlineLevel="0" collapsed="false">
      <c r="A458" s="57" t="s">
        <v>940</v>
      </c>
      <c r="B458" s="19" t="n">
        <v>72</v>
      </c>
      <c r="C458" s="19" t="s">
        <v>941</v>
      </c>
      <c r="D458" s="19" t="s">
        <v>24</v>
      </c>
      <c r="E458" s="52" t="n">
        <v>75.6</v>
      </c>
      <c r="F458" s="52" t="n">
        <v>67.4</v>
      </c>
      <c r="G458" s="52" t="n">
        <v>69.9</v>
      </c>
      <c r="H458" s="52" t="n">
        <v>63.6363636363636</v>
      </c>
      <c r="I458" s="52" t="n">
        <v>65</v>
      </c>
      <c r="J458" s="45" t="n">
        <f aca="false">(E458+F458+G458+H458+I458)/5</f>
        <v>68.3072727272727</v>
      </c>
      <c r="K458" s="53" t="n">
        <v>78.0909090909091</v>
      </c>
      <c r="L458" s="53" t="n">
        <v>66.3965884861407</v>
      </c>
      <c r="M458" s="53" t="n">
        <v>69</v>
      </c>
      <c r="N458" s="45" t="n">
        <f aca="false">(K458+L458+M458)/3</f>
        <v>71.1624991923499</v>
      </c>
      <c r="O458" s="18" t="n">
        <f aca="false">(J458+N458)/2</f>
        <v>69.7348859598113</v>
      </c>
      <c r="P458" s="18" t="n">
        <f aca="false">O458*0.8</f>
        <v>55.7879087678491</v>
      </c>
      <c r="Q458" s="54" t="n">
        <v>83.5</v>
      </c>
      <c r="R458" s="55" t="n">
        <v>42.5</v>
      </c>
      <c r="S458" s="55" t="n">
        <f aca="false">(Q458+R458)*0.1</f>
        <v>12.6</v>
      </c>
      <c r="T458" s="56" t="n">
        <f aca="false">P458+S458</f>
        <v>68.3879087678491</v>
      </c>
    </row>
    <row r="459" customFormat="false" ht="14.25" hidden="false" customHeight="false" outlineLevel="0" collapsed="false">
      <c r="A459" s="57" t="s">
        <v>942</v>
      </c>
      <c r="B459" s="19" t="n">
        <v>72</v>
      </c>
      <c r="C459" s="19" t="s">
        <v>943</v>
      </c>
      <c r="D459" s="19" t="s">
        <v>47</v>
      </c>
      <c r="E459" s="52" t="n">
        <v>81.9</v>
      </c>
      <c r="F459" s="52" t="n">
        <v>81</v>
      </c>
      <c r="G459" s="52" t="n">
        <v>95.1</v>
      </c>
      <c r="H459" s="52" t="n">
        <v>72.1212121212121</v>
      </c>
      <c r="I459" s="52" t="n">
        <v>80</v>
      </c>
      <c r="J459" s="45" t="n">
        <f aca="false">(E459+F459+G459+H459+I459)/5</f>
        <v>82.0242424242424</v>
      </c>
      <c r="K459" s="53" t="n">
        <v>92.0909090909091</v>
      </c>
      <c r="L459" s="53" t="n">
        <v>79.1897654584222</v>
      </c>
      <c r="M459" s="53" t="n">
        <v>88</v>
      </c>
      <c r="N459" s="45" t="n">
        <f aca="false">(K459+L459+M459)/3</f>
        <v>86.4268915164438</v>
      </c>
      <c r="O459" s="18" t="n">
        <f aca="false">(J459+N459)/2</f>
        <v>84.2255669703431</v>
      </c>
      <c r="P459" s="18" t="n">
        <f aca="false">O459*0.8</f>
        <v>67.3804535762745</v>
      </c>
      <c r="Q459" s="54" t="n">
        <v>71</v>
      </c>
      <c r="R459" s="55" t="n">
        <v>47</v>
      </c>
      <c r="S459" s="55" t="n">
        <f aca="false">(Q459+R459)*0.1</f>
        <v>11.8</v>
      </c>
      <c r="T459" s="56" t="n">
        <f aca="false">P459+S459</f>
        <v>79.1804535762745</v>
      </c>
    </row>
    <row r="460" customFormat="false" ht="14.25" hidden="false" customHeight="false" outlineLevel="0" collapsed="false">
      <c r="A460" s="57" t="s">
        <v>944</v>
      </c>
      <c r="B460" s="19" t="n">
        <v>72</v>
      </c>
      <c r="C460" s="19" t="s">
        <v>945</v>
      </c>
      <c r="D460" s="19" t="s">
        <v>47</v>
      </c>
      <c r="E460" s="52" t="n">
        <v>82.6</v>
      </c>
      <c r="F460" s="52" t="n">
        <v>76</v>
      </c>
      <c r="G460" s="52" t="n">
        <v>82.5</v>
      </c>
      <c r="H460" s="52" t="n">
        <v>78.7878787878788</v>
      </c>
      <c r="I460" s="52" t="n">
        <v>66</v>
      </c>
      <c r="J460" s="45" t="n">
        <f aca="false">(E460+F460+G460+H460+I460)/5</f>
        <v>77.1775757575758</v>
      </c>
      <c r="K460" s="53" t="n">
        <v>93.3636363636364</v>
      </c>
      <c r="L460" s="53" t="n">
        <v>78.2515991471215</v>
      </c>
      <c r="M460" s="53" t="n">
        <v>79</v>
      </c>
      <c r="N460" s="45" t="n">
        <f aca="false">(K460+L460+M460)/3</f>
        <v>83.5384118369193</v>
      </c>
      <c r="O460" s="18" t="n">
        <f aca="false">(J460+N460)/2</f>
        <v>80.3579937972475</v>
      </c>
      <c r="P460" s="18" t="n">
        <f aca="false">O460*0.8</f>
        <v>64.286395037798</v>
      </c>
      <c r="Q460" s="54" t="n">
        <v>69.5</v>
      </c>
      <c r="R460" s="55" t="n">
        <v>46.8</v>
      </c>
      <c r="S460" s="55" t="n">
        <f aca="false">(Q460+R460)*0.1</f>
        <v>11.63</v>
      </c>
      <c r="T460" s="56" t="n">
        <f aca="false">P460+S460</f>
        <v>75.916395037798</v>
      </c>
    </row>
    <row r="461" customFormat="false" ht="14.25" hidden="false" customHeight="false" outlineLevel="0" collapsed="false">
      <c r="A461" s="57" t="s">
        <v>946</v>
      </c>
      <c r="B461" s="19" t="n">
        <v>72</v>
      </c>
      <c r="C461" s="19" t="s">
        <v>947</v>
      </c>
      <c r="D461" s="19" t="s">
        <v>47</v>
      </c>
      <c r="E461" s="52" t="n">
        <v>82.6</v>
      </c>
      <c r="F461" s="52" t="n">
        <v>72.4</v>
      </c>
      <c r="G461" s="52" t="n">
        <v>77.6</v>
      </c>
      <c r="H461" s="52" t="n">
        <v>61.8181818181818</v>
      </c>
      <c r="I461" s="52" t="n">
        <v>69</v>
      </c>
      <c r="J461" s="45" t="n">
        <f aca="false">(E461+F461+G461+H461+I461)/5</f>
        <v>72.6836363636364</v>
      </c>
      <c r="K461" s="53" t="n">
        <v>84.4545454545455</v>
      </c>
      <c r="L461" s="53" t="n">
        <v>72.7078891257996</v>
      </c>
      <c r="M461" s="53" t="n">
        <v>70</v>
      </c>
      <c r="N461" s="45" t="n">
        <f aca="false">(K461+L461+M461)/3</f>
        <v>75.7208115267817</v>
      </c>
      <c r="O461" s="18" t="n">
        <f aca="false">(J461+N461)/2</f>
        <v>74.202223945209</v>
      </c>
      <c r="P461" s="18" t="n">
        <f aca="false">O461*0.8</f>
        <v>59.3617791561672</v>
      </c>
      <c r="Q461" s="54" t="n">
        <v>73.5</v>
      </c>
      <c r="R461" s="55" t="n">
        <v>44</v>
      </c>
      <c r="S461" s="55" t="n">
        <f aca="false">(Q461+R461)*0.1</f>
        <v>11.75</v>
      </c>
      <c r="T461" s="56" t="n">
        <f aca="false">P461+S461</f>
        <v>71.1117791561672</v>
      </c>
    </row>
    <row r="462" customFormat="false" ht="14.25" hidden="false" customHeight="false" outlineLevel="0" collapsed="false">
      <c r="A462" s="57" t="s">
        <v>948</v>
      </c>
      <c r="B462" s="19" t="n">
        <v>72</v>
      </c>
      <c r="C462" s="19" t="s">
        <v>949</v>
      </c>
      <c r="D462" s="19" t="s">
        <v>47</v>
      </c>
      <c r="E462" s="52" t="n">
        <v>74.2</v>
      </c>
      <c r="F462" s="52" t="n">
        <v>81</v>
      </c>
      <c r="G462" s="52" t="n">
        <v>78.3</v>
      </c>
      <c r="H462" s="52" t="n">
        <v>66.6666666666667</v>
      </c>
      <c r="I462" s="52" t="n">
        <v>69</v>
      </c>
      <c r="J462" s="45" t="n">
        <f aca="false">(E462+F462+G462+H462+I462)/5</f>
        <v>73.8333333333333</v>
      </c>
      <c r="K462" s="53" t="n">
        <v>91.4545454545455</v>
      </c>
      <c r="L462" s="53" t="n">
        <v>70.2345415778252</v>
      </c>
      <c r="M462" s="53" t="n">
        <v>75</v>
      </c>
      <c r="N462" s="45" t="n">
        <f aca="false">(K462+L462+M462)/3</f>
        <v>78.8963623441235</v>
      </c>
      <c r="O462" s="18" t="n">
        <f aca="false">(J462+N462)/2</f>
        <v>76.3648478387284</v>
      </c>
      <c r="P462" s="18" t="n">
        <f aca="false">O462*0.8</f>
        <v>61.0918782709828</v>
      </c>
      <c r="Q462" s="54" t="n">
        <v>65</v>
      </c>
      <c r="R462" s="55" t="n">
        <v>47</v>
      </c>
      <c r="S462" s="55" t="n">
        <f aca="false">(Q462+R462)*0.1</f>
        <v>11.2</v>
      </c>
      <c r="T462" s="56" t="n">
        <f aca="false">P462+S462</f>
        <v>72.2918782709828</v>
      </c>
    </row>
    <row r="463" customFormat="false" ht="14.25" hidden="false" customHeight="false" outlineLevel="0" collapsed="false">
      <c r="A463" s="57" t="s">
        <v>950</v>
      </c>
      <c r="B463" s="19" t="n">
        <v>72</v>
      </c>
      <c r="C463" s="19" t="s">
        <v>951</v>
      </c>
      <c r="D463" s="19" t="s">
        <v>47</v>
      </c>
      <c r="E463" s="52" t="n">
        <v>74.2</v>
      </c>
      <c r="F463" s="52" t="n">
        <v>78.4</v>
      </c>
      <c r="G463" s="52" t="n">
        <v>68.5</v>
      </c>
      <c r="H463" s="52" t="n">
        <v>68.4848484848485</v>
      </c>
      <c r="I463" s="52" t="n">
        <v>68</v>
      </c>
      <c r="J463" s="45" t="n">
        <f aca="false">(E463+F463+G463+H463+I463)/5</f>
        <v>71.5169696969697</v>
      </c>
      <c r="K463" s="53" t="n">
        <v>88.2727272727273</v>
      </c>
      <c r="L463" s="53" t="n">
        <v>73.3049040511727</v>
      </c>
      <c r="M463" s="53" t="n">
        <v>72</v>
      </c>
      <c r="N463" s="45" t="n">
        <f aca="false">(K463+L463+M463)/3</f>
        <v>77.8592104413</v>
      </c>
      <c r="O463" s="18" t="n">
        <f aca="false">(J463+N463)/2</f>
        <v>74.6880900691349</v>
      </c>
      <c r="P463" s="18" t="n">
        <f aca="false">O463*0.8</f>
        <v>59.7504720553079</v>
      </c>
      <c r="Q463" s="54" t="n">
        <v>59</v>
      </c>
      <c r="R463" s="55" t="n">
        <v>44</v>
      </c>
      <c r="S463" s="55" t="n">
        <f aca="false">(Q463+R463)*0.1</f>
        <v>10.3</v>
      </c>
      <c r="T463" s="56" t="n">
        <f aca="false">P463+S463</f>
        <v>70.0504720553079</v>
      </c>
    </row>
    <row r="464" customFormat="false" ht="14.25" hidden="false" customHeight="false" outlineLevel="0" collapsed="false">
      <c r="A464" s="57" t="s">
        <v>952</v>
      </c>
      <c r="B464" s="19" t="n">
        <v>72</v>
      </c>
      <c r="C464" s="19" t="s">
        <v>953</v>
      </c>
      <c r="D464" s="19" t="s">
        <v>47</v>
      </c>
      <c r="E464" s="52" t="n">
        <v>86.8</v>
      </c>
      <c r="F464" s="52" t="n">
        <v>76</v>
      </c>
      <c r="G464" s="52" t="n">
        <v>68.5</v>
      </c>
      <c r="H464" s="52" t="n">
        <v>73.9393939393939</v>
      </c>
      <c r="I464" s="52" t="n">
        <v>65</v>
      </c>
      <c r="J464" s="45" t="n">
        <f aca="false">(E464+F464+G464+H464+I464)/5</f>
        <v>74.0478787878788</v>
      </c>
      <c r="K464" s="53" t="n">
        <v>79.3636363636364</v>
      </c>
      <c r="L464" s="53" t="n">
        <v>70.8315565031983</v>
      </c>
      <c r="M464" s="53" t="n">
        <v>65</v>
      </c>
      <c r="N464" s="45" t="n">
        <f aca="false">(K464+L464+M464)/3</f>
        <v>71.7317309556116</v>
      </c>
      <c r="O464" s="18" t="n">
        <f aca="false">(J464+N464)/2</f>
        <v>72.8898048717452</v>
      </c>
      <c r="P464" s="18" t="n">
        <f aca="false">O464*0.8</f>
        <v>58.3118438973961</v>
      </c>
      <c r="Q464" s="54" t="n">
        <v>73.5</v>
      </c>
      <c r="R464" s="55" t="n">
        <v>43</v>
      </c>
      <c r="S464" s="55" t="n">
        <f aca="false">(Q464+R464)*0.1</f>
        <v>11.65</v>
      </c>
      <c r="T464" s="56" t="n">
        <f aca="false">P464+S464</f>
        <v>69.9618438973961</v>
      </c>
    </row>
    <row r="465" customFormat="false" ht="14.25" hidden="false" customHeight="false" outlineLevel="0" collapsed="false">
      <c r="A465" s="57" t="s">
        <v>954</v>
      </c>
      <c r="B465" s="19" t="n">
        <v>72</v>
      </c>
      <c r="C465" s="19" t="s">
        <v>955</v>
      </c>
      <c r="D465" s="19" t="s">
        <v>47</v>
      </c>
      <c r="E465" s="52" t="n">
        <v>79.1</v>
      </c>
      <c r="F465" s="52" t="n">
        <v>78.6</v>
      </c>
      <c r="G465" s="52" t="n">
        <v>79</v>
      </c>
      <c r="H465" s="52" t="n">
        <v>72.1212121212121</v>
      </c>
      <c r="I465" s="52" t="n">
        <v>71</v>
      </c>
      <c r="J465" s="45" t="n">
        <f aca="false">(E465+F465+G465+H465+I465)/5</f>
        <v>75.9642424242424</v>
      </c>
      <c r="K465" s="53" t="n">
        <v>94</v>
      </c>
      <c r="L465" s="53" t="n">
        <v>78.592750533049</v>
      </c>
      <c r="M465" s="53" t="n">
        <v>61</v>
      </c>
      <c r="N465" s="45" t="n">
        <f aca="false">(K465+L465+M465)/3</f>
        <v>77.864250177683</v>
      </c>
      <c r="O465" s="18" t="n">
        <f aca="false">(J465+N465)/2</f>
        <v>76.9142463009627</v>
      </c>
      <c r="P465" s="18" t="n">
        <f aca="false">O465*0.8</f>
        <v>61.5313970407702</v>
      </c>
      <c r="Q465" s="54" t="n">
        <v>85.5</v>
      </c>
      <c r="R465" s="55" t="n">
        <v>44.6</v>
      </c>
      <c r="S465" s="55" t="n">
        <f aca="false">(Q465+R465)*0.1</f>
        <v>13.01</v>
      </c>
      <c r="T465" s="56" t="n">
        <f aca="false">P465+S465</f>
        <v>74.5413970407702</v>
      </c>
    </row>
    <row r="466" customFormat="false" ht="14.25" hidden="false" customHeight="false" outlineLevel="0" collapsed="false">
      <c r="A466" s="57" t="s">
        <v>956</v>
      </c>
      <c r="B466" s="19" t="n">
        <v>72</v>
      </c>
      <c r="C466" s="19" t="s">
        <v>957</v>
      </c>
      <c r="D466" s="19" t="s">
        <v>47</v>
      </c>
      <c r="E466" s="52" t="n">
        <v>68.6</v>
      </c>
      <c r="F466" s="52" t="n">
        <v>74</v>
      </c>
      <c r="G466" s="52" t="n">
        <v>79</v>
      </c>
      <c r="H466" s="52" t="n">
        <v>69.0909090909091</v>
      </c>
      <c r="I466" s="52" t="n">
        <v>76</v>
      </c>
      <c r="J466" s="45" t="n">
        <f aca="false">(E466+F466+G466+H466+I466)/5</f>
        <v>73.3381818181818</v>
      </c>
      <c r="K466" s="53" t="n">
        <v>84.4545454545455</v>
      </c>
      <c r="L466" s="53" t="n">
        <v>0</v>
      </c>
      <c r="M466" s="53" t="n">
        <v>94</v>
      </c>
      <c r="N466" s="45" t="n">
        <f aca="false">(K466+L466+M466)/3</f>
        <v>59.4848484848485</v>
      </c>
      <c r="O466" s="18" t="n">
        <f aca="false">(J466+N466)/2</f>
        <v>66.4115151515152</v>
      </c>
      <c r="P466" s="18" t="n">
        <f aca="false">O466*0.8</f>
        <v>53.1292121212121</v>
      </c>
      <c r="Q466" s="54" t="n">
        <v>65</v>
      </c>
      <c r="R466" s="55" t="n">
        <v>43</v>
      </c>
      <c r="S466" s="55" t="n">
        <f aca="false">(Q466+R466)*0.1</f>
        <v>10.8</v>
      </c>
      <c r="T466" s="56" t="n">
        <f aca="false">P466+S466</f>
        <v>63.9292121212121</v>
      </c>
    </row>
    <row r="467" customFormat="false" ht="14.25" hidden="false" customHeight="false" outlineLevel="0" collapsed="false">
      <c r="A467" s="57" t="s">
        <v>958</v>
      </c>
      <c r="B467" s="19" t="n">
        <v>72</v>
      </c>
      <c r="C467" s="19" t="s">
        <v>959</v>
      </c>
      <c r="D467" s="19" t="s">
        <v>47</v>
      </c>
      <c r="E467" s="52" t="n">
        <v>84.7</v>
      </c>
      <c r="F467" s="52" t="n">
        <v>80.4</v>
      </c>
      <c r="G467" s="52" t="n">
        <v>87.4</v>
      </c>
      <c r="H467" s="52" t="n">
        <v>75.1515151515152</v>
      </c>
      <c r="I467" s="52" t="n">
        <v>70</v>
      </c>
      <c r="J467" s="45" t="n">
        <f aca="false">(E467+F467+G467+H467+I467)/5</f>
        <v>79.5303030303031</v>
      </c>
      <c r="K467" s="53" t="n">
        <v>88.9090909090909</v>
      </c>
      <c r="L467" s="53" t="n">
        <v>86.2686567164179</v>
      </c>
      <c r="M467" s="53" t="n">
        <v>84</v>
      </c>
      <c r="N467" s="45" t="n">
        <f aca="false">(K467+L467+M467)/3</f>
        <v>86.3925825418363</v>
      </c>
      <c r="O467" s="18" t="n">
        <f aca="false">(J467+N467)/2</f>
        <v>82.9614427860697</v>
      </c>
      <c r="P467" s="18" t="n">
        <f aca="false">O467*0.8</f>
        <v>66.3691542288557</v>
      </c>
      <c r="Q467" s="54" t="n">
        <v>96</v>
      </c>
      <c r="R467" s="55" t="n">
        <v>46.8</v>
      </c>
      <c r="S467" s="55" t="n">
        <f aca="false">(Q467+R467)*0.1</f>
        <v>14.28</v>
      </c>
      <c r="T467" s="56" t="n">
        <f aca="false">P467+S467</f>
        <v>80.6491542288557</v>
      </c>
    </row>
    <row r="468" customFormat="false" ht="14.25" hidden="false" customHeight="false" outlineLevel="0" collapsed="false">
      <c r="A468" s="57" t="s">
        <v>960</v>
      </c>
      <c r="B468" s="19" t="n">
        <v>72</v>
      </c>
      <c r="C468" s="19" t="s">
        <v>961</v>
      </c>
      <c r="D468" s="19" t="s">
        <v>47</v>
      </c>
      <c r="E468" s="52" t="n">
        <v>73.5</v>
      </c>
      <c r="F468" s="52" t="n">
        <v>71.2</v>
      </c>
      <c r="G468" s="52" t="n">
        <v>74.1</v>
      </c>
      <c r="H468" s="52" t="n">
        <v>62.4242424242424</v>
      </c>
      <c r="I468" s="52" t="n">
        <v>81</v>
      </c>
      <c r="J468" s="45" t="n">
        <f aca="false">(E468+F468+G468+H468+I468)/5</f>
        <v>72.4448484848485</v>
      </c>
      <c r="K468" s="53" t="n">
        <v>74.9090909090909</v>
      </c>
      <c r="L468" s="53" t="n">
        <v>74.4136460554371</v>
      </c>
      <c r="M468" s="53" t="n">
        <v>68</v>
      </c>
      <c r="N468" s="45" t="n">
        <f aca="false">(K468+L468+M468)/3</f>
        <v>72.4409123215093</v>
      </c>
      <c r="O468" s="18" t="n">
        <f aca="false">(J468+N468)/2</f>
        <v>72.4428804031789</v>
      </c>
      <c r="P468" s="18" t="n">
        <f aca="false">O468*0.8</f>
        <v>57.9543043225431</v>
      </c>
      <c r="Q468" s="54" t="n">
        <v>69</v>
      </c>
      <c r="R468" s="55" t="n">
        <v>53.5</v>
      </c>
      <c r="S468" s="55" t="n">
        <f aca="false">(Q468+R468)*0.1</f>
        <v>12.25</v>
      </c>
      <c r="T468" s="56" t="n">
        <f aca="false">P468+S468</f>
        <v>70.2043043225431</v>
      </c>
    </row>
    <row r="469" customFormat="false" ht="14.25" hidden="false" customHeight="false" outlineLevel="0" collapsed="false">
      <c r="A469" s="57" t="s">
        <v>962</v>
      </c>
      <c r="B469" s="19" t="n">
        <v>72</v>
      </c>
      <c r="C469" s="19" t="s">
        <v>963</v>
      </c>
      <c r="D469" s="19" t="s">
        <v>47</v>
      </c>
      <c r="E469" s="52" t="n">
        <v>84</v>
      </c>
      <c r="F469" s="52" t="n">
        <v>82</v>
      </c>
      <c r="G469" s="52" t="n">
        <v>67.8</v>
      </c>
      <c r="H469" s="52" t="n">
        <v>74.5454545454546</v>
      </c>
      <c r="I469" s="52" t="n">
        <v>67</v>
      </c>
      <c r="J469" s="45" t="n">
        <f aca="false">(E469+F469+G469+H469+I469)/5</f>
        <v>75.0690909090909</v>
      </c>
      <c r="K469" s="53" t="n">
        <v>81.2727272727273</v>
      </c>
      <c r="L469" s="53" t="n">
        <v>76.4605543710021</v>
      </c>
      <c r="M469" s="53" t="n">
        <v>60</v>
      </c>
      <c r="N469" s="45" t="n">
        <f aca="false">(K469+L469+M469)/3</f>
        <v>72.5777605479098</v>
      </c>
      <c r="O469" s="18" t="n">
        <f aca="false">(J469+N469)/2</f>
        <v>73.8234257285004</v>
      </c>
      <c r="P469" s="18" t="n">
        <f aca="false">O469*0.8</f>
        <v>59.0587405828003</v>
      </c>
      <c r="Q469" s="54" t="n">
        <v>80</v>
      </c>
      <c r="R469" s="55" t="n">
        <v>43</v>
      </c>
      <c r="S469" s="55" t="n">
        <f aca="false">(Q469+R469)*0.1</f>
        <v>12.3</v>
      </c>
      <c r="T469" s="56" t="n">
        <f aca="false">P469+S469</f>
        <v>71.3587405828003</v>
      </c>
    </row>
    <row r="470" customFormat="false" ht="14.25" hidden="false" customHeight="false" outlineLevel="0" collapsed="false">
      <c r="A470" s="57" t="s">
        <v>964</v>
      </c>
      <c r="B470" s="19" t="n">
        <v>72</v>
      </c>
      <c r="C470" s="19" t="s">
        <v>965</v>
      </c>
      <c r="D470" s="19" t="s">
        <v>47</v>
      </c>
      <c r="E470" s="52" t="n">
        <v>77</v>
      </c>
      <c r="F470" s="52" t="n">
        <v>78</v>
      </c>
      <c r="G470" s="52" t="n">
        <v>84.6</v>
      </c>
      <c r="H470" s="52" t="n">
        <v>69.0909090909091</v>
      </c>
      <c r="I470" s="52" t="n">
        <v>69</v>
      </c>
      <c r="J470" s="45" t="n">
        <f aca="false">(E470+F470+G470+H470+I470)/5</f>
        <v>75.5381818181818</v>
      </c>
      <c r="K470" s="53" t="n">
        <v>89.5454545454546</v>
      </c>
      <c r="L470" s="53" t="n">
        <v>66.0554371002132</v>
      </c>
      <c r="M470" s="53" t="n">
        <v>67</v>
      </c>
      <c r="N470" s="45" t="n">
        <f aca="false">(K470+L470+M470)/3</f>
        <v>74.2002972152226</v>
      </c>
      <c r="O470" s="18" t="n">
        <f aca="false">(J470+N470)/2</f>
        <v>74.8692395167022</v>
      </c>
      <c r="P470" s="18" t="n">
        <f aca="false">O470*0.8</f>
        <v>59.8953916133618</v>
      </c>
      <c r="Q470" s="54" t="n">
        <v>96</v>
      </c>
      <c r="R470" s="55" t="n">
        <v>45.9</v>
      </c>
      <c r="S470" s="55" t="n">
        <f aca="false">(Q470+R470)*0.1</f>
        <v>14.19</v>
      </c>
      <c r="T470" s="56" t="n">
        <f aca="false">P470+S470</f>
        <v>74.0853916133618</v>
      </c>
    </row>
    <row r="471" customFormat="false" ht="14.25" hidden="false" customHeight="false" outlineLevel="0" collapsed="false">
      <c r="A471" s="57" t="s">
        <v>966</v>
      </c>
      <c r="B471" s="19" t="n">
        <v>72</v>
      </c>
      <c r="C471" s="19" t="s">
        <v>967</v>
      </c>
      <c r="D471" s="19" t="s">
        <v>47</v>
      </c>
      <c r="E471" s="52" t="n">
        <v>69.3</v>
      </c>
      <c r="F471" s="52" t="n">
        <v>79.6</v>
      </c>
      <c r="G471" s="52" t="n">
        <v>73.4</v>
      </c>
      <c r="H471" s="52" t="n">
        <v>69.6969696969697</v>
      </c>
      <c r="I471" s="52" t="n">
        <v>60</v>
      </c>
      <c r="J471" s="45" t="n">
        <f aca="false">(E471+F471+G471+H471+I471)/5</f>
        <v>70.399393939394</v>
      </c>
      <c r="K471" s="53" t="n">
        <v>91.4545454545455</v>
      </c>
      <c r="L471" s="53" t="n">
        <v>75.6929637526653</v>
      </c>
      <c r="M471" s="53" t="n">
        <v>77</v>
      </c>
      <c r="N471" s="45" t="n">
        <f aca="false">(K471+L471+M471)/3</f>
        <v>81.3825030690702</v>
      </c>
      <c r="O471" s="18" t="n">
        <f aca="false">(J471+N471)/2</f>
        <v>75.8909485042321</v>
      </c>
      <c r="P471" s="18" t="n">
        <f aca="false">O471*0.8</f>
        <v>60.7127588033857</v>
      </c>
      <c r="Q471" s="54" t="n">
        <v>67.5</v>
      </c>
      <c r="R471" s="55" t="n">
        <v>45</v>
      </c>
      <c r="S471" s="55" t="n">
        <f aca="false">(Q471+R471)*0.1</f>
        <v>11.25</v>
      </c>
      <c r="T471" s="56" t="n">
        <f aca="false">P471+S471</f>
        <v>71.9627588033857</v>
      </c>
    </row>
    <row r="472" customFormat="false" ht="14.25" hidden="false" customHeight="false" outlineLevel="0" collapsed="false">
      <c r="A472" s="57" t="s">
        <v>968</v>
      </c>
      <c r="B472" s="19" t="n">
        <v>72</v>
      </c>
      <c r="C472" s="19" t="s">
        <v>969</v>
      </c>
      <c r="D472" s="19" t="s">
        <v>47</v>
      </c>
      <c r="E472" s="52" t="n">
        <v>74.2</v>
      </c>
      <c r="F472" s="52" t="n">
        <v>75.6</v>
      </c>
      <c r="G472" s="52" t="n">
        <v>79</v>
      </c>
      <c r="H472" s="52" t="n">
        <v>70.9090909090909</v>
      </c>
      <c r="I472" s="52" t="n">
        <v>64</v>
      </c>
      <c r="J472" s="45" t="n">
        <f aca="false">(E472+F472+G472+H472+I472)/5</f>
        <v>72.7418181818182</v>
      </c>
      <c r="K472" s="53" t="n">
        <v>88.9090909090909</v>
      </c>
      <c r="L472" s="53" t="n">
        <v>76.0341151385928</v>
      </c>
      <c r="M472" s="53" t="n">
        <v>74</v>
      </c>
      <c r="N472" s="45" t="n">
        <f aca="false">(K472+L472+M472)/3</f>
        <v>79.6477353492279</v>
      </c>
      <c r="O472" s="18" t="n">
        <f aca="false">(J472+N472)/2</f>
        <v>76.1947767655231</v>
      </c>
      <c r="P472" s="18" t="n">
        <f aca="false">O472*0.8</f>
        <v>60.9558214124184</v>
      </c>
      <c r="Q472" s="54" t="n">
        <v>88</v>
      </c>
      <c r="R472" s="55" t="n">
        <v>47.3</v>
      </c>
      <c r="S472" s="55" t="n">
        <f aca="false">(Q472+R472)*0.1</f>
        <v>13.53</v>
      </c>
      <c r="T472" s="56" t="n">
        <f aca="false">P472+S472</f>
        <v>74.4858214124184</v>
      </c>
    </row>
    <row r="473" customFormat="false" ht="14.25" hidden="false" customHeight="false" outlineLevel="0" collapsed="false">
      <c r="A473" s="57" t="s">
        <v>970</v>
      </c>
      <c r="B473" s="19" t="n">
        <v>72</v>
      </c>
      <c r="C473" s="19" t="s">
        <v>971</v>
      </c>
      <c r="D473" s="19" t="s">
        <v>47</v>
      </c>
      <c r="E473" s="52" t="n">
        <v>90.3</v>
      </c>
      <c r="F473" s="52" t="n">
        <v>86.2</v>
      </c>
      <c r="G473" s="52" t="n">
        <v>86.7</v>
      </c>
      <c r="H473" s="52" t="n">
        <v>79.3939393939394</v>
      </c>
      <c r="I473" s="52" t="n">
        <v>74</v>
      </c>
      <c r="J473" s="45" t="n">
        <f aca="false">(E473+F473+G473+H473+I473)/5</f>
        <v>83.3187878787879</v>
      </c>
      <c r="K473" s="53" t="n">
        <v>91.4545454545455</v>
      </c>
      <c r="L473" s="53" t="n">
        <v>85.1599147121535</v>
      </c>
      <c r="M473" s="53" t="n">
        <v>74</v>
      </c>
      <c r="N473" s="45" t="n">
        <f aca="false">(K473+L473+M473)/3</f>
        <v>83.5381533888997</v>
      </c>
      <c r="O473" s="18" t="n">
        <f aca="false">(J473+N473)/2</f>
        <v>83.4284706338438</v>
      </c>
      <c r="P473" s="18" t="n">
        <f aca="false">O473*0.8</f>
        <v>66.742776507075</v>
      </c>
      <c r="Q473" s="54" t="n">
        <v>110</v>
      </c>
      <c r="R473" s="55" t="n">
        <v>53.6</v>
      </c>
      <c r="S473" s="55" t="n">
        <f aca="false">(Q473+R473)*0.1</f>
        <v>16.36</v>
      </c>
      <c r="T473" s="56" t="n">
        <f aca="false">P473+S473</f>
        <v>83.102776507075</v>
      </c>
    </row>
    <row r="474" customFormat="false" ht="14.25" hidden="false" customHeight="false" outlineLevel="0" collapsed="false">
      <c r="A474" s="57" t="s">
        <v>972</v>
      </c>
      <c r="B474" s="19" t="n">
        <v>72</v>
      </c>
      <c r="C474" s="19" t="s">
        <v>973</v>
      </c>
      <c r="D474" s="19" t="s">
        <v>47</v>
      </c>
      <c r="E474" s="52" t="n">
        <v>75.6</v>
      </c>
      <c r="F474" s="52" t="n">
        <v>71.4</v>
      </c>
      <c r="G474" s="52" t="n">
        <v>77.6</v>
      </c>
      <c r="H474" s="52" t="n">
        <v>69.0909090909091</v>
      </c>
      <c r="I474" s="52" t="n">
        <v>85</v>
      </c>
      <c r="J474" s="45" t="n">
        <f aca="false">(E474+F474+G474+H474+I474)/5</f>
        <v>75.7381818181818</v>
      </c>
      <c r="K474" s="53" t="n">
        <v>74.2727272727273</v>
      </c>
      <c r="L474" s="53" t="n">
        <v>71.0874200426439</v>
      </c>
      <c r="M474" s="53" t="n">
        <v>77</v>
      </c>
      <c r="N474" s="45" t="n">
        <f aca="false">(K474+L474+M474)/3</f>
        <v>74.1200491051237</v>
      </c>
      <c r="O474" s="18" t="n">
        <f aca="false">(J474+N474)/2</f>
        <v>74.9291154616528</v>
      </c>
      <c r="P474" s="18" t="n">
        <f aca="false">O474*0.8</f>
        <v>59.9432923693222</v>
      </c>
      <c r="Q474" s="54" t="n">
        <v>65</v>
      </c>
      <c r="R474" s="55" t="n">
        <v>43.5</v>
      </c>
      <c r="S474" s="55" t="n">
        <f aca="false">(Q474+R474)*0.1</f>
        <v>10.85</v>
      </c>
      <c r="T474" s="56" t="n">
        <f aca="false">P474+S474</f>
        <v>70.7932923693222</v>
      </c>
    </row>
    <row r="475" customFormat="false" ht="14.25" hidden="false" customHeight="false" outlineLevel="0" collapsed="false">
      <c r="A475" s="57" t="s">
        <v>974</v>
      </c>
      <c r="B475" s="19" t="n">
        <v>72</v>
      </c>
      <c r="C475" s="19" t="s">
        <v>975</v>
      </c>
      <c r="D475" s="19" t="s">
        <v>47</v>
      </c>
      <c r="E475" s="52" t="n">
        <v>86.1</v>
      </c>
      <c r="F475" s="52" t="n">
        <v>77.6</v>
      </c>
      <c r="G475" s="52" t="n">
        <v>86.7</v>
      </c>
      <c r="H475" s="52" t="n">
        <v>72.7272727272727</v>
      </c>
      <c r="I475" s="52" t="n">
        <v>70</v>
      </c>
      <c r="J475" s="45" t="n">
        <f aca="false">(E475+F475+G475+H475+I475)/5</f>
        <v>78.6254545454545</v>
      </c>
      <c r="K475" s="53" t="n">
        <v>76.1818181818182</v>
      </c>
      <c r="L475" s="53" t="n">
        <v>70</v>
      </c>
      <c r="M475" s="53" t="n">
        <v>65</v>
      </c>
      <c r="N475" s="45" t="n">
        <f aca="false">(K475+L475+M475)/3</f>
        <v>70.3939393939394</v>
      </c>
      <c r="O475" s="18" t="n">
        <f aca="false">(J475+N475)/2</f>
        <v>74.509696969697</v>
      </c>
      <c r="P475" s="18" t="n">
        <f aca="false">O475*0.8</f>
        <v>59.6077575757576</v>
      </c>
      <c r="Q475" s="54" t="n">
        <v>106</v>
      </c>
      <c r="R475" s="55" t="n">
        <v>47.2</v>
      </c>
      <c r="S475" s="55" t="n">
        <f aca="false">(Q475+R475)*0.1</f>
        <v>15.32</v>
      </c>
      <c r="T475" s="56" t="n">
        <f aca="false">P475+S475</f>
        <v>74.9277575757576</v>
      </c>
    </row>
    <row r="478" customFormat="false" ht="14.25" hidden="false" customHeight="true" outlineLevel="0" collapsed="false">
      <c r="A478" s="15" t="s">
        <v>1</v>
      </c>
      <c r="B478" s="15" t="s">
        <v>2</v>
      </c>
      <c r="C478" s="15" t="s">
        <v>3</v>
      </c>
      <c r="D478" s="15" t="s">
        <v>4</v>
      </c>
      <c r="E478" s="59" t="s">
        <v>5</v>
      </c>
      <c r="F478" s="59"/>
      <c r="G478" s="59"/>
      <c r="H478" s="59"/>
      <c r="I478" s="59"/>
      <c r="J478" s="59"/>
      <c r="K478" s="59"/>
      <c r="L478" s="59" t="s">
        <v>6</v>
      </c>
      <c r="M478" s="59"/>
      <c r="N478" s="59"/>
      <c r="O478" s="59"/>
      <c r="P478" s="59"/>
      <c r="Q478" s="59"/>
      <c r="R478" s="59"/>
      <c r="S478" s="59"/>
      <c r="T478" s="59"/>
      <c r="U478" s="59"/>
      <c r="V478" s="59" t="s">
        <v>118</v>
      </c>
      <c r="W478" s="60" t="s">
        <v>976</v>
      </c>
      <c r="X478" s="7" t="s">
        <v>9</v>
      </c>
      <c r="Y478" s="2" t="s">
        <v>10</v>
      </c>
      <c r="Z478" s="60" t="s">
        <v>977</v>
      </c>
      <c r="AA478" s="59" t="s">
        <v>12</v>
      </c>
    </row>
    <row r="479" customFormat="false" ht="14.25" hidden="false" customHeight="false" outlineLevel="0" collapsed="false">
      <c r="A479" s="15"/>
      <c r="B479" s="15"/>
      <c r="C479" s="15"/>
      <c r="D479" s="15"/>
      <c r="E479" s="61" t="s">
        <v>978</v>
      </c>
      <c r="F479" s="61" t="s">
        <v>979</v>
      </c>
      <c r="G479" s="61" t="s">
        <v>980</v>
      </c>
      <c r="H479" s="61" t="s">
        <v>981</v>
      </c>
      <c r="I479" s="61" t="s">
        <v>982</v>
      </c>
      <c r="J479" s="61" t="s">
        <v>983</v>
      </c>
      <c r="K479" s="62" t="s">
        <v>7</v>
      </c>
      <c r="L479" s="61" t="s">
        <v>984</v>
      </c>
      <c r="M479" s="61" t="s">
        <v>985</v>
      </c>
      <c r="N479" s="61" t="s">
        <v>986</v>
      </c>
      <c r="O479" s="61" t="s">
        <v>119</v>
      </c>
      <c r="P479" s="61" t="s">
        <v>13</v>
      </c>
      <c r="Q479" s="61" t="s">
        <v>987</v>
      </c>
      <c r="R479" s="61" t="s">
        <v>988</v>
      </c>
      <c r="S479" s="61" t="s">
        <v>989</v>
      </c>
      <c r="T479" s="61" t="s">
        <v>990</v>
      </c>
      <c r="U479" s="61" t="s">
        <v>7</v>
      </c>
      <c r="V479" s="59" t="s">
        <v>21</v>
      </c>
      <c r="W479" s="60"/>
      <c r="X479" s="7"/>
      <c r="Y479" s="2"/>
      <c r="Z479" s="60"/>
      <c r="AA479" s="59" t="s">
        <v>21</v>
      </c>
    </row>
    <row r="480" customFormat="false" ht="14.25" hidden="false" customHeight="false" outlineLevel="0" collapsed="false">
      <c r="A480" s="63" t="s">
        <v>991</v>
      </c>
      <c r="B480" s="64" t="s">
        <v>992</v>
      </c>
      <c r="C480" s="64" t="s">
        <v>993</v>
      </c>
      <c r="D480" s="64" t="s">
        <v>24</v>
      </c>
      <c r="E480" s="61" t="n">
        <v>66</v>
      </c>
      <c r="F480" s="61" t="n">
        <v>60</v>
      </c>
      <c r="G480" s="61" t="n">
        <v>79</v>
      </c>
      <c r="H480" s="61" t="n">
        <v>72</v>
      </c>
      <c r="I480" s="61" t="n">
        <v>74</v>
      </c>
      <c r="J480" s="61" t="n">
        <v>73</v>
      </c>
      <c r="K480" s="62" t="n">
        <f aca="false">(E480+F480+G480+H480+I480+J480)/6</f>
        <v>70.6666666666667</v>
      </c>
      <c r="L480" s="61" t="n">
        <v>74</v>
      </c>
      <c r="M480" s="61" t="n">
        <v>62</v>
      </c>
      <c r="N480" s="61" t="n">
        <v>69</v>
      </c>
      <c r="O480" s="61" t="n">
        <v>72</v>
      </c>
      <c r="P480" s="61" t="n">
        <v>59</v>
      </c>
      <c r="Q480" s="61" t="n">
        <v>69</v>
      </c>
      <c r="R480" s="61" t="n">
        <v>71</v>
      </c>
      <c r="S480" s="61" t="n">
        <v>70</v>
      </c>
      <c r="T480" s="61" t="n">
        <v>75</v>
      </c>
      <c r="U480" s="62" t="n">
        <f aca="false">(L480+M480+N480+O480+P480+Q480+R480+S480+T480)/9</f>
        <v>69</v>
      </c>
      <c r="V480" s="55" t="n">
        <f aca="false">(K480+U480)/2</f>
        <v>69.8333333333333</v>
      </c>
      <c r="W480" s="55" t="n">
        <f aca="false">V480*0.8</f>
        <v>55.8666666666667</v>
      </c>
      <c r="X480" s="65" t="n">
        <v>62</v>
      </c>
      <c r="Y480" s="55" t="n">
        <v>43.5</v>
      </c>
      <c r="Z480" s="55" t="n">
        <f aca="false">(X480+Y480)*0.1</f>
        <v>10.55</v>
      </c>
      <c r="AA480" s="56" t="n">
        <f aca="false">W480+Z480</f>
        <v>66.4166666666667</v>
      </c>
    </row>
    <row r="481" customFormat="false" ht="14.25" hidden="false" customHeight="false" outlineLevel="0" collapsed="false">
      <c r="A481" s="63" t="s">
        <v>994</v>
      </c>
      <c r="B481" s="64" t="s">
        <v>992</v>
      </c>
      <c r="C481" s="64" t="s">
        <v>995</v>
      </c>
      <c r="D481" s="64" t="s">
        <v>24</v>
      </c>
      <c r="E481" s="61" t="n">
        <v>68</v>
      </c>
      <c r="F481" s="61" t="n">
        <v>54</v>
      </c>
      <c r="G481" s="61" t="n">
        <v>64</v>
      </c>
      <c r="H481" s="61" t="n">
        <v>70</v>
      </c>
      <c r="I481" s="61" t="n">
        <v>70</v>
      </c>
      <c r="J481" s="61" t="n">
        <v>70</v>
      </c>
      <c r="K481" s="62" t="n">
        <f aca="false">(E481+F481+G481+H481+I481+J481)/6</f>
        <v>66</v>
      </c>
      <c r="L481" s="61" t="n">
        <v>67</v>
      </c>
      <c r="M481" s="61" t="n">
        <v>59</v>
      </c>
      <c r="N481" s="61" t="n">
        <v>68</v>
      </c>
      <c r="O481" s="61" t="n">
        <v>65</v>
      </c>
      <c r="P481" s="61" t="n">
        <v>59</v>
      </c>
      <c r="Q481" s="61" t="n">
        <v>67</v>
      </c>
      <c r="R481" s="61" t="n">
        <v>54</v>
      </c>
      <c r="S481" s="61" t="n">
        <v>67</v>
      </c>
      <c r="T481" s="61" t="n">
        <v>65</v>
      </c>
      <c r="U481" s="62" t="n">
        <f aca="false">(L481+M481+N481+O481+P481+Q481+R481+S481+T481)/9</f>
        <v>63.4444444444444</v>
      </c>
      <c r="V481" s="55" t="n">
        <f aca="false">(K481+U481)/2</f>
        <v>64.7222222222222</v>
      </c>
      <c r="W481" s="55" t="n">
        <f aca="false">V481*0.8</f>
        <v>51.7777777777778</v>
      </c>
      <c r="X481" s="65" t="n">
        <v>49.5</v>
      </c>
      <c r="Y481" s="55" t="n">
        <v>0</v>
      </c>
      <c r="Z481" s="55" t="n">
        <f aca="false">(X481+Y481)*0.1</f>
        <v>4.95</v>
      </c>
      <c r="AA481" s="56" t="n">
        <f aca="false">W481+Z481</f>
        <v>56.7277777777778</v>
      </c>
    </row>
    <row r="482" customFormat="false" ht="14.25" hidden="false" customHeight="false" outlineLevel="0" collapsed="false">
      <c r="A482" s="63" t="s">
        <v>996</v>
      </c>
      <c r="B482" s="64" t="s">
        <v>992</v>
      </c>
      <c r="C482" s="64" t="s">
        <v>997</v>
      </c>
      <c r="D482" s="64" t="s">
        <v>24</v>
      </c>
      <c r="E482" s="61" t="n">
        <v>72</v>
      </c>
      <c r="F482" s="61" t="n">
        <v>50</v>
      </c>
      <c r="G482" s="61" t="n">
        <v>64</v>
      </c>
      <c r="H482" s="61" t="n">
        <v>72</v>
      </c>
      <c r="I482" s="61" t="n">
        <v>73</v>
      </c>
      <c r="J482" s="61" t="n">
        <v>73</v>
      </c>
      <c r="K482" s="62" t="n">
        <f aca="false">(E482+F482+G482+H482+I482+J482)/6</f>
        <v>67.3333333333333</v>
      </c>
      <c r="L482" s="61" t="n">
        <v>71</v>
      </c>
      <c r="M482" s="61" t="n">
        <v>67</v>
      </c>
      <c r="N482" s="61" t="n">
        <v>74</v>
      </c>
      <c r="O482" s="61" t="n">
        <v>68</v>
      </c>
      <c r="P482" s="61" t="n">
        <v>56</v>
      </c>
      <c r="Q482" s="61" t="n">
        <v>74</v>
      </c>
      <c r="R482" s="61" t="n">
        <v>50</v>
      </c>
      <c r="S482" s="61" t="n">
        <v>73</v>
      </c>
      <c r="T482" s="61" t="n">
        <v>0</v>
      </c>
      <c r="U482" s="62" t="n">
        <f aca="false">(L482+M482+N482+O482+P482+Q482+R482+S482+T482)/9</f>
        <v>59.2222222222222</v>
      </c>
      <c r="V482" s="55" t="n">
        <f aca="false">(K482+U482)/2</f>
        <v>63.2777777777778</v>
      </c>
      <c r="W482" s="55" t="n">
        <f aca="false">V482*0.8</f>
        <v>50.6222222222222</v>
      </c>
      <c r="X482" s="65" t="n">
        <v>60</v>
      </c>
      <c r="Y482" s="55" t="n">
        <v>46.5</v>
      </c>
      <c r="Z482" s="55" t="n">
        <f aca="false">(X482+Y482)*0.1</f>
        <v>10.65</v>
      </c>
      <c r="AA482" s="56" t="n">
        <f aca="false">W482+Z482</f>
        <v>61.2722222222222</v>
      </c>
    </row>
    <row r="483" customFormat="false" ht="14.25" hidden="false" customHeight="false" outlineLevel="0" collapsed="false">
      <c r="A483" s="63" t="s">
        <v>998</v>
      </c>
      <c r="B483" s="64" t="s">
        <v>992</v>
      </c>
      <c r="C483" s="64" t="s">
        <v>999</v>
      </c>
      <c r="D483" s="64" t="s">
        <v>24</v>
      </c>
      <c r="E483" s="61" t="n">
        <v>72</v>
      </c>
      <c r="F483" s="61" t="n">
        <v>49</v>
      </c>
      <c r="G483" s="61" t="n">
        <v>63</v>
      </c>
      <c r="H483" s="61" t="n">
        <v>69</v>
      </c>
      <c r="I483" s="61" t="n">
        <v>68</v>
      </c>
      <c r="J483" s="61" t="n">
        <v>71</v>
      </c>
      <c r="K483" s="62" t="n">
        <f aca="false">(E483+F483+G483+H483+I483+J483)/6</f>
        <v>65.3333333333333</v>
      </c>
      <c r="L483" s="61" t="n">
        <v>61</v>
      </c>
      <c r="M483" s="61" t="n">
        <v>45</v>
      </c>
      <c r="N483" s="61" t="n">
        <v>68</v>
      </c>
      <c r="O483" s="61" t="n">
        <v>68</v>
      </c>
      <c r="P483" s="61" t="n">
        <v>60</v>
      </c>
      <c r="Q483" s="61" t="n">
        <v>71</v>
      </c>
      <c r="R483" s="61" t="n">
        <v>47</v>
      </c>
      <c r="S483" s="61" t="n">
        <v>79</v>
      </c>
      <c r="T483" s="61" t="n">
        <v>61</v>
      </c>
      <c r="U483" s="62" t="n">
        <f aca="false">(L483+M483+N483+O483+P483+Q483+R483+S483+T483)/9</f>
        <v>62.2222222222222</v>
      </c>
      <c r="V483" s="55" t="n">
        <f aca="false">(K483+U483)/2</f>
        <v>63.7777777777778</v>
      </c>
      <c r="W483" s="55" t="n">
        <f aca="false">V483*0.8</f>
        <v>51.0222222222222</v>
      </c>
      <c r="X483" s="65" t="n">
        <v>52.5</v>
      </c>
      <c r="Y483" s="55" t="n">
        <v>42</v>
      </c>
      <c r="Z483" s="55" t="n">
        <f aca="false">(X483+Y483)*0.1</f>
        <v>9.45</v>
      </c>
      <c r="AA483" s="56" t="n">
        <f aca="false">W483+Z483</f>
        <v>60.4722222222222</v>
      </c>
    </row>
    <row r="484" customFormat="false" ht="14.25" hidden="false" customHeight="false" outlineLevel="0" collapsed="false">
      <c r="A484" s="63" t="s">
        <v>1000</v>
      </c>
      <c r="B484" s="64" t="s">
        <v>992</v>
      </c>
      <c r="C484" s="64" t="s">
        <v>1001</v>
      </c>
      <c r="D484" s="64" t="s">
        <v>24</v>
      </c>
      <c r="E484" s="61" t="n">
        <v>69</v>
      </c>
      <c r="F484" s="61" t="n">
        <v>85</v>
      </c>
      <c r="G484" s="61" t="n">
        <v>82</v>
      </c>
      <c r="H484" s="61" t="n">
        <v>60</v>
      </c>
      <c r="I484" s="61" t="n">
        <v>70</v>
      </c>
      <c r="J484" s="61" t="n">
        <v>67</v>
      </c>
      <c r="K484" s="62" t="n">
        <f aca="false">(E484+F484+G484+H484+I484+J484)/6</f>
        <v>72.1666666666667</v>
      </c>
      <c r="L484" s="61" t="n">
        <v>70</v>
      </c>
      <c r="M484" s="61" t="n">
        <v>47</v>
      </c>
      <c r="N484" s="61" t="n">
        <v>77</v>
      </c>
      <c r="O484" s="61" t="n">
        <v>72</v>
      </c>
      <c r="P484" s="61" t="n">
        <v>69</v>
      </c>
      <c r="Q484" s="61" t="n">
        <v>73</v>
      </c>
      <c r="R484" s="61" t="n">
        <v>60</v>
      </c>
      <c r="S484" s="61" t="n">
        <v>77</v>
      </c>
      <c r="T484" s="61" t="n">
        <v>63</v>
      </c>
      <c r="U484" s="62" t="n">
        <f aca="false">(L484+M484+N484+O484+P484+Q484+R484+S484+T484)/9</f>
        <v>67.5555555555556</v>
      </c>
      <c r="V484" s="55" t="n">
        <f aca="false">(K484+U484)/2</f>
        <v>69.8611111111111</v>
      </c>
      <c r="W484" s="55" t="n">
        <f aca="false">V484*0.8</f>
        <v>55.8888888888889</v>
      </c>
      <c r="X484" s="65" t="n">
        <v>57</v>
      </c>
      <c r="Y484" s="55" t="n">
        <v>41</v>
      </c>
      <c r="Z484" s="55" t="n">
        <f aca="false">(X484+Y484)*0.1</f>
        <v>9.8</v>
      </c>
      <c r="AA484" s="56" t="n">
        <f aca="false">W484+Z484</f>
        <v>65.6888888888889</v>
      </c>
    </row>
    <row r="485" customFormat="false" ht="14.25" hidden="false" customHeight="false" outlineLevel="0" collapsed="false">
      <c r="A485" s="63" t="s">
        <v>1002</v>
      </c>
      <c r="B485" s="64" t="s">
        <v>992</v>
      </c>
      <c r="C485" s="64" t="s">
        <v>1003</v>
      </c>
      <c r="D485" s="64" t="s">
        <v>24</v>
      </c>
      <c r="E485" s="61" t="n">
        <v>83</v>
      </c>
      <c r="F485" s="61" t="n">
        <v>60</v>
      </c>
      <c r="G485" s="61" t="n">
        <v>67</v>
      </c>
      <c r="H485" s="61" t="n">
        <v>59</v>
      </c>
      <c r="I485" s="61" t="n">
        <v>75</v>
      </c>
      <c r="J485" s="61" t="n">
        <v>76</v>
      </c>
      <c r="K485" s="62" t="n">
        <f aca="false">(E485+F485+G485+H485+I485+J485)/6</f>
        <v>70</v>
      </c>
      <c r="L485" s="61" t="n">
        <v>68</v>
      </c>
      <c r="M485" s="61" t="n">
        <v>63</v>
      </c>
      <c r="N485" s="61" t="n">
        <v>78</v>
      </c>
      <c r="O485" s="61" t="n">
        <v>78</v>
      </c>
      <c r="P485" s="61" t="n">
        <v>94</v>
      </c>
      <c r="Q485" s="61" t="n">
        <v>68</v>
      </c>
      <c r="R485" s="61" t="n">
        <v>46</v>
      </c>
      <c r="S485" s="61" t="n">
        <v>82</v>
      </c>
      <c r="T485" s="61" t="n">
        <v>68</v>
      </c>
      <c r="U485" s="62" t="n">
        <f aca="false">(L485+M485+N485+O485+P485+Q485+R485+S485+T485)/9</f>
        <v>71.6666666666667</v>
      </c>
      <c r="V485" s="55" t="n">
        <f aca="false">(K485+U485)/2</f>
        <v>70.8333333333333</v>
      </c>
      <c r="W485" s="55" t="n">
        <f aca="false">V485*0.8</f>
        <v>56.6666666666667</v>
      </c>
      <c r="X485" s="65" t="n">
        <v>67</v>
      </c>
      <c r="Y485" s="55" t="n">
        <v>42</v>
      </c>
      <c r="Z485" s="55" t="n">
        <f aca="false">(X485+Y485)*0.1</f>
        <v>10.9</v>
      </c>
      <c r="AA485" s="56" t="n">
        <f aca="false">W485+Z485</f>
        <v>67.5666666666667</v>
      </c>
    </row>
    <row r="486" customFormat="false" ht="14.25" hidden="false" customHeight="false" outlineLevel="0" collapsed="false">
      <c r="A486" s="63" t="s">
        <v>1004</v>
      </c>
      <c r="B486" s="64" t="s">
        <v>992</v>
      </c>
      <c r="C486" s="64" t="s">
        <v>1005</v>
      </c>
      <c r="D486" s="64" t="s">
        <v>24</v>
      </c>
      <c r="E486" s="61" t="n">
        <v>83</v>
      </c>
      <c r="F486" s="61" t="n">
        <v>66</v>
      </c>
      <c r="G486" s="61" t="n">
        <v>70</v>
      </c>
      <c r="H486" s="61" t="n">
        <v>82</v>
      </c>
      <c r="I486" s="61" t="n">
        <v>74</v>
      </c>
      <c r="J486" s="61" t="n">
        <v>78</v>
      </c>
      <c r="K486" s="62" t="n">
        <f aca="false">(E486+F486+G486+H486+I486+J486)/6</f>
        <v>75.5</v>
      </c>
      <c r="L486" s="61" t="n">
        <v>72</v>
      </c>
      <c r="M486" s="61" t="n">
        <v>38</v>
      </c>
      <c r="N486" s="61" t="n">
        <v>76</v>
      </c>
      <c r="O486" s="61" t="n">
        <v>76</v>
      </c>
      <c r="P486" s="61" t="n">
        <v>94</v>
      </c>
      <c r="Q486" s="61" t="n">
        <v>63</v>
      </c>
      <c r="R486" s="61" t="n">
        <v>81</v>
      </c>
      <c r="S486" s="61" t="n">
        <v>64</v>
      </c>
      <c r="T486" s="61" t="n">
        <v>75</v>
      </c>
      <c r="U486" s="62" t="n">
        <f aca="false">(L486+M486+N486+O486+P486+Q486+R486+S486+T486)/9</f>
        <v>71</v>
      </c>
      <c r="V486" s="55" t="n">
        <f aca="false">(K486+U486)/2</f>
        <v>73.25</v>
      </c>
      <c r="W486" s="55" t="n">
        <f aca="false">V486*0.8</f>
        <v>58.6</v>
      </c>
      <c r="X486" s="65" t="n">
        <v>87.5</v>
      </c>
      <c r="Y486" s="55" t="n">
        <v>42</v>
      </c>
      <c r="Z486" s="55" t="n">
        <f aca="false">(X486+Y486)*0.1</f>
        <v>12.95</v>
      </c>
      <c r="AA486" s="56" t="n">
        <f aca="false">W486+Z486</f>
        <v>71.55</v>
      </c>
    </row>
    <row r="487" customFormat="false" ht="14.25" hidden="false" customHeight="false" outlineLevel="0" collapsed="false">
      <c r="A487" s="63" t="s">
        <v>1006</v>
      </c>
      <c r="B487" s="64" t="s">
        <v>992</v>
      </c>
      <c r="C487" s="64" t="s">
        <v>1007</v>
      </c>
      <c r="D487" s="64" t="s">
        <v>24</v>
      </c>
      <c r="E487" s="61" t="n">
        <v>80</v>
      </c>
      <c r="F487" s="61" t="n">
        <v>51</v>
      </c>
      <c r="G487" s="61" t="n">
        <v>80</v>
      </c>
      <c r="H487" s="61" t="n">
        <v>72</v>
      </c>
      <c r="I487" s="61" t="n">
        <v>64</v>
      </c>
      <c r="J487" s="61" t="n">
        <v>82</v>
      </c>
      <c r="K487" s="62" t="n">
        <f aca="false">(E487+F487+G487+H487+I487+J487)/6</f>
        <v>71.5</v>
      </c>
      <c r="L487" s="61" t="n">
        <v>72</v>
      </c>
      <c r="M487" s="61" t="n">
        <v>66</v>
      </c>
      <c r="N487" s="61" t="n">
        <v>70</v>
      </c>
      <c r="O487" s="61" t="n">
        <v>72</v>
      </c>
      <c r="P487" s="61" t="n">
        <v>60</v>
      </c>
      <c r="Q487" s="61" t="n">
        <v>65</v>
      </c>
      <c r="R487" s="61" t="n">
        <v>76</v>
      </c>
      <c r="S487" s="61" t="n">
        <v>78</v>
      </c>
      <c r="T487" s="61" t="n">
        <v>64</v>
      </c>
      <c r="U487" s="62" t="n">
        <f aca="false">(L487+M487+N487+O487+P487+Q487+R487+S487+T487)/9</f>
        <v>69.2222222222222</v>
      </c>
      <c r="V487" s="55" t="n">
        <f aca="false">(K487+U487)/2</f>
        <v>70.3611111111111</v>
      </c>
      <c r="W487" s="55" t="n">
        <f aca="false">V487*0.8</f>
        <v>56.2888888888889</v>
      </c>
      <c r="X487" s="65" t="n">
        <v>67.5</v>
      </c>
      <c r="Y487" s="55" t="n">
        <v>42.5</v>
      </c>
      <c r="Z487" s="55" t="n">
        <f aca="false">(X487+Y487)*0.1</f>
        <v>11</v>
      </c>
      <c r="AA487" s="56" t="n">
        <f aca="false">W487+Z487</f>
        <v>67.2888888888889</v>
      </c>
    </row>
    <row r="488" customFormat="false" ht="14.25" hidden="false" customHeight="false" outlineLevel="0" collapsed="false">
      <c r="A488" s="63" t="s">
        <v>1008</v>
      </c>
      <c r="B488" s="64" t="s">
        <v>992</v>
      </c>
      <c r="C488" s="64" t="s">
        <v>1009</v>
      </c>
      <c r="D488" s="64" t="s">
        <v>24</v>
      </c>
      <c r="E488" s="61" t="n">
        <v>69</v>
      </c>
      <c r="F488" s="61" t="n">
        <v>51</v>
      </c>
      <c r="G488" s="61" t="n">
        <v>76</v>
      </c>
      <c r="H488" s="61" t="n">
        <v>63</v>
      </c>
      <c r="I488" s="61" t="n">
        <v>76</v>
      </c>
      <c r="J488" s="61" t="n">
        <v>80</v>
      </c>
      <c r="K488" s="62" t="n">
        <f aca="false">(E488+F488+G488+H488+I488+J488)/6</f>
        <v>69.1666666666667</v>
      </c>
      <c r="L488" s="61" t="n">
        <v>69</v>
      </c>
      <c r="M488" s="61" t="n">
        <v>43</v>
      </c>
      <c r="N488" s="61" t="n">
        <v>69</v>
      </c>
      <c r="O488" s="61" t="n">
        <v>74</v>
      </c>
      <c r="P488" s="61" t="n">
        <v>93</v>
      </c>
      <c r="Q488" s="61" t="n">
        <v>71</v>
      </c>
      <c r="R488" s="61" t="n">
        <v>56</v>
      </c>
      <c r="S488" s="61" t="n">
        <v>52</v>
      </c>
      <c r="T488" s="61" t="n">
        <v>63</v>
      </c>
      <c r="U488" s="62" t="n">
        <f aca="false">(L488+M488+N488+O488+P488+Q488+R488+S488+T488)/9</f>
        <v>65.5555555555556</v>
      </c>
      <c r="V488" s="55" t="n">
        <f aca="false">(K488+U488)/2</f>
        <v>67.3611111111111</v>
      </c>
      <c r="W488" s="55" t="n">
        <f aca="false">V488*0.8</f>
        <v>53.8888888888889</v>
      </c>
      <c r="X488" s="65" t="n">
        <v>69.5</v>
      </c>
      <c r="Y488" s="55" t="n">
        <v>42</v>
      </c>
      <c r="Z488" s="55" t="n">
        <f aca="false">(X488+Y488)*0.1</f>
        <v>11.15</v>
      </c>
      <c r="AA488" s="56" t="n">
        <f aca="false">W488+Z488</f>
        <v>65.0388888888889</v>
      </c>
    </row>
    <row r="489" customFormat="false" ht="14.25" hidden="false" customHeight="false" outlineLevel="0" collapsed="false">
      <c r="A489" s="63" t="s">
        <v>1010</v>
      </c>
      <c r="B489" s="64" t="s">
        <v>992</v>
      </c>
      <c r="C489" s="64" t="s">
        <v>1011</v>
      </c>
      <c r="D489" s="64" t="s">
        <v>24</v>
      </c>
      <c r="E489" s="61" t="n">
        <v>66</v>
      </c>
      <c r="F489" s="61" t="n">
        <v>46</v>
      </c>
      <c r="G489" s="61" t="n">
        <v>69</v>
      </c>
      <c r="H489" s="61" t="n">
        <v>51</v>
      </c>
      <c r="I489" s="61" t="n">
        <v>74</v>
      </c>
      <c r="J489" s="61" t="n">
        <v>64</v>
      </c>
      <c r="K489" s="62" t="n">
        <f aca="false">(E489+F489+G489+H489+I489+J489)/6</f>
        <v>61.6666666666667</v>
      </c>
      <c r="L489" s="61" t="n">
        <v>69</v>
      </c>
      <c r="M489" s="61" t="n">
        <v>45</v>
      </c>
      <c r="N489" s="61" t="n">
        <v>65</v>
      </c>
      <c r="O489" s="61" t="n">
        <v>64</v>
      </c>
      <c r="P489" s="61" t="n">
        <v>59</v>
      </c>
      <c r="Q489" s="61" t="n">
        <v>71</v>
      </c>
      <c r="R489" s="61" t="n">
        <v>64</v>
      </c>
      <c r="S489" s="61" t="n">
        <v>73</v>
      </c>
      <c r="T489" s="61" t="n">
        <v>69</v>
      </c>
      <c r="U489" s="62" t="n">
        <f aca="false">(L489+M489+N489+O489+P489+Q489+R489+S489+T489)/9</f>
        <v>64.3333333333333</v>
      </c>
      <c r="V489" s="55" t="n">
        <f aca="false">(K489+U489)/2</f>
        <v>63</v>
      </c>
      <c r="W489" s="55" t="n">
        <f aca="false">V489*0.8</f>
        <v>50.4</v>
      </c>
      <c r="X489" s="65" t="n">
        <v>54</v>
      </c>
      <c r="Y489" s="18" t="n">
        <v>42</v>
      </c>
      <c r="Z489" s="55" t="n">
        <f aca="false">(X489+Y489)*0.1</f>
        <v>9.6</v>
      </c>
      <c r="AA489" s="56" t="n">
        <f aca="false">W489+Z489</f>
        <v>60</v>
      </c>
    </row>
    <row r="490" customFormat="false" ht="14.25" hidden="false" customHeight="false" outlineLevel="0" collapsed="false">
      <c r="A490" s="63" t="s">
        <v>1012</v>
      </c>
      <c r="B490" s="64" t="s">
        <v>992</v>
      </c>
      <c r="C490" s="64" t="s">
        <v>1013</v>
      </c>
      <c r="D490" s="64" t="s">
        <v>24</v>
      </c>
      <c r="E490" s="61" t="n">
        <v>72</v>
      </c>
      <c r="F490" s="61" t="n">
        <v>51</v>
      </c>
      <c r="G490" s="61" t="n">
        <v>60</v>
      </c>
      <c r="H490" s="61" t="n">
        <v>62</v>
      </c>
      <c r="I490" s="61" t="n">
        <v>68</v>
      </c>
      <c r="J490" s="61" t="n">
        <v>65</v>
      </c>
      <c r="K490" s="62" t="n">
        <f aca="false">(E490+F490+G490+H490+I490+J490)/6</f>
        <v>63</v>
      </c>
      <c r="L490" s="61" t="n">
        <v>72</v>
      </c>
      <c r="M490" s="61" t="n">
        <v>41</v>
      </c>
      <c r="N490" s="61" t="n">
        <v>60</v>
      </c>
      <c r="O490" s="61" t="n">
        <v>72</v>
      </c>
      <c r="P490" s="61" t="n">
        <v>91</v>
      </c>
      <c r="Q490" s="61" t="n">
        <v>66</v>
      </c>
      <c r="R490" s="61" t="n">
        <v>52</v>
      </c>
      <c r="S490" s="61" t="n">
        <v>68</v>
      </c>
      <c r="T490" s="61" t="n">
        <v>59</v>
      </c>
      <c r="U490" s="62" t="n">
        <f aca="false">(L490+M490+N490+O490+P490+Q490+R490+S490+T490)/9</f>
        <v>64.5555555555556</v>
      </c>
      <c r="V490" s="55" t="n">
        <f aca="false">(K490+U490)/2</f>
        <v>63.7777777777778</v>
      </c>
      <c r="W490" s="55" t="n">
        <f aca="false">V490*0.8</f>
        <v>51.0222222222222</v>
      </c>
      <c r="X490" s="65" t="n">
        <v>57</v>
      </c>
      <c r="Y490" s="55" t="n">
        <v>42</v>
      </c>
      <c r="Z490" s="55" t="n">
        <f aca="false">(X490+Y490)*0.1</f>
        <v>9.9</v>
      </c>
      <c r="AA490" s="56" t="n">
        <f aca="false">W490+Z490</f>
        <v>60.9222222222222</v>
      </c>
    </row>
    <row r="491" customFormat="false" ht="14.25" hidden="false" customHeight="false" outlineLevel="0" collapsed="false">
      <c r="A491" s="63" t="s">
        <v>1014</v>
      </c>
      <c r="B491" s="64" t="s">
        <v>992</v>
      </c>
      <c r="C491" s="64" t="s">
        <v>1015</v>
      </c>
      <c r="D491" s="64" t="s">
        <v>24</v>
      </c>
      <c r="E491" s="61" t="n">
        <v>66</v>
      </c>
      <c r="F491" s="61" t="n">
        <v>52</v>
      </c>
      <c r="G491" s="61" t="n">
        <v>65</v>
      </c>
      <c r="H491" s="61" t="n">
        <v>57</v>
      </c>
      <c r="I491" s="61" t="n">
        <v>70</v>
      </c>
      <c r="J491" s="61" t="n">
        <v>68</v>
      </c>
      <c r="K491" s="62" t="n">
        <f aca="false">(E491+F491+G491+H491+I491+J491)/6</f>
        <v>63</v>
      </c>
      <c r="L491" s="61" t="n">
        <v>67</v>
      </c>
      <c r="M491" s="61" t="n">
        <v>36</v>
      </c>
      <c r="N491" s="61" t="n">
        <v>76</v>
      </c>
      <c r="O491" s="61" t="n">
        <v>74</v>
      </c>
      <c r="P491" s="61" t="n">
        <v>93</v>
      </c>
      <c r="Q491" s="61" t="n">
        <v>66</v>
      </c>
      <c r="R491" s="61" t="n">
        <v>60</v>
      </c>
      <c r="S491" s="61" t="n">
        <v>62</v>
      </c>
      <c r="T491" s="61" t="n">
        <v>59</v>
      </c>
      <c r="U491" s="62" t="n">
        <f aca="false">(L491+M491+N491+O491+P491+Q491+R491+S491+T491)/9</f>
        <v>65.8888888888889</v>
      </c>
      <c r="V491" s="55" t="n">
        <f aca="false">(K491+U491)/2</f>
        <v>64.4444444444444</v>
      </c>
      <c r="W491" s="55" t="n">
        <f aca="false">V491*0.8</f>
        <v>51.5555555555556</v>
      </c>
      <c r="X491" s="65" t="n">
        <v>55</v>
      </c>
      <c r="Y491" s="55" t="n">
        <v>42</v>
      </c>
      <c r="Z491" s="55" t="n">
        <f aca="false">(X491+Y491)*0.1</f>
        <v>9.7</v>
      </c>
      <c r="AA491" s="56" t="n">
        <f aca="false">W491+Z491</f>
        <v>61.2555555555556</v>
      </c>
    </row>
    <row r="492" customFormat="false" ht="14.25" hidden="false" customHeight="false" outlineLevel="0" collapsed="false">
      <c r="A492" s="63" t="s">
        <v>1016</v>
      </c>
      <c r="B492" s="64" t="s">
        <v>992</v>
      </c>
      <c r="C492" s="64" t="s">
        <v>1017</v>
      </c>
      <c r="D492" s="64" t="s">
        <v>24</v>
      </c>
      <c r="E492" s="61" t="n">
        <v>66</v>
      </c>
      <c r="F492" s="61" t="n">
        <v>60</v>
      </c>
      <c r="G492" s="61" t="n">
        <v>73</v>
      </c>
      <c r="H492" s="61" t="n">
        <v>73</v>
      </c>
      <c r="I492" s="61" t="n">
        <v>72</v>
      </c>
      <c r="J492" s="61" t="n">
        <v>69</v>
      </c>
      <c r="K492" s="62" t="n">
        <f aca="false">(E492+F492+G492+H492+I492+J492)/6</f>
        <v>68.8333333333333</v>
      </c>
      <c r="L492" s="61" t="n">
        <v>69</v>
      </c>
      <c r="M492" s="61" t="n">
        <v>63</v>
      </c>
      <c r="N492" s="61" t="n">
        <v>73</v>
      </c>
      <c r="O492" s="61" t="n">
        <v>72</v>
      </c>
      <c r="P492" s="61" t="n">
        <v>59</v>
      </c>
      <c r="Q492" s="61" t="n">
        <v>61</v>
      </c>
      <c r="R492" s="61" t="n">
        <v>52</v>
      </c>
      <c r="S492" s="61" t="n">
        <v>68</v>
      </c>
      <c r="T492" s="61" t="n">
        <v>63</v>
      </c>
      <c r="U492" s="62" t="n">
        <f aca="false">(L492+M492+N492+O492+P492+Q492+R492+S492+T492)/9</f>
        <v>64.4444444444444</v>
      </c>
      <c r="V492" s="55" t="n">
        <f aca="false">(K492+U492)/2</f>
        <v>66.6388888888889</v>
      </c>
      <c r="W492" s="55" t="n">
        <f aca="false">V492*0.8</f>
        <v>53.3111111111111</v>
      </c>
      <c r="X492" s="65" t="n">
        <v>57</v>
      </c>
      <c r="Y492" s="55" t="n">
        <v>42.8</v>
      </c>
      <c r="Z492" s="55" t="n">
        <f aca="false">(X492+Y492)*0.1</f>
        <v>9.98</v>
      </c>
      <c r="AA492" s="56" t="n">
        <f aca="false">W492+Z492</f>
        <v>63.2911111111111</v>
      </c>
    </row>
    <row r="493" customFormat="false" ht="14.25" hidden="false" customHeight="false" outlineLevel="0" collapsed="false">
      <c r="A493" s="66" t="s">
        <v>1018</v>
      </c>
      <c r="B493" s="67" t="s">
        <v>1019</v>
      </c>
      <c r="C493" s="19" t="s">
        <v>1020</v>
      </c>
      <c r="D493" s="67" t="s">
        <v>47</v>
      </c>
      <c r="E493" s="61" t="n">
        <v>62</v>
      </c>
      <c r="F493" s="61" t="n">
        <v>62</v>
      </c>
      <c r="G493" s="61" t="n">
        <v>76</v>
      </c>
      <c r="H493" s="61" t="n">
        <v>70</v>
      </c>
      <c r="I493" s="61" t="n">
        <v>85</v>
      </c>
      <c r="J493" s="61" t="n">
        <v>74</v>
      </c>
      <c r="K493" s="62" t="n">
        <f aca="false">(E493+F493+G493+H493+I493+J493)/6</f>
        <v>71.5</v>
      </c>
      <c r="L493" s="61" t="n">
        <v>74</v>
      </c>
      <c r="M493" s="61" t="n">
        <v>70</v>
      </c>
      <c r="N493" s="61" t="n">
        <v>74</v>
      </c>
      <c r="O493" s="61" t="n">
        <v>78</v>
      </c>
      <c r="P493" s="61" t="n">
        <v>66</v>
      </c>
      <c r="Q493" s="61" t="n">
        <v>69</v>
      </c>
      <c r="R493" s="61" t="n">
        <v>67</v>
      </c>
      <c r="S493" s="61" t="n">
        <v>74</v>
      </c>
      <c r="T493" s="61" t="n">
        <v>69</v>
      </c>
      <c r="U493" s="62" t="n">
        <f aca="false">(L493+M493+N493+O493+P493+Q493+R493+S493+T493)/9</f>
        <v>71.2222222222222</v>
      </c>
      <c r="V493" s="55" t="n">
        <f aca="false">(K493+U493)/2</f>
        <v>71.3611111111111</v>
      </c>
      <c r="W493" s="55" t="n">
        <f aca="false">V493*0.8</f>
        <v>57.0888888888889</v>
      </c>
      <c r="X493" s="65" t="n">
        <v>54.5</v>
      </c>
      <c r="Y493" s="55" t="n">
        <v>42.5</v>
      </c>
      <c r="Z493" s="55" t="n">
        <f aca="false">(X493+Y493)*0.1</f>
        <v>9.7</v>
      </c>
      <c r="AA493" s="56" t="n">
        <f aca="false">W493+Z493</f>
        <v>66.7888888888889</v>
      </c>
    </row>
    <row r="494" customFormat="false" ht="14.25" hidden="false" customHeight="false" outlineLevel="0" collapsed="false">
      <c r="A494" s="66" t="s">
        <v>1021</v>
      </c>
      <c r="B494" s="67" t="s">
        <v>1019</v>
      </c>
      <c r="C494" s="19" t="s">
        <v>1022</v>
      </c>
      <c r="D494" s="67" t="s">
        <v>47</v>
      </c>
      <c r="E494" s="61" t="n">
        <v>82</v>
      </c>
      <c r="F494" s="61" t="n">
        <v>70</v>
      </c>
      <c r="G494" s="61" t="n">
        <v>79</v>
      </c>
      <c r="H494" s="61" t="n">
        <v>82</v>
      </c>
      <c r="I494" s="61" t="n">
        <v>77</v>
      </c>
      <c r="J494" s="61" t="n">
        <v>80</v>
      </c>
      <c r="K494" s="62" t="n">
        <f aca="false">(E494+F494+G494+H494+I494+J494)/6</f>
        <v>78.3333333333333</v>
      </c>
      <c r="L494" s="61" t="n">
        <v>73</v>
      </c>
      <c r="M494" s="61" t="n">
        <v>75</v>
      </c>
      <c r="N494" s="61" t="n">
        <v>75</v>
      </c>
      <c r="O494" s="61" t="n">
        <v>80</v>
      </c>
      <c r="P494" s="61" t="n">
        <v>93</v>
      </c>
      <c r="Q494" s="61" t="n">
        <v>76</v>
      </c>
      <c r="R494" s="61" t="n">
        <v>85</v>
      </c>
      <c r="S494" s="61" t="n">
        <v>79</v>
      </c>
      <c r="T494" s="61" t="n">
        <v>65</v>
      </c>
      <c r="U494" s="62" t="n">
        <f aca="false">(L494+M494+N494+O494+P494+Q494+R494+S494+T494)/9</f>
        <v>77.8888888888889</v>
      </c>
      <c r="V494" s="55" t="n">
        <f aca="false">(K494+U494)/2</f>
        <v>78.1111111111111</v>
      </c>
      <c r="W494" s="55" t="n">
        <f aca="false">V494*0.8</f>
        <v>62.4888888888889</v>
      </c>
      <c r="X494" s="65" t="n">
        <v>106</v>
      </c>
      <c r="Y494" s="55" t="n">
        <v>52.2</v>
      </c>
      <c r="Z494" s="55" t="n">
        <f aca="false">(X494+Y494)*0.1</f>
        <v>15.82</v>
      </c>
      <c r="AA494" s="56" t="n">
        <f aca="false">W494+Z494</f>
        <v>78.3088888888889</v>
      </c>
    </row>
    <row r="495" customFormat="false" ht="14.25" hidden="false" customHeight="false" outlineLevel="0" collapsed="false">
      <c r="A495" s="66" t="s">
        <v>1023</v>
      </c>
      <c r="B495" s="67" t="s">
        <v>1019</v>
      </c>
      <c r="C495" s="19" t="s">
        <v>1024</v>
      </c>
      <c r="D495" s="67" t="s">
        <v>47</v>
      </c>
      <c r="E495" s="61" t="n">
        <v>79</v>
      </c>
      <c r="F495" s="61" t="n">
        <v>80</v>
      </c>
      <c r="G495" s="61" t="n">
        <v>82</v>
      </c>
      <c r="H495" s="61" t="n">
        <v>91</v>
      </c>
      <c r="I495" s="61" t="n">
        <v>92</v>
      </c>
      <c r="J495" s="61" t="n">
        <v>90</v>
      </c>
      <c r="K495" s="62" t="n">
        <f aca="false">(E495+F495+G495+H495+I495+J495)/6</f>
        <v>85.6666666666667</v>
      </c>
      <c r="L495" s="61" t="n">
        <v>81</v>
      </c>
      <c r="M495" s="61" t="n">
        <v>75</v>
      </c>
      <c r="N495" s="61" t="n">
        <v>83</v>
      </c>
      <c r="O495" s="61" t="n">
        <v>78</v>
      </c>
      <c r="P495" s="61" t="n">
        <v>74</v>
      </c>
      <c r="Q495" s="61" t="n">
        <v>75</v>
      </c>
      <c r="R495" s="61" t="n">
        <v>96</v>
      </c>
      <c r="S495" s="61" t="n">
        <v>82</v>
      </c>
      <c r="T495" s="61" t="n">
        <v>89</v>
      </c>
      <c r="U495" s="62" t="n">
        <f aca="false">(L495+M495+N495+O495+P495+Q495+R495+S495+T495)/9</f>
        <v>81.4444444444444</v>
      </c>
      <c r="V495" s="55" t="n">
        <f aca="false">(K495+U495)/2</f>
        <v>83.5555555555556</v>
      </c>
      <c r="W495" s="55" t="n">
        <f aca="false">V495*0.8</f>
        <v>66.8444444444445</v>
      </c>
      <c r="X495" s="65" t="n">
        <v>57</v>
      </c>
      <c r="Y495" s="55" t="n">
        <v>43.5</v>
      </c>
      <c r="Z495" s="55" t="n">
        <f aca="false">(X495+Y495)*0.1</f>
        <v>10.05</v>
      </c>
      <c r="AA495" s="56" t="n">
        <f aca="false">W495+Z495</f>
        <v>76.8944444444445</v>
      </c>
    </row>
    <row r="496" customFormat="false" ht="14.25" hidden="false" customHeight="false" outlineLevel="0" collapsed="false">
      <c r="A496" s="63" t="s">
        <v>1025</v>
      </c>
      <c r="B496" s="64" t="s">
        <v>992</v>
      </c>
      <c r="C496" s="64" t="s">
        <v>1026</v>
      </c>
      <c r="D496" s="64" t="s">
        <v>47</v>
      </c>
      <c r="E496" s="61" t="n">
        <v>66</v>
      </c>
      <c r="F496" s="61" t="n">
        <v>52</v>
      </c>
      <c r="G496" s="61" t="n">
        <v>77</v>
      </c>
      <c r="H496" s="61" t="n">
        <v>71</v>
      </c>
      <c r="I496" s="61" t="n">
        <v>80</v>
      </c>
      <c r="J496" s="61" t="n">
        <v>71</v>
      </c>
      <c r="K496" s="62" t="n">
        <f aca="false">(E496+F496+G496+H496+I496+J496)/6</f>
        <v>69.5</v>
      </c>
      <c r="L496" s="61" t="n">
        <v>72</v>
      </c>
      <c r="M496" s="61" t="n">
        <v>71</v>
      </c>
      <c r="N496" s="61" t="n">
        <v>74</v>
      </c>
      <c r="O496" s="61" t="n">
        <v>70</v>
      </c>
      <c r="P496" s="61" t="n">
        <v>91</v>
      </c>
      <c r="Q496" s="61" t="n">
        <v>79</v>
      </c>
      <c r="R496" s="61" t="n">
        <v>61</v>
      </c>
      <c r="S496" s="61" t="n">
        <v>72</v>
      </c>
      <c r="T496" s="61" t="n">
        <v>68</v>
      </c>
      <c r="U496" s="62" t="n">
        <f aca="false">(L496+M496+N496+O496+P496+Q496+R496+S496+T496)/9</f>
        <v>73.1111111111111</v>
      </c>
      <c r="V496" s="55" t="n">
        <f aca="false">(K496+U496)/2</f>
        <v>71.3055555555556</v>
      </c>
      <c r="W496" s="55" t="n">
        <f aca="false">V496*0.8</f>
        <v>57.0444444444445</v>
      </c>
      <c r="X496" s="65" t="n">
        <v>80</v>
      </c>
      <c r="Y496" s="55" t="n">
        <v>44</v>
      </c>
      <c r="Z496" s="55" t="n">
        <f aca="false">(X496+Y496)*0.1</f>
        <v>12.4</v>
      </c>
      <c r="AA496" s="56" t="n">
        <f aca="false">W496+Z496</f>
        <v>69.4444444444445</v>
      </c>
    </row>
    <row r="497" customFormat="false" ht="14.25" hidden="false" customHeight="false" outlineLevel="0" collapsed="false">
      <c r="A497" s="63" t="s">
        <v>1027</v>
      </c>
      <c r="B497" s="64" t="s">
        <v>992</v>
      </c>
      <c r="C497" s="64" t="s">
        <v>1028</v>
      </c>
      <c r="D497" s="64" t="s">
        <v>47</v>
      </c>
      <c r="E497" s="61" t="n">
        <v>68</v>
      </c>
      <c r="F497" s="61" t="n">
        <v>64</v>
      </c>
      <c r="G497" s="61" t="n">
        <v>81</v>
      </c>
      <c r="H497" s="61" t="n">
        <v>84</v>
      </c>
      <c r="I497" s="61" t="n">
        <v>75</v>
      </c>
      <c r="J497" s="61" t="n">
        <v>77</v>
      </c>
      <c r="K497" s="62" t="n">
        <f aca="false">(E497+F497+G497+H497+I497+J497)/6</f>
        <v>74.8333333333333</v>
      </c>
      <c r="L497" s="61" t="n">
        <v>71</v>
      </c>
      <c r="M497" s="61" t="n">
        <v>63</v>
      </c>
      <c r="N497" s="61" t="n">
        <v>81</v>
      </c>
      <c r="O497" s="61" t="n">
        <v>80</v>
      </c>
      <c r="P497" s="61" t="n">
        <v>83</v>
      </c>
      <c r="Q497" s="61" t="n">
        <v>70</v>
      </c>
      <c r="R497" s="61" t="n">
        <v>49</v>
      </c>
      <c r="S497" s="61" t="n">
        <v>69</v>
      </c>
      <c r="T497" s="61" t="n">
        <v>66</v>
      </c>
      <c r="U497" s="62" t="n">
        <f aca="false">(L497+M497+N497+O497+P497+Q497+R497+S497+T497)/9</f>
        <v>70.2222222222222</v>
      </c>
      <c r="V497" s="55" t="n">
        <f aca="false">(K497+U497)/2</f>
        <v>72.5277777777778</v>
      </c>
      <c r="W497" s="55" t="n">
        <f aca="false">V497*0.8</f>
        <v>58.0222222222222</v>
      </c>
      <c r="X497" s="65" t="n">
        <v>96</v>
      </c>
      <c r="Y497" s="55" t="n">
        <v>49</v>
      </c>
      <c r="Z497" s="55" t="n">
        <f aca="false">(X497+Y497)*0.1</f>
        <v>14.5</v>
      </c>
      <c r="AA497" s="56" t="n">
        <f aca="false">W497+Z497</f>
        <v>72.5222222222222</v>
      </c>
    </row>
    <row r="498" customFormat="false" ht="14.25" hidden="false" customHeight="false" outlineLevel="0" collapsed="false">
      <c r="A498" s="63" t="s">
        <v>1029</v>
      </c>
      <c r="B498" s="64" t="s">
        <v>992</v>
      </c>
      <c r="C498" s="64" t="s">
        <v>1030</v>
      </c>
      <c r="D498" s="64" t="s">
        <v>47</v>
      </c>
      <c r="E498" s="61" t="n">
        <v>68</v>
      </c>
      <c r="F498" s="61" t="n">
        <v>70</v>
      </c>
      <c r="G498" s="61" t="n">
        <v>78</v>
      </c>
      <c r="H498" s="61" t="n">
        <v>81</v>
      </c>
      <c r="I498" s="61" t="n">
        <v>75</v>
      </c>
      <c r="J498" s="61" t="n">
        <v>81</v>
      </c>
      <c r="K498" s="62" t="n">
        <f aca="false">(E498+F498+G498+H498+I498+J498)/6</f>
        <v>75.5</v>
      </c>
      <c r="L498" s="61" t="n">
        <v>70</v>
      </c>
      <c r="M498" s="61" t="n">
        <v>69</v>
      </c>
      <c r="N498" s="61" t="n">
        <v>78</v>
      </c>
      <c r="O498" s="61" t="n">
        <v>82</v>
      </c>
      <c r="P498" s="61" t="n">
        <v>93</v>
      </c>
      <c r="Q498" s="61" t="n">
        <v>77</v>
      </c>
      <c r="R498" s="61" t="n">
        <v>81</v>
      </c>
      <c r="S498" s="61" t="n">
        <v>74</v>
      </c>
      <c r="T498" s="61" t="n">
        <v>65</v>
      </c>
      <c r="U498" s="62" t="n">
        <f aca="false">(L498+M498+N498+O498+P498+Q498+R498+S498+T498)/9</f>
        <v>76.5555555555556</v>
      </c>
      <c r="V498" s="55" t="n">
        <f aca="false">(K498+U498)/2</f>
        <v>76.0277777777778</v>
      </c>
      <c r="W498" s="55" t="n">
        <f aca="false">V498*0.8</f>
        <v>60.8222222222222</v>
      </c>
      <c r="X498" s="65" t="n">
        <v>67.5</v>
      </c>
      <c r="Y498" s="55" t="n">
        <v>60.5</v>
      </c>
      <c r="Z498" s="55" t="n">
        <f aca="false">(X498+Y498)*0.1</f>
        <v>12.8</v>
      </c>
      <c r="AA498" s="56" t="n">
        <f aca="false">W498+Z498</f>
        <v>73.6222222222222</v>
      </c>
    </row>
    <row r="499" customFormat="false" ht="14.25" hidden="false" customHeight="false" outlineLevel="0" collapsed="false">
      <c r="A499" s="63" t="s">
        <v>1031</v>
      </c>
      <c r="B499" s="64" t="s">
        <v>992</v>
      </c>
      <c r="C499" s="64" t="s">
        <v>1032</v>
      </c>
      <c r="D499" s="64" t="s">
        <v>47</v>
      </c>
      <c r="E499" s="61" t="n">
        <v>85</v>
      </c>
      <c r="F499" s="61" t="n">
        <v>60</v>
      </c>
      <c r="G499" s="61" t="n">
        <v>77</v>
      </c>
      <c r="H499" s="61" t="n">
        <v>86</v>
      </c>
      <c r="I499" s="61" t="n">
        <v>95</v>
      </c>
      <c r="J499" s="61" t="n">
        <v>77</v>
      </c>
      <c r="K499" s="62" t="n">
        <f aca="false">(E499+F499+G499+H499+I499+J499)/6</f>
        <v>80</v>
      </c>
      <c r="L499" s="61" t="n">
        <v>77</v>
      </c>
      <c r="M499" s="61" t="n">
        <v>46</v>
      </c>
      <c r="N499" s="61" t="n">
        <v>79</v>
      </c>
      <c r="O499" s="61" t="n">
        <v>82</v>
      </c>
      <c r="P499" s="61" t="n">
        <v>74</v>
      </c>
      <c r="Q499" s="61" t="n">
        <v>78</v>
      </c>
      <c r="R499" s="61" t="n">
        <v>86</v>
      </c>
      <c r="S499" s="61" t="n">
        <v>77</v>
      </c>
      <c r="T499" s="61" t="n">
        <v>91</v>
      </c>
      <c r="U499" s="62" t="n">
        <f aca="false">(L499+M499+N499+O499+P499+Q499+R499+S499+T499)/9</f>
        <v>76.6666666666667</v>
      </c>
      <c r="V499" s="55" t="n">
        <f aca="false">(K499+U499)/2</f>
        <v>78.3333333333333</v>
      </c>
      <c r="W499" s="55" t="n">
        <f aca="false">V499*0.8</f>
        <v>62.6666666666667</v>
      </c>
      <c r="X499" s="65" t="n">
        <v>69.5</v>
      </c>
      <c r="Y499" s="55" t="n">
        <v>43</v>
      </c>
      <c r="Z499" s="55" t="n">
        <f aca="false">(X499+Y499)*0.1</f>
        <v>11.25</v>
      </c>
      <c r="AA499" s="56" t="n">
        <f aca="false">W499+Z499</f>
        <v>73.9166666666667</v>
      </c>
    </row>
    <row r="500" customFormat="false" ht="14.25" hidden="false" customHeight="false" outlineLevel="0" collapsed="false">
      <c r="A500" s="66" t="s">
        <v>1033</v>
      </c>
      <c r="B500" s="67" t="s">
        <v>1019</v>
      </c>
      <c r="C500" s="19" t="s">
        <v>1034</v>
      </c>
      <c r="D500" s="67" t="s">
        <v>47</v>
      </c>
      <c r="E500" s="61" t="n">
        <v>64</v>
      </c>
      <c r="F500" s="61" t="n">
        <v>60</v>
      </c>
      <c r="G500" s="61" t="n">
        <v>75</v>
      </c>
      <c r="H500" s="61" t="n">
        <v>68</v>
      </c>
      <c r="I500" s="61" t="n">
        <v>87</v>
      </c>
      <c r="J500" s="61" t="n">
        <v>67</v>
      </c>
      <c r="K500" s="62" t="n">
        <f aca="false">(E500+F500+G500+H500+I500+J500)/6</f>
        <v>70.1666666666667</v>
      </c>
      <c r="L500" s="61" t="n">
        <v>68</v>
      </c>
      <c r="M500" s="61" t="n">
        <v>62</v>
      </c>
      <c r="N500" s="61" t="n">
        <v>63</v>
      </c>
      <c r="O500" s="61" t="n">
        <v>66</v>
      </c>
      <c r="P500" s="61" t="n">
        <v>60</v>
      </c>
      <c r="Q500" s="61" t="n">
        <v>66</v>
      </c>
      <c r="R500" s="61" t="n">
        <v>60</v>
      </c>
      <c r="S500" s="61" t="n">
        <v>63</v>
      </c>
      <c r="T500" s="61" t="n">
        <v>74</v>
      </c>
      <c r="U500" s="62" t="n">
        <f aca="false">(L500+M500+N500+O500+P500+Q500+R500+S500+T500)/9</f>
        <v>64.6666666666667</v>
      </c>
      <c r="V500" s="55" t="n">
        <f aca="false">(K500+U500)/2</f>
        <v>67.4166666666667</v>
      </c>
      <c r="W500" s="55" t="n">
        <f aca="false">V500*0.8</f>
        <v>53.9333333333333</v>
      </c>
      <c r="X500" s="65" t="n">
        <v>80</v>
      </c>
      <c r="Y500" s="55" t="n">
        <v>42</v>
      </c>
      <c r="Z500" s="55" t="n">
        <f aca="false">(X500+Y500)*0.1</f>
        <v>12.2</v>
      </c>
      <c r="AA500" s="56" t="n">
        <f aca="false">W500+Z500</f>
        <v>66.1333333333333</v>
      </c>
    </row>
    <row r="501" customFormat="false" ht="14.25" hidden="false" customHeight="false" outlineLevel="0" collapsed="false">
      <c r="A501" s="66" t="s">
        <v>1035</v>
      </c>
      <c r="B501" s="67" t="s">
        <v>1019</v>
      </c>
      <c r="C501" s="19" t="s">
        <v>1036</v>
      </c>
      <c r="D501" s="67" t="s">
        <v>47</v>
      </c>
      <c r="E501" s="61" t="n">
        <v>75</v>
      </c>
      <c r="F501" s="61" t="n">
        <v>66</v>
      </c>
      <c r="G501" s="61" t="n">
        <v>85</v>
      </c>
      <c r="H501" s="61" t="n">
        <v>77</v>
      </c>
      <c r="I501" s="61" t="n">
        <v>84</v>
      </c>
      <c r="J501" s="61" t="n">
        <v>88</v>
      </c>
      <c r="K501" s="62" t="n">
        <f aca="false">(E501+F501+G501+H501+I501+J501)/6</f>
        <v>79.1666666666667</v>
      </c>
      <c r="L501" s="61" t="n">
        <v>78</v>
      </c>
      <c r="M501" s="61" t="n">
        <v>61</v>
      </c>
      <c r="N501" s="61" t="n">
        <v>65</v>
      </c>
      <c r="O501" s="61" t="n">
        <v>78</v>
      </c>
      <c r="P501" s="61" t="n">
        <v>76</v>
      </c>
      <c r="Q501" s="61" t="n">
        <v>74</v>
      </c>
      <c r="R501" s="61" t="n">
        <v>84</v>
      </c>
      <c r="S501" s="61" t="n">
        <v>77</v>
      </c>
      <c r="T501" s="61" t="n">
        <v>69</v>
      </c>
      <c r="U501" s="62" t="n">
        <f aca="false">(L501+M501+N501+O501+P501+Q501+R501+S501+T501)/9</f>
        <v>73.5555555555556</v>
      </c>
      <c r="V501" s="55" t="n">
        <f aca="false">(K501+U501)/2</f>
        <v>76.3611111111111</v>
      </c>
      <c r="W501" s="55" t="n">
        <f aca="false">V501*0.8</f>
        <v>61.0888888888889</v>
      </c>
      <c r="X501" s="65" t="n">
        <v>67</v>
      </c>
      <c r="Y501" s="18" t="n">
        <v>42.5</v>
      </c>
      <c r="Z501" s="55" t="n">
        <f aca="false">(X501+Y501)*0.1</f>
        <v>10.95</v>
      </c>
      <c r="AA501" s="56" t="n">
        <f aca="false">W501+Z501</f>
        <v>72.0388888888889</v>
      </c>
    </row>
    <row r="502" customFormat="false" ht="14.25" hidden="false" customHeight="false" outlineLevel="0" collapsed="false">
      <c r="A502" s="66" t="s">
        <v>1037</v>
      </c>
      <c r="B502" s="67" t="s">
        <v>1019</v>
      </c>
      <c r="C502" s="67" t="s">
        <v>1038</v>
      </c>
      <c r="D502" s="67" t="s">
        <v>47</v>
      </c>
      <c r="E502" s="61" t="n">
        <v>68</v>
      </c>
      <c r="F502" s="61" t="n">
        <v>64</v>
      </c>
      <c r="G502" s="61" t="n">
        <v>72</v>
      </c>
      <c r="H502" s="61" t="n">
        <v>80</v>
      </c>
      <c r="I502" s="61" t="n">
        <v>76</v>
      </c>
      <c r="J502" s="61" t="n">
        <v>74</v>
      </c>
      <c r="K502" s="62" t="n">
        <f aca="false">(E502+F502+G502+H502+I502+J502)/6</f>
        <v>72.3333333333333</v>
      </c>
      <c r="L502" s="61" t="n">
        <v>63</v>
      </c>
      <c r="M502" s="61" t="n">
        <v>66</v>
      </c>
      <c r="N502" s="61" t="n">
        <v>70</v>
      </c>
      <c r="O502" s="61" t="n">
        <v>74</v>
      </c>
      <c r="P502" s="61" t="n">
        <v>61</v>
      </c>
      <c r="Q502" s="61" t="n">
        <v>62</v>
      </c>
      <c r="R502" s="61" t="n">
        <v>76</v>
      </c>
      <c r="S502" s="61" t="n">
        <v>68</v>
      </c>
      <c r="T502" s="61" t="n">
        <v>68</v>
      </c>
      <c r="U502" s="62" t="n">
        <f aca="false">(L502+M502+N502+O502+P502+Q502+R502+S502+T502)/9</f>
        <v>67.5555555555556</v>
      </c>
      <c r="V502" s="68" t="n">
        <f aca="false">(K502+U502)/2</f>
        <v>69.9444444444444</v>
      </c>
      <c r="W502" s="68" t="n">
        <f aca="false">V502*0.8</f>
        <v>55.9555555555556</v>
      </c>
      <c r="X502" s="65" t="n">
        <v>59</v>
      </c>
      <c r="Y502" s="68" t="n">
        <v>42.4</v>
      </c>
      <c r="Z502" s="68" t="n">
        <f aca="false">(X502+Y502)*0.1</f>
        <v>10.14</v>
      </c>
      <c r="AA502" s="69" t="n">
        <f aca="false">W502+Z502</f>
        <v>66.0955555555556</v>
      </c>
    </row>
    <row r="503" customFormat="false" ht="14.25" hidden="false" customHeight="false" outlineLevel="0" collapsed="false">
      <c r="A503" s="66" t="s">
        <v>1039</v>
      </c>
      <c r="B503" s="67" t="s">
        <v>1019</v>
      </c>
      <c r="C503" s="19" t="s">
        <v>1040</v>
      </c>
      <c r="D503" s="67" t="s">
        <v>47</v>
      </c>
      <c r="E503" s="61" t="n">
        <v>75</v>
      </c>
      <c r="F503" s="61" t="n">
        <v>71</v>
      </c>
      <c r="G503" s="61" t="n">
        <v>82</v>
      </c>
      <c r="H503" s="61" t="n">
        <v>87</v>
      </c>
      <c r="I503" s="61" t="n">
        <v>89</v>
      </c>
      <c r="J503" s="61" t="n">
        <v>86</v>
      </c>
      <c r="K503" s="62" t="n">
        <f aca="false">(E503+F503+G503+H503+I503+J503)/6</f>
        <v>81.6666666666667</v>
      </c>
      <c r="L503" s="61" t="n">
        <v>69</v>
      </c>
      <c r="M503" s="61" t="n">
        <v>62</v>
      </c>
      <c r="N503" s="61" t="n">
        <v>73</v>
      </c>
      <c r="O503" s="61" t="n">
        <v>76</v>
      </c>
      <c r="P503" s="61" t="n">
        <v>75</v>
      </c>
      <c r="Q503" s="61" t="n">
        <v>76</v>
      </c>
      <c r="R503" s="61" t="n">
        <v>74</v>
      </c>
      <c r="S503" s="61" t="n">
        <v>71</v>
      </c>
      <c r="T503" s="61" t="n">
        <v>84</v>
      </c>
      <c r="U503" s="62" t="n">
        <f aca="false">(L503+M503+N503+O503+P503+Q503+R503+S503+T503)/9</f>
        <v>73.3333333333333</v>
      </c>
      <c r="V503" s="55" t="n">
        <f aca="false">(K503+U503)/2</f>
        <v>77.5</v>
      </c>
      <c r="W503" s="55" t="n">
        <f aca="false">V503*0.8</f>
        <v>62</v>
      </c>
      <c r="X503" s="65" t="n">
        <v>67.5</v>
      </c>
      <c r="Y503" s="55" t="n">
        <v>42.5</v>
      </c>
      <c r="Z503" s="55" t="n">
        <f aca="false">(X503+Y503)*0.1</f>
        <v>11</v>
      </c>
      <c r="AA503" s="56" t="n">
        <f aca="false">W503+Z503</f>
        <v>73</v>
      </c>
    </row>
    <row r="504" customFormat="false" ht="14.25" hidden="false" customHeight="false" outlineLevel="0" collapsed="false">
      <c r="A504" s="63" t="s">
        <v>1041</v>
      </c>
      <c r="B504" s="64" t="s">
        <v>992</v>
      </c>
      <c r="C504" s="64" t="s">
        <v>1042</v>
      </c>
      <c r="D504" s="64" t="s">
        <v>47</v>
      </c>
      <c r="E504" s="61" t="n">
        <v>65</v>
      </c>
      <c r="F504" s="61" t="n">
        <v>52</v>
      </c>
      <c r="G504" s="61" t="n">
        <v>68</v>
      </c>
      <c r="H504" s="61" t="n">
        <v>61</v>
      </c>
      <c r="I504" s="61" t="n">
        <v>78</v>
      </c>
      <c r="J504" s="61" t="n">
        <v>73</v>
      </c>
      <c r="K504" s="62" t="n">
        <f aca="false">(E504+F504+G504+H504+I504+J504)/6</f>
        <v>66.1666666666667</v>
      </c>
      <c r="L504" s="61" t="n">
        <v>53</v>
      </c>
      <c r="M504" s="61" t="n">
        <v>44</v>
      </c>
      <c r="N504" s="61" t="n">
        <v>63</v>
      </c>
      <c r="O504" s="61" t="n">
        <v>64</v>
      </c>
      <c r="P504" s="61" t="n">
        <v>91</v>
      </c>
      <c r="Q504" s="61" t="n">
        <v>74</v>
      </c>
      <c r="R504" s="61" t="n">
        <v>64</v>
      </c>
      <c r="S504" s="61" t="n">
        <v>62</v>
      </c>
      <c r="T504" s="61" t="n">
        <v>65</v>
      </c>
      <c r="U504" s="62" t="n">
        <f aca="false">(L504+M504+N504+O504+P504+Q504+R504+S504+T504)/9</f>
        <v>64.4444444444444</v>
      </c>
      <c r="V504" s="55" t="n">
        <f aca="false">(K504+U504)/2</f>
        <v>65.3055555555556</v>
      </c>
      <c r="W504" s="55" t="n">
        <f aca="false">V504*0.8</f>
        <v>52.2444444444445</v>
      </c>
      <c r="X504" s="65" t="n">
        <v>83.5</v>
      </c>
      <c r="Y504" s="55" t="n">
        <v>43.7</v>
      </c>
      <c r="Z504" s="55" t="n">
        <f aca="false">(X504+Y504)*0.1</f>
        <v>12.72</v>
      </c>
      <c r="AA504" s="56" t="n">
        <f aca="false">W504+Z504</f>
        <v>64.9644444444445</v>
      </c>
    </row>
    <row r="505" customFormat="false" ht="14.25" hidden="false" customHeight="false" outlineLevel="0" collapsed="false">
      <c r="A505" s="63" t="s">
        <v>1043</v>
      </c>
      <c r="B505" s="64" t="s">
        <v>992</v>
      </c>
      <c r="C505" s="64" t="s">
        <v>1044</v>
      </c>
      <c r="D505" s="64" t="s">
        <v>47</v>
      </c>
      <c r="E505" s="61" t="n">
        <v>72</v>
      </c>
      <c r="F505" s="61" t="n">
        <v>49</v>
      </c>
      <c r="G505" s="61" t="n">
        <v>68</v>
      </c>
      <c r="H505" s="61" t="n">
        <v>72</v>
      </c>
      <c r="I505" s="61" t="n">
        <v>71</v>
      </c>
      <c r="J505" s="61" t="n">
        <v>79</v>
      </c>
      <c r="K505" s="62" t="n">
        <f aca="false">(E505+F505+G505+H505+I505+J505)/6</f>
        <v>68.5</v>
      </c>
      <c r="L505" s="61" t="n">
        <v>68</v>
      </c>
      <c r="M505" s="61" t="n">
        <v>44</v>
      </c>
      <c r="N505" s="61" t="n">
        <v>70</v>
      </c>
      <c r="O505" s="61" t="n">
        <v>70</v>
      </c>
      <c r="P505" s="61" t="n">
        <v>70</v>
      </c>
      <c r="Q505" s="61" t="n">
        <v>69</v>
      </c>
      <c r="R505" s="61" t="n">
        <v>69</v>
      </c>
      <c r="S505" s="61" t="n">
        <v>68</v>
      </c>
      <c r="T505" s="61" t="n">
        <v>59</v>
      </c>
      <c r="U505" s="62" t="n">
        <f aca="false">(L505+M505+N505+O505+P505+Q505+R505+S505+T505)/9</f>
        <v>65.2222222222222</v>
      </c>
      <c r="V505" s="55" t="n">
        <f aca="false">(K505+U505)/2</f>
        <v>66.8611111111111</v>
      </c>
      <c r="W505" s="55" t="n">
        <f aca="false">V505*0.8</f>
        <v>53.4888888888889</v>
      </c>
      <c r="X505" s="65" t="n">
        <v>80</v>
      </c>
      <c r="Y505" s="55" t="n">
        <v>53.4</v>
      </c>
      <c r="Z505" s="55" t="n">
        <f aca="false">(X505+Y505)*0.1</f>
        <v>13.34</v>
      </c>
      <c r="AA505" s="56" t="n">
        <f aca="false">W505+Z505</f>
        <v>66.8288888888889</v>
      </c>
    </row>
    <row r="506" customFormat="false" ht="14.25" hidden="false" customHeight="false" outlineLevel="0" collapsed="false">
      <c r="A506" s="63" t="s">
        <v>1045</v>
      </c>
      <c r="B506" s="64" t="s">
        <v>992</v>
      </c>
      <c r="C506" s="64" t="s">
        <v>1046</v>
      </c>
      <c r="D506" s="64" t="s">
        <v>47</v>
      </c>
      <c r="E506" s="61" t="n">
        <v>65</v>
      </c>
      <c r="F506" s="61" t="n">
        <v>52</v>
      </c>
      <c r="G506" s="61" t="n">
        <v>68</v>
      </c>
      <c r="H506" s="61" t="n">
        <v>61</v>
      </c>
      <c r="I506" s="61" t="n">
        <v>78</v>
      </c>
      <c r="J506" s="61" t="n">
        <v>73</v>
      </c>
      <c r="K506" s="62" t="n">
        <f aca="false">(E506+F506+G506+H506+I506+J506)/6</f>
        <v>66.1666666666667</v>
      </c>
      <c r="L506" s="61" t="n">
        <v>72</v>
      </c>
      <c r="M506" s="61" t="n">
        <v>43</v>
      </c>
      <c r="N506" s="61" t="n">
        <v>77</v>
      </c>
      <c r="O506" s="61" t="n">
        <v>66</v>
      </c>
      <c r="P506" s="61" t="n">
        <v>93</v>
      </c>
      <c r="Q506" s="61" t="n">
        <v>72</v>
      </c>
      <c r="R506" s="61" t="n">
        <v>62</v>
      </c>
      <c r="S506" s="61" t="n">
        <v>68</v>
      </c>
      <c r="T506" s="61" t="n">
        <v>62</v>
      </c>
      <c r="U506" s="62" t="n">
        <f aca="false">(L506+M506+N506+O506+P506+Q506+R506+S506+T506)/9</f>
        <v>68.3333333333333</v>
      </c>
      <c r="V506" s="55" t="n">
        <f aca="false">(K506+U506)/2</f>
        <v>67.25</v>
      </c>
      <c r="W506" s="55" t="n">
        <f aca="false">V506*0.8</f>
        <v>53.8</v>
      </c>
      <c r="X506" s="65" t="n">
        <v>67.5</v>
      </c>
      <c r="Y506" s="55" t="n">
        <v>42</v>
      </c>
      <c r="Z506" s="55" t="n">
        <f aca="false">(X506+Y506)*0.1</f>
        <v>10.95</v>
      </c>
      <c r="AA506" s="56" t="n">
        <f aca="false">W506+Z506</f>
        <v>64.75</v>
      </c>
    </row>
    <row r="507" customFormat="false" ht="14.25" hidden="false" customHeight="false" outlineLevel="0" collapsed="false">
      <c r="A507" s="63" t="s">
        <v>1047</v>
      </c>
      <c r="B507" s="64" t="s">
        <v>992</v>
      </c>
      <c r="C507" s="64" t="s">
        <v>1048</v>
      </c>
      <c r="D507" s="64" t="s">
        <v>47</v>
      </c>
      <c r="E507" s="61" t="n">
        <v>60</v>
      </c>
      <c r="F507" s="61" t="n">
        <v>60</v>
      </c>
      <c r="G507" s="61" t="n">
        <v>70</v>
      </c>
      <c r="H507" s="61" t="n">
        <v>62</v>
      </c>
      <c r="I507" s="61" t="n">
        <v>68</v>
      </c>
      <c r="J507" s="61" t="n">
        <v>69</v>
      </c>
      <c r="K507" s="62" t="n">
        <f aca="false">(E507+F507+G507+H507+I507+J507)/6</f>
        <v>64.8333333333333</v>
      </c>
      <c r="L507" s="61" t="n">
        <v>74</v>
      </c>
      <c r="M507" s="61" t="n">
        <v>42</v>
      </c>
      <c r="N507" s="61" t="n">
        <v>77</v>
      </c>
      <c r="O507" s="61" t="n">
        <v>70</v>
      </c>
      <c r="P507" s="61" t="n">
        <v>63</v>
      </c>
      <c r="Q507" s="61" t="n">
        <v>69</v>
      </c>
      <c r="R507" s="61" t="n">
        <v>66</v>
      </c>
      <c r="S507" s="61" t="n">
        <v>76</v>
      </c>
      <c r="T507" s="61" t="n">
        <v>69</v>
      </c>
      <c r="U507" s="62" t="n">
        <f aca="false">(L507+M507+N507+O507+P507+Q507+R507+S507+T507)/9</f>
        <v>67.3333333333333</v>
      </c>
      <c r="V507" s="55" t="n">
        <f aca="false">(K507+U507)/2</f>
        <v>66.0833333333333</v>
      </c>
      <c r="W507" s="55" t="n">
        <f aca="false">V507*0.8</f>
        <v>52.8666666666667</v>
      </c>
      <c r="X507" s="65" t="n">
        <v>69.5</v>
      </c>
      <c r="Y507" s="18" t="n">
        <v>42</v>
      </c>
      <c r="Z507" s="55" t="n">
        <f aca="false">(X507+Y507)*0.1</f>
        <v>11.15</v>
      </c>
      <c r="AA507" s="56" t="n">
        <f aca="false">W507+Z507</f>
        <v>64.0166666666667</v>
      </c>
    </row>
    <row r="508" customFormat="false" ht="14.25" hidden="false" customHeight="false" outlineLevel="0" collapsed="false">
      <c r="A508" s="63" t="s">
        <v>1049</v>
      </c>
      <c r="B508" s="64" t="s">
        <v>992</v>
      </c>
      <c r="C508" s="64" t="s">
        <v>1050</v>
      </c>
      <c r="D508" s="64" t="s">
        <v>47</v>
      </c>
      <c r="E508" s="61" t="n">
        <v>71</v>
      </c>
      <c r="F508" s="61" t="n">
        <v>60</v>
      </c>
      <c r="G508" s="61" t="n">
        <v>78</v>
      </c>
      <c r="H508" s="61" t="n">
        <v>72</v>
      </c>
      <c r="I508" s="61" t="n">
        <v>77</v>
      </c>
      <c r="J508" s="61" t="n">
        <v>80</v>
      </c>
      <c r="K508" s="62" t="n">
        <f aca="false">(E508+F508+G508+H508+I508+J508)/6</f>
        <v>73</v>
      </c>
      <c r="L508" s="61" t="n">
        <v>70</v>
      </c>
      <c r="M508" s="61" t="n">
        <v>64</v>
      </c>
      <c r="N508" s="61" t="n">
        <v>68</v>
      </c>
      <c r="O508" s="61" t="n">
        <v>72</v>
      </c>
      <c r="P508" s="61" t="n">
        <v>86</v>
      </c>
      <c r="Q508" s="61" t="n">
        <v>72</v>
      </c>
      <c r="R508" s="61" t="n">
        <v>56</v>
      </c>
      <c r="S508" s="61" t="n">
        <v>80</v>
      </c>
      <c r="T508" s="61" t="n">
        <v>79</v>
      </c>
      <c r="U508" s="62" t="n">
        <f aca="false">(L508+M508+N508+O508+P508+Q508+R508+S508+T508)/9</f>
        <v>71.8888888888889</v>
      </c>
      <c r="V508" s="55" t="n">
        <f aca="false">(K508+U508)/2</f>
        <v>72.4444444444444</v>
      </c>
      <c r="W508" s="55" t="n">
        <f aca="false">V508*0.8</f>
        <v>57.9555555555556</v>
      </c>
      <c r="X508" s="65" t="n">
        <v>96</v>
      </c>
      <c r="Y508" s="55" t="n">
        <v>43</v>
      </c>
      <c r="Z508" s="55" t="n">
        <f aca="false">(X508+Y508)*0.1</f>
        <v>13.9</v>
      </c>
      <c r="AA508" s="56" t="n">
        <f aca="false">W508+Z508</f>
        <v>71.8555555555556</v>
      </c>
    </row>
    <row r="509" customFormat="false" ht="14.25" hidden="false" customHeight="false" outlineLevel="0" collapsed="false">
      <c r="A509" s="63" t="s">
        <v>1051</v>
      </c>
      <c r="B509" s="64" t="s">
        <v>992</v>
      </c>
      <c r="C509" s="64" t="s">
        <v>1052</v>
      </c>
      <c r="D509" s="64" t="s">
        <v>47</v>
      </c>
      <c r="E509" s="61" t="n">
        <v>60</v>
      </c>
      <c r="F509" s="61" t="n">
        <v>60</v>
      </c>
      <c r="G509" s="61" t="n">
        <v>75</v>
      </c>
      <c r="H509" s="61" t="n">
        <v>60</v>
      </c>
      <c r="I509" s="61" t="n">
        <v>75</v>
      </c>
      <c r="J509" s="61" t="n">
        <v>68</v>
      </c>
      <c r="K509" s="62" t="n">
        <f aca="false">(E509+F509+G509+H509+I509+J509)/6</f>
        <v>66.3333333333333</v>
      </c>
      <c r="L509" s="61" t="n">
        <v>61</v>
      </c>
      <c r="M509" s="61" t="n">
        <v>43</v>
      </c>
      <c r="N509" s="61" t="n">
        <v>78</v>
      </c>
      <c r="O509" s="61" t="n">
        <v>70</v>
      </c>
      <c r="P509" s="61" t="n">
        <v>64</v>
      </c>
      <c r="Q509" s="61" t="n">
        <v>65</v>
      </c>
      <c r="R509" s="61" t="n">
        <v>54</v>
      </c>
      <c r="S509" s="61" t="n">
        <v>76</v>
      </c>
      <c r="T509" s="61" t="n">
        <v>69</v>
      </c>
      <c r="U509" s="62" t="n">
        <f aca="false">(L509+M509+N509+O509+P509+Q509+R509+S509+T509)/9</f>
        <v>64.4444444444444</v>
      </c>
      <c r="V509" s="55" t="n">
        <f aca="false">(K509+U509)/2</f>
        <v>65.3888888888889</v>
      </c>
      <c r="W509" s="55" t="n">
        <f aca="false">V509*0.8</f>
        <v>52.3111111111111</v>
      </c>
      <c r="X509" s="65" t="n">
        <v>67.5</v>
      </c>
      <c r="Y509" s="55" t="n">
        <v>41</v>
      </c>
      <c r="Z509" s="55" t="n">
        <f aca="false">(X509+Y509)*0.1</f>
        <v>10.85</v>
      </c>
      <c r="AA509" s="56" t="n">
        <f aca="false">W509+Z509</f>
        <v>63.1611111111111</v>
      </c>
    </row>
    <row r="510" customFormat="false" ht="14.25" hidden="false" customHeight="false" outlineLevel="0" collapsed="false">
      <c r="A510" s="63" t="s">
        <v>1053</v>
      </c>
      <c r="B510" s="64" t="s">
        <v>992</v>
      </c>
      <c r="C510" s="64" t="s">
        <v>1054</v>
      </c>
      <c r="D510" s="64" t="s">
        <v>47</v>
      </c>
      <c r="E510" s="61" t="n">
        <v>72</v>
      </c>
      <c r="F510" s="61" t="n">
        <v>60</v>
      </c>
      <c r="G510" s="61" t="n">
        <v>69</v>
      </c>
      <c r="H510" s="61" t="n">
        <v>69</v>
      </c>
      <c r="I510" s="61" t="n">
        <v>77</v>
      </c>
      <c r="J510" s="61" t="n">
        <v>79</v>
      </c>
      <c r="K510" s="62" t="n">
        <f aca="false">(E510+F510+G510+H510+I510+J510)/6</f>
        <v>71</v>
      </c>
      <c r="L510" s="61" t="n">
        <v>66</v>
      </c>
      <c r="M510" s="61" t="n">
        <v>60</v>
      </c>
      <c r="N510" s="61" t="n">
        <v>71</v>
      </c>
      <c r="O510" s="61" t="n">
        <v>76</v>
      </c>
      <c r="P510" s="61" t="n">
        <v>80</v>
      </c>
      <c r="Q510" s="61" t="n">
        <v>80</v>
      </c>
      <c r="R510" s="61" t="n">
        <v>64</v>
      </c>
      <c r="S510" s="61" t="n">
        <v>73</v>
      </c>
      <c r="T510" s="61" t="n">
        <v>59</v>
      </c>
      <c r="U510" s="62" t="n">
        <f aca="false">(L510+M510+N510+O510+P510+Q510+R510+S510+T510)/9</f>
        <v>69.8888888888889</v>
      </c>
      <c r="V510" s="55" t="n">
        <f aca="false">(K510+U510)/2</f>
        <v>70.4444444444444</v>
      </c>
      <c r="W510" s="55" t="n">
        <f aca="false">V510*0.8</f>
        <v>56.3555555555556</v>
      </c>
      <c r="X510" s="65" t="n">
        <v>93</v>
      </c>
      <c r="Y510" s="55" t="n">
        <v>42</v>
      </c>
      <c r="Z510" s="55" t="n">
        <f aca="false">(X510+Y510)*0.1</f>
        <v>13.5</v>
      </c>
      <c r="AA510" s="56" t="n">
        <f aca="false">W510+Z510</f>
        <v>69.8555555555556</v>
      </c>
    </row>
    <row r="511" customFormat="false" ht="14.25" hidden="false" customHeight="false" outlineLevel="0" collapsed="false">
      <c r="A511" s="63" t="s">
        <v>1055</v>
      </c>
      <c r="B511" s="64" t="s">
        <v>992</v>
      </c>
      <c r="C511" s="64" t="s">
        <v>1056</v>
      </c>
      <c r="D511" s="64" t="s">
        <v>47</v>
      </c>
      <c r="E511" s="61" t="n">
        <v>64</v>
      </c>
      <c r="F511" s="61" t="n">
        <v>60</v>
      </c>
      <c r="G511" s="61" t="n">
        <v>74</v>
      </c>
      <c r="H511" s="61" t="n">
        <v>73</v>
      </c>
      <c r="I511" s="61" t="n">
        <v>84</v>
      </c>
      <c r="J511" s="61" t="n">
        <v>76</v>
      </c>
      <c r="K511" s="62" t="n">
        <f aca="false">(E511+F511+G511+H511+I511+J511)/6</f>
        <v>71.8333333333333</v>
      </c>
      <c r="L511" s="61" t="n">
        <v>67</v>
      </c>
      <c r="M511" s="61" t="n">
        <v>65</v>
      </c>
      <c r="N511" s="61" t="n">
        <v>80</v>
      </c>
      <c r="O511" s="61" t="n">
        <v>72</v>
      </c>
      <c r="P511" s="61" t="n">
        <v>61</v>
      </c>
      <c r="Q511" s="61" t="n">
        <v>68</v>
      </c>
      <c r="R511" s="61" t="n">
        <v>47</v>
      </c>
      <c r="S511" s="61" t="n">
        <v>78</v>
      </c>
      <c r="T511" s="61" t="n">
        <v>64</v>
      </c>
      <c r="U511" s="62" t="n">
        <f aca="false">(L511+M511+N511+O511+P511+Q511+R511+S511+T511)/9</f>
        <v>66.8888888888889</v>
      </c>
      <c r="V511" s="55" t="n">
        <f aca="false">(K511+U511)/2</f>
        <v>69.3611111111111</v>
      </c>
      <c r="W511" s="55" t="n">
        <f aca="false">V511*0.8</f>
        <v>55.4888888888889</v>
      </c>
      <c r="X511" s="65" t="n">
        <v>69.5</v>
      </c>
      <c r="Y511" s="55" t="n">
        <v>42.5</v>
      </c>
      <c r="Z511" s="55" t="n">
        <f aca="false">(X511+Y511)*0.1</f>
        <v>11.2</v>
      </c>
      <c r="AA511" s="56" t="n">
        <f aca="false">W511+Z511</f>
        <v>66.6888888888889</v>
      </c>
    </row>
  </sheetData>
  <mergeCells count="65">
    <mergeCell ref="A1:R1"/>
    <mergeCell ref="A2:A3"/>
    <mergeCell ref="B2:B3"/>
    <mergeCell ref="C2:C3"/>
    <mergeCell ref="D2:D3"/>
    <mergeCell ref="E2:G2"/>
    <mergeCell ref="H2:L2"/>
    <mergeCell ref="M2:M3"/>
    <mergeCell ref="N2:N3"/>
    <mergeCell ref="O2:O3"/>
    <mergeCell ref="P2:P3"/>
    <mergeCell ref="Q2:Q3"/>
    <mergeCell ref="A65:R65"/>
    <mergeCell ref="A66:A67"/>
    <mergeCell ref="B66:B67"/>
    <mergeCell ref="C66:C67"/>
    <mergeCell ref="D66:D67"/>
    <mergeCell ref="E66:G66"/>
    <mergeCell ref="H66:K66"/>
    <mergeCell ref="M66:M67"/>
    <mergeCell ref="N66:N67"/>
    <mergeCell ref="O66:O67"/>
    <mergeCell ref="P66:P67"/>
    <mergeCell ref="A116:A117"/>
    <mergeCell ref="B116:B117"/>
    <mergeCell ref="C116:C117"/>
    <mergeCell ref="D116:D117"/>
    <mergeCell ref="E116:H116"/>
    <mergeCell ref="I116:L116"/>
    <mergeCell ref="M116:M117"/>
    <mergeCell ref="N116:N117"/>
    <mergeCell ref="O116:O117"/>
    <mergeCell ref="P116:P117"/>
    <mergeCell ref="Q116:Q117"/>
    <mergeCell ref="A269:A270"/>
    <mergeCell ref="B269:B270"/>
    <mergeCell ref="C269:C270"/>
    <mergeCell ref="D269:D270"/>
    <mergeCell ref="E269:G269"/>
    <mergeCell ref="H269:J269"/>
    <mergeCell ref="K269:K270"/>
    <mergeCell ref="L269:L270"/>
    <mergeCell ref="M269:M270"/>
    <mergeCell ref="N269:N270"/>
    <mergeCell ref="O269:O270"/>
    <mergeCell ref="A290:A291"/>
    <mergeCell ref="B290:B291"/>
    <mergeCell ref="C290:C291"/>
    <mergeCell ref="D290:D291"/>
    <mergeCell ref="E290:J290"/>
    <mergeCell ref="K290:N290"/>
    <mergeCell ref="P290:P291"/>
    <mergeCell ref="Q290:Q291"/>
    <mergeCell ref="R290:R291"/>
    <mergeCell ref="S290:S291"/>
    <mergeCell ref="A478:A479"/>
    <mergeCell ref="B478:B479"/>
    <mergeCell ref="C478:C479"/>
    <mergeCell ref="D478:D479"/>
    <mergeCell ref="E478:K478"/>
    <mergeCell ref="L478:U478"/>
    <mergeCell ref="W478:W479"/>
    <mergeCell ref="X478:X479"/>
    <mergeCell ref="Y478:Y479"/>
    <mergeCell ref="Z478:Z479"/>
  </mergeCells>
  <conditionalFormatting sqref="E90:Q113 A90:A113">
    <cfRule type="expression" priority="2" aboveAverage="0" equalAverage="0" bottom="0" percent="0" rank="0" text="" dxfId="0">
      <formula>AND(COUNTIF($A$2:$A$105,E90)&gt;1,NOT(ISBLANK(E90)))</formula>
    </cfRule>
  </conditionalFormatting>
  <conditionalFormatting sqref="M269 O116">
    <cfRule type="cellIs" priority="3" operator="lessThan" aboveAverage="0" equalAverage="0" bottom="0" percent="0" rank="0" text="" dxfId="1">
      <formula>0.1</formula>
    </cfRule>
  </conditionalFormatting>
  <conditionalFormatting sqref="A271:A287">
    <cfRule type="expression" priority="4" aboveAverage="0" equalAverage="0" bottom="0" percent="0" rank="0" text="" dxfId="2">
      <formula>AND(COUNTIF($A$2:$A$18,A271)&gt;1,NOT(ISBLANK(A271)))</formula>
    </cfRule>
  </conditionalFormatting>
  <conditionalFormatting sqref="A292:A475 A290">
    <cfRule type="expression" priority="5" aboveAverage="0" equalAverage="0" bottom="0" percent="0" rank="0" text="" dxfId="3">
      <formula>AND(COUNTIF($B:$B,A292)&gt;1,NOT(ISBLANK(A292)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cp:keywords/>
  <dc:language>en-US</dc:language>
  <cp:lastModifiedBy>李子夏</cp:lastModifiedBy>
  <dcterms:modified xsi:type="dcterms:W3CDTF">2014-10-10T01:4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56</vt:lpwstr>
  </property>
</Properties>
</file>