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级生物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9"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t xml:space="preserve">平均</t>
  </si>
  <si>
    <r>
      <rPr>
        <sz val="12"/>
        <rFont val="Noto Sans"/>
        <family val="2"/>
      </rPr>
      <t xml:space="preserve">折合成绩</t>
    </r>
    <r>
      <rPr>
        <sz val="12"/>
        <rFont val="宋体"/>
        <family val="0"/>
        <charset val="134"/>
      </rPr>
      <t xml:space="preserve">B*80%</t>
    </r>
  </si>
  <si>
    <r>
      <rPr>
        <b val="true"/>
        <sz val="12"/>
        <rFont val="Noto Sans"/>
        <family val="2"/>
      </rPr>
      <t xml:space="preserve">素质与行为规范</t>
    </r>
    <r>
      <rPr>
        <b val="true"/>
        <sz val="12"/>
        <rFont val="宋体"/>
        <family val="0"/>
        <charset val="134"/>
      </rPr>
      <t xml:space="preserve">A</t>
    </r>
  </si>
  <si>
    <r>
      <rPr>
        <b val="true"/>
        <sz val="12"/>
        <rFont val="Noto Sans"/>
        <family val="2"/>
      </rPr>
      <t xml:space="preserve">实践与创新能力</t>
    </r>
    <r>
      <rPr>
        <b val="true"/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宋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%</t>
    </r>
  </si>
  <si>
    <t xml:space="preserve">最终</t>
  </si>
  <si>
    <t xml:space="preserve">  签字</t>
  </si>
  <si>
    <r>
      <rPr>
        <sz val="12"/>
        <rFont val="Noto Sans"/>
        <family val="2"/>
      </rPr>
      <t xml:space="preserve">思想道德修养与法律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计算机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人体解剖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无机化学</t>
    </r>
    <r>
      <rPr>
        <sz val="12"/>
        <rFont val="宋体"/>
        <family val="0"/>
        <charset val="134"/>
      </rPr>
      <t xml:space="preserve">1</t>
    </r>
  </si>
  <si>
    <t xml:space="preserve">生理学</t>
  </si>
  <si>
    <t xml:space="preserve">有机化学</t>
  </si>
  <si>
    <r>
      <rPr>
        <sz val="12"/>
        <color rgb="FF000000"/>
        <rFont val="Noto Sans"/>
        <family val="2"/>
      </rPr>
      <t xml:space="preserve">普通生物学</t>
    </r>
    <r>
      <rPr>
        <sz val="12"/>
        <color rgb="FF000000"/>
        <rFont val="宋体"/>
        <family val="0"/>
        <charset val="134"/>
      </rPr>
      <t xml:space="preserve">1</t>
    </r>
  </si>
  <si>
    <t xml:space="preserve">中国近现代史纲要</t>
  </si>
  <si>
    <t xml:space="preserve">成绩</t>
  </si>
  <si>
    <t xml:space="preserve">20135327401</t>
  </si>
  <si>
    <t xml:space="preserve">郭艺博</t>
  </si>
  <si>
    <t xml:space="preserve">男</t>
  </si>
  <si>
    <t xml:space="preserve">20135327402</t>
  </si>
  <si>
    <t xml:space="preserve">马壮田</t>
  </si>
  <si>
    <t xml:space="preserve">20135327404</t>
  </si>
  <si>
    <t xml:space="preserve">王博文</t>
  </si>
  <si>
    <t xml:space="preserve">20135327407</t>
  </si>
  <si>
    <t xml:space="preserve">管亚伟</t>
  </si>
  <si>
    <t xml:space="preserve">20135327408</t>
  </si>
  <si>
    <t xml:space="preserve">宋云飞</t>
  </si>
  <si>
    <t xml:space="preserve">20135327409</t>
  </si>
  <si>
    <t xml:space="preserve">袁威</t>
  </si>
  <si>
    <t xml:space="preserve">20135327410</t>
  </si>
  <si>
    <t xml:space="preserve">戴贤泓</t>
  </si>
  <si>
    <t xml:space="preserve">20135327411</t>
  </si>
  <si>
    <t xml:space="preserve">陈晓阳</t>
  </si>
  <si>
    <t xml:space="preserve">20135327412</t>
  </si>
  <si>
    <t xml:space="preserve">别黎伟</t>
  </si>
  <si>
    <t xml:space="preserve">20135327413</t>
  </si>
  <si>
    <t xml:space="preserve">陈润东</t>
  </si>
  <si>
    <t xml:space="preserve">20135327414</t>
  </si>
  <si>
    <t xml:space="preserve">李行</t>
  </si>
  <si>
    <t xml:space="preserve">20135327415</t>
  </si>
  <si>
    <t xml:space="preserve">陈旭</t>
  </si>
  <si>
    <t xml:space="preserve">20135327416</t>
  </si>
  <si>
    <t xml:space="preserve">崔爽</t>
  </si>
  <si>
    <t xml:space="preserve">女</t>
  </si>
  <si>
    <t xml:space="preserve">20135327417</t>
  </si>
  <si>
    <t xml:space="preserve">陈思思</t>
  </si>
  <si>
    <t xml:space="preserve">20135327418</t>
  </si>
  <si>
    <t xml:space="preserve">乔萌萌</t>
  </si>
  <si>
    <t xml:space="preserve">20135327419</t>
  </si>
  <si>
    <t xml:space="preserve">刘英格</t>
  </si>
  <si>
    <t xml:space="preserve">20135327420</t>
  </si>
  <si>
    <t xml:space="preserve">孙凯瑶</t>
  </si>
  <si>
    <t xml:space="preserve">20135327421</t>
  </si>
  <si>
    <t xml:space="preserve">张梦颖</t>
  </si>
  <si>
    <t xml:space="preserve">20135327422</t>
  </si>
  <si>
    <t xml:space="preserve">刘金颖</t>
  </si>
  <si>
    <t xml:space="preserve">20135327423</t>
  </si>
  <si>
    <t xml:space="preserve">王路瑶</t>
  </si>
  <si>
    <t xml:space="preserve">20135327424</t>
  </si>
  <si>
    <t xml:space="preserve">李点点</t>
  </si>
  <si>
    <t xml:space="preserve">20135327425</t>
  </si>
  <si>
    <t xml:space="preserve">王佩瑾</t>
  </si>
  <si>
    <t xml:space="preserve">20135327426</t>
  </si>
  <si>
    <t xml:space="preserve">任伊佳</t>
  </si>
  <si>
    <t xml:space="preserve">20135327427</t>
  </si>
  <si>
    <t xml:space="preserve">苏肖丹</t>
  </si>
  <si>
    <t xml:space="preserve">20135327428</t>
  </si>
  <si>
    <t xml:space="preserve">刘楠楠</t>
  </si>
  <si>
    <t xml:space="preserve">20135327429</t>
  </si>
  <si>
    <t xml:space="preserve">孙梦梦</t>
  </si>
  <si>
    <t xml:space="preserve">20135327430</t>
  </si>
  <si>
    <t xml:space="preserve">陈婷婷</t>
  </si>
  <si>
    <t xml:space="preserve">20135327431</t>
  </si>
  <si>
    <t xml:space="preserve">侯雪莹</t>
  </si>
  <si>
    <t xml:space="preserve">20135327433</t>
  </si>
  <si>
    <t xml:space="preserve">李莎莎</t>
  </si>
  <si>
    <t xml:space="preserve">20135327434</t>
  </si>
  <si>
    <t xml:space="preserve">王春云</t>
  </si>
  <si>
    <t xml:space="preserve">20135327435</t>
  </si>
  <si>
    <t xml:space="preserve">王可可</t>
  </si>
  <si>
    <t xml:space="preserve">20135327438</t>
  </si>
  <si>
    <t xml:space="preserve">陈岩岩</t>
  </si>
  <si>
    <t xml:space="preserve">20135327439</t>
  </si>
  <si>
    <t xml:space="preserve">李慧向</t>
  </si>
  <si>
    <t xml:space="preserve">20135327440</t>
  </si>
  <si>
    <t xml:space="preserve">梁蕊</t>
  </si>
  <si>
    <t xml:space="preserve">20135327442</t>
  </si>
  <si>
    <t xml:space="preserve">曹雯爽</t>
  </si>
  <si>
    <t xml:space="preserve">20135327443</t>
  </si>
  <si>
    <t xml:space="preserve">郭宇洁</t>
  </si>
  <si>
    <t xml:space="preserve">20135327444</t>
  </si>
  <si>
    <t xml:space="preserve">陈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 "/>
    <numFmt numFmtId="168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5"/>
    <col collapsed="false" customWidth="true" hidden="false" outlineLevel="0" max="3" min="3" style="1" width="6.62"/>
    <col collapsed="false" customWidth="true" hidden="false" outlineLevel="0" max="4" min="4" style="1" width="4.75"/>
    <col collapsed="false" customWidth="true" hidden="false" outlineLevel="0" max="5" min="5" style="1" width="18.5"/>
    <col collapsed="false" customWidth="true" hidden="false" outlineLevel="0" max="6" min="6" style="1" width="10.49"/>
    <col collapsed="false" customWidth="true" hidden="false" outlineLevel="0" max="7" min="7" style="1" width="8.62"/>
    <col collapsed="false" customWidth="true" hidden="false" outlineLevel="0" max="8" min="8" style="1" width="10.12"/>
    <col collapsed="false" customWidth="true" hidden="false" outlineLevel="0" max="9" min="9" style="1" width="11.36"/>
    <col collapsed="false" customWidth="true" hidden="false" outlineLevel="0" max="10" min="10" style="1" width="4.99"/>
    <col collapsed="false" customWidth="true" hidden="false" outlineLevel="0" max="11" min="11" style="1" width="6.62"/>
    <col collapsed="false" customWidth="true" hidden="false" outlineLevel="0" max="12" min="12" style="1" width="8.87"/>
    <col collapsed="false" customWidth="true" hidden="false" outlineLevel="0" max="13" min="13" style="1" width="12.87"/>
    <col collapsed="false" customWidth="true" hidden="false" outlineLevel="0" max="14" min="14" style="2" width="6.62"/>
    <col collapsed="false" customWidth="true" hidden="false" outlineLevel="0" max="15" min="15" style="3" width="8.87"/>
    <col collapsed="false" customWidth="true" hidden="false" outlineLevel="0" max="16" min="16" style="3" width="7.62"/>
    <col collapsed="false" customWidth="true" hidden="false" outlineLevel="0" max="17" min="17" style="3" width="8.36"/>
    <col collapsed="false" customWidth="true" hidden="false" outlineLevel="0" max="18" min="18" style="1" width="11.99"/>
    <col collapsed="false" customWidth="true" hidden="false" outlineLevel="0" max="19" min="19" style="1" width="8.11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1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5"/>
      <c r="H1" s="5"/>
      <c r="I1" s="5"/>
      <c r="J1" s="5" t="s">
        <v>5</v>
      </c>
      <c r="K1" s="5"/>
      <c r="L1" s="5"/>
      <c r="M1" s="5"/>
      <c r="N1" s="5" t="s">
        <v>6</v>
      </c>
      <c r="O1" s="6" t="s">
        <v>7</v>
      </c>
      <c r="P1" s="7" t="s">
        <v>8</v>
      </c>
      <c r="Q1" s="8" t="s">
        <v>9</v>
      </c>
      <c r="R1" s="6" t="s">
        <v>10</v>
      </c>
      <c r="S1" s="9" t="s">
        <v>11</v>
      </c>
      <c r="T1" s="10" t="s">
        <v>12</v>
      </c>
    </row>
    <row r="2" customFormat="false" ht="15.75" hidden="false" customHeight="true" outlineLevel="0" collapsed="false">
      <c r="A2" s="4"/>
      <c r="B2" s="4"/>
      <c r="C2" s="4"/>
      <c r="D2" s="4"/>
      <c r="E2" s="11" t="s">
        <v>13</v>
      </c>
      <c r="F2" s="11" t="s">
        <v>14</v>
      </c>
      <c r="G2" s="11" t="s">
        <v>15</v>
      </c>
      <c r="H2" s="11" t="s">
        <v>16</v>
      </c>
      <c r="I2" s="11" t="s">
        <v>17</v>
      </c>
      <c r="J2" s="12" t="s">
        <v>18</v>
      </c>
      <c r="K2" s="12" t="s">
        <v>19</v>
      </c>
      <c r="L2" s="12" t="s">
        <v>20</v>
      </c>
      <c r="M2" s="12" t="s">
        <v>21</v>
      </c>
      <c r="N2" s="5" t="s">
        <v>22</v>
      </c>
      <c r="O2" s="6"/>
      <c r="P2" s="7"/>
      <c r="Q2" s="8"/>
      <c r="R2" s="6"/>
      <c r="S2" s="9" t="s">
        <v>22</v>
      </c>
      <c r="T2" s="10"/>
    </row>
    <row r="3" customFormat="false" ht="14.25" hidden="false" customHeight="false" outlineLevel="0" collapsed="false">
      <c r="A3" s="13" t="s">
        <v>23</v>
      </c>
      <c r="B3" s="14" t="n">
        <v>74</v>
      </c>
      <c r="C3" s="15" t="s">
        <v>24</v>
      </c>
      <c r="D3" s="16" t="s">
        <v>25</v>
      </c>
      <c r="E3" s="17" t="n">
        <v>77.7</v>
      </c>
      <c r="F3" s="17" t="n">
        <v>76.6</v>
      </c>
      <c r="G3" s="17" t="n">
        <v>66.4</v>
      </c>
      <c r="H3" s="17" t="n">
        <v>60</v>
      </c>
      <c r="I3" s="17" t="n">
        <v>51</v>
      </c>
      <c r="J3" s="14" t="n">
        <v>64</v>
      </c>
      <c r="K3" s="14" t="n">
        <v>72</v>
      </c>
      <c r="L3" s="14" t="n">
        <v>69</v>
      </c>
      <c r="M3" s="14" t="n">
        <v>70</v>
      </c>
      <c r="N3" s="18" t="n">
        <f aca="false">AVERAGE(E3:M3)</f>
        <v>67.4111111111111</v>
      </c>
      <c r="O3" s="19" t="n">
        <f aca="false">N3*0.8</f>
        <v>53.9288888888889</v>
      </c>
      <c r="P3" s="5" t="n">
        <f aca="false">60+15</f>
        <v>75</v>
      </c>
      <c r="Q3" s="14" t="n">
        <f aca="false">40+26.6</f>
        <v>66.6</v>
      </c>
      <c r="R3" s="14" t="n">
        <f aca="false">P3*0.1+Q3*0.1</f>
        <v>14.16</v>
      </c>
      <c r="S3" s="20" t="n">
        <f aca="false">O3+R3</f>
        <v>68.0888888888889</v>
      </c>
      <c r="T3" s="21"/>
    </row>
    <row r="4" customFormat="false" ht="14.25" hidden="false" customHeight="false" outlineLevel="0" collapsed="false">
      <c r="A4" s="13" t="s">
        <v>26</v>
      </c>
      <c r="B4" s="14" t="n">
        <v>74</v>
      </c>
      <c r="C4" s="15" t="s">
        <v>27</v>
      </c>
      <c r="D4" s="16" t="s">
        <v>25</v>
      </c>
      <c r="E4" s="17" t="n">
        <v>68.6</v>
      </c>
      <c r="F4" s="17" t="n">
        <v>74.6</v>
      </c>
      <c r="G4" s="17" t="n">
        <v>74.8</v>
      </c>
      <c r="H4" s="17" t="n">
        <v>64</v>
      </c>
      <c r="I4" s="17" t="n">
        <v>60</v>
      </c>
      <c r="J4" s="14" t="n">
        <v>69</v>
      </c>
      <c r="K4" s="14" t="n">
        <v>71</v>
      </c>
      <c r="L4" s="14" t="n">
        <v>70</v>
      </c>
      <c r="M4" s="14" t="n">
        <v>82</v>
      </c>
      <c r="N4" s="18" t="n">
        <f aca="false">AVERAGE(E4:M4)</f>
        <v>70.4444444444444</v>
      </c>
      <c r="O4" s="19" t="n">
        <f aca="false">N4*0.8</f>
        <v>56.3555555555556</v>
      </c>
      <c r="P4" s="5" t="n">
        <f aca="false">60+15.5</f>
        <v>75.5</v>
      </c>
      <c r="Q4" s="14" t="n">
        <v>60.3</v>
      </c>
      <c r="R4" s="14" t="n">
        <f aca="false">P4*0.1+Q4*0.1</f>
        <v>13.58</v>
      </c>
      <c r="S4" s="20" t="n">
        <f aca="false">O4+R4</f>
        <v>69.9355555555556</v>
      </c>
      <c r="T4" s="21"/>
    </row>
    <row r="5" customFormat="false" ht="14.25" hidden="false" customHeight="false" outlineLevel="0" collapsed="false">
      <c r="A5" s="13" t="s">
        <v>28</v>
      </c>
      <c r="B5" s="14" t="n">
        <v>74</v>
      </c>
      <c r="C5" s="15" t="s">
        <v>29</v>
      </c>
      <c r="D5" s="16" t="s">
        <v>25</v>
      </c>
      <c r="E5" s="17" t="n">
        <v>72.1</v>
      </c>
      <c r="F5" s="17" t="n">
        <v>70.8</v>
      </c>
      <c r="G5" s="17" t="n">
        <v>70.6</v>
      </c>
      <c r="H5" s="17" t="n">
        <v>62</v>
      </c>
      <c r="I5" s="17" t="n">
        <v>63</v>
      </c>
      <c r="J5" s="14" t="n">
        <v>72</v>
      </c>
      <c r="K5" s="14" t="n">
        <v>65</v>
      </c>
      <c r="L5" s="14" t="n">
        <v>61</v>
      </c>
      <c r="M5" s="14" t="n">
        <v>69</v>
      </c>
      <c r="N5" s="18" t="n">
        <f aca="false">AVERAGE(E5:M5)</f>
        <v>67.2777777777778</v>
      </c>
      <c r="O5" s="19" t="n">
        <f aca="false">N5*0.8</f>
        <v>53.8222222222222</v>
      </c>
      <c r="P5" s="5" t="n">
        <v>60</v>
      </c>
      <c r="Q5" s="14" t="n">
        <v>54.4</v>
      </c>
      <c r="R5" s="14" t="n">
        <f aca="false">P5*0.1+Q5*0.1</f>
        <v>11.44</v>
      </c>
      <c r="S5" s="20" t="n">
        <f aca="false">O5+R5</f>
        <v>65.2622222222222</v>
      </c>
      <c r="T5" s="21"/>
    </row>
    <row r="6" customFormat="false" ht="14.25" hidden="false" customHeight="false" outlineLevel="0" collapsed="false">
      <c r="A6" s="13" t="s">
        <v>30</v>
      </c>
      <c r="B6" s="14" t="n">
        <v>74</v>
      </c>
      <c r="C6" s="15" t="s">
        <v>31</v>
      </c>
      <c r="D6" s="16" t="s">
        <v>25</v>
      </c>
      <c r="E6" s="17" t="n">
        <v>74.2</v>
      </c>
      <c r="F6" s="17" t="n">
        <v>68.8</v>
      </c>
      <c r="G6" s="17" t="n">
        <v>72</v>
      </c>
      <c r="H6" s="17" t="n">
        <v>71</v>
      </c>
      <c r="I6" s="17" t="n">
        <v>63</v>
      </c>
      <c r="J6" s="14" t="n">
        <v>72</v>
      </c>
      <c r="K6" s="14" t="n">
        <v>75</v>
      </c>
      <c r="L6" s="14" t="n">
        <v>72</v>
      </c>
      <c r="M6" s="14" t="n">
        <v>81</v>
      </c>
      <c r="N6" s="18" t="n">
        <f aca="false">AVERAGE(E6:M6)</f>
        <v>72.1111111111111</v>
      </c>
      <c r="O6" s="19" t="n">
        <f aca="false">N6*0.8</f>
        <v>57.6888888888889</v>
      </c>
      <c r="P6" s="5" t="n">
        <v>60</v>
      </c>
      <c r="Q6" s="14" t="n">
        <v>54.1</v>
      </c>
      <c r="R6" s="14" t="n">
        <f aca="false">P6*0.1+Q6*0.1</f>
        <v>11.41</v>
      </c>
      <c r="S6" s="20" t="n">
        <f aca="false">O6+R6</f>
        <v>69.0988888888889</v>
      </c>
      <c r="T6" s="21"/>
    </row>
    <row r="7" customFormat="false" ht="14.25" hidden="false" customHeight="false" outlineLevel="0" collapsed="false">
      <c r="A7" s="13" t="s">
        <v>32</v>
      </c>
      <c r="B7" s="14" t="n">
        <v>74</v>
      </c>
      <c r="C7" s="15" t="s">
        <v>33</v>
      </c>
      <c r="D7" s="16" t="s">
        <v>25</v>
      </c>
      <c r="E7" s="17" t="n">
        <v>74.2</v>
      </c>
      <c r="F7" s="17" t="n">
        <v>70.8</v>
      </c>
      <c r="G7" s="17" t="n">
        <v>67.1</v>
      </c>
      <c r="H7" s="17" t="n">
        <v>63</v>
      </c>
      <c r="I7" s="17" t="n">
        <v>60</v>
      </c>
      <c r="J7" s="14" t="n">
        <v>70</v>
      </c>
      <c r="K7" s="14" t="n">
        <v>74</v>
      </c>
      <c r="L7" s="14" t="n">
        <v>69</v>
      </c>
      <c r="M7" s="14" t="n">
        <v>79</v>
      </c>
      <c r="N7" s="18" t="n">
        <f aca="false">AVERAGE(E7:M7)</f>
        <v>69.6777777777778</v>
      </c>
      <c r="O7" s="19" t="n">
        <f aca="false">N7*0.8</f>
        <v>55.7422222222222</v>
      </c>
      <c r="P7" s="5" t="n">
        <f aca="false">60+16</f>
        <v>76</v>
      </c>
      <c r="Q7" s="14" t="n">
        <v>60.2</v>
      </c>
      <c r="R7" s="14" t="n">
        <f aca="false">P7*0.1+Q7*0.1</f>
        <v>13.62</v>
      </c>
      <c r="S7" s="20" t="n">
        <f aca="false">O7+R7</f>
        <v>69.3622222222222</v>
      </c>
      <c r="T7" s="21"/>
    </row>
    <row r="8" customFormat="false" ht="14.25" hidden="false" customHeight="false" outlineLevel="0" collapsed="false">
      <c r="A8" s="13" t="s">
        <v>34</v>
      </c>
      <c r="B8" s="14" t="n">
        <v>74</v>
      </c>
      <c r="C8" s="15" t="s">
        <v>35</v>
      </c>
      <c r="D8" s="16" t="s">
        <v>25</v>
      </c>
      <c r="E8" s="17" t="n">
        <v>76.3</v>
      </c>
      <c r="F8" s="17" t="n">
        <v>63.6</v>
      </c>
      <c r="G8" s="17" t="n">
        <v>76.2</v>
      </c>
      <c r="H8" s="17" t="n">
        <v>53</v>
      </c>
      <c r="I8" s="17" t="n">
        <v>64</v>
      </c>
      <c r="J8" s="14" t="n">
        <v>70</v>
      </c>
      <c r="K8" s="14" t="n">
        <v>75</v>
      </c>
      <c r="L8" s="14" t="n">
        <v>68</v>
      </c>
      <c r="M8" s="14" t="n">
        <v>73</v>
      </c>
      <c r="N8" s="18" t="n">
        <f aca="false">AVERAGE(E8:M8)</f>
        <v>68.7888888888889</v>
      </c>
      <c r="O8" s="19" t="n">
        <f aca="false">N8*0.8</f>
        <v>55.0311111111111</v>
      </c>
      <c r="P8" s="5" t="n">
        <f aca="false">60-0.5</f>
        <v>59.5</v>
      </c>
      <c r="Q8" s="14" t="n">
        <v>60.3</v>
      </c>
      <c r="R8" s="14" t="n">
        <f aca="false">P8*0.1+Q8*0.1</f>
        <v>11.98</v>
      </c>
      <c r="S8" s="20" t="n">
        <f aca="false">O8+R8</f>
        <v>67.0111111111111</v>
      </c>
      <c r="T8" s="21"/>
    </row>
    <row r="9" customFormat="false" ht="14.25" hidden="false" customHeight="false" outlineLevel="0" collapsed="false">
      <c r="A9" s="13" t="s">
        <v>36</v>
      </c>
      <c r="B9" s="14" t="n">
        <v>74</v>
      </c>
      <c r="C9" s="15" t="s">
        <v>37</v>
      </c>
      <c r="D9" s="16" t="s">
        <v>25</v>
      </c>
      <c r="E9" s="17" t="n">
        <v>72.8</v>
      </c>
      <c r="F9" s="17" t="n">
        <v>64.8</v>
      </c>
      <c r="G9" s="17" t="n">
        <v>69.2</v>
      </c>
      <c r="H9" s="17" t="n">
        <v>60</v>
      </c>
      <c r="I9" s="17" t="n">
        <v>60</v>
      </c>
      <c r="J9" s="14" t="n">
        <v>61</v>
      </c>
      <c r="K9" s="14" t="n">
        <v>48</v>
      </c>
      <c r="L9" s="14" t="n">
        <v>65</v>
      </c>
      <c r="M9" s="14" t="n">
        <v>70</v>
      </c>
      <c r="N9" s="18" t="n">
        <f aca="false">AVERAGE(E9:M9)</f>
        <v>63.4222222222222</v>
      </c>
      <c r="O9" s="19" t="n">
        <f aca="false">N9*0.8</f>
        <v>50.7377777777778</v>
      </c>
      <c r="P9" s="5" t="n">
        <f aca="false">60-4.5</f>
        <v>55.5</v>
      </c>
      <c r="Q9" s="14" t="n">
        <v>53.8</v>
      </c>
      <c r="R9" s="14" t="n">
        <f aca="false">P9*0.1+Q9*0.1</f>
        <v>10.93</v>
      </c>
      <c r="S9" s="20" t="n">
        <f aca="false">O9+R9</f>
        <v>61.6677777777778</v>
      </c>
      <c r="T9" s="21"/>
    </row>
    <row r="10" customFormat="false" ht="14.25" hidden="false" customHeight="false" outlineLevel="0" collapsed="false">
      <c r="A10" s="13" t="s">
        <v>38</v>
      </c>
      <c r="B10" s="14" t="n">
        <v>74</v>
      </c>
      <c r="C10" s="15" t="s">
        <v>39</v>
      </c>
      <c r="D10" s="16" t="s">
        <v>25</v>
      </c>
      <c r="E10" s="17" t="n">
        <v>72.1</v>
      </c>
      <c r="F10" s="17" t="n">
        <v>70</v>
      </c>
      <c r="G10" s="17" t="n">
        <v>70.6</v>
      </c>
      <c r="H10" s="17" t="n">
        <v>61</v>
      </c>
      <c r="I10" s="17" t="n">
        <v>54</v>
      </c>
      <c r="J10" s="14" t="n">
        <v>75</v>
      </c>
      <c r="K10" s="14" t="n">
        <v>75</v>
      </c>
      <c r="L10" s="14" t="n">
        <v>69</v>
      </c>
      <c r="M10" s="14" t="n">
        <v>82</v>
      </c>
      <c r="N10" s="18" t="n">
        <f aca="false">AVERAGE(E10:M10)</f>
        <v>69.8555555555556</v>
      </c>
      <c r="O10" s="19" t="n">
        <f aca="false">N10*0.8</f>
        <v>55.8844444444445</v>
      </c>
      <c r="P10" s="5" t="n">
        <f aca="false">60+15.5</f>
        <v>75.5</v>
      </c>
      <c r="Q10" s="14" t="n">
        <v>53.7</v>
      </c>
      <c r="R10" s="14" t="n">
        <f aca="false">P10*0.1+Q10*0.1</f>
        <v>12.92</v>
      </c>
      <c r="S10" s="20" t="n">
        <f aca="false">O10+R10</f>
        <v>68.8044444444444</v>
      </c>
      <c r="T10" s="21"/>
    </row>
    <row r="11" customFormat="false" ht="14.25" hidden="false" customHeight="false" outlineLevel="0" collapsed="false">
      <c r="A11" s="13" t="s">
        <v>40</v>
      </c>
      <c r="B11" s="14" t="n">
        <v>74</v>
      </c>
      <c r="C11" s="15" t="s">
        <v>41</v>
      </c>
      <c r="D11" s="16" t="s">
        <v>25</v>
      </c>
      <c r="E11" s="17" t="n">
        <v>80.5</v>
      </c>
      <c r="F11" s="17" t="n">
        <v>72.4</v>
      </c>
      <c r="G11" s="17" t="n">
        <v>72</v>
      </c>
      <c r="H11" s="17" t="n">
        <v>69</v>
      </c>
      <c r="I11" s="17" t="n">
        <v>69</v>
      </c>
      <c r="J11" s="14" t="n">
        <v>65</v>
      </c>
      <c r="K11" s="14" t="n">
        <v>61</v>
      </c>
      <c r="L11" s="14" t="n">
        <v>54</v>
      </c>
      <c r="M11" s="14" t="n">
        <v>84</v>
      </c>
      <c r="N11" s="18" t="n">
        <f aca="false">AVERAGE(E11:M11)</f>
        <v>69.6555555555556</v>
      </c>
      <c r="O11" s="19" t="n">
        <f aca="false">N11*0.8</f>
        <v>55.7244444444444</v>
      </c>
      <c r="P11" s="5" t="n">
        <f aca="false">60-3</f>
        <v>57</v>
      </c>
      <c r="Q11" s="14" t="n">
        <v>55.3</v>
      </c>
      <c r="R11" s="14" t="n">
        <f aca="false">P11*0.1+Q11*0.1</f>
        <v>11.23</v>
      </c>
      <c r="S11" s="20" t="n">
        <f aca="false">O11+R11</f>
        <v>66.9544444444445</v>
      </c>
      <c r="T11" s="21"/>
    </row>
    <row r="12" s="24" customFormat="true" ht="14.25" hidden="false" customHeight="false" outlineLevel="0" collapsed="false">
      <c r="A12" s="13" t="s">
        <v>42</v>
      </c>
      <c r="B12" s="14" t="n">
        <v>74</v>
      </c>
      <c r="C12" s="15" t="s">
        <v>43</v>
      </c>
      <c r="D12" s="16" t="s">
        <v>25</v>
      </c>
      <c r="E12" s="17" t="n">
        <v>72.1</v>
      </c>
      <c r="F12" s="17" t="n">
        <v>65.8</v>
      </c>
      <c r="G12" s="17" t="n">
        <v>71.3</v>
      </c>
      <c r="H12" s="17" t="n">
        <v>61</v>
      </c>
      <c r="I12" s="17" t="n">
        <v>60</v>
      </c>
      <c r="J12" s="14" t="n">
        <v>61</v>
      </c>
      <c r="K12" s="14" t="n">
        <v>70</v>
      </c>
      <c r="L12" s="14" t="n">
        <v>49</v>
      </c>
      <c r="M12" s="14" t="n">
        <v>76</v>
      </c>
      <c r="N12" s="18" t="n">
        <f aca="false">AVERAGE(E12:M12)</f>
        <v>65.1333333333333</v>
      </c>
      <c r="O12" s="19" t="n">
        <f aca="false">N12*0.8</f>
        <v>52.1066666666667</v>
      </c>
      <c r="P12" s="22" t="n">
        <f aca="false">60-7.5</f>
        <v>52.5</v>
      </c>
      <c r="Q12" s="14" t="n">
        <v>53.7</v>
      </c>
      <c r="R12" s="14" t="n">
        <f aca="false">P12*0.1+Q12*0.1</f>
        <v>10.62</v>
      </c>
      <c r="S12" s="20" t="n">
        <f aca="false">O12+R12</f>
        <v>62.7266666666667</v>
      </c>
      <c r="T12" s="23"/>
    </row>
    <row r="13" customFormat="false" ht="14.25" hidden="false" customHeight="false" outlineLevel="0" collapsed="false">
      <c r="A13" s="13" t="s">
        <v>44</v>
      </c>
      <c r="B13" s="14" t="n">
        <v>74</v>
      </c>
      <c r="C13" s="15" t="s">
        <v>45</v>
      </c>
      <c r="D13" s="16" t="s">
        <v>25</v>
      </c>
      <c r="E13" s="17" t="n">
        <v>72.1</v>
      </c>
      <c r="F13" s="17" t="n">
        <v>46</v>
      </c>
      <c r="G13" s="17" t="n">
        <v>69.9</v>
      </c>
      <c r="H13" s="17" t="n">
        <v>55</v>
      </c>
      <c r="I13" s="17" t="n">
        <v>50</v>
      </c>
      <c r="J13" s="14" t="n">
        <v>70</v>
      </c>
      <c r="K13" s="14" t="n">
        <v>73</v>
      </c>
      <c r="L13" s="14" t="n">
        <v>71</v>
      </c>
      <c r="M13" s="14" t="n">
        <v>65</v>
      </c>
      <c r="N13" s="18" t="n">
        <f aca="false">AVERAGE(E13:M13)</f>
        <v>63.5555555555556</v>
      </c>
      <c r="O13" s="19" t="n">
        <f aca="false">N13*0.8</f>
        <v>50.8444444444445</v>
      </c>
      <c r="P13" s="5" t="n">
        <f aca="false">60+15</f>
        <v>75</v>
      </c>
      <c r="Q13" s="14" t="n">
        <v>67.2</v>
      </c>
      <c r="R13" s="14" t="n">
        <f aca="false">P13*0.1+Q13*0.1</f>
        <v>14.22</v>
      </c>
      <c r="S13" s="20" t="n">
        <f aca="false">O13+R13</f>
        <v>65.0644444444445</v>
      </c>
      <c r="T13" s="21"/>
    </row>
    <row r="14" customFormat="false" ht="14.25" hidden="false" customHeight="false" outlineLevel="0" collapsed="false">
      <c r="A14" s="13" t="s">
        <v>46</v>
      </c>
      <c r="B14" s="14" t="n">
        <v>74</v>
      </c>
      <c r="C14" s="15" t="s">
        <v>47</v>
      </c>
      <c r="D14" s="16" t="s">
        <v>25</v>
      </c>
      <c r="E14" s="17" t="n">
        <v>69.3</v>
      </c>
      <c r="F14" s="17" t="n">
        <v>66.4</v>
      </c>
      <c r="G14" s="17" t="n">
        <v>67.8</v>
      </c>
      <c r="H14" s="17" t="n">
        <v>56</v>
      </c>
      <c r="I14" s="17" t="n">
        <v>50</v>
      </c>
      <c r="J14" s="14" t="n">
        <v>65</v>
      </c>
      <c r="K14" s="14" t="n">
        <v>82</v>
      </c>
      <c r="L14" s="14" t="n">
        <v>75</v>
      </c>
      <c r="M14" s="14" t="n">
        <v>72</v>
      </c>
      <c r="N14" s="18" t="n">
        <f aca="false">AVERAGE(E14:M14)</f>
        <v>67.0555555555556</v>
      </c>
      <c r="O14" s="19" t="n">
        <f aca="false">N14*0.8</f>
        <v>53.6444444444444</v>
      </c>
      <c r="P14" s="5" t="n">
        <f aca="false">60+13</f>
        <v>73</v>
      </c>
      <c r="Q14" s="14" t="n">
        <v>54.8</v>
      </c>
      <c r="R14" s="14" t="n">
        <f aca="false">P14*0.1+Q14*0.1</f>
        <v>12.78</v>
      </c>
      <c r="S14" s="20" t="n">
        <f aca="false">O14+R14</f>
        <v>66.4244444444445</v>
      </c>
      <c r="T14" s="21"/>
    </row>
    <row r="15" customFormat="false" ht="14.25" hidden="false" customHeight="false" outlineLevel="0" collapsed="false">
      <c r="A15" s="13" t="s">
        <v>48</v>
      </c>
      <c r="B15" s="14" t="n">
        <v>74</v>
      </c>
      <c r="C15" s="15" t="s">
        <v>49</v>
      </c>
      <c r="D15" s="16" t="s">
        <v>50</v>
      </c>
      <c r="E15" s="17" t="n">
        <v>79.9</v>
      </c>
      <c r="F15" s="17" t="n">
        <v>86.2</v>
      </c>
      <c r="G15" s="17" t="n">
        <v>77.6</v>
      </c>
      <c r="H15" s="17" t="n">
        <v>77</v>
      </c>
      <c r="I15" s="17" t="n">
        <v>67</v>
      </c>
      <c r="J15" s="14" t="n">
        <v>72</v>
      </c>
      <c r="K15" s="14" t="n">
        <v>80</v>
      </c>
      <c r="L15" s="14" t="n">
        <v>71</v>
      </c>
      <c r="M15" s="14" t="n">
        <v>90</v>
      </c>
      <c r="N15" s="18" t="n">
        <f aca="false">AVERAGE(E15:M15)</f>
        <v>77.8555555555556</v>
      </c>
      <c r="O15" s="19" t="n">
        <f aca="false">N15*0.8</f>
        <v>62.2844444444444</v>
      </c>
      <c r="P15" s="5" t="n">
        <v>60</v>
      </c>
      <c r="Q15" s="14" t="n">
        <v>61</v>
      </c>
      <c r="R15" s="14" t="n">
        <f aca="false">P15*0.1+Q15*0.1</f>
        <v>12.1</v>
      </c>
      <c r="S15" s="20" t="n">
        <f aca="false">O15+R15</f>
        <v>74.3844444444445</v>
      </c>
      <c r="T15" s="21"/>
    </row>
    <row r="16" customFormat="false" ht="14.25" hidden="false" customHeight="false" outlineLevel="0" collapsed="false">
      <c r="A16" s="13" t="s">
        <v>51</v>
      </c>
      <c r="B16" s="14" t="n">
        <v>74</v>
      </c>
      <c r="C16" s="15" t="s">
        <v>52</v>
      </c>
      <c r="D16" s="16" t="s">
        <v>50</v>
      </c>
      <c r="E16" s="17" t="n">
        <v>81.5</v>
      </c>
      <c r="F16" s="17" t="n">
        <v>72</v>
      </c>
      <c r="G16" s="17" t="n">
        <v>79</v>
      </c>
      <c r="H16" s="17" t="n">
        <v>73</v>
      </c>
      <c r="I16" s="17" t="n">
        <v>66</v>
      </c>
      <c r="J16" s="14" t="n">
        <v>68</v>
      </c>
      <c r="K16" s="14" t="n">
        <v>86</v>
      </c>
      <c r="L16" s="14" t="n">
        <v>76</v>
      </c>
      <c r="M16" s="14" t="n">
        <v>85</v>
      </c>
      <c r="N16" s="18" t="n">
        <f aca="false">AVERAGE(E16:M16)</f>
        <v>76.2777777777778</v>
      </c>
      <c r="O16" s="19" t="n">
        <f aca="false">N16*0.8</f>
        <v>61.0222222222222</v>
      </c>
      <c r="P16" s="5" t="n">
        <f aca="false">60+18</f>
        <v>78</v>
      </c>
      <c r="Q16" s="14" t="n">
        <v>59</v>
      </c>
      <c r="R16" s="14" t="n">
        <f aca="false">P16*0.1+Q16*0.1</f>
        <v>13.7</v>
      </c>
      <c r="S16" s="20" t="n">
        <f aca="false">O16+R16</f>
        <v>74.7222222222222</v>
      </c>
      <c r="T16" s="21"/>
    </row>
    <row r="17" customFormat="false" ht="14.25" hidden="false" customHeight="false" outlineLevel="0" collapsed="false">
      <c r="A17" s="13" t="s">
        <v>53</v>
      </c>
      <c r="B17" s="14" t="n">
        <v>74</v>
      </c>
      <c r="C17" s="15" t="s">
        <v>54</v>
      </c>
      <c r="D17" s="16" t="s">
        <v>50</v>
      </c>
      <c r="E17" s="17" t="n">
        <v>82</v>
      </c>
      <c r="F17" s="17" t="n">
        <v>87.2</v>
      </c>
      <c r="G17" s="17" t="n">
        <v>79</v>
      </c>
      <c r="H17" s="17" t="n">
        <v>77</v>
      </c>
      <c r="I17" s="17" t="n">
        <v>72</v>
      </c>
      <c r="J17" s="14" t="n">
        <v>74</v>
      </c>
      <c r="K17" s="14" t="n">
        <v>85</v>
      </c>
      <c r="L17" s="14" t="n">
        <v>81</v>
      </c>
      <c r="M17" s="14" t="n">
        <v>89</v>
      </c>
      <c r="N17" s="18" t="n">
        <f aca="false">AVERAGE(E17:M17)</f>
        <v>80.6888888888889</v>
      </c>
      <c r="O17" s="19" t="n">
        <f aca="false">N17*0.8</f>
        <v>64.5511111111111</v>
      </c>
      <c r="P17" s="5" t="n">
        <f aca="false">60-2.5+16</f>
        <v>73.5</v>
      </c>
      <c r="Q17" s="14" t="n">
        <v>57.6</v>
      </c>
      <c r="R17" s="14" t="n">
        <f aca="false">P17*0.1+Q17*0.1</f>
        <v>13.11</v>
      </c>
      <c r="S17" s="20" t="n">
        <f aca="false">O17+R17</f>
        <v>77.6611111111111</v>
      </c>
      <c r="T17" s="21"/>
    </row>
    <row r="18" customFormat="false" ht="14.25" hidden="false" customHeight="false" outlineLevel="0" collapsed="false">
      <c r="A18" s="13" t="s">
        <v>55</v>
      </c>
      <c r="B18" s="14" t="n">
        <v>74</v>
      </c>
      <c r="C18" s="15" t="s">
        <v>56</v>
      </c>
      <c r="D18" s="16" t="s">
        <v>50</v>
      </c>
      <c r="E18" s="17" t="n">
        <v>79.9</v>
      </c>
      <c r="F18" s="17" t="n">
        <v>70.6</v>
      </c>
      <c r="G18" s="17" t="n">
        <v>72</v>
      </c>
      <c r="H18" s="17" t="n">
        <v>75</v>
      </c>
      <c r="I18" s="17" t="n">
        <v>64</v>
      </c>
      <c r="J18" s="14" t="n">
        <v>76</v>
      </c>
      <c r="K18" s="14" t="n">
        <v>66</v>
      </c>
      <c r="L18" s="14" t="n">
        <v>66</v>
      </c>
      <c r="M18" s="14" t="n">
        <v>75</v>
      </c>
      <c r="N18" s="18" t="n">
        <f aca="false">AVERAGE(E18:M18)</f>
        <v>71.6111111111111</v>
      </c>
      <c r="O18" s="19" t="n">
        <f aca="false">N18*0.8</f>
        <v>57.2888888888889</v>
      </c>
      <c r="P18" s="5" t="n">
        <f aca="false">60+16</f>
        <v>76</v>
      </c>
      <c r="Q18" s="14" t="n">
        <v>61.8</v>
      </c>
      <c r="R18" s="14" t="n">
        <f aca="false">P18*0.1+Q18*0.1</f>
        <v>13.78</v>
      </c>
      <c r="S18" s="20" t="n">
        <f aca="false">O18+R18</f>
        <v>71.0688888888889</v>
      </c>
      <c r="T18" s="21"/>
    </row>
    <row r="19" customFormat="false" ht="14.25" hidden="false" customHeight="false" outlineLevel="0" collapsed="false">
      <c r="A19" s="13" t="s">
        <v>57</v>
      </c>
      <c r="B19" s="14" t="n">
        <v>74</v>
      </c>
      <c r="C19" s="15" t="s">
        <v>58</v>
      </c>
      <c r="D19" s="16" t="s">
        <v>50</v>
      </c>
      <c r="E19" s="17" t="n">
        <v>84.8</v>
      </c>
      <c r="F19" s="17" t="n">
        <v>91.8</v>
      </c>
      <c r="G19" s="17" t="n">
        <v>86</v>
      </c>
      <c r="H19" s="17" t="n">
        <v>83</v>
      </c>
      <c r="I19" s="17" t="n">
        <v>69</v>
      </c>
      <c r="J19" s="14" t="n">
        <v>73</v>
      </c>
      <c r="K19" s="14" t="n">
        <v>80</v>
      </c>
      <c r="L19" s="14" t="n">
        <v>75</v>
      </c>
      <c r="M19" s="14" t="n">
        <v>76</v>
      </c>
      <c r="N19" s="18" t="n">
        <f aca="false">AVERAGE(E19:M19)</f>
        <v>79.8444444444445</v>
      </c>
      <c r="O19" s="19" t="n">
        <f aca="false">N19*0.8</f>
        <v>63.8755555555556</v>
      </c>
      <c r="P19" s="5" t="n">
        <f aca="false">60+26</f>
        <v>86</v>
      </c>
      <c r="Q19" s="14" t="n">
        <v>65</v>
      </c>
      <c r="R19" s="14" t="n">
        <f aca="false">P19*0.1+Q19*0.1</f>
        <v>15.1</v>
      </c>
      <c r="S19" s="20" t="n">
        <f aca="false">O19+R19</f>
        <v>78.9755555555556</v>
      </c>
      <c r="T19" s="21"/>
    </row>
    <row r="20" customFormat="false" ht="14.25" hidden="false" customHeight="false" outlineLevel="0" collapsed="false">
      <c r="A20" s="13" t="s">
        <v>59</v>
      </c>
      <c r="B20" s="14" t="n">
        <v>74</v>
      </c>
      <c r="C20" s="15" t="s">
        <v>60</v>
      </c>
      <c r="D20" s="16" t="s">
        <v>50</v>
      </c>
      <c r="E20" s="17" t="n">
        <v>83.4</v>
      </c>
      <c r="F20" s="17" t="n">
        <v>82.8</v>
      </c>
      <c r="G20" s="17" t="n">
        <v>84.6</v>
      </c>
      <c r="H20" s="17" t="n">
        <v>73</v>
      </c>
      <c r="I20" s="17" t="n">
        <v>60</v>
      </c>
      <c r="J20" s="14" t="n">
        <v>59</v>
      </c>
      <c r="K20" s="14" t="n">
        <v>79</v>
      </c>
      <c r="L20" s="14" t="n">
        <v>76</v>
      </c>
      <c r="M20" s="14" t="n">
        <v>90</v>
      </c>
      <c r="N20" s="18" t="n">
        <f aca="false">AVERAGE(E20:M20)</f>
        <v>76.4222222222222</v>
      </c>
      <c r="O20" s="19" t="n">
        <f aca="false">N20*0.8</f>
        <v>61.1377777777778</v>
      </c>
      <c r="P20" s="5" t="n">
        <v>60</v>
      </c>
      <c r="Q20" s="14" t="n">
        <v>58.5</v>
      </c>
      <c r="R20" s="14" t="n">
        <f aca="false">P20*0.1+Q20*0.1</f>
        <v>11.85</v>
      </c>
      <c r="S20" s="20" t="n">
        <f aca="false">O20+R20</f>
        <v>72.9877777777778</v>
      </c>
      <c r="T20" s="21"/>
    </row>
    <row r="21" customFormat="false" ht="14.25" hidden="false" customHeight="false" outlineLevel="0" collapsed="false">
      <c r="A21" s="13" t="s">
        <v>61</v>
      </c>
      <c r="B21" s="14" t="n">
        <v>74</v>
      </c>
      <c r="C21" s="15" t="s">
        <v>62</v>
      </c>
      <c r="D21" s="16" t="s">
        <v>50</v>
      </c>
      <c r="E21" s="17" t="n">
        <v>78.7</v>
      </c>
      <c r="F21" s="17" t="n">
        <v>65.8</v>
      </c>
      <c r="G21" s="17" t="n">
        <v>73.4</v>
      </c>
      <c r="H21" s="17" t="n">
        <v>65</v>
      </c>
      <c r="I21" s="17" t="n">
        <v>67</v>
      </c>
      <c r="J21" s="14" t="n">
        <v>66</v>
      </c>
      <c r="K21" s="14" t="n">
        <v>71</v>
      </c>
      <c r="L21" s="14" t="n">
        <v>71</v>
      </c>
      <c r="M21" s="14" t="n">
        <v>84</v>
      </c>
      <c r="N21" s="18" t="n">
        <f aca="false">AVERAGE(E21:M21)</f>
        <v>71.3222222222222</v>
      </c>
      <c r="O21" s="19" t="n">
        <f aca="false">N21*0.8</f>
        <v>57.0577777777778</v>
      </c>
      <c r="P21" s="5" t="n">
        <v>60</v>
      </c>
      <c r="Q21" s="14" t="n">
        <v>56</v>
      </c>
      <c r="R21" s="14" t="n">
        <f aca="false">P21*0.1+Q21*0.1</f>
        <v>11.6</v>
      </c>
      <c r="S21" s="20" t="n">
        <f aca="false">O21+R21</f>
        <v>68.6577777777778</v>
      </c>
      <c r="T21" s="21"/>
    </row>
    <row r="22" customFormat="false" ht="14.25" hidden="false" customHeight="false" outlineLevel="0" collapsed="false">
      <c r="A22" s="13" t="s">
        <v>63</v>
      </c>
      <c r="B22" s="14" t="n">
        <v>74</v>
      </c>
      <c r="C22" s="15" t="s">
        <v>64</v>
      </c>
      <c r="D22" s="16" t="s">
        <v>50</v>
      </c>
      <c r="E22" s="17" t="n">
        <v>79.2</v>
      </c>
      <c r="F22" s="17" t="n">
        <v>82</v>
      </c>
      <c r="G22" s="17" t="n">
        <v>74.1</v>
      </c>
      <c r="H22" s="17" t="n">
        <v>75</v>
      </c>
      <c r="I22" s="17" t="n">
        <v>74</v>
      </c>
      <c r="J22" s="14" t="n">
        <v>76</v>
      </c>
      <c r="K22" s="14" t="n">
        <v>79</v>
      </c>
      <c r="L22" s="14" t="n">
        <v>72</v>
      </c>
      <c r="M22" s="14" t="n">
        <v>89</v>
      </c>
      <c r="N22" s="18" t="n">
        <f aca="false">AVERAGE(E22:M22)</f>
        <v>77.8111111111111</v>
      </c>
      <c r="O22" s="19" t="n">
        <f aca="false">N22*0.8</f>
        <v>62.2488888888889</v>
      </c>
      <c r="P22" s="5" t="n">
        <v>60</v>
      </c>
      <c r="Q22" s="14" t="n">
        <v>53.8</v>
      </c>
      <c r="R22" s="14" t="n">
        <f aca="false">P22*0.1+Q22*0.1</f>
        <v>11.38</v>
      </c>
      <c r="S22" s="20" t="n">
        <f aca="false">O22+R22</f>
        <v>73.6288888888889</v>
      </c>
      <c r="T22" s="21"/>
    </row>
    <row r="23" customFormat="false" ht="14.25" hidden="false" customHeight="false" outlineLevel="0" collapsed="false">
      <c r="A23" s="13" t="s">
        <v>65</v>
      </c>
      <c r="B23" s="14" t="n">
        <v>74</v>
      </c>
      <c r="C23" s="15" t="s">
        <v>66</v>
      </c>
      <c r="D23" s="16" t="s">
        <v>50</v>
      </c>
      <c r="E23" s="17" t="n">
        <v>70.3</v>
      </c>
      <c r="F23" s="17" t="n">
        <v>42.4</v>
      </c>
      <c r="G23" s="17" t="n">
        <v>64.3</v>
      </c>
      <c r="H23" s="17" t="n">
        <v>60</v>
      </c>
      <c r="I23" s="17" t="n">
        <v>33</v>
      </c>
      <c r="J23" s="14" t="n">
        <v>58</v>
      </c>
      <c r="K23" s="14" t="n">
        <v>43</v>
      </c>
      <c r="L23" s="14" t="n">
        <v>24</v>
      </c>
      <c r="M23" s="14" t="n">
        <v>75</v>
      </c>
      <c r="N23" s="18" t="n">
        <f aca="false">AVERAGE(E23:M23)</f>
        <v>52.2222222222222</v>
      </c>
      <c r="O23" s="19" t="n">
        <f aca="false">N23*0.8</f>
        <v>41.7777777777778</v>
      </c>
      <c r="P23" s="5" t="n">
        <f aca="false">60-15</f>
        <v>45</v>
      </c>
      <c r="Q23" s="14" t="n">
        <v>53.8</v>
      </c>
      <c r="R23" s="14" t="n">
        <f aca="false">P23*0.1+Q23*0.1</f>
        <v>9.88</v>
      </c>
      <c r="S23" s="20" t="n">
        <f aca="false">O23+R23</f>
        <v>51.6577777777778</v>
      </c>
      <c r="T23" s="21"/>
    </row>
    <row r="24" s="24" customFormat="true" ht="14.25" hidden="false" customHeight="false" outlineLevel="0" collapsed="false">
      <c r="A24" s="13" t="s">
        <v>67</v>
      </c>
      <c r="B24" s="14" t="n">
        <v>74</v>
      </c>
      <c r="C24" s="15" t="s">
        <v>68</v>
      </c>
      <c r="D24" s="16" t="s">
        <v>50</v>
      </c>
      <c r="E24" s="17" t="n">
        <v>83.4</v>
      </c>
      <c r="F24" s="17" t="n">
        <v>71.4</v>
      </c>
      <c r="G24" s="17" t="n">
        <v>85.3</v>
      </c>
      <c r="H24" s="17" t="n">
        <v>80</v>
      </c>
      <c r="I24" s="17" t="n">
        <v>60</v>
      </c>
      <c r="J24" s="14" t="n">
        <v>75</v>
      </c>
      <c r="K24" s="14" t="n">
        <v>68</v>
      </c>
      <c r="L24" s="14" t="n">
        <v>67</v>
      </c>
      <c r="M24" s="14" t="n">
        <v>78</v>
      </c>
      <c r="N24" s="18" t="n">
        <f aca="false">AVERAGE(E24:M24)</f>
        <v>74.2333333333333</v>
      </c>
      <c r="O24" s="19" t="n">
        <f aca="false">N24*0.8</f>
        <v>59.3866666666667</v>
      </c>
      <c r="P24" s="22" t="n">
        <v>60</v>
      </c>
      <c r="Q24" s="14" t="n">
        <v>53.8</v>
      </c>
      <c r="R24" s="14" t="n">
        <f aca="false">P24*0.1+Q24*0.1</f>
        <v>11.38</v>
      </c>
      <c r="S24" s="20" t="n">
        <f aca="false">O24+R24</f>
        <v>70.7666666666667</v>
      </c>
      <c r="T24" s="23"/>
    </row>
    <row r="25" customFormat="false" ht="14.25" hidden="false" customHeight="false" outlineLevel="0" collapsed="false">
      <c r="A25" s="13" t="s">
        <v>69</v>
      </c>
      <c r="B25" s="14" t="n">
        <v>74</v>
      </c>
      <c r="C25" s="15" t="s">
        <v>70</v>
      </c>
      <c r="D25" s="16" t="s">
        <v>50</v>
      </c>
      <c r="E25" s="17" t="n">
        <v>79.2</v>
      </c>
      <c r="F25" s="17" t="n">
        <v>76.4</v>
      </c>
      <c r="G25" s="17" t="n">
        <v>83.2</v>
      </c>
      <c r="H25" s="17" t="n">
        <v>70</v>
      </c>
      <c r="I25" s="17" t="n">
        <v>66</v>
      </c>
      <c r="J25" s="14" t="n">
        <v>76</v>
      </c>
      <c r="K25" s="14" t="n">
        <v>78</v>
      </c>
      <c r="L25" s="14" t="n">
        <v>64</v>
      </c>
      <c r="M25" s="14" t="n">
        <v>87</v>
      </c>
      <c r="N25" s="18" t="n">
        <f aca="false">AVERAGE(E25:M25)</f>
        <v>75.5333333333333</v>
      </c>
      <c r="O25" s="19" t="n">
        <f aca="false">N25*0.8</f>
        <v>60.4266666666667</v>
      </c>
      <c r="P25" s="5" t="n">
        <f aca="false">60+16</f>
        <v>76</v>
      </c>
      <c r="Q25" s="14" t="n">
        <v>60.6</v>
      </c>
      <c r="R25" s="14" t="n">
        <f aca="false">P25*0.1+Q25*0.1</f>
        <v>13.66</v>
      </c>
      <c r="S25" s="20" t="n">
        <f aca="false">O25+R25</f>
        <v>74.0866666666667</v>
      </c>
      <c r="T25" s="21"/>
    </row>
    <row r="26" customFormat="false" ht="14.25" hidden="false" customHeight="false" outlineLevel="0" collapsed="false">
      <c r="A26" s="13" t="s">
        <v>71</v>
      </c>
      <c r="B26" s="14" t="n">
        <v>74</v>
      </c>
      <c r="C26" s="15" t="s">
        <v>72</v>
      </c>
      <c r="D26" s="16" t="s">
        <v>50</v>
      </c>
      <c r="E26" s="17" t="n">
        <v>73.8</v>
      </c>
      <c r="F26" s="17" t="n">
        <v>75.4</v>
      </c>
      <c r="G26" s="17" t="n">
        <v>65</v>
      </c>
      <c r="H26" s="17" t="n">
        <v>67</v>
      </c>
      <c r="I26" s="17" t="n">
        <v>54</v>
      </c>
      <c r="J26" s="14" t="n">
        <v>68</v>
      </c>
      <c r="K26" s="14" t="n">
        <v>94</v>
      </c>
      <c r="L26" s="14" t="n">
        <v>64</v>
      </c>
      <c r="M26" s="14" t="n">
        <v>74</v>
      </c>
      <c r="N26" s="18" t="n">
        <f aca="false">AVERAGE(E26:M26)</f>
        <v>70.5777777777778</v>
      </c>
      <c r="O26" s="19" t="n">
        <f aca="false">N26*0.8</f>
        <v>56.4622222222222</v>
      </c>
      <c r="P26" s="5" t="n">
        <f aca="false">60-0.5</f>
        <v>59.5</v>
      </c>
      <c r="Q26" s="14" t="n">
        <v>59.3</v>
      </c>
      <c r="R26" s="14" t="n">
        <f aca="false">P26*0.1+Q26*0.1</f>
        <v>11.88</v>
      </c>
      <c r="S26" s="20" t="n">
        <f aca="false">O26+R26</f>
        <v>68.3422222222222</v>
      </c>
      <c r="T26" s="21"/>
    </row>
    <row r="27" customFormat="false" ht="14.25" hidden="false" customHeight="false" outlineLevel="0" collapsed="false">
      <c r="A27" s="13" t="s">
        <v>73</v>
      </c>
      <c r="B27" s="14" t="n">
        <v>74</v>
      </c>
      <c r="C27" s="15" t="s">
        <v>74</v>
      </c>
      <c r="D27" s="16" t="s">
        <v>50</v>
      </c>
      <c r="E27" s="17" t="n">
        <v>78</v>
      </c>
      <c r="F27" s="17" t="n">
        <v>71.6</v>
      </c>
      <c r="G27" s="17" t="n">
        <v>65</v>
      </c>
      <c r="H27" s="17" t="n">
        <v>67</v>
      </c>
      <c r="I27" s="17" t="n">
        <v>66</v>
      </c>
      <c r="J27" s="14" t="n">
        <v>71</v>
      </c>
      <c r="K27" s="14" t="n">
        <v>94</v>
      </c>
      <c r="L27" s="14" t="n">
        <v>74</v>
      </c>
      <c r="M27" s="14" t="n">
        <v>75</v>
      </c>
      <c r="N27" s="18" t="n">
        <f aca="false">AVERAGE(E27:M27)</f>
        <v>73.5111111111111</v>
      </c>
      <c r="O27" s="19" t="n">
        <f aca="false">N27*0.8</f>
        <v>58.8088888888889</v>
      </c>
      <c r="P27" s="5" t="n">
        <v>60</v>
      </c>
      <c r="Q27" s="14" t="n">
        <v>56</v>
      </c>
      <c r="R27" s="14" t="n">
        <f aca="false">P27*0.1+Q27*0.1</f>
        <v>11.6</v>
      </c>
      <c r="S27" s="20" t="n">
        <f aca="false">O27+R27</f>
        <v>70.4088888888889</v>
      </c>
      <c r="T27" s="21"/>
    </row>
    <row r="28" customFormat="false" ht="14.25" hidden="false" customHeight="false" outlineLevel="0" collapsed="false">
      <c r="A28" s="13" t="s">
        <v>75</v>
      </c>
      <c r="B28" s="14" t="n">
        <v>74</v>
      </c>
      <c r="C28" s="15" t="s">
        <v>76</v>
      </c>
      <c r="D28" s="16" t="s">
        <v>50</v>
      </c>
      <c r="E28" s="17" t="n">
        <v>80.8</v>
      </c>
      <c r="F28" s="17" t="n">
        <v>72</v>
      </c>
      <c r="G28" s="17" t="n">
        <v>90.9</v>
      </c>
      <c r="H28" s="17" t="n">
        <v>76</v>
      </c>
      <c r="I28" s="17" t="n">
        <v>78</v>
      </c>
      <c r="J28" s="14" t="n">
        <v>82</v>
      </c>
      <c r="K28" s="14" t="n">
        <v>90</v>
      </c>
      <c r="L28" s="14" t="n">
        <v>74</v>
      </c>
      <c r="M28" s="14" t="n">
        <v>77</v>
      </c>
      <c r="N28" s="18" t="n">
        <f aca="false">AVERAGE(E28:M28)</f>
        <v>80.0777777777778</v>
      </c>
      <c r="O28" s="19" t="n">
        <f aca="false">N28*0.8</f>
        <v>64.0622222222222</v>
      </c>
      <c r="P28" s="5" t="n">
        <f aca="false">60-2.5</f>
        <v>57.5</v>
      </c>
      <c r="Q28" s="14" t="n">
        <v>53.8</v>
      </c>
      <c r="R28" s="14" t="n">
        <f aca="false">P28*0.1+Q28*0.1</f>
        <v>11.13</v>
      </c>
      <c r="S28" s="20" t="n">
        <f aca="false">O28+R28</f>
        <v>75.1922222222222</v>
      </c>
      <c r="T28" s="21"/>
    </row>
    <row r="29" customFormat="false" ht="14.25" hidden="false" customHeight="false" outlineLevel="0" collapsed="false">
      <c r="A29" s="13" t="s">
        <v>77</v>
      </c>
      <c r="B29" s="14" t="n">
        <v>74</v>
      </c>
      <c r="C29" s="15" t="s">
        <v>78</v>
      </c>
      <c r="D29" s="16" t="s">
        <v>50</v>
      </c>
      <c r="E29" s="17" t="n">
        <v>80.6</v>
      </c>
      <c r="F29" s="17" t="n">
        <v>76</v>
      </c>
      <c r="G29" s="17" t="n">
        <v>76.2</v>
      </c>
      <c r="H29" s="17" t="n">
        <v>80</v>
      </c>
      <c r="I29" s="17" t="n">
        <v>66</v>
      </c>
      <c r="J29" s="14" t="n">
        <v>73</v>
      </c>
      <c r="K29" s="14" t="n">
        <v>76</v>
      </c>
      <c r="L29" s="14" t="n">
        <v>71</v>
      </c>
      <c r="M29" s="14" t="n">
        <v>75</v>
      </c>
      <c r="N29" s="18" t="n">
        <f aca="false">AVERAGE(E29:M29)</f>
        <v>74.8666666666667</v>
      </c>
      <c r="O29" s="19" t="n">
        <f aca="false">N29*0.8</f>
        <v>59.8933333333333</v>
      </c>
      <c r="P29" s="5" t="n">
        <v>60</v>
      </c>
      <c r="Q29" s="14" t="n">
        <v>59</v>
      </c>
      <c r="R29" s="14" t="n">
        <f aca="false">P29*0.1+Q29*0.1</f>
        <v>11.9</v>
      </c>
      <c r="S29" s="20" t="n">
        <f aca="false">O29+R29</f>
        <v>71.7933333333333</v>
      </c>
      <c r="T29" s="21"/>
    </row>
    <row r="30" s="24" customFormat="true" ht="14.25" hidden="false" customHeight="false" outlineLevel="0" collapsed="false">
      <c r="A30" s="13" t="s">
        <v>79</v>
      </c>
      <c r="B30" s="14" t="n">
        <v>74</v>
      </c>
      <c r="C30" s="15" t="s">
        <v>80</v>
      </c>
      <c r="D30" s="16" t="s">
        <v>50</v>
      </c>
      <c r="E30" s="17" t="n">
        <v>71.5</v>
      </c>
      <c r="F30" s="17" t="n">
        <v>61.6</v>
      </c>
      <c r="G30" s="17" t="n">
        <v>67.8</v>
      </c>
      <c r="H30" s="17" t="n">
        <v>73</v>
      </c>
      <c r="I30" s="17" t="n">
        <v>51</v>
      </c>
      <c r="J30" s="14" t="n">
        <v>74</v>
      </c>
      <c r="K30" s="14" t="n">
        <v>72</v>
      </c>
      <c r="L30" s="14" t="n">
        <v>64</v>
      </c>
      <c r="M30" s="14" t="n">
        <v>72</v>
      </c>
      <c r="N30" s="18" t="n">
        <f aca="false">AVERAGE(E30:M30)</f>
        <v>67.4333333333333</v>
      </c>
      <c r="O30" s="19" t="n">
        <f aca="false">N30*0.8</f>
        <v>53.9466666666667</v>
      </c>
      <c r="P30" s="22" t="n">
        <f aca="false">60+24</f>
        <v>84</v>
      </c>
      <c r="Q30" s="14" t="n">
        <v>58</v>
      </c>
      <c r="R30" s="14" t="n">
        <f aca="false">P30*0.1+Q30*0.1</f>
        <v>14.2</v>
      </c>
      <c r="S30" s="20" t="n">
        <f aca="false">O30+R30</f>
        <v>68.1466666666667</v>
      </c>
      <c r="T30" s="23"/>
    </row>
    <row r="31" customFormat="false" ht="14.25" hidden="false" customHeight="false" outlineLevel="0" collapsed="false">
      <c r="A31" s="13" t="s">
        <v>81</v>
      </c>
      <c r="B31" s="14" t="n">
        <v>74</v>
      </c>
      <c r="C31" s="15" t="s">
        <v>82</v>
      </c>
      <c r="D31" s="16" t="s">
        <v>50</v>
      </c>
      <c r="E31" s="17" t="n">
        <v>80.6</v>
      </c>
      <c r="F31" s="17" t="n">
        <v>77.2</v>
      </c>
      <c r="G31" s="17" t="n">
        <v>89.5</v>
      </c>
      <c r="H31" s="17" t="n">
        <v>83</v>
      </c>
      <c r="I31" s="17" t="n">
        <v>61</v>
      </c>
      <c r="J31" s="14" t="n">
        <v>79</v>
      </c>
      <c r="K31" s="14" t="n">
        <v>83</v>
      </c>
      <c r="L31" s="14" t="n">
        <v>73</v>
      </c>
      <c r="M31" s="14" t="n">
        <v>82</v>
      </c>
      <c r="N31" s="18" t="n">
        <f aca="false">AVERAGE(E31:M31)</f>
        <v>78.7</v>
      </c>
      <c r="O31" s="19" t="n">
        <f aca="false">N31*0.8</f>
        <v>62.96</v>
      </c>
      <c r="P31" s="5" t="n">
        <v>60</v>
      </c>
      <c r="Q31" s="14" t="n">
        <v>60.3</v>
      </c>
      <c r="R31" s="14" t="n">
        <f aca="false">P31*0.1+Q31*0.1</f>
        <v>12.03</v>
      </c>
      <c r="S31" s="20" t="n">
        <f aca="false">O31+R31</f>
        <v>74.99</v>
      </c>
      <c r="T31" s="21"/>
    </row>
    <row r="32" customFormat="false" ht="14.25" hidden="false" customHeight="false" outlineLevel="0" collapsed="false">
      <c r="A32" s="13" t="s">
        <v>83</v>
      </c>
      <c r="B32" s="14" t="n">
        <v>74</v>
      </c>
      <c r="C32" s="15" t="s">
        <v>84</v>
      </c>
      <c r="D32" s="16" t="s">
        <v>50</v>
      </c>
      <c r="E32" s="17" t="n">
        <v>82.7</v>
      </c>
      <c r="F32" s="17" t="n">
        <v>71.2</v>
      </c>
      <c r="G32" s="17" t="n">
        <v>91.6</v>
      </c>
      <c r="H32" s="17" t="n">
        <v>74</v>
      </c>
      <c r="I32" s="17" t="n">
        <v>74</v>
      </c>
      <c r="J32" s="14" t="n">
        <v>79</v>
      </c>
      <c r="K32" s="14" t="n">
        <v>84</v>
      </c>
      <c r="L32" s="14" t="n">
        <v>67</v>
      </c>
      <c r="M32" s="14" t="n">
        <v>89</v>
      </c>
      <c r="N32" s="18" t="n">
        <f aca="false">AVERAGE(E32:M32)</f>
        <v>79.1666666666667</v>
      </c>
      <c r="O32" s="19" t="n">
        <f aca="false">N32*0.8</f>
        <v>63.3333333333333</v>
      </c>
      <c r="P32" s="5" t="n">
        <v>60</v>
      </c>
      <c r="Q32" s="14" t="n">
        <v>55.3</v>
      </c>
      <c r="R32" s="14" t="n">
        <f aca="false">P32*0.1+Q32*0.1</f>
        <v>11.53</v>
      </c>
      <c r="S32" s="20" t="n">
        <f aca="false">O32+R32</f>
        <v>74.8633333333333</v>
      </c>
      <c r="T32" s="21"/>
    </row>
    <row r="33" customFormat="false" ht="14.25" hidden="false" customHeight="false" outlineLevel="0" collapsed="false">
      <c r="A33" s="13" t="s">
        <v>85</v>
      </c>
      <c r="B33" s="14" t="n">
        <v>74</v>
      </c>
      <c r="C33" s="15" t="s">
        <v>86</v>
      </c>
      <c r="D33" s="16" t="s">
        <v>50</v>
      </c>
      <c r="E33" s="17" t="n">
        <v>75.7</v>
      </c>
      <c r="F33" s="17" t="n">
        <v>62.4</v>
      </c>
      <c r="G33" s="17" t="n">
        <v>68.5</v>
      </c>
      <c r="H33" s="17" t="n">
        <v>68</v>
      </c>
      <c r="I33" s="17" t="n">
        <v>53</v>
      </c>
      <c r="J33" s="14" t="n">
        <v>72</v>
      </c>
      <c r="K33" s="14" t="n">
        <v>74</v>
      </c>
      <c r="L33" s="14" t="n">
        <v>69</v>
      </c>
      <c r="M33" s="14" t="n">
        <v>90</v>
      </c>
      <c r="N33" s="18" t="n">
        <f aca="false">AVERAGE(E33:M33)</f>
        <v>70.2888888888889</v>
      </c>
      <c r="O33" s="19" t="n">
        <f aca="false">N33*0.8</f>
        <v>56.2311111111111</v>
      </c>
      <c r="P33" s="5" t="n">
        <v>60</v>
      </c>
      <c r="Q33" s="14" t="n">
        <v>56</v>
      </c>
      <c r="R33" s="14" t="n">
        <f aca="false">P33*0.1+Q33*0.1</f>
        <v>11.6</v>
      </c>
      <c r="S33" s="20" t="n">
        <f aca="false">O33+R33</f>
        <v>67.8311111111111</v>
      </c>
      <c r="T33" s="21"/>
    </row>
    <row r="34" customFormat="false" ht="14.25" hidden="false" customHeight="false" outlineLevel="0" collapsed="false">
      <c r="A34" s="13" t="s">
        <v>87</v>
      </c>
      <c r="B34" s="14" t="n">
        <v>74</v>
      </c>
      <c r="C34" s="15" t="s">
        <v>88</v>
      </c>
      <c r="D34" s="16" t="s">
        <v>50</v>
      </c>
      <c r="E34" s="17" t="n">
        <v>86.4</v>
      </c>
      <c r="F34" s="17" t="n">
        <v>72</v>
      </c>
      <c r="G34" s="17" t="n">
        <v>80.4</v>
      </c>
      <c r="H34" s="17" t="n">
        <v>76</v>
      </c>
      <c r="I34" s="17" t="n">
        <v>74</v>
      </c>
      <c r="J34" s="14" t="n">
        <v>82</v>
      </c>
      <c r="K34" s="14" t="n">
        <v>91</v>
      </c>
      <c r="L34" s="14" t="n">
        <v>78</v>
      </c>
      <c r="M34" s="14" t="n">
        <v>73</v>
      </c>
      <c r="N34" s="18" t="n">
        <f aca="false">AVERAGE(E34:M34)</f>
        <v>79.2</v>
      </c>
      <c r="O34" s="19" t="n">
        <f aca="false">N34*0.8</f>
        <v>63.36</v>
      </c>
      <c r="P34" s="5" t="n">
        <f aca="false">60+8</f>
        <v>68</v>
      </c>
      <c r="Q34" s="14" t="n">
        <v>56.3</v>
      </c>
      <c r="R34" s="14" t="n">
        <f aca="false">P34*0.1+Q34*0.1</f>
        <v>12.43</v>
      </c>
      <c r="S34" s="20" t="n">
        <f aca="false">O34+R34</f>
        <v>75.79</v>
      </c>
      <c r="T34" s="21"/>
    </row>
    <row r="35" customFormat="false" ht="14.25" hidden="false" customHeight="false" outlineLevel="0" collapsed="false">
      <c r="A35" s="13" t="s">
        <v>89</v>
      </c>
      <c r="B35" s="14" t="n">
        <v>74</v>
      </c>
      <c r="C35" s="15" t="s">
        <v>90</v>
      </c>
      <c r="D35" s="16" t="s">
        <v>50</v>
      </c>
      <c r="E35" s="17" t="n">
        <v>75</v>
      </c>
      <c r="F35" s="17" t="n">
        <v>73.4</v>
      </c>
      <c r="G35" s="17" t="n">
        <v>75.5</v>
      </c>
      <c r="H35" s="17" t="n">
        <v>67</v>
      </c>
      <c r="I35" s="17" t="n">
        <v>67</v>
      </c>
      <c r="J35" s="14" t="n">
        <v>68</v>
      </c>
      <c r="K35" s="14" t="n">
        <v>84</v>
      </c>
      <c r="L35" s="14" t="n">
        <v>78</v>
      </c>
      <c r="M35" s="14" t="n">
        <v>70</v>
      </c>
      <c r="N35" s="18" t="n">
        <f aca="false">AVERAGE(E35:M35)</f>
        <v>73.1</v>
      </c>
      <c r="O35" s="19" t="n">
        <f aca="false">N35*0.8</f>
        <v>58.48</v>
      </c>
      <c r="P35" s="5" t="n">
        <v>60</v>
      </c>
      <c r="Q35" s="14" t="n">
        <v>56</v>
      </c>
      <c r="R35" s="14" t="n">
        <f aca="false">P35*0.1+Q35*0.1</f>
        <v>11.6</v>
      </c>
      <c r="S35" s="20" t="n">
        <f aca="false">O35+R35</f>
        <v>70.08</v>
      </c>
      <c r="T35" s="21"/>
    </row>
    <row r="36" customFormat="false" ht="14.25" hidden="false" customHeight="false" outlineLevel="0" collapsed="false">
      <c r="A36" s="13" t="s">
        <v>91</v>
      </c>
      <c r="B36" s="14" t="n">
        <v>74</v>
      </c>
      <c r="C36" s="15" t="s">
        <v>92</v>
      </c>
      <c r="D36" s="16" t="s">
        <v>50</v>
      </c>
      <c r="E36" s="17" t="n">
        <v>79.9</v>
      </c>
      <c r="F36" s="17" t="n">
        <v>73.6</v>
      </c>
      <c r="G36" s="17" t="n">
        <v>74.1</v>
      </c>
      <c r="H36" s="17" t="n">
        <v>66</v>
      </c>
      <c r="I36" s="17" t="n">
        <v>66</v>
      </c>
      <c r="J36" s="14" t="n">
        <v>64</v>
      </c>
      <c r="K36" s="14" t="n">
        <v>72</v>
      </c>
      <c r="L36" s="14" t="n">
        <v>68</v>
      </c>
      <c r="M36" s="14" t="n">
        <v>83</v>
      </c>
      <c r="N36" s="18" t="n">
        <f aca="false">AVERAGE(E36:M36)</f>
        <v>71.8444444444445</v>
      </c>
      <c r="O36" s="19" t="n">
        <f aca="false">N36*0.8</f>
        <v>57.4755555555556</v>
      </c>
      <c r="P36" s="5" t="n">
        <v>60</v>
      </c>
      <c r="Q36" s="14" t="n">
        <v>53.8</v>
      </c>
      <c r="R36" s="14" t="n">
        <f aca="false">P36*0.1+Q36*0.1</f>
        <v>11.38</v>
      </c>
      <c r="S36" s="20" t="n">
        <f aca="false">O36+R36</f>
        <v>68.8555555555556</v>
      </c>
      <c r="T36" s="21"/>
    </row>
    <row r="37" customFormat="false" ht="14.25" hidden="false" customHeight="false" outlineLevel="0" collapsed="false">
      <c r="A37" s="13" t="s">
        <v>93</v>
      </c>
      <c r="B37" s="14" t="n">
        <v>74</v>
      </c>
      <c r="C37" s="15" t="s">
        <v>94</v>
      </c>
      <c r="D37" s="16" t="s">
        <v>50</v>
      </c>
      <c r="E37" s="17" t="n">
        <v>90.6</v>
      </c>
      <c r="F37" s="17" t="n">
        <v>78.8</v>
      </c>
      <c r="G37" s="17" t="n">
        <v>77.6</v>
      </c>
      <c r="H37" s="17" t="n">
        <v>76</v>
      </c>
      <c r="I37" s="17" t="n">
        <v>74</v>
      </c>
      <c r="J37" s="14" t="n">
        <v>79</v>
      </c>
      <c r="K37" s="14" t="n">
        <v>77</v>
      </c>
      <c r="L37" s="14" t="n">
        <v>83</v>
      </c>
      <c r="M37" s="14" t="n">
        <v>87</v>
      </c>
      <c r="N37" s="18" t="n">
        <f aca="false">AVERAGE(E37:M37)</f>
        <v>80.3333333333333</v>
      </c>
      <c r="O37" s="19" t="n">
        <f aca="false">N37*0.8</f>
        <v>64.2666666666667</v>
      </c>
      <c r="P37" s="5" t="n">
        <v>60</v>
      </c>
      <c r="Q37" s="14" t="n">
        <v>53.8</v>
      </c>
      <c r="R37" s="14" t="n">
        <f aca="false">P37*0.1+Q37*0.1</f>
        <v>11.38</v>
      </c>
      <c r="S37" s="20" t="n">
        <f aca="false">O37+R37</f>
        <v>75.6466666666667</v>
      </c>
      <c r="T37" s="21"/>
    </row>
    <row r="38" customFormat="false" ht="14.25" hidden="false" customHeight="false" outlineLevel="0" collapsed="false">
      <c r="A38" s="13" t="s">
        <v>95</v>
      </c>
      <c r="B38" s="14" t="n">
        <v>74</v>
      </c>
      <c r="C38" s="15" t="s">
        <v>96</v>
      </c>
      <c r="D38" s="16" t="s">
        <v>50</v>
      </c>
      <c r="E38" s="17" t="n">
        <v>86.4</v>
      </c>
      <c r="F38" s="17" t="n">
        <v>69.2</v>
      </c>
      <c r="G38" s="17" t="n">
        <v>74.1</v>
      </c>
      <c r="H38" s="17" t="n">
        <v>68</v>
      </c>
      <c r="I38" s="17" t="n">
        <v>69</v>
      </c>
      <c r="J38" s="14" t="n">
        <v>80</v>
      </c>
      <c r="K38" s="14" t="n">
        <v>96</v>
      </c>
      <c r="L38" s="14" t="n">
        <v>80</v>
      </c>
      <c r="M38" s="14" t="n">
        <v>81</v>
      </c>
      <c r="N38" s="18" t="n">
        <f aca="false">AVERAGE(E38:M38)</f>
        <v>78.1888888888889</v>
      </c>
      <c r="O38" s="19" t="n">
        <f aca="false">N38*0.8</f>
        <v>62.5511111111111</v>
      </c>
      <c r="P38" s="5" t="n">
        <f aca="false">60-0.5</f>
        <v>59.5</v>
      </c>
      <c r="Q38" s="14" t="n">
        <v>57</v>
      </c>
      <c r="R38" s="14" t="n">
        <f aca="false">P38*0.1+Q38*0.1</f>
        <v>11.65</v>
      </c>
      <c r="S38" s="20" t="n">
        <f aca="false">O38+R38</f>
        <v>74.2011111111111</v>
      </c>
      <c r="T38" s="21"/>
    </row>
    <row r="39" customFormat="false" ht="14.25" hidden="false" customHeight="false" outlineLevel="0" collapsed="false">
      <c r="A39" s="13" t="s">
        <v>97</v>
      </c>
      <c r="B39" s="14" t="n">
        <v>74</v>
      </c>
      <c r="C39" s="15" t="s">
        <v>98</v>
      </c>
      <c r="D39" s="16" t="s">
        <v>50</v>
      </c>
      <c r="E39" s="17" t="n">
        <v>81.5</v>
      </c>
      <c r="F39" s="17" t="n">
        <v>73</v>
      </c>
      <c r="G39" s="17" t="n">
        <v>85.3</v>
      </c>
      <c r="H39" s="17" t="n">
        <v>69</v>
      </c>
      <c r="I39" s="17" t="n">
        <v>64</v>
      </c>
      <c r="J39" s="14" t="n">
        <v>67</v>
      </c>
      <c r="K39" s="14" t="n">
        <v>67</v>
      </c>
      <c r="L39" s="14" t="n">
        <v>78</v>
      </c>
      <c r="M39" s="14" t="n">
        <v>74</v>
      </c>
      <c r="N39" s="18" t="n">
        <f aca="false">AVERAGE(E39:M39)</f>
        <v>73.2</v>
      </c>
      <c r="O39" s="19" t="n">
        <f aca="false">N39*0.8</f>
        <v>58.56</v>
      </c>
      <c r="P39" s="5" t="n">
        <v>60</v>
      </c>
      <c r="Q39" s="14" t="n">
        <v>54.8</v>
      </c>
      <c r="R39" s="14" t="n">
        <f aca="false">P39*0.1+Q39*0.1</f>
        <v>11.48</v>
      </c>
      <c r="S39" s="20" t="n">
        <f aca="false">O39+R39</f>
        <v>70.04</v>
      </c>
      <c r="T39" s="21"/>
    </row>
  </sheetData>
  <mergeCells count="11">
    <mergeCell ref="A1:A2"/>
    <mergeCell ref="B1:B2"/>
    <mergeCell ref="C1:C2"/>
    <mergeCell ref="D1:D2"/>
    <mergeCell ref="E1:I1"/>
    <mergeCell ref="J1:M1"/>
    <mergeCell ref="O1:O2"/>
    <mergeCell ref="P1:P2"/>
    <mergeCell ref="Q1:Q2"/>
    <mergeCell ref="R1:R2"/>
    <mergeCell ref="T1:T2"/>
  </mergeCells>
  <conditionalFormatting sqref="A3:A39">
    <cfRule type="expression" priority="2" aboveAverage="0" equalAverage="0" bottom="0" percent="0" rank="0" text="" dxfId="0">
      <formula>AND(COUNTIF($A$2:$A$114,A3)&gt;1,NOT(ISBLANK(A3)))</formula>
    </cfRule>
  </conditionalFormatting>
  <conditionalFormatting sqref="E3:M39">
    <cfRule type="cellIs" priority="3" operator="lessThan" aboveAverage="0" equalAverage="0" bottom="0" percent="0" rank="0" text="" dxfId="1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李子夏</cp:lastModifiedBy>
  <cp:lastPrinted>2011-08-25T07:43:27Z</cp:lastPrinted>
  <dcterms:modified xsi:type="dcterms:W3CDTF">2014-10-10T01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