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级" sheetId="1" state="visible" r:id="rId2"/>
    <sheet name="10级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1" uniqueCount="5573">
  <si>
    <t xml:space="preserve">学号</t>
  </si>
  <si>
    <t xml:space="preserve">班级</t>
  </si>
  <si>
    <t xml:space="preserve">姓名</t>
  </si>
  <si>
    <t xml:space="preserve">性别</t>
  </si>
  <si>
    <t xml:space="preserve">第一学期</t>
  </si>
  <si>
    <t xml:space="preserve">第二学期</t>
  </si>
  <si>
    <t xml:space="preserve">平均</t>
  </si>
  <si>
    <r>
      <rPr>
        <sz val="12"/>
        <rFont val="Noto Sans"/>
        <family val="2"/>
      </rPr>
      <t xml:space="preserve">折合成绩</t>
    </r>
    <r>
      <rPr>
        <sz val="12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黑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黑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黑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黑体"/>
        <family val="0"/>
        <charset val="134"/>
      </rPr>
      <t xml:space="preserve">*10%</t>
    </r>
  </si>
  <si>
    <t xml:space="preserve">最终</t>
  </si>
  <si>
    <t xml:space="preserve">本人</t>
  </si>
  <si>
    <r>
      <rPr>
        <sz val="12"/>
        <rFont val="Noto Sans"/>
        <family val="2"/>
      </rPr>
      <t xml:space="preserve">病理生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药理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诊断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外科学总论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预防医学</t>
    </r>
    <r>
      <rPr>
        <sz val="12"/>
        <rFont val="宋体"/>
        <family val="0"/>
        <charset val="134"/>
      </rPr>
      <t xml:space="preserve">1</t>
    </r>
  </si>
  <si>
    <t xml:space="preserve">成绩</t>
  </si>
  <si>
    <t xml:space="preserve">签名</t>
  </si>
  <si>
    <t xml:space="preserve">邹启宇</t>
  </si>
  <si>
    <t xml:space="preserve">男</t>
  </si>
  <si>
    <t xml:space="preserve">陈志博</t>
  </si>
  <si>
    <t xml:space="preserve">李恒昌</t>
  </si>
  <si>
    <t xml:space="preserve">刘乐</t>
  </si>
  <si>
    <t xml:space="preserve">耿晓枫</t>
  </si>
  <si>
    <t xml:space="preserve">陈培鹏</t>
  </si>
  <si>
    <t xml:space="preserve">朱高沣</t>
  </si>
  <si>
    <t xml:space="preserve">孟青松</t>
  </si>
  <si>
    <t xml:space="preserve">宋柯言</t>
  </si>
  <si>
    <t xml:space="preserve">郭良坤</t>
  </si>
  <si>
    <t xml:space="preserve">睢国鑫</t>
  </si>
  <si>
    <t xml:space="preserve">房璞</t>
  </si>
  <si>
    <t xml:space="preserve">包娅薇</t>
  </si>
  <si>
    <t xml:space="preserve">女</t>
  </si>
  <si>
    <t xml:space="preserve">马璠晨</t>
  </si>
  <si>
    <t xml:space="preserve">袁文倩</t>
  </si>
  <si>
    <t xml:space="preserve">洪夏夏</t>
  </si>
  <si>
    <t xml:space="preserve">葛贝贝</t>
  </si>
  <si>
    <t xml:space="preserve">任静静</t>
  </si>
  <si>
    <t xml:space="preserve">邰维娜</t>
  </si>
  <si>
    <t xml:space="preserve">武苏华</t>
  </si>
  <si>
    <t xml:space="preserve">任怡然</t>
  </si>
  <si>
    <t xml:space="preserve">苏云</t>
  </si>
  <si>
    <t xml:space="preserve">欧阳璐</t>
  </si>
  <si>
    <t xml:space="preserve">赵慧霞</t>
  </si>
  <si>
    <t xml:space="preserve">林传飞</t>
  </si>
  <si>
    <t xml:space="preserve">李梦琪</t>
  </si>
  <si>
    <t xml:space="preserve">谢焕</t>
  </si>
  <si>
    <t xml:space="preserve">李天舒</t>
  </si>
  <si>
    <t xml:space="preserve">孙丽萍</t>
  </si>
  <si>
    <t xml:space="preserve">杨振飞</t>
  </si>
  <si>
    <t xml:space="preserve">赵威</t>
  </si>
  <si>
    <t xml:space="preserve">蒋宁</t>
  </si>
  <si>
    <t xml:space="preserve">叶金猛</t>
  </si>
  <si>
    <t xml:space="preserve">郝炜</t>
  </si>
  <si>
    <t xml:space="preserve">郭忠祎</t>
  </si>
  <si>
    <t xml:space="preserve">郭华</t>
  </si>
  <si>
    <t xml:space="preserve">王臣玉</t>
  </si>
  <si>
    <t xml:space="preserve">刘鹤</t>
  </si>
  <si>
    <t xml:space="preserve">罗礼振</t>
  </si>
  <si>
    <t xml:space="preserve">孙凯</t>
  </si>
  <si>
    <t xml:space="preserve">左鹤朋</t>
  </si>
  <si>
    <t xml:space="preserve">白振杰</t>
  </si>
  <si>
    <t xml:space="preserve">廖雨涛</t>
  </si>
  <si>
    <t xml:space="preserve">黄文</t>
  </si>
  <si>
    <t xml:space="preserve">台润晓</t>
  </si>
  <si>
    <t xml:space="preserve">孟幸幸</t>
  </si>
  <si>
    <t xml:space="preserve">季燕</t>
  </si>
  <si>
    <t xml:space="preserve">王宜珂</t>
  </si>
  <si>
    <t xml:space="preserve">刘珊珊</t>
  </si>
  <si>
    <t xml:space="preserve">贾曼玉</t>
  </si>
  <si>
    <t xml:space="preserve">黄卫卫</t>
  </si>
  <si>
    <t xml:space="preserve">朱孝靖</t>
  </si>
  <si>
    <t xml:space="preserve">赵慧</t>
  </si>
  <si>
    <t xml:space="preserve">代亚南</t>
  </si>
  <si>
    <t xml:space="preserve">魏超</t>
  </si>
  <si>
    <t xml:space="preserve">黄清洁</t>
  </si>
  <si>
    <t xml:space="preserve">张婷婷</t>
  </si>
  <si>
    <t xml:space="preserve">黄垂娜</t>
  </si>
  <si>
    <t xml:space="preserve">万卉珺</t>
  </si>
  <si>
    <t xml:space="preserve">袁军胜</t>
  </si>
  <si>
    <t xml:space="preserve">李昊</t>
  </si>
  <si>
    <t xml:space="preserve">张允</t>
  </si>
  <si>
    <t xml:space="preserve">孟润轲</t>
  </si>
  <si>
    <t xml:space="preserve">刘聪聪</t>
  </si>
  <si>
    <t xml:space="preserve">程晓</t>
  </si>
  <si>
    <t xml:space="preserve">方锦祥</t>
  </si>
  <si>
    <t xml:space="preserve">刘飞</t>
  </si>
  <si>
    <t xml:space="preserve">宋志良</t>
  </si>
  <si>
    <t xml:space="preserve">王辰</t>
  </si>
  <si>
    <t xml:space="preserve">张固豪</t>
  </si>
  <si>
    <t xml:space="preserve">高守帅</t>
  </si>
  <si>
    <t xml:space="preserve">代克奋</t>
  </si>
  <si>
    <t xml:space="preserve">张志永</t>
  </si>
  <si>
    <t xml:space="preserve">郜皓</t>
  </si>
  <si>
    <t xml:space="preserve">王云飞</t>
  </si>
  <si>
    <t xml:space="preserve">吴博</t>
  </si>
  <si>
    <t xml:space="preserve">彭雕</t>
  </si>
  <si>
    <t xml:space="preserve">齐文龙</t>
  </si>
  <si>
    <t xml:space="preserve">邢凯</t>
  </si>
  <si>
    <t xml:space="preserve">张祎琳</t>
  </si>
  <si>
    <t xml:space="preserve">寇梅洁</t>
  </si>
  <si>
    <t xml:space="preserve">周逸鹤</t>
  </si>
  <si>
    <t xml:space="preserve">李洋</t>
  </si>
  <si>
    <t xml:space="preserve">王璐杨</t>
  </si>
  <si>
    <t xml:space="preserve">张克丽</t>
  </si>
  <si>
    <t xml:space="preserve">李璐馨</t>
  </si>
  <si>
    <t xml:space="preserve">耿莉莉</t>
  </si>
  <si>
    <t xml:space="preserve">于灵灵</t>
  </si>
  <si>
    <t xml:space="preserve">王靖亚</t>
  </si>
  <si>
    <t xml:space="preserve">李慧珊</t>
  </si>
  <si>
    <t xml:space="preserve">李锐</t>
  </si>
  <si>
    <t xml:space="preserve">朱婷</t>
  </si>
  <si>
    <t xml:space="preserve">曹羽</t>
  </si>
  <si>
    <t xml:space="preserve">丁巧方</t>
  </si>
  <si>
    <t xml:space="preserve">韩旭</t>
  </si>
  <si>
    <t xml:space="preserve">裴建坤</t>
  </si>
  <si>
    <t xml:space="preserve">刘方媛</t>
  </si>
  <si>
    <t xml:space="preserve">赖星明</t>
  </si>
  <si>
    <t xml:space="preserve">李少鹏</t>
  </si>
  <si>
    <t xml:space="preserve">王懿彬</t>
  </si>
  <si>
    <t xml:space="preserve">谢新宇</t>
  </si>
  <si>
    <t xml:space="preserve">范盟</t>
  </si>
  <si>
    <t xml:space="preserve">申凌坤</t>
  </si>
  <si>
    <t xml:space="preserve">杨晨</t>
  </si>
  <si>
    <t xml:space="preserve">夏航</t>
  </si>
  <si>
    <t xml:space="preserve">李文明</t>
  </si>
  <si>
    <t xml:space="preserve">王冠</t>
  </si>
  <si>
    <t xml:space="preserve">王晓</t>
  </si>
  <si>
    <t xml:space="preserve">李翔</t>
  </si>
  <si>
    <t xml:space="preserve">冯晓雷</t>
  </si>
  <si>
    <t xml:space="preserve">李健华</t>
  </si>
  <si>
    <t xml:space="preserve">车睿贞</t>
  </si>
  <si>
    <t xml:space="preserve">王明路</t>
  </si>
  <si>
    <t xml:space="preserve">李文豪</t>
  </si>
  <si>
    <t xml:space="preserve">薛莹</t>
  </si>
  <si>
    <t xml:space="preserve">李琼琼</t>
  </si>
  <si>
    <t xml:space="preserve">杨硕</t>
  </si>
  <si>
    <t xml:space="preserve">刘涵</t>
  </si>
  <si>
    <t xml:space="preserve">吴歌</t>
  </si>
  <si>
    <t xml:space="preserve">邹丽</t>
  </si>
  <si>
    <t xml:space="preserve">刘玉</t>
  </si>
  <si>
    <t xml:space="preserve">黄晓玲</t>
  </si>
  <si>
    <t xml:space="preserve">刘剑文</t>
  </si>
  <si>
    <t xml:space="preserve">刘晓梦</t>
  </si>
  <si>
    <t xml:space="preserve">郭欣</t>
  </si>
  <si>
    <t xml:space="preserve">尚梦豪</t>
  </si>
  <si>
    <t xml:space="preserve">马上</t>
  </si>
  <si>
    <t xml:space="preserve">翟功伟</t>
  </si>
  <si>
    <t xml:space="preserve">刘力硕</t>
  </si>
  <si>
    <t xml:space="preserve">梁振鹏</t>
  </si>
  <si>
    <t xml:space="preserve">杨民亮</t>
  </si>
  <si>
    <t xml:space="preserve">卢允博</t>
  </si>
  <si>
    <t xml:space="preserve">杨育坤</t>
  </si>
  <si>
    <t xml:space="preserve">马涛</t>
  </si>
  <si>
    <t xml:space="preserve">张大帅</t>
  </si>
  <si>
    <t xml:space="preserve">杨光</t>
  </si>
  <si>
    <t xml:space="preserve">孙家豪</t>
  </si>
  <si>
    <t xml:space="preserve">齐志豪</t>
  </si>
  <si>
    <t xml:space="preserve">顾清华</t>
  </si>
  <si>
    <t xml:space="preserve">陈子腾</t>
  </si>
  <si>
    <t xml:space="preserve">刘吉祯</t>
  </si>
  <si>
    <t xml:space="preserve">张路遥</t>
  </si>
  <si>
    <t xml:space="preserve">李守霞</t>
  </si>
  <si>
    <t xml:space="preserve">李亚超</t>
  </si>
  <si>
    <t xml:space="preserve">韩家敏</t>
  </si>
  <si>
    <t xml:space="preserve">任绍扬</t>
  </si>
  <si>
    <t xml:space="preserve">尹琪琪</t>
  </si>
  <si>
    <t xml:space="preserve">李欣嵘</t>
  </si>
  <si>
    <t xml:space="preserve">许甜甜</t>
  </si>
  <si>
    <t xml:space="preserve">张倩倩</t>
  </si>
  <si>
    <t xml:space="preserve">冯思佳</t>
  </si>
  <si>
    <t xml:space="preserve">李青</t>
  </si>
  <si>
    <t xml:space="preserve">陈彩云</t>
  </si>
  <si>
    <t xml:space="preserve">张平</t>
  </si>
  <si>
    <t xml:space="preserve">周亚霜</t>
  </si>
  <si>
    <t xml:space="preserve">和贝贝</t>
  </si>
  <si>
    <t xml:space="preserve">刘亚杰</t>
  </si>
  <si>
    <t xml:space="preserve">高婉丽</t>
  </si>
  <si>
    <t xml:space="preserve">胡冰洁</t>
  </si>
  <si>
    <t xml:space="preserve">关佳伟</t>
  </si>
  <si>
    <t xml:space="preserve">田钟元</t>
  </si>
  <si>
    <t xml:space="preserve">梅帅</t>
  </si>
  <si>
    <t xml:space="preserve">汪晨宇</t>
  </si>
  <si>
    <t xml:space="preserve">陈卫聪</t>
  </si>
  <si>
    <t xml:space="preserve">毛文洪</t>
  </si>
  <si>
    <t xml:space="preserve">杨帅旗</t>
  </si>
  <si>
    <t xml:space="preserve">王友铭</t>
  </si>
  <si>
    <t xml:space="preserve">杨晓乾</t>
  </si>
  <si>
    <t xml:space="preserve">袁伟腾</t>
  </si>
  <si>
    <t xml:space="preserve">魏世界</t>
  </si>
  <si>
    <t xml:space="preserve">赵培光</t>
  </si>
  <si>
    <t xml:space="preserve">梁耀升</t>
  </si>
  <si>
    <t xml:space="preserve">陈杰</t>
  </si>
  <si>
    <t xml:space="preserve">吴奇</t>
  </si>
  <si>
    <t xml:space="preserve">张士成</t>
  </si>
  <si>
    <t xml:space="preserve">卢佳</t>
  </si>
  <si>
    <t xml:space="preserve">宋沛沛</t>
  </si>
  <si>
    <t xml:space="preserve">马凯娟</t>
  </si>
  <si>
    <t xml:space="preserve">梁昆</t>
  </si>
  <si>
    <t xml:space="preserve">崔晨晨</t>
  </si>
  <si>
    <t xml:space="preserve">王艳阁</t>
  </si>
  <si>
    <t xml:space="preserve">闫静</t>
  </si>
  <si>
    <t xml:space="preserve">李鑫琪</t>
  </si>
  <si>
    <t xml:space="preserve">李素华</t>
  </si>
  <si>
    <t xml:space="preserve">李海霞</t>
  </si>
  <si>
    <t xml:space="preserve">张洁</t>
  </si>
  <si>
    <t xml:space="preserve">田彦果</t>
  </si>
  <si>
    <t xml:space="preserve">张小兰</t>
  </si>
  <si>
    <t xml:space="preserve">马圆炜</t>
  </si>
  <si>
    <t xml:space="preserve">赵晶晶</t>
  </si>
  <si>
    <t xml:space="preserve">陈珩</t>
  </si>
  <si>
    <t xml:space="preserve">王君莉</t>
  </si>
  <si>
    <t xml:space="preserve">宋文涛</t>
  </si>
  <si>
    <t xml:space="preserve">马军艳</t>
  </si>
  <si>
    <t xml:space="preserve">陈阳阳</t>
  </si>
  <si>
    <t xml:space="preserve">秦亚飞</t>
  </si>
  <si>
    <t xml:space="preserve">谢英彬</t>
  </si>
  <si>
    <t xml:space="preserve">赵义鹏</t>
  </si>
  <si>
    <t xml:space="preserve">王晓帅</t>
  </si>
  <si>
    <t xml:space="preserve">谷伟涛</t>
  </si>
  <si>
    <t xml:space="preserve">高峰</t>
  </si>
  <si>
    <t xml:space="preserve">王皇建</t>
  </si>
  <si>
    <t xml:space="preserve">张涛</t>
  </si>
  <si>
    <t xml:space="preserve">周蕾</t>
  </si>
  <si>
    <t xml:space="preserve">李浩雨</t>
  </si>
  <si>
    <t xml:space="preserve">潘恒恒</t>
  </si>
  <si>
    <t xml:space="preserve">张茹</t>
  </si>
  <si>
    <t xml:space="preserve">刘姗姗</t>
  </si>
  <si>
    <t xml:space="preserve">李佩瑾</t>
  </si>
  <si>
    <t xml:space="preserve">耿彩朋</t>
  </si>
  <si>
    <t xml:space="preserve">张明智</t>
  </si>
  <si>
    <t xml:space="preserve">申亚梦</t>
  </si>
  <si>
    <t xml:space="preserve">孙亚洁</t>
  </si>
  <si>
    <t xml:space="preserve">米奕铭</t>
  </si>
  <si>
    <t xml:space="preserve">王亚如</t>
  </si>
  <si>
    <t xml:space="preserve">周冰玉</t>
  </si>
  <si>
    <t xml:space="preserve">刘静</t>
  </si>
  <si>
    <t xml:space="preserve">万亚楠</t>
  </si>
  <si>
    <t xml:space="preserve">陈福丽</t>
  </si>
  <si>
    <t xml:space="preserve">郝娟娟</t>
  </si>
  <si>
    <t xml:space="preserve">曹玲</t>
  </si>
  <si>
    <t xml:space="preserve">孙早荷</t>
  </si>
  <si>
    <t xml:space="preserve">金哲</t>
  </si>
  <si>
    <t xml:space="preserve">范心怡</t>
  </si>
  <si>
    <t xml:space="preserve">于鹏飞</t>
  </si>
  <si>
    <t xml:space="preserve">李林蔓</t>
  </si>
  <si>
    <t xml:space="preserve">周滨元</t>
  </si>
  <si>
    <t xml:space="preserve">王一博</t>
  </si>
  <si>
    <t xml:space="preserve">杨宁</t>
  </si>
  <si>
    <t xml:space="preserve">高溥栋</t>
  </si>
  <si>
    <t xml:space="preserve">李训瑞</t>
  </si>
  <si>
    <t xml:space="preserve">程志勇</t>
  </si>
  <si>
    <t xml:space="preserve">王亚松</t>
  </si>
  <si>
    <t xml:space="preserve">牛望龙</t>
  </si>
  <si>
    <t xml:space="preserve">曹建</t>
  </si>
  <si>
    <t xml:space="preserve">李辉</t>
  </si>
  <si>
    <t xml:space="preserve">占建雨</t>
  </si>
  <si>
    <t xml:space="preserve">刘灿</t>
  </si>
  <si>
    <t xml:space="preserve">刘彬敢</t>
  </si>
  <si>
    <t xml:space="preserve">程梓航</t>
  </si>
  <si>
    <t xml:space="preserve">敖文静</t>
  </si>
  <si>
    <t xml:space="preserve">任梦秋</t>
  </si>
  <si>
    <t xml:space="preserve">雷坦坦</t>
  </si>
  <si>
    <t xml:space="preserve">王园园</t>
  </si>
  <si>
    <t xml:space="preserve">邓珺</t>
  </si>
  <si>
    <t xml:space="preserve">白小青</t>
  </si>
  <si>
    <t xml:space="preserve">高珊珊</t>
  </si>
  <si>
    <t xml:space="preserve">孟席君</t>
  </si>
  <si>
    <t xml:space="preserve">曲玉杰</t>
  </si>
  <si>
    <t xml:space="preserve">韩雪灵</t>
  </si>
  <si>
    <t xml:space="preserve">侯换换</t>
  </si>
  <si>
    <t xml:space="preserve">王侃宁</t>
  </si>
  <si>
    <t xml:space="preserve">代丽</t>
  </si>
  <si>
    <t xml:space="preserve">胡顺晴</t>
  </si>
  <si>
    <t xml:space="preserve">宋江菲</t>
  </si>
  <si>
    <t xml:space="preserve">曾论</t>
  </si>
  <si>
    <t xml:space="preserve">李岱珅</t>
  </si>
  <si>
    <t xml:space="preserve">韩大龙</t>
  </si>
  <si>
    <t xml:space="preserve">王尧</t>
  </si>
  <si>
    <t xml:space="preserve">20115117601</t>
  </si>
  <si>
    <t xml:space="preserve">杨闯</t>
  </si>
  <si>
    <t xml:space="preserve">20115117602</t>
  </si>
  <si>
    <t xml:space="preserve">张晨阳</t>
  </si>
  <si>
    <t xml:space="preserve">20115117603</t>
  </si>
  <si>
    <t xml:space="preserve">郑阔</t>
  </si>
  <si>
    <t xml:space="preserve">20115117604</t>
  </si>
  <si>
    <t xml:space="preserve">卞超杰</t>
  </si>
  <si>
    <t xml:space="preserve">20115117605</t>
  </si>
  <si>
    <t xml:space="preserve">朱德福</t>
  </si>
  <si>
    <t xml:space="preserve">20115117606</t>
  </si>
  <si>
    <t xml:space="preserve">祖华威</t>
  </si>
  <si>
    <t xml:space="preserve">20115117607</t>
  </si>
  <si>
    <t xml:space="preserve">赵旭晨</t>
  </si>
  <si>
    <t xml:space="preserve">20115117609</t>
  </si>
  <si>
    <t xml:space="preserve">翟浩天</t>
  </si>
  <si>
    <t xml:space="preserve">20115117610</t>
  </si>
  <si>
    <t xml:space="preserve">倪洪波</t>
  </si>
  <si>
    <t xml:space="preserve">20115117611</t>
  </si>
  <si>
    <t xml:space="preserve">陈西论</t>
  </si>
  <si>
    <t xml:space="preserve">20115117612</t>
  </si>
  <si>
    <t xml:space="preserve">杨福建</t>
  </si>
  <si>
    <t xml:space="preserve">20115117613</t>
  </si>
  <si>
    <t xml:space="preserve">杨珍珍</t>
  </si>
  <si>
    <t xml:space="preserve">20115117615</t>
  </si>
  <si>
    <t xml:space="preserve">尹东丽</t>
  </si>
  <si>
    <t xml:space="preserve">20115117616</t>
  </si>
  <si>
    <t xml:space="preserve">王康莉</t>
  </si>
  <si>
    <t xml:space="preserve">20115117617</t>
  </si>
  <si>
    <t xml:space="preserve">史焱华</t>
  </si>
  <si>
    <t xml:space="preserve">20115117618</t>
  </si>
  <si>
    <t xml:space="preserve">姚瑶</t>
  </si>
  <si>
    <t xml:space="preserve">20115117619</t>
  </si>
  <si>
    <t xml:space="preserve">韩卫丽</t>
  </si>
  <si>
    <t xml:space="preserve">20115117623</t>
  </si>
  <si>
    <t xml:space="preserve">李亚如</t>
  </si>
  <si>
    <t xml:space="preserve">20115117624</t>
  </si>
  <si>
    <t xml:space="preserve">李会军</t>
  </si>
  <si>
    <t xml:space="preserve">20115117625</t>
  </si>
  <si>
    <t xml:space="preserve">徐莉</t>
  </si>
  <si>
    <t xml:space="preserve">20115117626</t>
  </si>
  <si>
    <t xml:space="preserve">张艺婷</t>
  </si>
  <si>
    <t xml:space="preserve">20115117627</t>
  </si>
  <si>
    <t xml:space="preserve">苏莹莹</t>
  </si>
  <si>
    <t xml:space="preserve">20115117628</t>
  </si>
  <si>
    <t xml:space="preserve">常品</t>
  </si>
  <si>
    <t xml:space="preserve">20115117629</t>
  </si>
  <si>
    <t xml:space="preserve">高媛媛</t>
  </si>
  <si>
    <t xml:space="preserve">20115117630</t>
  </si>
  <si>
    <t xml:space="preserve">张康</t>
  </si>
  <si>
    <t xml:space="preserve">20105117823</t>
  </si>
  <si>
    <t xml:space="preserve">闫钰</t>
  </si>
  <si>
    <t xml:space="preserve">20105118329</t>
  </si>
  <si>
    <t xml:space="preserve">张艳</t>
  </si>
  <si>
    <t xml:space="preserve">20115110901</t>
  </si>
  <si>
    <t xml:space="preserve">李成龙</t>
  </si>
  <si>
    <t xml:space="preserve">20115110902</t>
  </si>
  <si>
    <t xml:space="preserve">张亚勇</t>
  </si>
  <si>
    <t xml:space="preserve">20115110903</t>
  </si>
  <si>
    <t xml:space="preserve">马德胜</t>
  </si>
  <si>
    <t xml:space="preserve">20115110904</t>
  </si>
  <si>
    <t xml:space="preserve">马晓博</t>
  </si>
  <si>
    <t xml:space="preserve">20115110905</t>
  </si>
  <si>
    <t xml:space="preserve">常新雨</t>
  </si>
  <si>
    <t xml:space="preserve">20115110906</t>
  </si>
  <si>
    <t xml:space="preserve">赵新胜</t>
  </si>
  <si>
    <t xml:space="preserve">20115110907</t>
  </si>
  <si>
    <t xml:space="preserve">王猛</t>
  </si>
  <si>
    <t xml:space="preserve">20115110908</t>
  </si>
  <si>
    <t xml:space="preserve">张威</t>
  </si>
  <si>
    <t xml:space="preserve">20115110909</t>
  </si>
  <si>
    <t xml:space="preserve">张骞平</t>
  </si>
  <si>
    <t xml:space="preserve">20115110910</t>
  </si>
  <si>
    <t xml:space="preserve">李旭震</t>
  </si>
  <si>
    <t xml:space="preserve">20115110911</t>
  </si>
  <si>
    <t xml:space="preserve">郭方强</t>
  </si>
  <si>
    <t xml:space="preserve">20115110912</t>
  </si>
  <si>
    <t xml:space="preserve">李威</t>
  </si>
  <si>
    <t xml:space="preserve">20115110913</t>
  </si>
  <si>
    <t xml:space="preserve">张腾飞</t>
  </si>
  <si>
    <t xml:space="preserve">20115110914</t>
  </si>
  <si>
    <t xml:space="preserve">景晓慧</t>
  </si>
  <si>
    <t xml:space="preserve">20115110915</t>
  </si>
  <si>
    <t xml:space="preserve">郭文逸</t>
  </si>
  <si>
    <t xml:space="preserve">20115110916</t>
  </si>
  <si>
    <t xml:space="preserve">赵亚琼</t>
  </si>
  <si>
    <t xml:space="preserve">20115110917</t>
  </si>
  <si>
    <t xml:space="preserve">毋利娟</t>
  </si>
  <si>
    <t xml:space="preserve">20115110918</t>
  </si>
  <si>
    <t xml:space="preserve">左伟莉</t>
  </si>
  <si>
    <t xml:space="preserve">20115110919</t>
  </si>
  <si>
    <t xml:space="preserve">许冉</t>
  </si>
  <si>
    <t xml:space="preserve">20115110920</t>
  </si>
  <si>
    <t xml:space="preserve">李聪灵</t>
  </si>
  <si>
    <t xml:space="preserve">20115110921</t>
  </si>
  <si>
    <t xml:space="preserve">李娟</t>
  </si>
  <si>
    <t xml:space="preserve">20115110922</t>
  </si>
  <si>
    <t xml:space="preserve">谷腾腾</t>
  </si>
  <si>
    <t xml:space="preserve">20115110923</t>
  </si>
  <si>
    <t xml:space="preserve">张亚芳</t>
  </si>
  <si>
    <t xml:space="preserve">20115110924</t>
  </si>
  <si>
    <t xml:space="preserve">常倩</t>
  </si>
  <si>
    <t xml:space="preserve">20115110925</t>
  </si>
  <si>
    <t xml:space="preserve">严亚辉</t>
  </si>
  <si>
    <t xml:space="preserve">20115110926</t>
  </si>
  <si>
    <t xml:space="preserve">何竞月</t>
  </si>
  <si>
    <t xml:space="preserve">20115110927</t>
  </si>
  <si>
    <t xml:space="preserve">洪婉</t>
  </si>
  <si>
    <t xml:space="preserve">20115110928</t>
  </si>
  <si>
    <t xml:space="preserve">刘岩岩</t>
  </si>
  <si>
    <t xml:space="preserve">20115110929</t>
  </si>
  <si>
    <t xml:space="preserve">陈冠敏</t>
  </si>
  <si>
    <t xml:space="preserve">20115136306</t>
  </si>
  <si>
    <t xml:space="preserve">赵亚飞</t>
  </si>
  <si>
    <t xml:space="preserve">20115326904</t>
  </si>
  <si>
    <t xml:space="preserve">张朝辉</t>
  </si>
  <si>
    <t xml:space="preserve">20115110930</t>
  </si>
  <si>
    <t xml:space="preserve">王铷</t>
  </si>
  <si>
    <t xml:space="preserve">20115287120</t>
  </si>
  <si>
    <t xml:space="preserve">刘炯</t>
  </si>
  <si>
    <t xml:space="preserve">20115111001</t>
  </si>
  <si>
    <t xml:space="preserve">段超</t>
  </si>
  <si>
    <t xml:space="preserve">20115111002</t>
  </si>
  <si>
    <t xml:space="preserve">史绍博</t>
  </si>
  <si>
    <t xml:space="preserve">20115111004</t>
  </si>
  <si>
    <t xml:space="preserve">许培培</t>
  </si>
  <si>
    <t xml:space="preserve">20115111005</t>
  </si>
  <si>
    <t xml:space="preserve">赵朝阳</t>
  </si>
  <si>
    <t xml:space="preserve">20115111006</t>
  </si>
  <si>
    <t xml:space="preserve">李浩</t>
  </si>
  <si>
    <t xml:space="preserve">20115111007</t>
  </si>
  <si>
    <t xml:space="preserve">马俊岭</t>
  </si>
  <si>
    <t xml:space="preserve">20115111008</t>
  </si>
  <si>
    <t xml:space="preserve">陈永胜</t>
  </si>
  <si>
    <t xml:space="preserve">20115111009</t>
  </si>
  <si>
    <t xml:space="preserve">杨堡焱</t>
  </si>
  <si>
    <t xml:space="preserve">20115111010</t>
  </si>
  <si>
    <t xml:space="preserve">陆本强</t>
  </si>
  <si>
    <t xml:space="preserve">20115111011</t>
  </si>
  <si>
    <t xml:space="preserve">何杨</t>
  </si>
  <si>
    <t xml:space="preserve">20115111012</t>
  </si>
  <si>
    <t xml:space="preserve">刘源哲</t>
  </si>
  <si>
    <t xml:space="preserve">20115111013</t>
  </si>
  <si>
    <t xml:space="preserve">王旭</t>
  </si>
  <si>
    <t xml:space="preserve">20115111014</t>
  </si>
  <si>
    <t xml:space="preserve">梁超</t>
  </si>
  <si>
    <t xml:space="preserve">20115111015</t>
  </si>
  <si>
    <t xml:space="preserve">王亚星</t>
  </si>
  <si>
    <t xml:space="preserve">20115111016</t>
  </si>
  <si>
    <t xml:space="preserve">符玮</t>
  </si>
  <si>
    <t xml:space="preserve">20115111017</t>
  </si>
  <si>
    <t xml:space="preserve">王方方</t>
  </si>
  <si>
    <t xml:space="preserve">20115111018</t>
  </si>
  <si>
    <t xml:space="preserve">张璐</t>
  </si>
  <si>
    <t xml:space="preserve">20115111019</t>
  </si>
  <si>
    <t xml:space="preserve">刘亚丹</t>
  </si>
  <si>
    <t xml:space="preserve">20115111020</t>
  </si>
  <si>
    <t xml:space="preserve">杜柏慧</t>
  </si>
  <si>
    <t xml:space="preserve">20115111021</t>
  </si>
  <si>
    <t xml:space="preserve">杨冠华</t>
  </si>
  <si>
    <t xml:space="preserve">20115111022</t>
  </si>
  <si>
    <t xml:space="preserve">展静静</t>
  </si>
  <si>
    <t xml:space="preserve">20115111023</t>
  </si>
  <si>
    <t xml:space="preserve">汤青霞</t>
  </si>
  <si>
    <t xml:space="preserve">20115111024</t>
  </si>
  <si>
    <t xml:space="preserve">孙倩云</t>
  </si>
  <si>
    <t xml:space="preserve">20115111025</t>
  </si>
  <si>
    <t xml:space="preserve">万盼盼</t>
  </si>
  <si>
    <t xml:space="preserve">20115111026</t>
  </si>
  <si>
    <t xml:space="preserve">陈小倍</t>
  </si>
  <si>
    <t xml:space="preserve">20115111027</t>
  </si>
  <si>
    <t xml:space="preserve">曹晗煜</t>
  </si>
  <si>
    <t xml:space="preserve">20115111028</t>
  </si>
  <si>
    <t xml:space="preserve">李珂盈</t>
  </si>
  <si>
    <t xml:space="preserve">20115111029</t>
  </si>
  <si>
    <t xml:space="preserve">王璐</t>
  </si>
  <si>
    <t xml:space="preserve">20115136310</t>
  </si>
  <si>
    <t xml:space="preserve">赵孟晗</t>
  </si>
  <si>
    <t xml:space="preserve">20115165202</t>
  </si>
  <si>
    <t xml:space="preserve">周煜</t>
  </si>
  <si>
    <t xml:space="preserve">20115326910</t>
  </si>
  <si>
    <t xml:space="preserve">任珂</t>
  </si>
  <si>
    <t xml:space="preserve">20105257204</t>
  </si>
  <si>
    <t xml:space="preserve">刘松峰</t>
  </si>
  <si>
    <t xml:space="preserve">20115111101</t>
  </si>
  <si>
    <t xml:space="preserve">刘建涛</t>
  </si>
  <si>
    <t xml:space="preserve">20115111102</t>
  </si>
  <si>
    <t xml:space="preserve">张帆</t>
  </si>
  <si>
    <t xml:space="preserve">20115111103</t>
  </si>
  <si>
    <t xml:space="preserve">申洪磊</t>
  </si>
  <si>
    <t xml:space="preserve">20115111104</t>
  </si>
  <si>
    <t xml:space="preserve">王轩</t>
  </si>
  <si>
    <t xml:space="preserve">20115111105</t>
  </si>
  <si>
    <t xml:space="preserve">鲁长琦</t>
  </si>
  <si>
    <t xml:space="preserve">20115111106</t>
  </si>
  <si>
    <t xml:space="preserve">朱东杰</t>
  </si>
  <si>
    <t xml:space="preserve">20115111107</t>
  </si>
  <si>
    <t xml:space="preserve">高孟</t>
  </si>
  <si>
    <t xml:space="preserve">20115111108</t>
  </si>
  <si>
    <t xml:space="preserve">李江振</t>
  </si>
  <si>
    <t xml:space="preserve">20115111110</t>
  </si>
  <si>
    <t xml:space="preserve">屈海威</t>
  </si>
  <si>
    <t xml:space="preserve">20115111111</t>
  </si>
  <si>
    <t xml:space="preserve">汪操</t>
  </si>
  <si>
    <t xml:space="preserve">20115111112</t>
  </si>
  <si>
    <t xml:space="preserve">刘景文</t>
  </si>
  <si>
    <t xml:space="preserve">20115111113</t>
  </si>
  <si>
    <t xml:space="preserve">蒲云校</t>
  </si>
  <si>
    <t xml:space="preserve">20115111114</t>
  </si>
  <si>
    <t xml:space="preserve">闫乃达</t>
  </si>
  <si>
    <t xml:space="preserve">20115111115</t>
  </si>
  <si>
    <t xml:space="preserve">王怡斐</t>
  </si>
  <si>
    <t xml:space="preserve">20115111116</t>
  </si>
  <si>
    <t xml:space="preserve">高慧玲</t>
  </si>
  <si>
    <t xml:space="preserve">20115111117</t>
  </si>
  <si>
    <t xml:space="preserve">黄雨朦</t>
  </si>
  <si>
    <t xml:space="preserve">20115111118</t>
  </si>
  <si>
    <t xml:space="preserve">陈程哲</t>
  </si>
  <si>
    <t xml:space="preserve">20115111119</t>
  </si>
  <si>
    <t xml:space="preserve">刘延楠</t>
  </si>
  <si>
    <t xml:space="preserve">20115111120</t>
  </si>
  <si>
    <t xml:space="preserve">王彦之</t>
  </si>
  <si>
    <t xml:space="preserve">20115111121</t>
  </si>
  <si>
    <t xml:space="preserve">王晓宁</t>
  </si>
  <si>
    <t xml:space="preserve">20115111122</t>
  </si>
  <si>
    <t xml:space="preserve">张伟</t>
  </si>
  <si>
    <t xml:space="preserve">20115111123</t>
  </si>
  <si>
    <t xml:space="preserve">郝秋艳</t>
  </si>
  <si>
    <t xml:space="preserve">20115111124</t>
  </si>
  <si>
    <t xml:space="preserve">陈曦</t>
  </si>
  <si>
    <t xml:space="preserve">20115111125</t>
  </si>
  <si>
    <t xml:space="preserve">黄莉钠</t>
  </si>
  <si>
    <t xml:space="preserve">20115111126</t>
  </si>
  <si>
    <t xml:space="preserve">潘俊玲</t>
  </si>
  <si>
    <t xml:space="preserve">20115111127</t>
  </si>
  <si>
    <t xml:space="preserve">张敏敏</t>
  </si>
  <si>
    <t xml:space="preserve">20115111128</t>
  </si>
  <si>
    <t xml:space="preserve">王春果</t>
  </si>
  <si>
    <t xml:space="preserve">20115111129</t>
  </si>
  <si>
    <t xml:space="preserve">李雪君</t>
  </si>
  <si>
    <t xml:space="preserve">20115111130</t>
  </si>
  <si>
    <t xml:space="preserve">司秋圆</t>
  </si>
  <si>
    <t xml:space="preserve">20115111131</t>
  </si>
  <si>
    <t xml:space="preserve">胡晓</t>
  </si>
  <si>
    <t xml:space="preserve">20115111132</t>
  </si>
  <si>
    <t xml:space="preserve">李玺玺</t>
  </si>
  <si>
    <t xml:space="preserve">20115246608</t>
  </si>
  <si>
    <t xml:space="preserve">王博</t>
  </si>
  <si>
    <t xml:space="preserve">20115287126</t>
  </si>
  <si>
    <t xml:space="preserve">武凯丽</t>
  </si>
  <si>
    <t xml:space="preserve">20115111201</t>
  </si>
  <si>
    <t xml:space="preserve">王洋</t>
  </si>
  <si>
    <t xml:space="preserve">20115111202</t>
  </si>
  <si>
    <t xml:space="preserve">李川</t>
  </si>
  <si>
    <t xml:space="preserve">20115111203</t>
  </si>
  <si>
    <t xml:space="preserve">李文洲</t>
  </si>
  <si>
    <t xml:space="preserve">20115111204</t>
  </si>
  <si>
    <t xml:space="preserve">秦文佳</t>
  </si>
  <si>
    <t xml:space="preserve">20115111205</t>
  </si>
  <si>
    <t xml:space="preserve">刘洋洋</t>
  </si>
  <si>
    <t xml:space="preserve">20115111206</t>
  </si>
  <si>
    <t xml:space="preserve">宋明龙</t>
  </si>
  <si>
    <t xml:space="preserve">20115111207</t>
  </si>
  <si>
    <t xml:space="preserve">邓超群</t>
  </si>
  <si>
    <t xml:space="preserve">20115111208</t>
  </si>
  <si>
    <t xml:space="preserve">龚彦廷</t>
  </si>
  <si>
    <t xml:space="preserve">20115111209</t>
  </si>
  <si>
    <t xml:space="preserve">贾应乐</t>
  </si>
  <si>
    <t xml:space="preserve">20115111210</t>
  </si>
  <si>
    <t xml:space="preserve">焦晨迪</t>
  </si>
  <si>
    <t xml:space="preserve">20115111211</t>
  </si>
  <si>
    <t xml:space="preserve">刘畅</t>
  </si>
  <si>
    <t xml:space="preserve">20115111212</t>
  </si>
  <si>
    <t xml:space="preserve">于威峰</t>
  </si>
  <si>
    <t xml:space="preserve">20115111213</t>
  </si>
  <si>
    <t xml:space="preserve">金玮娜</t>
  </si>
  <si>
    <t xml:space="preserve">20115111214</t>
  </si>
  <si>
    <t xml:space="preserve">段朝霞</t>
  </si>
  <si>
    <t xml:space="preserve">20115111215</t>
  </si>
  <si>
    <t xml:space="preserve">陈恬</t>
  </si>
  <si>
    <t xml:space="preserve">20115111216</t>
  </si>
  <si>
    <t xml:space="preserve">陈娟</t>
  </si>
  <si>
    <t xml:space="preserve">20115111217</t>
  </si>
  <si>
    <t xml:space="preserve">李瑞</t>
  </si>
  <si>
    <t xml:space="preserve">20115111218</t>
  </si>
  <si>
    <t xml:space="preserve">李雪姣</t>
  </si>
  <si>
    <t xml:space="preserve">20115111219</t>
  </si>
  <si>
    <t xml:space="preserve">徐锦</t>
  </si>
  <si>
    <t xml:space="preserve">20115111220</t>
  </si>
  <si>
    <t xml:space="preserve">张洪鹏</t>
  </si>
  <si>
    <t xml:space="preserve">20115111221</t>
  </si>
  <si>
    <t xml:space="preserve">郭珂珂</t>
  </si>
  <si>
    <t xml:space="preserve">20115111222</t>
  </si>
  <si>
    <t xml:space="preserve">岳爽爽</t>
  </si>
  <si>
    <t xml:space="preserve">20115111223</t>
  </si>
  <si>
    <t xml:space="preserve">袁馨</t>
  </si>
  <si>
    <t xml:space="preserve">20115111224</t>
  </si>
  <si>
    <t xml:space="preserve">徐龙蓓</t>
  </si>
  <si>
    <t xml:space="preserve">20115111225</t>
  </si>
  <si>
    <t xml:space="preserve">余霜</t>
  </si>
  <si>
    <t xml:space="preserve">20115111226</t>
  </si>
  <si>
    <t xml:space="preserve">赵靓</t>
  </si>
  <si>
    <t xml:space="preserve">20115111227</t>
  </si>
  <si>
    <t xml:space="preserve">赵笑笑</t>
  </si>
  <si>
    <t xml:space="preserve">20115111228</t>
  </si>
  <si>
    <t xml:space="preserve">刘博文</t>
  </si>
  <si>
    <t xml:space="preserve">20115111229</t>
  </si>
  <si>
    <t xml:space="preserve">李少康</t>
  </si>
  <si>
    <t xml:space="preserve">20115111230</t>
  </si>
  <si>
    <t xml:space="preserve">赵萌浴</t>
  </si>
  <si>
    <t xml:space="preserve">20115257216</t>
  </si>
  <si>
    <t xml:space="preserve">周航航</t>
  </si>
  <si>
    <t xml:space="preserve">20115366717</t>
  </si>
  <si>
    <t xml:space="preserve">焦运慧</t>
  </si>
  <si>
    <t xml:space="preserve">20115111234</t>
  </si>
  <si>
    <t xml:space="preserve">高亚星</t>
  </si>
  <si>
    <t xml:space="preserve">20115165411</t>
  </si>
  <si>
    <t xml:space="preserve">牛世晓</t>
  </si>
  <si>
    <t xml:space="preserve">20115111301</t>
  </si>
  <si>
    <t xml:space="preserve">张超</t>
  </si>
  <si>
    <t xml:space="preserve">20115111302</t>
  </si>
  <si>
    <t xml:space="preserve">梁思亮</t>
  </si>
  <si>
    <t xml:space="preserve">20115111303</t>
  </si>
  <si>
    <t xml:space="preserve">郭世腾</t>
  </si>
  <si>
    <t xml:space="preserve">20115111304</t>
  </si>
  <si>
    <t xml:space="preserve">李帅奇</t>
  </si>
  <si>
    <t xml:space="preserve">20115111305</t>
  </si>
  <si>
    <t xml:space="preserve">李佩杰</t>
  </si>
  <si>
    <t xml:space="preserve">20115111306</t>
  </si>
  <si>
    <t xml:space="preserve">卢高朋</t>
  </si>
  <si>
    <t xml:space="preserve">20115111307</t>
  </si>
  <si>
    <t xml:space="preserve">宋卓飞</t>
  </si>
  <si>
    <t xml:space="preserve">20115111308</t>
  </si>
  <si>
    <t xml:space="preserve">石自友</t>
  </si>
  <si>
    <t xml:space="preserve">20115111309</t>
  </si>
  <si>
    <t xml:space="preserve">刘力源</t>
  </si>
  <si>
    <t xml:space="preserve">20115111310</t>
  </si>
  <si>
    <t xml:space="preserve">王起腾</t>
  </si>
  <si>
    <t xml:space="preserve">20115111311</t>
  </si>
  <si>
    <t xml:space="preserve">邱慧洋</t>
  </si>
  <si>
    <t xml:space="preserve">20115111312</t>
  </si>
  <si>
    <t xml:space="preserve">杨根</t>
  </si>
  <si>
    <t xml:space="preserve">20115111313</t>
  </si>
  <si>
    <t xml:space="preserve">赵勇</t>
  </si>
  <si>
    <t xml:space="preserve">20115111314</t>
  </si>
  <si>
    <t xml:space="preserve">魏章均</t>
  </si>
  <si>
    <t xml:space="preserve">20115111315</t>
  </si>
  <si>
    <t xml:space="preserve">苏敬阳</t>
  </si>
  <si>
    <t xml:space="preserve">20115111316</t>
  </si>
  <si>
    <t xml:space="preserve">李荣昌</t>
  </si>
  <si>
    <t xml:space="preserve">20115111317</t>
  </si>
  <si>
    <t xml:space="preserve">乔丽丽</t>
  </si>
  <si>
    <t xml:space="preserve">20115111318</t>
  </si>
  <si>
    <t xml:space="preserve">卫玉超</t>
  </si>
  <si>
    <t xml:space="preserve">20115111319</t>
  </si>
  <si>
    <t xml:space="preserve">梁冰雪</t>
  </si>
  <si>
    <t xml:space="preserve">20115111320</t>
  </si>
  <si>
    <t xml:space="preserve">朱艳</t>
  </si>
  <si>
    <t xml:space="preserve">20115111321</t>
  </si>
  <si>
    <t xml:space="preserve">彭晓燕</t>
  </si>
  <si>
    <t xml:space="preserve">20115111322</t>
  </si>
  <si>
    <t xml:space="preserve">范蒙蒙</t>
  </si>
  <si>
    <t xml:space="preserve">20115111323</t>
  </si>
  <si>
    <t xml:space="preserve">张笑笑</t>
  </si>
  <si>
    <t xml:space="preserve">20115111324</t>
  </si>
  <si>
    <t xml:space="preserve">张琰</t>
  </si>
  <si>
    <t xml:space="preserve">20115111325</t>
  </si>
  <si>
    <t xml:space="preserve">陶贞</t>
  </si>
  <si>
    <t xml:space="preserve">20115111326</t>
  </si>
  <si>
    <t xml:space="preserve">李瑞娟</t>
  </si>
  <si>
    <t xml:space="preserve">20115111327</t>
  </si>
  <si>
    <t xml:space="preserve">吴艳平</t>
  </si>
  <si>
    <t xml:space="preserve">20115111328</t>
  </si>
  <si>
    <t xml:space="preserve">单会南</t>
  </si>
  <si>
    <t xml:space="preserve">20115111329</t>
  </si>
  <si>
    <t xml:space="preserve">马光慧</t>
  </si>
  <si>
    <t xml:space="preserve">20115111330</t>
  </si>
  <si>
    <t xml:space="preserve">姚迪</t>
  </si>
  <si>
    <t xml:space="preserve">20115111331</t>
  </si>
  <si>
    <t xml:space="preserve">耿银红</t>
  </si>
  <si>
    <t xml:space="preserve">20115227308</t>
  </si>
  <si>
    <t xml:space="preserve">赵朝政</t>
  </si>
  <si>
    <t xml:space="preserve">20115165306</t>
  </si>
  <si>
    <t xml:space="preserve">白云</t>
  </si>
  <si>
    <t xml:space="preserve">20115111401</t>
  </si>
  <si>
    <t xml:space="preserve">储博为</t>
  </si>
  <si>
    <t xml:space="preserve">20115111402</t>
  </si>
  <si>
    <t xml:space="preserve">厉文毅</t>
  </si>
  <si>
    <t xml:space="preserve">20115111403</t>
  </si>
  <si>
    <t xml:space="preserve">梁亚栋</t>
  </si>
  <si>
    <t xml:space="preserve">20115111404</t>
  </si>
  <si>
    <t xml:space="preserve">戴志鹏</t>
  </si>
  <si>
    <t xml:space="preserve">20115111405</t>
  </si>
  <si>
    <t xml:space="preserve">唐家炜</t>
  </si>
  <si>
    <t xml:space="preserve">20115111406</t>
  </si>
  <si>
    <t xml:space="preserve">黄昱颇</t>
  </si>
  <si>
    <t xml:space="preserve">20115111407</t>
  </si>
  <si>
    <t xml:space="preserve">刘浩</t>
  </si>
  <si>
    <t xml:space="preserve">20115111408</t>
  </si>
  <si>
    <t xml:space="preserve">崔付利</t>
  </si>
  <si>
    <t xml:space="preserve">20115111409</t>
  </si>
  <si>
    <t xml:space="preserve">杨鹤洋</t>
  </si>
  <si>
    <t xml:space="preserve">20115111410</t>
  </si>
  <si>
    <t xml:space="preserve">潘正喜</t>
  </si>
  <si>
    <t xml:space="preserve">20115111411</t>
  </si>
  <si>
    <t xml:space="preserve">周云朋</t>
  </si>
  <si>
    <t xml:space="preserve">20115111412</t>
  </si>
  <si>
    <t xml:space="preserve">荣柯</t>
  </si>
  <si>
    <t xml:space="preserve">20115111413</t>
  </si>
  <si>
    <t xml:space="preserve">江东</t>
  </si>
  <si>
    <t xml:space="preserve">20115111414</t>
  </si>
  <si>
    <t xml:space="preserve">田林</t>
  </si>
  <si>
    <t xml:space="preserve">20115111415</t>
  </si>
  <si>
    <t xml:space="preserve">窦晶莹</t>
  </si>
  <si>
    <t xml:space="preserve">20115111416</t>
  </si>
  <si>
    <t xml:space="preserve">侯亚楠</t>
  </si>
  <si>
    <t xml:space="preserve">20115111417</t>
  </si>
  <si>
    <t xml:space="preserve">马倩</t>
  </si>
  <si>
    <t xml:space="preserve">20115111418</t>
  </si>
  <si>
    <t xml:space="preserve">吴燕妮</t>
  </si>
  <si>
    <t xml:space="preserve">20115111419</t>
  </si>
  <si>
    <t xml:space="preserve">张向楠</t>
  </si>
  <si>
    <t xml:space="preserve">20115111420</t>
  </si>
  <si>
    <t xml:space="preserve">赵婉婉</t>
  </si>
  <si>
    <t xml:space="preserve">20115111421</t>
  </si>
  <si>
    <t xml:space="preserve">王艳</t>
  </si>
  <si>
    <t xml:space="preserve">20115111422</t>
  </si>
  <si>
    <t xml:space="preserve">董好</t>
  </si>
  <si>
    <t xml:space="preserve">20115111423</t>
  </si>
  <si>
    <t xml:space="preserve">王哲</t>
  </si>
  <si>
    <t xml:space="preserve">20115111424</t>
  </si>
  <si>
    <t xml:space="preserve">王记敏</t>
  </si>
  <si>
    <t xml:space="preserve">20115111425</t>
  </si>
  <si>
    <t xml:space="preserve">孙静</t>
  </si>
  <si>
    <t xml:space="preserve">20115111426</t>
  </si>
  <si>
    <t xml:space="preserve">庄中宛</t>
  </si>
  <si>
    <t xml:space="preserve">20115111427</t>
  </si>
  <si>
    <t xml:space="preserve">张彦华</t>
  </si>
  <si>
    <t xml:space="preserve">20115111428</t>
  </si>
  <si>
    <t xml:space="preserve">陈璐璐</t>
  </si>
  <si>
    <t xml:space="preserve">20115111429</t>
  </si>
  <si>
    <t xml:space="preserve">祁萌</t>
  </si>
  <si>
    <t xml:space="preserve">20115165205</t>
  </si>
  <si>
    <t xml:space="preserve">蔡晓婷</t>
  </si>
  <si>
    <t xml:space="preserve">20115165406</t>
  </si>
  <si>
    <t xml:space="preserve">赵娅莉</t>
  </si>
  <si>
    <t xml:space="preserve">20115237014</t>
  </si>
  <si>
    <t xml:space="preserve">张洛浦</t>
  </si>
  <si>
    <t xml:space="preserve">20115326905</t>
  </si>
  <si>
    <t xml:space="preserve">李宏博</t>
  </si>
  <si>
    <t xml:space="preserve">20115111501</t>
  </si>
  <si>
    <t xml:space="preserve">梁炎</t>
  </si>
  <si>
    <t xml:space="preserve">20115111502</t>
  </si>
  <si>
    <t xml:space="preserve">石俊辉</t>
  </si>
  <si>
    <t xml:space="preserve">20115111503</t>
  </si>
  <si>
    <t xml:space="preserve">崔星斌</t>
  </si>
  <si>
    <t xml:space="preserve">20115111504</t>
  </si>
  <si>
    <t xml:space="preserve">姚利新</t>
  </si>
  <si>
    <t xml:space="preserve">20115111505</t>
  </si>
  <si>
    <t xml:space="preserve">李焯</t>
  </si>
  <si>
    <t xml:space="preserve">20115111506</t>
  </si>
  <si>
    <t xml:space="preserve">刘文博</t>
  </si>
  <si>
    <t xml:space="preserve">20115111507</t>
  </si>
  <si>
    <t xml:space="preserve">李龙龙</t>
  </si>
  <si>
    <t xml:space="preserve">20115111508</t>
  </si>
  <si>
    <t xml:space="preserve">赵武超</t>
  </si>
  <si>
    <t xml:space="preserve">20115111509</t>
  </si>
  <si>
    <t xml:space="preserve">刘鹏飞</t>
  </si>
  <si>
    <t xml:space="preserve">20115111510</t>
  </si>
  <si>
    <t xml:space="preserve">孙中毅</t>
  </si>
  <si>
    <t xml:space="preserve">20115111511</t>
  </si>
  <si>
    <t xml:space="preserve">张勇</t>
  </si>
  <si>
    <t xml:space="preserve">20115111512</t>
  </si>
  <si>
    <t xml:space="preserve">黄未</t>
  </si>
  <si>
    <t xml:space="preserve">20115111513</t>
  </si>
  <si>
    <t xml:space="preserve">江文博</t>
  </si>
  <si>
    <t xml:space="preserve">20115111514</t>
  </si>
  <si>
    <t xml:space="preserve">尹春发</t>
  </si>
  <si>
    <t xml:space="preserve">20115111515</t>
  </si>
  <si>
    <t xml:space="preserve">洪梦琴</t>
  </si>
  <si>
    <t xml:space="preserve">20115111516</t>
  </si>
  <si>
    <t xml:space="preserve">陈露</t>
  </si>
  <si>
    <t xml:space="preserve">20115111517</t>
  </si>
  <si>
    <t xml:space="preserve">孟冰雪</t>
  </si>
  <si>
    <t xml:space="preserve">20115111518</t>
  </si>
  <si>
    <t xml:space="preserve">李盼华</t>
  </si>
  <si>
    <t xml:space="preserve">20115111519</t>
  </si>
  <si>
    <t xml:space="preserve">杨岁平</t>
  </si>
  <si>
    <t xml:space="preserve">20115111520</t>
  </si>
  <si>
    <t xml:space="preserve">陈晓亚</t>
  </si>
  <si>
    <t xml:space="preserve">20115111521</t>
  </si>
  <si>
    <t xml:space="preserve">王丽娜</t>
  </si>
  <si>
    <t xml:space="preserve">20115111522</t>
  </si>
  <si>
    <t xml:space="preserve">王笑笑</t>
  </si>
  <si>
    <t xml:space="preserve">20115111523</t>
  </si>
  <si>
    <t xml:space="preserve">张晨曦</t>
  </si>
  <si>
    <t xml:space="preserve">20115111524</t>
  </si>
  <si>
    <t xml:space="preserve">雷世杰</t>
  </si>
  <si>
    <t xml:space="preserve">20115111525</t>
  </si>
  <si>
    <t xml:space="preserve">陈倩</t>
  </si>
  <si>
    <t xml:space="preserve">20115111526</t>
  </si>
  <si>
    <t xml:space="preserve">黄汐</t>
  </si>
  <si>
    <t xml:space="preserve">20115111527</t>
  </si>
  <si>
    <t xml:space="preserve">杨露露</t>
  </si>
  <si>
    <t xml:space="preserve">20115111528</t>
  </si>
  <si>
    <t xml:space="preserve">陈梦茹</t>
  </si>
  <si>
    <t xml:space="preserve">20115111529</t>
  </si>
  <si>
    <t xml:space="preserve">刘晓晓</t>
  </si>
  <si>
    <t xml:space="preserve">20115111530</t>
  </si>
  <si>
    <t xml:space="preserve">李盈盈</t>
  </si>
  <si>
    <t xml:space="preserve">20115111531</t>
  </si>
  <si>
    <t xml:space="preserve">褚静静</t>
  </si>
  <si>
    <t xml:space="preserve">20115164918</t>
  </si>
  <si>
    <t xml:space="preserve">吴瑞华</t>
  </si>
  <si>
    <t xml:space="preserve">20115307425</t>
  </si>
  <si>
    <t xml:space="preserve">付曌敏</t>
  </si>
  <si>
    <t xml:space="preserve">20115111601</t>
  </si>
  <si>
    <t xml:space="preserve">田振亚</t>
  </si>
  <si>
    <t xml:space="preserve">20115111602</t>
  </si>
  <si>
    <t xml:space="preserve">仝鑫</t>
  </si>
  <si>
    <t xml:space="preserve">20115111603</t>
  </si>
  <si>
    <t xml:space="preserve">张必超</t>
  </si>
  <si>
    <t xml:space="preserve">20115111604</t>
  </si>
  <si>
    <t xml:space="preserve">朱振坤</t>
  </si>
  <si>
    <t xml:space="preserve">20115111605</t>
  </si>
  <si>
    <t xml:space="preserve">骆杜锋</t>
  </si>
  <si>
    <t xml:space="preserve">20115111606</t>
  </si>
  <si>
    <t xml:space="preserve">方伟伦</t>
  </si>
  <si>
    <t xml:space="preserve">20115111607</t>
  </si>
  <si>
    <t xml:space="preserve">孔浩然</t>
  </si>
  <si>
    <t xml:space="preserve">20115111608</t>
  </si>
  <si>
    <t xml:space="preserve">王亮</t>
  </si>
  <si>
    <t xml:space="preserve">20115111609</t>
  </si>
  <si>
    <t xml:space="preserve">李冉</t>
  </si>
  <si>
    <t xml:space="preserve">20115111610</t>
  </si>
  <si>
    <t xml:space="preserve">向克煌</t>
  </si>
  <si>
    <t xml:space="preserve">20115111611</t>
  </si>
  <si>
    <t xml:space="preserve">付东林</t>
  </si>
  <si>
    <t xml:space="preserve">20115111612</t>
  </si>
  <si>
    <t xml:space="preserve">王朝强</t>
  </si>
  <si>
    <t xml:space="preserve">20115111613</t>
  </si>
  <si>
    <t xml:space="preserve">王振兴</t>
  </si>
  <si>
    <t xml:space="preserve">20115111614</t>
  </si>
  <si>
    <t xml:space="preserve">陈胜义</t>
  </si>
  <si>
    <t xml:space="preserve">20115111615</t>
  </si>
  <si>
    <t xml:space="preserve">范蕊</t>
  </si>
  <si>
    <t xml:space="preserve">20115111616</t>
  </si>
  <si>
    <t xml:space="preserve">陈兰兰</t>
  </si>
  <si>
    <t xml:space="preserve">20115111617</t>
  </si>
  <si>
    <t xml:space="preserve">20115111618</t>
  </si>
  <si>
    <t xml:space="preserve">马倩文</t>
  </si>
  <si>
    <t xml:space="preserve">20115111619</t>
  </si>
  <si>
    <t xml:space="preserve">张琳娜</t>
  </si>
  <si>
    <t xml:space="preserve">20115111620</t>
  </si>
  <si>
    <t xml:space="preserve">贾萌</t>
  </si>
  <si>
    <t xml:space="preserve">20115111621</t>
  </si>
  <si>
    <t xml:space="preserve">李慧颖</t>
  </si>
  <si>
    <t xml:space="preserve">20115111622</t>
  </si>
  <si>
    <t xml:space="preserve">党金贺</t>
  </si>
  <si>
    <t xml:space="preserve">20115111623</t>
  </si>
  <si>
    <t xml:space="preserve">张倩</t>
  </si>
  <si>
    <t xml:space="preserve">20115111624</t>
  </si>
  <si>
    <t xml:space="preserve">高园园</t>
  </si>
  <si>
    <t xml:space="preserve">20115111625</t>
  </si>
  <si>
    <t xml:space="preserve">理珂</t>
  </si>
  <si>
    <t xml:space="preserve">20115111626</t>
  </si>
  <si>
    <t xml:space="preserve">蒋健</t>
  </si>
  <si>
    <t xml:space="preserve">20115111627</t>
  </si>
  <si>
    <t xml:space="preserve">刘会娟</t>
  </si>
  <si>
    <t xml:space="preserve">20115111628</t>
  </si>
  <si>
    <t xml:space="preserve">刘笑寒</t>
  </si>
  <si>
    <t xml:space="preserve">20115111629</t>
  </si>
  <si>
    <t xml:space="preserve">韩晨</t>
  </si>
  <si>
    <t xml:space="preserve">20115164707</t>
  </si>
  <si>
    <t xml:space="preserve">陈飞扬</t>
  </si>
  <si>
    <t xml:space="preserve">20115165403</t>
  </si>
  <si>
    <t xml:space="preserve">20115366826</t>
  </si>
  <si>
    <t xml:space="preserve">程雍</t>
  </si>
  <si>
    <t xml:space="preserve">20115366811</t>
  </si>
  <si>
    <t xml:space="preserve">易东波</t>
  </si>
  <si>
    <t xml:space="preserve">李楷威</t>
  </si>
  <si>
    <t xml:space="preserve">王浩然</t>
  </si>
  <si>
    <t xml:space="preserve">陈冬冬</t>
  </si>
  <si>
    <t xml:space="preserve">王群保</t>
  </si>
  <si>
    <t xml:space="preserve">刘晓明</t>
  </si>
  <si>
    <t xml:space="preserve">张曦</t>
  </si>
  <si>
    <t xml:space="preserve">代开明</t>
  </si>
  <si>
    <t xml:space="preserve">孙亚坤</t>
  </si>
  <si>
    <t xml:space="preserve">朱聚龙</t>
  </si>
  <si>
    <t xml:space="preserve">邢东杰</t>
  </si>
  <si>
    <t xml:space="preserve">王伟</t>
  </si>
  <si>
    <t xml:space="preserve">吴竞哲</t>
  </si>
  <si>
    <t xml:space="preserve">张瑞琪</t>
  </si>
  <si>
    <t xml:space="preserve">郭晓宁</t>
  </si>
  <si>
    <t xml:space="preserve">姬晓晓</t>
  </si>
  <si>
    <t xml:space="preserve">李静</t>
  </si>
  <si>
    <t xml:space="preserve">钱秀丽</t>
  </si>
  <si>
    <t xml:space="preserve">陈晨</t>
  </si>
  <si>
    <t xml:space="preserve">魏淑贤</t>
  </si>
  <si>
    <t xml:space="preserve">王文龙</t>
  </si>
  <si>
    <t xml:space="preserve">宋净洋</t>
  </si>
  <si>
    <t xml:space="preserve">张新恒</t>
  </si>
  <si>
    <t xml:space="preserve">赵帅燕</t>
  </si>
  <si>
    <t xml:space="preserve">吴寒萌</t>
  </si>
  <si>
    <t xml:space="preserve">姚霞</t>
  </si>
  <si>
    <t xml:space="preserve">韩艳艳</t>
  </si>
  <si>
    <t xml:space="preserve">程晓楠</t>
  </si>
  <si>
    <t xml:space="preserve">刘海燕</t>
  </si>
  <si>
    <t xml:space="preserve">陈宁</t>
  </si>
  <si>
    <t xml:space="preserve">李宇航</t>
  </si>
  <si>
    <t xml:space="preserve">屈雪平</t>
  </si>
  <si>
    <t xml:space="preserve">赵亚萱</t>
  </si>
  <si>
    <t xml:space="preserve">朱庆</t>
  </si>
  <si>
    <t xml:space="preserve">尚鹏飞</t>
  </si>
  <si>
    <t xml:space="preserve">刘路阳</t>
  </si>
  <si>
    <t xml:space="preserve">陈龙</t>
  </si>
  <si>
    <t xml:space="preserve">赵东亚</t>
  </si>
  <si>
    <t xml:space="preserve">陈宇昕</t>
  </si>
  <si>
    <t xml:space="preserve">高春阳</t>
  </si>
  <si>
    <t xml:space="preserve">乔书华</t>
  </si>
  <si>
    <t xml:space="preserve">杨坤</t>
  </si>
  <si>
    <t xml:space="preserve">齐媛媛</t>
  </si>
  <si>
    <t xml:space="preserve">王香草</t>
  </si>
  <si>
    <t xml:space="preserve">李婕</t>
  </si>
  <si>
    <t xml:space="preserve">孙茜茜</t>
  </si>
  <si>
    <t xml:space="preserve">秦珍珍</t>
  </si>
  <si>
    <t xml:space="preserve">段会娟</t>
  </si>
  <si>
    <t xml:space="preserve">周冰艳</t>
  </si>
  <si>
    <t xml:space="preserve">洪晓雯</t>
  </si>
  <si>
    <t xml:space="preserve">张园园</t>
  </si>
  <si>
    <t xml:space="preserve">何明慧</t>
  </si>
  <si>
    <t xml:space="preserve">张晓亭</t>
  </si>
  <si>
    <t xml:space="preserve">蔡佳利</t>
  </si>
  <si>
    <t xml:space="preserve">王毅</t>
  </si>
  <si>
    <t xml:space="preserve">静喜改</t>
  </si>
  <si>
    <t xml:space="preserve">马菲</t>
  </si>
  <si>
    <t xml:space="preserve">程怡怡</t>
  </si>
  <si>
    <t xml:space="preserve">郭慧</t>
  </si>
  <si>
    <t xml:space="preserve">刘培培</t>
  </si>
  <si>
    <t xml:space="preserve">赵亚兵</t>
  </si>
  <si>
    <t xml:space="preserve">汪源</t>
  </si>
  <si>
    <t xml:space="preserve">曹高凯</t>
  </si>
  <si>
    <t xml:space="preserve">李海笑</t>
  </si>
  <si>
    <t xml:space="preserve">金帅</t>
  </si>
  <si>
    <t xml:space="preserve">张克锋</t>
  </si>
  <si>
    <t xml:space="preserve">雪青磊</t>
  </si>
  <si>
    <t xml:space="preserve">闫松雷</t>
  </si>
  <si>
    <t xml:space="preserve">金端</t>
  </si>
  <si>
    <t xml:space="preserve">王若楠</t>
  </si>
  <si>
    <t xml:space="preserve">佘盈</t>
  </si>
  <si>
    <t xml:space="preserve">李静叶</t>
  </si>
  <si>
    <t xml:space="preserve">王百鸽</t>
  </si>
  <si>
    <t xml:space="preserve">陈璐</t>
  </si>
  <si>
    <t xml:space="preserve">刘欠欠</t>
  </si>
  <si>
    <t xml:space="preserve">杨静</t>
  </si>
  <si>
    <t xml:space="preserve">李劼</t>
  </si>
  <si>
    <t xml:space="preserve">马林洋</t>
  </si>
  <si>
    <t xml:space="preserve">李晓静</t>
  </si>
  <si>
    <t xml:space="preserve">李芊</t>
  </si>
  <si>
    <t xml:space="preserve">沈英英</t>
  </si>
  <si>
    <t xml:space="preserve">丁小利</t>
  </si>
  <si>
    <t xml:space="preserve">赵兰芳</t>
  </si>
  <si>
    <t xml:space="preserve">刘燕苹</t>
  </si>
  <si>
    <t xml:space="preserve">韩丹丹</t>
  </si>
  <si>
    <t xml:space="preserve">罗梦瑶</t>
  </si>
  <si>
    <t xml:space="preserve">赵国云</t>
  </si>
  <si>
    <t xml:space="preserve">任晨磊</t>
  </si>
  <si>
    <t xml:space="preserve">王龙</t>
  </si>
  <si>
    <t xml:space="preserve">周坦坦</t>
  </si>
  <si>
    <t xml:space="preserve">冯鹏程</t>
  </si>
  <si>
    <t xml:space="preserve">吕潇阳</t>
  </si>
  <si>
    <t xml:space="preserve">毛鹏</t>
  </si>
  <si>
    <t xml:space="preserve">王森</t>
  </si>
  <si>
    <t xml:space="preserve">董坤坤</t>
  </si>
  <si>
    <t xml:space="preserve">刘浩杰</t>
  </si>
  <si>
    <t xml:space="preserve">史佳科</t>
  </si>
  <si>
    <t xml:space="preserve">高灿灿</t>
  </si>
  <si>
    <t xml:space="preserve">崔依晨</t>
  </si>
  <si>
    <t xml:space="preserve">董蒙蒙</t>
  </si>
  <si>
    <t xml:space="preserve">马玲玲</t>
  </si>
  <si>
    <t xml:space="preserve">张静静</t>
  </si>
  <si>
    <t xml:space="preserve">卢楠娟</t>
  </si>
  <si>
    <t xml:space="preserve">王梦丹</t>
  </si>
  <si>
    <t xml:space="preserve">田美芝</t>
  </si>
  <si>
    <t xml:space="preserve">魏松雅</t>
  </si>
  <si>
    <t xml:space="preserve">高伟</t>
  </si>
  <si>
    <t xml:space="preserve">李鑫怡</t>
  </si>
  <si>
    <t xml:space="preserve">吴凯利</t>
  </si>
  <si>
    <t xml:space="preserve">李卉</t>
  </si>
  <si>
    <t xml:space="preserve">张卫平</t>
  </si>
  <si>
    <t xml:space="preserve">王丹青</t>
  </si>
  <si>
    <t xml:space="preserve">周梦茹</t>
  </si>
  <si>
    <t xml:space="preserve">宋昱璇</t>
  </si>
  <si>
    <t xml:space="preserve">韩甫</t>
  </si>
  <si>
    <t xml:space="preserve">程志琳</t>
  </si>
  <si>
    <t xml:space="preserve">杨战航</t>
  </si>
  <si>
    <t xml:space="preserve">丁帅旗</t>
  </si>
  <si>
    <t xml:space="preserve">徐洋</t>
  </si>
  <si>
    <t xml:space="preserve">李俊达</t>
  </si>
  <si>
    <t xml:space="preserve">古典</t>
  </si>
  <si>
    <t xml:space="preserve">金培林</t>
  </si>
  <si>
    <t xml:space="preserve">耿昌坤</t>
  </si>
  <si>
    <t xml:space="preserve">詹玲玲</t>
  </si>
  <si>
    <t xml:space="preserve">翁田田</t>
  </si>
  <si>
    <t xml:space="preserve">刘书娜</t>
  </si>
  <si>
    <t xml:space="preserve">贾晓利</t>
  </si>
  <si>
    <t xml:space="preserve">王素红</t>
  </si>
  <si>
    <t xml:space="preserve">聂意敏</t>
  </si>
  <si>
    <t xml:space="preserve">轩红敏</t>
  </si>
  <si>
    <t xml:space="preserve">冯浩利</t>
  </si>
  <si>
    <t xml:space="preserve">罗慧贞</t>
  </si>
  <si>
    <t xml:space="preserve">李倩</t>
  </si>
  <si>
    <t xml:space="preserve">苑金玉</t>
  </si>
  <si>
    <t xml:space="preserve">张敬茹</t>
  </si>
  <si>
    <t xml:space="preserve">杨瑞艳</t>
  </si>
  <si>
    <t xml:space="preserve">张泊</t>
  </si>
  <si>
    <t xml:space="preserve">宋赛男</t>
  </si>
  <si>
    <t xml:space="preserve">乔迎刚</t>
  </si>
  <si>
    <t xml:space="preserve">侯天鐘</t>
  </si>
  <si>
    <t xml:space="preserve">江艳涛</t>
  </si>
  <si>
    <t xml:space="preserve">展杰玉</t>
  </si>
  <si>
    <t xml:space="preserve">李楠</t>
  </si>
  <si>
    <t xml:space="preserve">李全发</t>
  </si>
  <si>
    <t xml:space="preserve">赵道印</t>
  </si>
  <si>
    <t xml:space="preserve">张钢强</t>
  </si>
  <si>
    <t xml:space="preserve">付俊</t>
  </si>
  <si>
    <t xml:space="preserve">贺霄霄</t>
  </si>
  <si>
    <t xml:space="preserve">孙文婷</t>
  </si>
  <si>
    <t xml:space="preserve">王维嘉</t>
  </si>
  <si>
    <t xml:space="preserve">张何鑫</t>
  </si>
  <si>
    <t xml:space="preserve">王晓玉</t>
  </si>
  <si>
    <t xml:space="preserve">李丹杰</t>
  </si>
  <si>
    <t xml:space="preserve">左强</t>
  </si>
  <si>
    <t xml:space="preserve">李东爽</t>
  </si>
  <si>
    <t xml:space="preserve">石翠</t>
  </si>
  <si>
    <t xml:space="preserve">陈雪</t>
  </si>
  <si>
    <t xml:space="preserve">辛静</t>
  </si>
  <si>
    <t xml:space="preserve">张苏</t>
  </si>
  <si>
    <t xml:space="preserve">翟耀华</t>
  </si>
  <si>
    <t xml:space="preserve">赵宁</t>
  </si>
  <si>
    <t xml:space="preserve">朱俊鹤</t>
  </si>
  <si>
    <t xml:space="preserve">杨兴娜</t>
  </si>
  <si>
    <t xml:space="preserve">任攀攀</t>
  </si>
  <si>
    <t xml:space="preserve">王贝贝</t>
  </si>
  <si>
    <t xml:space="preserve">张君毅</t>
  </si>
  <si>
    <t xml:space="preserve">杜林森</t>
  </si>
  <si>
    <t xml:space="preserve">蔡恒军</t>
  </si>
  <si>
    <t xml:space="preserve">齐昊</t>
  </si>
  <si>
    <t xml:space="preserve">黄涛</t>
  </si>
  <si>
    <t xml:space="preserve">杨世卿</t>
  </si>
  <si>
    <t xml:space="preserve">孙培博</t>
  </si>
  <si>
    <t xml:space="preserve">刘光垒</t>
  </si>
  <si>
    <t xml:space="preserve">祝贺宇</t>
  </si>
  <si>
    <t xml:space="preserve">伦昊</t>
  </si>
  <si>
    <t xml:space="preserve">薛晓会</t>
  </si>
  <si>
    <t xml:space="preserve">杜莉莉</t>
  </si>
  <si>
    <t xml:space="preserve">辛荷</t>
  </si>
  <si>
    <t xml:space="preserve">刘富丽</t>
  </si>
  <si>
    <t xml:space="preserve">宋朋翀</t>
  </si>
  <si>
    <t xml:space="preserve">李星月</t>
  </si>
  <si>
    <t xml:space="preserve">张琬婷</t>
  </si>
  <si>
    <t xml:space="preserve">王柯萌</t>
  </si>
  <si>
    <t xml:space="preserve">杨玉清</t>
  </si>
  <si>
    <t xml:space="preserve">尚洁</t>
  </si>
  <si>
    <t xml:space="preserve">宋春慧</t>
  </si>
  <si>
    <t xml:space="preserve">孙红英</t>
  </si>
  <si>
    <t xml:space="preserve">孙晓利</t>
  </si>
  <si>
    <t xml:space="preserve">庞帼</t>
  </si>
  <si>
    <t xml:space="preserve">杨牧源</t>
  </si>
  <si>
    <t xml:space="preserve">何晓婷</t>
  </si>
  <si>
    <t xml:space="preserve">李科萌</t>
  </si>
  <si>
    <t xml:space="preserve">刘九一</t>
  </si>
  <si>
    <t xml:space="preserve">刘医迪</t>
  </si>
  <si>
    <t xml:space="preserve">毛帅</t>
  </si>
  <si>
    <t xml:space="preserve">王兆新</t>
  </si>
  <si>
    <t xml:space="preserve">胡学宇</t>
  </si>
  <si>
    <t xml:space="preserve">刘双飞</t>
  </si>
  <si>
    <t xml:space="preserve">张金可</t>
  </si>
  <si>
    <t xml:space="preserve">黄泉龙</t>
  </si>
  <si>
    <t xml:space="preserve">张庆</t>
  </si>
  <si>
    <t xml:space="preserve">巩喜双</t>
  </si>
  <si>
    <t xml:space="preserve">王珍</t>
  </si>
  <si>
    <t xml:space="preserve">苗萌萌</t>
  </si>
  <si>
    <t xml:space="preserve">陈高昱</t>
  </si>
  <si>
    <t xml:space="preserve">朱园园</t>
  </si>
  <si>
    <t xml:space="preserve">马聪影</t>
  </si>
  <si>
    <t xml:space="preserve">李卓淋</t>
  </si>
  <si>
    <t xml:space="preserve">岳艳秋</t>
  </si>
  <si>
    <t xml:space="preserve">屈雪荣</t>
  </si>
  <si>
    <t xml:space="preserve">张淑娟</t>
  </si>
  <si>
    <t xml:space="preserve">刘春雨</t>
  </si>
  <si>
    <t xml:space="preserve">孟双楠</t>
  </si>
  <si>
    <t xml:space="preserve">程运杰</t>
  </si>
  <si>
    <t xml:space="preserve">张延</t>
  </si>
  <si>
    <t xml:space="preserve">张恩惠</t>
  </si>
  <si>
    <t xml:space="preserve">张亚恒</t>
  </si>
  <si>
    <t xml:space="preserve">赵灿斌</t>
  </si>
  <si>
    <t xml:space="preserve">王泽学</t>
  </si>
  <si>
    <t xml:space="preserve">毛兴</t>
  </si>
  <si>
    <t xml:space="preserve">辛言</t>
  </si>
  <si>
    <t xml:space="preserve">赵亚彬</t>
  </si>
  <si>
    <t xml:space="preserve">王仲明</t>
  </si>
  <si>
    <t xml:space="preserve">郭建波</t>
  </si>
  <si>
    <t xml:space="preserve">李英琦</t>
  </si>
  <si>
    <t xml:space="preserve">安倩倩</t>
  </si>
  <si>
    <t xml:space="preserve">李琴</t>
  </si>
  <si>
    <t xml:space="preserve">郭一培</t>
  </si>
  <si>
    <t xml:space="preserve">马旭露</t>
  </si>
  <si>
    <t xml:space="preserve">李志敏</t>
  </si>
  <si>
    <t xml:space="preserve">吴洁</t>
  </si>
  <si>
    <t xml:space="preserve">黄玉存</t>
  </si>
  <si>
    <t xml:space="preserve">高淑敏</t>
  </si>
  <si>
    <t xml:space="preserve">张英菲</t>
  </si>
  <si>
    <t xml:space="preserve">闫娜</t>
  </si>
  <si>
    <t xml:space="preserve">杨新芍</t>
  </si>
  <si>
    <t xml:space="preserve">刘玉娟</t>
  </si>
  <si>
    <t xml:space="preserve">崔雅静</t>
  </si>
  <si>
    <t xml:space="preserve">敦丹丹</t>
  </si>
  <si>
    <t xml:space="preserve">王君丽</t>
  </si>
  <si>
    <t xml:space="preserve">韩琪</t>
  </si>
  <si>
    <t xml:space="preserve">马宛宛</t>
  </si>
  <si>
    <t xml:space="preserve">李娜娜</t>
  </si>
  <si>
    <t xml:space="preserve">王瑞平</t>
  </si>
  <si>
    <t xml:space="preserve">杨珺婧</t>
  </si>
  <si>
    <t xml:space="preserve">杜小璠</t>
  </si>
  <si>
    <t xml:space="preserve">20115110101</t>
  </si>
  <si>
    <t xml:space="preserve">邵腾皓</t>
  </si>
  <si>
    <t xml:space="preserve">62</t>
  </si>
  <si>
    <t xml:space="preserve">20115110102</t>
  </si>
  <si>
    <t xml:space="preserve">郭宝骏</t>
  </si>
  <si>
    <t xml:space="preserve">54</t>
  </si>
  <si>
    <t xml:space="preserve">20115110103</t>
  </si>
  <si>
    <t xml:space="preserve">王文豪</t>
  </si>
  <si>
    <t xml:space="preserve">44</t>
  </si>
  <si>
    <t xml:space="preserve">20115110105</t>
  </si>
  <si>
    <t xml:space="preserve">赵朋伟</t>
  </si>
  <si>
    <t xml:space="preserve">45.5</t>
  </si>
  <si>
    <t xml:space="preserve">20115110106</t>
  </si>
  <si>
    <t xml:space="preserve">都朋飞</t>
  </si>
  <si>
    <t xml:space="preserve">47</t>
  </si>
  <si>
    <t xml:space="preserve">20115110107</t>
  </si>
  <si>
    <t xml:space="preserve">张佩奇</t>
  </si>
  <si>
    <t xml:space="preserve">20115110108</t>
  </si>
  <si>
    <t xml:space="preserve">樊成辉</t>
  </si>
  <si>
    <t xml:space="preserve">20115110109</t>
  </si>
  <si>
    <t xml:space="preserve">从凯</t>
  </si>
  <si>
    <t xml:space="preserve">20115110110</t>
  </si>
  <si>
    <t xml:space="preserve">戴东闯</t>
  </si>
  <si>
    <t xml:space="preserve">20115110111</t>
  </si>
  <si>
    <t xml:space="preserve">赵稳</t>
  </si>
  <si>
    <t xml:space="preserve">48.5</t>
  </si>
  <si>
    <t xml:space="preserve">20115110112</t>
  </si>
  <si>
    <t xml:space="preserve">白雨朋</t>
  </si>
  <si>
    <t xml:space="preserve">20115110113</t>
  </si>
  <si>
    <t xml:space="preserve">杜浩</t>
  </si>
  <si>
    <t xml:space="preserve">20115110114</t>
  </si>
  <si>
    <t xml:space="preserve">李宜桦</t>
  </si>
  <si>
    <t xml:space="preserve">20115110115</t>
  </si>
  <si>
    <t xml:space="preserve">赵华</t>
  </si>
  <si>
    <t xml:space="preserve">20115110116</t>
  </si>
  <si>
    <t xml:space="preserve">翟晓</t>
  </si>
  <si>
    <t xml:space="preserve">54.5</t>
  </si>
  <si>
    <t xml:space="preserve">20115110117</t>
  </si>
  <si>
    <t xml:space="preserve">段芳芳</t>
  </si>
  <si>
    <t xml:space="preserve">20115110118</t>
  </si>
  <si>
    <t xml:space="preserve">符甜甜</t>
  </si>
  <si>
    <t xml:space="preserve">20115110119</t>
  </si>
  <si>
    <t xml:space="preserve">郭淑华</t>
  </si>
  <si>
    <t xml:space="preserve">76</t>
  </si>
  <si>
    <t xml:space="preserve">20115110120</t>
  </si>
  <si>
    <t xml:space="preserve">王素贞</t>
  </si>
  <si>
    <t xml:space="preserve">20115110121</t>
  </si>
  <si>
    <t xml:space="preserve">耿文君</t>
  </si>
  <si>
    <t xml:space="preserve">20115110122</t>
  </si>
  <si>
    <t xml:space="preserve">刘宁宁</t>
  </si>
  <si>
    <t xml:space="preserve">20115110123</t>
  </si>
  <si>
    <t xml:space="preserve">黄夏楠</t>
  </si>
  <si>
    <t xml:space="preserve">20115110124</t>
  </si>
  <si>
    <t xml:space="preserve">张露露</t>
  </si>
  <si>
    <t xml:space="preserve">20115110125</t>
  </si>
  <si>
    <t xml:space="preserve">李亚楠</t>
  </si>
  <si>
    <t xml:space="preserve">20115110126</t>
  </si>
  <si>
    <t xml:space="preserve">吴亚楠</t>
  </si>
  <si>
    <t xml:space="preserve">61</t>
  </si>
  <si>
    <t xml:space="preserve">20115110127</t>
  </si>
  <si>
    <t xml:space="preserve">周帆帆</t>
  </si>
  <si>
    <t xml:space="preserve">57</t>
  </si>
  <si>
    <t xml:space="preserve">20115110128</t>
  </si>
  <si>
    <t xml:space="preserve">刘晴晴</t>
  </si>
  <si>
    <t xml:space="preserve">20115110129</t>
  </si>
  <si>
    <t xml:space="preserve">胡晓慧</t>
  </si>
  <si>
    <t xml:space="preserve">20115110130</t>
  </si>
  <si>
    <t xml:space="preserve">李聪</t>
  </si>
  <si>
    <t xml:space="preserve">20115110131</t>
  </si>
  <si>
    <t xml:space="preserve">支文涛</t>
  </si>
  <si>
    <t xml:space="preserve">20115110132</t>
  </si>
  <si>
    <t xml:space="preserve">焦亮</t>
  </si>
  <si>
    <t xml:space="preserve">20115246523</t>
  </si>
  <si>
    <t xml:space="preserve">李停</t>
  </si>
  <si>
    <t xml:space="preserve">83</t>
  </si>
  <si>
    <t xml:space="preserve">20115287108</t>
  </si>
  <si>
    <t xml:space="preserve">夏晓磊</t>
  </si>
  <si>
    <t xml:space="preserve">20115110201</t>
  </si>
  <si>
    <t xml:space="preserve">安志文</t>
  </si>
  <si>
    <t xml:space="preserve">20115110202</t>
  </si>
  <si>
    <t xml:space="preserve">朱海杰</t>
  </si>
  <si>
    <t xml:space="preserve">20115110203</t>
  </si>
  <si>
    <t xml:space="preserve">曹俊儒</t>
  </si>
  <si>
    <t xml:space="preserve">20115110204</t>
  </si>
  <si>
    <t xml:space="preserve">张可</t>
  </si>
  <si>
    <t xml:space="preserve">20115110205</t>
  </si>
  <si>
    <t xml:space="preserve">张岩</t>
  </si>
  <si>
    <t xml:space="preserve">20115110206</t>
  </si>
  <si>
    <t xml:space="preserve">化朋标</t>
  </si>
  <si>
    <t xml:space="preserve">20115110207</t>
  </si>
  <si>
    <t xml:space="preserve">周德龙</t>
  </si>
  <si>
    <t xml:space="preserve">20115110209</t>
  </si>
  <si>
    <t xml:space="preserve">杨胜强</t>
  </si>
  <si>
    <t xml:space="preserve">20115110210</t>
  </si>
  <si>
    <t xml:space="preserve">杨记超</t>
  </si>
  <si>
    <t xml:space="preserve">20115110211</t>
  </si>
  <si>
    <t xml:space="preserve">董柏林</t>
  </si>
  <si>
    <t xml:space="preserve">20115110212</t>
  </si>
  <si>
    <t xml:space="preserve">田旭生</t>
  </si>
  <si>
    <t xml:space="preserve">20115110213</t>
  </si>
  <si>
    <t xml:space="preserve">赵胜利</t>
  </si>
  <si>
    <t xml:space="preserve">20115110214</t>
  </si>
  <si>
    <t xml:space="preserve">张万祺</t>
  </si>
  <si>
    <t xml:space="preserve">20115110215</t>
  </si>
  <si>
    <t xml:space="preserve">贾鸿烨</t>
  </si>
  <si>
    <t xml:space="preserve">20115110216</t>
  </si>
  <si>
    <t xml:space="preserve">张妍</t>
  </si>
  <si>
    <t xml:space="preserve">20115110217</t>
  </si>
  <si>
    <t xml:space="preserve">黑旭宁</t>
  </si>
  <si>
    <t xml:space="preserve">20115110218</t>
  </si>
  <si>
    <t xml:space="preserve">郭颖颖</t>
  </si>
  <si>
    <t xml:space="preserve">20115110219</t>
  </si>
  <si>
    <t xml:space="preserve">孙晓梅</t>
  </si>
  <si>
    <t xml:space="preserve">20115110220</t>
  </si>
  <si>
    <t xml:space="preserve">孟双双</t>
  </si>
  <si>
    <t xml:space="preserve">20115110221</t>
  </si>
  <si>
    <t xml:space="preserve">张素娟</t>
  </si>
  <si>
    <t xml:space="preserve">20115110222</t>
  </si>
  <si>
    <t xml:space="preserve">王晓霞</t>
  </si>
  <si>
    <t xml:space="preserve">20115110223</t>
  </si>
  <si>
    <t xml:space="preserve">刘秋丽</t>
  </si>
  <si>
    <t xml:space="preserve">20115110224</t>
  </si>
  <si>
    <t xml:space="preserve">李园娣</t>
  </si>
  <si>
    <t xml:space="preserve">20115110225</t>
  </si>
  <si>
    <t xml:space="preserve">张靖昀</t>
  </si>
  <si>
    <t xml:space="preserve">20115110226</t>
  </si>
  <si>
    <t xml:space="preserve">刘增玉</t>
  </si>
  <si>
    <t xml:space="preserve">20115110227</t>
  </si>
  <si>
    <t xml:space="preserve">张书佳</t>
  </si>
  <si>
    <t xml:space="preserve">20115110228</t>
  </si>
  <si>
    <t xml:space="preserve">李俊红</t>
  </si>
  <si>
    <t xml:space="preserve">20115110229</t>
  </si>
  <si>
    <t xml:space="preserve">肖梦莹</t>
  </si>
  <si>
    <t xml:space="preserve">20115110230</t>
  </si>
  <si>
    <t xml:space="preserve">董曼</t>
  </si>
  <si>
    <t xml:space="preserve">20115110231</t>
  </si>
  <si>
    <t xml:space="preserve">韩莎</t>
  </si>
  <si>
    <t xml:space="preserve">20115110232</t>
  </si>
  <si>
    <t xml:space="preserve">屈静</t>
  </si>
  <si>
    <t xml:space="preserve">20115110233</t>
  </si>
  <si>
    <t xml:space="preserve">刘晓黎</t>
  </si>
  <si>
    <t xml:space="preserve">20115110234</t>
  </si>
  <si>
    <t xml:space="preserve">马赫男</t>
  </si>
  <si>
    <t xml:space="preserve">20105164902</t>
  </si>
  <si>
    <t xml:space="preserve">薛刚</t>
  </si>
  <si>
    <t xml:space="preserve">20115110301</t>
  </si>
  <si>
    <t xml:space="preserve">樊长辉</t>
  </si>
  <si>
    <t xml:space="preserve">20115110302</t>
  </si>
  <si>
    <t xml:space="preserve">王明宇</t>
  </si>
  <si>
    <t xml:space="preserve">20115110303</t>
  </si>
  <si>
    <t xml:space="preserve">张振军</t>
  </si>
  <si>
    <t xml:space="preserve">20115110304</t>
  </si>
  <si>
    <t xml:space="preserve">邢超超</t>
  </si>
  <si>
    <t xml:space="preserve">20115110305</t>
  </si>
  <si>
    <t xml:space="preserve">岳广辉</t>
  </si>
  <si>
    <t xml:space="preserve">20115110306</t>
  </si>
  <si>
    <t xml:space="preserve">王一力</t>
  </si>
  <si>
    <t xml:space="preserve">20115110307</t>
  </si>
  <si>
    <t xml:space="preserve">孟博文</t>
  </si>
  <si>
    <t xml:space="preserve">20115110308</t>
  </si>
  <si>
    <t xml:space="preserve">石朋飞</t>
  </si>
  <si>
    <t xml:space="preserve">20115110309</t>
  </si>
  <si>
    <t xml:space="preserve">李高峰</t>
  </si>
  <si>
    <t xml:space="preserve">20115110310</t>
  </si>
  <si>
    <t xml:space="preserve">白旺</t>
  </si>
  <si>
    <t xml:space="preserve">20115110311</t>
  </si>
  <si>
    <t xml:space="preserve">刘旭东</t>
  </si>
  <si>
    <t xml:space="preserve">20115110312</t>
  </si>
  <si>
    <t xml:space="preserve">潘亚琳</t>
  </si>
  <si>
    <t xml:space="preserve">20115110313</t>
  </si>
  <si>
    <t xml:space="preserve">陈静</t>
  </si>
  <si>
    <t xml:space="preserve">20115110314</t>
  </si>
  <si>
    <t xml:space="preserve">陈莹雪</t>
  </si>
  <si>
    <t xml:space="preserve">20115110315</t>
  </si>
  <si>
    <t xml:space="preserve">邹宇</t>
  </si>
  <si>
    <t xml:space="preserve">20115110316</t>
  </si>
  <si>
    <t xml:space="preserve">王晓露</t>
  </si>
  <si>
    <t xml:space="preserve">20115110317</t>
  </si>
  <si>
    <t xml:space="preserve">杜晓晨</t>
  </si>
  <si>
    <t xml:space="preserve">20115110318</t>
  </si>
  <si>
    <t xml:space="preserve">李玲玉</t>
  </si>
  <si>
    <t xml:space="preserve">20115110319</t>
  </si>
  <si>
    <t xml:space="preserve">庞沙沙</t>
  </si>
  <si>
    <t xml:space="preserve">20115110320</t>
  </si>
  <si>
    <t xml:space="preserve">王琳洁</t>
  </si>
  <si>
    <t xml:space="preserve">20115110321</t>
  </si>
  <si>
    <t xml:space="preserve">魏静</t>
  </si>
  <si>
    <t xml:space="preserve">20115110322</t>
  </si>
  <si>
    <t xml:space="preserve">黄亚男</t>
  </si>
  <si>
    <t xml:space="preserve">20115110323</t>
  </si>
  <si>
    <t xml:space="preserve">侯贝贝</t>
  </si>
  <si>
    <t xml:space="preserve">20115110324</t>
  </si>
  <si>
    <t xml:space="preserve">余倩</t>
  </si>
  <si>
    <t xml:space="preserve">20115110325</t>
  </si>
  <si>
    <t xml:space="preserve">晋玉滢</t>
  </si>
  <si>
    <t xml:space="preserve">20115110326</t>
  </si>
  <si>
    <t xml:space="preserve">李雪畅</t>
  </si>
  <si>
    <t xml:space="preserve">20115110327</t>
  </si>
  <si>
    <t xml:space="preserve">张春妍</t>
  </si>
  <si>
    <t xml:space="preserve">20115110328</t>
  </si>
  <si>
    <t xml:space="preserve">韩艺盟</t>
  </si>
  <si>
    <t xml:space="preserve">20115110329</t>
  </si>
  <si>
    <t xml:space="preserve">佑路标</t>
  </si>
  <si>
    <t xml:space="preserve">20115110330</t>
  </si>
  <si>
    <t xml:space="preserve">程翔宇</t>
  </si>
  <si>
    <t xml:space="preserve">20115165004</t>
  </si>
  <si>
    <t xml:space="preserve">曹齐</t>
  </si>
  <si>
    <t xml:space="preserve">20115246605</t>
  </si>
  <si>
    <t xml:space="preserve">刘亚鹏</t>
  </si>
  <si>
    <t xml:space="preserve">20115287111</t>
  </si>
  <si>
    <t xml:space="preserve">王建华</t>
  </si>
  <si>
    <t xml:space="preserve">20115110401</t>
  </si>
  <si>
    <t xml:space="preserve">过斯超</t>
  </si>
  <si>
    <t xml:space="preserve">20115110402</t>
  </si>
  <si>
    <t xml:space="preserve">齐迎伟</t>
  </si>
  <si>
    <t xml:space="preserve">20115110403</t>
  </si>
  <si>
    <t xml:space="preserve">王文强</t>
  </si>
  <si>
    <t xml:space="preserve">20115110404</t>
  </si>
  <si>
    <t xml:space="preserve">郭宝光</t>
  </si>
  <si>
    <t xml:space="preserve">20115110405</t>
  </si>
  <si>
    <t xml:space="preserve">杨明儒</t>
  </si>
  <si>
    <t xml:space="preserve">20115110406</t>
  </si>
  <si>
    <t xml:space="preserve">杨豪琛</t>
  </si>
  <si>
    <t xml:space="preserve">20115110407</t>
  </si>
  <si>
    <t xml:space="preserve">郝银磊</t>
  </si>
  <si>
    <t xml:space="preserve">20115110409</t>
  </si>
  <si>
    <t xml:space="preserve">曾飞龙</t>
  </si>
  <si>
    <t xml:space="preserve">20115110410</t>
  </si>
  <si>
    <t xml:space="preserve">李鹏</t>
  </si>
  <si>
    <t xml:space="preserve">20115110411</t>
  </si>
  <si>
    <t xml:space="preserve">朱现争</t>
  </si>
  <si>
    <t xml:space="preserve">20115110412</t>
  </si>
  <si>
    <t xml:space="preserve">杜长春</t>
  </si>
  <si>
    <t xml:space="preserve">20115110413</t>
  </si>
  <si>
    <t xml:space="preserve">王一鸣</t>
  </si>
  <si>
    <t xml:space="preserve">20115110414</t>
  </si>
  <si>
    <t xml:space="preserve">燕小鹤</t>
  </si>
  <si>
    <t xml:space="preserve">20115110415</t>
  </si>
  <si>
    <t xml:space="preserve">张维星</t>
  </si>
  <si>
    <t xml:space="preserve">20115110416</t>
  </si>
  <si>
    <t xml:space="preserve">李兴莉</t>
  </si>
  <si>
    <t xml:space="preserve">20115110417</t>
  </si>
  <si>
    <t xml:space="preserve">何京</t>
  </si>
  <si>
    <t xml:space="preserve">20115110418</t>
  </si>
  <si>
    <t xml:space="preserve">赵俊莉</t>
  </si>
  <si>
    <t xml:space="preserve">20115110419</t>
  </si>
  <si>
    <t xml:space="preserve">李婷</t>
  </si>
  <si>
    <t xml:space="preserve">20115110420</t>
  </si>
  <si>
    <t xml:space="preserve">张芳文</t>
  </si>
  <si>
    <t xml:space="preserve">20115110421</t>
  </si>
  <si>
    <t xml:space="preserve">霍梦华</t>
  </si>
  <si>
    <t xml:space="preserve">20115110422</t>
  </si>
  <si>
    <t xml:space="preserve">段彦君</t>
  </si>
  <si>
    <t xml:space="preserve">20115110423</t>
  </si>
  <si>
    <t xml:space="preserve">郑美玲</t>
  </si>
  <si>
    <t xml:space="preserve">20115110424</t>
  </si>
  <si>
    <t xml:space="preserve">袁金凤</t>
  </si>
  <si>
    <t xml:space="preserve">20115110425</t>
  </si>
  <si>
    <t xml:space="preserve">李姗姗</t>
  </si>
  <si>
    <t xml:space="preserve">20115110426</t>
  </si>
  <si>
    <t xml:space="preserve">高子涵</t>
  </si>
  <si>
    <t xml:space="preserve">20115110427</t>
  </si>
  <si>
    <t xml:space="preserve">代晓莉</t>
  </si>
  <si>
    <t xml:space="preserve">20115110428</t>
  </si>
  <si>
    <t xml:space="preserve">常玉倩</t>
  </si>
  <si>
    <t xml:space="preserve">20115110429</t>
  </si>
  <si>
    <t xml:space="preserve">王慧敏</t>
  </si>
  <si>
    <t xml:space="preserve">20115110430</t>
  </si>
  <si>
    <t xml:space="preserve">徐珍珍</t>
  </si>
  <si>
    <t xml:space="preserve">20115110431</t>
  </si>
  <si>
    <t xml:space="preserve">温馨</t>
  </si>
  <si>
    <t xml:space="preserve">20115110432</t>
  </si>
  <si>
    <t xml:space="preserve">张璐轶</t>
  </si>
  <si>
    <t xml:space="preserve">20115307401</t>
  </si>
  <si>
    <t xml:space="preserve">20115110501</t>
  </si>
  <si>
    <t xml:space="preserve">蒋昊欣</t>
  </si>
  <si>
    <t xml:space="preserve">20115110502</t>
  </si>
  <si>
    <t xml:space="preserve">张飞龙</t>
  </si>
  <si>
    <t xml:space="preserve">20115110503</t>
  </si>
  <si>
    <t xml:space="preserve">李祖威</t>
  </si>
  <si>
    <t xml:space="preserve">20115110504</t>
  </si>
  <si>
    <t xml:space="preserve">贵鹏</t>
  </si>
  <si>
    <t xml:space="preserve">20115110505</t>
  </si>
  <si>
    <t xml:space="preserve">王鹏远</t>
  </si>
  <si>
    <t xml:space="preserve">20115110506</t>
  </si>
  <si>
    <t xml:space="preserve">宋兵川</t>
  </si>
  <si>
    <t xml:space="preserve">20115110507</t>
  </si>
  <si>
    <t xml:space="preserve">魏晨博</t>
  </si>
  <si>
    <t xml:space="preserve">20115110508</t>
  </si>
  <si>
    <t xml:space="preserve">朱壹澎</t>
  </si>
  <si>
    <t xml:space="preserve">20115110509</t>
  </si>
  <si>
    <t xml:space="preserve">张明辉</t>
  </si>
  <si>
    <t xml:space="preserve">20115110510</t>
  </si>
  <si>
    <t xml:space="preserve">杨万超</t>
  </si>
  <si>
    <t xml:space="preserve">20115110511</t>
  </si>
  <si>
    <t xml:space="preserve">郭林政</t>
  </si>
  <si>
    <t xml:space="preserve">20115110512</t>
  </si>
  <si>
    <t xml:space="preserve">昝鑫</t>
  </si>
  <si>
    <t xml:space="preserve">20115110513</t>
  </si>
  <si>
    <t xml:space="preserve">赵浩</t>
  </si>
  <si>
    <t xml:space="preserve">20115110515</t>
  </si>
  <si>
    <t xml:space="preserve">何磊</t>
  </si>
  <si>
    <t xml:space="preserve">20115110516</t>
  </si>
  <si>
    <t xml:space="preserve">李丹阳</t>
  </si>
  <si>
    <t xml:space="preserve">20115110517</t>
  </si>
  <si>
    <t xml:space="preserve">20115110518</t>
  </si>
  <si>
    <t xml:space="preserve">王苗苗</t>
  </si>
  <si>
    <t xml:space="preserve">20115110519</t>
  </si>
  <si>
    <t xml:space="preserve">王亚曙</t>
  </si>
  <si>
    <t xml:space="preserve">20115110521</t>
  </si>
  <si>
    <t xml:space="preserve">刘萍</t>
  </si>
  <si>
    <t xml:space="preserve">20115110522</t>
  </si>
  <si>
    <t xml:space="preserve">王月明</t>
  </si>
  <si>
    <t xml:space="preserve">20115110523</t>
  </si>
  <si>
    <t xml:space="preserve">王小俊</t>
  </si>
  <si>
    <t xml:space="preserve">20115110524</t>
  </si>
  <si>
    <t xml:space="preserve">崔思涵</t>
  </si>
  <si>
    <t xml:space="preserve">20115110525</t>
  </si>
  <si>
    <t xml:space="preserve">管俊杰</t>
  </si>
  <si>
    <t xml:space="preserve">20115110526</t>
  </si>
  <si>
    <t xml:space="preserve">张月洁</t>
  </si>
  <si>
    <t xml:space="preserve">20115110527</t>
  </si>
  <si>
    <t xml:space="preserve">刘敏</t>
  </si>
  <si>
    <t xml:space="preserve">20115110528</t>
  </si>
  <si>
    <t xml:space="preserve">经晓晓</t>
  </si>
  <si>
    <t xml:space="preserve">20115110529</t>
  </si>
  <si>
    <t xml:space="preserve">原靖凇</t>
  </si>
  <si>
    <t xml:space="preserve">20115110530</t>
  </si>
  <si>
    <t xml:space="preserve">王乔琦</t>
  </si>
  <si>
    <t xml:space="preserve">20115110531</t>
  </si>
  <si>
    <t xml:space="preserve">于丽华</t>
  </si>
  <si>
    <t xml:space="preserve">20115165133</t>
  </si>
  <si>
    <t xml:space="preserve">李然</t>
  </si>
  <si>
    <t xml:space="preserve">20115175805</t>
  </si>
  <si>
    <t xml:space="preserve">付齐春</t>
  </si>
  <si>
    <t xml:space="preserve">20115326911</t>
  </si>
  <si>
    <t xml:space="preserve">高天炯</t>
  </si>
  <si>
    <t xml:space="preserve">20115110601</t>
  </si>
  <si>
    <t xml:space="preserve">闫铭</t>
  </si>
  <si>
    <t xml:space="preserve">20115110602</t>
  </si>
  <si>
    <t xml:space="preserve">王昱博</t>
  </si>
  <si>
    <t xml:space="preserve">20115110603</t>
  </si>
  <si>
    <t xml:space="preserve">赵海龙</t>
  </si>
  <si>
    <t xml:space="preserve">20115110604</t>
  </si>
  <si>
    <t xml:space="preserve">孙连杰</t>
  </si>
  <si>
    <t xml:space="preserve">20115110605</t>
  </si>
  <si>
    <t xml:space="preserve">邢云飞</t>
  </si>
  <si>
    <t xml:space="preserve">20115110606</t>
  </si>
  <si>
    <t xml:space="preserve">于波涛</t>
  </si>
  <si>
    <t xml:space="preserve">20115110607</t>
  </si>
  <si>
    <t xml:space="preserve">王琼阳</t>
  </si>
  <si>
    <t xml:space="preserve">20115110608</t>
  </si>
  <si>
    <t xml:space="preserve">孙留涛</t>
  </si>
  <si>
    <t xml:space="preserve">20115110609</t>
  </si>
  <si>
    <t xml:space="preserve">梅龙</t>
  </si>
  <si>
    <t xml:space="preserve">20115110610</t>
  </si>
  <si>
    <t xml:space="preserve">归蒙然</t>
  </si>
  <si>
    <t xml:space="preserve">20115110611</t>
  </si>
  <si>
    <t xml:space="preserve">张延年</t>
  </si>
  <si>
    <t xml:space="preserve">20115110612</t>
  </si>
  <si>
    <t xml:space="preserve">白寒</t>
  </si>
  <si>
    <t xml:space="preserve">20115110613</t>
  </si>
  <si>
    <t xml:space="preserve">赵家祥</t>
  </si>
  <si>
    <t xml:space="preserve">20115110614</t>
  </si>
  <si>
    <t xml:space="preserve">张伟彪</t>
  </si>
  <si>
    <t xml:space="preserve">20115110616</t>
  </si>
  <si>
    <t xml:space="preserve">秦保庆</t>
  </si>
  <si>
    <t xml:space="preserve">20115110617</t>
  </si>
  <si>
    <t xml:space="preserve">李阳</t>
  </si>
  <si>
    <t xml:space="preserve">20115110618</t>
  </si>
  <si>
    <t xml:space="preserve">程冰冰</t>
  </si>
  <si>
    <t xml:space="preserve">20115110619</t>
  </si>
  <si>
    <t xml:space="preserve">郭晓培</t>
  </si>
  <si>
    <t xml:space="preserve">20115110620</t>
  </si>
  <si>
    <t xml:space="preserve">申丹丹</t>
  </si>
  <si>
    <t xml:space="preserve">20115110621</t>
  </si>
  <si>
    <t xml:space="preserve">20115110622</t>
  </si>
  <si>
    <t xml:space="preserve">李贝贝</t>
  </si>
  <si>
    <t xml:space="preserve">20115110623</t>
  </si>
  <si>
    <t xml:space="preserve">楚晓慧</t>
  </si>
  <si>
    <t xml:space="preserve">20115110624</t>
  </si>
  <si>
    <t xml:space="preserve">郭魏利</t>
  </si>
  <si>
    <t xml:space="preserve">20115110625</t>
  </si>
  <si>
    <t xml:space="preserve">吴朝芝</t>
  </si>
  <si>
    <t xml:space="preserve">20115110626</t>
  </si>
  <si>
    <t xml:space="preserve">郑莉莎</t>
  </si>
  <si>
    <t xml:space="preserve">20115110627</t>
  </si>
  <si>
    <t xml:space="preserve">孟军红</t>
  </si>
  <si>
    <t xml:space="preserve">20115110628</t>
  </si>
  <si>
    <t xml:space="preserve">赵永杰</t>
  </si>
  <si>
    <t xml:space="preserve">20115110629</t>
  </si>
  <si>
    <t xml:space="preserve">任梦茹</t>
  </si>
  <si>
    <t xml:space="preserve">20115110630</t>
  </si>
  <si>
    <t xml:space="preserve">王晓丽</t>
  </si>
  <si>
    <t xml:space="preserve">20115110631</t>
  </si>
  <si>
    <t xml:space="preserve">王敏</t>
  </si>
  <si>
    <t xml:space="preserve">20115110632</t>
  </si>
  <si>
    <t xml:space="preserve">王凯丽</t>
  </si>
  <si>
    <t xml:space="preserve">20115110633</t>
  </si>
  <si>
    <t xml:space="preserve">杨玉贞</t>
  </si>
  <si>
    <t xml:space="preserve">20115110701</t>
  </si>
  <si>
    <t xml:space="preserve">高占立</t>
  </si>
  <si>
    <t xml:space="preserve">20115110702</t>
  </si>
  <si>
    <t xml:space="preserve">王伟凯</t>
  </si>
  <si>
    <t xml:space="preserve">20115110703</t>
  </si>
  <si>
    <t xml:space="preserve">王可</t>
  </si>
  <si>
    <t xml:space="preserve">20115110704</t>
  </si>
  <si>
    <t xml:space="preserve">齐超越</t>
  </si>
  <si>
    <t xml:space="preserve">20115110705</t>
  </si>
  <si>
    <t xml:space="preserve">王要奇</t>
  </si>
  <si>
    <t xml:space="preserve">20115110706</t>
  </si>
  <si>
    <t xml:space="preserve">赵永辉</t>
  </si>
  <si>
    <t xml:space="preserve">20115110707</t>
  </si>
  <si>
    <t xml:space="preserve">李谦</t>
  </si>
  <si>
    <t xml:space="preserve">20115110708</t>
  </si>
  <si>
    <t xml:space="preserve">顾小晖</t>
  </si>
  <si>
    <t xml:space="preserve">20115110709</t>
  </si>
  <si>
    <t xml:space="preserve">王永强</t>
  </si>
  <si>
    <t xml:space="preserve">20115110710</t>
  </si>
  <si>
    <t xml:space="preserve">魏大明</t>
  </si>
  <si>
    <t xml:space="preserve">20115110711</t>
  </si>
  <si>
    <t xml:space="preserve">王振乾</t>
  </si>
  <si>
    <t xml:space="preserve">20115110712</t>
  </si>
  <si>
    <t xml:space="preserve">王文资</t>
  </si>
  <si>
    <t xml:space="preserve">20115110713</t>
  </si>
  <si>
    <t xml:space="preserve">邓雷</t>
  </si>
  <si>
    <t xml:space="preserve">20115110715</t>
  </si>
  <si>
    <t xml:space="preserve">马骁</t>
  </si>
  <si>
    <t xml:space="preserve">20115110716</t>
  </si>
  <si>
    <t xml:space="preserve">周婷</t>
  </si>
  <si>
    <t xml:space="preserve">20115110717</t>
  </si>
  <si>
    <t xml:space="preserve">景晓丽</t>
  </si>
  <si>
    <t xml:space="preserve">20115110718</t>
  </si>
  <si>
    <t xml:space="preserve">赵小丽</t>
  </si>
  <si>
    <t xml:space="preserve">20115110719</t>
  </si>
  <si>
    <t xml:space="preserve">郭育培</t>
  </si>
  <si>
    <t xml:space="preserve">20115110720</t>
  </si>
  <si>
    <t xml:space="preserve">常紫薇</t>
  </si>
  <si>
    <t xml:space="preserve">20115110721</t>
  </si>
  <si>
    <t xml:space="preserve">张杨</t>
  </si>
  <si>
    <t xml:space="preserve">20115110722</t>
  </si>
  <si>
    <t xml:space="preserve">张肖肖</t>
  </si>
  <si>
    <t xml:space="preserve">20115110723</t>
  </si>
  <si>
    <t xml:space="preserve">张娟娟</t>
  </si>
  <si>
    <t xml:space="preserve">20115110724</t>
  </si>
  <si>
    <t xml:space="preserve">张春丽</t>
  </si>
  <si>
    <t xml:space="preserve">20115110725</t>
  </si>
  <si>
    <t xml:space="preserve">姚楠</t>
  </si>
  <si>
    <t xml:space="preserve">20115110726</t>
  </si>
  <si>
    <t xml:space="preserve">李卫春</t>
  </si>
  <si>
    <t xml:space="preserve">20115110727</t>
  </si>
  <si>
    <t xml:space="preserve">赵允菡</t>
  </si>
  <si>
    <t xml:space="preserve">20115110729</t>
  </si>
  <si>
    <t xml:space="preserve">尚应洁</t>
  </si>
  <si>
    <t xml:space="preserve">20115110730</t>
  </si>
  <si>
    <t xml:space="preserve">闫晓玉</t>
  </si>
  <si>
    <t xml:space="preserve">20115110731</t>
  </si>
  <si>
    <t xml:space="preserve">欧晓曼</t>
  </si>
  <si>
    <t xml:space="preserve">20115110732</t>
  </si>
  <si>
    <t xml:space="preserve">柳杨凡</t>
  </si>
  <si>
    <t xml:space="preserve">20115257217</t>
  </si>
  <si>
    <t xml:space="preserve">邵康宁</t>
  </si>
  <si>
    <t xml:space="preserve">20115165515</t>
  </si>
  <si>
    <t xml:space="preserve">王晓利</t>
  </si>
  <si>
    <t xml:space="preserve">20115110801</t>
  </si>
  <si>
    <t xml:space="preserve">柳凤鸣</t>
  </si>
  <si>
    <t xml:space="preserve">20115110802</t>
  </si>
  <si>
    <t xml:space="preserve">刘纲</t>
  </si>
  <si>
    <t xml:space="preserve">20115110803</t>
  </si>
  <si>
    <t xml:space="preserve">刘睿锋</t>
  </si>
  <si>
    <t xml:space="preserve">20115110804</t>
  </si>
  <si>
    <t xml:space="preserve">苏伟</t>
  </si>
  <si>
    <t xml:space="preserve">20115110805</t>
  </si>
  <si>
    <t xml:space="preserve">高培献</t>
  </si>
  <si>
    <t xml:space="preserve">20115110806</t>
  </si>
  <si>
    <t xml:space="preserve">王超磊</t>
  </si>
  <si>
    <t xml:space="preserve">20115110807</t>
  </si>
  <si>
    <t xml:space="preserve">陈一凡</t>
  </si>
  <si>
    <t xml:space="preserve">20115110808</t>
  </si>
  <si>
    <t xml:space="preserve">李志强</t>
  </si>
  <si>
    <t xml:space="preserve">20115110809</t>
  </si>
  <si>
    <t xml:space="preserve">阮景晟</t>
  </si>
  <si>
    <t xml:space="preserve">20115110810</t>
  </si>
  <si>
    <t xml:space="preserve">20115110811</t>
  </si>
  <si>
    <t xml:space="preserve">张航</t>
  </si>
  <si>
    <t xml:space="preserve">20115110812</t>
  </si>
  <si>
    <t xml:space="preserve">张旭</t>
  </si>
  <si>
    <t xml:space="preserve">20115110813</t>
  </si>
  <si>
    <t xml:space="preserve">董占伟</t>
  </si>
  <si>
    <t xml:space="preserve">20115110815</t>
  </si>
  <si>
    <t xml:space="preserve">张凯静</t>
  </si>
  <si>
    <t xml:space="preserve">20115110816</t>
  </si>
  <si>
    <t xml:space="preserve">韩曙</t>
  </si>
  <si>
    <t xml:space="preserve">20115110817</t>
  </si>
  <si>
    <t xml:space="preserve">史妙丹</t>
  </si>
  <si>
    <t xml:space="preserve">20115110818</t>
  </si>
  <si>
    <t xml:space="preserve">盛慧娟</t>
  </si>
  <si>
    <t xml:space="preserve">20115110819</t>
  </si>
  <si>
    <t xml:space="preserve">吴莉</t>
  </si>
  <si>
    <t xml:space="preserve">20115110820</t>
  </si>
  <si>
    <t xml:space="preserve">李方平</t>
  </si>
  <si>
    <t xml:space="preserve">20115110821</t>
  </si>
  <si>
    <t xml:space="preserve">孙莹莹</t>
  </si>
  <si>
    <t xml:space="preserve">20115110822</t>
  </si>
  <si>
    <t xml:space="preserve">张新悦</t>
  </si>
  <si>
    <t xml:space="preserve">20115110823</t>
  </si>
  <si>
    <t xml:space="preserve">王培钰</t>
  </si>
  <si>
    <t xml:space="preserve">20115110824</t>
  </si>
  <si>
    <t xml:space="preserve">王焕</t>
  </si>
  <si>
    <t xml:space="preserve">20115110825</t>
  </si>
  <si>
    <t xml:space="preserve">汤爽</t>
  </si>
  <si>
    <t xml:space="preserve">20115110826</t>
  </si>
  <si>
    <t xml:space="preserve">20115110827</t>
  </si>
  <si>
    <t xml:space="preserve">周加萍</t>
  </si>
  <si>
    <t xml:space="preserve">20115110828</t>
  </si>
  <si>
    <t xml:space="preserve">左湾湾</t>
  </si>
  <si>
    <t xml:space="preserve">20115110829</t>
  </si>
  <si>
    <t xml:space="preserve">王楠楠</t>
  </si>
  <si>
    <t xml:space="preserve">20115110830</t>
  </si>
  <si>
    <t xml:space="preserve">文凤</t>
  </si>
  <si>
    <t xml:space="preserve">20115110831</t>
  </si>
  <si>
    <t xml:space="preserve">刘安</t>
  </si>
  <si>
    <t xml:space="preserve">20115175708</t>
  </si>
  <si>
    <t xml:space="preserve">王子正</t>
  </si>
  <si>
    <t xml:space="preserve">20115246521</t>
  </si>
  <si>
    <t xml:space="preserve">李冲慧</t>
  </si>
  <si>
    <t xml:space="preserve">20115307426</t>
  </si>
  <si>
    <t xml:space="preserve">崔静</t>
  </si>
  <si>
    <t xml:space="preserve">李小洋</t>
  </si>
  <si>
    <t xml:space="preserve">陈帅</t>
  </si>
  <si>
    <t xml:space="preserve">张世哲</t>
  </si>
  <si>
    <t xml:space="preserve">许放</t>
  </si>
  <si>
    <t xml:space="preserve">闫溯</t>
  </si>
  <si>
    <t xml:space="preserve">王勇</t>
  </si>
  <si>
    <t xml:space="preserve">何斌</t>
  </si>
  <si>
    <t xml:space="preserve">詹森</t>
  </si>
  <si>
    <t xml:space="preserve">刁心新</t>
  </si>
  <si>
    <t xml:space="preserve">朱增来</t>
  </si>
  <si>
    <t xml:space="preserve">唐望庆</t>
  </si>
  <si>
    <t xml:space="preserve">侯亚辉</t>
  </si>
  <si>
    <t xml:space="preserve">连哲楠</t>
  </si>
  <si>
    <t xml:space="preserve">黄莎</t>
  </si>
  <si>
    <t xml:space="preserve">师超男</t>
  </si>
  <si>
    <t xml:space="preserve">杨贝贝</t>
  </si>
  <si>
    <t xml:space="preserve">张佳丽</t>
  </si>
  <si>
    <t xml:space="preserve">娄聪</t>
  </si>
  <si>
    <t xml:space="preserve">毛梦梦</t>
  </si>
  <si>
    <t xml:space="preserve">王亚冲</t>
  </si>
  <si>
    <t xml:space="preserve">苏文婷</t>
  </si>
  <si>
    <t xml:space="preserve">靳辉</t>
  </si>
  <si>
    <t xml:space="preserve">程悠笛</t>
  </si>
  <si>
    <t xml:space="preserve">李珍</t>
  </si>
  <si>
    <t xml:space="preserve">李瑞雪</t>
  </si>
  <si>
    <t xml:space="preserve">张少琼</t>
  </si>
  <si>
    <t xml:space="preserve">杨彦菊</t>
  </si>
  <si>
    <t xml:space="preserve">陈婵</t>
  </si>
  <si>
    <t xml:space="preserve">王超</t>
  </si>
  <si>
    <t xml:space="preserve">程姣珑</t>
  </si>
  <si>
    <t xml:space="preserve">袁国清</t>
  </si>
  <si>
    <t xml:space="preserve">亢崇仰</t>
  </si>
  <si>
    <t xml:space="preserve">张振威</t>
  </si>
  <si>
    <t xml:space="preserve">黄彦鹏</t>
  </si>
  <si>
    <t xml:space="preserve">付歆杰</t>
  </si>
  <si>
    <t xml:space="preserve">王书印</t>
  </si>
  <si>
    <t xml:space="preserve">刘俊飞</t>
  </si>
  <si>
    <t xml:space="preserve">常大帅</t>
  </si>
  <si>
    <t xml:space="preserve">牛闯</t>
  </si>
  <si>
    <t xml:space="preserve">林才展</t>
  </si>
  <si>
    <t xml:space="preserve">景海龙</t>
  </si>
  <si>
    <t xml:space="preserve">余银龙</t>
  </si>
  <si>
    <t xml:space="preserve">张渡</t>
  </si>
  <si>
    <t xml:space="preserve">王渝</t>
  </si>
  <si>
    <t xml:space="preserve">张景莲</t>
  </si>
  <si>
    <t xml:space="preserve">陈晓灿</t>
  </si>
  <si>
    <t xml:space="preserve">李冰杰</t>
  </si>
  <si>
    <t xml:space="preserve">李桦青</t>
  </si>
  <si>
    <t xml:space="preserve">高心</t>
  </si>
  <si>
    <t xml:space="preserve">胡莎</t>
  </si>
  <si>
    <t xml:space="preserve">马丽楠</t>
  </si>
  <si>
    <t xml:space="preserve">孙聆予</t>
  </si>
  <si>
    <t xml:space="preserve">郁倩</t>
  </si>
  <si>
    <t xml:space="preserve">姚穆臻</t>
  </si>
  <si>
    <t xml:space="preserve">高宝</t>
  </si>
  <si>
    <t xml:space="preserve">杜彩君</t>
  </si>
  <si>
    <t xml:space="preserve">张思雨</t>
  </si>
  <si>
    <t xml:space="preserve">彭永强</t>
  </si>
  <si>
    <t xml:space="preserve">吴西蒙</t>
  </si>
  <si>
    <t xml:space="preserve">郑凯</t>
  </si>
  <si>
    <t xml:space="preserve">张伟康</t>
  </si>
  <si>
    <t xml:space="preserve">谢征</t>
  </si>
  <si>
    <t xml:space="preserve">冯中良</t>
  </si>
  <si>
    <t xml:space="preserve">滕子杰</t>
  </si>
  <si>
    <t xml:space="preserve">郭震</t>
  </si>
  <si>
    <t xml:space="preserve">杨杰斌</t>
  </si>
  <si>
    <t xml:space="preserve">张文虎</t>
  </si>
  <si>
    <t xml:space="preserve">孙晓泉</t>
  </si>
  <si>
    <t xml:space="preserve">王亚磊</t>
  </si>
  <si>
    <t xml:space="preserve">张凯</t>
  </si>
  <si>
    <t xml:space="preserve">朱明凯</t>
  </si>
  <si>
    <t xml:space="preserve">吴克</t>
  </si>
  <si>
    <t xml:space="preserve">冯龙</t>
  </si>
  <si>
    <t xml:space="preserve">卢丹阳</t>
  </si>
  <si>
    <t xml:space="preserve">杜治荣</t>
  </si>
  <si>
    <t xml:space="preserve">唐娜</t>
  </si>
  <si>
    <t xml:space="preserve">赵佩佩</t>
  </si>
  <si>
    <t xml:space="preserve">牛含青</t>
  </si>
  <si>
    <t xml:space="preserve">张耀元</t>
  </si>
  <si>
    <t xml:space="preserve">李向云</t>
  </si>
  <si>
    <t xml:space="preserve">肖潇</t>
  </si>
  <si>
    <t xml:space="preserve">苏丹丹</t>
  </si>
  <si>
    <t xml:space="preserve">吴培</t>
  </si>
  <si>
    <t xml:space="preserve">刘芳菲</t>
  </si>
  <si>
    <t xml:space="preserve">年艳华</t>
  </si>
  <si>
    <t xml:space="preserve">刘宇</t>
  </si>
  <si>
    <t xml:space="preserve">汤晓</t>
  </si>
  <si>
    <t xml:space="preserve">赵秋华</t>
  </si>
  <si>
    <t xml:space="preserve">李亚茹</t>
  </si>
  <si>
    <t xml:space="preserve">蓝湘怡</t>
  </si>
  <si>
    <t xml:space="preserve">闫霜</t>
  </si>
  <si>
    <t xml:space="preserve">郭粹</t>
  </si>
  <si>
    <t xml:space="preserve">白雪</t>
  </si>
  <si>
    <t xml:space="preserve">陈金梦</t>
  </si>
  <si>
    <t xml:space="preserve">张韫裕</t>
  </si>
  <si>
    <t xml:space="preserve">范增上</t>
  </si>
  <si>
    <t xml:space="preserve">杨益诚</t>
  </si>
  <si>
    <t xml:space="preserve">朱亚飞</t>
  </si>
  <si>
    <t xml:space="preserve">张宇轩</t>
  </si>
  <si>
    <t xml:space="preserve">王亚飞</t>
  </si>
  <si>
    <t xml:space="preserve">黄乾海</t>
  </si>
  <si>
    <t xml:space="preserve">段奇</t>
  </si>
  <si>
    <t xml:space="preserve">郑丰富</t>
  </si>
  <si>
    <t xml:space="preserve">欧文炜</t>
  </si>
  <si>
    <t xml:space="preserve">曹梓轩</t>
  </si>
  <si>
    <t xml:space="preserve">赵楚楚</t>
  </si>
  <si>
    <t xml:space="preserve">杨蒙蒙</t>
  </si>
  <si>
    <t xml:space="preserve">马元元</t>
  </si>
  <si>
    <t xml:space="preserve">杨亚明</t>
  </si>
  <si>
    <t xml:space="preserve">李慧丹</t>
  </si>
  <si>
    <t xml:space="preserve">王永佳</t>
  </si>
  <si>
    <t xml:space="preserve">李少星</t>
  </si>
  <si>
    <t xml:space="preserve">靳艳艳</t>
  </si>
  <si>
    <t xml:space="preserve">张露荠</t>
  </si>
  <si>
    <t xml:space="preserve">张秋凤</t>
  </si>
  <si>
    <t xml:space="preserve">岳文莉</t>
  </si>
  <si>
    <t xml:space="preserve">王俊英</t>
  </si>
  <si>
    <t xml:space="preserve">汤玉娟</t>
  </si>
  <si>
    <t xml:space="preserve">王辉</t>
  </si>
  <si>
    <t xml:space="preserve">薄佳琪</t>
  </si>
  <si>
    <t xml:space="preserve">郑华君</t>
  </si>
  <si>
    <t xml:space="preserve">介崇崇</t>
  </si>
  <si>
    <t xml:space="preserve">赵桂增</t>
  </si>
  <si>
    <t xml:space="preserve">焦晓娜</t>
  </si>
  <si>
    <t xml:space="preserve">魏艳奎</t>
  </si>
  <si>
    <t xml:space="preserve">李俊</t>
  </si>
  <si>
    <t xml:space="preserve">代舒平</t>
  </si>
  <si>
    <t xml:space="preserve">朱坡</t>
  </si>
  <si>
    <t xml:space="preserve">孔远航</t>
  </si>
  <si>
    <t xml:space="preserve">李世杰</t>
  </si>
  <si>
    <t xml:space="preserve">李一飞</t>
  </si>
  <si>
    <t xml:space="preserve">范迪</t>
  </si>
  <si>
    <t xml:space="preserve">曹松</t>
  </si>
  <si>
    <t xml:space="preserve">黄恒</t>
  </si>
  <si>
    <t xml:space="preserve">张一博</t>
  </si>
  <si>
    <t xml:space="preserve">朱光龙</t>
  </si>
  <si>
    <t xml:space="preserve">黄思城</t>
  </si>
  <si>
    <t xml:space="preserve">常海峰</t>
  </si>
  <si>
    <t xml:space="preserve">黄健</t>
  </si>
  <si>
    <t xml:space="preserve">张思伦</t>
  </si>
  <si>
    <t xml:space="preserve">连丽珊</t>
  </si>
  <si>
    <t xml:space="preserve">张慧杰</t>
  </si>
  <si>
    <t xml:space="preserve">李鑫</t>
  </si>
  <si>
    <t xml:space="preserve">李伟娜</t>
  </si>
  <si>
    <t xml:space="preserve">郑秋好</t>
  </si>
  <si>
    <t xml:space="preserve">董香</t>
  </si>
  <si>
    <t xml:space="preserve">赵悦</t>
  </si>
  <si>
    <t xml:space="preserve">吴金秀</t>
  </si>
  <si>
    <t xml:space="preserve">李芳</t>
  </si>
  <si>
    <t xml:space="preserve">陈文琼</t>
  </si>
  <si>
    <t xml:space="preserve">曲艳然</t>
  </si>
  <si>
    <t xml:space="preserve">刘思辰</t>
  </si>
  <si>
    <t xml:space="preserve">郑师培</t>
  </si>
  <si>
    <t xml:space="preserve">欧阳晨阳</t>
  </si>
  <si>
    <t xml:space="preserve">王晨阳</t>
  </si>
  <si>
    <t xml:space="preserve">张明珠</t>
  </si>
  <si>
    <t xml:space="preserve">鲁世凡</t>
  </si>
  <si>
    <t xml:space="preserve">肖扬</t>
  </si>
  <si>
    <t xml:space="preserve">檀国辉</t>
  </si>
  <si>
    <t xml:space="preserve">高有帆</t>
  </si>
  <si>
    <t xml:space="preserve">乔坤</t>
  </si>
  <si>
    <t xml:space="preserve">康准</t>
  </si>
  <si>
    <t xml:space="preserve">石晓志</t>
  </si>
  <si>
    <t xml:space="preserve">胡彬航</t>
  </si>
  <si>
    <t xml:space="preserve">赵鑫鑫</t>
  </si>
  <si>
    <t xml:space="preserve">张长顺</t>
  </si>
  <si>
    <t xml:space="preserve">陈长佳</t>
  </si>
  <si>
    <t xml:space="preserve">黄兰露</t>
  </si>
  <si>
    <t xml:space="preserve">陈贤</t>
  </si>
  <si>
    <t xml:space="preserve">吴亚飞</t>
  </si>
  <si>
    <t xml:space="preserve">戴宇凡</t>
  </si>
  <si>
    <t xml:space="preserve">朱如月</t>
  </si>
  <si>
    <t xml:space="preserve">丁亚伟</t>
  </si>
  <si>
    <t xml:space="preserve">贾亚萍</t>
  </si>
  <si>
    <t xml:space="preserve">李静茹</t>
  </si>
  <si>
    <t xml:space="preserve">席肖冰</t>
  </si>
  <si>
    <t xml:space="preserve">陈博博</t>
  </si>
  <si>
    <t xml:space="preserve">黄春艳</t>
  </si>
  <si>
    <t xml:space="preserve">谢宵靓</t>
  </si>
  <si>
    <t xml:space="preserve">齐俊丽</t>
  </si>
  <si>
    <t xml:space="preserve">李艳艳</t>
  </si>
  <si>
    <t xml:space="preserve">徐杰</t>
  </si>
  <si>
    <t xml:space="preserve">李娜</t>
  </si>
  <si>
    <t xml:space="preserve">张田园</t>
  </si>
  <si>
    <t xml:space="preserve">刘芳宇</t>
  </si>
  <si>
    <t xml:space="preserve">宋梦真</t>
  </si>
  <si>
    <t xml:space="preserve">李树梅</t>
  </si>
  <si>
    <t xml:space="preserve">周宇涵</t>
  </si>
  <si>
    <t xml:space="preserve">周桐羽</t>
  </si>
  <si>
    <t xml:space="preserve">李兴</t>
  </si>
  <si>
    <t xml:space="preserve">马记</t>
  </si>
  <si>
    <t xml:space="preserve">赵酉</t>
  </si>
  <si>
    <t xml:space="preserve">秦明杰</t>
  </si>
  <si>
    <t xml:space="preserve">杜伟坡</t>
  </si>
  <si>
    <t xml:space="preserve">赵明明</t>
  </si>
  <si>
    <t xml:space="preserve">李昊雨</t>
  </si>
  <si>
    <t xml:space="preserve">余超</t>
  </si>
  <si>
    <t xml:space="preserve">陈腾</t>
  </si>
  <si>
    <t xml:space="preserve">李昭</t>
  </si>
  <si>
    <t xml:space="preserve">张境丰</t>
  </si>
  <si>
    <t xml:space="preserve">魏玲玲</t>
  </si>
  <si>
    <t xml:space="preserve">吴海平</t>
  </si>
  <si>
    <t xml:space="preserve">井婷婷</t>
  </si>
  <si>
    <t xml:space="preserve">李博伟</t>
  </si>
  <si>
    <t xml:space="preserve">杨欣艳</t>
  </si>
  <si>
    <t xml:space="preserve">薛薇</t>
  </si>
  <si>
    <t xml:space="preserve">陈芳芳</t>
  </si>
  <si>
    <t xml:space="preserve">靳珍</t>
  </si>
  <si>
    <t xml:space="preserve">施慧</t>
  </si>
  <si>
    <t xml:space="preserve">孙晨潇</t>
  </si>
  <si>
    <t xml:space="preserve">岳贞</t>
  </si>
  <si>
    <t xml:space="preserve">闻娟</t>
  </si>
  <si>
    <t xml:space="preserve">刘娜</t>
  </si>
  <si>
    <t xml:space="preserve">王盼</t>
  </si>
  <si>
    <t xml:space="preserve">黄燕妃</t>
  </si>
  <si>
    <t xml:space="preserve">晁琳琳</t>
  </si>
  <si>
    <t xml:space="preserve">张亚楠</t>
  </si>
  <si>
    <t xml:space="preserve">张小雨</t>
  </si>
  <si>
    <t xml:space="preserve">付强</t>
  </si>
  <si>
    <t xml:space="preserve">贾岳阳</t>
  </si>
  <si>
    <t xml:space="preserve">吴福山</t>
  </si>
  <si>
    <t xml:space="preserve">高亚东</t>
  </si>
  <si>
    <t xml:space="preserve">马亚斌</t>
  </si>
  <si>
    <t xml:space="preserve">郜华根</t>
  </si>
  <si>
    <t xml:space="preserve">耿利齐</t>
  </si>
  <si>
    <t xml:space="preserve">董云龙</t>
  </si>
  <si>
    <t xml:space="preserve">韩家宁</t>
  </si>
  <si>
    <t xml:space="preserve">张召召</t>
  </si>
  <si>
    <t xml:space="preserve">张俊岭</t>
  </si>
  <si>
    <t xml:space="preserve">韩金权</t>
  </si>
  <si>
    <t xml:space="preserve">秦渊博</t>
  </si>
  <si>
    <t xml:space="preserve">刘伟伟</t>
  </si>
  <si>
    <t xml:space="preserve">陈倩如</t>
  </si>
  <si>
    <t xml:space="preserve">田雨</t>
  </si>
  <si>
    <t xml:space="preserve">谷晓源</t>
  </si>
  <si>
    <t xml:space="preserve">郁超</t>
  </si>
  <si>
    <t xml:space="preserve">杨金阳</t>
  </si>
  <si>
    <t xml:space="preserve">张果</t>
  </si>
  <si>
    <t xml:space="preserve">季娟娟</t>
  </si>
  <si>
    <t xml:space="preserve">汤亚舒</t>
  </si>
  <si>
    <t xml:space="preserve">肖俊丽</t>
  </si>
  <si>
    <t xml:space="preserve">刘庆玲</t>
  </si>
  <si>
    <t xml:space="preserve">张秀</t>
  </si>
  <si>
    <t xml:space="preserve">孟彦男</t>
  </si>
  <si>
    <t xml:space="preserve">李彩琼</t>
  </si>
  <si>
    <t xml:space="preserve">随营会</t>
  </si>
  <si>
    <t xml:space="preserve">安柯庆</t>
  </si>
  <si>
    <t xml:space="preserve">楚坤</t>
  </si>
  <si>
    <t xml:space="preserve">符丽洋</t>
  </si>
  <si>
    <t xml:space="preserve">杨乐蓝</t>
  </si>
  <si>
    <t xml:space="preserve">董晓娜</t>
  </si>
  <si>
    <t xml:space="preserve">褚曜宾</t>
  </si>
  <si>
    <t xml:space="preserve">李乐</t>
  </si>
  <si>
    <t xml:space="preserve">范玉龙</t>
  </si>
  <si>
    <t xml:space="preserve">任志峰</t>
  </si>
  <si>
    <t xml:space="preserve">王佳鑫</t>
  </si>
  <si>
    <t xml:space="preserve">耿硕章</t>
  </si>
  <si>
    <t xml:space="preserve">耿中原</t>
  </si>
  <si>
    <t xml:space="preserve">冯柄谕</t>
  </si>
  <si>
    <t xml:space="preserve">魏博</t>
  </si>
  <si>
    <t xml:space="preserve">何忆恩</t>
  </si>
  <si>
    <t xml:space="preserve">蒋鹏举</t>
  </si>
  <si>
    <t xml:space="preserve">高鸿志</t>
  </si>
  <si>
    <t xml:space="preserve">李自迪</t>
  </si>
  <si>
    <t xml:space="preserve">郝佩霞</t>
  </si>
  <si>
    <t xml:space="preserve">陈瑞敏</t>
  </si>
  <si>
    <t xml:space="preserve">杜圆圆</t>
  </si>
  <si>
    <t xml:space="preserve">李梦奇</t>
  </si>
  <si>
    <t xml:space="preserve">南笑林</t>
  </si>
  <si>
    <t xml:space="preserve">刘燕</t>
  </si>
  <si>
    <t xml:space="preserve">罗雪杰</t>
  </si>
  <si>
    <t xml:space="preserve">肖子明</t>
  </si>
  <si>
    <t xml:space="preserve">李敬</t>
  </si>
  <si>
    <t xml:space="preserve">周颜君</t>
  </si>
  <si>
    <t xml:space="preserve">范巧红</t>
  </si>
  <si>
    <t xml:space="preserve">王方</t>
  </si>
  <si>
    <t xml:space="preserve">周欢</t>
  </si>
  <si>
    <t xml:space="preserve">何婧</t>
  </si>
  <si>
    <t xml:space="preserve">郭鹏威</t>
  </si>
  <si>
    <t xml:space="preserve">陈思宇</t>
  </si>
  <si>
    <t xml:space="preserve">夏冬雪</t>
  </si>
  <si>
    <t xml:space="preserve">胡丛</t>
  </si>
  <si>
    <t xml:space="preserve">魏巍</t>
  </si>
  <si>
    <t xml:space="preserve">俞叶</t>
  </si>
  <si>
    <t xml:space="preserve">邢晓柯</t>
  </si>
  <si>
    <t xml:space="preserve">谭逸衍</t>
  </si>
  <si>
    <t xml:space="preserve">白振华</t>
  </si>
  <si>
    <t xml:space="preserve">崔灿</t>
  </si>
  <si>
    <t xml:space="preserve">王亚园</t>
  </si>
  <si>
    <t xml:space="preserve">季晓康</t>
  </si>
  <si>
    <t xml:space="preserve">郑庆</t>
  </si>
  <si>
    <t xml:space="preserve">上官旭鹏</t>
  </si>
  <si>
    <t xml:space="preserve">钱宏斌</t>
  </si>
  <si>
    <t xml:space="preserve">张棋博</t>
  </si>
  <si>
    <t xml:space="preserve">关达</t>
  </si>
  <si>
    <t xml:space="preserve">彭晨</t>
  </si>
  <si>
    <t xml:space="preserve">张锋</t>
  </si>
  <si>
    <t xml:space="preserve">肖道志</t>
  </si>
  <si>
    <t xml:space="preserve">杜颖泽</t>
  </si>
  <si>
    <t xml:space="preserve">李孟杰</t>
  </si>
  <si>
    <t xml:space="preserve">董一帆</t>
  </si>
  <si>
    <t xml:space="preserve">李香静</t>
  </si>
  <si>
    <t xml:space="preserve">李佩华</t>
  </si>
  <si>
    <t xml:space="preserve">张彩艳</t>
  </si>
  <si>
    <t xml:space="preserve">姜培珍</t>
  </si>
  <si>
    <t xml:space="preserve">孙攀文</t>
  </si>
  <si>
    <t xml:space="preserve">雷炳玉</t>
  </si>
  <si>
    <t xml:space="preserve">作弊</t>
  </si>
  <si>
    <t xml:space="preserve">王青青</t>
  </si>
  <si>
    <t xml:space="preserve">李晓桢</t>
  </si>
  <si>
    <t xml:space="preserve">罗婷婷</t>
  </si>
  <si>
    <t xml:space="preserve">邓越群</t>
  </si>
  <si>
    <t xml:space="preserve">师晓静</t>
  </si>
  <si>
    <t xml:space="preserve">李坤阳</t>
  </si>
  <si>
    <t xml:space="preserve">徐霄</t>
  </si>
  <si>
    <t xml:space="preserve">王梦雪</t>
  </si>
  <si>
    <t xml:space="preserve">董啟喜</t>
  </si>
  <si>
    <t xml:space="preserve">李杭</t>
  </si>
  <si>
    <t xml:space="preserve">武尧</t>
  </si>
  <si>
    <t xml:space="preserve">李航宇</t>
  </si>
  <si>
    <t xml:space="preserve">刘电龙</t>
  </si>
  <si>
    <t xml:space="preserve">王梦帆</t>
  </si>
  <si>
    <t xml:space="preserve">孙琦钧</t>
  </si>
  <si>
    <t xml:space="preserve">陈瑛</t>
  </si>
  <si>
    <t xml:space="preserve">蔡杰</t>
  </si>
  <si>
    <t xml:space="preserve">潘满昌</t>
  </si>
  <si>
    <t xml:space="preserve">李书先</t>
  </si>
  <si>
    <t xml:space="preserve">崔晓燕</t>
  </si>
  <si>
    <t xml:space="preserve">石换萍</t>
  </si>
  <si>
    <t xml:space="preserve">王龙梅</t>
  </si>
  <si>
    <t xml:space="preserve">陈子梅</t>
  </si>
  <si>
    <t xml:space="preserve">苏林林</t>
  </si>
  <si>
    <t xml:space="preserve">王亚军</t>
  </si>
  <si>
    <t xml:space="preserve">常倩文</t>
  </si>
  <si>
    <t xml:space="preserve">王冰</t>
  </si>
  <si>
    <t xml:space="preserve">李敏荧</t>
  </si>
  <si>
    <t xml:space="preserve">邱婧妍</t>
  </si>
  <si>
    <t xml:space="preserve">王继霞</t>
  </si>
  <si>
    <t xml:space="preserve">韩丽娟</t>
  </si>
  <si>
    <t xml:space="preserve">张锦</t>
  </si>
  <si>
    <t xml:space="preserve">吕勤珍</t>
  </si>
  <si>
    <t xml:space="preserve">李佳佳</t>
  </si>
  <si>
    <t xml:space="preserve">陈转</t>
  </si>
  <si>
    <t xml:space="preserve">陈亚楠</t>
  </si>
  <si>
    <t xml:space="preserve">王绿茵</t>
  </si>
  <si>
    <t xml:space="preserve">陈慧</t>
  </si>
  <si>
    <t xml:space="preserve">武锦辉</t>
  </si>
  <si>
    <t xml:space="preserve">刘洋</t>
  </si>
  <si>
    <t xml:space="preserve">余文波</t>
  </si>
  <si>
    <t xml:space="preserve">弓明明</t>
  </si>
  <si>
    <t xml:space="preserve">张志强</t>
  </si>
  <si>
    <t xml:space="preserve">王俊豪</t>
  </si>
  <si>
    <t xml:space="preserve">李晓航</t>
  </si>
  <si>
    <t xml:space="preserve">巩持勋</t>
  </si>
  <si>
    <t xml:space="preserve">王凯</t>
  </si>
  <si>
    <t xml:space="preserve">李玉明</t>
  </si>
  <si>
    <t xml:space="preserve">邢源</t>
  </si>
  <si>
    <t xml:space="preserve">李梁和</t>
  </si>
  <si>
    <t xml:space="preserve">王师引</t>
  </si>
  <si>
    <t xml:space="preserve">孟祥科</t>
  </si>
  <si>
    <t xml:space="preserve">郑宏达</t>
  </si>
  <si>
    <t xml:space="preserve">王树国</t>
  </si>
  <si>
    <t xml:space="preserve">张军</t>
  </si>
  <si>
    <t xml:space="preserve">李淑芳</t>
  </si>
  <si>
    <t xml:space="preserve">韩琳</t>
  </si>
  <si>
    <t xml:space="preserve">曹亚茹</t>
  </si>
  <si>
    <t xml:space="preserve">张芳芳</t>
  </si>
  <si>
    <t xml:space="preserve">郭景霞</t>
  </si>
  <si>
    <t xml:space="preserve">刘美洁</t>
  </si>
  <si>
    <t xml:space="preserve">苏争艳</t>
  </si>
  <si>
    <t xml:space="preserve">刘贝贝</t>
  </si>
  <si>
    <t xml:space="preserve">张玲</t>
  </si>
  <si>
    <t xml:space="preserve">张东霞</t>
  </si>
  <si>
    <t xml:space="preserve">雷文文</t>
  </si>
  <si>
    <t xml:space="preserve">陈楠</t>
  </si>
  <si>
    <t xml:space="preserve">陈森</t>
  </si>
  <si>
    <t xml:space="preserve">周鑫</t>
  </si>
  <si>
    <t xml:space="preserve">白皓</t>
  </si>
  <si>
    <t xml:space="preserve">梁慧</t>
  </si>
  <si>
    <t xml:space="preserve">王路军</t>
  </si>
  <si>
    <t xml:space="preserve">李宁</t>
  </si>
  <si>
    <t xml:space="preserve">王航</t>
  </si>
  <si>
    <t xml:space="preserve">20105164712</t>
  </si>
  <si>
    <t xml:space="preserve">李梦</t>
  </si>
  <si>
    <t xml:space="preserve">20105287103</t>
  </si>
  <si>
    <t xml:space="preserve">邹国玺</t>
  </si>
  <si>
    <t xml:space="preserve">20105287113</t>
  </si>
  <si>
    <t xml:space="preserve">李柏林</t>
  </si>
  <si>
    <t xml:space="preserve">20105287120</t>
  </si>
  <si>
    <t xml:space="preserve">王晓东</t>
  </si>
  <si>
    <t xml:space="preserve">20105305613</t>
  </si>
  <si>
    <t xml:space="preserve">王丹</t>
  </si>
  <si>
    <t xml:space="preserve">20115113701</t>
  </si>
  <si>
    <t xml:space="preserve">刘凯</t>
  </si>
  <si>
    <t xml:space="preserve">20115113702</t>
  </si>
  <si>
    <t xml:space="preserve">刘灏</t>
  </si>
  <si>
    <t xml:space="preserve">20115113703</t>
  </si>
  <si>
    <t xml:space="preserve">秦铭</t>
  </si>
  <si>
    <t xml:space="preserve">20115113704</t>
  </si>
  <si>
    <t xml:space="preserve">李继林</t>
  </si>
  <si>
    <t xml:space="preserve">20115113705</t>
  </si>
  <si>
    <t xml:space="preserve">李凡</t>
  </si>
  <si>
    <t xml:space="preserve">20115113706</t>
  </si>
  <si>
    <t xml:space="preserve">禹建羲</t>
  </si>
  <si>
    <t xml:space="preserve">20115113707</t>
  </si>
  <si>
    <t xml:space="preserve">刘超</t>
  </si>
  <si>
    <t xml:space="preserve">20115113708</t>
  </si>
  <si>
    <t xml:space="preserve">罗政强</t>
  </si>
  <si>
    <t xml:space="preserve">20115113709</t>
  </si>
  <si>
    <t xml:space="preserve">蔡俊峰</t>
  </si>
  <si>
    <t xml:space="preserve">20115113710</t>
  </si>
  <si>
    <t xml:space="preserve">程文功</t>
  </si>
  <si>
    <t xml:space="preserve">20115113711</t>
  </si>
  <si>
    <t xml:space="preserve">董继园</t>
  </si>
  <si>
    <t xml:space="preserve">20115113712</t>
  </si>
  <si>
    <t xml:space="preserve">20115113713</t>
  </si>
  <si>
    <t xml:space="preserve">邓小莹</t>
  </si>
  <si>
    <t xml:space="preserve">20115113714</t>
  </si>
  <si>
    <t xml:space="preserve">陈莉莉</t>
  </si>
  <si>
    <t xml:space="preserve">20115113715</t>
  </si>
  <si>
    <t xml:space="preserve">李天天</t>
  </si>
  <si>
    <t xml:space="preserve">20115113716</t>
  </si>
  <si>
    <t xml:space="preserve">马佳琪</t>
  </si>
  <si>
    <t xml:space="preserve">20115113717</t>
  </si>
  <si>
    <t xml:space="preserve">刘可青</t>
  </si>
  <si>
    <t xml:space="preserve">20115113718</t>
  </si>
  <si>
    <t xml:space="preserve">邱禹欣</t>
  </si>
  <si>
    <t xml:space="preserve">20115113719</t>
  </si>
  <si>
    <t xml:space="preserve">李慧</t>
  </si>
  <si>
    <t xml:space="preserve">20115113720</t>
  </si>
  <si>
    <t xml:space="preserve">闫文杰</t>
  </si>
  <si>
    <t xml:space="preserve">20115113721</t>
  </si>
  <si>
    <t xml:space="preserve">陈飞</t>
  </si>
  <si>
    <t xml:space="preserve">20115113722</t>
  </si>
  <si>
    <t xml:space="preserve">叶合杰</t>
  </si>
  <si>
    <t xml:space="preserve">20115113723</t>
  </si>
  <si>
    <t xml:space="preserve">王怡方</t>
  </si>
  <si>
    <t xml:space="preserve">20115113724</t>
  </si>
  <si>
    <t xml:space="preserve">孙习英</t>
  </si>
  <si>
    <t xml:space="preserve">20115113725</t>
  </si>
  <si>
    <t xml:space="preserve">袁欣</t>
  </si>
  <si>
    <t xml:space="preserve">20115366801</t>
  </si>
  <si>
    <t xml:space="preserve">卫宇新</t>
  </si>
  <si>
    <t xml:space="preserve">张卫卫</t>
  </si>
  <si>
    <t xml:space="preserve">程霖</t>
  </si>
  <si>
    <t xml:space="preserve">20105225520</t>
  </si>
  <si>
    <t xml:space="preserve">刘雁冰</t>
  </si>
  <si>
    <t xml:space="preserve">20105246506</t>
  </si>
  <si>
    <t xml:space="preserve">张照</t>
  </si>
  <si>
    <t xml:space="preserve">20115113801</t>
  </si>
  <si>
    <t xml:space="preserve">刘焱东</t>
  </si>
  <si>
    <t xml:space="preserve">20115113802</t>
  </si>
  <si>
    <t xml:space="preserve">牛鹏飞</t>
  </si>
  <si>
    <t xml:space="preserve">20115113803</t>
  </si>
  <si>
    <t xml:space="preserve">卫军要</t>
  </si>
  <si>
    <t xml:space="preserve">20115113804</t>
  </si>
  <si>
    <t xml:space="preserve">杨龙飞</t>
  </si>
  <si>
    <t xml:space="preserve">20115113805</t>
  </si>
  <si>
    <t xml:space="preserve">穆晨阳</t>
  </si>
  <si>
    <t xml:space="preserve">20115113806</t>
  </si>
  <si>
    <t xml:space="preserve">20115113807</t>
  </si>
  <si>
    <t xml:space="preserve">20115113808</t>
  </si>
  <si>
    <t xml:space="preserve">朱新亮</t>
  </si>
  <si>
    <t xml:space="preserve">20115113809</t>
  </si>
  <si>
    <t xml:space="preserve">张靖灏</t>
  </si>
  <si>
    <t xml:space="preserve">20115113810</t>
  </si>
  <si>
    <t xml:space="preserve">赵黎阳</t>
  </si>
  <si>
    <t xml:space="preserve">20115113811</t>
  </si>
  <si>
    <t xml:space="preserve">卢奎</t>
  </si>
  <si>
    <t xml:space="preserve">20115113812</t>
  </si>
  <si>
    <t xml:space="preserve">林建俊</t>
  </si>
  <si>
    <t xml:space="preserve">20115113813</t>
  </si>
  <si>
    <t xml:space="preserve">徐伟洋</t>
  </si>
  <si>
    <t xml:space="preserve">20115113814</t>
  </si>
  <si>
    <t xml:space="preserve">耿征</t>
  </si>
  <si>
    <t xml:space="preserve">20115113815</t>
  </si>
  <si>
    <t xml:space="preserve">李朝</t>
  </si>
  <si>
    <t xml:space="preserve">20115113817</t>
  </si>
  <si>
    <t xml:space="preserve">熊博文</t>
  </si>
  <si>
    <t xml:space="preserve">20115113818</t>
  </si>
  <si>
    <t xml:space="preserve">张佳彤</t>
  </si>
  <si>
    <t xml:space="preserve">20115113820</t>
  </si>
  <si>
    <t xml:space="preserve">赵莹培</t>
  </si>
  <si>
    <t xml:space="preserve">20115113821</t>
  </si>
  <si>
    <t xml:space="preserve">倪凤扬</t>
  </si>
  <si>
    <t xml:space="preserve">20115113822</t>
  </si>
  <si>
    <t xml:space="preserve">段秋艳</t>
  </si>
  <si>
    <t xml:space="preserve">20115113823</t>
  </si>
  <si>
    <t xml:space="preserve">付营慧</t>
  </si>
  <si>
    <t xml:space="preserve">20115113824</t>
  </si>
  <si>
    <t xml:space="preserve">王静</t>
  </si>
  <si>
    <t xml:space="preserve">20115113825</t>
  </si>
  <si>
    <t xml:space="preserve">20115113826</t>
  </si>
  <si>
    <t xml:space="preserve">凌凤洋</t>
  </si>
  <si>
    <t xml:space="preserve">20115113828</t>
  </si>
  <si>
    <t xml:space="preserve">王申</t>
  </si>
  <si>
    <t xml:space="preserve">20115113829</t>
  </si>
  <si>
    <t xml:space="preserve">解新宇</t>
  </si>
  <si>
    <t xml:space="preserve">20115257209</t>
  </si>
  <si>
    <t xml:space="preserve">孔璟璟</t>
  </si>
  <si>
    <t xml:space="preserve">20115307417</t>
  </si>
  <si>
    <t xml:space="preserve">赵亚敏</t>
  </si>
  <si>
    <t xml:space="preserve">20115387503</t>
  </si>
  <si>
    <t xml:space="preserve">马军辉</t>
  </si>
  <si>
    <t xml:space="preserve">李召</t>
  </si>
  <si>
    <t xml:space="preserve">王旭阁</t>
  </si>
  <si>
    <t xml:space="preserve">朱志义</t>
  </si>
  <si>
    <t xml:space="preserve">李振鹏</t>
  </si>
  <si>
    <t xml:space="preserve">李文博</t>
  </si>
  <si>
    <t xml:space="preserve">王国力</t>
  </si>
  <si>
    <t xml:space="preserve">方涛</t>
  </si>
  <si>
    <t xml:space="preserve">李和玉</t>
  </si>
  <si>
    <t xml:space="preserve">周加明</t>
  </si>
  <si>
    <t xml:space="preserve">王昕</t>
  </si>
  <si>
    <t xml:space="preserve">石保平</t>
  </si>
  <si>
    <t xml:space="preserve">裴栋晨</t>
  </si>
  <si>
    <t xml:space="preserve">党欢欢</t>
  </si>
  <si>
    <t xml:space="preserve">卢瑞瑞</t>
  </si>
  <si>
    <t xml:space="preserve">朱梦雪</t>
  </si>
  <si>
    <t xml:space="preserve">王雪宁</t>
  </si>
  <si>
    <t xml:space="preserve">马佳敏</t>
  </si>
  <si>
    <t xml:space="preserve">鹿艳军</t>
  </si>
  <si>
    <t xml:space="preserve">孙舒宇</t>
  </si>
  <si>
    <t xml:space="preserve">王丹风</t>
  </si>
  <si>
    <t xml:space="preserve">张颖超</t>
  </si>
  <si>
    <t xml:space="preserve">张娟</t>
  </si>
  <si>
    <t xml:space="preserve">谢晓雪</t>
  </si>
  <si>
    <t xml:space="preserve">姜新梅</t>
  </si>
  <si>
    <t xml:space="preserve">张莹</t>
  </si>
  <si>
    <t xml:space="preserve">胡月</t>
  </si>
  <si>
    <t xml:space="preserve">张秋月</t>
  </si>
  <si>
    <t xml:space="preserve">胡峻维</t>
  </si>
  <si>
    <t xml:space="preserve">王可强</t>
  </si>
  <si>
    <t xml:space="preserve">姬建民</t>
  </si>
  <si>
    <t xml:space="preserve">李兆桢</t>
  </si>
  <si>
    <t xml:space="preserve">20115114001</t>
  </si>
  <si>
    <t xml:space="preserve">顾杰蕾</t>
  </si>
  <si>
    <t xml:space="preserve">20115114002</t>
  </si>
  <si>
    <t xml:space="preserve">李登科</t>
  </si>
  <si>
    <t xml:space="preserve">20115114003</t>
  </si>
  <si>
    <t xml:space="preserve">马亚风</t>
  </si>
  <si>
    <t xml:space="preserve">20115114004</t>
  </si>
  <si>
    <t xml:space="preserve">杨百涛</t>
  </si>
  <si>
    <t xml:space="preserve">20115114005</t>
  </si>
  <si>
    <t xml:space="preserve">程金兵</t>
  </si>
  <si>
    <t xml:space="preserve">20115114006</t>
  </si>
  <si>
    <t xml:space="preserve">程亚伟</t>
  </si>
  <si>
    <t xml:space="preserve">20115114007</t>
  </si>
  <si>
    <t xml:space="preserve">孟振宇</t>
  </si>
  <si>
    <t xml:space="preserve">20115114008</t>
  </si>
  <si>
    <t xml:space="preserve">郭浩然</t>
  </si>
  <si>
    <t xml:space="preserve">20115114010</t>
  </si>
  <si>
    <t xml:space="preserve">刘孝明</t>
  </si>
  <si>
    <t xml:space="preserve">20115114011</t>
  </si>
  <si>
    <t xml:space="preserve">杨文涛</t>
  </si>
  <si>
    <t xml:space="preserve">20115114012</t>
  </si>
  <si>
    <t xml:space="preserve">刘项</t>
  </si>
  <si>
    <t xml:space="preserve">20115114013</t>
  </si>
  <si>
    <t xml:space="preserve">陈琳</t>
  </si>
  <si>
    <t xml:space="preserve">20115114014</t>
  </si>
  <si>
    <t xml:space="preserve">祖玉杰</t>
  </si>
  <si>
    <t xml:space="preserve">20115114015</t>
  </si>
  <si>
    <t xml:space="preserve">王玉杰</t>
  </si>
  <si>
    <t xml:space="preserve">20115114016</t>
  </si>
  <si>
    <t xml:space="preserve">雷蕾</t>
  </si>
  <si>
    <t xml:space="preserve">20115114017</t>
  </si>
  <si>
    <t xml:space="preserve">王蕴哲</t>
  </si>
  <si>
    <t xml:space="preserve">20115114018</t>
  </si>
  <si>
    <t xml:space="preserve">陈琼澄</t>
  </si>
  <si>
    <t xml:space="preserve">20115114019</t>
  </si>
  <si>
    <t xml:space="preserve">江鑫</t>
  </si>
  <si>
    <t xml:space="preserve">20115114020</t>
  </si>
  <si>
    <t xml:space="preserve">20115114021</t>
  </si>
  <si>
    <t xml:space="preserve">20115114022</t>
  </si>
  <si>
    <t xml:space="preserve">朱永慧</t>
  </si>
  <si>
    <t xml:space="preserve">20115114023</t>
  </si>
  <si>
    <t xml:space="preserve">刘怡彤</t>
  </si>
  <si>
    <t xml:space="preserve">20115114024</t>
  </si>
  <si>
    <t xml:space="preserve">李勇莉</t>
  </si>
  <si>
    <t xml:space="preserve">20115114025</t>
  </si>
  <si>
    <t xml:space="preserve">王永静</t>
  </si>
  <si>
    <t xml:space="preserve">20115114026</t>
  </si>
  <si>
    <t xml:space="preserve">张雁凌</t>
  </si>
  <si>
    <t xml:space="preserve">20115114027</t>
  </si>
  <si>
    <t xml:space="preserve">樊学玉</t>
  </si>
  <si>
    <t xml:space="preserve">20115114028</t>
  </si>
  <si>
    <t xml:space="preserve">赵晓园</t>
  </si>
  <si>
    <t xml:space="preserve">20115114029</t>
  </si>
  <si>
    <t xml:space="preserve">宋娣</t>
  </si>
  <si>
    <t xml:space="preserve">20115114030</t>
  </si>
  <si>
    <t xml:space="preserve">焦婷</t>
  </si>
  <si>
    <t xml:space="preserve">20115114031</t>
  </si>
  <si>
    <t xml:space="preserve">王光杰</t>
  </si>
  <si>
    <t xml:space="preserve">20115114032</t>
  </si>
  <si>
    <t xml:space="preserve">闵小婧</t>
  </si>
  <si>
    <t xml:space="preserve">20115114033</t>
  </si>
  <si>
    <t xml:space="preserve">李维丹</t>
  </si>
  <si>
    <t xml:space="preserve">20115165431</t>
  </si>
  <si>
    <t xml:space="preserve">王娇</t>
  </si>
  <si>
    <t xml:space="preserve">20115118701</t>
  </si>
  <si>
    <t xml:space="preserve">金城</t>
  </si>
  <si>
    <t xml:space="preserve">20115118702</t>
  </si>
  <si>
    <t xml:space="preserve">赵东方</t>
  </si>
  <si>
    <t xml:space="preserve">20115118704</t>
  </si>
  <si>
    <t xml:space="preserve">季拓</t>
  </si>
  <si>
    <t xml:space="preserve">20115118705</t>
  </si>
  <si>
    <t xml:space="preserve">邓金良</t>
  </si>
  <si>
    <t xml:space="preserve">20115118706</t>
  </si>
  <si>
    <t xml:space="preserve">唐向阳</t>
  </si>
  <si>
    <t xml:space="preserve">20115118707</t>
  </si>
  <si>
    <t xml:space="preserve">周楠</t>
  </si>
  <si>
    <t xml:space="preserve">20115118708</t>
  </si>
  <si>
    <t xml:space="preserve">郑振华</t>
  </si>
  <si>
    <t xml:space="preserve">20115118709</t>
  </si>
  <si>
    <t xml:space="preserve">李岳峰</t>
  </si>
  <si>
    <t xml:space="preserve">20115118710</t>
  </si>
  <si>
    <t xml:space="preserve">曹保玉</t>
  </si>
  <si>
    <t xml:space="preserve">20115118711</t>
  </si>
  <si>
    <t xml:space="preserve">梁聪慧</t>
  </si>
  <si>
    <t xml:space="preserve">20115118712</t>
  </si>
  <si>
    <t xml:space="preserve">朱明星</t>
  </si>
  <si>
    <t xml:space="preserve">20115118714</t>
  </si>
  <si>
    <t xml:space="preserve">杜君君</t>
  </si>
  <si>
    <t xml:space="preserve">20115118715</t>
  </si>
  <si>
    <t xml:space="preserve">贾红燕</t>
  </si>
  <si>
    <t xml:space="preserve">20115118716</t>
  </si>
  <si>
    <t xml:space="preserve">王亚攀</t>
  </si>
  <si>
    <t xml:space="preserve">20115118717</t>
  </si>
  <si>
    <t xml:space="preserve">徐静</t>
  </si>
  <si>
    <t xml:space="preserve">20115118718</t>
  </si>
  <si>
    <t xml:space="preserve">吴行行</t>
  </si>
  <si>
    <t xml:space="preserve">20115118719</t>
  </si>
  <si>
    <t xml:space="preserve">徐敏</t>
  </si>
  <si>
    <t xml:space="preserve">20115118720</t>
  </si>
  <si>
    <t xml:space="preserve">张明英</t>
  </si>
  <si>
    <t xml:space="preserve">20115118721</t>
  </si>
  <si>
    <t xml:space="preserve">牛成加</t>
  </si>
  <si>
    <t xml:space="preserve">20115118723</t>
  </si>
  <si>
    <t xml:space="preserve">张辉</t>
  </si>
  <si>
    <t xml:space="preserve">20115118724</t>
  </si>
  <si>
    <t xml:space="preserve">田荣革</t>
  </si>
  <si>
    <t xml:space="preserve">20115118725</t>
  </si>
  <si>
    <t xml:space="preserve">缪稳萍</t>
  </si>
  <si>
    <t xml:space="preserve">20115118726</t>
  </si>
  <si>
    <t xml:space="preserve">何义楠</t>
  </si>
  <si>
    <t xml:space="preserve">20115118727</t>
  </si>
  <si>
    <t xml:space="preserve">王会丽</t>
  </si>
  <si>
    <t xml:space="preserve">20115118728</t>
  </si>
  <si>
    <t xml:space="preserve">任盼盼</t>
  </si>
  <si>
    <t xml:space="preserve">20115118729</t>
  </si>
  <si>
    <t xml:space="preserve">张琪</t>
  </si>
  <si>
    <t xml:space="preserve">20115118730</t>
  </si>
  <si>
    <t xml:space="preserve">岳珂</t>
  </si>
  <si>
    <t xml:space="preserve">20115118731</t>
  </si>
  <si>
    <t xml:space="preserve">申丹阳</t>
  </si>
  <si>
    <t xml:space="preserve">20115118732</t>
  </si>
  <si>
    <t xml:space="preserve">郭慧珍</t>
  </si>
  <si>
    <t xml:space="preserve">20115118801</t>
  </si>
  <si>
    <t xml:space="preserve">李巍巍</t>
  </si>
  <si>
    <t xml:space="preserve">20115118802</t>
  </si>
  <si>
    <t xml:space="preserve">李镇江</t>
  </si>
  <si>
    <t xml:space="preserve">20115118803</t>
  </si>
  <si>
    <t xml:space="preserve">孙习文</t>
  </si>
  <si>
    <t xml:space="preserve">20115118804</t>
  </si>
  <si>
    <t xml:space="preserve">高超界</t>
  </si>
  <si>
    <t xml:space="preserve">20115118805</t>
  </si>
  <si>
    <t xml:space="preserve">王新杰</t>
  </si>
  <si>
    <t xml:space="preserve">20115118806</t>
  </si>
  <si>
    <t xml:space="preserve">郭兵</t>
  </si>
  <si>
    <t xml:space="preserve">20115118807</t>
  </si>
  <si>
    <t xml:space="preserve">杨起</t>
  </si>
  <si>
    <t xml:space="preserve">20115118808</t>
  </si>
  <si>
    <t xml:space="preserve">赵波</t>
  </si>
  <si>
    <t xml:space="preserve">20115118809</t>
  </si>
  <si>
    <t xml:space="preserve">曾庆霖</t>
  </si>
  <si>
    <t xml:space="preserve">20115118810</t>
  </si>
  <si>
    <t xml:space="preserve">薛校飞</t>
  </si>
  <si>
    <t xml:space="preserve">20115118811</t>
  </si>
  <si>
    <t xml:space="preserve">李玉风</t>
  </si>
  <si>
    <t xml:space="preserve">20115118812</t>
  </si>
  <si>
    <t xml:space="preserve">刘冉</t>
  </si>
  <si>
    <t xml:space="preserve">20115118813</t>
  </si>
  <si>
    <t xml:space="preserve">李悦铭</t>
  </si>
  <si>
    <t xml:space="preserve">20115118814</t>
  </si>
  <si>
    <t xml:space="preserve">陈欢欢</t>
  </si>
  <si>
    <t xml:space="preserve">20115118816</t>
  </si>
  <si>
    <t xml:space="preserve">张煜敏</t>
  </si>
  <si>
    <t xml:space="preserve">20115118817</t>
  </si>
  <si>
    <t xml:space="preserve">谷梦雨</t>
  </si>
  <si>
    <t xml:space="preserve">20115118818</t>
  </si>
  <si>
    <t xml:space="preserve">方冰清</t>
  </si>
  <si>
    <t xml:space="preserve">20115118819</t>
  </si>
  <si>
    <t xml:space="preserve">20115118822</t>
  </si>
  <si>
    <t xml:space="preserve">代婉清</t>
  </si>
  <si>
    <t xml:space="preserve">20115118823</t>
  </si>
  <si>
    <t xml:space="preserve">汪茂文</t>
  </si>
  <si>
    <t xml:space="preserve">20115118824</t>
  </si>
  <si>
    <t xml:space="preserve">张梦君</t>
  </si>
  <si>
    <t xml:space="preserve">20115118825</t>
  </si>
  <si>
    <t xml:space="preserve">苏亚茹</t>
  </si>
  <si>
    <t xml:space="preserve">20115118826</t>
  </si>
  <si>
    <t xml:space="preserve">秦影影</t>
  </si>
  <si>
    <t xml:space="preserve">20115118827</t>
  </si>
  <si>
    <t xml:space="preserve">王梦云</t>
  </si>
  <si>
    <t xml:space="preserve">20115118828</t>
  </si>
  <si>
    <t xml:space="preserve">张雅飞</t>
  </si>
  <si>
    <t xml:space="preserve">20115118829</t>
  </si>
  <si>
    <t xml:space="preserve">李华</t>
  </si>
  <si>
    <t xml:space="preserve">20115118831</t>
  </si>
  <si>
    <t xml:space="preserve">刘亚培</t>
  </si>
  <si>
    <t xml:space="preserve">20115118832</t>
  </si>
  <si>
    <t xml:space="preserve">李青颖</t>
  </si>
  <si>
    <t xml:space="preserve">20115118901</t>
  </si>
  <si>
    <t xml:space="preserve">朱坤鹏</t>
  </si>
  <si>
    <t xml:space="preserve">20115118902</t>
  </si>
  <si>
    <t xml:space="preserve">李海涵</t>
  </si>
  <si>
    <t xml:space="preserve">20115118903</t>
  </si>
  <si>
    <t xml:space="preserve">孙志宇</t>
  </si>
  <si>
    <t xml:space="preserve">20115118904</t>
  </si>
  <si>
    <t xml:space="preserve">康家选</t>
  </si>
  <si>
    <t xml:space="preserve">20115118905</t>
  </si>
  <si>
    <t xml:space="preserve">孟洋洋</t>
  </si>
  <si>
    <t xml:space="preserve">20115118906</t>
  </si>
  <si>
    <t xml:space="preserve">李明洋</t>
  </si>
  <si>
    <t xml:space="preserve">20115118907</t>
  </si>
  <si>
    <t xml:space="preserve">王东</t>
  </si>
  <si>
    <t xml:space="preserve">20115118908</t>
  </si>
  <si>
    <t xml:space="preserve">吴毅昌</t>
  </si>
  <si>
    <t xml:space="preserve">20115118909</t>
  </si>
  <si>
    <t xml:space="preserve">刘立伟</t>
  </si>
  <si>
    <t xml:space="preserve">20115118910</t>
  </si>
  <si>
    <t xml:space="preserve">王春阳</t>
  </si>
  <si>
    <t xml:space="preserve">20115118911</t>
  </si>
  <si>
    <t xml:space="preserve">温敏敏</t>
  </si>
  <si>
    <t xml:space="preserve">20115118912</t>
  </si>
  <si>
    <t xml:space="preserve">王文莙</t>
  </si>
  <si>
    <t xml:space="preserve">20115118914</t>
  </si>
  <si>
    <t xml:space="preserve">陈旭辉</t>
  </si>
  <si>
    <t xml:space="preserve">20115118915</t>
  </si>
  <si>
    <t xml:space="preserve">董广勤</t>
  </si>
  <si>
    <t xml:space="preserve">20115118918</t>
  </si>
  <si>
    <t xml:space="preserve">宋闪闪</t>
  </si>
  <si>
    <t xml:space="preserve">20115118919</t>
  </si>
  <si>
    <t xml:space="preserve">陈椰</t>
  </si>
  <si>
    <t xml:space="preserve">20115118920</t>
  </si>
  <si>
    <t xml:space="preserve">王阳</t>
  </si>
  <si>
    <t xml:space="preserve">20115118921</t>
  </si>
  <si>
    <t xml:space="preserve">张庆红</t>
  </si>
  <si>
    <t xml:space="preserve">20115118923</t>
  </si>
  <si>
    <t xml:space="preserve">赵晓苏</t>
  </si>
  <si>
    <t xml:space="preserve">20115118924</t>
  </si>
  <si>
    <t xml:space="preserve">张利苹</t>
  </si>
  <si>
    <t xml:space="preserve">20115118925</t>
  </si>
  <si>
    <t xml:space="preserve">赵玉荣</t>
  </si>
  <si>
    <t xml:space="preserve">20115118926</t>
  </si>
  <si>
    <t xml:space="preserve">赵文静</t>
  </si>
  <si>
    <t xml:space="preserve">20115118927</t>
  </si>
  <si>
    <t xml:space="preserve">周琳菲</t>
  </si>
  <si>
    <t xml:space="preserve">20115118928</t>
  </si>
  <si>
    <t xml:space="preserve">吕珍珍</t>
  </si>
  <si>
    <t xml:space="preserve">20115118929</t>
  </si>
  <si>
    <t xml:space="preserve">翟紫丹</t>
  </si>
  <si>
    <t xml:space="preserve">20115118930</t>
  </si>
  <si>
    <t xml:space="preserve">刘琰</t>
  </si>
  <si>
    <t xml:space="preserve">20115118932</t>
  </si>
  <si>
    <t xml:space="preserve">苏胜楠</t>
  </si>
  <si>
    <t xml:space="preserve">20115118933</t>
  </si>
  <si>
    <t xml:space="preserve">20115119001</t>
  </si>
  <si>
    <t xml:space="preserve">贾彥武</t>
  </si>
  <si>
    <t xml:space="preserve">20115119002</t>
  </si>
  <si>
    <t xml:space="preserve">臧站</t>
  </si>
  <si>
    <t xml:space="preserve">万文生</t>
  </si>
  <si>
    <t xml:space="preserve">20115119005</t>
  </si>
  <si>
    <t xml:space="preserve">路通</t>
  </si>
  <si>
    <t xml:space="preserve">20115119006</t>
  </si>
  <si>
    <t xml:space="preserve">石浩</t>
  </si>
  <si>
    <t xml:space="preserve">20115119007</t>
  </si>
  <si>
    <t xml:space="preserve">任源水</t>
  </si>
  <si>
    <t xml:space="preserve">20115119008</t>
  </si>
  <si>
    <t xml:space="preserve">张自帅</t>
  </si>
  <si>
    <t xml:space="preserve">20115119009</t>
  </si>
  <si>
    <t xml:space="preserve">68</t>
  </si>
  <si>
    <t xml:space="preserve">20115119010</t>
  </si>
  <si>
    <t xml:space="preserve">孙媛媛</t>
  </si>
  <si>
    <t xml:space="preserve">20115119011</t>
  </si>
  <si>
    <t xml:space="preserve">张晓娟</t>
  </si>
  <si>
    <t xml:space="preserve">20115119012</t>
  </si>
  <si>
    <t xml:space="preserve">王茜</t>
  </si>
  <si>
    <t xml:space="preserve">20115119014</t>
  </si>
  <si>
    <t xml:space="preserve">宋小婷</t>
  </si>
  <si>
    <t xml:space="preserve">20115119015</t>
  </si>
  <si>
    <t xml:space="preserve">董连丽</t>
  </si>
  <si>
    <t xml:space="preserve">20115119016</t>
  </si>
  <si>
    <t xml:space="preserve">周梦娟</t>
  </si>
  <si>
    <t xml:space="preserve">20115119017</t>
  </si>
  <si>
    <t xml:space="preserve">杨浩</t>
  </si>
  <si>
    <t xml:space="preserve">20115119018</t>
  </si>
  <si>
    <t xml:space="preserve">朱婷婷</t>
  </si>
  <si>
    <t xml:space="preserve">20115119019</t>
  </si>
  <si>
    <t xml:space="preserve">叶惠</t>
  </si>
  <si>
    <t xml:space="preserve">20115119020</t>
  </si>
  <si>
    <t xml:space="preserve">王炳先</t>
  </si>
  <si>
    <t xml:space="preserve">20115119021</t>
  </si>
  <si>
    <t xml:space="preserve">王楠</t>
  </si>
  <si>
    <t xml:space="preserve">20115119022</t>
  </si>
  <si>
    <t xml:space="preserve">侯敏</t>
  </si>
  <si>
    <t xml:space="preserve">20115119023</t>
  </si>
  <si>
    <t xml:space="preserve">许亚萍</t>
  </si>
  <si>
    <t xml:space="preserve">20115119025</t>
  </si>
  <si>
    <t xml:space="preserve">冯高青</t>
  </si>
  <si>
    <t xml:space="preserve">20115119026</t>
  </si>
  <si>
    <t xml:space="preserve">陈慧丽</t>
  </si>
  <si>
    <t xml:space="preserve">20115119027</t>
  </si>
  <si>
    <t xml:space="preserve">刘丽娜</t>
  </si>
  <si>
    <t xml:space="preserve">20115119028</t>
  </si>
  <si>
    <t xml:space="preserve">韩婉青</t>
  </si>
  <si>
    <t xml:space="preserve">20115119029</t>
  </si>
  <si>
    <t xml:space="preserve">张凯丽</t>
  </si>
  <si>
    <t xml:space="preserve">99</t>
  </si>
  <si>
    <t xml:space="preserve">20115119101</t>
  </si>
  <si>
    <t xml:space="preserve">岳建鹏</t>
  </si>
  <si>
    <t xml:space="preserve">20115119102</t>
  </si>
  <si>
    <t xml:space="preserve">谢冬强</t>
  </si>
  <si>
    <t xml:space="preserve">20115119104</t>
  </si>
  <si>
    <t xml:space="preserve">陈震</t>
  </si>
  <si>
    <t xml:space="preserve">20115119105</t>
  </si>
  <si>
    <t xml:space="preserve">李健铭</t>
  </si>
  <si>
    <t xml:space="preserve">20115119106</t>
  </si>
  <si>
    <t xml:space="preserve">杨伟明</t>
  </si>
  <si>
    <t xml:space="preserve">20115119107</t>
  </si>
  <si>
    <t xml:space="preserve">王贺鑫</t>
  </si>
  <si>
    <t xml:space="preserve">20115119108</t>
  </si>
  <si>
    <t xml:space="preserve">马帅</t>
  </si>
  <si>
    <t xml:space="preserve">20115119109</t>
  </si>
  <si>
    <t xml:space="preserve">石义光</t>
  </si>
  <si>
    <t xml:space="preserve">20115119110</t>
  </si>
  <si>
    <t xml:space="preserve">高彪</t>
  </si>
  <si>
    <t xml:space="preserve">20115119111</t>
  </si>
  <si>
    <t xml:space="preserve">吕探宇</t>
  </si>
  <si>
    <t xml:space="preserve">20115119112</t>
  </si>
  <si>
    <t xml:space="preserve">110</t>
  </si>
  <si>
    <t xml:space="preserve">20115119113</t>
  </si>
  <si>
    <t xml:space="preserve">丁志方</t>
  </si>
  <si>
    <t xml:space="preserve">20115119114</t>
  </si>
  <si>
    <t xml:space="preserve">郭若楚</t>
  </si>
  <si>
    <t xml:space="preserve">20115119115</t>
  </si>
  <si>
    <t xml:space="preserve">邵国凤</t>
  </si>
  <si>
    <t xml:space="preserve">20115119116</t>
  </si>
  <si>
    <t xml:space="preserve">翁玉玲</t>
  </si>
  <si>
    <t xml:space="preserve">20115119117</t>
  </si>
  <si>
    <t xml:space="preserve">王萍</t>
  </si>
  <si>
    <t xml:space="preserve">20115119118</t>
  </si>
  <si>
    <t xml:space="preserve">决敏</t>
  </si>
  <si>
    <t xml:space="preserve">20115119119</t>
  </si>
  <si>
    <t xml:space="preserve">白瑞莲</t>
  </si>
  <si>
    <t xml:space="preserve">20115119120</t>
  </si>
  <si>
    <t xml:space="preserve">胡俊可</t>
  </si>
  <si>
    <t xml:space="preserve">20115119121</t>
  </si>
  <si>
    <t xml:space="preserve">朱珊珊</t>
  </si>
  <si>
    <t xml:space="preserve">97</t>
  </si>
  <si>
    <t xml:space="preserve">20115119122</t>
  </si>
  <si>
    <t xml:space="preserve">冯洋洋</t>
  </si>
  <si>
    <t xml:space="preserve">20115119123</t>
  </si>
  <si>
    <t xml:space="preserve">秦璐</t>
  </si>
  <si>
    <t xml:space="preserve">20115119124</t>
  </si>
  <si>
    <t xml:space="preserve">李春芽</t>
  </si>
  <si>
    <t xml:space="preserve">20115119125</t>
  </si>
  <si>
    <t xml:space="preserve">张灿</t>
  </si>
  <si>
    <t xml:space="preserve">20115119126</t>
  </si>
  <si>
    <t xml:space="preserve">尹梦珂</t>
  </si>
  <si>
    <t xml:space="preserve">20115119127</t>
  </si>
  <si>
    <t xml:space="preserve">王雪会</t>
  </si>
  <si>
    <t xml:space="preserve">20115119128</t>
  </si>
  <si>
    <t xml:space="preserve">郭婧涵</t>
  </si>
  <si>
    <t xml:space="preserve">20115119129</t>
  </si>
  <si>
    <t xml:space="preserve">李跃华</t>
  </si>
  <si>
    <t xml:space="preserve">20115119130</t>
  </si>
  <si>
    <t xml:space="preserve">李红</t>
  </si>
  <si>
    <t xml:space="preserve">20115119201</t>
  </si>
  <si>
    <t xml:space="preserve">鲁亮亮</t>
  </si>
  <si>
    <t xml:space="preserve">20115119202</t>
  </si>
  <si>
    <t xml:space="preserve">赵世兴</t>
  </si>
  <si>
    <t xml:space="preserve">20115119203</t>
  </si>
  <si>
    <t xml:space="preserve">索伟杰</t>
  </si>
  <si>
    <t xml:space="preserve">20115119204</t>
  </si>
  <si>
    <t xml:space="preserve">邵齐</t>
  </si>
  <si>
    <t xml:space="preserve">20115119205</t>
  </si>
  <si>
    <t xml:space="preserve">陈紫阳</t>
  </si>
  <si>
    <t xml:space="preserve">20115119206</t>
  </si>
  <si>
    <t xml:space="preserve">丁金栋</t>
  </si>
  <si>
    <t xml:space="preserve">20115119207</t>
  </si>
  <si>
    <t xml:space="preserve">陈新伟</t>
  </si>
  <si>
    <t xml:space="preserve">20115119208</t>
  </si>
  <si>
    <t xml:space="preserve">杨莹辉</t>
  </si>
  <si>
    <t xml:space="preserve">20115119209</t>
  </si>
  <si>
    <t xml:space="preserve">刘锦辉</t>
  </si>
  <si>
    <t xml:space="preserve">20115119210</t>
  </si>
  <si>
    <t xml:space="preserve">司文轩</t>
  </si>
  <si>
    <t xml:space="preserve">20115119211</t>
  </si>
  <si>
    <t xml:space="preserve">李丹</t>
  </si>
  <si>
    <t xml:space="preserve">20115119212</t>
  </si>
  <si>
    <t xml:space="preserve">杨李姗</t>
  </si>
  <si>
    <t xml:space="preserve">20115119213</t>
  </si>
  <si>
    <t xml:space="preserve">庄子卉</t>
  </si>
  <si>
    <t xml:space="preserve">20115119216</t>
  </si>
  <si>
    <t xml:space="preserve">20115119217</t>
  </si>
  <si>
    <t xml:space="preserve">张怡</t>
  </si>
  <si>
    <t xml:space="preserve">20115119218</t>
  </si>
  <si>
    <t xml:space="preserve">翟松艳</t>
  </si>
  <si>
    <t xml:space="preserve">20115119219</t>
  </si>
  <si>
    <t xml:space="preserve">江晓颖</t>
  </si>
  <si>
    <t xml:space="preserve">20115119221</t>
  </si>
  <si>
    <t xml:space="preserve">张倩茹</t>
  </si>
  <si>
    <t xml:space="preserve">20115119222</t>
  </si>
  <si>
    <t xml:space="preserve">赵学菊</t>
  </si>
  <si>
    <t xml:space="preserve">20115119223</t>
  </si>
  <si>
    <t xml:space="preserve">周梅</t>
  </si>
  <si>
    <t xml:space="preserve">20115119224</t>
  </si>
  <si>
    <t xml:space="preserve">耿柳云</t>
  </si>
  <si>
    <t xml:space="preserve">20115119225</t>
  </si>
  <si>
    <t xml:space="preserve">王珊珊</t>
  </si>
  <si>
    <t xml:space="preserve">20115119226</t>
  </si>
  <si>
    <t xml:space="preserve">孙消雨</t>
  </si>
  <si>
    <t xml:space="preserve">20115119227</t>
  </si>
  <si>
    <t xml:space="preserve">秦宇</t>
  </si>
  <si>
    <t xml:space="preserve">20115119228</t>
  </si>
  <si>
    <t xml:space="preserve">卞红艳</t>
  </si>
  <si>
    <t xml:space="preserve">20115119229</t>
  </si>
  <si>
    <t xml:space="preserve">贾艳萍</t>
  </si>
  <si>
    <t xml:space="preserve">20115119230</t>
  </si>
  <si>
    <t xml:space="preserve">姬翔</t>
  </si>
  <si>
    <t xml:space="preserve">20115119231</t>
  </si>
  <si>
    <t xml:space="preserve">李莎莎</t>
  </si>
  <si>
    <t xml:space="preserve">20115119301</t>
  </si>
  <si>
    <t xml:space="preserve">董新伟</t>
  </si>
  <si>
    <t xml:space="preserve">20115119302</t>
  </si>
  <si>
    <t xml:space="preserve">李志朋</t>
  </si>
  <si>
    <t xml:space="preserve">20115119303</t>
  </si>
  <si>
    <t xml:space="preserve">邓一顺</t>
  </si>
  <si>
    <t xml:space="preserve">20115119304</t>
  </si>
  <si>
    <t xml:space="preserve">刘栋</t>
  </si>
  <si>
    <t xml:space="preserve">20115119305</t>
  </si>
  <si>
    <t xml:space="preserve">王杨</t>
  </si>
  <si>
    <t xml:space="preserve">20115119306</t>
  </si>
  <si>
    <t xml:space="preserve">常旭东</t>
  </si>
  <si>
    <t xml:space="preserve">20115119307</t>
  </si>
  <si>
    <t xml:space="preserve">唐江伟</t>
  </si>
  <si>
    <t xml:space="preserve">20115119308</t>
  </si>
  <si>
    <t xml:space="preserve">张富磊</t>
  </si>
  <si>
    <t xml:space="preserve">20115119309</t>
  </si>
  <si>
    <t xml:space="preserve">刘伟锋</t>
  </si>
  <si>
    <t xml:space="preserve">20115119310</t>
  </si>
  <si>
    <t xml:space="preserve">崔彬</t>
  </si>
  <si>
    <t xml:space="preserve">20115119311</t>
  </si>
  <si>
    <t xml:space="preserve">张蒙蒙</t>
  </si>
  <si>
    <t xml:space="preserve">20115119312</t>
  </si>
  <si>
    <t xml:space="preserve">张晶晶</t>
  </si>
  <si>
    <t xml:space="preserve">20115119313</t>
  </si>
  <si>
    <t xml:space="preserve">祝能</t>
  </si>
  <si>
    <t xml:space="preserve">20115119314</t>
  </si>
  <si>
    <t xml:space="preserve">刘明亚</t>
  </si>
  <si>
    <t xml:space="preserve">20115119315</t>
  </si>
  <si>
    <t xml:space="preserve">任彩霞</t>
  </si>
  <si>
    <t xml:space="preserve">20115119316</t>
  </si>
  <si>
    <t xml:space="preserve">董芳</t>
  </si>
  <si>
    <t xml:space="preserve">20115119317</t>
  </si>
  <si>
    <t xml:space="preserve">谢小草</t>
  </si>
  <si>
    <t xml:space="preserve">20115119318</t>
  </si>
  <si>
    <t xml:space="preserve">杨丹</t>
  </si>
  <si>
    <t xml:space="preserve">20115119320</t>
  </si>
  <si>
    <t xml:space="preserve">张燕杰</t>
  </si>
  <si>
    <t xml:space="preserve">20115119321</t>
  </si>
  <si>
    <t xml:space="preserve">杨桐</t>
  </si>
  <si>
    <t xml:space="preserve">20115119322</t>
  </si>
  <si>
    <t xml:space="preserve">王璐芳</t>
  </si>
  <si>
    <t xml:space="preserve">20115119323</t>
  </si>
  <si>
    <t xml:space="preserve">吴佳</t>
  </si>
  <si>
    <t xml:space="preserve">20115119325</t>
  </si>
  <si>
    <t xml:space="preserve">高存远</t>
  </si>
  <si>
    <t xml:space="preserve">20115119326</t>
  </si>
  <si>
    <t xml:space="preserve">刘如玉</t>
  </si>
  <si>
    <t xml:space="preserve">20115119327</t>
  </si>
  <si>
    <t xml:space="preserve">朱亚娟</t>
  </si>
  <si>
    <t xml:space="preserve">20115119328</t>
  </si>
  <si>
    <t xml:space="preserve">栾艳平</t>
  </si>
  <si>
    <t xml:space="preserve">20115119330</t>
  </si>
  <si>
    <t xml:space="preserve">20115119331</t>
  </si>
  <si>
    <t xml:space="preserve">李伟</t>
  </si>
  <si>
    <t xml:space="preserve">20115119401</t>
  </si>
  <si>
    <t xml:space="preserve">李贺文</t>
  </si>
  <si>
    <t xml:space="preserve">20115119402</t>
  </si>
  <si>
    <t xml:space="preserve">王震</t>
  </si>
  <si>
    <t xml:space="preserve">20115119403</t>
  </si>
  <si>
    <t xml:space="preserve">王豪杰</t>
  </si>
  <si>
    <t xml:space="preserve">20115119404</t>
  </si>
  <si>
    <t xml:space="preserve">张亚</t>
  </si>
  <si>
    <t xml:space="preserve">20115119405</t>
  </si>
  <si>
    <t xml:space="preserve">杨光辉</t>
  </si>
  <si>
    <t xml:space="preserve">20115119406</t>
  </si>
  <si>
    <t xml:space="preserve">毛亚光</t>
  </si>
  <si>
    <t xml:space="preserve">20115119407</t>
  </si>
  <si>
    <t xml:space="preserve">冯自然</t>
  </si>
  <si>
    <t xml:space="preserve">20115119408</t>
  </si>
  <si>
    <t xml:space="preserve">王邦领</t>
  </si>
  <si>
    <t xml:space="preserve">20115119409</t>
  </si>
  <si>
    <t xml:space="preserve">王立志</t>
  </si>
  <si>
    <t xml:space="preserve">20115119410</t>
  </si>
  <si>
    <t xml:space="preserve">林祖江</t>
  </si>
  <si>
    <t xml:space="preserve">20115119411</t>
  </si>
  <si>
    <t xml:space="preserve">郑文丽</t>
  </si>
  <si>
    <t xml:space="preserve">20115119412</t>
  </si>
  <si>
    <t xml:space="preserve">郭丹丹</t>
  </si>
  <si>
    <t xml:space="preserve">20115119413</t>
  </si>
  <si>
    <t xml:space="preserve">马明</t>
  </si>
  <si>
    <t xml:space="preserve">20115119414</t>
  </si>
  <si>
    <t xml:space="preserve">盛蕊瑞</t>
  </si>
  <si>
    <t xml:space="preserve">20115119415</t>
  </si>
  <si>
    <t xml:space="preserve">余婷</t>
  </si>
  <si>
    <t xml:space="preserve">20115119417</t>
  </si>
  <si>
    <t xml:space="preserve">王霞</t>
  </si>
  <si>
    <t xml:space="preserve">20115119418</t>
  </si>
  <si>
    <t xml:space="preserve">代琪</t>
  </si>
  <si>
    <t xml:space="preserve">20115119419</t>
  </si>
  <si>
    <t xml:space="preserve">王琼</t>
  </si>
  <si>
    <t xml:space="preserve">20115119420</t>
  </si>
  <si>
    <t xml:space="preserve">苗倩倩</t>
  </si>
  <si>
    <t xml:space="preserve">20115119421</t>
  </si>
  <si>
    <t xml:space="preserve">宗凯新</t>
  </si>
  <si>
    <t xml:space="preserve">20115119422</t>
  </si>
  <si>
    <t xml:space="preserve">王莹辉</t>
  </si>
  <si>
    <t xml:space="preserve">20115119424</t>
  </si>
  <si>
    <t xml:space="preserve">白桃</t>
  </si>
  <si>
    <t xml:space="preserve">20115119425</t>
  </si>
  <si>
    <t xml:space="preserve">赵向菲</t>
  </si>
  <si>
    <t xml:space="preserve">20115119426</t>
  </si>
  <si>
    <t xml:space="preserve">范潇月</t>
  </si>
  <si>
    <t xml:space="preserve">20115119427</t>
  </si>
  <si>
    <t xml:space="preserve">刘庆真</t>
  </si>
  <si>
    <t xml:space="preserve">20115119428</t>
  </si>
  <si>
    <t xml:space="preserve">赵蕊蕊</t>
  </si>
  <si>
    <t xml:space="preserve">20115119429</t>
  </si>
  <si>
    <t xml:space="preserve">陈金言</t>
  </si>
  <si>
    <t xml:space="preserve">20115119430</t>
  </si>
  <si>
    <t xml:space="preserve">徐利芳</t>
  </si>
  <si>
    <t xml:space="preserve">20115119501</t>
  </si>
  <si>
    <t xml:space="preserve">王坤</t>
  </si>
  <si>
    <t xml:space="preserve">20115119502</t>
  </si>
  <si>
    <t xml:space="preserve">李闯</t>
  </si>
  <si>
    <t xml:space="preserve">20115119503</t>
  </si>
  <si>
    <t xml:space="preserve">周志文</t>
  </si>
  <si>
    <t xml:space="preserve">20115119504</t>
  </si>
  <si>
    <t xml:space="preserve">王浩宇</t>
  </si>
  <si>
    <t xml:space="preserve">20115119506</t>
  </si>
  <si>
    <t xml:space="preserve">周斌</t>
  </si>
  <si>
    <t xml:space="preserve">20115119507</t>
  </si>
  <si>
    <t xml:space="preserve">黄登辉</t>
  </si>
  <si>
    <t xml:space="preserve">20115119508</t>
  </si>
  <si>
    <t xml:space="preserve">范进锋</t>
  </si>
  <si>
    <t xml:space="preserve">20115119509</t>
  </si>
  <si>
    <t xml:space="preserve">李烨</t>
  </si>
  <si>
    <t xml:space="preserve">20115119510</t>
  </si>
  <si>
    <t xml:space="preserve">李九龙</t>
  </si>
  <si>
    <t xml:space="preserve">20115119511</t>
  </si>
  <si>
    <t xml:space="preserve">申鹏</t>
  </si>
  <si>
    <t xml:space="preserve">20115119512</t>
  </si>
  <si>
    <t xml:space="preserve">张凤凤</t>
  </si>
  <si>
    <t xml:space="preserve">20115119513</t>
  </si>
  <si>
    <t xml:space="preserve">李真真</t>
  </si>
  <si>
    <t xml:space="preserve">20115119514</t>
  </si>
  <si>
    <t xml:space="preserve">王安琪</t>
  </si>
  <si>
    <t xml:space="preserve">20115119515</t>
  </si>
  <si>
    <t xml:space="preserve">王贵锋</t>
  </si>
  <si>
    <t xml:space="preserve">0</t>
  </si>
  <si>
    <t xml:space="preserve">20115119516</t>
  </si>
  <si>
    <t xml:space="preserve">曹聪</t>
  </si>
  <si>
    <t xml:space="preserve">20115119517</t>
  </si>
  <si>
    <t xml:space="preserve">胡伟娜</t>
  </si>
  <si>
    <t xml:space="preserve">20115119519</t>
  </si>
  <si>
    <t xml:space="preserve">20115119520</t>
  </si>
  <si>
    <t xml:space="preserve">冯晓宇</t>
  </si>
  <si>
    <t xml:space="preserve">20115119521</t>
  </si>
  <si>
    <t xml:space="preserve">王薇</t>
  </si>
  <si>
    <t xml:space="preserve">20115119522</t>
  </si>
  <si>
    <t xml:space="preserve">袁珍珍</t>
  </si>
  <si>
    <t xml:space="preserve">20115119523</t>
  </si>
  <si>
    <t xml:space="preserve">杨婷婷</t>
  </si>
  <si>
    <t xml:space="preserve">20115119524</t>
  </si>
  <si>
    <t xml:space="preserve">郭鑫</t>
  </si>
  <si>
    <t xml:space="preserve">20115119525</t>
  </si>
  <si>
    <t xml:space="preserve">王凡</t>
  </si>
  <si>
    <t xml:space="preserve">20115119526</t>
  </si>
  <si>
    <t xml:space="preserve">李勇</t>
  </si>
  <si>
    <t xml:space="preserve">20115119528</t>
  </si>
  <si>
    <t xml:space="preserve">陈茜</t>
  </si>
  <si>
    <t xml:space="preserve">20115119530</t>
  </si>
  <si>
    <t xml:space="preserve">刘小俊</t>
  </si>
  <si>
    <t xml:space="preserve">杜冲</t>
  </si>
  <si>
    <t xml:space="preserve">张宇飞</t>
  </si>
  <si>
    <t xml:space="preserve">汪鹿航</t>
  </si>
  <si>
    <t xml:space="preserve">付兴慧</t>
  </si>
  <si>
    <t xml:space="preserve">陈文凤</t>
  </si>
  <si>
    <t xml:space="preserve">房健力</t>
  </si>
  <si>
    <t xml:space="preserve">夏春洋</t>
  </si>
  <si>
    <t xml:space="preserve">闫理想</t>
  </si>
  <si>
    <t xml:space="preserve">李宾</t>
  </si>
  <si>
    <t xml:space="preserve">陈辉</t>
  </si>
  <si>
    <t xml:space="preserve">朱晨迪</t>
  </si>
  <si>
    <t xml:space="preserve">乔攀荟</t>
  </si>
  <si>
    <t xml:space="preserve">曹雯馨</t>
  </si>
  <si>
    <t xml:space="preserve">杨萌萌</t>
  </si>
  <si>
    <t xml:space="preserve">焦月</t>
  </si>
  <si>
    <t xml:space="preserve">李延霞</t>
  </si>
  <si>
    <t xml:space="preserve">李岩</t>
  </si>
  <si>
    <t xml:space="preserve">史明哲</t>
  </si>
  <si>
    <t xml:space="preserve">王晓慧</t>
  </si>
  <si>
    <t xml:space="preserve">高灿</t>
  </si>
  <si>
    <t xml:space="preserve">张亚丽</t>
  </si>
  <si>
    <t xml:space="preserve">姜苏允</t>
  </si>
  <si>
    <t xml:space="preserve">陶蓉娟</t>
  </si>
  <si>
    <t xml:space="preserve">王梦佳</t>
  </si>
  <si>
    <t xml:space="preserve">吴艳萍</t>
  </si>
  <si>
    <t xml:space="preserve">李云玲</t>
  </si>
  <si>
    <t xml:space="preserve">张新艳</t>
  </si>
  <si>
    <t xml:space="preserve">闫启迪</t>
  </si>
  <si>
    <t xml:space="preserve">胡玉洁</t>
  </si>
  <si>
    <t xml:space="preserve">李秋红</t>
  </si>
  <si>
    <t xml:space="preserve">王艺珂</t>
  </si>
  <si>
    <r>
      <rPr>
        <sz val="12"/>
        <rFont val="Noto Sans"/>
        <family val="2"/>
      </rPr>
      <t xml:space="preserve">折合成绩</t>
    </r>
    <r>
      <rPr>
        <sz val="12"/>
        <rFont val="宋体"/>
        <family val="0"/>
        <charset val="134"/>
      </rPr>
      <t xml:space="preserve">B*80%</t>
    </r>
  </si>
  <si>
    <r>
      <rPr>
        <b val="true"/>
        <sz val="12"/>
        <rFont val="Noto Sans"/>
        <family val="2"/>
      </rPr>
      <t xml:space="preserve">素质与行为规范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实践与创新能力</t>
    </r>
    <r>
      <rPr>
        <b val="true"/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宋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%</t>
    </r>
  </si>
  <si>
    <t xml:space="preserve">儿科</t>
  </si>
  <si>
    <t xml:space="preserve">妇产</t>
  </si>
  <si>
    <t xml:space="preserve">内科</t>
  </si>
  <si>
    <t xml:space="preserve">外科</t>
  </si>
  <si>
    <r>
      <rPr>
        <sz val="12"/>
        <color rgb="FF000000"/>
        <rFont val="Noto Sans"/>
        <family val="2"/>
      </rPr>
      <t xml:space="preserve">内科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外科</t>
    </r>
    <r>
      <rPr>
        <sz val="12"/>
        <color rgb="FF000000"/>
        <rFont val="宋体"/>
        <family val="0"/>
        <charset val="134"/>
      </rPr>
      <t xml:space="preserve">2</t>
    </r>
  </si>
  <si>
    <t xml:space="preserve">张宇鹏</t>
  </si>
  <si>
    <t xml:space="preserve">刘剑耀</t>
  </si>
  <si>
    <t xml:space="preserve">李信晓</t>
  </si>
  <si>
    <t xml:space="preserve">刘冠男</t>
  </si>
  <si>
    <t xml:space="preserve">崔粲</t>
  </si>
  <si>
    <t xml:space="preserve">贾新超</t>
  </si>
  <si>
    <t xml:space="preserve">高帅</t>
  </si>
  <si>
    <t xml:space="preserve">孙威</t>
  </si>
  <si>
    <t xml:space="preserve">孙晓阳</t>
  </si>
  <si>
    <t xml:space="preserve">程兴博</t>
  </si>
  <si>
    <t xml:space="preserve">马盼盼</t>
  </si>
  <si>
    <t xml:space="preserve">张澎</t>
  </si>
  <si>
    <t xml:space="preserve">王思齐</t>
  </si>
  <si>
    <t xml:space="preserve">马锋</t>
  </si>
  <si>
    <t xml:space="preserve">张兰玉</t>
  </si>
  <si>
    <t xml:space="preserve">余琴</t>
  </si>
  <si>
    <t xml:space="preserve">于娜</t>
  </si>
  <si>
    <t xml:space="preserve">陈莹莉</t>
  </si>
  <si>
    <t xml:space="preserve">李擎</t>
  </si>
  <si>
    <t xml:space="preserve">王琮阳</t>
  </si>
  <si>
    <t xml:space="preserve">魏浩翰</t>
  </si>
  <si>
    <t xml:space="preserve">郑歌</t>
  </si>
  <si>
    <t xml:space="preserve">李玫露</t>
  </si>
  <si>
    <t xml:space="preserve">孙俊丽</t>
  </si>
  <si>
    <t xml:space="preserve">马琳璐</t>
  </si>
  <si>
    <t xml:space="preserve">李沛</t>
  </si>
  <si>
    <t xml:space="preserve">孙佳</t>
  </si>
  <si>
    <t xml:space="preserve">王娟</t>
  </si>
  <si>
    <t xml:space="preserve">张霖</t>
  </si>
  <si>
    <t xml:space="preserve"> 男</t>
  </si>
  <si>
    <t xml:space="preserve">张静</t>
  </si>
  <si>
    <t xml:space="preserve"> 女</t>
  </si>
  <si>
    <t xml:space="preserve">黎雄亮</t>
  </si>
  <si>
    <t xml:space="preserve">刘帆</t>
  </si>
  <si>
    <t xml:space="preserve">高康</t>
  </si>
  <si>
    <t xml:space="preserve">胡朝帅</t>
  </si>
  <si>
    <t xml:space="preserve">孙川</t>
  </si>
  <si>
    <t xml:space="preserve">黄伟鹏</t>
  </si>
  <si>
    <t xml:space="preserve">高晓清</t>
  </si>
  <si>
    <t xml:space="preserve">杨帆</t>
  </si>
  <si>
    <t xml:space="preserve">吴鹤立</t>
  </si>
  <si>
    <t xml:space="preserve">李杨世玉</t>
  </si>
  <si>
    <t xml:space="preserve">魏梦珂</t>
  </si>
  <si>
    <t xml:space="preserve">王瑞</t>
  </si>
  <si>
    <t xml:space="preserve">孟嬴</t>
  </si>
  <si>
    <t xml:space="preserve">崔亚楠</t>
  </si>
  <si>
    <t xml:space="preserve">秦国辉</t>
  </si>
  <si>
    <t xml:space="preserve">王辛慧</t>
  </si>
  <si>
    <t xml:space="preserve">谷民芳</t>
  </si>
  <si>
    <t xml:space="preserve">王慧霄</t>
  </si>
  <si>
    <t xml:space="preserve">田丹丹</t>
  </si>
  <si>
    <t xml:space="preserve">穆越青</t>
  </si>
  <si>
    <t xml:space="preserve">王晓烔</t>
  </si>
  <si>
    <t xml:space="preserve">张文静</t>
  </si>
  <si>
    <t xml:space="preserve">闫琼</t>
  </si>
  <si>
    <t xml:space="preserve">师心童</t>
  </si>
  <si>
    <t xml:space="preserve">马攀攀</t>
  </si>
  <si>
    <t xml:space="preserve">姚远</t>
  </si>
  <si>
    <t xml:space="preserve">邓锦坤</t>
  </si>
  <si>
    <t xml:space="preserve">马骐骥</t>
  </si>
  <si>
    <t xml:space="preserve">韩富国</t>
  </si>
  <si>
    <t xml:space="preserve">田猛</t>
  </si>
  <si>
    <t xml:space="preserve">张睿</t>
  </si>
  <si>
    <t xml:space="preserve">孙兆飞</t>
  </si>
  <si>
    <t xml:space="preserve">刘一鹏</t>
  </si>
  <si>
    <t xml:space="preserve">赵亚鹏</t>
  </si>
  <si>
    <t xml:space="preserve">包露露</t>
  </si>
  <si>
    <t xml:space="preserve">杨豆豆</t>
  </si>
  <si>
    <t xml:space="preserve">高明明</t>
  </si>
  <si>
    <t xml:space="preserve">平文萍</t>
  </si>
  <si>
    <t xml:space="preserve">师明丹</t>
  </si>
  <si>
    <t xml:space="preserve">张静阳</t>
  </si>
  <si>
    <t xml:space="preserve">朱翠婷</t>
  </si>
  <si>
    <t xml:space="preserve">张杉杉</t>
  </si>
  <si>
    <t xml:space="preserve">张琳桦</t>
  </si>
  <si>
    <t xml:space="preserve">王双英</t>
  </si>
  <si>
    <t xml:space="preserve">段晗</t>
  </si>
  <si>
    <t xml:space="preserve">韩星</t>
  </si>
  <si>
    <t xml:space="preserve">王慧</t>
  </si>
  <si>
    <t xml:space="preserve">张娴</t>
  </si>
  <si>
    <t xml:space="preserve">冯蕾</t>
  </si>
  <si>
    <t xml:space="preserve">王星</t>
  </si>
  <si>
    <t xml:space="preserve">栗瑞楠</t>
  </si>
  <si>
    <t xml:space="preserve">吴政一</t>
  </si>
  <si>
    <t xml:space="preserve">祖恒超</t>
  </si>
  <si>
    <t xml:space="preserve">20105110401</t>
  </si>
  <si>
    <t xml:space="preserve">4</t>
  </si>
  <si>
    <t xml:space="preserve">李远辉</t>
  </si>
  <si>
    <t xml:space="preserve">20105110402</t>
  </si>
  <si>
    <t xml:space="preserve">李明鹏</t>
  </si>
  <si>
    <t xml:space="preserve">20105110403</t>
  </si>
  <si>
    <t xml:space="preserve">王泽元</t>
  </si>
  <si>
    <t xml:space="preserve">20105110405</t>
  </si>
  <si>
    <t xml:space="preserve">毕远峰</t>
  </si>
  <si>
    <t xml:space="preserve">20105110406</t>
  </si>
  <si>
    <t xml:space="preserve">方博</t>
  </si>
  <si>
    <t xml:space="preserve">20105110407</t>
  </si>
  <si>
    <t xml:space="preserve">周易</t>
  </si>
  <si>
    <t xml:space="preserve">20105110409</t>
  </si>
  <si>
    <t xml:space="preserve">张永帅</t>
  </si>
  <si>
    <t xml:space="preserve">20105110410</t>
  </si>
  <si>
    <t xml:space="preserve">何颜祥</t>
  </si>
  <si>
    <t xml:space="preserve">20105110411</t>
  </si>
  <si>
    <t xml:space="preserve">高亚飞</t>
  </si>
  <si>
    <t xml:space="preserve">20105110412</t>
  </si>
  <si>
    <t xml:space="preserve">孔维垚</t>
  </si>
  <si>
    <t xml:space="preserve">20105110413</t>
  </si>
  <si>
    <t xml:space="preserve">卢家宁</t>
  </si>
  <si>
    <t xml:space="preserve">20105110414</t>
  </si>
  <si>
    <t xml:space="preserve">郭宇</t>
  </si>
  <si>
    <t xml:space="preserve">20105110418</t>
  </si>
  <si>
    <t xml:space="preserve">申媛媛</t>
  </si>
  <si>
    <t xml:space="preserve">20105110420</t>
  </si>
  <si>
    <t xml:space="preserve">张晓</t>
  </si>
  <si>
    <t xml:space="preserve">20105110421</t>
  </si>
  <si>
    <t xml:space="preserve">焦晓园</t>
  </si>
  <si>
    <t xml:space="preserve">20105110422</t>
  </si>
  <si>
    <t xml:space="preserve">梁舒</t>
  </si>
  <si>
    <t xml:space="preserve">20105110426</t>
  </si>
  <si>
    <t xml:space="preserve">王利叶</t>
  </si>
  <si>
    <t xml:space="preserve">20105110427</t>
  </si>
  <si>
    <t xml:space="preserve">秦艺璐</t>
  </si>
  <si>
    <t xml:space="preserve">20105110429</t>
  </si>
  <si>
    <t xml:space="preserve">孙雪毅</t>
  </si>
  <si>
    <t xml:space="preserve">20105164620</t>
  </si>
  <si>
    <t xml:space="preserve">胡晨凡</t>
  </si>
  <si>
    <t xml:space="preserve">20105164828</t>
  </si>
  <si>
    <t xml:space="preserve">解梦诗</t>
  </si>
  <si>
    <t xml:space="preserve">20105237003</t>
  </si>
  <si>
    <t xml:space="preserve">崔家旗</t>
  </si>
  <si>
    <r>
      <rPr>
        <b val="true"/>
        <sz val="12"/>
        <color rgb="FF000000"/>
        <rFont val="Noto Sans"/>
        <family val="2"/>
      </rPr>
      <t xml:space="preserve">折合成绩</t>
    </r>
    <r>
      <rPr>
        <b val="true"/>
        <sz val="12"/>
        <color rgb="FF000000"/>
        <rFont val="宋体"/>
        <family val="0"/>
        <charset val="134"/>
      </rPr>
      <t xml:space="preserve">B*80%</t>
    </r>
  </si>
  <si>
    <r>
      <rPr>
        <b val="true"/>
        <sz val="12"/>
        <color rgb="FF000000"/>
        <rFont val="Noto Sans"/>
        <family val="2"/>
      </rPr>
      <t xml:space="preserve">素质与行为规范</t>
    </r>
    <r>
      <rPr>
        <b val="true"/>
        <sz val="12"/>
        <color rgb="FF000000"/>
        <rFont val="宋体"/>
        <family val="0"/>
        <charset val="134"/>
      </rPr>
      <t xml:space="preserve">A</t>
    </r>
  </si>
  <si>
    <r>
      <rPr>
        <b val="true"/>
        <sz val="12"/>
        <color rgb="FF000000"/>
        <rFont val="Noto Sans"/>
        <family val="2"/>
      </rPr>
      <t xml:space="preserve">实践与创新能力</t>
    </r>
    <r>
      <rPr>
        <b val="true"/>
        <sz val="12"/>
        <color rgb="FF000000"/>
        <rFont val="宋体"/>
        <family val="0"/>
        <charset val="134"/>
      </rPr>
      <t xml:space="preserve">C</t>
    </r>
  </si>
  <si>
    <r>
      <rPr>
        <b val="true"/>
        <sz val="12"/>
        <color rgb="FF000000"/>
        <rFont val="Noto Sans"/>
        <family val="2"/>
      </rPr>
      <t xml:space="preserve">折合成绩（</t>
    </r>
    <r>
      <rPr>
        <b val="true"/>
        <sz val="12"/>
        <color rgb="FF000000"/>
        <rFont val="宋体"/>
        <family val="0"/>
        <charset val="134"/>
      </rPr>
      <t xml:space="preserve">A+C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*10%</t>
    </r>
  </si>
  <si>
    <t xml:space="preserve">儿内</t>
  </si>
  <si>
    <t xml:space="preserve">儿基儿保</t>
  </si>
  <si>
    <t xml:space="preserve">20105110823</t>
  </si>
  <si>
    <t xml:space="preserve">102</t>
  </si>
  <si>
    <t xml:space="preserve">孙林平</t>
  </si>
  <si>
    <t xml:space="preserve">20105110520</t>
  </si>
  <si>
    <t xml:space="preserve">马淼</t>
  </si>
  <si>
    <t xml:space="preserve">20105111323</t>
  </si>
  <si>
    <t xml:space="preserve">康文芹</t>
  </si>
  <si>
    <t xml:space="preserve">20105110725</t>
  </si>
  <si>
    <t xml:space="preserve">李艳佳</t>
  </si>
  <si>
    <t xml:space="preserve">20105110408</t>
  </si>
  <si>
    <t xml:space="preserve">刘晖</t>
  </si>
  <si>
    <t xml:space="preserve">20105110423</t>
  </si>
  <si>
    <t xml:space="preserve">王歆</t>
  </si>
  <si>
    <t xml:space="preserve">20105110424</t>
  </si>
  <si>
    <t xml:space="preserve">窦迎</t>
  </si>
  <si>
    <t xml:space="preserve">20105111021</t>
  </si>
  <si>
    <t xml:space="preserve">赵晶云</t>
  </si>
  <si>
    <t xml:space="preserve">20105110816</t>
  </si>
  <si>
    <t xml:space="preserve">张海迪</t>
  </si>
  <si>
    <t xml:space="preserve">20105111325</t>
  </si>
  <si>
    <t xml:space="preserve">孙萌雅</t>
  </si>
  <si>
    <t xml:space="preserve">20105110618</t>
  </si>
  <si>
    <t xml:space="preserve">杨晓晗</t>
  </si>
  <si>
    <t xml:space="preserve">20105110613</t>
  </si>
  <si>
    <t xml:space="preserve">张攀</t>
  </si>
  <si>
    <t xml:space="preserve">20105111105</t>
  </si>
  <si>
    <t xml:space="preserve">王运朋</t>
  </si>
  <si>
    <t xml:space="preserve">20105110607</t>
  </si>
  <si>
    <t xml:space="preserve">石永际</t>
  </si>
  <si>
    <t xml:space="preserve">20105110625</t>
  </si>
  <si>
    <t xml:space="preserve">翟兰兰</t>
  </si>
  <si>
    <t xml:space="preserve">20105111127</t>
  </si>
  <si>
    <t xml:space="preserve">赵贺</t>
  </si>
  <si>
    <t xml:space="preserve">20105111223</t>
  </si>
  <si>
    <t xml:space="preserve">王一新</t>
  </si>
  <si>
    <t xml:space="preserve">20105111002</t>
  </si>
  <si>
    <t xml:space="preserve">李根</t>
  </si>
  <si>
    <t xml:space="preserve">20105111609</t>
  </si>
  <si>
    <t xml:space="preserve">郭健</t>
  </si>
  <si>
    <t xml:space="preserve">20105110316</t>
  </si>
  <si>
    <t xml:space="preserve">郑俊俊</t>
  </si>
  <si>
    <t xml:space="preserve">20105111315</t>
  </si>
  <si>
    <t xml:space="preserve">杨丽</t>
  </si>
  <si>
    <t xml:space="preserve">20105110808</t>
  </si>
  <si>
    <t xml:space="preserve">晁储瑞</t>
  </si>
  <si>
    <t xml:space="preserve">20105111114</t>
  </si>
  <si>
    <t xml:space="preserve">郑凤</t>
  </si>
  <si>
    <t xml:space="preserve">20105110302</t>
  </si>
  <si>
    <t xml:space="preserve">司马林源</t>
  </si>
  <si>
    <t xml:space="preserve">20105111602</t>
  </si>
  <si>
    <t xml:space="preserve">王帅</t>
  </si>
  <si>
    <t xml:space="preserve">20105110313</t>
  </si>
  <si>
    <t xml:space="preserve">王柳青</t>
  </si>
  <si>
    <t xml:space="preserve">20105111727</t>
  </si>
  <si>
    <t xml:space="preserve">靳晓冬</t>
  </si>
  <si>
    <r>
      <rPr>
        <sz val="12"/>
        <color rgb="FF000000"/>
        <rFont val="宋体"/>
        <family val="0"/>
        <charset val="134"/>
      </rPr>
      <t xml:space="preserve">51(</t>
    </r>
    <r>
      <rPr>
        <sz val="12"/>
        <color rgb="FF000000"/>
        <rFont val="Noto Sans"/>
        <family val="2"/>
      </rPr>
      <t xml:space="preserve">补考</t>
    </r>
    <r>
      <rPr>
        <sz val="12"/>
        <color rgb="FF000000"/>
        <rFont val="宋体"/>
        <family val="0"/>
        <charset val="134"/>
      </rPr>
      <t xml:space="preserve">)</t>
    </r>
  </si>
  <si>
    <t xml:space="preserve">20105111701</t>
  </si>
  <si>
    <t xml:space="preserve">罗文艺</t>
  </si>
  <si>
    <t xml:space="preserve">20105110120</t>
  </si>
  <si>
    <t xml:space="preserve">闫哲</t>
  </si>
  <si>
    <r>
      <rPr>
        <sz val="12"/>
        <color rgb="FF000000"/>
        <rFont val="宋体"/>
        <family val="0"/>
        <charset val="134"/>
      </rPr>
      <t xml:space="preserve">58(</t>
    </r>
    <r>
      <rPr>
        <sz val="12"/>
        <color rgb="FF000000"/>
        <rFont val="Noto Sans"/>
        <family val="2"/>
      </rPr>
      <t xml:space="preserve">补考</t>
    </r>
    <r>
      <rPr>
        <sz val="12"/>
        <color rgb="FF000000"/>
        <rFont val="宋体"/>
        <family val="0"/>
        <charset val="134"/>
      </rPr>
      <t xml:space="preserve">)</t>
    </r>
  </si>
  <si>
    <t xml:space="preserve">20105111801</t>
  </si>
  <si>
    <t xml:space="preserve">向南钢</t>
  </si>
  <si>
    <t xml:space="preserve">20105110525</t>
  </si>
  <si>
    <t xml:space="preserve">袁亚培</t>
  </si>
  <si>
    <t xml:space="preserve">20105112617</t>
  </si>
  <si>
    <t xml:space="preserve">朱元元</t>
  </si>
  <si>
    <t xml:space="preserve">20105113302</t>
  </si>
  <si>
    <t xml:space="preserve">陈涛</t>
  </si>
  <si>
    <t xml:space="preserve">20105112627</t>
  </si>
  <si>
    <t xml:space="preserve">张冲冲</t>
  </si>
  <si>
    <t xml:space="preserve">20105222519</t>
  </si>
  <si>
    <t xml:space="preserve">赵延凤</t>
  </si>
  <si>
    <t xml:space="preserve">20105113316</t>
  </si>
  <si>
    <t xml:space="preserve">王亚丽</t>
  </si>
  <si>
    <t xml:space="preserve">20105113515</t>
  </si>
  <si>
    <t xml:space="preserve">刘蜜</t>
  </si>
  <si>
    <t xml:space="preserve">20105112805</t>
  </si>
  <si>
    <t xml:space="preserve">刘晓伟</t>
  </si>
  <si>
    <t xml:space="preserve">20105112421</t>
  </si>
  <si>
    <t xml:space="preserve">翟雅</t>
  </si>
  <si>
    <t xml:space="preserve">20105175726</t>
  </si>
  <si>
    <t xml:space="preserve">王莉</t>
  </si>
  <si>
    <t xml:space="preserve">20105112502</t>
  </si>
  <si>
    <t xml:space="preserve">夏永强</t>
  </si>
  <si>
    <t xml:space="preserve">20105113320</t>
  </si>
  <si>
    <t xml:space="preserve">逯红梅</t>
  </si>
  <si>
    <t xml:space="preserve">20105112824</t>
  </si>
  <si>
    <t xml:space="preserve">曹阳</t>
  </si>
  <si>
    <t xml:space="preserve">20105112216</t>
  </si>
  <si>
    <t xml:space="preserve">丁月辉</t>
  </si>
  <si>
    <t xml:space="preserve">20105112224</t>
  </si>
  <si>
    <t xml:space="preserve">刘利九</t>
  </si>
  <si>
    <t xml:space="preserve">20105257233</t>
  </si>
  <si>
    <t xml:space="preserve">王银霞</t>
  </si>
  <si>
    <t xml:space="preserve">20105113221</t>
  </si>
  <si>
    <t xml:space="preserve">冯叶菲</t>
  </si>
  <si>
    <t xml:space="preserve">20105111926</t>
  </si>
  <si>
    <t xml:space="preserve">李飞飞</t>
  </si>
  <si>
    <t xml:space="preserve">20105112225</t>
  </si>
  <si>
    <t xml:space="preserve">张新新</t>
  </si>
  <si>
    <t xml:space="preserve">20105113014</t>
  </si>
  <si>
    <t xml:space="preserve">李希</t>
  </si>
  <si>
    <t xml:space="preserve">20105112929</t>
  </si>
  <si>
    <t xml:space="preserve">段梦娟</t>
  </si>
  <si>
    <t xml:space="preserve">20105112415</t>
  </si>
  <si>
    <t xml:space="preserve">周晔</t>
  </si>
  <si>
    <t xml:space="preserve">20105112013</t>
  </si>
  <si>
    <t xml:space="preserve">邵大庆</t>
  </si>
  <si>
    <t xml:space="preserve">20105113523</t>
  </si>
  <si>
    <t xml:space="preserve">郭彩文</t>
  </si>
  <si>
    <t xml:space="preserve">20105112427</t>
  </si>
  <si>
    <t xml:space="preserve">韩宪芳</t>
  </si>
  <si>
    <t xml:space="preserve">20105111916</t>
  </si>
  <si>
    <t xml:space="preserve">贾红果</t>
  </si>
  <si>
    <t xml:space="preserve">20105112419</t>
  </si>
  <si>
    <t xml:space="preserve">干萍</t>
  </si>
  <si>
    <t xml:space="preserve">20105113324</t>
  </si>
  <si>
    <t xml:space="preserve">王金婷</t>
  </si>
  <si>
    <t xml:space="preserve">20105111903</t>
  </si>
  <si>
    <t xml:space="preserve">马红芳</t>
  </si>
  <si>
    <t xml:space="preserve">20105113925</t>
  </si>
  <si>
    <t xml:space="preserve">104</t>
  </si>
  <si>
    <t xml:space="preserve">于海存</t>
  </si>
  <si>
    <t xml:space="preserve">20105113721</t>
  </si>
  <si>
    <t xml:space="preserve">贾阳杰</t>
  </si>
  <si>
    <t xml:space="preserve">20105113611</t>
  </si>
  <si>
    <t xml:space="preserve">张正</t>
  </si>
  <si>
    <t xml:space="preserve">20105136227</t>
  </si>
  <si>
    <t xml:space="preserve">王瑜瑶</t>
  </si>
  <si>
    <t xml:space="preserve">20105113906</t>
  </si>
  <si>
    <t xml:space="preserve">袁双奎</t>
  </si>
  <si>
    <t xml:space="preserve">20105112916</t>
  </si>
  <si>
    <t xml:space="preserve">刘姚江</t>
  </si>
  <si>
    <t xml:space="preserve">20105113607</t>
  </si>
  <si>
    <t xml:space="preserve">尚东方</t>
  </si>
  <si>
    <t xml:space="preserve">20105113624</t>
  </si>
  <si>
    <t xml:space="preserve">孙翠平</t>
  </si>
  <si>
    <t xml:space="preserve">20105113616</t>
  </si>
  <si>
    <t xml:space="preserve">孙婷婷</t>
  </si>
  <si>
    <t xml:space="preserve">20105113009</t>
  </si>
  <si>
    <t xml:space="preserve">王浦</t>
  </si>
  <si>
    <t xml:space="preserve">20105114012</t>
  </si>
  <si>
    <t xml:space="preserve">刘月婷</t>
  </si>
  <si>
    <t xml:space="preserve">20105113817</t>
  </si>
  <si>
    <t xml:space="preserve">姜慧杰</t>
  </si>
  <si>
    <t xml:space="preserve">20105113923</t>
  </si>
  <si>
    <t xml:space="preserve">张娇</t>
  </si>
  <si>
    <t xml:space="preserve">20105113615</t>
  </si>
  <si>
    <t xml:space="preserve">王孟杰</t>
  </si>
  <si>
    <t xml:space="preserve">20105113621</t>
  </si>
  <si>
    <t xml:space="preserve">韩玲玲</t>
  </si>
  <si>
    <t xml:space="preserve">20105113929</t>
  </si>
  <si>
    <t xml:space="preserve">赵巧娟</t>
  </si>
  <si>
    <t xml:space="preserve">20105113623</t>
  </si>
  <si>
    <t xml:space="preserve">温雅铮</t>
  </si>
  <si>
    <t xml:space="preserve">20105113620</t>
  </si>
  <si>
    <t xml:space="preserve">王婷</t>
  </si>
  <si>
    <t xml:space="preserve">20105114015</t>
  </si>
  <si>
    <t xml:space="preserve">曹丽珊</t>
  </si>
  <si>
    <t xml:space="preserve">20105113919</t>
  </si>
  <si>
    <t xml:space="preserve">苑孟杰</t>
  </si>
  <si>
    <t xml:space="preserve">20105113917</t>
  </si>
  <si>
    <t xml:space="preserve">杨芳</t>
  </si>
  <si>
    <t xml:space="preserve">20105113921</t>
  </si>
  <si>
    <t xml:space="preserve">于静</t>
  </si>
  <si>
    <t xml:space="preserve">20105113924</t>
  </si>
  <si>
    <t xml:space="preserve">李瑞娜</t>
  </si>
  <si>
    <t xml:space="preserve">20105113928</t>
  </si>
  <si>
    <t xml:space="preserve">孟世卿</t>
  </si>
  <si>
    <t xml:space="preserve">09</t>
  </si>
  <si>
    <t xml:space="preserve">郭波</t>
  </si>
  <si>
    <t xml:space="preserve">徐辉</t>
  </si>
  <si>
    <t xml:space="preserve">张真真</t>
  </si>
  <si>
    <t xml:space="preserve">宋晓琪</t>
  </si>
  <si>
    <t xml:space="preserve">王佳瑶</t>
  </si>
  <si>
    <t xml:space="preserve">程佳丽</t>
  </si>
  <si>
    <t xml:space="preserve">连博文</t>
  </si>
  <si>
    <r>
      <rPr>
        <sz val="12"/>
        <rFont val="Noto Sans"/>
        <family val="2"/>
      </rPr>
      <t xml:space="preserve">张莹</t>
    </r>
    <r>
      <rPr>
        <sz val="12"/>
        <rFont val="宋体"/>
        <family val="0"/>
        <charset val="134"/>
      </rPr>
      <t xml:space="preserve">-9</t>
    </r>
  </si>
  <si>
    <t xml:space="preserve">刘婷</t>
  </si>
  <si>
    <t xml:space="preserve">黄艺晓</t>
  </si>
  <si>
    <t xml:space="preserve">吴旭</t>
  </si>
  <si>
    <t xml:space="preserve">李怡然</t>
  </si>
  <si>
    <t xml:space="preserve">李宁真</t>
  </si>
  <si>
    <t xml:space="preserve">牛泰然</t>
  </si>
  <si>
    <t xml:space="preserve">崔浩</t>
  </si>
  <si>
    <t xml:space="preserve">王果</t>
  </si>
  <si>
    <t xml:space="preserve">赵翠翠</t>
  </si>
  <si>
    <t xml:space="preserve">沈孝乐</t>
  </si>
  <si>
    <t xml:space="preserve">焦守正</t>
  </si>
  <si>
    <t xml:space="preserve">吴淑娜</t>
  </si>
  <si>
    <t xml:space="preserve">梅萌</t>
  </si>
  <si>
    <t xml:space="preserve">梁亚飞</t>
  </si>
  <si>
    <t xml:space="preserve">杨敏</t>
  </si>
  <si>
    <t xml:space="preserve">贾格格</t>
  </si>
  <si>
    <t xml:space="preserve">张玉</t>
  </si>
  <si>
    <t xml:space="preserve">叶聪一</t>
  </si>
  <si>
    <t xml:space="preserve">张升华</t>
  </si>
  <si>
    <t xml:space="preserve">乔相宽</t>
  </si>
  <si>
    <t xml:space="preserve">张杰</t>
  </si>
  <si>
    <t xml:space="preserve">10</t>
  </si>
  <si>
    <t xml:space="preserve">苏方玉</t>
  </si>
  <si>
    <t xml:space="preserve">沈慧</t>
  </si>
  <si>
    <t xml:space="preserve">张奇燕</t>
  </si>
  <si>
    <t xml:space="preserve">滕菲</t>
  </si>
  <si>
    <t xml:space="preserve">李盼盼</t>
  </si>
  <si>
    <t xml:space="preserve">任红雨</t>
  </si>
  <si>
    <t xml:space="preserve">方玉花</t>
  </si>
  <si>
    <t xml:space="preserve">张文良</t>
  </si>
  <si>
    <t xml:space="preserve">赵曼</t>
  </si>
  <si>
    <t xml:space="preserve">张春连</t>
  </si>
  <si>
    <t xml:space="preserve">张亚琳</t>
  </si>
  <si>
    <t xml:space="preserve">陈银银</t>
  </si>
  <si>
    <t xml:space="preserve">岳冉冉</t>
  </si>
  <si>
    <t xml:space="preserve">吕贝贝</t>
  </si>
  <si>
    <t xml:space="preserve">闫言</t>
  </si>
  <si>
    <t xml:space="preserve">陈胜</t>
  </si>
  <si>
    <t xml:space="preserve">王继杨</t>
  </si>
  <si>
    <t xml:space="preserve">郭潇</t>
  </si>
  <si>
    <t xml:space="preserve">陈孟洋</t>
  </si>
  <si>
    <t xml:space="preserve">邵启潮</t>
  </si>
  <si>
    <t xml:space="preserve">陈滢伊</t>
  </si>
  <si>
    <t xml:space="preserve">金晓青</t>
  </si>
  <si>
    <t xml:space="preserve">张雅南</t>
  </si>
  <si>
    <t xml:space="preserve">周艺迪</t>
  </si>
  <si>
    <t xml:space="preserve">史晓伟</t>
  </si>
  <si>
    <t xml:space="preserve">杨振伟</t>
  </si>
  <si>
    <t xml:space="preserve">徐立</t>
  </si>
  <si>
    <t xml:space="preserve">11</t>
  </si>
  <si>
    <t xml:space="preserve">李微</t>
  </si>
  <si>
    <t xml:space="preserve">孟颖琦</t>
  </si>
  <si>
    <t xml:space="preserve">李毅鹏</t>
  </si>
  <si>
    <t xml:space="preserve">钮朋</t>
  </si>
  <si>
    <t xml:space="preserve">范丽娟</t>
  </si>
  <si>
    <t xml:space="preserve">王瑶</t>
  </si>
  <si>
    <t xml:space="preserve">候双双</t>
  </si>
  <si>
    <t xml:space="preserve">乔丹丹</t>
  </si>
  <si>
    <t xml:space="preserve">钮慧</t>
  </si>
  <si>
    <t xml:space="preserve">李鼎</t>
  </si>
  <si>
    <t xml:space="preserve">王柠</t>
  </si>
  <si>
    <t xml:space="preserve">孔晓冉</t>
  </si>
  <si>
    <t xml:space="preserve">路臣桂</t>
  </si>
  <si>
    <t xml:space="preserve">韩孟歌</t>
  </si>
  <si>
    <t xml:space="preserve">杜祥璟</t>
  </si>
  <si>
    <t xml:space="preserve">田富晓</t>
  </si>
  <si>
    <t xml:space="preserve">郑畅</t>
  </si>
  <si>
    <t xml:space="preserve">吴瑞卿</t>
  </si>
  <si>
    <t xml:space="preserve">彭程</t>
  </si>
  <si>
    <t xml:space="preserve">温梦洁</t>
  </si>
  <si>
    <t xml:space="preserve">徐浩铭</t>
  </si>
  <si>
    <t xml:space="preserve">杨乐</t>
  </si>
  <si>
    <t xml:space="preserve">羊贤海</t>
  </si>
  <si>
    <t xml:space="preserve">马稼华</t>
  </si>
  <si>
    <t xml:space="preserve">刘艺辉</t>
  </si>
  <si>
    <t xml:space="preserve">曹丹丹</t>
  </si>
  <si>
    <t xml:space="preserve">12</t>
  </si>
  <si>
    <t xml:space="preserve">孙鹏</t>
  </si>
  <si>
    <t xml:space="preserve">梁磊</t>
  </si>
  <si>
    <t xml:space="preserve">梅玉</t>
  </si>
  <si>
    <t xml:space="preserve">张学磊</t>
  </si>
  <si>
    <t xml:space="preserve">苏亚芳</t>
  </si>
  <si>
    <t xml:space="preserve">孙川川</t>
  </si>
  <si>
    <t xml:space="preserve">鲁红霞</t>
  </si>
  <si>
    <t xml:space="preserve">徐韶晨</t>
  </si>
  <si>
    <t xml:space="preserve">陈攀</t>
  </si>
  <si>
    <t xml:space="preserve">路洁</t>
  </si>
  <si>
    <t xml:space="preserve">胡琼浩</t>
  </si>
  <si>
    <t xml:space="preserve">苗彦光</t>
  </si>
  <si>
    <t xml:space="preserve">陈艳</t>
  </si>
  <si>
    <t xml:space="preserve">侯子旻</t>
  </si>
  <si>
    <t xml:space="preserve">陈小龙</t>
  </si>
  <si>
    <t xml:space="preserve">马晓翔</t>
  </si>
  <si>
    <t xml:space="preserve">刘大昭</t>
  </si>
  <si>
    <t xml:space="preserve">高世超</t>
  </si>
  <si>
    <t xml:space="preserve">张辽</t>
  </si>
  <si>
    <t xml:space="preserve">王祎晨</t>
  </si>
  <si>
    <t xml:space="preserve">岐飞</t>
  </si>
  <si>
    <t xml:space="preserve">崔凯</t>
  </si>
  <si>
    <t xml:space="preserve">尚丹丹</t>
  </si>
  <si>
    <t xml:space="preserve">13</t>
  </si>
  <si>
    <t xml:space="preserve">贾亚南</t>
  </si>
  <si>
    <t xml:space="preserve">曾宪丽</t>
  </si>
  <si>
    <t xml:space="preserve">孙艳艳</t>
  </si>
  <si>
    <t xml:space="preserve">罗青林</t>
  </si>
  <si>
    <t xml:space="preserve">钟敏</t>
  </si>
  <si>
    <t xml:space="preserve">李洁</t>
  </si>
  <si>
    <r>
      <rPr>
        <sz val="12"/>
        <rFont val="Noto Sans"/>
        <family val="2"/>
      </rPr>
      <t xml:space="preserve">赵雪</t>
    </r>
    <r>
      <rPr>
        <sz val="12"/>
        <rFont val="宋体"/>
        <family val="0"/>
        <charset val="134"/>
      </rPr>
      <t xml:space="preserve">-13</t>
    </r>
  </si>
  <si>
    <t xml:space="preserve">耿晗</t>
  </si>
  <si>
    <t xml:space="preserve">王修成</t>
  </si>
  <si>
    <t xml:space="preserve">李亚威</t>
  </si>
  <si>
    <t xml:space="preserve">杨小溪</t>
  </si>
  <si>
    <t xml:space="preserve">张向阳</t>
  </si>
  <si>
    <t xml:space="preserve">何许华</t>
  </si>
  <si>
    <t xml:space="preserve">杨珩</t>
  </si>
  <si>
    <t xml:space="preserve">张庭彦</t>
  </si>
  <si>
    <t xml:space="preserve">宋玉霞</t>
  </si>
  <si>
    <t xml:space="preserve">李宝生</t>
  </si>
  <si>
    <t xml:space="preserve">孙京</t>
  </si>
  <si>
    <t xml:space="preserve">孙阳</t>
  </si>
  <si>
    <t xml:space="preserve">梁新彪</t>
  </si>
  <si>
    <t xml:space="preserve">欧俊江</t>
  </si>
  <si>
    <t xml:space="preserve">胡天喆</t>
  </si>
  <si>
    <t xml:space="preserve">袁泉</t>
  </si>
  <si>
    <t xml:space="preserve">王金增</t>
  </si>
  <si>
    <t xml:space="preserve">张洪源</t>
  </si>
  <si>
    <t xml:space="preserve">14</t>
  </si>
  <si>
    <t xml:space="preserve">王会丹</t>
  </si>
  <si>
    <t xml:space="preserve">代聪惠</t>
  </si>
  <si>
    <t xml:space="preserve">孙惠芳</t>
  </si>
  <si>
    <t xml:space="preserve">李冉冉</t>
  </si>
  <si>
    <t xml:space="preserve">李显博</t>
  </si>
  <si>
    <t xml:space="preserve">陈彦民</t>
  </si>
  <si>
    <t xml:space="preserve">何静静</t>
  </si>
  <si>
    <t xml:space="preserve">李西丽</t>
  </si>
  <si>
    <t xml:space="preserve">李哲</t>
  </si>
  <si>
    <t xml:space="preserve">程园园</t>
  </si>
  <si>
    <t xml:space="preserve">熊雪冰</t>
  </si>
  <si>
    <t xml:space="preserve">高阳</t>
  </si>
  <si>
    <t xml:space="preserve">刘倩倩</t>
  </si>
  <si>
    <t xml:space="preserve">王少华</t>
  </si>
  <si>
    <t xml:space="preserve">张琦</t>
  </si>
  <si>
    <t xml:space="preserve">李芯蕊</t>
  </si>
  <si>
    <t xml:space="preserve">周书坤</t>
  </si>
  <si>
    <t xml:space="preserve">黄德静</t>
  </si>
  <si>
    <t xml:space="preserve">刘荣</t>
  </si>
  <si>
    <t xml:space="preserve">吴超</t>
  </si>
  <si>
    <t xml:space="preserve">林明纬</t>
  </si>
  <si>
    <t xml:space="preserve">王亚</t>
  </si>
  <si>
    <t xml:space="preserve">乔晨曦</t>
  </si>
  <si>
    <t xml:space="preserve">王志谦</t>
  </si>
  <si>
    <t xml:space="preserve">李博</t>
  </si>
  <si>
    <t xml:space="preserve">15</t>
  </si>
  <si>
    <t xml:space="preserve">林翠玲</t>
  </si>
  <si>
    <t xml:space="preserve">杜锦鹏</t>
  </si>
  <si>
    <t xml:space="preserve">郝亚杰</t>
  </si>
  <si>
    <t xml:space="preserve">刘贺</t>
  </si>
  <si>
    <t xml:space="preserve">郭琼琼</t>
  </si>
  <si>
    <t xml:space="preserve">张立弋</t>
  </si>
  <si>
    <t xml:space="preserve">王肖</t>
  </si>
  <si>
    <t xml:space="preserve">尹辉</t>
  </si>
  <si>
    <t xml:space="preserve">屈冰娜</t>
  </si>
  <si>
    <t xml:space="preserve">孙璐</t>
  </si>
  <si>
    <t xml:space="preserve">屈素真</t>
  </si>
  <si>
    <t xml:space="preserve">胡敏田</t>
  </si>
  <si>
    <t xml:space="preserve">宁鸽</t>
  </si>
  <si>
    <t xml:space="preserve">刘倩然</t>
  </si>
  <si>
    <t xml:space="preserve">辛悦</t>
  </si>
  <si>
    <t xml:space="preserve">赖洁</t>
  </si>
  <si>
    <t xml:space="preserve">李宽</t>
  </si>
  <si>
    <t xml:space="preserve">鲍雅如</t>
  </si>
  <si>
    <t xml:space="preserve">王鹏伟</t>
  </si>
  <si>
    <t xml:space="preserve">孙治帅</t>
  </si>
  <si>
    <t xml:space="preserve">仲豪杰</t>
  </si>
  <si>
    <t xml:space="preserve">陈更更</t>
  </si>
  <si>
    <t xml:space="preserve">田一工</t>
  </si>
  <si>
    <t xml:space="preserve">赵旭</t>
  </si>
  <si>
    <t xml:space="preserve">蒋丰泽</t>
  </si>
  <si>
    <t xml:space="preserve">胡雪飞</t>
  </si>
  <si>
    <t xml:space="preserve">王乾</t>
  </si>
  <si>
    <t xml:space="preserve">16</t>
  </si>
  <si>
    <r>
      <rPr>
        <sz val="12"/>
        <rFont val="Noto Sans"/>
        <family val="2"/>
      </rPr>
      <t xml:space="preserve">赵雪</t>
    </r>
    <r>
      <rPr>
        <sz val="12"/>
        <rFont val="宋体"/>
        <family val="0"/>
        <charset val="134"/>
      </rPr>
      <t xml:space="preserve">-16</t>
    </r>
  </si>
  <si>
    <t xml:space="preserve">何坤</t>
  </si>
  <si>
    <t xml:space="preserve">梁芳芳</t>
  </si>
  <si>
    <t xml:space="preserve">赵楠</t>
  </si>
  <si>
    <t xml:space="preserve">李秋平</t>
  </si>
  <si>
    <r>
      <rPr>
        <sz val="12"/>
        <rFont val="Noto Sans"/>
        <family val="2"/>
      </rPr>
      <t xml:space="preserve">张莹</t>
    </r>
    <r>
      <rPr>
        <sz val="12"/>
        <rFont val="宋体"/>
        <family val="0"/>
        <charset val="134"/>
      </rPr>
      <t xml:space="preserve">-16</t>
    </r>
  </si>
  <si>
    <t xml:space="preserve">黄丽晓</t>
  </si>
  <si>
    <t xml:space="preserve">刘婷婷</t>
  </si>
  <si>
    <t xml:space="preserve">齐筱</t>
  </si>
  <si>
    <t xml:space="preserve">李凯</t>
  </si>
  <si>
    <t xml:space="preserve">张腊梅</t>
  </si>
  <si>
    <t xml:space="preserve">张琳</t>
  </si>
  <si>
    <t xml:space="preserve">冯闯丽</t>
  </si>
  <si>
    <t xml:space="preserve">周阳</t>
  </si>
  <si>
    <t xml:space="preserve">蔡有军</t>
  </si>
  <si>
    <t xml:space="preserve">李肖飞</t>
  </si>
  <si>
    <t xml:space="preserve">桑立</t>
  </si>
  <si>
    <t xml:space="preserve">叶绪夏</t>
  </si>
  <si>
    <t xml:space="preserve">张玉洁</t>
  </si>
  <si>
    <t xml:space="preserve">吴端</t>
  </si>
  <si>
    <t xml:space="preserve">于家颖</t>
  </si>
  <si>
    <t xml:space="preserve">付艳梅</t>
  </si>
  <si>
    <t xml:space="preserve">董生龙</t>
  </si>
  <si>
    <t xml:space="preserve">杨正奎</t>
  </si>
  <si>
    <t xml:space="preserve">李海燕</t>
  </si>
  <si>
    <t xml:space="preserve">董刚</t>
  </si>
  <si>
    <t xml:space="preserve">刘子豪</t>
  </si>
  <si>
    <t xml:space="preserve">程煜博</t>
  </si>
  <si>
    <t xml:space="preserve">81</t>
  </si>
  <si>
    <t xml:space="preserve">陈思远</t>
  </si>
  <si>
    <t xml:space="preserve">晋举</t>
  </si>
  <si>
    <t xml:space="preserve">张军伟</t>
  </si>
  <si>
    <t xml:space="preserve">扶宇</t>
  </si>
  <si>
    <t xml:space="preserve">高路</t>
  </si>
  <si>
    <t xml:space="preserve">宋博</t>
  </si>
  <si>
    <t xml:space="preserve">苗林林</t>
  </si>
  <si>
    <t xml:space="preserve">贾钊浩</t>
  </si>
  <si>
    <t xml:space="preserve">陈喜年</t>
  </si>
  <si>
    <t xml:space="preserve">苏凯</t>
  </si>
  <si>
    <t xml:space="preserve">周辛润</t>
  </si>
  <si>
    <t xml:space="preserve">刘涛</t>
  </si>
  <si>
    <t xml:space="preserve">陶宏翔</t>
  </si>
  <si>
    <t xml:space="preserve">韩静</t>
  </si>
  <si>
    <t xml:space="preserve">张菲菲</t>
  </si>
  <si>
    <t xml:space="preserve">沙贝贝</t>
  </si>
  <si>
    <t xml:space="preserve">宋娆</t>
  </si>
  <si>
    <t xml:space="preserve">蔡徽</t>
  </si>
  <si>
    <t xml:space="preserve">周晓路</t>
  </si>
  <si>
    <t xml:space="preserve">王孟林</t>
  </si>
  <si>
    <t xml:space="preserve">常华</t>
  </si>
  <si>
    <t xml:space="preserve">刘航</t>
  </si>
  <si>
    <t xml:space="preserve">陈昀</t>
  </si>
  <si>
    <t xml:space="preserve">苏曼</t>
  </si>
  <si>
    <t xml:space="preserve">赵莉莉</t>
  </si>
  <si>
    <t xml:space="preserve">杨潞培</t>
  </si>
  <si>
    <t xml:space="preserve">张慧</t>
  </si>
  <si>
    <t xml:space="preserve">韩琳晓</t>
  </si>
  <si>
    <t xml:space="preserve">桂永燕</t>
  </si>
  <si>
    <t xml:space="preserve">吴雪飞</t>
  </si>
  <si>
    <t xml:space="preserve">李艳</t>
  </si>
  <si>
    <t xml:space="preserve">84</t>
  </si>
  <si>
    <t xml:space="preserve">杨文鹏</t>
  </si>
  <si>
    <t xml:space="preserve">赵燕维</t>
  </si>
  <si>
    <t xml:space="preserve">徐晓晨</t>
  </si>
  <si>
    <t xml:space="preserve">尚明玉</t>
  </si>
  <si>
    <t xml:space="preserve">景驰</t>
  </si>
  <si>
    <t xml:space="preserve">朱明鑫</t>
  </si>
  <si>
    <t xml:space="preserve">郑彬</t>
  </si>
  <si>
    <t xml:space="preserve">王坤程</t>
  </si>
  <si>
    <t xml:space="preserve">王昆锋</t>
  </si>
  <si>
    <t xml:space="preserve">田港</t>
  </si>
  <si>
    <t xml:space="preserve">孙权</t>
  </si>
  <si>
    <t xml:space="preserve">马洋</t>
  </si>
  <si>
    <t xml:space="preserve">王华丽</t>
  </si>
  <si>
    <t xml:space="preserve">鞠双双</t>
  </si>
  <si>
    <t xml:space="preserve">朱琳</t>
  </si>
  <si>
    <t xml:space="preserve">李惠娟</t>
  </si>
  <si>
    <t xml:space="preserve">孙园园</t>
  </si>
  <si>
    <t xml:space="preserve">王卫平</t>
  </si>
  <si>
    <t xml:space="preserve">郑普洁</t>
  </si>
  <si>
    <t xml:space="preserve">龚辉</t>
  </si>
  <si>
    <t xml:space="preserve">王超庆</t>
  </si>
  <si>
    <t xml:space="preserve">何苗</t>
  </si>
  <si>
    <t xml:space="preserve">程雪燕</t>
  </si>
  <si>
    <t xml:space="preserve">苗悦</t>
  </si>
  <si>
    <t xml:space="preserve">雷琳婕</t>
  </si>
  <si>
    <t xml:space="preserve">郭畅</t>
  </si>
  <si>
    <t xml:space="preserve">邢阳</t>
  </si>
  <si>
    <t xml:space="preserve">岳雅雯</t>
  </si>
  <si>
    <t xml:space="preserve">张雯</t>
  </si>
  <si>
    <t xml:space="preserve">张訾立</t>
  </si>
  <si>
    <t xml:space="preserve">朱亚中</t>
  </si>
  <si>
    <t xml:space="preserve">乾帅</t>
  </si>
  <si>
    <t xml:space="preserve">程奇乐</t>
  </si>
  <si>
    <t xml:space="preserve">李贺</t>
  </si>
  <si>
    <t xml:space="preserve">于振辉</t>
  </si>
  <si>
    <t xml:space="preserve">刘乾隆</t>
  </si>
  <si>
    <t xml:space="preserve">贾韶光</t>
  </si>
  <si>
    <t xml:space="preserve">李泽远</t>
  </si>
  <si>
    <t xml:space="preserve">万国豪</t>
  </si>
  <si>
    <t xml:space="preserve">余韵</t>
  </si>
  <si>
    <t xml:space="preserve">杜丽</t>
  </si>
  <si>
    <t xml:space="preserve">孔德林</t>
  </si>
  <si>
    <t xml:space="preserve">梁林</t>
  </si>
  <si>
    <t xml:space="preserve">张亚芥</t>
  </si>
  <si>
    <t xml:space="preserve">柳莉丹</t>
  </si>
  <si>
    <t xml:space="preserve">吴白露</t>
  </si>
  <si>
    <t xml:space="preserve">王文华</t>
  </si>
  <si>
    <t xml:space="preserve">庄睿娟</t>
  </si>
  <si>
    <t xml:space="preserve">王静雨</t>
  </si>
  <si>
    <t xml:space="preserve">周利平</t>
  </si>
  <si>
    <t xml:space="preserve">殷婕</t>
  </si>
  <si>
    <t xml:space="preserve">焦茜楠</t>
  </si>
  <si>
    <t xml:space="preserve">李想</t>
  </si>
  <si>
    <t xml:space="preserve">张云燕</t>
  </si>
  <si>
    <t xml:space="preserve">翟淼</t>
  </si>
  <si>
    <t xml:space="preserve">温东亚</t>
  </si>
  <si>
    <t xml:space="preserve">20105113301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班</t>
    </r>
  </si>
  <si>
    <t xml:space="preserve">刘宝洋</t>
  </si>
  <si>
    <t xml:space="preserve">20105113305</t>
  </si>
  <si>
    <t xml:space="preserve">李彬</t>
  </si>
  <si>
    <t xml:space="preserve">20105113306</t>
  </si>
  <si>
    <t xml:space="preserve">董博</t>
  </si>
  <si>
    <t xml:space="preserve">20105113307</t>
  </si>
  <si>
    <t xml:space="preserve">李绍亮</t>
  </si>
  <si>
    <t xml:space="preserve">20105113308</t>
  </si>
  <si>
    <t xml:space="preserve">彭明阳</t>
  </si>
  <si>
    <t xml:space="preserve">20105113309</t>
  </si>
  <si>
    <t xml:space="preserve">张耀明</t>
  </si>
  <si>
    <t xml:space="preserve">20105113310</t>
  </si>
  <si>
    <t xml:space="preserve">王孟东</t>
  </si>
  <si>
    <t xml:space="preserve">20105113312</t>
  </si>
  <si>
    <t xml:space="preserve">杨笋</t>
  </si>
  <si>
    <t xml:space="preserve">20105113314</t>
  </si>
  <si>
    <t xml:space="preserve">臧志杰</t>
  </si>
  <si>
    <t xml:space="preserve">20105113317</t>
  </si>
  <si>
    <t xml:space="preserve">王红岩</t>
  </si>
  <si>
    <t xml:space="preserve">20105113318</t>
  </si>
  <si>
    <t xml:space="preserve">刘小姣</t>
  </si>
  <si>
    <t xml:space="preserve">20105113321</t>
  </si>
  <si>
    <t xml:space="preserve">刘丹玲</t>
  </si>
  <si>
    <t xml:space="preserve">20105113322</t>
  </si>
  <si>
    <t xml:space="preserve">孔茜茜</t>
  </si>
  <si>
    <t xml:space="preserve">20105113323</t>
  </si>
  <si>
    <t xml:space="preserve">童会霞</t>
  </si>
  <si>
    <t xml:space="preserve">20105113326</t>
  </si>
  <si>
    <t xml:space="preserve">张雪薇</t>
  </si>
  <si>
    <t xml:space="preserve">20105113327</t>
  </si>
  <si>
    <t xml:space="preserve">郭静</t>
  </si>
  <si>
    <t xml:space="preserve">20105305603</t>
  </si>
  <si>
    <t xml:space="preserve">马程远</t>
  </si>
  <si>
    <t xml:space="preserve">20105305607</t>
  </si>
  <si>
    <t xml:space="preserve">王屹夫</t>
  </si>
  <si>
    <t xml:space="preserve">20105305612</t>
  </si>
  <si>
    <t xml:space="preserve">郭洪燕</t>
  </si>
  <si>
    <t xml:space="preserve">20105305624</t>
  </si>
  <si>
    <t xml:space="preserve">常亚静</t>
  </si>
  <si>
    <t xml:space="preserve">20105113401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班</t>
    </r>
  </si>
  <si>
    <t xml:space="preserve">菅天雷</t>
  </si>
  <si>
    <t xml:space="preserve">20105113402</t>
  </si>
  <si>
    <t xml:space="preserve">喻浩恒</t>
  </si>
  <si>
    <t xml:space="preserve">20105113403</t>
  </si>
  <si>
    <t xml:space="preserve">高梦</t>
  </si>
  <si>
    <t xml:space="preserve">20105113404</t>
  </si>
  <si>
    <t xml:space="preserve">孙萌萌</t>
  </si>
  <si>
    <t xml:space="preserve">20105113405</t>
  </si>
  <si>
    <t xml:space="preserve">王钰磊</t>
  </si>
  <si>
    <t xml:space="preserve">20105113406</t>
  </si>
  <si>
    <t xml:space="preserve">王岐鸣</t>
  </si>
  <si>
    <t xml:space="preserve">20105113407</t>
  </si>
  <si>
    <t xml:space="preserve">程世龙</t>
  </si>
  <si>
    <t xml:space="preserve">20105113408</t>
  </si>
  <si>
    <t xml:space="preserve">王杕</t>
  </si>
  <si>
    <t xml:space="preserve">20105113410</t>
  </si>
  <si>
    <t xml:space="preserve">张靓</t>
  </si>
  <si>
    <t xml:space="preserve">20105113411</t>
  </si>
  <si>
    <t xml:space="preserve">尚琦</t>
  </si>
  <si>
    <t xml:space="preserve">20105113412</t>
  </si>
  <si>
    <t xml:space="preserve">涂怡清</t>
  </si>
  <si>
    <t xml:space="preserve">20105113413</t>
  </si>
  <si>
    <t xml:space="preserve">陈锐</t>
  </si>
  <si>
    <t xml:space="preserve">20105113414</t>
  </si>
  <si>
    <t xml:space="preserve">刘丽敏</t>
  </si>
  <si>
    <t xml:space="preserve">20105113415</t>
  </si>
  <si>
    <t xml:space="preserve">程萌</t>
  </si>
  <si>
    <t xml:space="preserve">20105113416</t>
  </si>
  <si>
    <t xml:space="preserve">赵贝</t>
  </si>
  <si>
    <t xml:space="preserve">20105113417</t>
  </si>
  <si>
    <t xml:space="preserve">王银璐</t>
  </si>
  <si>
    <t xml:space="preserve">20105113418</t>
  </si>
  <si>
    <t xml:space="preserve">王斌列</t>
  </si>
  <si>
    <t xml:space="preserve">20105113419</t>
  </si>
  <si>
    <t xml:space="preserve">杜瑞雪</t>
  </si>
  <si>
    <t xml:space="preserve">20105113420</t>
  </si>
  <si>
    <t xml:space="preserve">崔鑫华</t>
  </si>
  <si>
    <t xml:space="preserve">20105113421</t>
  </si>
  <si>
    <t xml:space="preserve">陈贵茹</t>
  </si>
  <si>
    <t xml:space="preserve">20105113422</t>
  </si>
  <si>
    <t xml:space="preserve">李亚华</t>
  </si>
  <si>
    <t xml:space="preserve">20105113423</t>
  </si>
  <si>
    <t xml:space="preserve">甄玉珍</t>
  </si>
  <si>
    <t xml:space="preserve">20105113424</t>
  </si>
  <si>
    <t xml:space="preserve">祝贺</t>
  </si>
  <si>
    <t xml:space="preserve">20105113425</t>
  </si>
  <si>
    <t xml:space="preserve">周景婷</t>
  </si>
  <si>
    <t xml:space="preserve">20105175708</t>
  </si>
  <si>
    <t xml:space="preserve">李嘉威</t>
  </si>
  <si>
    <t xml:space="preserve">20105175709</t>
  </si>
  <si>
    <t xml:space="preserve">苏佳楠</t>
  </si>
  <si>
    <t xml:space="preserve">20105175712</t>
  </si>
  <si>
    <t xml:space="preserve">院慧芳</t>
  </si>
  <si>
    <t xml:space="preserve">20105176025</t>
  </si>
  <si>
    <t xml:space="preserve">万静文</t>
  </si>
  <si>
    <t xml:space="preserve">20105287101</t>
  </si>
  <si>
    <t xml:space="preserve">孟璇</t>
  </si>
  <si>
    <t xml:space="preserve">20105113601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班</t>
    </r>
  </si>
  <si>
    <t xml:space="preserve">岳耀天</t>
  </si>
  <si>
    <t xml:space="preserve">20105113602</t>
  </si>
  <si>
    <t xml:space="preserve">赵世立</t>
  </si>
  <si>
    <t xml:space="preserve">20105113604</t>
  </si>
  <si>
    <t xml:space="preserve">胡洋洋</t>
  </si>
  <si>
    <t xml:space="preserve">20105113605</t>
  </si>
  <si>
    <t xml:space="preserve">韩占洋</t>
  </si>
  <si>
    <t xml:space="preserve">20105113608</t>
  </si>
  <si>
    <t xml:space="preserve">李佳阳</t>
  </si>
  <si>
    <t xml:space="preserve">20105113609</t>
  </si>
  <si>
    <t xml:space="preserve">秦运凡</t>
  </si>
  <si>
    <t xml:space="preserve">20105113610</t>
  </si>
  <si>
    <t xml:space="preserve">张劲夫</t>
  </si>
  <si>
    <t xml:space="preserve">20105113617</t>
  </si>
  <si>
    <t xml:space="preserve">路艳霞</t>
  </si>
  <si>
    <t xml:space="preserve">20105113618</t>
  </si>
  <si>
    <t xml:space="preserve">胡琼芝</t>
  </si>
  <si>
    <t xml:space="preserve">20105113619</t>
  </si>
  <si>
    <t xml:space="preserve">葛路路</t>
  </si>
  <si>
    <t xml:space="preserve">20105113625</t>
  </si>
  <si>
    <t xml:space="preserve">赵红</t>
  </si>
  <si>
    <t xml:space="preserve">20105113626</t>
  </si>
  <si>
    <t xml:space="preserve">丁小暄</t>
  </si>
  <si>
    <t xml:space="preserve">20105136122</t>
  </si>
  <si>
    <t xml:space="preserve">刘娟</t>
  </si>
  <si>
    <t xml:space="preserve">20105136308</t>
  </si>
  <si>
    <t xml:space="preserve">刘栋梁</t>
  </si>
  <si>
    <t xml:space="preserve">20105175725</t>
  </si>
  <si>
    <t xml:space="preserve">杨蕊芳</t>
  </si>
  <si>
    <t xml:space="preserve">20105326921</t>
  </si>
  <si>
    <t xml:space="preserve">王迪</t>
  </si>
  <si>
    <t xml:space="preserve">20105110303</t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班</t>
    </r>
  </si>
  <si>
    <t xml:space="preserve">刘智</t>
  </si>
  <si>
    <t xml:space="preserve">20105113701</t>
  </si>
  <si>
    <t xml:space="preserve">王向阳</t>
  </si>
  <si>
    <t xml:space="preserve">20105113702</t>
  </si>
  <si>
    <t xml:space="preserve">马腾胶</t>
  </si>
  <si>
    <t xml:space="preserve">20105113703</t>
  </si>
  <si>
    <t xml:space="preserve">李昌</t>
  </si>
  <si>
    <t xml:space="preserve">20105113704</t>
  </si>
  <si>
    <t xml:space="preserve">左逢胜</t>
  </si>
  <si>
    <t xml:space="preserve">20105113705</t>
  </si>
  <si>
    <t xml:space="preserve">冯子畅</t>
  </si>
  <si>
    <t xml:space="preserve">20105113706</t>
  </si>
  <si>
    <t xml:space="preserve">李亚文</t>
  </si>
  <si>
    <t xml:space="preserve">20105113707</t>
  </si>
  <si>
    <t xml:space="preserve">张津源</t>
  </si>
  <si>
    <t xml:space="preserve">20105113708</t>
  </si>
  <si>
    <t xml:space="preserve">蔡亚鹏</t>
  </si>
  <si>
    <t xml:space="preserve">20105113709</t>
  </si>
  <si>
    <t xml:space="preserve">谢笑含</t>
  </si>
  <si>
    <t xml:space="preserve">20105113710</t>
  </si>
  <si>
    <t xml:space="preserve">管耀鑫</t>
  </si>
  <si>
    <t xml:space="preserve">20105113711</t>
  </si>
  <si>
    <t xml:space="preserve">刘永飞</t>
  </si>
  <si>
    <t xml:space="preserve">20105113712</t>
  </si>
  <si>
    <t xml:space="preserve">宋欣仪</t>
  </si>
  <si>
    <t xml:space="preserve">20105113713</t>
  </si>
  <si>
    <t xml:space="preserve">邢静</t>
  </si>
  <si>
    <t xml:space="preserve">20105113714</t>
  </si>
  <si>
    <t xml:space="preserve">陈霞</t>
  </si>
  <si>
    <t xml:space="preserve">20105113715</t>
  </si>
  <si>
    <t xml:space="preserve">吕慧君</t>
  </si>
  <si>
    <t xml:space="preserve">20105113716</t>
  </si>
  <si>
    <t xml:space="preserve">董凯丽</t>
  </si>
  <si>
    <t xml:space="preserve">20105113717</t>
  </si>
  <si>
    <t xml:space="preserve">杜丹凤</t>
  </si>
  <si>
    <t xml:space="preserve">20105113719</t>
  </si>
  <si>
    <t xml:space="preserve">张小舟</t>
  </si>
  <si>
    <t xml:space="preserve">20105113720</t>
  </si>
  <si>
    <t xml:space="preserve">贾艳露</t>
  </si>
  <si>
    <t xml:space="preserve">20105113722</t>
  </si>
  <si>
    <t xml:space="preserve">王晓燕</t>
  </si>
  <si>
    <t xml:space="preserve">20105113724</t>
  </si>
  <si>
    <t xml:space="preserve">段莉莉</t>
  </si>
  <si>
    <t xml:space="preserve">20105113725</t>
  </si>
  <si>
    <t xml:space="preserve">郝青</t>
  </si>
  <si>
    <t xml:space="preserve">20105113727</t>
  </si>
  <si>
    <t xml:space="preserve">张荣方</t>
  </si>
  <si>
    <t xml:space="preserve">20105136106</t>
  </si>
  <si>
    <t xml:space="preserve">韦玺鹏</t>
  </si>
  <si>
    <t xml:space="preserve">20105136414</t>
  </si>
  <si>
    <t xml:space="preserve">牛娇娇</t>
  </si>
  <si>
    <t xml:space="preserve">20105113723</t>
  </si>
  <si>
    <t xml:space="preserve">孙亚丽</t>
  </si>
  <si>
    <t xml:space="preserve">20095305011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梁源</t>
  </si>
  <si>
    <t xml:space="preserve">20105110501</t>
  </si>
  <si>
    <t xml:space="preserve">黄宝桑</t>
  </si>
  <si>
    <t xml:space="preserve">20105110503</t>
  </si>
  <si>
    <t xml:space="preserve">陶盛玮</t>
  </si>
  <si>
    <t xml:space="preserve">20105110504</t>
  </si>
  <si>
    <t xml:space="preserve">符建威</t>
  </si>
  <si>
    <t xml:space="preserve">20105110505</t>
  </si>
  <si>
    <t xml:space="preserve">王高超</t>
  </si>
  <si>
    <t xml:space="preserve">20105110506</t>
  </si>
  <si>
    <t xml:space="preserve">岳亚昂</t>
  </si>
  <si>
    <t xml:space="preserve">20105110507</t>
  </si>
  <si>
    <t xml:space="preserve">顾志远</t>
  </si>
  <si>
    <t xml:space="preserve">20105110509</t>
  </si>
  <si>
    <t xml:space="preserve">孙鹏飞</t>
  </si>
  <si>
    <t xml:space="preserve">20105110510</t>
  </si>
  <si>
    <t xml:space="preserve">刘鸿皓</t>
  </si>
  <si>
    <t xml:space="preserve">20105110511</t>
  </si>
  <si>
    <t xml:space="preserve">代海洋</t>
  </si>
  <si>
    <t xml:space="preserve">20105110512</t>
  </si>
  <si>
    <t xml:space="preserve">李珂</t>
  </si>
  <si>
    <t xml:space="preserve">20105110513</t>
  </si>
  <si>
    <t xml:space="preserve">常清</t>
  </si>
  <si>
    <t xml:space="preserve">20105110514</t>
  </si>
  <si>
    <t xml:space="preserve">薛琳</t>
  </si>
  <si>
    <t xml:space="preserve">20105110518</t>
  </si>
  <si>
    <t xml:space="preserve">张宣宣</t>
  </si>
  <si>
    <t xml:space="preserve">20105110519</t>
  </si>
  <si>
    <t xml:space="preserve">20105110521</t>
  </si>
  <si>
    <t xml:space="preserve">万绍璐</t>
  </si>
  <si>
    <t xml:space="preserve">20105110522</t>
  </si>
  <si>
    <t xml:space="preserve">娄芸</t>
  </si>
  <si>
    <t xml:space="preserve">20105110523</t>
  </si>
  <si>
    <t xml:space="preserve">邓琼琼</t>
  </si>
  <si>
    <t xml:space="preserve">20105110524</t>
  </si>
  <si>
    <t xml:space="preserve">聂雪为</t>
  </si>
  <si>
    <t xml:space="preserve">20105110526</t>
  </si>
  <si>
    <t xml:space="preserve">阮晓瑞</t>
  </si>
  <si>
    <t xml:space="preserve">20105110527</t>
  </si>
  <si>
    <t xml:space="preserve">刘旭</t>
  </si>
  <si>
    <t xml:space="preserve">20105110528</t>
  </si>
  <si>
    <t xml:space="preserve">彭斐斐</t>
  </si>
  <si>
    <t xml:space="preserve">20105164805</t>
  </si>
  <si>
    <t xml:space="preserve">王颖玉</t>
  </si>
  <si>
    <t xml:space="preserve">20105237010</t>
  </si>
  <si>
    <t xml:space="preserve">乔志国</t>
  </si>
  <si>
    <t xml:space="preserve">20095285210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t xml:space="preserve">余向坤</t>
  </si>
  <si>
    <t xml:space="preserve">20105110601</t>
  </si>
  <si>
    <t xml:space="preserve">傅江晨</t>
  </si>
  <si>
    <t xml:space="preserve">20105110603</t>
  </si>
  <si>
    <t xml:space="preserve">张一帆</t>
  </si>
  <si>
    <t xml:space="preserve">20105110604</t>
  </si>
  <si>
    <t xml:space="preserve">吴东阳</t>
  </si>
  <si>
    <t xml:space="preserve">20105110605</t>
  </si>
  <si>
    <t xml:space="preserve">刘大威</t>
  </si>
  <si>
    <t xml:space="preserve">20105110606</t>
  </si>
  <si>
    <t xml:space="preserve">刘其</t>
  </si>
  <si>
    <t xml:space="preserve">20105110608</t>
  </si>
  <si>
    <t xml:space="preserve">李彦龙</t>
  </si>
  <si>
    <t xml:space="preserve">20105110610</t>
  </si>
  <si>
    <t xml:space="preserve">王明远</t>
  </si>
  <si>
    <t xml:space="preserve">20105110611</t>
  </si>
  <si>
    <t xml:space="preserve">代志恒</t>
  </si>
  <si>
    <t xml:space="preserve">20105110612</t>
  </si>
  <si>
    <t xml:space="preserve">李薇薇</t>
  </si>
  <si>
    <t xml:space="preserve">20105110614</t>
  </si>
  <si>
    <t xml:space="preserve">李礼</t>
  </si>
  <si>
    <t xml:space="preserve">20105110615</t>
  </si>
  <si>
    <t xml:space="preserve">黄颖铭</t>
  </si>
  <si>
    <t xml:space="preserve">20105110616</t>
  </si>
  <si>
    <t xml:space="preserve">张少培</t>
  </si>
  <si>
    <t xml:space="preserve">20105110617</t>
  </si>
  <si>
    <t xml:space="preserve">闫彩侠</t>
  </si>
  <si>
    <t xml:space="preserve">20105110619</t>
  </si>
  <si>
    <t xml:space="preserve">常小双</t>
  </si>
  <si>
    <t xml:space="preserve">20105110621</t>
  </si>
  <si>
    <t xml:space="preserve">熊爱莉</t>
  </si>
  <si>
    <t xml:space="preserve">20105110622</t>
  </si>
  <si>
    <t xml:space="preserve">崔琳</t>
  </si>
  <si>
    <t xml:space="preserve">20105110623</t>
  </si>
  <si>
    <t xml:space="preserve">张悦</t>
  </si>
  <si>
    <t xml:space="preserve">20105110624</t>
  </si>
  <si>
    <t xml:space="preserve">周晓静</t>
  </si>
  <si>
    <t xml:space="preserve">20105110626</t>
  </si>
  <si>
    <t xml:space="preserve">丁艳洁</t>
  </si>
  <si>
    <t xml:space="preserve">20105110627</t>
  </si>
  <si>
    <t xml:space="preserve">张萍</t>
  </si>
  <si>
    <t xml:space="preserve">20105110628</t>
  </si>
  <si>
    <t xml:space="preserve">张莉萍</t>
  </si>
  <si>
    <t xml:space="preserve">20105110629</t>
  </si>
  <si>
    <t xml:space="preserve">肖健豪</t>
  </si>
  <si>
    <t xml:space="preserve">20105175816</t>
  </si>
  <si>
    <t xml:space="preserve">陈俊颖</t>
  </si>
  <si>
    <t xml:space="preserve">20095285209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t xml:space="preserve">徐楠楠</t>
  </si>
  <si>
    <t xml:space="preserve">20095305001</t>
  </si>
  <si>
    <t xml:space="preserve">王鑫</t>
  </si>
  <si>
    <t xml:space="preserve">20105110701</t>
  </si>
  <si>
    <t xml:space="preserve">杜超琦</t>
  </si>
  <si>
    <t xml:space="preserve">20105110702</t>
  </si>
  <si>
    <t xml:space="preserve">李高俊</t>
  </si>
  <si>
    <t xml:space="preserve">20105110703</t>
  </si>
  <si>
    <t xml:space="preserve">薛帅</t>
  </si>
  <si>
    <t xml:space="preserve">20105110704</t>
  </si>
  <si>
    <t xml:space="preserve">20105110706</t>
  </si>
  <si>
    <t xml:space="preserve">王朝阳</t>
  </si>
  <si>
    <t xml:space="preserve">20105110707</t>
  </si>
  <si>
    <t xml:space="preserve">王俊伟</t>
  </si>
  <si>
    <t xml:space="preserve">20105110708</t>
  </si>
  <si>
    <t xml:space="preserve">王永照</t>
  </si>
  <si>
    <t xml:space="preserve">20105110709</t>
  </si>
  <si>
    <t xml:space="preserve">陶聪慧</t>
  </si>
  <si>
    <t xml:space="preserve">20105110710</t>
  </si>
  <si>
    <t xml:space="preserve">王浩</t>
  </si>
  <si>
    <t xml:space="preserve">20105110711</t>
  </si>
  <si>
    <t xml:space="preserve">崔小攀</t>
  </si>
  <si>
    <t xml:space="preserve">20105110712</t>
  </si>
  <si>
    <t xml:space="preserve">马纯</t>
  </si>
  <si>
    <t xml:space="preserve">20105110713</t>
  </si>
  <si>
    <t xml:space="preserve">刘瑞红</t>
  </si>
  <si>
    <t xml:space="preserve">20105110714</t>
  </si>
  <si>
    <t xml:space="preserve">程倩</t>
  </si>
  <si>
    <t xml:space="preserve">20105110715</t>
  </si>
  <si>
    <t xml:space="preserve">20105110716</t>
  </si>
  <si>
    <t xml:space="preserve">余娟</t>
  </si>
  <si>
    <t xml:space="preserve">20105110717</t>
  </si>
  <si>
    <t xml:space="preserve">韦宇</t>
  </si>
  <si>
    <t xml:space="preserve">20105110718</t>
  </si>
  <si>
    <t xml:space="preserve">张晓婷</t>
  </si>
  <si>
    <t xml:space="preserve">20105110719</t>
  </si>
  <si>
    <t xml:space="preserve">赵亚南</t>
  </si>
  <si>
    <t xml:space="preserve">20105110721</t>
  </si>
  <si>
    <t xml:space="preserve">李容蓉</t>
  </si>
  <si>
    <t xml:space="preserve">20105110722</t>
  </si>
  <si>
    <t xml:space="preserve">李晶晶</t>
  </si>
  <si>
    <t xml:space="preserve">20105110723</t>
  </si>
  <si>
    <t xml:space="preserve">张华</t>
  </si>
  <si>
    <t xml:space="preserve">20105110724</t>
  </si>
  <si>
    <t xml:space="preserve">王云</t>
  </si>
  <si>
    <t xml:space="preserve">20105110726</t>
  </si>
  <si>
    <t xml:space="preserve">宋俊纳</t>
  </si>
  <si>
    <t xml:space="preserve">20105110727</t>
  </si>
  <si>
    <t xml:space="preserve">戴瑞</t>
  </si>
  <si>
    <t xml:space="preserve">20105110728</t>
  </si>
  <si>
    <t xml:space="preserve">黄玲玲</t>
  </si>
  <si>
    <t xml:space="preserve">20105110729</t>
  </si>
  <si>
    <t xml:space="preserve">鲁奕翔</t>
  </si>
  <si>
    <t xml:space="preserve">20105110730</t>
  </si>
  <si>
    <t xml:space="preserve">王华川</t>
  </si>
  <si>
    <t xml:space="preserve">20105246612</t>
  </si>
  <si>
    <t xml:space="preserve">顾晨文</t>
  </si>
  <si>
    <t xml:space="preserve">20095224904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20095305023</t>
  </si>
  <si>
    <t xml:space="preserve">20105110801</t>
  </si>
  <si>
    <t xml:space="preserve">吴淑良</t>
  </si>
  <si>
    <t xml:space="preserve">20105110802</t>
  </si>
  <si>
    <t xml:space="preserve">张咏歌</t>
  </si>
  <si>
    <t xml:space="preserve">20105110803</t>
  </si>
  <si>
    <t xml:space="preserve">涂文茂</t>
  </si>
  <si>
    <t xml:space="preserve">20105110804</t>
  </si>
  <si>
    <t xml:space="preserve">王继科</t>
  </si>
  <si>
    <t xml:space="preserve">20105110805</t>
  </si>
  <si>
    <t xml:space="preserve">冯袆垟</t>
  </si>
  <si>
    <t xml:space="preserve">20105110806</t>
  </si>
  <si>
    <t xml:space="preserve">史文松</t>
  </si>
  <si>
    <t xml:space="preserve">20105110807</t>
  </si>
  <si>
    <t xml:space="preserve">苗福启</t>
  </si>
  <si>
    <t xml:space="preserve">20105110809</t>
  </si>
  <si>
    <t xml:space="preserve">牛宗帅</t>
  </si>
  <si>
    <t xml:space="preserve">20105110810</t>
  </si>
  <si>
    <t xml:space="preserve">马天翔</t>
  </si>
  <si>
    <t xml:space="preserve">20105110811</t>
  </si>
  <si>
    <t xml:space="preserve">方晖东</t>
  </si>
  <si>
    <t xml:space="preserve">20105110813</t>
  </si>
  <si>
    <t xml:space="preserve">沈蕾</t>
  </si>
  <si>
    <t xml:space="preserve">20105110814</t>
  </si>
  <si>
    <t xml:space="preserve">高鹤云</t>
  </si>
  <si>
    <t xml:space="preserve">20105110815</t>
  </si>
  <si>
    <t xml:space="preserve">张会勤</t>
  </si>
  <si>
    <t xml:space="preserve">20105110817</t>
  </si>
  <si>
    <t xml:space="preserve">刘芳</t>
  </si>
  <si>
    <t xml:space="preserve">20105110818</t>
  </si>
  <si>
    <t xml:space="preserve">李园园</t>
  </si>
  <si>
    <t xml:space="preserve">20105110819</t>
  </si>
  <si>
    <t xml:space="preserve">王梦</t>
  </si>
  <si>
    <t xml:space="preserve">20105110820</t>
  </si>
  <si>
    <t xml:space="preserve">庞敏</t>
  </si>
  <si>
    <t xml:space="preserve">20105110821</t>
  </si>
  <si>
    <t xml:space="preserve">李丹丹</t>
  </si>
  <si>
    <t xml:space="preserve">20105110822</t>
  </si>
  <si>
    <t xml:space="preserve">魏鹏孟</t>
  </si>
  <si>
    <t xml:space="preserve">20105110824</t>
  </si>
  <si>
    <t xml:space="preserve">刘倩玉</t>
  </si>
  <si>
    <t xml:space="preserve">20105110825</t>
  </si>
  <si>
    <t xml:space="preserve">李美玲</t>
  </si>
  <si>
    <t xml:space="preserve">20105110826</t>
  </si>
  <si>
    <t xml:space="preserve">田宁</t>
  </si>
  <si>
    <t xml:space="preserve">20105110827</t>
  </si>
  <si>
    <t xml:space="preserve">韩秀芳</t>
  </si>
  <si>
    <t xml:space="preserve">20105110828</t>
  </si>
  <si>
    <t xml:space="preserve">张夏玮</t>
  </si>
  <si>
    <t xml:space="preserve">20105110829</t>
  </si>
  <si>
    <t xml:space="preserve">姜骕</t>
  </si>
  <si>
    <t xml:space="preserve">20105113502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班</t>
    </r>
  </si>
  <si>
    <t xml:space="preserve">冯世杰</t>
  </si>
  <si>
    <t xml:space="preserve">20105113504</t>
  </si>
  <si>
    <t xml:space="preserve">何文谋</t>
  </si>
  <si>
    <t xml:space="preserve">20105113505</t>
  </si>
  <si>
    <t xml:space="preserve">荆晓光</t>
  </si>
  <si>
    <t xml:space="preserve">20105113507</t>
  </si>
  <si>
    <t xml:space="preserve">苗立坤</t>
  </si>
  <si>
    <t xml:space="preserve">20105113508</t>
  </si>
  <si>
    <t xml:space="preserve">张俊刚</t>
  </si>
  <si>
    <t xml:space="preserve">20105113509</t>
  </si>
  <si>
    <t xml:space="preserve">林源</t>
  </si>
  <si>
    <t xml:space="preserve">20105113511</t>
  </si>
  <si>
    <t xml:space="preserve">张永旭</t>
  </si>
  <si>
    <t xml:space="preserve">20105113512</t>
  </si>
  <si>
    <t xml:space="preserve">王洋洋</t>
  </si>
  <si>
    <t xml:space="preserve">20105113514</t>
  </si>
  <si>
    <t xml:space="preserve">张溢寒</t>
  </si>
  <si>
    <t xml:space="preserve">20105113517</t>
  </si>
  <si>
    <t xml:space="preserve">杨欣怡</t>
  </si>
  <si>
    <t xml:space="preserve">20105113518</t>
  </si>
  <si>
    <t xml:space="preserve">张珍</t>
  </si>
  <si>
    <t xml:space="preserve">20105113519</t>
  </si>
  <si>
    <t xml:space="preserve">张博</t>
  </si>
  <si>
    <t xml:space="preserve">20105113520</t>
  </si>
  <si>
    <t xml:space="preserve">徐丹阳</t>
  </si>
  <si>
    <t xml:space="preserve">20105113521</t>
  </si>
  <si>
    <t xml:space="preserve">董亦晴</t>
  </si>
  <si>
    <t xml:space="preserve">20105113522</t>
  </si>
  <si>
    <t xml:space="preserve">宁怡蒙</t>
  </si>
  <si>
    <t xml:space="preserve">20105113524</t>
  </si>
  <si>
    <t xml:space="preserve">闫亮良</t>
  </si>
  <si>
    <t xml:space="preserve">20105113525</t>
  </si>
  <si>
    <t xml:space="preserve">李悦</t>
  </si>
  <si>
    <t xml:space="preserve">20105113526</t>
  </si>
  <si>
    <t xml:space="preserve">20105175706</t>
  </si>
  <si>
    <t xml:space="preserve">宋梦飞</t>
  </si>
  <si>
    <t xml:space="preserve">20105175803</t>
  </si>
  <si>
    <t xml:space="preserve">杨伟</t>
  </si>
  <si>
    <t xml:space="preserve">20105175804</t>
  </si>
  <si>
    <t xml:space="preserve">高坤</t>
  </si>
  <si>
    <t xml:space="preserve">20105175808</t>
  </si>
  <si>
    <t xml:space="preserve">张鹏飞</t>
  </si>
  <si>
    <t xml:space="preserve">20105175910</t>
  </si>
  <si>
    <t xml:space="preserve">段德嵩</t>
  </si>
  <si>
    <t xml:space="preserve">20105113801</t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班</t>
    </r>
  </si>
  <si>
    <t xml:space="preserve">宋健</t>
  </si>
  <si>
    <t xml:space="preserve">20105113802</t>
  </si>
  <si>
    <t xml:space="preserve">郅明钦</t>
  </si>
  <si>
    <t xml:space="preserve">20105113803</t>
  </si>
  <si>
    <t xml:space="preserve">张振</t>
  </si>
  <si>
    <t xml:space="preserve">20105113804</t>
  </si>
  <si>
    <t xml:space="preserve">李超</t>
  </si>
  <si>
    <t xml:space="preserve">20105113805</t>
  </si>
  <si>
    <t xml:space="preserve">闫真</t>
  </si>
  <si>
    <t xml:space="preserve">20105113806</t>
  </si>
  <si>
    <t xml:space="preserve">崔建飞</t>
  </si>
  <si>
    <t xml:space="preserve">20105113807</t>
  </si>
  <si>
    <t xml:space="preserve">韩鹏飞</t>
  </si>
  <si>
    <t xml:space="preserve">20105113808</t>
  </si>
  <si>
    <t xml:space="preserve">陈昊</t>
  </si>
  <si>
    <t xml:space="preserve">20105113810</t>
  </si>
  <si>
    <t xml:space="preserve">耿晓东</t>
  </si>
  <si>
    <t xml:space="preserve">20105113811</t>
  </si>
  <si>
    <t xml:space="preserve">白晨光</t>
  </si>
  <si>
    <t xml:space="preserve">20105113812</t>
  </si>
  <si>
    <t xml:space="preserve">朱亚峰</t>
  </si>
  <si>
    <t xml:space="preserve">20105113815</t>
  </si>
  <si>
    <t xml:space="preserve">郑祥辉</t>
  </si>
  <si>
    <t xml:space="preserve">20105113816</t>
  </si>
  <si>
    <t xml:space="preserve">吕自新</t>
  </si>
  <si>
    <t xml:space="preserve">20105113818</t>
  </si>
  <si>
    <t xml:space="preserve">范琳琳</t>
  </si>
  <si>
    <t xml:space="preserve">20105113819</t>
  </si>
  <si>
    <t xml:space="preserve">20105113820</t>
  </si>
  <si>
    <t xml:space="preserve">郑洁</t>
  </si>
  <si>
    <t xml:space="preserve">20105113821</t>
  </si>
  <si>
    <t xml:space="preserve">宦楠楠</t>
  </si>
  <si>
    <t xml:space="preserve">20105113823</t>
  </si>
  <si>
    <t xml:space="preserve">王真真</t>
  </si>
  <si>
    <t xml:space="preserve">20105113824</t>
  </si>
  <si>
    <t xml:space="preserve">20105113825</t>
  </si>
  <si>
    <t xml:space="preserve">王亚杰</t>
  </si>
  <si>
    <t xml:space="preserve">20105113826</t>
  </si>
  <si>
    <t xml:space="preserve">何衬</t>
  </si>
  <si>
    <t xml:space="preserve">20105113828</t>
  </si>
  <si>
    <t xml:space="preserve">闫望南</t>
  </si>
  <si>
    <t xml:space="preserve">20105113829</t>
  </si>
  <si>
    <t xml:space="preserve">武淑芮</t>
  </si>
  <si>
    <t xml:space="preserve">20105257209</t>
  </si>
  <si>
    <t xml:space="preserve">20105287116</t>
  </si>
  <si>
    <t xml:space="preserve">李金磊</t>
  </si>
  <si>
    <t xml:space="preserve">20105113901</t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班</t>
    </r>
  </si>
  <si>
    <t xml:space="preserve">魏世家</t>
  </si>
  <si>
    <t xml:space="preserve">20105113903</t>
  </si>
  <si>
    <t xml:space="preserve">齐鹏</t>
  </si>
  <si>
    <t xml:space="preserve">20105113904</t>
  </si>
  <si>
    <t xml:space="preserve">欧阳运政</t>
  </si>
  <si>
    <t xml:space="preserve">20105113905</t>
  </si>
  <si>
    <t xml:space="preserve">20105113907</t>
  </si>
  <si>
    <t xml:space="preserve">胡琼涛</t>
  </si>
  <si>
    <t xml:space="preserve">20105113908</t>
  </si>
  <si>
    <t xml:space="preserve">陈志亚</t>
  </si>
  <si>
    <t xml:space="preserve">20105113909</t>
  </si>
  <si>
    <t xml:space="preserve">吴凯楠</t>
  </si>
  <si>
    <t xml:space="preserve">20105113911</t>
  </si>
  <si>
    <t xml:space="preserve">谭晋川</t>
  </si>
  <si>
    <t xml:space="preserve">20105113912</t>
  </si>
  <si>
    <t xml:space="preserve">谢冰惠</t>
  </si>
  <si>
    <t xml:space="preserve">20105113914</t>
  </si>
  <si>
    <t xml:space="preserve">付博</t>
  </si>
  <si>
    <t xml:space="preserve">20105113915</t>
  </si>
  <si>
    <t xml:space="preserve">王月</t>
  </si>
  <si>
    <t xml:space="preserve">20105113918</t>
  </si>
  <si>
    <t xml:space="preserve">张怡舒</t>
  </si>
  <si>
    <t xml:space="preserve">20105113922</t>
  </si>
  <si>
    <t xml:space="preserve">岳路</t>
  </si>
  <si>
    <t xml:space="preserve">20105113926</t>
  </si>
  <si>
    <t xml:space="preserve">20105136210</t>
  </si>
  <si>
    <t xml:space="preserve">李田田</t>
  </si>
  <si>
    <t xml:space="preserve">20105237011</t>
  </si>
  <si>
    <t xml:space="preserve">薛胜杰</t>
  </si>
  <si>
    <t xml:space="preserve">20105366810</t>
  </si>
  <si>
    <t xml:space="preserve">何昌乾</t>
  </si>
  <si>
    <t xml:space="preserve">20105114001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班</t>
    </r>
  </si>
  <si>
    <t xml:space="preserve">张海阳</t>
  </si>
  <si>
    <t xml:space="preserve">20105114002</t>
  </si>
  <si>
    <t xml:space="preserve">李守祯</t>
  </si>
  <si>
    <t xml:space="preserve">20105114003</t>
  </si>
  <si>
    <t xml:space="preserve">熊中心</t>
  </si>
  <si>
    <t xml:space="preserve">20105114004</t>
  </si>
  <si>
    <t xml:space="preserve">张子敬</t>
  </si>
  <si>
    <t xml:space="preserve">20105114005</t>
  </si>
  <si>
    <t xml:space="preserve">郑士杰</t>
  </si>
  <si>
    <t xml:space="preserve">20105114006</t>
  </si>
  <si>
    <t xml:space="preserve">贾磊强</t>
  </si>
  <si>
    <t xml:space="preserve">20105114007</t>
  </si>
  <si>
    <t xml:space="preserve">任乐</t>
  </si>
  <si>
    <t xml:space="preserve">20105114008</t>
  </si>
  <si>
    <t xml:space="preserve">崔硕涵</t>
  </si>
  <si>
    <t xml:space="preserve">20105114009</t>
  </si>
  <si>
    <t xml:space="preserve">周校争</t>
  </si>
  <si>
    <t xml:space="preserve">20105114010</t>
  </si>
  <si>
    <t xml:space="preserve">靳钰炜</t>
  </si>
  <si>
    <t xml:space="preserve">20105114011</t>
  </si>
  <si>
    <t xml:space="preserve">王俊超</t>
  </si>
  <si>
    <t xml:space="preserve">20105114013</t>
  </si>
  <si>
    <t xml:space="preserve">袁珊</t>
  </si>
  <si>
    <t xml:space="preserve">20105114014</t>
  </si>
  <si>
    <t xml:space="preserve">王雅丹</t>
  </si>
  <si>
    <t xml:space="preserve">20105114016</t>
  </si>
  <si>
    <t xml:space="preserve">胡江文</t>
  </si>
  <si>
    <t xml:space="preserve">20105114018</t>
  </si>
  <si>
    <t xml:space="preserve">位艳伟</t>
  </si>
  <si>
    <t xml:space="preserve">20105114019</t>
  </si>
  <si>
    <t xml:space="preserve">张晓璐</t>
  </si>
  <si>
    <t xml:space="preserve">20105114020</t>
  </si>
  <si>
    <t xml:space="preserve">孙君君</t>
  </si>
  <si>
    <t xml:space="preserve">20105114021</t>
  </si>
  <si>
    <t xml:space="preserve">王雪</t>
  </si>
  <si>
    <t xml:space="preserve">20105114022</t>
  </si>
  <si>
    <t xml:space="preserve">胡音音</t>
  </si>
  <si>
    <t xml:space="preserve">20105114023</t>
  </si>
  <si>
    <t xml:space="preserve">邢怡莉</t>
  </si>
  <si>
    <t xml:space="preserve">20105114024</t>
  </si>
  <si>
    <t xml:space="preserve">陈甜甜</t>
  </si>
  <si>
    <t xml:space="preserve">20105114025</t>
  </si>
  <si>
    <t xml:space="preserve">肖亚利</t>
  </si>
  <si>
    <t xml:space="preserve">20105114026</t>
  </si>
  <si>
    <t xml:space="preserve">20105114027</t>
  </si>
  <si>
    <t xml:space="preserve">张燕</t>
  </si>
  <si>
    <t xml:space="preserve">20105114028</t>
  </si>
  <si>
    <t xml:space="preserve">陈笑瑜</t>
  </si>
  <si>
    <t xml:space="preserve">20105175902</t>
  </si>
  <si>
    <t xml:space="preserve">岳书文</t>
  </si>
  <si>
    <t xml:space="preserve">20105237028</t>
  </si>
  <si>
    <t xml:space="preserve">张俊悦</t>
  </si>
  <si>
    <t xml:space="preserve">20105287128</t>
  </si>
  <si>
    <t xml:space="preserve">顾丽哲</t>
  </si>
  <si>
    <t xml:space="preserve">20105112503</t>
  </si>
  <si>
    <t xml:space="preserve">刘明强</t>
  </si>
  <si>
    <t xml:space="preserve">20105112504</t>
  </si>
  <si>
    <t xml:space="preserve">李功星</t>
  </si>
  <si>
    <t xml:space="preserve">20105112505</t>
  </si>
  <si>
    <t xml:space="preserve">牛浩浩</t>
  </si>
  <si>
    <t xml:space="preserve">20105112507</t>
  </si>
  <si>
    <t xml:space="preserve">20105112508</t>
  </si>
  <si>
    <t xml:space="preserve">史永恩</t>
  </si>
  <si>
    <t xml:space="preserve">20105112509</t>
  </si>
  <si>
    <t xml:space="preserve">高磊</t>
  </si>
  <si>
    <t xml:space="preserve">20105112510</t>
  </si>
  <si>
    <t xml:space="preserve">张昆玉</t>
  </si>
  <si>
    <t xml:space="preserve">缓考</t>
  </si>
  <si>
    <t xml:space="preserve">20105112511</t>
  </si>
  <si>
    <t xml:space="preserve">杨欢</t>
  </si>
  <si>
    <t xml:space="preserve">20105112512</t>
  </si>
  <si>
    <t xml:space="preserve">王登科</t>
  </si>
  <si>
    <t xml:space="preserve">20105112513</t>
  </si>
  <si>
    <t xml:space="preserve">张泽俊</t>
  </si>
  <si>
    <t xml:space="preserve">20105112514</t>
  </si>
  <si>
    <t xml:space="preserve">余斯琪</t>
  </si>
  <si>
    <t xml:space="preserve">20105112516</t>
  </si>
  <si>
    <t xml:space="preserve">金少兰</t>
  </si>
  <si>
    <t xml:space="preserve">20105112517</t>
  </si>
  <si>
    <t xml:space="preserve">岳莹莹</t>
  </si>
  <si>
    <t xml:space="preserve">20105112518</t>
  </si>
  <si>
    <t xml:space="preserve">李敏</t>
  </si>
  <si>
    <t xml:space="preserve">20105112520</t>
  </si>
  <si>
    <t xml:space="preserve">崔娴淑</t>
  </si>
  <si>
    <t xml:space="preserve">20105112521</t>
  </si>
  <si>
    <t xml:space="preserve">李金丽</t>
  </si>
  <si>
    <t xml:space="preserve">20105112522</t>
  </si>
  <si>
    <t xml:space="preserve">岳向培</t>
  </si>
  <si>
    <t xml:space="preserve">20105112523</t>
  </si>
  <si>
    <t xml:space="preserve">郭瑞军</t>
  </si>
  <si>
    <t xml:space="preserve">20105112524</t>
  </si>
  <si>
    <t xml:space="preserve">张媛媛</t>
  </si>
  <si>
    <t xml:space="preserve">20105112525</t>
  </si>
  <si>
    <t xml:space="preserve">董敏</t>
  </si>
  <si>
    <t xml:space="preserve">20105112526</t>
  </si>
  <si>
    <t xml:space="preserve">褚焱</t>
  </si>
  <si>
    <t xml:space="preserve">20105112527</t>
  </si>
  <si>
    <t xml:space="preserve">赵佳佳</t>
  </si>
  <si>
    <t xml:space="preserve">20105112528</t>
  </si>
  <si>
    <t xml:space="preserve">田师硕</t>
  </si>
  <si>
    <t xml:space="preserve">20105237009</t>
  </si>
  <si>
    <t xml:space="preserve">耿石磊</t>
  </si>
  <si>
    <t xml:space="preserve">20105237016</t>
  </si>
  <si>
    <t xml:space="preserve">郭一博</t>
  </si>
  <si>
    <t xml:space="preserve">20105366807</t>
  </si>
  <si>
    <t xml:space="preserve">姚童翔</t>
  </si>
  <si>
    <t xml:space="preserve">20105112601</t>
  </si>
  <si>
    <t xml:space="preserve">于爽</t>
  </si>
  <si>
    <t xml:space="preserve">20105112602</t>
  </si>
  <si>
    <t xml:space="preserve">倪亚杰</t>
  </si>
  <si>
    <t xml:space="preserve">20105112603</t>
  </si>
  <si>
    <t xml:space="preserve">曾亚斌</t>
  </si>
  <si>
    <t xml:space="preserve">20105112604</t>
  </si>
  <si>
    <t xml:space="preserve">胡伟</t>
  </si>
  <si>
    <t xml:space="preserve">20105112605</t>
  </si>
  <si>
    <t xml:space="preserve">张文豪</t>
  </si>
  <si>
    <t xml:space="preserve">20105112606</t>
  </si>
  <si>
    <t xml:space="preserve">袁明</t>
  </si>
  <si>
    <t xml:space="preserve">20105112607</t>
  </si>
  <si>
    <t xml:space="preserve">李冠贤</t>
  </si>
  <si>
    <t xml:space="preserve">20105112608</t>
  </si>
  <si>
    <t xml:space="preserve">程子敬</t>
  </si>
  <si>
    <t xml:space="preserve">20105112609</t>
  </si>
  <si>
    <t xml:space="preserve">支越胜</t>
  </si>
  <si>
    <t xml:space="preserve">20105112610</t>
  </si>
  <si>
    <t xml:space="preserve">刘宪凯</t>
  </si>
  <si>
    <t xml:space="preserve">20105112611</t>
  </si>
  <si>
    <t xml:space="preserve">张哲涛</t>
  </si>
  <si>
    <t xml:space="preserve">20105112612</t>
  </si>
  <si>
    <t xml:space="preserve">陈洁</t>
  </si>
  <si>
    <t xml:space="preserve">20105112613</t>
  </si>
  <si>
    <t xml:space="preserve">袁京</t>
  </si>
  <si>
    <t xml:space="preserve">20105112614</t>
  </si>
  <si>
    <t xml:space="preserve">郑李</t>
  </si>
  <si>
    <t xml:space="preserve">20105112615</t>
  </si>
  <si>
    <t xml:space="preserve">杨海波</t>
  </si>
  <si>
    <t xml:space="preserve">20105112618</t>
  </si>
  <si>
    <t xml:space="preserve">陈淑贤</t>
  </si>
  <si>
    <t xml:space="preserve">20105112619</t>
  </si>
  <si>
    <t xml:space="preserve">廖娟</t>
  </si>
  <si>
    <t xml:space="preserve">20105112620</t>
  </si>
  <si>
    <t xml:space="preserve">刘雪琳</t>
  </si>
  <si>
    <t xml:space="preserve">20105112621</t>
  </si>
  <si>
    <t xml:space="preserve">朱紫瑜</t>
  </si>
  <si>
    <t xml:space="preserve">20105112622</t>
  </si>
  <si>
    <t xml:space="preserve">杨娇</t>
  </si>
  <si>
    <t xml:space="preserve">20105112623</t>
  </si>
  <si>
    <t xml:space="preserve">马洁</t>
  </si>
  <si>
    <t xml:space="preserve">20105112624</t>
  </si>
  <si>
    <t xml:space="preserve">桑敬芳</t>
  </si>
  <si>
    <t xml:space="preserve">20105112625</t>
  </si>
  <si>
    <t xml:space="preserve">冯肖肖</t>
  </si>
  <si>
    <t xml:space="preserve">20105112626</t>
  </si>
  <si>
    <t xml:space="preserve">张梦醒</t>
  </si>
  <si>
    <t xml:space="preserve">20105112628</t>
  </si>
  <si>
    <t xml:space="preserve">孙亚秋</t>
  </si>
  <si>
    <t xml:space="preserve">20105225504</t>
  </si>
  <si>
    <t xml:space="preserve">秦一可</t>
  </si>
  <si>
    <t xml:space="preserve">20105237004</t>
  </si>
  <si>
    <t xml:space="preserve">王梓豪</t>
  </si>
  <si>
    <t xml:space="preserve">20105112701</t>
  </si>
  <si>
    <t xml:space="preserve">20105112702</t>
  </si>
  <si>
    <t xml:space="preserve">20105112703</t>
  </si>
  <si>
    <t xml:space="preserve">钟新军</t>
  </si>
  <si>
    <t xml:space="preserve">20105112704</t>
  </si>
  <si>
    <t xml:space="preserve">潘良元</t>
  </si>
  <si>
    <t xml:space="preserve">20105112705</t>
  </si>
  <si>
    <t xml:space="preserve">梅飞飞</t>
  </si>
  <si>
    <t xml:space="preserve">20105112706</t>
  </si>
  <si>
    <t xml:space="preserve">20105112707</t>
  </si>
  <si>
    <t xml:space="preserve">胡文豪</t>
  </si>
  <si>
    <t xml:space="preserve">20105112708</t>
  </si>
  <si>
    <t xml:space="preserve">王红卫</t>
  </si>
  <si>
    <t xml:space="preserve">20105112709</t>
  </si>
  <si>
    <t xml:space="preserve">20105112710</t>
  </si>
  <si>
    <t xml:space="preserve">樊宇</t>
  </si>
  <si>
    <t xml:space="preserve">20105112711</t>
  </si>
  <si>
    <t xml:space="preserve">王亚楠</t>
  </si>
  <si>
    <t xml:space="preserve">20105112712</t>
  </si>
  <si>
    <t xml:space="preserve">王柯</t>
  </si>
  <si>
    <t xml:space="preserve">20105112713</t>
  </si>
  <si>
    <t xml:space="preserve">赖达新</t>
  </si>
  <si>
    <t xml:space="preserve">20105112714</t>
  </si>
  <si>
    <t xml:space="preserve">王菲</t>
  </si>
  <si>
    <t xml:space="preserve">20105112715</t>
  </si>
  <si>
    <t xml:space="preserve">李杰</t>
  </si>
  <si>
    <t xml:space="preserve">20105112716</t>
  </si>
  <si>
    <t xml:space="preserve">陈亚伦</t>
  </si>
  <si>
    <t xml:space="preserve">20105112717</t>
  </si>
  <si>
    <t xml:space="preserve">罗生平</t>
  </si>
  <si>
    <t xml:space="preserve">20105112718</t>
  </si>
  <si>
    <t xml:space="preserve">徐敬敬</t>
  </si>
  <si>
    <t xml:space="preserve">20105112719</t>
  </si>
  <si>
    <t xml:space="preserve">晁亚平</t>
  </si>
  <si>
    <t xml:space="preserve">20105112720</t>
  </si>
  <si>
    <t xml:space="preserve">韩钰</t>
  </si>
  <si>
    <t xml:space="preserve">20105112721</t>
  </si>
  <si>
    <t xml:space="preserve">闫程程</t>
  </si>
  <si>
    <t xml:space="preserve">20105112722</t>
  </si>
  <si>
    <t xml:space="preserve">黄亚慧</t>
  </si>
  <si>
    <t xml:space="preserve">20105112723</t>
  </si>
  <si>
    <t xml:space="preserve">王利娟</t>
  </si>
  <si>
    <t xml:space="preserve">20105112724</t>
  </si>
  <si>
    <t xml:space="preserve">20105112725</t>
  </si>
  <si>
    <t xml:space="preserve">费家玥</t>
  </si>
  <si>
    <t xml:space="preserve">20105112726</t>
  </si>
  <si>
    <t xml:space="preserve">秦洋洋</t>
  </si>
  <si>
    <t xml:space="preserve">20105112727</t>
  </si>
  <si>
    <t xml:space="preserve">曹慧敏</t>
  </si>
  <si>
    <t xml:space="preserve">20105112728</t>
  </si>
  <si>
    <t xml:space="preserve">郭迪</t>
  </si>
  <si>
    <t xml:space="preserve">20105225506</t>
  </si>
  <si>
    <t xml:space="preserve">甄庆功</t>
  </si>
  <si>
    <t xml:space="preserve">20105366706</t>
  </si>
  <si>
    <t xml:space="preserve">李彦杰</t>
  </si>
  <si>
    <t xml:space="preserve">20105366709</t>
  </si>
  <si>
    <t xml:space="preserve">罗一铭</t>
  </si>
  <si>
    <t xml:space="preserve">20105112901</t>
  </si>
  <si>
    <t xml:space="preserve">马宁</t>
  </si>
  <si>
    <t xml:space="preserve">20105112902</t>
  </si>
  <si>
    <t xml:space="preserve">杜道广</t>
  </si>
  <si>
    <t xml:space="preserve">20105112903</t>
  </si>
  <si>
    <t xml:space="preserve">张飞跃</t>
  </si>
  <si>
    <t xml:space="preserve">20105112904</t>
  </si>
  <si>
    <t xml:space="preserve">代锋</t>
  </si>
  <si>
    <t xml:space="preserve">20105112905</t>
  </si>
  <si>
    <t xml:space="preserve">王理想</t>
  </si>
  <si>
    <t xml:space="preserve">20105112906</t>
  </si>
  <si>
    <t xml:space="preserve">卢传庆</t>
  </si>
  <si>
    <t xml:space="preserve">20105112907</t>
  </si>
  <si>
    <t xml:space="preserve">翟亚东</t>
  </si>
  <si>
    <t xml:space="preserve">20105112908</t>
  </si>
  <si>
    <t xml:space="preserve">20105112909</t>
  </si>
  <si>
    <t xml:space="preserve">陆远</t>
  </si>
  <si>
    <t xml:space="preserve">20105112910</t>
  </si>
  <si>
    <t xml:space="preserve">孟令龙</t>
  </si>
  <si>
    <t xml:space="preserve">20105112911</t>
  </si>
  <si>
    <t xml:space="preserve">马许辉</t>
  </si>
  <si>
    <t xml:space="preserve">20105112912</t>
  </si>
  <si>
    <t xml:space="preserve">李尚</t>
  </si>
  <si>
    <t xml:space="preserve">20105112913</t>
  </si>
  <si>
    <t xml:space="preserve">徐庆博</t>
  </si>
  <si>
    <t xml:space="preserve">20105112914</t>
  </si>
  <si>
    <t xml:space="preserve">李娇</t>
  </si>
  <si>
    <t xml:space="preserve">20105112915</t>
  </si>
  <si>
    <t xml:space="preserve">彭静亚</t>
  </si>
  <si>
    <t xml:space="preserve">20105112917</t>
  </si>
  <si>
    <t xml:space="preserve">顾杨</t>
  </si>
  <si>
    <t xml:space="preserve">20105112918</t>
  </si>
  <si>
    <t xml:space="preserve">马雪丽</t>
  </si>
  <si>
    <t xml:space="preserve">20105112919</t>
  </si>
  <si>
    <t xml:space="preserve">毕晓飞</t>
  </si>
  <si>
    <t xml:space="preserve">20105112920</t>
  </si>
  <si>
    <t xml:space="preserve">丁楚夏</t>
  </si>
  <si>
    <t xml:space="preserve">20105112921</t>
  </si>
  <si>
    <t xml:space="preserve">李蓓蓓</t>
  </si>
  <si>
    <t xml:space="preserve">20105112922</t>
  </si>
  <si>
    <t xml:space="preserve">张如月</t>
  </si>
  <si>
    <t xml:space="preserve">20105112923</t>
  </si>
  <si>
    <t xml:space="preserve">田苗苗</t>
  </si>
  <si>
    <t xml:space="preserve">20105112924</t>
  </si>
  <si>
    <t xml:space="preserve">晁胜艳</t>
  </si>
  <si>
    <t xml:space="preserve">20105112925</t>
  </si>
  <si>
    <t xml:space="preserve">范晓波</t>
  </si>
  <si>
    <t xml:space="preserve">20105112926</t>
  </si>
  <si>
    <t xml:space="preserve">罗晶</t>
  </si>
  <si>
    <t xml:space="preserve">20105112927</t>
  </si>
  <si>
    <t xml:space="preserve">李锴</t>
  </si>
  <si>
    <t xml:space="preserve">20105112928</t>
  </si>
  <si>
    <t xml:space="preserve">刘倩</t>
  </si>
  <si>
    <t xml:space="preserve">20105112930</t>
  </si>
  <si>
    <t xml:space="preserve">张彦</t>
  </si>
  <si>
    <t xml:space="preserve">20105366819</t>
  </si>
  <si>
    <t xml:space="preserve">任姣姣</t>
  </si>
  <si>
    <t xml:space="preserve">20105113001</t>
  </si>
  <si>
    <t xml:space="preserve">李东旭</t>
  </si>
  <si>
    <t xml:space="preserve">20105113002</t>
  </si>
  <si>
    <t xml:space="preserve">李泽夫</t>
  </si>
  <si>
    <t xml:space="preserve">20105113003</t>
  </si>
  <si>
    <t xml:space="preserve">魏玮</t>
  </si>
  <si>
    <t xml:space="preserve">20105113004</t>
  </si>
  <si>
    <t xml:space="preserve">徐慧康</t>
  </si>
  <si>
    <t xml:space="preserve">20105113005</t>
  </si>
  <si>
    <t xml:space="preserve">张奎</t>
  </si>
  <si>
    <t xml:space="preserve">20105113008</t>
  </si>
  <si>
    <t xml:space="preserve">刘帅</t>
  </si>
  <si>
    <t xml:space="preserve">20105113010</t>
  </si>
  <si>
    <t xml:space="preserve">王旗</t>
  </si>
  <si>
    <t xml:space="preserve">20105113011</t>
  </si>
  <si>
    <t xml:space="preserve">20105113012</t>
  </si>
  <si>
    <t xml:space="preserve">闵新波</t>
  </si>
  <si>
    <t xml:space="preserve">20105113013</t>
  </si>
  <si>
    <t xml:space="preserve">阮宏</t>
  </si>
  <si>
    <t xml:space="preserve">20105113015</t>
  </si>
  <si>
    <t xml:space="preserve">洪珊</t>
  </si>
  <si>
    <t xml:space="preserve">20105113016</t>
  </si>
  <si>
    <t xml:space="preserve">20105113017</t>
  </si>
  <si>
    <t xml:space="preserve">易盼盼</t>
  </si>
  <si>
    <t xml:space="preserve">20105113018</t>
  </si>
  <si>
    <t xml:space="preserve">禹彩云</t>
  </si>
  <si>
    <t xml:space="preserve">20105113021</t>
  </si>
  <si>
    <t xml:space="preserve">岳芳芳</t>
  </si>
  <si>
    <t xml:space="preserve">20105113022</t>
  </si>
  <si>
    <t xml:space="preserve">陈丹丹</t>
  </si>
  <si>
    <t xml:space="preserve">20105113023</t>
  </si>
  <si>
    <t xml:space="preserve">宋亚楠</t>
  </si>
  <si>
    <t xml:space="preserve">20105113024</t>
  </si>
  <si>
    <t xml:space="preserve">丁远鸽</t>
  </si>
  <si>
    <t xml:space="preserve">20105113025</t>
  </si>
  <si>
    <t xml:space="preserve">张胜豪</t>
  </si>
  <si>
    <t xml:space="preserve">20105113026</t>
  </si>
  <si>
    <t xml:space="preserve">20105113028</t>
  </si>
  <si>
    <t xml:space="preserve">刘晓婷</t>
  </si>
  <si>
    <t xml:space="preserve">20105113029</t>
  </si>
  <si>
    <t xml:space="preserve">王佳会</t>
  </si>
  <si>
    <t xml:space="preserve">20105136119</t>
  </si>
  <si>
    <t xml:space="preserve">20105246534</t>
  </si>
  <si>
    <t xml:space="preserve">郭刘治</t>
  </si>
  <si>
    <t xml:space="preserve">20105326902</t>
  </si>
  <si>
    <t xml:space="preserve">王枫淼</t>
  </si>
  <si>
    <t xml:space="preserve">20105366729</t>
  </si>
  <si>
    <t xml:space="preserve">杨喻</t>
  </si>
  <si>
    <t xml:space="preserve">20105113101</t>
  </si>
  <si>
    <t xml:space="preserve">程宏亮</t>
  </si>
  <si>
    <t xml:space="preserve">20105113102</t>
  </si>
  <si>
    <t xml:space="preserve">杨柳</t>
  </si>
  <si>
    <t xml:space="preserve">20105113103</t>
  </si>
  <si>
    <t xml:space="preserve">向广俊</t>
  </si>
  <si>
    <t xml:space="preserve">20105113104</t>
  </si>
  <si>
    <t xml:space="preserve">姚家炳</t>
  </si>
  <si>
    <t xml:space="preserve">20105113105</t>
  </si>
  <si>
    <t xml:space="preserve">姜钧耀</t>
  </si>
  <si>
    <t xml:space="preserve">20105113106</t>
  </si>
  <si>
    <t xml:space="preserve">周世杰</t>
  </si>
  <si>
    <t xml:space="preserve">20105113107</t>
  </si>
  <si>
    <t xml:space="preserve">尹光照</t>
  </si>
  <si>
    <t xml:space="preserve">20105113108</t>
  </si>
  <si>
    <t xml:space="preserve">刘晓阳</t>
  </si>
  <si>
    <t xml:space="preserve">20105113109</t>
  </si>
  <si>
    <t xml:space="preserve">段家晨</t>
  </si>
  <si>
    <t xml:space="preserve">20105113110</t>
  </si>
  <si>
    <t xml:space="preserve">陈维新</t>
  </si>
  <si>
    <t xml:space="preserve">20105113111</t>
  </si>
  <si>
    <t xml:space="preserve">杨晓航</t>
  </si>
  <si>
    <t xml:space="preserve">20105113112</t>
  </si>
  <si>
    <t xml:space="preserve">江明</t>
  </si>
  <si>
    <t xml:space="preserve">20105113113</t>
  </si>
  <si>
    <t xml:space="preserve">陈明丹</t>
  </si>
  <si>
    <t xml:space="preserve">20105113114</t>
  </si>
  <si>
    <t xml:space="preserve">陈燕君</t>
  </si>
  <si>
    <t xml:space="preserve">20105113115</t>
  </si>
  <si>
    <t xml:space="preserve">朱佳佳</t>
  </si>
  <si>
    <t xml:space="preserve">20105113116</t>
  </si>
  <si>
    <t xml:space="preserve">20105113117</t>
  </si>
  <si>
    <t xml:space="preserve">刘贞</t>
  </si>
  <si>
    <t xml:space="preserve">20105113118</t>
  </si>
  <si>
    <t xml:space="preserve">20105113119</t>
  </si>
  <si>
    <t xml:space="preserve">李明坤</t>
  </si>
  <si>
    <t xml:space="preserve">20105113120</t>
  </si>
  <si>
    <t xml:space="preserve">秦红阳</t>
  </si>
  <si>
    <t xml:space="preserve">20105113121</t>
  </si>
  <si>
    <t xml:space="preserve">王慧娟</t>
  </si>
  <si>
    <t xml:space="preserve">20105113122</t>
  </si>
  <si>
    <t xml:space="preserve">20105113123</t>
  </si>
  <si>
    <t xml:space="preserve">李艳娜</t>
  </si>
  <si>
    <t xml:space="preserve">20105113124</t>
  </si>
  <si>
    <t xml:space="preserve">燕旭靖</t>
  </si>
  <si>
    <t xml:space="preserve">20105113125</t>
  </si>
  <si>
    <t xml:space="preserve">杨子</t>
  </si>
  <si>
    <t xml:space="preserve">20105113126</t>
  </si>
  <si>
    <t xml:space="preserve">胡云霞</t>
  </si>
  <si>
    <t xml:space="preserve">20105113127</t>
  </si>
  <si>
    <t xml:space="preserve">樊榕</t>
  </si>
  <si>
    <t xml:space="preserve">20105113128</t>
  </si>
  <si>
    <t xml:space="preserve">20105113129</t>
  </si>
  <si>
    <t xml:space="preserve">段懿清</t>
  </si>
  <si>
    <t xml:space="preserve">20105246539</t>
  </si>
  <si>
    <t xml:space="preserve">孙照阳</t>
  </si>
  <si>
    <t xml:space="preserve">20105246606</t>
  </si>
  <si>
    <t xml:space="preserve">席文举</t>
  </si>
  <si>
    <t xml:space="preserve">20105113201</t>
  </si>
  <si>
    <t xml:space="preserve">陈彦军</t>
  </si>
  <si>
    <t xml:space="preserve">20105113202</t>
  </si>
  <si>
    <t xml:space="preserve">陈威鹏</t>
  </si>
  <si>
    <t xml:space="preserve">20105113203</t>
  </si>
  <si>
    <t xml:space="preserve">张东东</t>
  </si>
  <si>
    <t xml:space="preserve">20105113204</t>
  </si>
  <si>
    <t xml:space="preserve">叶郁青</t>
  </si>
  <si>
    <t xml:space="preserve">20105113205</t>
  </si>
  <si>
    <t xml:space="preserve">朱卿文</t>
  </si>
  <si>
    <t xml:space="preserve">20105113206</t>
  </si>
  <si>
    <t xml:space="preserve">贾晨雨</t>
  </si>
  <si>
    <t xml:space="preserve">20105113208</t>
  </si>
  <si>
    <t xml:space="preserve">常浩瀚</t>
  </si>
  <si>
    <t xml:space="preserve">20105113209</t>
  </si>
  <si>
    <t xml:space="preserve">王灏</t>
  </si>
  <si>
    <t xml:space="preserve">20105113210</t>
  </si>
  <si>
    <t xml:space="preserve">缑迎宾</t>
  </si>
  <si>
    <t xml:space="preserve">20105113211</t>
  </si>
  <si>
    <t xml:space="preserve">周翔</t>
  </si>
  <si>
    <t xml:space="preserve">20105113212</t>
  </si>
  <si>
    <t xml:space="preserve">王林</t>
  </si>
  <si>
    <t xml:space="preserve">20105113213</t>
  </si>
  <si>
    <t xml:space="preserve">陈海敏</t>
  </si>
  <si>
    <t xml:space="preserve">20105113214</t>
  </si>
  <si>
    <t xml:space="preserve">范江霞</t>
  </si>
  <si>
    <t xml:space="preserve">20105113215</t>
  </si>
  <si>
    <t xml:space="preserve">郭云双</t>
  </si>
  <si>
    <t xml:space="preserve">20105113216</t>
  </si>
  <si>
    <t xml:space="preserve">艾云</t>
  </si>
  <si>
    <t xml:space="preserve">20105113217</t>
  </si>
  <si>
    <t xml:space="preserve">曾荣</t>
  </si>
  <si>
    <t xml:space="preserve">20105113218</t>
  </si>
  <si>
    <t xml:space="preserve">徐慧楠</t>
  </si>
  <si>
    <t xml:space="preserve">20105113219</t>
  </si>
  <si>
    <t xml:space="preserve">张洋</t>
  </si>
  <si>
    <t xml:space="preserve">20105113220</t>
  </si>
  <si>
    <t xml:space="preserve">王娜</t>
  </si>
  <si>
    <t xml:space="preserve">20105113222</t>
  </si>
  <si>
    <t xml:space="preserve">贾文倩</t>
  </si>
  <si>
    <t xml:space="preserve">20105113223</t>
  </si>
  <si>
    <t xml:space="preserve">郎梦真</t>
  </si>
  <si>
    <t xml:space="preserve">20105113225</t>
  </si>
  <si>
    <t xml:space="preserve">宋树丽</t>
  </si>
  <si>
    <t xml:space="preserve">20105113226</t>
  </si>
  <si>
    <t xml:space="preserve">梁玉珂</t>
  </si>
  <si>
    <t xml:space="preserve">20105113227</t>
  </si>
  <si>
    <t xml:space="preserve">辛祎</t>
  </si>
  <si>
    <t xml:space="preserve">20105113228</t>
  </si>
  <si>
    <t xml:space="preserve">李卓俞</t>
  </si>
  <si>
    <t xml:space="preserve">20105113229</t>
  </si>
  <si>
    <t xml:space="preserve">冯姣祯</t>
  </si>
  <si>
    <t xml:space="preserve">20105305601</t>
  </si>
  <si>
    <t xml:space="preserve">方志超</t>
  </si>
  <si>
    <t xml:space="preserve">20105305604</t>
  </si>
  <si>
    <t xml:space="preserve">余卫东</t>
  </si>
  <si>
    <t xml:space="preserve">20105305610</t>
  </si>
  <si>
    <t xml:space="preserve">李俊峰</t>
  </si>
  <si>
    <t xml:space="preserve">20095235107</t>
  </si>
  <si>
    <t xml:space="preserve">17</t>
  </si>
  <si>
    <t xml:space="preserve">鲁豪</t>
  </si>
  <si>
    <t xml:space="preserve">20095235109</t>
  </si>
  <si>
    <t xml:space="preserve">汪超</t>
  </si>
  <si>
    <t xml:space="preserve">20105111702</t>
  </si>
  <si>
    <t xml:space="preserve">张斌</t>
  </si>
  <si>
    <t xml:space="preserve">20105111703</t>
  </si>
  <si>
    <t xml:space="preserve">多寒冰</t>
  </si>
  <si>
    <t xml:space="preserve">20105111704</t>
  </si>
  <si>
    <t xml:space="preserve">陈天东</t>
  </si>
  <si>
    <t xml:space="preserve">20105111705</t>
  </si>
  <si>
    <t xml:space="preserve">20105111706</t>
  </si>
  <si>
    <t xml:space="preserve">陈勋</t>
  </si>
  <si>
    <t xml:space="preserve">20105111707</t>
  </si>
  <si>
    <t xml:space="preserve">郑帅杰</t>
  </si>
  <si>
    <t xml:space="preserve">20105111708</t>
  </si>
  <si>
    <t xml:space="preserve">吴硕</t>
  </si>
  <si>
    <t xml:space="preserve">20105111709</t>
  </si>
  <si>
    <t xml:space="preserve">石云科</t>
  </si>
  <si>
    <t xml:space="preserve">20105111710</t>
  </si>
  <si>
    <t xml:space="preserve">祝占奎</t>
  </si>
  <si>
    <t xml:space="preserve">20105111711</t>
  </si>
  <si>
    <t xml:space="preserve">张保</t>
  </si>
  <si>
    <t xml:space="preserve">20105111713</t>
  </si>
  <si>
    <t xml:space="preserve">陈婷</t>
  </si>
  <si>
    <t xml:space="preserve">20105111714</t>
  </si>
  <si>
    <t xml:space="preserve">刘存存</t>
  </si>
  <si>
    <t xml:space="preserve">20105111715</t>
  </si>
  <si>
    <t xml:space="preserve">全慧</t>
  </si>
  <si>
    <t xml:space="preserve">20105111716</t>
  </si>
  <si>
    <t xml:space="preserve">叶素素</t>
  </si>
  <si>
    <t xml:space="preserve">20105111717</t>
  </si>
  <si>
    <t xml:space="preserve">汪翠梅</t>
  </si>
  <si>
    <t xml:space="preserve">20105111718</t>
  </si>
  <si>
    <t xml:space="preserve">赵欣欣</t>
  </si>
  <si>
    <t xml:space="preserve">20105111719</t>
  </si>
  <si>
    <t xml:space="preserve">方瑞娜</t>
  </si>
  <si>
    <t xml:space="preserve">20105111720</t>
  </si>
  <si>
    <t xml:space="preserve">张芳坤</t>
  </si>
  <si>
    <t xml:space="preserve">20105111721</t>
  </si>
  <si>
    <t xml:space="preserve">崔卫丹</t>
  </si>
  <si>
    <t xml:space="preserve">20105111722</t>
  </si>
  <si>
    <t xml:space="preserve">潘艺丹</t>
  </si>
  <si>
    <t xml:space="preserve">20105111723</t>
  </si>
  <si>
    <t xml:space="preserve">常亭亭</t>
  </si>
  <si>
    <t xml:space="preserve">20105111724</t>
  </si>
  <si>
    <t xml:space="preserve">任静</t>
  </si>
  <si>
    <t xml:space="preserve">20105111725</t>
  </si>
  <si>
    <t xml:space="preserve">李杏瑞</t>
  </si>
  <si>
    <t xml:space="preserve">20105111726</t>
  </si>
  <si>
    <t xml:space="preserve">王艳艳</t>
  </si>
  <si>
    <t xml:space="preserve">20105111728</t>
  </si>
  <si>
    <t xml:space="preserve">王琴琴</t>
  </si>
  <si>
    <t xml:space="preserve">20105164402</t>
  </si>
  <si>
    <t xml:space="preserve">张子涵</t>
  </si>
  <si>
    <t xml:space="preserve">20105225515</t>
  </si>
  <si>
    <t xml:space="preserve">李飞</t>
  </si>
  <si>
    <t xml:space="preserve">20105287111</t>
  </si>
  <si>
    <t xml:space="preserve">徐亚</t>
  </si>
  <si>
    <t xml:space="preserve">20105111802</t>
  </si>
  <si>
    <t xml:space="preserve">18</t>
  </si>
  <si>
    <t xml:space="preserve">王子昂</t>
  </si>
  <si>
    <t xml:space="preserve">20105111803</t>
  </si>
  <si>
    <t xml:space="preserve">张世亮</t>
  </si>
  <si>
    <t xml:space="preserve">20105111806</t>
  </si>
  <si>
    <t xml:space="preserve">刘阳</t>
  </si>
  <si>
    <t xml:space="preserve">20105111807</t>
  </si>
  <si>
    <t xml:space="preserve">谷永超</t>
  </si>
  <si>
    <t xml:space="preserve">20105111808</t>
  </si>
  <si>
    <t xml:space="preserve">张超群</t>
  </si>
  <si>
    <t xml:space="preserve">20105111809</t>
  </si>
  <si>
    <t xml:space="preserve">张淋</t>
  </si>
  <si>
    <t xml:space="preserve">20105111810</t>
  </si>
  <si>
    <t xml:space="preserve">杜亚龙</t>
  </si>
  <si>
    <t xml:space="preserve">20105111811</t>
  </si>
  <si>
    <t xml:space="preserve">刘正阳</t>
  </si>
  <si>
    <t xml:space="preserve">20105111812</t>
  </si>
  <si>
    <t xml:space="preserve">陈赛</t>
  </si>
  <si>
    <t xml:space="preserve">20105111813</t>
  </si>
  <si>
    <t xml:space="preserve">孙嘉封</t>
  </si>
  <si>
    <t xml:space="preserve">20105111814</t>
  </si>
  <si>
    <t xml:space="preserve">刘丹丹</t>
  </si>
  <si>
    <t xml:space="preserve">20105111815</t>
  </si>
  <si>
    <t xml:space="preserve">20105111816</t>
  </si>
  <si>
    <t xml:space="preserve">曹丽娟</t>
  </si>
  <si>
    <t xml:space="preserve">20105111817</t>
  </si>
  <si>
    <t xml:space="preserve">黄群群</t>
  </si>
  <si>
    <t xml:space="preserve">20105111818</t>
  </si>
  <si>
    <t xml:space="preserve">马锦</t>
  </si>
  <si>
    <t xml:space="preserve">20105111819</t>
  </si>
  <si>
    <t xml:space="preserve">赵培培</t>
  </si>
  <si>
    <t xml:space="preserve">20105111820</t>
  </si>
  <si>
    <t xml:space="preserve">张翠翠</t>
  </si>
  <si>
    <t xml:space="preserve">20105111821</t>
  </si>
  <si>
    <t xml:space="preserve">张建玲</t>
  </si>
  <si>
    <t xml:space="preserve">20105111822</t>
  </si>
  <si>
    <t xml:space="preserve">张亚丹</t>
  </si>
  <si>
    <t xml:space="preserve">20105111823</t>
  </si>
  <si>
    <t xml:space="preserve">20105111824</t>
  </si>
  <si>
    <t xml:space="preserve">郭爱林</t>
  </si>
  <si>
    <t xml:space="preserve">20105111825</t>
  </si>
  <si>
    <t xml:space="preserve">王祎丽</t>
  </si>
  <si>
    <t xml:space="preserve">20105111826</t>
  </si>
  <si>
    <t xml:space="preserve">王思佳</t>
  </si>
  <si>
    <t xml:space="preserve">20105111828</t>
  </si>
  <si>
    <t xml:space="preserve">张建萍</t>
  </si>
  <si>
    <t xml:space="preserve">20105164105</t>
  </si>
  <si>
    <t xml:space="preserve">20105164404</t>
  </si>
  <si>
    <t xml:space="preserve">王贺玲</t>
  </si>
  <si>
    <t xml:space="preserve">20105164722</t>
  </si>
  <si>
    <t xml:space="preserve">娄雅楠</t>
  </si>
  <si>
    <t xml:space="preserve">20105111901</t>
  </si>
  <si>
    <t xml:space="preserve">19</t>
  </si>
  <si>
    <t xml:space="preserve">代盛虎</t>
  </si>
  <si>
    <t xml:space="preserve">20105111902</t>
  </si>
  <si>
    <t xml:space="preserve">肖遥</t>
  </si>
  <si>
    <t xml:space="preserve">20105111904</t>
  </si>
  <si>
    <t xml:space="preserve">陈河金</t>
  </si>
  <si>
    <t xml:space="preserve">20105111905</t>
  </si>
  <si>
    <t xml:space="preserve">朱高俊</t>
  </si>
  <si>
    <t xml:space="preserve">20105111906</t>
  </si>
  <si>
    <t xml:space="preserve">马阔</t>
  </si>
  <si>
    <t xml:space="preserve">20105111907</t>
  </si>
  <si>
    <t xml:space="preserve">孙世威</t>
  </si>
  <si>
    <t xml:space="preserve">20105111908</t>
  </si>
  <si>
    <t xml:space="preserve">李向阳</t>
  </si>
  <si>
    <t xml:space="preserve">20105111909</t>
  </si>
  <si>
    <t xml:space="preserve">徐江峰</t>
  </si>
  <si>
    <t xml:space="preserve">20105111910</t>
  </si>
  <si>
    <t xml:space="preserve">师雪飞</t>
  </si>
  <si>
    <t xml:space="preserve">20105111911</t>
  </si>
  <si>
    <t xml:space="preserve">李贤鹏</t>
  </si>
  <si>
    <t xml:space="preserve">20105111912</t>
  </si>
  <si>
    <t xml:space="preserve">李旭</t>
  </si>
  <si>
    <t xml:space="preserve">20105111913</t>
  </si>
  <si>
    <t xml:space="preserve">程锋</t>
  </si>
  <si>
    <t xml:space="preserve">20105111914</t>
  </si>
  <si>
    <t xml:space="preserve">舒筠然</t>
  </si>
  <si>
    <t xml:space="preserve">20105111915</t>
  </si>
  <si>
    <t xml:space="preserve">冯珍珍</t>
  </si>
  <si>
    <t xml:space="preserve">20105111917</t>
  </si>
  <si>
    <t xml:space="preserve">黄玉菲</t>
  </si>
  <si>
    <t xml:space="preserve">20105111918</t>
  </si>
  <si>
    <t xml:space="preserve">王彩霞</t>
  </si>
  <si>
    <t xml:space="preserve">20105111919</t>
  </si>
  <si>
    <t xml:space="preserve">20105111920</t>
  </si>
  <si>
    <t xml:space="preserve">王霞飞</t>
  </si>
  <si>
    <t xml:space="preserve">20105111921</t>
  </si>
  <si>
    <t xml:space="preserve">郭利平</t>
  </si>
  <si>
    <t xml:space="preserve">20105111922</t>
  </si>
  <si>
    <t xml:space="preserve">梁嫒</t>
  </si>
  <si>
    <t xml:space="preserve">20105111923</t>
  </si>
  <si>
    <t xml:space="preserve">王晓潘</t>
  </si>
  <si>
    <t xml:space="preserve">20105111924</t>
  </si>
  <si>
    <t xml:space="preserve">张明明</t>
  </si>
  <si>
    <t xml:space="preserve">20105111925</t>
  </si>
  <si>
    <t xml:space="preserve">吕格</t>
  </si>
  <si>
    <t xml:space="preserve">20105111928</t>
  </si>
  <si>
    <t xml:space="preserve">张雪伊</t>
  </si>
  <si>
    <t xml:space="preserve">20105164714</t>
  </si>
  <si>
    <t xml:space="preserve">李直</t>
  </si>
  <si>
    <t xml:space="preserve">20105164913</t>
  </si>
  <si>
    <t xml:space="preserve">20105165101</t>
  </si>
  <si>
    <t xml:space="preserve">张善成</t>
  </si>
  <si>
    <t xml:space="preserve">20105112001</t>
  </si>
  <si>
    <t xml:space="preserve">20</t>
  </si>
  <si>
    <t xml:space="preserve">陈建霖</t>
  </si>
  <si>
    <t xml:space="preserve">20105112002</t>
  </si>
  <si>
    <t xml:space="preserve">吕荣嗣</t>
  </si>
  <si>
    <t xml:space="preserve">20105112003</t>
  </si>
  <si>
    <t xml:space="preserve">杨明军</t>
  </si>
  <si>
    <t xml:space="preserve">20105112005</t>
  </si>
  <si>
    <t xml:space="preserve">马鹏</t>
  </si>
  <si>
    <t xml:space="preserve">20105112006</t>
  </si>
  <si>
    <t xml:space="preserve">郭高超</t>
  </si>
  <si>
    <t xml:space="preserve">20105112007</t>
  </si>
  <si>
    <t xml:space="preserve">韩城</t>
  </si>
  <si>
    <t xml:space="preserve">20105112008</t>
  </si>
  <si>
    <t xml:space="preserve">杨春朝</t>
  </si>
  <si>
    <t xml:space="preserve">20105112009</t>
  </si>
  <si>
    <t xml:space="preserve">徐壮语</t>
  </si>
  <si>
    <t xml:space="preserve">20105112010</t>
  </si>
  <si>
    <t xml:space="preserve">王建利</t>
  </si>
  <si>
    <t xml:space="preserve">20105112011</t>
  </si>
  <si>
    <t xml:space="preserve">林世治</t>
  </si>
  <si>
    <t xml:space="preserve">20105112012</t>
  </si>
  <si>
    <t xml:space="preserve">彭银杰</t>
  </si>
  <si>
    <t xml:space="preserve">20105112014</t>
  </si>
  <si>
    <t xml:space="preserve">姬玉涵</t>
  </si>
  <si>
    <t xml:space="preserve">20105112015</t>
  </si>
  <si>
    <t xml:space="preserve">陈健</t>
  </si>
  <si>
    <t xml:space="preserve">20105112016</t>
  </si>
  <si>
    <t xml:space="preserve">单文华</t>
  </si>
  <si>
    <t xml:space="preserve">20105112017</t>
  </si>
  <si>
    <t xml:space="preserve">段丽丽</t>
  </si>
  <si>
    <t xml:space="preserve">20105112018</t>
  </si>
  <si>
    <t xml:space="preserve">闫雪莉</t>
  </si>
  <si>
    <t xml:space="preserve">20105112021</t>
  </si>
  <si>
    <t xml:space="preserve">翟丹丹</t>
  </si>
  <si>
    <t xml:space="preserve">20105112022</t>
  </si>
  <si>
    <t xml:space="preserve">王欣</t>
  </si>
  <si>
    <t xml:space="preserve">20105112023</t>
  </si>
  <si>
    <t xml:space="preserve">洪薇</t>
  </si>
  <si>
    <t xml:space="preserve">20105112024</t>
  </si>
  <si>
    <t xml:space="preserve">王晓晓</t>
  </si>
  <si>
    <t xml:space="preserve">20105112025</t>
  </si>
  <si>
    <t xml:space="preserve">汤璐思</t>
  </si>
  <si>
    <t xml:space="preserve">20105112026</t>
  </si>
  <si>
    <t xml:space="preserve">胡明月</t>
  </si>
  <si>
    <t xml:space="preserve">20105112027</t>
  </si>
  <si>
    <t xml:space="preserve">何华钦</t>
  </si>
  <si>
    <t xml:space="preserve">20105112028</t>
  </si>
  <si>
    <t xml:space="preserve">董哲</t>
  </si>
  <si>
    <t xml:space="preserve">20105164603</t>
  </si>
  <si>
    <t xml:space="preserve">刘博</t>
  </si>
  <si>
    <t xml:space="preserve">20105165105</t>
  </si>
  <si>
    <t xml:space="preserve">吴远芳</t>
  </si>
  <si>
    <t xml:space="preserve">20105237024</t>
  </si>
  <si>
    <t xml:space="preserve">高汉青</t>
  </si>
  <si>
    <t xml:space="preserve">20105112101</t>
  </si>
  <si>
    <t xml:space="preserve">21</t>
  </si>
  <si>
    <t xml:space="preserve">向宗骏</t>
  </si>
  <si>
    <t xml:space="preserve">20105112102</t>
  </si>
  <si>
    <t xml:space="preserve">王明伟</t>
  </si>
  <si>
    <t xml:space="preserve">20105112103</t>
  </si>
  <si>
    <t xml:space="preserve">李东耀</t>
  </si>
  <si>
    <t xml:space="preserve">20105112104</t>
  </si>
  <si>
    <t xml:space="preserve">张学兵</t>
  </si>
  <si>
    <t xml:space="preserve">20105112106</t>
  </si>
  <si>
    <t xml:space="preserve">王锴</t>
  </si>
  <si>
    <t xml:space="preserve">20105112107</t>
  </si>
  <si>
    <t xml:space="preserve">蒋鹏旭</t>
  </si>
  <si>
    <t xml:space="preserve">20105112108</t>
  </si>
  <si>
    <t xml:space="preserve">沈文亮</t>
  </si>
  <si>
    <t xml:space="preserve">20105112109</t>
  </si>
  <si>
    <t xml:space="preserve">常朋鹤</t>
  </si>
  <si>
    <t xml:space="preserve">20105112110</t>
  </si>
  <si>
    <t xml:space="preserve">刘保飞</t>
  </si>
  <si>
    <t xml:space="preserve">20105112111</t>
  </si>
  <si>
    <t xml:space="preserve">王勇胜</t>
  </si>
  <si>
    <t xml:space="preserve">20105112112</t>
  </si>
  <si>
    <t xml:space="preserve">陈增</t>
  </si>
  <si>
    <t xml:space="preserve">20105112113</t>
  </si>
  <si>
    <t xml:space="preserve">景童</t>
  </si>
  <si>
    <t xml:space="preserve">20105112114</t>
  </si>
  <si>
    <t xml:space="preserve">苏腾腾</t>
  </si>
  <si>
    <t xml:space="preserve">20105112115</t>
  </si>
  <si>
    <t xml:space="preserve">别亚会</t>
  </si>
  <si>
    <t xml:space="preserve">20105112116</t>
  </si>
  <si>
    <t xml:space="preserve">廖荣园</t>
  </si>
  <si>
    <t xml:space="preserve">20105112117</t>
  </si>
  <si>
    <t xml:space="preserve">杨晨露</t>
  </si>
  <si>
    <t xml:space="preserve">20105112118</t>
  </si>
  <si>
    <t xml:space="preserve">田亚丽</t>
  </si>
  <si>
    <t xml:space="preserve">20105112119</t>
  </si>
  <si>
    <t xml:space="preserve">肖雨</t>
  </si>
  <si>
    <t xml:space="preserve">20105112120</t>
  </si>
  <si>
    <t xml:space="preserve">李园</t>
  </si>
  <si>
    <t xml:space="preserve">20105112121</t>
  </si>
  <si>
    <t xml:space="preserve">杨丽君</t>
  </si>
  <si>
    <t xml:space="preserve">20105112122</t>
  </si>
  <si>
    <t xml:space="preserve">樊彩萍</t>
  </si>
  <si>
    <t xml:space="preserve">20105112123</t>
  </si>
  <si>
    <t xml:space="preserve">王肖肖</t>
  </si>
  <si>
    <t xml:space="preserve">20105112124</t>
  </si>
  <si>
    <t xml:space="preserve">祖玉娟</t>
  </si>
  <si>
    <t xml:space="preserve">20105112125</t>
  </si>
  <si>
    <t xml:space="preserve">张爱霞</t>
  </si>
  <si>
    <t xml:space="preserve">20105112126</t>
  </si>
  <si>
    <t xml:space="preserve">20105112127</t>
  </si>
  <si>
    <t xml:space="preserve">刘璐赟</t>
  </si>
  <si>
    <t xml:space="preserve">20105112128</t>
  </si>
  <si>
    <t xml:space="preserve">李芸熙</t>
  </si>
  <si>
    <t xml:space="preserve">20105112129</t>
  </si>
  <si>
    <t xml:space="preserve">徐丽萍</t>
  </si>
  <si>
    <t xml:space="preserve">20105164601</t>
  </si>
  <si>
    <t xml:space="preserve">祖俊</t>
  </si>
  <si>
    <t xml:space="preserve">20105164624</t>
  </si>
  <si>
    <t xml:space="preserve">宋丽绘</t>
  </si>
  <si>
    <t xml:space="preserve">20105164820</t>
  </si>
  <si>
    <t xml:space="preserve">王艳雪</t>
  </si>
  <si>
    <t xml:space="preserve">20105112201</t>
  </si>
  <si>
    <t xml:space="preserve">22</t>
  </si>
  <si>
    <t xml:space="preserve">杨博</t>
  </si>
  <si>
    <t xml:space="preserve">20105112202</t>
  </si>
  <si>
    <t xml:space="preserve">刘青春</t>
  </si>
  <si>
    <t xml:space="preserve">20105112203</t>
  </si>
  <si>
    <t xml:space="preserve">20105112204</t>
  </si>
  <si>
    <t xml:space="preserve">凃成志</t>
  </si>
  <si>
    <t xml:space="preserve">20105112206</t>
  </si>
  <si>
    <t xml:space="preserve">连天立</t>
  </si>
  <si>
    <t xml:space="preserve">20105112207</t>
  </si>
  <si>
    <t xml:space="preserve">宋春峰</t>
  </si>
  <si>
    <t xml:space="preserve">20105112209</t>
  </si>
  <si>
    <t xml:space="preserve">赵凡凡</t>
  </si>
  <si>
    <t xml:space="preserve">20105112210</t>
  </si>
  <si>
    <t xml:space="preserve">堵俊俊</t>
  </si>
  <si>
    <t xml:space="preserve">20105112211</t>
  </si>
  <si>
    <t xml:space="preserve">杨中桥</t>
  </si>
  <si>
    <t xml:space="preserve">20105112212</t>
  </si>
  <si>
    <t xml:space="preserve">闫潮</t>
  </si>
  <si>
    <t xml:space="preserve">20105112213</t>
  </si>
  <si>
    <t xml:space="preserve">王势尊</t>
  </si>
  <si>
    <t xml:space="preserve">20105112214</t>
  </si>
  <si>
    <t xml:space="preserve">贺文艳</t>
  </si>
  <si>
    <t xml:space="preserve">20105112215</t>
  </si>
  <si>
    <t xml:space="preserve">刘满想</t>
  </si>
  <si>
    <t xml:space="preserve">20105112217</t>
  </si>
  <si>
    <t xml:space="preserve">程雪梅</t>
  </si>
  <si>
    <t xml:space="preserve">20105112218</t>
  </si>
  <si>
    <t xml:space="preserve">张秋霞</t>
  </si>
  <si>
    <t xml:space="preserve">20105112220</t>
  </si>
  <si>
    <t xml:space="preserve">陈艳艳</t>
  </si>
  <si>
    <t xml:space="preserve">20105112222</t>
  </si>
  <si>
    <t xml:space="preserve">齐文博</t>
  </si>
  <si>
    <t xml:space="preserve">20105112223</t>
  </si>
  <si>
    <t xml:space="preserve">白真溱</t>
  </si>
  <si>
    <t xml:space="preserve">20105112226</t>
  </si>
  <si>
    <t xml:space="preserve">李三利</t>
  </si>
  <si>
    <t xml:space="preserve">20105112227</t>
  </si>
  <si>
    <t xml:space="preserve">关露露</t>
  </si>
  <si>
    <t xml:space="preserve">20105112228</t>
  </si>
  <si>
    <t xml:space="preserve">聂瑞芳</t>
  </si>
  <si>
    <t xml:space="preserve">20105112229</t>
  </si>
  <si>
    <t xml:space="preserve">吴淑敏</t>
  </si>
  <si>
    <t xml:space="preserve">20105112230</t>
  </si>
  <si>
    <t xml:space="preserve">许彬彬</t>
  </si>
  <si>
    <t xml:space="preserve">20105326910</t>
  </si>
  <si>
    <t xml:space="preserve">陈聪</t>
  </si>
  <si>
    <t xml:space="preserve">20095110604</t>
  </si>
  <si>
    <t xml:space="preserve">丁志铭</t>
  </si>
  <si>
    <t xml:space="preserve">20105326927</t>
  </si>
  <si>
    <t xml:space="preserve">蔡媛媛</t>
  </si>
  <si>
    <t xml:space="preserve">20105112301</t>
  </si>
  <si>
    <t xml:space="preserve">23</t>
  </si>
  <si>
    <t xml:space="preserve">王明越</t>
  </si>
  <si>
    <t xml:space="preserve">20105112302</t>
  </si>
  <si>
    <t xml:space="preserve">孙志龙</t>
  </si>
  <si>
    <t xml:space="preserve">20105112303</t>
  </si>
  <si>
    <t xml:space="preserve">刘鸽</t>
  </si>
  <si>
    <t xml:space="preserve">20105112304</t>
  </si>
  <si>
    <t xml:space="preserve">肖家立</t>
  </si>
  <si>
    <t xml:space="preserve">20105112305</t>
  </si>
  <si>
    <t xml:space="preserve">卢俊</t>
  </si>
  <si>
    <t xml:space="preserve">20105112307</t>
  </si>
  <si>
    <t xml:space="preserve">吕金海</t>
  </si>
  <si>
    <t xml:space="preserve">20105112308</t>
  </si>
  <si>
    <t xml:space="preserve">李昂</t>
  </si>
  <si>
    <t xml:space="preserve">20105112310</t>
  </si>
  <si>
    <t xml:space="preserve">刘梁</t>
  </si>
  <si>
    <t xml:space="preserve">20105112311</t>
  </si>
  <si>
    <t xml:space="preserve">吴杰</t>
  </si>
  <si>
    <t xml:space="preserve">20105112312</t>
  </si>
  <si>
    <t xml:space="preserve">贾美颖</t>
  </si>
  <si>
    <t xml:space="preserve">20105112313</t>
  </si>
  <si>
    <t xml:space="preserve">张培</t>
  </si>
  <si>
    <t xml:space="preserve">20105112314</t>
  </si>
  <si>
    <t xml:space="preserve">蒋梦园</t>
  </si>
  <si>
    <t xml:space="preserve">20105112315</t>
  </si>
  <si>
    <t xml:space="preserve">熊会敏</t>
  </si>
  <si>
    <t xml:space="preserve">20105112316</t>
  </si>
  <si>
    <t xml:space="preserve">郭冬丽</t>
  </si>
  <si>
    <t xml:space="preserve">20105112317</t>
  </si>
  <si>
    <t xml:space="preserve">刘博琳</t>
  </si>
  <si>
    <t xml:space="preserve">20105112318</t>
  </si>
  <si>
    <t xml:space="preserve">车盼盼</t>
  </si>
  <si>
    <t xml:space="preserve">20105112319</t>
  </si>
  <si>
    <t xml:space="preserve">付会敏</t>
  </si>
  <si>
    <t xml:space="preserve">20105112320</t>
  </si>
  <si>
    <t xml:space="preserve">邹习文</t>
  </si>
  <si>
    <t xml:space="preserve">20105112321</t>
  </si>
  <si>
    <t xml:space="preserve">徐洋洋</t>
  </si>
  <si>
    <t xml:space="preserve">20105112322</t>
  </si>
  <si>
    <t xml:space="preserve">李世肖</t>
  </si>
  <si>
    <t xml:space="preserve">20105112324</t>
  </si>
  <si>
    <t xml:space="preserve">张莉</t>
  </si>
  <si>
    <t xml:space="preserve">20105112326</t>
  </si>
  <si>
    <t xml:space="preserve">邓冰瑞</t>
  </si>
  <si>
    <t xml:space="preserve">20105112327</t>
  </si>
  <si>
    <t xml:space="preserve">彭志华</t>
  </si>
  <si>
    <t xml:space="preserve">20105112328</t>
  </si>
  <si>
    <t xml:space="preserve">顾小凤</t>
  </si>
  <si>
    <t xml:space="preserve">20105225527</t>
  </si>
  <si>
    <t xml:space="preserve">王萌</t>
  </si>
  <si>
    <t xml:space="preserve">20105287106</t>
  </si>
  <si>
    <t xml:space="preserve">张大海</t>
  </si>
  <si>
    <t xml:space="preserve">20105287107</t>
  </si>
  <si>
    <t xml:space="preserve">苑祥云</t>
  </si>
  <si>
    <t xml:space="preserve">20105287112</t>
  </si>
  <si>
    <t xml:space="preserve">雷亚兵</t>
  </si>
  <si>
    <t xml:space="preserve">20105112401</t>
  </si>
  <si>
    <t xml:space="preserve">24</t>
  </si>
  <si>
    <t xml:space="preserve">陈阔</t>
  </si>
  <si>
    <t xml:space="preserve">20105112402</t>
  </si>
  <si>
    <t xml:space="preserve">祁道超</t>
  </si>
  <si>
    <t xml:space="preserve">20105112403</t>
  </si>
  <si>
    <t xml:space="preserve">蔡刚</t>
  </si>
  <si>
    <t xml:space="preserve">20105112405</t>
  </si>
  <si>
    <t xml:space="preserve">鲁振</t>
  </si>
  <si>
    <t xml:space="preserve">20105112406</t>
  </si>
  <si>
    <t xml:space="preserve">柳江南</t>
  </si>
  <si>
    <t xml:space="preserve">20105112407</t>
  </si>
  <si>
    <t xml:space="preserve">杨耀</t>
  </si>
  <si>
    <t xml:space="preserve">20105112408</t>
  </si>
  <si>
    <t xml:space="preserve">20105112409</t>
  </si>
  <si>
    <t xml:space="preserve">张利祥</t>
  </si>
  <si>
    <t xml:space="preserve">20105112410</t>
  </si>
  <si>
    <t xml:space="preserve">张佩玺</t>
  </si>
  <si>
    <t xml:space="preserve">20105112411</t>
  </si>
  <si>
    <t xml:space="preserve">邱鹏</t>
  </si>
  <si>
    <t xml:space="preserve">20105112412</t>
  </si>
  <si>
    <t xml:space="preserve">江南</t>
  </si>
  <si>
    <t xml:space="preserve">20105112413</t>
  </si>
  <si>
    <t xml:space="preserve">李嘉悦</t>
  </si>
  <si>
    <t xml:space="preserve">20105112414</t>
  </si>
  <si>
    <t xml:space="preserve">汤友苗</t>
  </si>
  <si>
    <t xml:space="preserve">20105112416</t>
  </si>
  <si>
    <t xml:space="preserve">黄玉</t>
  </si>
  <si>
    <t xml:space="preserve">20105112417</t>
  </si>
  <si>
    <t xml:space="preserve">马慧</t>
  </si>
  <si>
    <t xml:space="preserve">20105112418</t>
  </si>
  <si>
    <t xml:space="preserve">任巧利</t>
  </si>
  <si>
    <t xml:space="preserve">20105112420</t>
  </si>
  <si>
    <t xml:space="preserve">20105112422</t>
  </si>
  <si>
    <t xml:space="preserve">韩会宁</t>
  </si>
  <si>
    <t xml:space="preserve">20105112423</t>
  </si>
  <si>
    <t xml:space="preserve">田晴文</t>
  </si>
  <si>
    <t xml:space="preserve">20105112424</t>
  </si>
  <si>
    <t xml:space="preserve">冯超</t>
  </si>
  <si>
    <t xml:space="preserve">20105112425</t>
  </si>
  <si>
    <t xml:space="preserve">杨牧青</t>
  </si>
  <si>
    <t xml:space="preserve">20105112426</t>
  </si>
  <si>
    <t xml:space="preserve">20105112428</t>
  </si>
  <si>
    <t xml:space="preserve">唐利敏</t>
  </si>
  <si>
    <t xml:space="preserve">20105237015</t>
  </si>
  <si>
    <t xml:space="preserve">付晨</t>
  </si>
  <si>
    <t xml:space="preserve">20105287110</t>
  </si>
  <si>
    <t xml:space="preserve">张松涛</t>
  </si>
  <si>
    <t xml:space="preserve">20105287118</t>
  </si>
  <si>
    <t xml:space="preserve">宋彦豪</t>
  </si>
  <si>
    <t xml:space="preserve">82</t>
  </si>
  <si>
    <t xml:space="preserve">李环辉</t>
  </si>
  <si>
    <t xml:space="preserve">44.8</t>
  </si>
  <si>
    <t xml:space="preserve">15.28</t>
  </si>
  <si>
    <t xml:space="preserve">76.14</t>
  </si>
  <si>
    <t xml:space="preserve">鲁建亮</t>
  </si>
  <si>
    <t xml:space="preserve">40</t>
  </si>
  <si>
    <t xml:space="preserve">12.5</t>
  </si>
  <si>
    <t xml:space="preserve">77.30</t>
  </si>
  <si>
    <t xml:space="preserve">闫志辉</t>
  </si>
  <si>
    <t xml:space="preserve">11.5</t>
  </si>
  <si>
    <t xml:space="preserve">76.36</t>
  </si>
  <si>
    <t xml:space="preserve">张洋洋</t>
  </si>
  <si>
    <t xml:space="preserve">夏永博</t>
  </si>
  <si>
    <t xml:space="preserve">闫龙炬</t>
  </si>
  <si>
    <t xml:space="preserve">60</t>
  </si>
  <si>
    <t xml:space="preserve">16.9</t>
  </si>
  <si>
    <t xml:space="preserve">78.36</t>
  </si>
  <si>
    <t xml:space="preserve">张龙飞</t>
  </si>
  <si>
    <t xml:space="preserve">李东</t>
  </si>
  <si>
    <t xml:space="preserve">42</t>
  </si>
  <si>
    <t xml:space="preserve">14.3</t>
  </si>
  <si>
    <t xml:space="preserve">73.83</t>
  </si>
  <si>
    <t xml:space="preserve">蒋章成</t>
  </si>
  <si>
    <t xml:space="preserve">李万桢</t>
  </si>
  <si>
    <t xml:space="preserve">梁婉婉</t>
  </si>
  <si>
    <t xml:space="preserve">41</t>
  </si>
  <si>
    <t xml:space="preserve">14.2</t>
  </si>
  <si>
    <t xml:space="preserve">76.06</t>
  </si>
  <si>
    <t xml:space="preserve">李燕春</t>
  </si>
  <si>
    <t xml:space="preserve">73.7</t>
  </si>
  <si>
    <t xml:space="preserve">杜俊平</t>
  </si>
  <si>
    <t xml:space="preserve">70.03</t>
  </si>
  <si>
    <t xml:space="preserve">李端端</t>
  </si>
  <si>
    <t xml:space="preserve">74.43</t>
  </si>
  <si>
    <t xml:space="preserve">于娜娜</t>
  </si>
  <si>
    <t xml:space="preserve">12.3</t>
  </si>
  <si>
    <t xml:space="preserve">78.96</t>
  </si>
  <si>
    <t xml:space="preserve">张盼</t>
  </si>
  <si>
    <t xml:space="preserve">73.43</t>
  </si>
  <si>
    <t xml:space="preserve">秦丽</t>
  </si>
  <si>
    <t xml:space="preserve">郑瑞淑</t>
  </si>
  <si>
    <t xml:space="preserve">张珂珂</t>
  </si>
  <si>
    <t xml:space="preserve">田菲菲</t>
  </si>
  <si>
    <t xml:space="preserve">范凤娟</t>
  </si>
  <si>
    <t xml:space="preserve">13.2</t>
  </si>
  <si>
    <t xml:space="preserve">75.47</t>
  </si>
  <si>
    <t xml:space="preserve">李萌</t>
  </si>
  <si>
    <t xml:space="preserve">47.6</t>
  </si>
  <si>
    <t xml:space="preserve">15.56</t>
  </si>
  <si>
    <t xml:space="preserve">76.89</t>
  </si>
  <si>
    <t xml:space="preserve">季姗姗</t>
  </si>
  <si>
    <t xml:space="preserve">程文可</t>
  </si>
  <si>
    <t xml:space="preserve">李雅哲</t>
  </si>
  <si>
    <t xml:space="preserve">沙丹</t>
  </si>
  <si>
    <t xml:space="preserve">13.3</t>
  </si>
  <si>
    <t xml:space="preserve">77.7</t>
  </si>
  <si>
    <t xml:space="preserve">20105118301</t>
  </si>
  <si>
    <t xml:space="preserve">王培超</t>
  </si>
  <si>
    <t xml:space="preserve">72.03</t>
  </si>
  <si>
    <t xml:space="preserve">20105118302</t>
  </si>
  <si>
    <t xml:space="preserve">董鹏</t>
  </si>
  <si>
    <t xml:space="preserve">77.1</t>
  </si>
  <si>
    <t xml:space="preserve">20105118303</t>
  </si>
  <si>
    <t xml:space="preserve">张云翔</t>
  </si>
  <si>
    <t xml:space="preserve">72.51</t>
  </si>
  <si>
    <t xml:space="preserve">20105118305</t>
  </si>
  <si>
    <t xml:space="preserve">李华博</t>
  </si>
  <si>
    <t xml:space="preserve">80.63</t>
  </si>
  <si>
    <t xml:space="preserve">20105118306</t>
  </si>
  <si>
    <t xml:space="preserve">苏煜强</t>
  </si>
  <si>
    <t xml:space="preserve">74.75</t>
  </si>
  <si>
    <t xml:space="preserve">20105118307</t>
  </si>
  <si>
    <t xml:space="preserve">彭俊祥</t>
  </si>
  <si>
    <t xml:space="preserve">65.16</t>
  </si>
  <si>
    <t xml:space="preserve">20105118308</t>
  </si>
  <si>
    <t xml:space="preserve">王恒</t>
  </si>
  <si>
    <t xml:space="preserve">71.55</t>
  </si>
  <si>
    <t xml:space="preserve">20105118309</t>
  </si>
  <si>
    <t xml:space="preserve">姬珂帅</t>
  </si>
  <si>
    <t xml:space="preserve">70.8</t>
  </si>
  <si>
    <t xml:space="preserve">20105118310</t>
  </si>
  <si>
    <t xml:space="preserve">李文超</t>
  </si>
  <si>
    <t xml:space="preserve">20105118312</t>
  </si>
  <si>
    <t xml:space="preserve">施传运</t>
  </si>
  <si>
    <t xml:space="preserve">20105118313</t>
  </si>
  <si>
    <t xml:space="preserve">薛乙</t>
  </si>
  <si>
    <t xml:space="preserve">72.29</t>
  </si>
  <si>
    <t xml:space="preserve">20105118314</t>
  </si>
  <si>
    <t xml:space="preserve">李婷婷</t>
  </si>
  <si>
    <t xml:space="preserve">75.22</t>
  </si>
  <si>
    <t xml:space="preserve">20105118316</t>
  </si>
  <si>
    <t xml:space="preserve">朱岩岩</t>
  </si>
  <si>
    <t xml:space="preserve">20105118317</t>
  </si>
  <si>
    <t xml:space="preserve">20105118320</t>
  </si>
  <si>
    <t xml:space="preserve">徐晓敏</t>
  </si>
  <si>
    <t xml:space="preserve">79.38</t>
  </si>
  <si>
    <t xml:space="preserve">20105118322</t>
  </si>
  <si>
    <t xml:space="preserve">唐婉容</t>
  </si>
  <si>
    <t xml:space="preserve">69.34</t>
  </si>
  <si>
    <t xml:space="preserve">20105118323</t>
  </si>
  <si>
    <t xml:space="preserve">王洁</t>
  </si>
  <si>
    <t xml:space="preserve">20105118324</t>
  </si>
  <si>
    <t xml:space="preserve">马贝贝</t>
  </si>
  <si>
    <t xml:space="preserve">75.51</t>
  </si>
  <si>
    <t xml:space="preserve">20105118325</t>
  </si>
  <si>
    <t xml:space="preserve">李玉洁</t>
  </si>
  <si>
    <t xml:space="preserve">74.63</t>
  </si>
  <si>
    <t xml:space="preserve">20105118326</t>
  </si>
  <si>
    <t xml:space="preserve">20105118327</t>
  </si>
  <si>
    <t xml:space="preserve">徐洁</t>
  </si>
  <si>
    <t xml:space="preserve">20105118328</t>
  </si>
  <si>
    <t xml:space="preserve">杨菲菲</t>
  </si>
  <si>
    <t xml:space="preserve">20105118330</t>
  </si>
  <si>
    <t xml:space="preserve">李晓益</t>
  </si>
  <si>
    <t xml:space="preserve">20105118331</t>
  </si>
  <si>
    <t xml:space="preserve">关英奇</t>
  </si>
  <si>
    <t xml:space="preserve">20105118332</t>
  </si>
  <si>
    <t xml:space="preserve">张晓利</t>
  </si>
  <si>
    <t xml:space="preserve">申航</t>
  </si>
  <si>
    <t xml:space="preserve">王翔</t>
  </si>
  <si>
    <t xml:space="preserve">刘金磊</t>
  </si>
  <si>
    <t xml:space="preserve">王志超</t>
  </si>
  <si>
    <t xml:space="preserve">杨楠</t>
  </si>
  <si>
    <t xml:space="preserve">魏海涛</t>
  </si>
  <si>
    <t xml:space="preserve">李海涛</t>
  </si>
  <si>
    <t xml:space="preserve">张超远</t>
  </si>
  <si>
    <t xml:space="preserve">李栋</t>
  </si>
  <si>
    <t xml:space="preserve">李佳华</t>
  </si>
  <si>
    <t xml:space="preserve">邹博</t>
  </si>
  <si>
    <t xml:space="preserve">徐猛</t>
  </si>
  <si>
    <t xml:space="preserve">郭三敏</t>
  </si>
  <si>
    <t xml:space="preserve">王少博</t>
  </si>
  <si>
    <t xml:space="preserve">孟凡华</t>
  </si>
  <si>
    <t xml:space="preserve">罗丹</t>
  </si>
  <si>
    <t xml:space="preserve">牛平平</t>
  </si>
  <si>
    <t xml:space="preserve">王利平</t>
  </si>
  <si>
    <t xml:space="preserve">贾新燕</t>
  </si>
  <si>
    <t xml:space="preserve">校瑞红</t>
  </si>
  <si>
    <t xml:space="preserve">宋迎冬</t>
  </si>
  <si>
    <t xml:space="preserve">陈怡</t>
  </si>
  <si>
    <t xml:space="preserve">李兰</t>
  </si>
  <si>
    <t xml:space="preserve">曹艳蕾</t>
  </si>
  <si>
    <t xml:space="preserve">陈晓</t>
  </si>
  <si>
    <t xml:space="preserve">王文青</t>
  </si>
  <si>
    <t xml:space="preserve">49</t>
  </si>
  <si>
    <t xml:space="preserve">15.9</t>
  </si>
  <si>
    <t xml:space="preserve">81.77</t>
  </si>
  <si>
    <t xml:space="preserve">钱庆</t>
  </si>
  <si>
    <t xml:space="preserve">42.4</t>
  </si>
  <si>
    <t xml:space="preserve">张钦</t>
  </si>
  <si>
    <t xml:space="preserve">43.4</t>
  </si>
  <si>
    <t xml:space="preserve">13.94</t>
  </si>
  <si>
    <t xml:space="preserve">69.94</t>
  </si>
  <si>
    <t xml:space="preserve">张新朴</t>
  </si>
  <si>
    <t xml:space="preserve">41.6</t>
  </si>
  <si>
    <t xml:space="preserve">11.16</t>
  </si>
  <si>
    <t xml:space="preserve">63.56</t>
  </si>
  <si>
    <t xml:space="preserve">刘峰均</t>
  </si>
  <si>
    <t xml:space="preserve">10.80</t>
  </si>
  <si>
    <t xml:space="preserve">43.60</t>
  </si>
  <si>
    <t xml:space="preserve">齐可胜</t>
  </si>
  <si>
    <t xml:space="preserve">尤明</t>
  </si>
  <si>
    <t xml:space="preserve">45.2</t>
  </si>
  <si>
    <t xml:space="preserve">14.62</t>
  </si>
  <si>
    <t xml:space="preserve">74.22</t>
  </si>
  <si>
    <t xml:space="preserve">张鹏</t>
  </si>
  <si>
    <t xml:space="preserve">40.8</t>
  </si>
  <si>
    <t xml:space="preserve">12.08</t>
  </si>
  <si>
    <t xml:space="preserve">71.28</t>
  </si>
  <si>
    <t xml:space="preserve">宗晓东</t>
  </si>
  <si>
    <t xml:space="preserve">付高永</t>
  </si>
  <si>
    <t xml:space="preserve">12.88</t>
  </si>
  <si>
    <t xml:space="preserve">78.34</t>
  </si>
  <si>
    <t xml:space="preserve">薛松</t>
  </si>
  <si>
    <t xml:space="preserve">73.42</t>
  </si>
  <si>
    <t xml:space="preserve">高航</t>
  </si>
  <si>
    <t xml:space="preserve">12.16</t>
  </si>
  <si>
    <t xml:space="preserve">84.43</t>
  </si>
  <si>
    <t xml:space="preserve">梁梦珂</t>
  </si>
  <si>
    <t xml:space="preserve">14.84</t>
  </si>
  <si>
    <t xml:space="preserve">77.78</t>
  </si>
  <si>
    <t xml:space="preserve">马静</t>
  </si>
  <si>
    <t xml:space="preserve">78.3</t>
  </si>
  <si>
    <t xml:space="preserve">朱莉莉</t>
  </si>
  <si>
    <t xml:space="preserve">13.84</t>
  </si>
  <si>
    <t xml:space="preserve">69.3</t>
  </si>
  <si>
    <t xml:space="preserve">刘蕾</t>
  </si>
  <si>
    <t xml:space="preserve">72.34</t>
  </si>
  <si>
    <t xml:space="preserve">张西西</t>
  </si>
  <si>
    <t xml:space="preserve">77.22</t>
  </si>
  <si>
    <t xml:space="preserve">陈培哲</t>
  </si>
  <si>
    <t xml:space="preserve">48.2</t>
  </si>
  <si>
    <t xml:space="preserve">15.82</t>
  </si>
  <si>
    <t xml:space="preserve">80.22</t>
  </si>
  <si>
    <t xml:space="preserve">冯颖</t>
  </si>
  <si>
    <t xml:space="preserve">82.48</t>
  </si>
  <si>
    <t xml:space="preserve">赵爽</t>
  </si>
  <si>
    <t xml:space="preserve">78.22</t>
  </si>
  <si>
    <t xml:space="preserve">73.54</t>
  </si>
  <si>
    <t xml:space="preserve">张文君</t>
  </si>
  <si>
    <t xml:space="preserve">11.88</t>
  </si>
  <si>
    <t xml:space="preserve">76.68</t>
  </si>
  <si>
    <t xml:space="preserve">刘晓瑞</t>
  </si>
  <si>
    <t xml:space="preserve">73.94</t>
  </si>
  <si>
    <t xml:space="preserve">魏鹏歌</t>
  </si>
  <si>
    <t xml:space="preserve">刘颖君</t>
  </si>
  <si>
    <t xml:space="preserve">郜莉</t>
  </si>
  <si>
    <t xml:space="preserve">王锦锦</t>
  </si>
  <si>
    <t xml:space="preserve">78.08</t>
  </si>
  <si>
    <t xml:space="preserve">舒展</t>
  </si>
  <si>
    <t xml:space="preserve">11.08</t>
  </si>
  <si>
    <t xml:space="preserve">71.34</t>
  </si>
  <si>
    <t xml:space="preserve">翟琳瑶</t>
  </si>
  <si>
    <t xml:space="preserve">65.28</t>
  </si>
  <si>
    <t xml:space="preserve">路璐</t>
  </si>
  <si>
    <t xml:space="preserve">77.62</t>
  </si>
  <si>
    <t xml:space="preserve">杨军伟</t>
  </si>
  <si>
    <t xml:space="preserve">焦曦</t>
  </si>
  <si>
    <t xml:space="preserve">张栋</t>
  </si>
  <si>
    <t xml:space="preserve">刘志林</t>
  </si>
  <si>
    <t xml:space="preserve">师鑫</t>
  </si>
  <si>
    <t xml:space="preserve">刘小高</t>
  </si>
  <si>
    <t xml:space="preserve">张康振</t>
  </si>
  <si>
    <t xml:space="preserve">张帅</t>
  </si>
  <si>
    <t xml:space="preserve">徐斌</t>
  </si>
  <si>
    <t xml:space="preserve">张空</t>
  </si>
  <si>
    <t xml:space="preserve">李升辉</t>
  </si>
  <si>
    <t xml:space="preserve">司马星火</t>
  </si>
  <si>
    <t xml:space="preserve">张文斌</t>
  </si>
  <si>
    <t xml:space="preserve">侯真真</t>
  </si>
  <si>
    <t xml:space="preserve">王彦坤</t>
  </si>
  <si>
    <t xml:space="preserve">许红科</t>
  </si>
  <si>
    <t xml:space="preserve">李啊林</t>
  </si>
  <si>
    <t xml:space="preserve">李赛赛</t>
  </si>
  <si>
    <t xml:space="preserve">曹天天</t>
  </si>
  <si>
    <t xml:space="preserve">常萍萍</t>
  </si>
  <si>
    <t xml:space="preserve">徐迎春</t>
  </si>
  <si>
    <t xml:space="preserve">彭玉娥</t>
  </si>
  <si>
    <t xml:space="preserve">张丽锋</t>
  </si>
  <si>
    <t xml:space="preserve">张文婧</t>
  </si>
  <si>
    <t xml:space="preserve">20105118601</t>
  </si>
  <si>
    <t xml:space="preserve">杨永建</t>
  </si>
  <si>
    <t xml:space="preserve">20105118602</t>
  </si>
  <si>
    <t xml:space="preserve">熊辉</t>
  </si>
  <si>
    <t xml:space="preserve">20105118603</t>
  </si>
  <si>
    <t xml:space="preserve">刘佳</t>
  </si>
  <si>
    <t xml:space="preserve">20105118604</t>
  </si>
  <si>
    <t xml:space="preserve">20105118606</t>
  </si>
  <si>
    <t xml:space="preserve">赵亮</t>
  </si>
  <si>
    <t xml:space="preserve">20105118607</t>
  </si>
  <si>
    <t xml:space="preserve">马学东</t>
  </si>
  <si>
    <t xml:space="preserve">20105118610</t>
  </si>
  <si>
    <t xml:space="preserve">冯肖华</t>
  </si>
  <si>
    <t xml:space="preserve">20105118611</t>
  </si>
  <si>
    <t xml:space="preserve">胡大永</t>
  </si>
  <si>
    <t xml:space="preserve">20105118613</t>
  </si>
  <si>
    <t xml:space="preserve">20105118615</t>
  </si>
  <si>
    <t xml:space="preserve">孙春丽</t>
  </si>
  <si>
    <t xml:space="preserve">20105118616</t>
  </si>
  <si>
    <t xml:space="preserve">李卫苹</t>
  </si>
  <si>
    <t xml:space="preserve">20105118617</t>
  </si>
  <si>
    <t xml:space="preserve">苏建元</t>
  </si>
  <si>
    <t xml:space="preserve">20105118620</t>
  </si>
  <si>
    <t xml:space="preserve">于玲玉</t>
  </si>
  <si>
    <t xml:space="preserve">20105118621</t>
  </si>
  <si>
    <t xml:space="preserve">王新方</t>
  </si>
  <si>
    <t xml:space="preserve">20105118622</t>
  </si>
  <si>
    <t xml:space="preserve">20105118623</t>
  </si>
  <si>
    <t xml:space="preserve">万立会</t>
  </si>
  <si>
    <t xml:space="preserve">20105118624</t>
  </si>
  <si>
    <t xml:space="preserve">李欣鹏</t>
  </si>
  <si>
    <t xml:space="preserve">20105118625</t>
  </si>
  <si>
    <t xml:space="preserve">武文会</t>
  </si>
  <si>
    <t xml:space="preserve">20105118626</t>
  </si>
  <si>
    <t xml:space="preserve">杜兴盼</t>
  </si>
  <si>
    <t xml:space="preserve">20105118627</t>
  </si>
  <si>
    <t xml:space="preserve">张喜凤</t>
  </si>
  <si>
    <t xml:space="preserve">20105118628</t>
  </si>
  <si>
    <t xml:space="preserve">杨艳茹</t>
  </si>
  <si>
    <t xml:space="preserve">20105118629</t>
  </si>
  <si>
    <t xml:space="preserve">韩琰珂</t>
  </si>
  <si>
    <t xml:space="preserve">20105118630</t>
  </si>
  <si>
    <t xml:space="preserve">赵欣</t>
  </si>
  <si>
    <t xml:space="preserve">20105118631</t>
  </si>
  <si>
    <t xml:space="preserve">何梦宇</t>
  </si>
  <si>
    <t xml:space="preserve">20105118632</t>
  </si>
  <si>
    <t xml:space="preserve">贾菲</t>
  </si>
  <si>
    <t xml:space="preserve">20105118901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0(89)</t>
    </r>
  </si>
  <si>
    <t xml:space="preserve">王江</t>
  </si>
  <si>
    <t xml:space="preserve">20105118902</t>
  </si>
  <si>
    <t xml:space="preserve">闫骏宏</t>
  </si>
  <si>
    <t xml:space="preserve">20105118903</t>
  </si>
  <si>
    <t xml:space="preserve">赵亚赛</t>
  </si>
  <si>
    <t xml:space="preserve">20105118904</t>
  </si>
  <si>
    <t xml:space="preserve">郭振</t>
  </si>
  <si>
    <t xml:space="preserve">20105118905</t>
  </si>
  <si>
    <t xml:space="preserve">汪永飞</t>
  </si>
  <si>
    <t xml:space="preserve">20105118906</t>
  </si>
  <si>
    <t xml:space="preserve">袁龙涛</t>
  </si>
  <si>
    <t xml:space="preserve">20105118907</t>
  </si>
  <si>
    <t xml:space="preserve">崔文同</t>
  </si>
  <si>
    <t xml:space="preserve">20105118908</t>
  </si>
  <si>
    <t xml:space="preserve">徐方明</t>
  </si>
  <si>
    <t xml:space="preserve">20105118909</t>
  </si>
  <si>
    <t xml:space="preserve">陈晓蒙</t>
  </si>
  <si>
    <t xml:space="preserve">20105118910</t>
  </si>
  <si>
    <t xml:space="preserve">韩鑫</t>
  </si>
  <si>
    <t xml:space="preserve">20105118912</t>
  </si>
  <si>
    <t xml:space="preserve">邵志坤</t>
  </si>
  <si>
    <t xml:space="preserve">20105118913</t>
  </si>
  <si>
    <t xml:space="preserve">20105118914</t>
  </si>
  <si>
    <t xml:space="preserve">韩苗苗</t>
  </si>
  <si>
    <t xml:space="preserve">20105118918</t>
  </si>
  <si>
    <t xml:space="preserve">赵帆</t>
  </si>
  <si>
    <t xml:space="preserve">20105118919</t>
  </si>
  <si>
    <t xml:space="preserve">马宾</t>
  </si>
  <si>
    <t xml:space="preserve">20105118923</t>
  </si>
  <si>
    <t xml:space="preserve">20105118924</t>
  </si>
  <si>
    <t xml:space="preserve">刘文丽</t>
  </si>
  <si>
    <t xml:space="preserve">20105118926</t>
  </si>
  <si>
    <t xml:space="preserve">李银花</t>
  </si>
  <si>
    <t xml:space="preserve">20105118928</t>
  </si>
  <si>
    <t xml:space="preserve">姚洁</t>
  </si>
  <si>
    <t xml:space="preserve">20105118929</t>
  </si>
  <si>
    <t xml:space="preserve">薛惠欣</t>
  </si>
  <si>
    <t xml:space="preserve">20105118930</t>
  </si>
  <si>
    <t xml:space="preserve">李言</t>
  </si>
  <si>
    <t xml:space="preserve">20105118931</t>
  </si>
  <si>
    <t xml:space="preserve">郑傲霜</t>
  </si>
  <si>
    <t xml:space="preserve">20105118932</t>
  </si>
  <si>
    <t xml:space="preserve">霍晓露</t>
  </si>
  <si>
    <t xml:space="preserve">20095117936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0(90)</t>
    </r>
  </si>
  <si>
    <t xml:space="preserve">刘花花</t>
  </si>
  <si>
    <t xml:space="preserve">20105119001</t>
  </si>
  <si>
    <t xml:space="preserve">王永辉</t>
  </si>
  <si>
    <t xml:space="preserve">20105119003</t>
  </si>
  <si>
    <t xml:space="preserve">王冬宇</t>
  </si>
  <si>
    <t xml:space="preserve">20105119004</t>
  </si>
  <si>
    <t xml:space="preserve">孙柏青</t>
  </si>
  <si>
    <t xml:space="preserve">20105119005</t>
  </si>
  <si>
    <t xml:space="preserve">郭卜元</t>
  </si>
  <si>
    <t xml:space="preserve">20105119006</t>
  </si>
  <si>
    <t xml:space="preserve">李春雨</t>
  </si>
  <si>
    <t xml:space="preserve">20105119007</t>
  </si>
  <si>
    <t xml:space="preserve">翟新阳</t>
  </si>
  <si>
    <t xml:space="preserve">20105119008</t>
  </si>
  <si>
    <t xml:space="preserve">崔正威</t>
  </si>
  <si>
    <t xml:space="preserve">20105119009</t>
  </si>
  <si>
    <t xml:space="preserve">王蒙</t>
  </si>
  <si>
    <t xml:space="preserve">20105119011</t>
  </si>
  <si>
    <t xml:space="preserve">刘强</t>
  </si>
  <si>
    <t xml:space="preserve">20105119012</t>
  </si>
  <si>
    <t xml:space="preserve">侯俊鹏</t>
  </si>
  <si>
    <t xml:space="preserve">20105119013</t>
  </si>
  <si>
    <t xml:space="preserve">20105119014</t>
  </si>
  <si>
    <t xml:space="preserve">胡琳燕</t>
  </si>
  <si>
    <t xml:space="preserve">20105119015</t>
  </si>
  <si>
    <t xml:space="preserve">潘东红</t>
  </si>
  <si>
    <t xml:space="preserve">20105119018</t>
  </si>
  <si>
    <t xml:space="preserve">20105119019</t>
  </si>
  <si>
    <t xml:space="preserve">李姣</t>
  </si>
  <si>
    <t xml:space="preserve">20105119020</t>
  </si>
  <si>
    <t xml:space="preserve">吴启妍</t>
  </si>
  <si>
    <t xml:space="preserve">20105119022</t>
  </si>
  <si>
    <t xml:space="preserve">秦天娇</t>
  </si>
  <si>
    <t xml:space="preserve">20105119023</t>
  </si>
  <si>
    <t xml:space="preserve">郑娇娇</t>
  </si>
  <si>
    <t xml:space="preserve">20105119024</t>
  </si>
  <si>
    <t xml:space="preserve">尚伟晓</t>
  </si>
  <si>
    <t xml:space="preserve">20105119025</t>
  </si>
  <si>
    <t xml:space="preserve">陈梦博</t>
  </si>
  <si>
    <t xml:space="preserve">20105119026</t>
  </si>
  <si>
    <t xml:space="preserve">魏艳利</t>
  </si>
  <si>
    <t xml:space="preserve">20105119027</t>
  </si>
  <si>
    <t xml:space="preserve">王晨帆</t>
  </si>
  <si>
    <t xml:space="preserve">20105119028</t>
  </si>
  <si>
    <t xml:space="preserve">王士姣</t>
  </si>
  <si>
    <t xml:space="preserve">20105119029</t>
  </si>
  <si>
    <t xml:space="preserve">王梦欣</t>
  </si>
  <si>
    <t xml:space="preserve">20105119030</t>
  </si>
  <si>
    <t xml:space="preserve">刘雨源</t>
  </si>
  <si>
    <t xml:space="preserve">20105119031</t>
  </si>
  <si>
    <t xml:space="preserve">范秀灵</t>
  </si>
  <si>
    <t xml:space="preserve">20105119032</t>
  </si>
  <si>
    <t xml:space="preserve">蔺迎博</t>
  </si>
  <si>
    <t xml:space="preserve">20105119101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0(91)</t>
    </r>
  </si>
  <si>
    <t xml:space="preserve">马跃科</t>
  </si>
  <si>
    <t xml:space="preserve">20105119102</t>
  </si>
  <si>
    <t xml:space="preserve">邓鹏辉</t>
  </si>
  <si>
    <t xml:space="preserve">20105119103</t>
  </si>
  <si>
    <t xml:space="preserve">李渊</t>
  </si>
  <si>
    <t xml:space="preserve">20105119104</t>
  </si>
  <si>
    <t xml:space="preserve">宋昱</t>
  </si>
  <si>
    <t xml:space="preserve">20105119105</t>
  </si>
  <si>
    <t xml:space="preserve">魏铭甫</t>
  </si>
  <si>
    <t xml:space="preserve">20105119106</t>
  </si>
  <si>
    <t xml:space="preserve">吴威</t>
  </si>
  <si>
    <t xml:space="preserve">20105119107</t>
  </si>
  <si>
    <t xml:space="preserve">毛亚飞</t>
  </si>
  <si>
    <t xml:space="preserve">20105119108</t>
  </si>
  <si>
    <t xml:space="preserve">王志民</t>
  </si>
  <si>
    <t xml:space="preserve">20105119109</t>
  </si>
  <si>
    <t xml:space="preserve">谢新阳</t>
  </si>
  <si>
    <t xml:space="preserve">20105119110</t>
  </si>
  <si>
    <t xml:space="preserve">陈永正</t>
  </si>
  <si>
    <t xml:space="preserve">20105119111</t>
  </si>
  <si>
    <t xml:space="preserve">刘子铭</t>
  </si>
  <si>
    <t xml:space="preserve">20105119112</t>
  </si>
  <si>
    <t xml:space="preserve">郑一鸣</t>
  </si>
  <si>
    <t xml:space="preserve">20105119113</t>
  </si>
  <si>
    <t xml:space="preserve">张璐璐</t>
  </si>
  <si>
    <t xml:space="preserve">20105119114</t>
  </si>
  <si>
    <t xml:space="preserve">翟伟伟</t>
  </si>
  <si>
    <t xml:space="preserve">20105119115</t>
  </si>
  <si>
    <t xml:space="preserve">茹芬芬</t>
  </si>
  <si>
    <t xml:space="preserve">20105119116</t>
  </si>
  <si>
    <t xml:space="preserve">刘奇兵</t>
  </si>
  <si>
    <t xml:space="preserve">20105119117</t>
  </si>
  <si>
    <t xml:space="preserve">钟洁</t>
  </si>
  <si>
    <t xml:space="preserve">20105119118</t>
  </si>
  <si>
    <t xml:space="preserve">徐雪蒙</t>
  </si>
  <si>
    <t xml:space="preserve">20105119119</t>
  </si>
  <si>
    <t xml:space="preserve">杨爽</t>
  </si>
  <si>
    <t xml:space="preserve">20105119120</t>
  </si>
  <si>
    <t xml:space="preserve">李锦菊</t>
  </si>
  <si>
    <t xml:space="preserve">20105119121</t>
  </si>
  <si>
    <t xml:space="preserve">李云辉</t>
  </si>
  <si>
    <t xml:space="preserve">20105119122</t>
  </si>
  <si>
    <t xml:space="preserve">邵静静</t>
  </si>
  <si>
    <t xml:space="preserve">20105119123</t>
  </si>
  <si>
    <t xml:space="preserve">李晶梅</t>
  </si>
  <si>
    <t xml:space="preserve">20105119124</t>
  </si>
  <si>
    <t xml:space="preserve">张萌</t>
  </si>
  <si>
    <t xml:space="preserve">20105119125</t>
  </si>
  <si>
    <t xml:space="preserve">焦小净</t>
  </si>
  <si>
    <t xml:space="preserve">20105119126</t>
  </si>
  <si>
    <t xml:space="preserve">彭许婉</t>
  </si>
  <si>
    <t xml:space="preserve">20105119127</t>
  </si>
  <si>
    <t xml:space="preserve">马鹏燕</t>
  </si>
  <si>
    <t xml:space="preserve">20105119128</t>
  </si>
  <si>
    <t xml:space="preserve">韩晓慧</t>
  </si>
  <si>
    <t xml:space="preserve">20105119129</t>
  </si>
  <si>
    <t xml:space="preserve">高会丹</t>
  </si>
  <si>
    <t xml:space="preserve">20105119130</t>
  </si>
  <si>
    <t xml:space="preserve">赵露露</t>
  </si>
  <si>
    <t xml:space="preserve">20105119131</t>
  </si>
  <si>
    <t xml:space="preserve">陈倞</t>
  </si>
  <si>
    <t xml:space="preserve">20105119132</t>
  </si>
  <si>
    <t xml:space="preserve">张凤萍</t>
  </si>
  <si>
    <t xml:space="preserve">20105119201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0(92)</t>
    </r>
  </si>
  <si>
    <t xml:space="preserve">20105119202</t>
  </si>
  <si>
    <t xml:space="preserve">20105119203</t>
  </si>
  <si>
    <t xml:space="preserve">梅建南</t>
  </si>
  <si>
    <t xml:space="preserve">20105119204</t>
  </si>
  <si>
    <t xml:space="preserve">牛江伟</t>
  </si>
  <si>
    <t xml:space="preserve">20105119205</t>
  </si>
  <si>
    <t xml:space="preserve">孟岩</t>
  </si>
  <si>
    <t xml:space="preserve">20105119206</t>
  </si>
  <si>
    <t xml:space="preserve">赵任远</t>
  </si>
  <si>
    <t xml:space="preserve">20105119207</t>
  </si>
  <si>
    <t xml:space="preserve">刘正杰</t>
  </si>
  <si>
    <t xml:space="preserve">20105119208</t>
  </si>
  <si>
    <t xml:space="preserve">高瑞奇</t>
  </si>
  <si>
    <t xml:space="preserve">20105119209</t>
  </si>
  <si>
    <t xml:space="preserve">刘清哲</t>
  </si>
  <si>
    <t xml:space="preserve">20105119210</t>
  </si>
  <si>
    <t xml:space="preserve">朱毅</t>
  </si>
  <si>
    <t xml:space="preserve">20105119211</t>
  </si>
  <si>
    <t xml:space="preserve">吕湾</t>
  </si>
  <si>
    <t xml:space="preserve">20105119212</t>
  </si>
  <si>
    <t xml:space="preserve">喻正祥</t>
  </si>
  <si>
    <t xml:space="preserve">20105119213</t>
  </si>
  <si>
    <t xml:space="preserve">吴亚亭</t>
  </si>
  <si>
    <t xml:space="preserve">20105119215</t>
  </si>
  <si>
    <t xml:space="preserve">代思</t>
  </si>
  <si>
    <t xml:space="preserve">20105119216</t>
  </si>
  <si>
    <t xml:space="preserve">余舒婕</t>
  </si>
  <si>
    <t xml:space="preserve">20105119217</t>
  </si>
  <si>
    <t xml:space="preserve">仝苗玲</t>
  </si>
  <si>
    <t xml:space="preserve">20105119218</t>
  </si>
  <si>
    <t xml:space="preserve">赵梦泉</t>
  </si>
  <si>
    <t xml:space="preserve">20105119219</t>
  </si>
  <si>
    <t xml:space="preserve">惠广双</t>
  </si>
  <si>
    <t xml:space="preserve">20105119220</t>
  </si>
  <si>
    <t xml:space="preserve">高媛</t>
  </si>
  <si>
    <t xml:space="preserve">20105119221</t>
  </si>
  <si>
    <t xml:space="preserve">20105119222</t>
  </si>
  <si>
    <t xml:space="preserve">黄彩红</t>
  </si>
  <si>
    <t xml:space="preserve">20105119223</t>
  </si>
  <si>
    <t xml:space="preserve">焦盼盼</t>
  </si>
  <si>
    <t xml:space="preserve">20105119224</t>
  </si>
  <si>
    <t xml:space="preserve">20105119225</t>
  </si>
  <si>
    <t xml:space="preserve">李君</t>
  </si>
  <si>
    <t xml:space="preserve">20105119226</t>
  </si>
  <si>
    <t xml:space="preserve">杜婷婷</t>
  </si>
  <si>
    <t xml:space="preserve">20105119227</t>
  </si>
  <si>
    <t xml:space="preserve">谷红纺</t>
  </si>
  <si>
    <t xml:space="preserve">20105119228</t>
  </si>
  <si>
    <t xml:space="preserve">祝苗</t>
  </si>
  <si>
    <t xml:space="preserve">20105119229</t>
  </si>
  <si>
    <t xml:space="preserve">毛媛</t>
  </si>
  <si>
    <t xml:space="preserve">20105119231</t>
  </si>
  <si>
    <t xml:space="preserve">董亚男</t>
  </si>
  <si>
    <t xml:space="preserve">20105119232</t>
  </si>
  <si>
    <t xml:space="preserve">20105119301</t>
  </si>
  <si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0(93)</t>
    </r>
  </si>
  <si>
    <t xml:space="preserve">杨玉</t>
  </si>
  <si>
    <t xml:space="preserve">20105119302</t>
  </si>
  <si>
    <t xml:space="preserve">惠创</t>
  </si>
  <si>
    <t xml:space="preserve">20105119305</t>
  </si>
  <si>
    <t xml:space="preserve">韩井民</t>
  </si>
  <si>
    <t xml:space="preserve">20105119306</t>
  </si>
  <si>
    <t xml:space="preserve">李达</t>
  </si>
  <si>
    <t xml:space="preserve">20105119307</t>
  </si>
  <si>
    <t xml:space="preserve">王森浩</t>
  </si>
  <si>
    <t xml:space="preserve">20105119308</t>
  </si>
  <si>
    <t xml:space="preserve">20105119309</t>
  </si>
  <si>
    <t xml:space="preserve">贾安邦</t>
  </si>
  <si>
    <t xml:space="preserve">20105119310</t>
  </si>
  <si>
    <t xml:space="preserve">陈鹏</t>
  </si>
  <si>
    <t xml:space="preserve">20105119311</t>
  </si>
  <si>
    <t xml:space="preserve">孔启超</t>
  </si>
  <si>
    <t xml:space="preserve">20105119312</t>
  </si>
  <si>
    <t xml:space="preserve">丁朝阳</t>
  </si>
  <si>
    <t xml:space="preserve">20105119313</t>
  </si>
  <si>
    <t xml:space="preserve">吴林燕</t>
  </si>
  <si>
    <t xml:space="preserve">20105119314</t>
  </si>
  <si>
    <t xml:space="preserve">裴璐璐</t>
  </si>
  <si>
    <t xml:space="preserve">20105119315</t>
  </si>
  <si>
    <t xml:space="preserve">许曼</t>
  </si>
  <si>
    <t xml:space="preserve">20105119316</t>
  </si>
  <si>
    <t xml:space="preserve">刘永丽</t>
  </si>
  <si>
    <t xml:space="preserve">20105119317</t>
  </si>
  <si>
    <t xml:space="preserve">马瑶</t>
  </si>
  <si>
    <t xml:space="preserve">20105119318</t>
  </si>
  <si>
    <t xml:space="preserve">谢超</t>
  </si>
  <si>
    <t xml:space="preserve">20105119319</t>
  </si>
  <si>
    <t xml:space="preserve">贺淑雅</t>
  </si>
  <si>
    <t xml:space="preserve">20105119320</t>
  </si>
  <si>
    <t xml:space="preserve">杨洋</t>
  </si>
  <si>
    <t xml:space="preserve">20105119323</t>
  </si>
  <si>
    <t xml:space="preserve">王三月</t>
  </si>
  <si>
    <t xml:space="preserve">20105119324</t>
  </si>
  <si>
    <t xml:space="preserve">杜晓芳</t>
  </si>
  <si>
    <t xml:space="preserve">20105119325</t>
  </si>
  <si>
    <t xml:space="preserve">薛洋</t>
  </si>
  <si>
    <t xml:space="preserve">20105119326</t>
  </si>
  <si>
    <t xml:space="preserve">张瑛</t>
  </si>
  <si>
    <t xml:space="preserve">20105119327</t>
  </si>
  <si>
    <t xml:space="preserve">王晓琳</t>
  </si>
  <si>
    <t xml:space="preserve">20105119328</t>
  </si>
  <si>
    <t xml:space="preserve">李芳芳</t>
  </si>
  <si>
    <t xml:space="preserve">20105119329</t>
  </si>
  <si>
    <t xml:space="preserve">冯司琪</t>
  </si>
  <si>
    <t xml:space="preserve">20105119330</t>
  </si>
  <si>
    <t xml:space="preserve">皮琳涵</t>
  </si>
  <si>
    <t xml:space="preserve">20105119331</t>
  </si>
  <si>
    <t xml:space="preserve">张淑华</t>
  </si>
  <si>
    <t xml:space="preserve">20105119332</t>
  </si>
  <si>
    <t xml:space="preserve">顾红玲</t>
  </si>
  <si>
    <t xml:space="preserve">20105119333</t>
  </si>
  <si>
    <t xml:space="preserve">陈喜梅</t>
  </si>
  <si>
    <t xml:space="preserve">20105119334</t>
  </si>
  <si>
    <t xml:space="preserve">孔卓文</t>
  </si>
  <si>
    <t xml:space="preserve">最终成绩</t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妇产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儿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内科学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外科学</t>
    </r>
    <r>
      <rPr>
        <sz val="12"/>
        <rFont val="宋体"/>
        <family val="0"/>
        <charset val="134"/>
      </rPr>
      <t xml:space="preserve">2</t>
    </r>
  </si>
  <si>
    <t xml:space="preserve">医学救援技术</t>
  </si>
  <si>
    <t xml:space="preserve">救援装备与技术</t>
  </si>
  <si>
    <t xml:space="preserve">救援管理学</t>
  </si>
  <si>
    <t xml:space="preserve">20105110207</t>
  </si>
  <si>
    <t xml:space="preserve">杨文锋</t>
  </si>
  <si>
    <t xml:space="preserve">20105110211</t>
  </si>
  <si>
    <t xml:space="preserve">闫春猛</t>
  </si>
  <si>
    <t xml:space="preserve">20105110419</t>
  </si>
  <si>
    <t xml:space="preserve">王盼盼</t>
  </si>
  <si>
    <t xml:space="preserve">20105110517</t>
  </si>
  <si>
    <t xml:space="preserve">华素环</t>
  </si>
  <si>
    <t xml:space="preserve">20105110609</t>
  </si>
  <si>
    <t xml:space="preserve">武建杰</t>
  </si>
  <si>
    <t xml:space="preserve">20105111120</t>
  </si>
  <si>
    <t xml:space="preserve">党青霞</t>
  </si>
  <si>
    <t xml:space="preserve">20105111216</t>
  </si>
  <si>
    <t xml:space="preserve">李淑芬</t>
  </si>
  <si>
    <t xml:space="preserve">20105111221</t>
  </si>
  <si>
    <t xml:space="preserve">田晓寒</t>
  </si>
  <si>
    <t xml:space="preserve">20105111222</t>
  </si>
  <si>
    <t xml:space="preserve">琚莹</t>
  </si>
  <si>
    <t xml:space="preserve">20105111804</t>
  </si>
  <si>
    <t xml:space="preserve">王元正</t>
  </si>
  <si>
    <t xml:space="preserve">20105112020</t>
  </si>
  <si>
    <t xml:space="preserve">仝莹</t>
  </si>
  <si>
    <t xml:space="preserve">20105112208</t>
  </si>
  <si>
    <t xml:space="preserve">姚永治</t>
  </si>
  <si>
    <t xml:space="preserve">20105112221</t>
  </si>
  <si>
    <t xml:space="preserve">安玲</t>
  </si>
  <si>
    <t xml:space="preserve">20105112306</t>
  </si>
  <si>
    <t xml:space="preserve">孙棒</t>
  </si>
  <si>
    <t xml:space="preserve">20105112309</t>
  </si>
  <si>
    <t xml:space="preserve">袁翔宇</t>
  </si>
  <si>
    <t xml:space="preserve">20105112323</t>
  </si>
  <si>
    <t xml:space="preserve">王艳洁</t>
  </si>
  <si>
    <t xml:space="preserve">20105112325</t>
  </si>
  <si>
    <t xml:space="preserve">原丹</t>
  </si>
  <si>
    <t xml:space="preserve">20105113224</t>
  </si>
  <si>
    <t xml:space="preserve">韩化欣</t>
  </si>
  <si>
    <t xml:space="preserve">20105113311</t>
  </si>
  <si>
    <t xml:space="preserve">黄凤</t>
  </si>
  <si>
    <t xml:space="preserve">20105113426</t>
  </si>
  <si>
    <t xml:space="preserve">沈越</t>
  </si>
  <si>
    <t xml:space="preserve">20105113627</t>
  </si>
  <si>
    <t xml:space="preserve">赵蕊</t>
  </si>
  <si>
    <t xml:space="preserve">20105113718</t>
  </si>
  <si>
    <t xml:space="preserve">王晨</t>
  </si>
  <si>
    <t xml:space="preserve">缴苗</t>
  </si>
  <si>
    <t xml:space="preserve">20105257224</t>
  </si>
  <si>
    <t xml:space="preserve">陈晞</t>
  </si>
  <si>
    <t xml:space="preserve">康复评定学</t>
  </si>
  <si>
    <t xml:space="preserve">康复疗法学</t>
  </si>
  <si>
    <t xml:space="preserve">临床康复学</t>
  </si>
  <si>
    <t xml:space="preserve">20105110508</t>
  </si>
  <si>
    <t xml:space="preserve">张晓博</t>
  </si>
  <si>
    <t xml:space="preserve">20105110901</t>
  </si>
  <si>
    <t xml:space="preserve">陶运亮</t>
  </si>
  <si>
    <t xml:space="preserve">20105111927</t>
  </si>
  <si>
    <t xml:space="preserve">王庆杰</t>
  </si>
  <si>
    <t xml:space="preserve">20105112004</t>
  </si>
  <si>
    <t xml:space="preserve">李征</t>
  </si>
  <si>
    <t xml:space="preserve">20105237026</t>
  </si>
  <si>
    <t xml:space="preserve">20105237025</t>
  </si>
  <si>
    <t xml:space="preserve">杨佳佳</t>
  </si>
  <si>
    <t xml:space="preserve">20105113019</t>
  </si>
  <si>
    <t xml:space="preserve">廉英丽</t>
  </si>
  <si>
    <t xml:space="preserve">20105113007</t>
  </si>
  <si>
    <t xml:space="preserve">刘威</t>
  </si>
  <si>
    <t xml:space="preserve">20105113503</t>
  </si>
  <si>
    <t xml:space="preserve">涂广宝</t>
  </si>
  <si>
    <t xml:space="preserve">20105113501</t>
  </si>
  <si>
    <t xml:space="preserve">20105113516</t>
  </si>
  <si>
    <t xml:space="preserve">张秋</t>
  </si>
  <si>
    <t xml:space="preserve">神经病学</t>
  </si>
  <si>
    <t xml:space="preserve">临床精神病学</t>
  </si>
  <si>
    <t xml:space="preserve">20105110230</t>
  </si>
  <si>
    <t xml:space="preserve">高晨皓</t>
  </si>
  <si>
    <t xml:space="preserve">20105110210</t>
  </si>
  <si>
    <t xml:space="preserve">戚耀杰</t>
  </si>
  <si>
    <t xml:space="preserve">20105110327</t>
  </si>
  <si>
    <t xml:space="preserve">温雅</t>
  </si>
  <si>
    <t xml:space="preserve">20105110416</t>
  </si>
  <si>
    <t xml:space="preserve">陈长红</t>
  </si>
  <si>
    <t xml:space="preserve">20105110515</t>
  </si>
  <si>
    <t xml:space="preserve">宋丹利</t>
  </si>
  <si>
    <t xml:space="preserve">20105110812</t>
  </si>
  <si>
    <t xml:space="preserve">吴雨蔚</t>
  </si>
  <si>
    <t xml:space="preserve">20105366701</t>
  </si>
  <si>
    <t xml:space="preserve">张小萌</t>
  </si>
  <si>
    <t xml:space="preserve">20105113303</t>
  </si>
  <si>
    <t xml:space="preserve">楚凌居</t>
  </si>
  <si>
    <t xml:space="preserve">20105113513</t>
  </si>
  <si>
    <t xml:space="preserve">任丽娜</t>
  </si>
  <si>
    <t xml:space="preserve">20105113809</t>
  </si>
  <si>
    <t xml:space="preserve">杨冠旭</t>
  </si>
  <si>
    <t xml:space="preserve">20085110308</t>
  </si>
  <si>
    <t xml:space="preserve">邓齐奇</t>
  </si>
  <si>
    <t xml:space="preserve">20105114017</t>
  </si>
  <si>
    <t xml:space="preserve">邢璐</t>
  </si>
  <si>
    <r>
      <rPr>
        <sz val="12"/>
        <rFont val="Noto Sans"/>
        <family val="2"/>
      </rPr>
      <t xml:space="preserve">眼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耳鼻喉科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眼科学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耳鼻喉科学</t>
    </r>
    <r>
      <rPr>
        <sz val="12"/>
        <rFont val="宋体"/>
        <family val="0"/>
        <charset val="134"/>
      </rPr>
      <t xml:space="preserve">2</t>
    </r>
  </si>
  <si>
    <t xml:space="preserve">20105110221</t>
  </si>
  <si>
    <t xml:space="preserve">冯姗</t>
  </si>
  <si>
    <t xml:space="preserve">20105110417</t>
  </si>
  <si>
    <t xml:space="preserve">贾晓曼</t>
  </si>
  <si>
    <t xml:space="preserve">20105110415</t>
  </si>
  <si>
    <t xml:space="preserve">尹艳婷</t>
  </si>
  <si>
    <t xml:space="preserve">20105225521</t>
  </si>
  <si>
    <t xml:space="preserve">户一楠</t>
  </si>
  <si>
    <t xml:space="preserve">20105110602</t>
  </si>
  <si>
    <t xml:space="preserve">赵凯</t>
  </si>
  <si>
    <t xml:space="preserve">20105110720</t>
  </si>
  <si>
    <t xml:space="preserve">李晴</t>
  </si>
  <si>
    <t xml:space="preserve">20105111203</t>
  </si>
  <si>
    <t xml:space="preserve">汪帆</t>
  </si>
  <si>
    <t xml:space="preserve">20105111201</t>
  </si>
  <si>
    <t xml:space="preserve">杨雄琳</t>
  </si>
  <si>
    <t xml:space="preserve">20105111324</t>
  </si>
  <si>
    <t xml:space="preserve">耿运霞</t>
  </si>
  <si>
    <t xml:space="preserve">20105111327</t>
  </si>
  <si>
    <t xml:space="preserve">张亚娟</t>
  </si>
  <si>
    <t xml:space="preserve">20105111430</t>
  </si>
  <si>
    <t xml:space="preserve">郭雨婷</t>
  </si>
  <si>
    <t xml:space="preserve">20105111410</t>
  </si>
  <si>
    <t xml:space="preserve">胡红波</t>
  </si>
  <si>
    <t xml:space="preserve">20105111405</t>
  </si>
  <si>
    <t xml:space="preserve">李鸣</t>
  </si>
  <si>
    <t xml:space="preserve">20105111414</t>
  </si>
  <si>
    <t xml:space="preserve">薛鹏伟</t>
  </si>
  <si>
    <t xml:space="preserve">20105111502</t>
  </si>
  <si>
    <t xml:space="preserve">任辉</t>
  </si>
  <si>
    <t xml:space="preserve">20105111505</t>
  </si>
  <si>
    <t xml:space="preserve">苏金威</t>
  </si>
  <si>
    <t xml:space="preserve">20105111805</t>
  </si>
  <si>
    <t xml:space="preserve">王炎子</t>
  </si>
  <si>
    <t xml:space="preserve">20105111827</t>
  </si>
  <si>
    <t xml:space="preserve">张辰伟</t>
  </si>
  <si>
    <t xml:space="preserve">20105110502</t>
  </si>
  <si>
    <t xml:space="preserve">赵博</t>
  </si>
  <si>
    <t xml:space="preserve">20105112019</t>
  </si>
  <si>
    <t xml:space="preserve">胡瑞芳</t>
  </si>
  <si>
    <t xml:space="preserve">20105112404</t>
  </si>
  <si>
    <t xml:space="preserve">李一铎</t>
  </si>
  <si>
    <t xml:space="preserve">20105112515</t>
  </si>
  <si>
    <t xml:space="preserve">20105112501</t>
  </si>
  <si>
    <t xml:space="preserve">赵劲东</t>
  </si>
  <si>
    <t xml:space="preserve">20105112629</t>
  </si>
  <si>
    <t xml:space="preserve">20105112819</t>
  </si>
  <si>
    <t xml:space="preserve">孙松</t>
  </si>
  <si>
    <t xml:space="preserve">20105112810</t>
  </si>
  <si>
    <t xml:space="preserve">杨方会</t>
  </si>
  <si>
    <t xml:space="preserve">20105113027</t>
  </si>
  <si>
    <t xml:space="preserve">金晨</t>
  </si>
  <si>
    <t xml:space="preserve">20105113313</t>
  </si>
  <si>
    <t xml:space="preserve">陈琦</t>
  </si>
  <si>
    <t xml:space="preserve">20105113304</t>
  </si>
  <si>
    <t xml:space="preserve">李季</t>
  </si>
  <si>
    <t xml:space="preserve">20105113319</t>
  </si>
  <si>
    <t xml:space="preserve">王亚茹</t>
  </si>
  <si>
    <t xml:space="preserve">20105113613</t>
  </si>
  <si>
    <t xml:space="preserve">何珍</t>
  </si>
  <si>
    <t xml:space="preserve">20105113606</t>
  </si>
  <si>
    <t xml:space="preserve">潘齐</t>
  </si>
  <si>
    <t xml:space="preserve">20105113622</t>
  </si>
  <si>
    <t xml:space="preserve">裴晨歌</t>
  </si>
  <si>
    <t xml:space="preserve">20105113612</t>
  </si>
  <si>
    <t xml:space="preserve">盛丽琼</t>
  </si>
  <si>
    <t xml:space="preserve">20105113614</t>
  </si>
  <si>
    <t xml:space="preserve">吴郡柯</t>
  </si>
  <si>
    <t xml:space="preserve">20105113814</t>
  </si>
  <si>
    <t xml:space="preserve">何菲</t>
  </si>
  <si>
    <t xml:space="preserve">20105113813</t>
  </si>
  <si>
    <t xml:space="preserve">王荷婷</t>
  </si>
  <si>
    <t xml:space="preserve">20105113827</t>
  </si>
  <si>
    <t xml:space="preserve">张贝贝</t>
  </si>
  <si>
    <t xml:space="preserve">20105113902</t>
  </si>
  <si>
    <t xml:space="preserve">李政</t>
  </si>
  <si>
    <t xml:space="preserve">20105113910</t>
  </si>
  <si>
    <t xml:space="preserve">张飞</t>
  </si>
  <si>
    <t xml:space="preserve">20105113510</t>
  </si>
  <si>
    <t xml:space="preserve">美容皮肤科学</t>
  </si>
  <si>
    <t xml:space="preserve">美容护理学</t>
  </si>
  <si>
    <t xml:space="preserve">20105111415</t>
  </si>
  <si>
    <t xml:space="preserve">胡丹丹</t>
  </si>
  <si>
    <t xml:space="preserve">20105111419</t>
  </si>
  <si>
    <t xml:space="preserve">杨淑媛</t>
  </si>
  <si>
    <t xml:space="preserve">20105113916</t>
  </si>
  <si>
    <t xml:space="preserve">郭江玲</t>
  </si>
  <si>
    <t xml:space="preserve">20105113920</t>
  </si>
  <si>
    <t xml:space="preserve">李燕</t>
  </si>
  <si>
    <t xml:space="preserve">20105110428</t>
  </si>
  <si>
    <t xml:space="preserve">焦桢</t>
  </si>
  <si>
    <t xml:space="preserve">20105110425</t>
  </si>
  <si>
    <t xml:space="preserve">潘亚婷</t>
  </si>
  <si>
    <t xml:space="preserve">20105110516</t>
  </si>
  <si>
    <t xml:space="preserve">张海凤</t>
  </si>
  <si>
    <t xml:space="preserve">20105112616</t>
  </si>
  <si>
    <t xml:space="preserve">郑彭元</t>
  </si>
  <si>
    <t xml:space="preserve">20105113603</t>
  </si>
  <si>
    <t xml:space="preserve">夏文斌</t>
  </si>
  <si>
    <t xml:space="preserve">20105113822</t>
  </si>
  <si>
    <t xml:space="preserve">赵锦晓</t>
  </si>
  <si>
    <t xml:space="preserve">20105113927</t>
  </si>
  <si>
    <t xml:space="preserve">高亚丽</t>
  </si>
  <si>
    <t xml:space="preserve">20105113913</t>
  </si>
  <si>
    <t xml:space="preserve">史娜娜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@"/>
    <numFmt numFmtId="167" formatCode="0_ "/>
    <numFmt numFmtId="168" formatCode="General"/>
    <numFmt numFmtId="169" formatCode="0.00;[RED]0.00"/>
    <numFmt numFmtId="170" formatCode="0.0;[RED]0.0"/>
    <numFmt numFmtId="171" formatCode="0.00_);[RED]\(0.00\)"/>
    <numFmt numFmtId="172" formatCode="0.0_ "/>
    <numFmt numFmtId="173" formatCode="0_);[RED]\(0\)"/>
    <numFmt numFmtId="174" formatCode="0%"/>
    <numFmt numFmtId="175" formatCode="0.00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00FF00"/>
      <name val="宋体"/>
      <family val="0"/>
      <charset val="134"/>
    </font>
    <font>
      <sz val="12"/>
      <color rgb="FF00FF00"/>
      <name val="Noto Sans"/>
      <family val="2"/>
    </font>
    <font>
      <sz val="11"/>
      <color rgb="FF00FF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3" xfId="43"/>
    <cellStyle name="常规 5" xfId="44"/>
    <cellStyle name="常规 7" xfId="45"/>
    <cellStyle name="常规 7 2" xfId="46"/>
    <cellStyle name="常规 7 5" xfId="47"/>
    <cellStyle name="常规_Sheet1" xfId="48"/>
    <cellStyle name="常规_Sheet1_9" xfId="49"/>
    <cellStyle name="常规_公示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27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101;&#29614;--11&#32423;25-32&#32508;&#21512;&#27979;&#35780;&#31614;&#21517;&#21450;&#20844;&#310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7101;&#29614;-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签名"/>
      <sheetName val="公示"/>
      <sheetName val="Sheet1"/>
      <sheetName val="Sheet2"/>
    </sheetNames>
    <sheetDataSet>
      <sheetData sheetId="0"/>
      <sheetData sheetId="1"/>
      <sheetData sheetId="2">
        <row r="1">
          <cell r="A1" t="str">
            <v>学号</v>
          </cell>
          <cell r="B1" t="str">
            <v>姓名</v>
          </cell>
          <cell r="C1" t="str">
            <v>A项职务荣誉</v>
          </cell>
          <cell r="D1" t="str">
            <v>A项考勤</v>
          </cell>
        </row>
        <row r="1">
          <cell r="F1" t="str">
            <v>A项总分</v>
          </cell>
          <cell r="G1" t="str">
            <v>C项活动分</v>
          </cell>
          <cell r="H1" t="str">
            <v>C项总分</v>
          </cell>
          <cell r="I1" t="str">
            <v>A+C</v>
          </cell>
        </row>
        <row r="3">
          <cell r="D3" t="str">
            <v>上学期</v>
          </cell>
          <cell r="E3" t="str">
            <v>下学期</v>
          </cell>
        </row>
        <row r="4">
          <cell r="A4">
            <v>20105366802</v>
          </cell>
          <cell r="B4" t="str">
            <v>蒋宁</v>
          </cell>
        </row>
        <row r="4">
          <cell r="D4">
            <v>40</v>
          </cell>
          <cell r="E4">
            <v>27.5</v>
          </cell>
          <cell r="F4">
            <v>67.5</v>
          </cell>
          <cell r="G4">
            <v>1</v>
          </cell>
          <cell r="H4">
            <v>41</v>
          </cell>
          <cell r="I4">
            <v>108.5</v>
          </cell>
        </row>
        <row r="5">
          <cell r="A5">
            <v>20115112501</v>
          </cell>
          <cell r="B5" t="str">
            <v>邹启宇</v>
          </cell>
          <cell r="C5">
            <v>28</v>
          </cell>
          <cell r="D5">
            <v>40</v>
          </cell>
          <cell r="E5">
            <v>40</v>
          </cell>
          <cell r="F5">
            <v>108</v>
          </cell>
          <cell r="G5">
            <v>31.1</v>
          </cell>
          <cell r="H5">
            <v>71.1</v>
          </cell>
          <cell r="I5">
            <v>179.1</v>
          </cell>
        </row>
        <row r="6">
          <cell r="A6">
            <v>20115112502</v>
          </cell>
          <cell r="B6" t="str">
            <v>陈志博</v>
          </cell>
        </row>
        <row r="6">
          <cell r="D6">
            <v>40</v>
          </cell>
          <cell r="E6">
            <v>27.5</v>
          </cell>
          <cell r="F6">
            <v>67.5</v>
          </cell>
          <cell r="G6">
            <v>3.8</v>
          </cell>
          <cell r="H6">
            <v>43.8</v>
          </cell>
          <cell r="I6">
            <v>111.3</v>
          </cell>
        </row>
        <row r="7">
          <cell r="A7">
            <v>20115112503</v>
          </cell>
          <cell r="B7" t="str">
            <v>李恒昌</v>
          </cell>
        </row>
        <row r="7">
          <cell r="D7">
            <v>40</v>
          </cell>
          <cell r="E7">
            <v>40</v>
          </cell>
          <cell r="F7">
            <v>80</v>
          </cell>
          <cell r="G7">
            <v>2</v>
          </cell>
          <cell r="H7">
            <v>42</v>
          </cell>
          <cell r="I7">
            <v>122</v>
          </cell>
        </row>
        <row r="8">
          <cell r="A8">
            <v>20115112504</v>
          </cell>
          <cell r="B8" t="str">
            <v>刘乐</v>
          </cell>
        </row>
        <row r="8">
          <cell r="D8">
            <v>40</v>
          </cell>
          <cell r="E8">
            <v>40</v>
          </cell>
          <cell r="F8">
            <v>80</v>
          </cell>
          <cell r="G8">
            <v>4.3</v>
          </cell>
          <cell r="H8">
            <v>44.3</v>
          </cell>
          <cell r="I8">
            <v>124.3</v>
          </cell>
        </row>
        <row r="9">
          <cell r="A9">
            <v>20115112505</v>
          </cell>
          <cell r="B9" t="str">
            <v>耿晓枫</v>
          </cell>
          <cell r="C9">
            <v>8</v>
          </cell>
          <cell r="D9">
            <v>27.5</v>
          </cell>
          <cell r="E9">
            <v>27.5</v>
          </cell>
          <cell r="F9">
            <v>63</v>
          </cell>
          <cell r="G9">
            <v>1</v>
          </cell>
          <cell r="H9">
            <v>41</v>
          </cell>
          <cell r="I9">
            <v>104</v>
          </cell>
        </row>
        <row r="10">
          <cell r="A10">
            <v>20115112506</v>
          </cell>
          <cell r="B10" t="str">
            <v>陈培鹏</v>
          </cell>
        </row>
        <row r="10">
          <cell r="D10">
            <v>40</v>
          </cell>
          <cell r="E10">
            <v>40</v>
          </cell>
          <cell r="F10">
            <v>80</v>
          </cell>
          <cell r="G10">
            <v>1.5</v>
          </cell>
          <cell r="H10">
            <v>41.5</v>
          </cell>
          <cell r="I10">
            <v>121.5</v>
          </cell>
        </row>
        <row r="11">
          <cell r="A11">
            <v>20115112507</v>
          </cell>
          <cell r="B11" t="str">
            <v>朱高沣</v>
          </cell>
          <cell r="C11">
            <v>16</v>
          </cell>
          <cell r="D11">
            <v>40</v>
          </cell>
          <cell r="E11">
            <v>40</v>
          </cell>
          <cell r="F11">
            <v>96</v>
          </cell>
          <cell r="G11">
            <v>10.9</v>
          </cell>
          <cell r="H11">
            <v>50.9</v>
          </cell>
          <cell r="I11">
            <v>146.9</v>
          </cell>
        </row>
        <row r="12">
          <cell r="A12">
            <v>20115112508</v>
          </cell>
          <cell r="B12" t="str">
            <v>孟青松</v>
          </cell>
        </row>
        <row r="12">
          <cell r="D12">
            <v>40</v>
          </cell>
          <cell r="E12">
            <v>27.5</v>
          </cell>
          <cell r="F12">
            <v>67.5</v>
          </cell>
          <cell r="G12">
            <v>1</v>
          </cell>
          <cell r="H12">
            <v>41</v>
          </cell>
          <cell r="I12">
            <v>108.5</v>
          </cell>
        </row>
        <row r="13">
          <cell r="A13">
            <v>20115112509</v>
          </cell>
          <cell r="B13" t="str">
            <v>宋柯言</v>
          </cell>
          <cell r="C13">
            <v>16</v>
          </cell>
          <cell r="D13">
            <v>40</v>
          </cell>
          <cell r="E13">
            <v>27.5</v>
          </cell>
          <cell r="F13">
            <v>83.5</v>
          </cell>
          <cell r="G13">
            <v>3.8</v>
          </cell>
          <cell r="H13">
            <v>43.8</v>
          </cell>
          <cell r="I13">
            <v>127.3</v>
          </cell>
        </row>
        <row r="14">
          <cell r="A14">
            <v>20115112510</v>
          </cell>
          <cell r="B14" t="str">
            <v>郭良坤</v>
          </cell>
        </row>
        <row r="14">
          <cell r="D14">
            <v>40</v>
          </cell>
          <cell r="E14">
            <v>40</v>
          </cell>
          <cell r="F14">
            <v>80</v>
          </cell>
          <cell r="G14">
            <v>10</v>
          </cell>
          <cell r="H14">
            <v>50</v>
          </cell>
          <cell r="I14">
            <v>130</v>
          </cell>
        </row>
        <row r="15">
          <cell r="A15">
            <v>20115112511</v>
          </cell>
          <cell r="B15" t="str">
            <v>睢国鑫</v>
          </cell>
          <cell r="C15">
            <v>20</v>
          </cell>
          <cell r="D15">
            <v>40</v>
          </cell>
          <cell r="E15">
            <v>40</v>
          </cell>
          <cell r="F15">
            <v>100</v>
          </cell>
          <cell r="G15">
            <v>3.3</v>
          </cell>
          <cell r="H15">
            <v>43.3</v>
          </cell>
          <cell r="I15">
            <v>143.3</v>
          </cell>
        </row>
        <row r="16">
          <cell r="A16">
            <v>20115112513</v>
          </cell>
          <cell r="B16" t="str">
            <v>房璞</v>
          </cell>
          <cell r="C16">
            <v>18</v>
          </cell>
          <cell r="D16">
            <v>40</v>
          </cell>
          <cell r="E16">
            <v>40</v>
          </cell>
          <cell r="F16">
            <v>98</v>
          </cell>
          <cell r="G16">
            <v>3.1</v>
          </cell>
          <cell r="H16">
            <v>43.1</v>
          </cell>
          <cell r="I16">
            <v>141.1</v>
          </cell>
        </row>
        <row r="17">
          <cell r="A17">
            <v>20115112514</v>
          </cell>
          <cell r="B17" t="str">
            <v>包娅薇</v>
          </cell>
        </row>
        <row r="17">
          <cell r="D17">
            <v>40</v>
          </cell>
          <cell r="E17">
            <v>27.5</v>
          </cell>
          <cell r="F17">
            <v>67.5</v>
          </cell>
          <cell r="G17">
            <v>1</v>
          </cell>
          <cell r="H17">
            <v>41</v>
          </cell>
          <cell r="I17">
            <v>108.5</v>
          </cell>
        </row>
        <row r="18">
          <cell r="A18">
            <v>20115112515</v>
          </cell>
          <cell r="B18" t="str">
            <v>马璠晨</v>
          </cell>
        </row>
        <row r="18">
          <cell r="D18">
            <v>40</v>
          </cell>
          <cell r="E18">
            <v>40</v>
          </cell>
          <cell r="F18">
            <v>80</v>
          </cell>
          <cell r="G18">
            <v>1</v>
          </cell>
          <cell r="H18">
            <v>41</v>
          </cell>
          <cell r="I18">
            <v>121</v>
          </cell>
        </row>
        <row r="19">
          <cell r="A19">
            <v>20115112516</v>
          </cell>
          <cell r="B19" t="str">
            <v>袁文倩</v>
          </cell>
          <cell r="C19">
            <v>8</v>
          </cell>
          <cell r="D19">
            <v>40</v>
          </cell>
          <cell r="E19">
            <v>40</v>
          </cell>
          <cell r="F19">
            <v>88</v>
          </cell>
          <cell r="G19">
            <v>2</v>
          </cell>
          <cell r="H19">
            <v>42</v>
          </cell>
          <cell r="I19">
            <v>130</v>
          </cell>
        </row>
        <row r="20">
          <cell r="A20">
            <v>20115112517</v>
          </cell>
          <cell r="B20" t="str">
            <v>洪夏夏</v>
          </cell>
        </row>
        <row r="20">
          <cell r="D20">
            <v>40</v>
          </cell>
          <cell r="E20">
            <v>27.5</v>
          </cell>
          <cell r="F20">
            <v>67.5</v>
          </cell>
          <cell r="G20">
            <v>2.8</v>
          </cell>
          <cell r="H20">
            <v>42.8</v>
          </cell>
          <cell r="I20">
            <v>110.3</v>
          </cell>
        </row>
        <row r="21">
          <cell r="A21">
            <v>20115112518</v>
          </cell>
          <cell r="B21" t="str">
            <v>葛贝贝</v>
          </cell>
        </row>
        <row r="21">
          <cell r="D21">
            <v>40</v>
          </cell>
          <cell r="E21">
            <v>40</v>
          </cell>
          <cell r="F21">
            <v>80</v>
          </cell>
          <cell r="G21">
            <v>1.8</v>
          </cell>
          <cell r="H21">
            <v>41.8</v>
          </cell>
          <cell r="I21">
            <v>121.8</v>
          </cell>
        </row>
        <row r="22">
          <cell r="A22">
            <v>20115112519</v>
          </cell>
          <cell r="B22" t="str">
            <v>任静静</v>
          </cell>
        </row>
        <row r="22">
          <cell r="D22">
            <v>40</v>
          </cell>
          <cell r="E22">
            <v>40</v>
          </cell>
          <cell r="F22">
            <v>80</v>
          </cell>
          <cell r="G22">
            <v>1.8</v>
          </cell>
          <cell r="H22">
            <v>41.8</v>
          </cell>
          <cell r="I22">
            <v>121.8</v>
          </cell>
        </row>
        <row r="23">
          <cell r="A23">
            <v>20115112521</v>
          </cell>
          <cell r="B23" t="str">
            <v>邰维娜</v>
          </cell>
        </row>
        <row r="23">
          <cell r="D23">
            <v>40</v>
          </cell>
          <cell r="E23">
            <v>40</v>
          </cell>
          <cell r="F23">
            <v>80</v>
          </cell>
          <cell r="G23">
            <v>4.6</v>
          </cell>
          <cell r="H23">
            <v>44.6</v>
          </cell>
          <cell r="I23">
            <v>124.6</v>
          </cell>
        </row>
        <row r="24">
          <cell r="A24">
            <v>20115112523</v>
          </cell>
          <cell r="B24" t="str">
            <v>武苏华</v>
          </cell>
        </row>
        <row r="24">
          <cell r="D24">
            <v>40</v>
          </cell>
          <cell r="E24">
            <v>27.5</v>
          </cell>
          <cell r="F24">
            <v>67.5</v>
          </cell>
          <cell r="G24">
            <v>3.1</v>
          </cell>
          <cell r="H24">
            <v>43.1</v>
          </cell>
          <cell r="I24">
            <v>110.6</v>
          </cell>
        </row>
        <row r="25">
          <cell r="A25">
            <v>20115112524</v>
          </cell>
          <cell r="B25" t="str">
            <v>任怡然</v>
          </cell>
        </row>
        <row r="25">
          <cell r="D25">
            <v>40</v>
          </cell>
          <cell r="E25">
            <v>27.5</v>
          </cell>
          <cell r="F25">
            <v>67.5</v>
          </cell>
          <cell r="G25">
            <v>3.1</v>
          </cell>
          <cell r="H25">
            <v>43.1</v>
          </cell>
          <cell r="I25">
            <v>110.6</v>
          </cell>
        </row>
        <row r="26">
          <cell r="A26">
            <v>20115112525</v>
          </cell>
          <cell r="B26" t="str">
            <v>苏云</v>
          </cell>
        </row>
        <row r="26">
          <cell r="D26">
            <v>40</v>
          </cell>
          <cell r="E26">
            <v>40</v>
          </cell>
          <cell r="F26">
            <v>80</v>
          </cell>
          <cell r="G26">
            <v>3.1</v>
          </cell>
          <cell r="H26">
            <v>43.1</v>
          </cell>
          <cell r="I26">
            <v>123.1</v>
          </cell>
        </row>
        <row r="27">
          <cell r="A27">
            <v>20115112526</v>
          </cell>
          <cell r="B27" t="str">
            <v>欧阳璐</v>
          </cell>
          <cell r="C27">
            <v>8</v>
          </cell>
          <cell r="D27">
            <v>40</v>
          </cell>
          <cell r="E27">
            <v>40</v>
          </cell>
          <cell r="F27">
            <v>88</v>
          </cell>
          <cell r="G27">
            <v>19.6</v>
          </cell>
          <cell r="H27">
            <v>59.6</v>
          </cell>
          <cell r="I27">
            <v>147.6</v>
          </cell>
        </row>
        <row r="28">
          <cell r="A28">
            <v>20115112527</v>
          </cell>
          <cell r="B28" t="str">
            <v>赵慧霞</v>
          </cell>
        </row>
        <row r="28">
          <cell r="D28">
            <v>40</v>
          </cell>
          <cell r="E28">
            <v>40</v>
          </cell>
          <cell r="F28">
            <v>80</v>
          </cell>
          <cell r="G28">
            <v>2.3</v>
          </cell>
          <cell r="H28">
            <v>42.3</v>
          </cell>
          <cell r="I28">
            <v>122.3</v>
          </cell>
        </row>
        <row r="29">
          <cell r="A29">
            <v>20115112528</v>
          </cell>
          <cell r="B29" t="str">
            <v>林传飞</v>
          </cell>
          <cell r="C29">
            <v>18</v>
          </cell>
          <cell r="D29">
            <v>40</v>
          </cell>
          <cell r="E29">
            <v>40</v>
          </cell>
          <cell r="F29">
            <v>98</v>
          </cell>
          <cell r="G29">
            <v>4.9</v>
          </cell>
          <cell r="H29">
            <v>44.9</v>
          </cell>
          <cell r="I29">
            <v>142.9</v>
          </cell>
        </row>
        <row r="30">
          <cell r="A30">
            <v>20115112529</v>
          </cell>
          <cell r="B30" t="str">
            <v>李梦琪</v>
          </cell>
        </row>
        <row r="30">
          <cell r="D30">
            <v>40</v>
          </cell>
          <cell r="E30">
            <v>27.5</v>
          </cell>
          <cell r="F30">
            <v>67.5</v>
          </cell>
          <cell r="G30">
            <v>0</v>
          </cell>
          <cell r="H30">
            <v>0</v>
          </cell>
          <cell r="I30">
            <v>67.5</v>
          </cell>
        </row>
        <row r="31">
          <cell r="A31">
            <v>20115112530</v>
          </cell>
          <cell r="B31" t="str">
            <v>谢焕</v>
          </cell>
        </row>
        <row r="31">
          <cell r="D31">
            <v>40</v>
          </cell>
          <cell r="E31">
            <v>40</v>
          </cell>
          <cell r="F31">
            <v>80</v>
          </cell>
          <cell r="G31">
            <v>1</v>
          </cell>
          <cell r="H31">
            <v>41</v>
          </cell>
          <cell r="I31">
            <v>121</v>
          </cell>
        </row>
        <row r="32">
          <cell r="A32">
            <v>20115175927</v>
          </cell>
          <cell r="B32" t="str">
            <v>李天舒</v>
          </cell>
        </row>
        <row r="32">
          <cell r="D32">
            <v>40</v>
          </cell>
          <cell r="E32">
            <v>27.5</v>
          </cell>
          <cell r="F32">
            <v>67.5</v>
          </cell>
          <cell r="G32">
            <v>2.8</v>
          </cell>
          <cell r="H32">
            <v>42.8</v>
          </cell>
          <cell r="I32">
            <v>110.3</v>
          </cell>
        </row>
        <row r="33">
          <cell r="A33">
            <v>20115246615</v>
          </cell>
          <cell r="B33" t="str">
            <v>孙丽萍</v>
          </cell>
        </row>
        <row r="33">
          <cell r="D33">
            <v>40</v>
          </cell>
          <cell r="E33">
            <v>40</v>
          </cell>
          <cell r="F33">
            <v>80</v>
          </cell>
          <cell r="G33">
            <v>4.1</v>
          </cell>
          <cell r="H33">
            <v>44.1</v>
          </cell>
          <cell r="I33">
            <v>124.1</v>
          </cell>
        </row>
        <row r="34">
          <cell r="A34">
            <v>20115326903</v>
          </cell>
          <cell r="B34" t="str">
            <v>杨振飞</v>
          </cell>
        </row>
        <row r="34">
          <cell r="D34">
            <v>40</v>
          </cell>
          <cell r="E34">
            <v>27.5</v>
          </cell>
          <cell r="F34">
            <v>67.5</v>
          </cell>
          <cell r="G34">
            <v>0</v>
          </cell>
          <cell r="H34">
            <v>0</v>
          </cell>
          <cell r="I34">
            <v>67.5</v>
          </cell>
        </row>
        <row r="35">
          <cell r="A35">
            <v>20115366810</v>
          </cell>
          <cell r="B35" t="str">
            <v>赵威</v>
          </cell>
        </row>
        <row r="35">
          <cell r="D35">
            <v>40</v>
          </cell>
          <cell r="E35">
            <v>27.5</v>
          </cell>
          <cell r="F35">
            <v>67.5</v>
          </cell>
          <cell r="G35">
            <v>3.6</v>
          </cell>
          <cell r="H35">
            <v>43.6</v>
          </cell>
          <cell r="I35">
            <v>111.1</v>
          </cell>
        </row>
        <row r="36">
          <cell r="A36">
            <v>20115112601</v>
          </cell>
          <cell r="B36" t="str">
            <v>叶金猛</v>
          </cell>
        </row>
        <row r="36">
          <cell r="D36">
            <v>40</v>
          </cell>
          <cell r="E36">
            <v>40</v>
          </cell>
          <cell r="F36">
            <v>80</v>
          </cell>
          <cell r="G36">
            <v>0.8</v>
          </cell>
          <cell r="H36">
            <v>40.8</v>
          </cell>
          <cell r="I36">
            <v>120.8</v>
          </cell>
        </row>
        <row r="37">
          <cell r="A37">
            <v>20115112602</v>
          </cell>
          <cell r="B37" t="str">
            <v>郝炜</v>
          </cell>
        </row>
        <row r="37">
          <cell r="D37">
            <v>40</v>
          </cell>
          <cell r="E37">
            <v>25</v>
          </cell>
          <cell r="F37">
            <v>65</v>
          </cell>
          <cell r="G37">
            <v>0</v>
          </cell>
          <cell r="H37">
            <v>0</v>
          </cell>
          <cell r="I37">
            <v>65</v>
          </cell>
        </row>
        <row r="38">
          <cell r="A38">
            <v>20115112604</v>
          </cell>
          <cell r="B38" t="str">
            <v>郭忠祎</v>
          </cell>
        </row>
        <row r="38">
          <cell r="D38">
            <v>40</v>
          </cell>
          <cell r="E38">
            <v>40</v>
          </cell>
          <cell r="F38">
            <v>80</v>
          </cell>
          <cell r="G38">
            <v>4.8</v>
          </cell>
          <cell r="H38">
            <v>44.8</v>
          </cell>
          <cell r="I38">
            <v>124.8</v>
          </cell>
        </row>
        <row r="39">
          <cell r="A39">
            <v>20115112605</v>
          </cell>
          <cell r="B39" t="str">
            <v>郭华</v>
          </cell>
          <cell r="C39">
            <v>18</v>
          </cell>
          <cell r="D39">
            <v>40</v>
          </cell>
          <cell r="E39">
            <v>40</v>
          </cell>
          <cell r="F39">
            <v>98</v>
          </cell>
          <cell r="G39">
            <v>8.7</v>
          </cell>
          <cell r="H39">
            <v>48.7</v>
          </cell>
          <cell r="I39">
            <v>146.7</v>
          </cell>
        </row>
        <row r="40">
          <cell r="A40">
            <v>20115112606</v>
          </cell>
          <cell r="B40" t="str">
            <v>王臣玉</v>
          </cell>
          <cell r="C40">
            <v>8</v>
          </cell>
          <cell r="D40">
            <v>40</v>
          </cell>
          <cell r="E40">
            <v>40</v>
          </cell>
          <cell r="F40">
            <v>88</v>
          </cell>
          <cell r="G40">
            <v>6.4</v>
          </cell>
          <cell r="H40">
            <v>46.4</v>
          </cell>
          <cell r="I40">
            <v>134.4</v>
          </cell>
        </row>
        <row r="41">
          <cell r="A41">
            <v>20115112607</v>
          </cell>
          <cell r="B41" t="str">
            <v>刘鹤</v>
          </cell>
        </row>
        <row r="41">
          <cell r="D41">
            <v>40</v>
          </cell>
          <cell r="E41">
            <v>27.5</v>
          </cell>
          <cell r="F41">
            <v>67.5</v>
          </cell>
          <cell r="G41">
            <v>0</v>
          </cell>
          <cell r="H41">
            <v>0</v>
          </cell>
          <cell r="I41">
            <v>67.5</v>
          </cell>
        </row>
        <row r="42">
          <cell r="A42">
            <v>20115112608</v>
          </cell>
          <cell r="B42" t="str">
            <v>罗礼振</v>
          </cell>
        </row>
        <row r="42">
          <cell r="D42">
            <v>40</v>
          </cell>
          <cell r="E42">
            <v>40</v>
          </cell>
          <cell r="F42">
            <v>80</v>
          </cell>
          <cell r="G42">
            <v>2.8</v>
          </cell>
          <cell r="H42">
            <v>42.8</v>
          </cell>
          <cell r="I42">
            <v>122.8</v>
          </cell>
        </row>
        <row r="43">
          <cell r="A43">
            <v>20115112609</v>
          </cell>
          <cell r="B43" t="str">
            <v>孙凯</v>
          </cell>
          <cell r="C43">
            <v>8</v>
          </cell>
          <cell r="D43">
            <v>40</v>
          </cell>
          <cell r="E43">
            <v>40</v>
          </cell>
          <cell r="F43">
            <v>88</v>
          </cell>
          <cell r="G43">
            <v>54.6</v>
          </cell>
          <cell r="H43">
            <v>94.6</v>
          </cell>
          <cell r="I43">
            <v>182.6</v>
          </cell>
        </row>
        <row r="44">
          <cell r="A44">
            <v>20115112610</v>
          </cell>
          <cell r="B44" t="str">
            <v>左鹤朋</v>
          </cell>
        </row>
        <row r="44">
          <cell r="D44">
            <v>40</v>
          </cell>
          <cell r="E44">
            <v>40</v>
          </cell>
          <cell r="F44">
            <v>80</v>
          </cell>
          <cell r="G44">
            <v>0</v>
          </cell>
          <cell r="H44">
            <v>0</v>
          </cell>
          <cell r="I44">
            <v>80</v>
          </cell>
        </row>
        <row r="45">
          <cell r="A45">
            <v>20115112611</v>
          </cell>
          <cell r="B45" t="str">
            <v>白振杰</v>
          </cell>
          <cell r="C45">
            <v>10</v>
          </cell>
          <cell r="D45">
            <v>40</v>
          </cell>
          <cell r="E45">
            <v>40</v>
          </cell>
          <cell r="F45">
            <v>90</v>
          </cell>
          <cell r="G45">
            <v>5.1</v>
          </cell>
          <cell r="H45">
            <v>45.1</v>
          </cell>
          <cell r="I45">
            <v>135.1</v>
          </cell>
        </row>
        <row r="46">
          <cell r="A46">
            <v>20115112612</v>
          </cell>
          <cell r="B46" t="str">
            <v>廖雨涛</v>
          </cell>
        </row>
        <row r="46">
          <cell r="D46">
            <v>27.5</v>
          </cell>
          <cell r="E46">
            <v>40</v>
          </cell>
          <cell r="F46">
            <v>67.5</v>
          </cell>
          <cell r="G46">
            <v>0.8</v>
          </cell>
          <cell r="H46">
            <v>40.8</v>
          </cell>
          <cell r="I46">
            <v>108.3</v>
          </cell>
        </row>
        <row r="47">
          <cell r="A47">
            <v>20115112613</v>
          </cell>
          <cell r="B47" t="str">
            <v>黄文</v>
          </cell>
        </row>
        <row r="47">
          <cell r="D47">
            <v>27.5</v>
          </cell>
          <cell r="E47">
            <v>27.5</v>
          </cell>
          <cell r="F47">
            <v>55</v>
          </cell>
          <cell r="G47">
            <v>7.5</v>
          </cell>
          <cell r="H47">
            <v>47.5</v>
          </cell>
          <cell r="I47">
            <v>102.5</v>
          </cell>
        </row>
        <row r="48">
          <cell r="A48">
            <v>20115112614</v>
          </cell>
          <cell r="B48" t="str">
            <v>台润晓</v>
          </cell>
          <cell r="C48">
            <v>16</v>
          </cell>
          <cell r="D48">
            <v>40</v>
          </cell>
          <cell r="E48">
            <v>40</v>
          </cell>
          <cell r="F48">
            <v>96</v>
          </cell>
          <cell r="G48">
            <v>76.1</v>
          </cell>
          <cell r="H48">
            <v>100</v>
          </cell>
          <cell r="I48">
            <v>196</v>
          </cell>
        </row>
        <row r="49">
          <cell r="A49">
            <v>20115112615</v>
          </cell>
          <cell r="B49" t="str">
            <v>孟幸幸</v>
          </cell>
        </row>
        <row r="49">
          <cell r="D49">
            <v>40</v>
          </cell>
          <cell r="E49">
            <v>40</v>
          </cell>
          <cell r="F49">
            <v>80</v>
          </cell>
          <cell r="G49">
            <v>6.8</v>
          </cell>
          <cell r="H49">
            <v>46.8</v>
          </cell>
          <cell r="I49">
            <v>126.8</v>
          </cell>
        </row>
        <row r="50">
          <cell r="A50">
            <v>20115112616</v>
          </cell>
          <cell r="B50" t="str">
            <v>季燕</v>
          </cell>
          <cell r="C50">
            <v>20</v>
          </cell>
          <cell r="D50">
            <v>40</v>
          </cell>
          <cell r="E50">
            <v>40</v>
          </cell>
          <cell r="F50">
            <v>110</v>
          </cell>
          <cell r="G50">
            <v>5.8</v>
          </cell>
          <cell r="H50">
            <v>45.8</v>
          </cell>
          <cell r="I50">
            <v>155.8</v>
          </cell>
        </row>
        <row r="51">
          <cell r="A51">
            <v>20115112617</v>
          </cell>
          <cell r="B51" t="str">
            <v>王宜珂</v>
          </cell>
          <cell r="C51">
            <v>8</v>
          </cell>
          <cell r="D51">
            <v>40</v>
          </cell>
          <cell r="E51">
            <v>40</v>
          </cell>
          <cell r="F51">
            <v>88</v>
          </cell>
          <cell r="G51">
            <v>4.8</v>
          </cell>
          <cell r="H51">
            <v>44.8</v>
          </cell>
          <cell r="I51">
            <v>132.8</v>
          </cell>
        </row>
        <row r="52">
          <cell r="A52">
            <v>20115112618</v>
          </cell>
          <cell r="B52" t="str">
            <v>刘珊珊</v>
          </cell>
        </row>
        <row r="52">
          <cell r="D52">
            <v>40</v>
          </cell>
          <cell r="E52">
            <v>40</v>
          </cell>
          <cell r="F52">
            <v>80</v>
          </cell>
          <cell r="G52">
            <v>4.6</v>
          </cell>
          <cell r="H52">
            <v>44.6</v>
          </cell>
          <cell r="I52">
            <v>124.6</v>
          </cell>
        </row>
        <row r="53">
          <cell r="A53">
            <v>20115112619</v>
          </cell>
          <cell r="B53" t="str">
            <v>贾曼玉</v>
          </cell>
          <cell r="C53">
            <v>8</v>
          </cell>
          <cell r="D53">
            <v>40</v>
          </cell>
          <cell r="E53">
            <v>40</v>
          </cell>
          <cell r="F53">
            <v>88</v>
          </cell>
          <cell r="G53">
            <v>8.4</v>
          </cell>
          <cell r="H53">
            <v>48.4</v>
          </cell>
          <cell r="I53">
            <v>136.4</v>
          </cell>
        </row>
        <row r="54">
          <cell r="A54">
            <v>20115112620</v>
          </cell>
          <cell r="B54" t="str">
            <v>黄卫卫</v>
          </cell>
          <cell r="C54">
            <v>16</v>
          </cell>
          <cell r="D54">
            <v>40</v>
          </cell>
          <cell r="E54">
            <v>40</v>
          </cell>
          <cell r="F54">
            <v>96</v>
          </cell>
          <cell r="G54">
            <v>10.2</v>
          </cell>
          <cell r="H54">
            <v>50.2</v>
          </cell>
          <cell r="I54">
            <v>146.2</v>
          </cell>
        </row>
        <row r="55">
          <cell r="A55">
            <v>20115112621</v>
          </cell>
          <cell r="B55" t="str">
            <v>朱孝靖</v>
          </cell>
        </row>
        <row r="55">
          <cell r="D55">
            <v>40</v>
          </cell>
          <cell r="E55">
            <v>40</v>
          </cell>
          <cell r="F55">
            <v>80</v>
          </cell>
          <cell r="G55">
            <v>2.4</v>
          </cell>
          <cell r="H55">
            <v>42.4</v>
          </cell>
          <cell r="I55">
            <v>122.4</v>
          </cell>
        </row>
        <row r="56">
          <cell r="A56">
            <v>20115112623</v>
          </cell>
          <cell r="B56" t="str">
            <v>赵慧</v>
          </cell>
        </row>
        <row r="56">
          <cell r="D56">
            <v>40</v>
          </cell>
          <cell r="E56">
            <v>40</v>
          </cell>
          <cell r="F56">
            <v>80</v>
          </cell>
          <cell r="G56">
            <v>3.4</v>
          </cell>
          <cell r="H56">
            <v>43.4</v>
          </cell>
          <cell r="I56">
            <v>123.4</v>
          </cell>
        </row>
        <row r="57">
          <cell r="A57">
            <v>20115112624</v>
          </cell>
          <cell r="B57" t="str">
            <v>代亚南</v>
          </cell>
        </row>
        <row r="57">
          <cell r="D57">
            <v>40</v>
          </cell>
          <cell r="E57">
            <v>40</v>
          </cell>
          <cell r="F57">
            <v>80</v>
          </cell>
          <cell r="G57">
            <v>3.6</v>
          </cell>
          <cell r="H57">
            <v>43.6</v>
          </cell>
          <cell r="I57">
            <v>123.6</v>
          </cell>
        </row>
        <row r="58">
          <cell r="A58">
            <v>20115112625</v>
          </cell>
          <cell r="B58" t="str">
            <v>魏超</v>
          </cell>
        </row>
        <row r="58">
          <cell r="D58">
            <v>40</v>
          </cell>
          <cell r="E58">
            <v>40</v>
          </cell>
          <cell r="F58">
            <v>80</v>
          </cell>
          <cell r="G58">
            <v>5.1</v>
          </cell>
          <cell r="H58">
            <v>45.1</v>
          </cell>
          <cell r="I58">
            <v>125.1</v>
          </cell>
        </row>
        <row r="59">
          <cell r="A59">
            <v>20115112626</v>
          </cell>
          <cell r="B59" t="str">
            <v>黄清洁</v>
          </cell>
        </row>
        <row r="59">
          <cell r="D59">
            <v>40</v>
          </cell>
          <cell r="E59">
            <v>40</v>
          </cell>
          <cell r="F59">
            <v>80</v>
          </cell>
          <cell r="G59">
            <v>19.3</v>
          </cell>
          <cell r="H59">
            <v>59.3</v>
          </cell>
          <cell r="I59">
            <v>139.3</v>
          </cell>
        </row>
        <row r="60">
          <cell r="A60">
            <v>20115112627</v>
          </cell>
          <cell r="B60" t="str">
            <v>张婷婷</v>
          </cell>
          <cell r="C60">
            <v>18</v>
          </cell>
          <cell r="D60">
            <v>40</v>
          </cell>
          <cell r="E60">
            <v>40</v>
          </cell>
          <cell r="F60">
            <v>98</v>
          </cell>
          <cell r="G60">
            <v>27.6</v>
          </cell>
          <cell r="H60">
            <v>67.6</v>
          </cell>
          <cell r="I60">
            <v>165.6</v>
          </cell>
        </row>
        <row r="61">
          <cell r="A61">
            <v>20115112628</v>
          </cell>
          <cell r="B61" t="str">
            <v>黄垂娜</v>
          </cell>
        </row>
        <row r="61">
          <cell r="D61">
            <v>40</v>
          </cell>
          <cell r="E61">
            <v>40</v>
          </cell>
          <cell r="F61">
            <v>80</v>
          </cell>
          <cell r="G61">
            <v>0.8</v>
          </cell>
          <cell r="H61">
            <v>40.8</v>
          </cell>
          <cell r="I61">
            <v>120.8</v>
          </cell>
        </row>
        <row r="62">
          <cell r="A62">
            <v>20115112629</v>
          </cell>
          <cell r="B62" t="str">
            <v>万卉珺</v>
          </cell>
        </row>
        <row r="62">
          <cell r="D62">
            <v>40</v>
          </cell>
          <cell r="E62">
            <v>40</v>
          </cell>
          <cell r="F62">
            <v>80</v>
          </cell>
          <cell r="G62">
            <v>14.5</v>
          </cell>
          <cell r="H62">
            <v>54.5</v>
          </cell>
          <cell r="I62">
            <v>134.5</v>
          </cell>
        </row>
        <row r="63">
          <cell r="A63">
            <v>20115165502</v>
          </cell>
          <cell r="B63" t="str">
            <v>袁军胜</v>
          </cell>
        </row>
        <row r="63">
          <cell r="D63">
            <v>40</v>
          </cell>
          <cell r="E63">
            <v>40</v>
          </cell>
          <cell r="F63">
            <v>80</v>
          </cell>
          <cell r="G63">
            <v>0</v>
          </cell>
          <cell r="H63">
            <v>0</v>
          </cell>
          <cell r="I63">
            <v>80</v>
          </cell>
        </row>
        <row r="64">
          <cell r="A64">
            <v>20115237007</v>
          </cell>
          <cell r="B64" t="str">
            <v>李昊</v>
          </cell>
        </row>
        <row r="64">
          <cell r="D64">
            <v>40</v>
          </cell>
          <cell r="E64">
            <v>40</v>
          </cell>
          <cell r="F64">
            <v>80</v>
          </cell>
          <cell r="G64">
            <v>0.8</v>
          </cell>
          <cell r="H64">
            <v>40.8</v>
          </cell>
          <cell r="I64">
            <v>120.8</v>
          </cell>
        </row>
        <row r="65">
          <cell r="A65">
            <v>20115246505</v>
          </cell>
          <cell r="B65" t="str">
            <v>张允</v>
          </cell>
        </row>
        <row r="65">
          <cell r="D65">
            <v>40</v>
          </cell>
          <cell r="E65">
            <v>40</v>
          </cell>
          <cell r="F65">
            <v>80</v>
          </cell>
          <cell r="G65">
            <v>0</v>
          </cell>
          <cell r="H65">
            <v>0</v>
          </cell>
          <cell r="I65">
            <v>80</v>
          </cell>
        </row>
        <row r="66">
          <cell r="A66">
            <v>20115326901</v>
          </cell>
          <cell r="B66" t="str">
            <v>孟润轲</v>
          </cell>
        </row>
        <row r="66">
          <cell r="D66">
            <v>40</v>
          </cell>
          <cell r="E66">
            <v>40</v>
          </cell>
          <cell r="F66">
            <v>80</v>
          </cell>
          <cell r="G66">
            <v>0</v>
          </cell>
          <cell r="H66">
            <v>0</v>
          </cell>
          <cell r="I66">
            <v>80</v>
          </cell>
        </row>
        <row r="67">
          <cell r="A67">
            <v>20115326919</v>
          </cell>
          <cell r="B67" t="str">
            <v>刘聪聪</v>
          </cell>
        </row>
        <row r="67">
          <cell r="D67">
            <v>40</v>
          </cell>
          <cell r="E67">
            <v>40</v>
          </cell>
          <cell r="F67">
            <v>80</v>
          </cell>
          <cell r="G67">
            <v>5.3</v>
          </cell>
          <cell r="H67">
            <v>45.3</v>
          </cell>
          <cell r="I67">
            <v>125.3</v>
          </cell>
        </row>
        <row r="68">
          <cell r="A68">
            <v>20115366712</v>
          </cell>
          <cell r="B68" t="str">
            <v>程晓</v>
          </cell>
        </row>
        <row r="68">
          <cell r="D68">
            <v>40</v>
          </cell>
          <cell r="E68">
            <v>27.5</v>
          </cell>
          <cell r="F68">
            <v>67.5</v>
          </cell>
          <cell r="G68">
            <v>0.8</v>
          </cell>
          <cell r="H68">
            <v>40.8</v>
          </cell>
          <cell r="I68">
            <v>108.3</v>
          </cell>
        </row>
        <row r="69">
          <cell r="A69">
            <v>20115112701</v>
          </cell>
          <cell r="B69" t="str">
            <v>方锦祥</v>
          </cell>
        </row>
        <row r="69">
          <cell r="D69">
            <v>40</v>
          </cell>
          <cell r="E69">
            <v>25</v>
          </cell>
          <cell r="F69">
            <v>65</v>
          </cell>
          <cell r="G69">
            <v>0</v>
          </cell>
          <cell r="H69">
            <v>0</v>
          </cell>
          <cell r="I69">
            <v>65</v>
          </cell>
        </row>
        <row r="70">
          <cell r="A70">
            <v>20115112702</v>
          </cell>
          <cell r="B70" t="str">
            <v>刘飞</v>
          </cell>
        </row>
        <row r="70">
          <cell r="D70">
            <v>40</v>
          </cell>
          <cell r="E70">
            <v>27.5</v>
          </cell>
          <cell r="F70">
            <v>67.5</v>
          </cell>
          <cell r="G70">
            <v>0.8</v>
          </cell>
          <cell r="H70">
            <v>40.8</v>
          </cell>
          <cell r="I70">
            <v>108.3</v>
          </cell>
        </row>
        <row r="71">
          <cell r="A71">
            <v>20115112703</v>
          </cell>
          <cell r="B71" t="str">
            <v>宋志良</v>
          </cell>
        </row>
        <row r="71">
          <cell r="D71">
            <v>40</v>
          </cell>
          <cell r="E71">
            <v>40</v>
          </cell>
          <cell r="F71">
            <v>80</v>
          </cell>
          <cell r="G71">
            <v>1</v>
          </cell>
          <cell r="H71">
            <v>41</v>
          </cell>
          <cell r="I71">
            <v>121</v>
          </cell>
        </row>
        <row r="72">
          <cell r="A72">
            <v>20115112704</v>
          </cell>
          <cell r="B72" t="str">
            <v>王辰</v>
          </cell>
        </row>
        <row r="72">
          <cell r="D72">
            <v>40</v>
          </cell>
          <cell r="E72">
            <v>40</v>
          </cell>
          <cell r="F72">
            <v>80</v>
          </cell>
          <cell r="G72">
            <v>1</v>
          </cell>
          <cell r="H72">
            <v>41</v>
          </cell>
          <cell r="I72">
            <v>121</v>
          </cell>
        </row>
        <row r="73">
          <cell r="A73">
            <v>20115112705</v>
          </cell>
          <cell r="B73" t="str">
            <v>张固豪</v>
          </cell>
        </row>
        <row r="73">
          <cell r="D73">
            <v>40</v>
          </cell>
          <cell r="E73">
            <v>40</v>
          </cell>
          <cell r="F73">
            <v>80</v>
          </cell>
          <cell r="G73">
            <v>5.6</v>
          </cell>
          <cell r="H73">
            <v>45.6</v>
          </cell>
          <cell r="I73">
            <v>125.6</v>
          </cell>
        </row>
        <row r="74">
          <cell r="A74">
            <v>20115112706</v>
          </cell>
          <cell r="B74" t="str">
            <v>高守帅</v>
          </cell>
          <cell r="C74">
            <v>16</v>
          </cell>
          <cell r="D74">
            <v>40</v>
          </cell>
          <cell r="E74">
            <v>40</v>
          </cell>
          <cell r="F74">
            <v>96</v>
          </cell>
          <cell r="G74">
            <v>26.6</v>
          </cell>
          <cell r="H74">
            <v>66.6</v>
          </cell>
          <cell r="I74">
            <v>162.6</v>
          </cell>
        </row>
        <row r="75">
          <cell r="A75">
            <v>20115112707</v>
          </cell>
          <cell r="B75" t="str">
            <v>代克奋</v>
          </cell>
          <cell r="C75">
            <v>8</v>
          </cell>
          <cell r="D75">
            <v>40</v>
          </cell>
          <cell r="E75">
            <v>25</v>
          </cell>
          <cell r="F75">
            <v>73</v>
          </cell>
          <cell r="G75">
            <v>2.6</v>
          </cell>
          <cell r="H75">
            <v>42.6</v>
          </cell>
          <cell r="I75">
            <v>115.6</v>
          </cell>
        </row>
        <row r="76">
          <cell r="A76">
            <v>20115112708</v>
          </cell>
          <cell r="B76" t="str">
            <v>张志永</v>
          </cell>
          <cell r="C76">
            <v>30</v>
          </cell>
          <cell r="D76">
            <v>40</v>
          </cell>
          <cell r="E76">
            <v>40</v>
          </cell>
          <cell r="F76">
            <v>110</v>
          </cell>
          <cell r="G76">
            <v>47.7</v>
          </cell>
          <cell r="H76">
            <v>87.7</v>
          </cell>
          <cell r="I76">
            <v>197.7</v>
          </cell>
        </row>
        <row r="77">
          <cell r="A77">
            <v>20115112709</v>
          </cell>
          <cell r="B77" t="str">
            <v>郜皓</v>
          </cell>
        </row>
        <row r="77">
          <cell r="D77">
            <v>40</v>
          </cell>
          <cell r="E77">
            <v>27.5</v>
          </cell>
          <cell r="F77">
            <v>67.5</v>
          </cell>
          <cell r="G77">
            <v>5.8</v>
          </cell>
          <cell r="H77">
            <v>45.8</v>
          </cell>
          <cell r="I77">
            <v>113.3</v>
          </cell>
        </row>
        <row r="78">
          <cell r="A78">
            <v>20115112710</v>
          </cell>
          <cell r="B78" t="str">
            <v>王云飞</v>
          </cell>
        </row>
        <row r="78">
          <cell r="D78">
            <v>40</v>
          </cell>
          <cell r="E78">
            <v>40</v>
          </cell>
          <cell r="F78">
            <v>80</v>
          </cell>
          <cell r="G78">
            <v>14.8</v>
          </cell>
          <cell r="H78">
            <v>54.8</v>
          </cell>
          <cell r="I78">
            <v>134.8</v>
          </cell>
        </row>
        <row r="79">
          <cell r="A79">
            <v>20115112711</v>
          </cell>
          <cell r="B79" t="str">
            <v>吴博</v>
          </cell>
        </row>
        <row r="79">
          <cell r="D79">
            <v>40</v>
          </cell>
          <cell r="E79">
            <v>40</v>
          </cell>
          <cell r="F79">
            <v>80</v>
          </cell>
          <cell r="G79">
            <v>2.6</v>
          </cell>
          <cell r="H79">
            <v>42.6</v>
          </cell>
          <cell r="I79">
            <v>122.6</v>
          </cell>
        </row>
        <row r="80">
          <cell r="A80">
            <v>20115112712</v>
          </cell>
          <cell r="B80" t="str">
            <v>彭雕</v>
          </cell>
        </row>
        <row r="80">
          <cell r="D80">
            <v>40</v>
          </cell>
          <cell r="E80">
            <v>40</v>
          </cell>
          <cell r="F80">
            <v>80</v>
          </cell>
          <cell r="G80">
            <v>0.5</v>
          </cell>
          <cell r="H80">
            <v>40.5</v>
          </cell>
          <cell r="I80">
            <v>120.5</v>
          </cell>
        </row>
        <row r="81">
          <cell r="A81">
            <v>20115112713</v>
          </cell>
          <cell r="B81" t="str">
            <v>齐文龙</v>
          </cell>
          <cell r="C81">
            <v>18</v>
          </cell>
          <cell r="D81">
            <v>40</v>
          </cell>
          <cell r="E81">
            <v>40</v>
          </cell>
          <cell r="F81">
            <v>98</v>
          </cell>
          <cell r="G81">
            <v>48.1</v>
          </cell>
          <cell r="H81">
            <v>88.1</v>
          </cell>
          <cell r="I81">
            <v>186.1</v>
          </cell>
        </row>
        <row r="82">
          <cell r="A82">
            <v>20115112714</v>
          </cell>
          <cell r="B82" t="str">
            <v>邢凯</v>
          </cell>
        </row>
        <row r="82">
          <cell r="D82">
            <v>40</v>
          </cell>
          <cell r="E82">
            <v>40</v>
          </cell>
          <cell r="F82">
            <v>80</v>
          </cell>
          <cell r="G82">
            <v>7.1</v>
          </cell>
          <cell r="H82">
            <v>47.1</v>
          </cell>
          <cell r="I82">
            <v>127.1</v>
          </cell>
        </row>
        <row r="83">
          <cell r="A83">
            <v>20115112715</v>
          </cell>
          <cell r="B83" t="str">
            <v>张祎琳</v>
          </cell>
        </row>
        <row r="83">
          <cell r="D83">
            <v>40</v>
          </cell>
          <cell r="E83">
            <v>40</v>
          </cell>
          <cell r="F83">
            <v>80</v>
          </cell>
          <cell r="G83">
            <v>4.8</v>
          </cell>
          <cell r="H83">
            <v>44.8</v>
          </cell>
          <cell r="I83">
            <v>124.8</v>
          </cell>
        </row>
        <row r="84">
          <cell r="A84">
            <v>20115112716</v>
          </cell>
          <cell r="B84" t="str">
            <v>寇梅洁</v>
          </cell>
          <cell r="C84">
            <v>8</v>
          </cell>
          <cell r="D84">
            <v>40</v>
          </cell>
          <cell r="E84">
            <v>40</v>
          </cell>
          <cell r="F84">
            <v>88</v>
          </cell>
          <cell r="G84">
            <v>36.9</v>
          </cell>
          <cell r="H84">
            <v>76.9</v>
          </cell>
          <cell r="I84">
            <v>164.9</v>
          </cell>
        </row>
        <row r="85">
          <cell r="A85">
            <v>20115112717</v>
          </cell>
          <cell r="B85" t="str">
            <v>周逸鹤</v>
          </cell>
          <cell r="C85">
            <v>16</v>
          </cell>
          <cell r="D85">
            <v>40</v>
          </cell>
          <cell r="E85">
            <v>40</v>
          </cell>
          <cell r="F85">
            <v>96</v>
          </cell>
          <cell r="G85">
            <v>13.4</v>
          </cell>
          <cell r="H85">
            <v>53.4</v>
          </cell>
          <cell r="I85">
            <v>149.4</v>
          </cell>
        </row>
        <row r="86">
          <cell r="A86">
            <v>20115112718</v>
          </cell>
          <cell r="B86" t="str">
            <v>李洋</v>
          </cell>
        </row>
        <row r="86">
          <cell r="D86">
            <v>40</v>
          </cell>
          <cell r="E86">
            <v>40</v>
          </cell>
          <cell r="F86">
            <v>80</v>
          </cell>
          <cell r="G86">
            <v>1.8</v>
          </cell>
          <cell r="H86">
            <v>41.8</v>
          </cell>
          <cell r="I86">
            <v>121.8</v>
          </cell>
        </row>
        <row r="87">
          <cell r="A87">
            <v>20115112719</v>
          </cell>
          <cell r="B87" t="str">
            <v>王璐杨</v>
          </cell>
        </row>
        <row r="87">
          <cell r="D87">
            <v>40</v>
          </cell>
          <cell r="E87">
            <v>40</v>
          </cell>
          <cell r="F87">
            <v>80</v>
          </cell>
          <cell r="G87">
            <v>6.1</v>
          </cell>
          <cell r="H87">
            <v>46.1</v>
          </cell>
          <cell r="I87">
            <v>126.1</v>
          </cell>
        </row>
        <row r="88">
          <cell r="A88">
            <v>20115112720</v>
          </cell>
          <cell r="B88" t="str">
            <v>张克丽</v>
          </cell>
          <cell r="C88">
            <v>8</v>
          </cell>
          <cell r="D88">
            <v>40</v>
          </cell>
          <cell r="E88">
            <v>40</v>
          </cell>
          <cell r="F88">
            <v>88</v>
          </cell>
          <cell r="G88">
            <v>4.9</v>
          </cell>
          <cell r="H88">
            <v>44.9</v>
          </cell>
          <cell r="I88">
            <v>132.9</v>
          </cell>
        </row>
        <row r="89">
          <cell r="A89">
            <v>20115112721</v>
          </cell>
          <cell r="B89" t="str">
            <v>李璐馨</v>
          </cell>
        </row>
        <row r="89">
          <cell r="D89">
            <v>40</v>
          </cell>
          <cell r="E89">
            <v>40</v>
          </cell>
          <cell r="F89">
            <v>80</v>
          </cell>
          <cell r="G89">
            <v>3.6</v>
          </cell>
          <cell r="H89">
            <v>43.6</v>
          </cell>
          <cell r="I89">
            <v>123.6</v>
          </cell>
        </row>
        <row r="90">
          <cell r="A90">
            <v>20115112722</v>
          </cell>
          <cell r="B90" t="str">
            <v>耿莉莉</v>
          </cell>
          <cell r="C90">
            <v>30</v>
          </cell>
          <cell r="D90">
            <v>40</v>
          </cell>
          <cell r="E90">
            <v>40</v>
          </cell>
          <cell r="F90">
            <v>110</v>
          </cell>
          <cell r="G90">
            <v>35.2</v>
          </cell>
          <cell r="H90">
            <v>75.2</v>
          </cell>
          <cell r="I90">
            <v>185.2</v>
          </cell>
        </row>
        <row r="91">
          <cell r="A91">
            <v>20115112723</v>
          </cell>
          <cell r="B91" t="str">
            <v>于灵灵</v>
          </cell>
        </row>
        <row r="91">
          <cell r="D91">
            <v>40</v>
          </cell>
          <cell r="E91">
            <v>40</v>
          </cell>
          <cell r="F91">
            <v>80</v>
          </cell>
          <cell r="G91">
            <v>38.4</v>
          </cell>
          <cell r="H91">
            <v>78.4</v>
          </cell>
          <cell r="I91">
            <v>158.4</v>
          </cell>
        </row>
        <row r="92">
          <cell r="A92">
            <v>20115112724</v>
          </cell>
          <cell r="B92" t="str">
            <v>王靖亚</v>
          </cell>
        </row>
        <row r="92">
          <cell r="D92">
            <v>40</v>
          </cell>
          <cell r="E92">
            <v>40</v>
          </cell>
          <cell r="F92">
            <v>80</v>
          </cell>
          <cell r="G92">
            <v>9.4</v>
          </cell>
          <cell r="H92">
            <v>49.4</v>
          </cell>
          <cell r="I92">
            <v>129.4</v>
          </cell>
        </row>
        <row r="93">
          <cell r="A93">
            <v>20115112725</v>
          </cell>
          <cell r="B93" t="str">
            <v>李慧珊</v>
          </cell>
        </row>
        <row r="93">
          <cell r="D93">
            <v>40</v>
          </cell>
          <cell r="E93">
            <v>40</v>
          </cell>
          <cell r="F93">
            <v>80</v>
          </cell>
          <cell r="G93">
            <v>2.8</v>
          </cell>
          <cell r="H93">
            <v>42.8</v>
          </cell>
          <cell r="I93">
            <v>122.8</v>
          </cell>
        </row>
        <row r="94">
          <cell r="A94">
            <v>20115112726</v>
          </cell>
          <cell r="B94" t="str">
            <v>李锐</v>
          </cell>
        </row>
        <row r="94">
          <cell r="D94">
            <v>40</v>
          </cell>
          <cell r="E94">
            <v>40</v>
          </cell>
          <cell r="F94">
            <v>80</v>
          </cell>
          <cell r="G94">
            <v>7.6</v>
          </cell>
          <cell r="H94">
            <v>47.6</v>
          </cell>
          <cell r="I94">
            <v>127.6</v>
          </cell>
        </row>
        <row r="95">
          <cell r="A95">
            <v>20115112727</v>
          </cell>
          <cell r="B95" t="str">
            <v>朱婷</v>
          </cell>
          <cell r="C95">
            <v>18</v>
          </cell>
          <cell r="D95">
            <v>40</v>
          </cell>
          <cell r="E95">
            <v>40</v>
          </cell>
          <cell r="F95">
            <v>98</v>
          </cell>
          <cell r="G95">
            <v>20.9</v>
          </cell>
          <cell r="H95">
            <v>60.9</v>
          </cell>
          <cell r="I95">
            <v>158.9</v>
          </cell>
        </row>
        <row r="96">
          <cell r="A96">
            <v>20115112728</v>
          </cell>
          <cell r="B96" t="str">
            <v>曹羽</v>
          </cell>
        </row>
        <row r="96">
          <cell r="D96">
            <v>40</v>
          </cell>
          <cell r="E96">
            <v>40</v>
          </cell>
          <cell r="F96">
            <v>80</v>
          </cell>
          <cell r="G96">
            <v>6.9</v>
          </cell>
          <cell r="H96">
            <v>46.9</v>
          </cell>
          <cell r="I96">
            <v>126.9</v>
          </cell>
        </row>
        <row r="97">
          <cell r="A97">
            <v>20115112729</v>
          </cell>
          <cell r="B97" t="str">
            <v>丁巧方</v>
          </cell>
        </row>
        <row r="97">
          <cell r="D97">
            <v>40</v>
          </cell>
          <cell r="E97">
            <v>40</v>
          </cell>
          <cell r="F97">
            <v>80</v>
          </cell>
          <cell r="G97">
            <v>24.4</v>
          </cell>
          <cell r="H97">
            <v>64.4</v>
          </cell>
          <cell r="I97">
            <v>144.4</v>
          </cell>
        </row>
        <row r="98">
          <cell r="A98">
            <v>20115112730</v>
          </cell>
          <cell r="B98" t="str">
            <v>韩旭</v>
          </cell>
        </row>
        <row r="98">
          <cell r="D98">
            <v>40</v>
          </cell>
          <cell r="E98">
            <v>40</v>
          </cell>
          <cell r="F98">
            <v>80</v>
          </cell>
          <cell r="G98">
            <v>11.4</v>
          </cell>
          <cell r="H98">
            <v>51.4</v>
          </cell>
          <cell r="I98">
            <v>131.4</v>
          </cell>
        </row>
        <row r="99">
          <cell r="A99">
            <v>20115165101</v>
          </cell>
          <cell r="B99" t="str">
            <v>裴建坤</v>
          </cell>
        </row>
        <row r="99">
          <cell r="D99">
            <v>40</v>
          </cell>
          <cell r="E99">
            <v>40</v>
          </cell>
          <cell r="F99">
            <v>80</v>
          </cell>
          <cell r="G99">
            <v>2.3</v>
          </cell>
          <cell r="H99">
            <v>42.3</v>
          </cell>
          <cell r="I99">
            <v>122.3</v>
          </cell>
        </row>
        <row r="100">
          <cell r="A100">
            <v>20115287124</v>
          </cell>
          <cell r="B100" t="str">
            <v>刘方媛</v>
          </cell>
        </row>
        <row r="100">
          <cell r="D100">
            <v>40</v>
          </cell>
          <cell r="E100">
            <v>40</v>
          </cell>
          <cell r="F100">
            <v>80</v>
          </cell>
          <cell r="G100">
            <v>4.6</v>
          </cell>
          <cell r="H100">
            <v>44.6</v>
          </cell>
          <cell r="I100">
            <v>124.6</v>
          </cell>
        </row>
        <row r="101">
          <cell r="A101">
            <v>20115112801</v>
          </cell>
          <cell r="B101" t="str">
            <v>赖星明</v>
          </cell>
          <cell r="C101">
            <v>18</v>
          </cell>
          <cell r="D101">
            <v>40</v>
          </cell>
          <cell r="E101">
            <v>40</v>
          </cell>
          <cell r="F101">
            <v>98</v>
          </cell>
          <cell r="G101">
            <v>9.2</v>
          </cell>
          <cell r="H101">
            <v>49.2</v>
          </cell>
          <cell r="I101">
            <v>147.2</v>
          </cell>
        </row>
        <row r="102">
          <cell r="A102">
            <v>20115112802</v>
          </cell>
          <cell r="B102" t="str">
            <v>李少鹏</v>
          </cell>
        </row>
        <row r="102">
          <cell r="D102">
            <v>40</v>
          </cell>
          <cell r="E102">
            <v>40</v>
          </cell>
          <cell r="F102">
            <v>80</v>
          </cell>
          <cell r="G102">
            <v>1.3</v>
          </cell>
          <cell r="H102">
            <v>41.3</v>
          </cell>
          <cell r="I102">
            <v>121.3</v>
          </cell>
        </row>
        <row r="103">
          <cell r="A103">
            <v>20115112803</v>
          </cell>
          <cell r="B103" t="str">
            <v>王懿彬</v>
          </cell>
        </row>
        <row r="103">
          <cell r="D103">
            <v>40</v>
          </cell>
          <cell r="E103">
            <v>40</v>
          </cell>
          <cell r="F103">
            <v>80</v>
          </cell>
          <cell r="G103">
            <v>0.8</v>
          </cell>
          <cell r="H103">
            <v>40.8</v>
          </cell>
          <cell r="I103">
            <v>120.8</v>
          </cell>
        </row>
        <row r="104">
          <cell r="A104">
            <v>20115112804</v>
          </cell>
          <cell r="B104" t="str">
            <v>谢新宇</v>
          </cell>
        </row>
        <row r="104">
          <cell r="D104">
            <v>40</v>
          </cell>
          <cell r="E104">
            <v>40</v>
          </cell>
          <cell r="F104">
            <v>80</v>
          </cell>
          <cell r="G104">
            <v>1.8</v>
          </cell>
          <cell r="H104">
            <v>41.8</v>
          </cell>
          <cell r="I104">
            <v>121.8</v>
          </cell>
        </row>
        <row r="105">
          <cell r="A105">
            <v>20115112805</v>
          </cell>
          <cell r="B105" t="str">
            <v>范盟</v>
          </cell>
        </row>
        <row r="105">
          <cell r="D105">
            <v>40</v>
          </cell>
          <cell r="E105">
            <v>40</v>
          </cell>
          <cell r="F105">
            <v>80</v>
          </cell>
          <cell r="G105">
            <v>0.8</v>
          </cell>
          <cell r="H105">
            <v>40.8</v>
          </cell>
          <cell r="I105">
            <v>120.8</v>
          </cell>
        </row>
        <row r="106">
          <cell r="A106">
            <v>20115112806</v>
          </cell>
          <cell r="B106" t="str">
            <v>申凌坤</v>
          </cell>
        </row>
        <row r="106">
          <cell r="D106">
            <v>40</v>
          </cell>
          <cell r="E106">
            <v>40</v>
          </cell>
          <cell r="F106">
            <v>80</v>
          </cell>
          <cell r="G106">
            <v>2.4</v>
          </cell>
          <cell r="H106">
            <v>42.4</v>
          </cell>
          <cell r="I106">
            <v>122.4</v>
          </cell>
        </row>
        <row r="107">
          <cell r="A107">
            <v>20115112807</v>
          </cell>
          <cell r="B107" t="str">
            <v>杨晨</v>
          </cell>
        </row>
        <row r="107">
          <cell r="D107">
            <v>40</v>
          </cell>
          <cell r="E107">
            <v>40</v>
          </cell>
          <cell r="F107">
            <v>80</v>
          </cell>
          <cell r="G107">
            <v>2.3</v>
          </cell>
          <cell r="H107">
            <v>42.3</v>
          </cell>
          <cell r="I107">
            <v>122.3</v>
          </cell>
        </row>
        <row r="108">
          <cell r="A108">
            <v>20115112808</v>
          </cell>
          <cell r="B108" t="str">
            <v>夏航</v>
          </cell>
        </row>
        <row r="108">
          <cell r="D108">
            <v>22.5</v>
          </cell>
          <cell r="E108">
            <v>40</v>
          </cell>
          <cell r="F108">
            <v>62.5</v>
          </cell>
          <cell r="G108">
            <v>0.8</v>
          </cell>
          <cell r="H108">
            <v>40.8</v>
          </cell>
          <cell r="I108">
            <v>103.3</v>
          </cell>
        </row>
        <row r="109">
          <cell r="A109">
            <v>20115112809</v>
          </cell>
          <cell r="B109" t="str">
            <v>李文明</v>
          </cell>
        </row>
        <row r="109">
          <cell r="D109">
            <v>25</v>
          </cell>
          <cell r="E109">
            <v>27.5</v>
          </cell>
          <cell r="F109">
            <v>52.5</v>
          </cell>
          <cell r="G109">
            <v>3.3</v>
          </cell>
          <cell r="H109">
            <v>43.3</v>
          </cell>
          <cell r="I109">
            <v>95.8</v>
          </cell>
        </row>
        <row r="110">
          <cell r="A110">
            <v>20115112810</v>
          </cell>
          <cell r="B110" t="str">
            <v>王冠</v>
          </cell>
        </row>
        <row r="110">
          <cell r="D110">
            <v>40</v>
          </cell>
          <cell r="E110">
            <v>40</v>
          </cell>
          <cell r="F110">
            <v>80</v>
          </cell>
          <cell r="G110">
            <v>3.3</v>
          </cell>
          <cell r="H110">
            <v>43.3</v>
          </cell>
          <cell r="I110">
            <v>123.3</v>
          </cell>
        </row>
        <row r="111">
          <cell r="A111">
            <v>20115112811</v>
          </cell>
          <cell r="B111" t="str">
            <v>王晓</v>
          </cell>
          <cell r="C111">
            <v>8</v>
          </cell>
          <cell r="D111">
            <v>40</v>
          </cell>
          <cell r="E111">
            <v>40</v>
          </cell>
          <cell r="F111">
            <v>88</v>
          </cell>
          <cell r="G111">
            <v>4.7</v>
          </cell>
          <cell r="H111">
            <v>44.7</v>
          </cell>
          <cell r="I111">
            <v>132.7</v>
          </cell>
        </row>
        <row r="112">
          <cell r="A112">
            <v>20115112812</v>
          </cell>
          <cell r="B112" t="str">
            <v>李翔</v>
          </cell>
        </row>
        <row r="112">
          <cell r="D112">
            <v>40</v>
          </cell>
          <cell r="E112">
            <v>40</v>
          </cell>
          <cell r="F112">
            <v>80</v>
          </cell>
          <cell r="G112">
            <v>3.3</v>
          </cell>
          <cell r="H112">
            <v>43.3</v>
          </cell>
          <cell r="I112">
            <v>123.3</v>
          </cell>
        </row>
        <row r="113">
          <cell r="A113">
            <v>20115112813</v>
          </cell>
          <cell r="B113" t="str">
            <v>冯晓雷</v>
          </cell>
        </row>
        <row r="113">
          <cell r="D113">
            <v>40</v>
          </cell>
          <cell r="E113">
            <v>40</v>
          </cell>
          <cell r="F113">
            <v>80</v>
          </cell>
          <cell r="G113">
            <v>3.1</v>
          </cell>
          <cell r="H113">
            <v>43.1</v>
          </cell>
          <cell r="I113">
            <v>123.1</v>
          </cell>
        </row>
        <row r="114">
          <cell r="A114">
            <v>20115112814</v>
          </cell>
          <cell r="B114" t="str">
            <v>李健华</v>
          </cell>
          <cell r="C114">
            <v>30</v>
          </cell>
          <cell r="D114">
            <v>40</v>
          </cell>
          <cell r="E114">
            <v>40</v>
          </cell>
          <cell r="F114">
            <v>110</v>
          </cell>
          <cell r="G114">
            <v>58.3</v>
          </cell>
          <cell r="H114">
            <v>98.3</v>
          </cell>
          <cell r="I114">
            <v>208.3</v>
          </cell>
        </row>
        <row r="115">
          <cell r="A115">
            <v>20115112815</v>
          </cell>
          <cell r="B115" t="str">
            <v>车睿贞</v>
          </cell>
          <cell r="C115">
            <v>16</v>
          </cell>
          <cell r="D115">
            <v>40</v>
          </cell>
          <cell r="E115">
            <v>40</v>
          </cell>
          <cell r="F115">
            <v>96</v>
          </cell>
          <cell r="G115">
            <v>5.9</v>
          </cell>
          <cell r="H115">
            <v>45.9</v>
          </cell>
          <cell r="I115">
            <v>141.9</v>
          </cell>
        </row>
        <row r="116">
          <cell r="A116">
            <v>20115112816</v>
          </cell>
          <cell r="B116" t="str">
            <v>王明路</v>
          </cell>
        </row>
        <row r="116">
          <cell r="D116">
            <v>40</v>
          </cell>
          <cell r="E116">
            <v>40</v>
          </cell>
          <cell r="F116">
            <v>80</v>
          </cell>
          <cell r="G116">
            <v>6.3</v>
          </cell>
          <cell r="H116">
            <v>46.3</v>
          </cell>
          <cell r="I116">
            <v>126.3</v>
          </cell>
        </row>
        <row r="117">
          <cell r="A117">
            <v>20115112817</v>
          </cell>
          <cell r="B117" t="str">
            <v>李文豪</v>
          </cell>
          <cell r="C117">
            <v>8</v>
          </cell>
          <cell r="D117">
            <v>40</v>
          </cell>
          <cell r="E117">
            <v>40</v>
          </cell>
          <cell r="F117">
            <v>88</v>
          </cell>
          <cell r="G117">
            <v>2.8</v>
          </cell>
          <cell r="H117">
            <v>42.8</v>
          </cell>
          <cell r="I117">
            <v>130.8</v>
          </cell>
        </row>
        <row r="118">
          <cell r="A118">
            <v>20115112818</v>
          </cell>
          <cell r="B118" t="str">
            <v>薛莹</v>
          </cell>
        </row>
        <row r="118">
          <cell r="D118">
            <v>40</v>
          </cell>
          <cell r="E118">
            <v>40</v>
          </cell>
          <cell r="F118">
            <v>80</v>
          </cell>
          <cell r="G118">
            <v>3.3</v>
          </cell>
          <cell r="H118">
            <v>43.3</v>
          </cell>
          <cell r="I118">
            <v>123.3</v>
          </cell>
        </row>
        <row r="119">
          <cell r="A119">
            <v>20115112819</v>
          </cell>
          <cell r="B119" t="str">
            <v>李琼琼</v>
          </cell>
        </row>
        <row r="119">
          <cell r="D119">
            <v>40</v>
          </cell>
          <cell r="E119">
            <v>40</v>
          </cell>
          <cell r="F119">
            <v>80</v>
          </cell>
          <cell r="G119">
            <v>54.6</v>
          </cell>
          <cell r="H119">
            <v>94.6</v>
          </cell>
          <cell r="I119">
            <v>174.6</v>
          </cell>
        </row>
        <row r="120">
          <cell r="A120">
            <v>20115112820</v>
          </cell>
          <cell r="B120" t="str">
            <v>杨硕</v>
          </cell>
          <cell r="C120">
            <v>18</v>
          </cell>
          <cell r="D120">
            <v>40</v>
          </cell>
          <cell r="E120">
            <v>40</v>
          </cell>
          <cell r="F120">
            <v>98</v>
          </cell>
          <cell r="G120">
            <v>8.9</v>
          </cell>
          <cell r="H120">
            <v>48.9</v>
          </cell>
          <cell r="I120">
            <v>146.9</v>
          </cell>
        </row>
        <row r="121">
          <cell r="A121">
            <v>20115112821</v>
          </cell>
          <cell r="B121" t="str">
            <v>刘涵</v>
          </cell>
        </row>
        <row r="121">
          <cell r="D121">
            <v>40</v>
          </cell>
          <cell r="E121">
            <v>40</v>
          </cell>
          <cell r="F121">
            <v>80</v>
          </cell>
          <cell r="G121">
            <v>4.6</v>
          </cell>
          <cell r="H121">
            <v>44.6</v>
          </cell>
          <cell r="I121">
            <v>124.6</v>
          </cell>
        </row>
        <row r="122">
          <cell r="A122">
            <v>20115112822</v>
          </cell>
          <cell r="B122" t="str">
            <v>吴歌</v>
          </cell>
        </row>
        <row r="122">
          <cell r="D122">
            <v>40</v>
          </cell>
          <cell r="E122">
            <v>40</v>
          </cell>
          <cell r="F122">
            <v>80</v>
          </cell>
          <cell r="G122">
            <v>4.1</v>
          </cell>
          <cell r="H122">
            <v>44.1</v>
          </cell>
          <cell r="I122">
            <v>124.1</v>
          </cell>
        </row>
        <row r="123">
          <cell r="A123">
            <v>20115112823</v>
          </cell>
          <cell r="B123" t="str">
            <v>邹丽</v>
          </cell>
        </row>
        <row r="123">
          <cell r="D123">
            <v>40</v>
          </cell>
          <cell r="E123">
            <v>40</v>
          </cell>
          <cell r="F123">
            <v>80</v>
          </cell>
          <cell r="G123">
            <v>5.6</v>
          </cell>
          <cell r="H123">
            <v>45.6</v>
          </cell>
          <cell r="I123">
            <v>125.6</v>
          </cell>
        </row>
        <row r="124">
          <cell r="A124">
            <v>20115112824</v>
          </cell>
          <cell r="B124" t="str">
            <v>刘玉</v>
          </cell>
        </row>
        <row r="124">
          <cell r="D124">
            <v>40</v>
          </cell>
          <cell r="E124">
            <v>40</v>
          </cell>
          <cell r="F124">
            <v>80</v>
          </cell>
          <cell r="G124">
            <v>2.1</v>
          </cell>
          <cell r="H124">
            <v>42.1</v>
          </cell>
          <cell r="I124">
            <v>122.1</v>
          </cell>
        </row>
        <row r="125">
          <cell r="A125">
            <v>20115112825</v>
          </cell>
          <cell r="B125" t="str">
            <v>黄晓玲</v>
          </cell>
        </row>
        <row r="125">
          <cell r="D125">
            <v>40</v>
          </cell>
          <cell r="E125">
            <v>40</v>
          </cell>
          <cell r="F125">
            <v>80</v>
          </cell>
          <cell r="G125">
            <v>2.1</v>
          </cell>
          <cell r="H125">
            <v>42.1</v>
          </cell>
          <cell r="I125">
            <v>122.1</v>
          </cell>
        </row>
        <row r="126">
          <cell r="A126">
            <v>20115112826</v>
          </cell>
          <cell r="B126" t="str">
            <v>刘剑文</v>
          </cell>
          <cell r="C126">
            <v>18</v>
          </cell>
          <cell r="D126">
            <v>40</v>
          </cell>
          <cell r="E126">
            <v>40</v>
          </cell>
          <cell r="F126">
            <v>98</v>
          </cell>
          <cell r="G126">
            <v>9.8</v>
          </cell>
          <cell r="H126">
            <v>49.8</v>
          </cell>
          <cell r="I126">
            <v>147.8</v>
          </cell>
        </row>
        <row r="127">
          <cell r="A127">
            <v>20115112827</v>
          </cell>
          <cell r="B127" t="str">
            <v>刘晓梦</v>
          </cell>
          <cell r="C127">
            <v>8</v>
          </cell>
          <cell r="D127">
            <v>40</v>
          </cell>
          <cell r="E127">
            <v>40</v>
          </cell>
          <cell r="F127">
            <v>88</v>
          </cell>
          <cell r="G127">
            <v>5.9</v>
          </cell>
          <cell r="H127">
            <v>45.9</v>
          </cell>
          <cell r="I127">
            <v>133.9</v>
          </cell>
        </row>
        <row r="128">
          <cell r="A128">
            <v>20115112828</v>
          </cell>
          <cell r="B128" t="str">
            <v>郭欣</v>
          </cell>
        </row>
        <row r="128">
          <cell r="D128">
            <v>40</v>
          </cell>
          <cell r="E128">
            <v>40</v>
          </cell>
          <cell r="F128">
            <v>80</v>
          </cell>
          <cell r="G128">
            <v>2.1</v>
          </cell>
          <cell r="H128">
            <v>42.1</v>
          </cell>
          <cell r="I128">
            <v>122.1</v>
          </cell>
        </row>
        <row r="129">
          <cell r="A129">
            <v>20115112829</v>
          </cell>
          <cell r="B129" t="str">
            <v>尚梦豪</v>
          </cell>
        </row>
        <row r="129">
          <cell r="D129">
            <v>40</v>
          </cell>
          <cell r="E129">
            <v>40</v>
          </cell>
          <cell r="F129">
            <v>80</v>
          </cell>
          <cell r="G129">
            <v>11.3</v>
          </cell>
          <cell r="H129">
            <v>51.3</v>
          </cell>
          <cell r="I129">
            <v>131.3</v>
          </cell>
        </row>
        <row r="130">
          <cell r="A130">
            <v>20115165401</v>
          </cell>
          <cell r="B130" t="str">
            <v>马上</v>
          </cell>
        </row>
        <row r="130">
          <cell r="D130">
            <v>40</v>
          </cell>
          <cell r="E130">
            <v>40</v>
          </cell>
          <cell r="F130">
            <v>80</v>
          </cell>
          <cell r="G130">
            <v>0.8</v>
          </cell>
          <cell r="H130">
            <v>40.8</v>
          </cell>
          <cell r="I130">
            <v>120.8</v>
          </cell>
        </row>
        <row r="131">
          <cell r="A131">
            <v>20115237011</v>
          </cell>
          <cell r="B131" t="str">
            <v>翟功伟</v>
          </cell>
        </row>
        <row r="131">
          <cell r="D131">
            <v>40</v>
          </cell>
          <cell r="E131">
            <v>40</v>
          </cell>
          <cell r="F131">
            <v>80</v>
          </cell>
          <cell r="G131">
            <v>2.3</v>
          </cell>
          <cell r="H131">
            <v>42.3</v>
          </cell>
          <cell r="I131">
            <v>122.3</v>
          </cell>
        </row>
        <row r="132">
          <cell r="A132">
            <v>20115287114</v>
          </cell>
          <cell r="B132" t="str">
            <v>刘力硕</v>
          </cell>
          <cell r="C132">
            <v>8</v>
          </cell>
          <cell r="D132">
            <v>40</v>
          </cell>
          <cell r="E132">
            <v>40</v>
          </cell>
          <cell r="F132">
            <v>88</v>
          </cell>
          <cell r="G132">
            <v>2</v>
          </cell>
          <cell r="H132">
            <v>42</v>
          </cell>
          <cell r="I132">
            <v>130</v>
          </cell>
        </row>
        <row r="133">
          <cell r="A133">
            <v>20105305609</v>
          </cell>
          <cell r="B133" t="str">
            <v>梁振鹏</v>
          </cell>
        </row>
        <row r="133">
          <cell r="D133">
            <v>27.5</v>
          </cell>
          <cell r="E133">
            <v>40</v>
          </cell>
          <cell r="F133">
            <v>67.5</v>
          </cell>
          <cell r="G133">
            <v>4.4</v>
          </cell>
          <cell r="H133">
            <v>44.4</v>
          </cell>
          <cell r="I133">
            <v>111.9</v>
          </cell>
        </row>
        <row r="134">
          <cell r="A134">
            <v>20115112901</v>
          </cell>
          <cell r="B134" t="str">
            <v>杨民亮</v>
          </cell>
        </row>
        <row r="134">
          <cell r="D134">
            <v>40</v>
          </cell>
          <cell r="E134">
            <v>40</v>
          </cell>
          <cell r="F134">
            <v>80</v>
          </cell>
          <cell r="G134">
            <v>5.9</v>
          </cell>
          <cell r="H134">
            <v>45.9</v>
          </cell>
          <cell r="I134">
            <v>125.9</v>
          </cell>
        </row>
        <row r="135">
          <cell r="A135">
            <v>20115112902</v>
          </cell>
          <cell r="B135" t="str">
            <v>卢允博</v>
          </cell>
        </row>
        <row r="135">
          <cell r="D135">
            <v>40</v>
          </cell>
          <cell r="E135">
            <v>27.5</v>
          </cell>
          <cell r="F135">
            <v>67.5</v>
          </cell>
          <cell r="G135">
            <v>2.6</v>
          </cell>
          <cell r="H135">
            <v>42.6</v>
          </cell>
          <cell r="I135">
            <v>110.1</v>
          </cell>
        </row>
        <row r="136">
          <cell r="A136">
            <v>20115112903</v>
          </cell>
          <cell r="B136" t="str">
            <v>杨育坤</v>
          </cell>
        </row>
        <row r="136">
          <cell r="D136">
            <v>40</v>
          </cell>
          <cell r="E136">
            <v>27.5</v>
          </cell>
          <cell r="F136">
            <v>67.5</v>
          </cell>
          <cell r="G136">
            <v>3.4</v>
          </cell>
          <cell r="H136">
            <v>43.4</v>
          </cell>
          <cell r="I136">
            <v>110.9</v>
          </cell>
        </row>
        <row r="137">
          <cell r="A137">
            <v>20115112904</v>
          </cell>
          <cell r="B137" t="str">
            <v>马涛</v>
          </cell>
        </row>
        <row r="137">
          <cell r="D137">
            <v>40</v>
          </cell>
          <cell r="E137">
            <v>40</v>
          </cell>
          <cell r="F137">
            <v>80</v>
          </cell>
          <cell r="G137">
            <v>2.1</v>
          </cell>
          <cell r="H137">
            <v>42.1</v>
          </cell>
          <cell r="I137">
            <v>122.1</v>
          </cell>
        </row>
        <row r="138">
          <cell r="A138">
            <v>20115112905</v>
          </cell>
          <cell r="B138" t="str">
            <v>张大帅</v>
          </cell>
        </row>
        <row r="138">
          <cell r="D138">
            <v>40</v>
          </cell>
          <cell r="E138">
            <v>40</v>
          </cell>
          <cell r="F138">
            <v>80</v>
          </cell>
          <cell r="G138">
            <v>4.4</v>
          </cell>
          <cell r="H138">
            <v>44.4</v>
          </cell>
          <cell r="I138">
            <v>124.4</v>
          </cell>
        </row>
        <row r="139">
          <cell r="A139">
            <v>20115112906</v>
          </cell>
          <cell r="B139" t="str">
            <v>杨光</v>
          </cell>
          <cell r="C139">
            <v>18</v>
          </cell>
          <cell r="D139">
            <v>40</v>
          </cell>
          <cell r="E139">
            <v>40</v>
          </cell>
          <cell r="F139">
            <v>98</v>
          </cell>
          <cell r="G139">
            <v>2.4</v>
          </cell>
          <cell r="H139">
            <v>42.4</v>
          </cell>
          <cell r="I139">
            <v>140.4</v>
          </cell>
        </row>
        <row r="140">
          <cell r="A140">
            <v>20115112907</v>
          </cell>
          <cell r="B140" t="str">
            <v>孙家豪</v>
          </cell>
          <cell r="C140">
            <v>20</v>
          </cell>
          <cell r="D140">
            <v>40</v>
          </cell>
          <cell r="E140">
            <v>40</v>
          </cell>
          <cell r="F140">
            <v>100</v>
          </cell>
          <cell r="G140">
            <v>6.9</v>
          </cell>
          <cell r="H140">
            <v>46.9</v>
          </cell>
          <cell r="I140">
            <v>146.9</v>
          </cell>
        </row>
        <row r="141">
          <cell r="A141">
            <v>20115112908</v>
          </cell>
          <cell r="B141" t="str">
            <v>齐志豪</v>
          </cell>
          <cell r="C141">
            <v>28</v>
          </cell>
          <cell r="D141">
            <v>40</v>
          </cell>
          <cell r="E141">
            <v>40</v>
          </cell>
          <cell r="F141">
            <v>108</v>
          </cell>
          <cell r="G141">
            <v>7.2</v>
          </cell>
          <cell r="H141">
            <v>47.2</v>
          </cell>
          <cell r="I141">
            <v>155.2</v>
          </cell>
        </row>
        <row r="142">
          <cell r="A142">
            <v>20115112909</v>
          </cell>
          <cell r="B142" t="str">
            <v>顾清华</v>
          </cell>
        </row>
        <row r="142">
          <cell r="D142">
            <v>40</v>
          </cell>
          <cell r="E142">
            <v>40</v>
          </cell>
          <cell r="F142">
            <v>80</v>
          </cell>
          <cell r="G142">
            <v>4.6</v>
          </cell>
          <cell r="H142">
            <v>44.6</v>
          </cell>
          <cell r="I142">
            <v>124.6</v>
          </cell>
        </row>
        <row r="143">
          <cell r="A143">
            <v>20115112910</v>
          </cell>
          <cell r="B143" t="str">
            <v>陈子腾</v>
          </cell>
          <cell r="C143">
            <v>8</v>
          </cell>
          <cell r="D143">
            <v>40</v>
          </cell>
          <cell r="E143">
            <v>40</v>
          </cell>
          <cell r="F143">
            <v>88</v>
          </cell>
          <cell r="G143">
            <v>3.1</v>
          </cell>
          <cell r="H143">
            <v>43.1</v>
          </cell>
          <cell r="I143">
            <v>131.1</v>
          </cell>
        </row>
        <row r="144">
          <cell r="A144">
            <v>20115112911</v>
          </cell>
          <cell r="B144" t="str">
            <v>刘吉祯</v>
          </cell>
        </row>
        <row r="144">
          <cell r="D144">
            <v>40</v>
          </cell>
          <cell r="E144">
            <v>40</v>
          </cell>
          <cell r="F144">
            <v>80</v>
          </cell>
          <cell r="G144">
            <v>0.5</v>
          </cell>
          <cell r="H144">
            <v>40.5</v>
          </cell>
          <cell r="I144">
            <v>120.5</v>
          </cell>
        </row>
        <row r="145">
          <cell r="A145">
            <v>20115112912</v>
          </cell>
          <cell r="B145" t="str">
            <v>张路遥</v>
          </cell>
          <cell r="C145">
            <v>16</v>
          </cell>
          <cell r="D145">
            <v>40</v>
          </cell>
          <cell r="E145">
            <v>40</v>
          </cell>
          <cell r="F145">
            <v>96</v>
          </cell>
          <cell r="G145">
            <v>15.3</v>
          </cell>
          <cell r="H145">
            <v>55.3</v>
          </cell>
          <cell r="I145">
            <v>151.3</v>
          </cell>
        </row>
        <row r="146">
          <cell r="A146">
            <v>20115112913</v>
          </cell>
          <cell r="B146" t="str">
            <v>李守霞</v>
          </cell>
          <cell r="C146">
            <v>8</v>
          </cell>
          <cell r="D146">
            <v>40</v>
          </cell>
          <cell r="E146">
            <v>40</v>
          </cell>
          <cell r="F146">
            <v>88</v>
          </cell>
          <cell r="G146">
            <v>16.6</v>
          </cell>
          <cell r="H146">
            <v>56.6</v>
          </cell>
          <cell r="I146">
            <v>144.6</v>
          </cell>
        </row>
        <row r="147">
          <cell r="A147">
            <v>20115112914</v>
          </cell>
          <cell r="B147" t="str">
            <v>李亚超</v>
          </cell>
        </row>
        <row r="147">
          <cell r="D147">
            <v>40</v>
          </cell>
          <cell r="E147">
            <v>40</v>
          </cell>
          <cell r="F147">
            <v>80</v>
          </cell>
          <cell r="G147">
            <v>7.6</v>
          </cell>
          <cell r="H147">
            <v>47.6</v>
          </cell>
          <cell r="I147">
            <v>127.6</v>
          </cell>
        </row>
        <row r="148">
          <cell r="A148">
            <v>20115112915</v>
          </cell>
          <cell r="B148" t="str">
            <v>韩家敏</v>
          </cell>
        </row>
        <row r="148">
          <cell r="D148">
            <v>40</v>
          </cell>
          <cell r="E148">
            <v>40</v>
          </cell>
          <cell r="F148">
            <v>80</v>
          </cell>
          <cell r="G148">
            <v>5.1</v>
          </cell>
          <cell r="H148">
            <v>45.1</v>
          </cell>
          <cell r="I148">
            <v>125.1</v>
          </cell>
        </row>
        <row r="149">
          <cell r="A149">
            <v>20115112916</v>
          </cell>
          <cell r="B149" t="str">
            <v>任绍扬</v>
          </cell>
        </row>
        <row r="149">
          <cell r="D149">
            <v>40</v>
          </cell>
          <cell r="E149">
            <v>40</v>
          </cell>
          <cell r="F149">
            <v>80</v>
          </cell>
          <cell r="G149">
            <v>4.1</v>
          </cell>
          <cell r="H149">
            <v>44.1</v>
          </cell>
          <cell r="I149">
            <v>124.1</v>
          </cell>
        </row>
        <row r="150">
          <cell r="A150">
            <v>20115112917</v>
          </cell>
          <cell r="B150" t="str">
            <v>尹琪琪</v>
          </cell>
        </row>
        <row r="150">
          <cell r="D150">
            <v>40</v>
          </cell>
          <cell r="E150">
            <v>40</v>
          </cell>
          <cell r="F150">
            <v>80</v>
          </cell>
          <cell r="G150">
            <v>3.6</v>
          </cell>
          <cell r="H150">
            <v>43.6</v>
          </cell>
          <cell r="I150">
            <v>123.6</v>
          </cell>
        </row>
        <row r="151">
          <cell r="A151">
            <v>20115112918</v>
          </cell>
          <cell r="B151" t="str">
            <v>李欣嵘</v>
          </cell>
          <cell r="C151">
            <v>8</v>
          </cell>
          <cell r="D151">
            <v>40</v>
          </cell>
          <cell r="E151">
            <v>40</v>
          </cell>
          <cell r="F151">
            <v>88</v>
          </cell>
          <cell r="G151">
            <v>18.2</v>
          </cell>
          <cell r="H151">
            <v>58.2</v>
          </cell>
          <cell r="I151">
            <v>146.2</v>
          </cell>
        </row>
        <row r="152">
          <cell r="A152">
            <v>20115112919</v>
          </cell>
          <cell r="B152" t="str">
            <v>许甜甜</v>
          </cell>
        </row>
        <row r="152">
          <cell r="D152">
            <v>40</v>
          </cell>
          <cell r="E152">
            <v>40</v>
          </cell>
          <cell r="F152">
            <v>80</v>
          </cell>
          <cell r="G152">
            <v>7.7</v>
          </cell>
          <cell r="H152">
            <v>47.7</v>
          </cell>
          <cell r="I152">
            <v>127.7</v>
          </cell>
        </row>
        <row r="153">
          <cell r="A153">
            <v>20115112920</v>
          </cell>
          <cell r="B153" t="str">
            <v>张倩倩</v>
          </cell>
          <cell r="C153">
            <v>18</v>
          </cell>
          <cell r="D153">
            <v>40</v>
          </cell>
          <cell r="E153">
            <v>40</v>
          </cell>
          <cell r="F153">
            <v>98</v>
          </cell>
          <cell r="G153">
            <v>8.2</v>
          </cell>
          <cell r="H153">
            <v>48.2</v>
          </cell>
          <cell r="I153">
            <v>146.2</v>
          </cell>
        </row>
        <row r="154">
          <cell r="A154">
            <v>20115112921</v>
          </cell>
          <cell r="B154" t="str">
            <v>冯思佳</v>
          </cell>
        </row>
        <row r="154">
          <cell r="D154">
            <v>40</v>
          </cell>
          <cell r="E154">
            <v>40</v>
          </cell>
          <cell r="F154">
            <v>80</v>
          </cell>
          <cell r="G154">
            <v>6.9</v>
          </cell>
          <cell r="H154">
            <v>46.9</v>
          </cell>
          <cell r="I154">
            <v>126.9</v>
          </cell>
        </row>
        <row r="155">
          <cell r="A155">
            <v>20115112922</v>
          </cell>
          <cell r="B155" t="str">
            <v>李青</v>
          </cell>
          <cell r="C155">
            <v>26</v>
          </cell>
          <cell r="D155">
            <v>40</v>
          </cell>
          <cell r="E155">
            <v>40</v>
          </cell>
          <cell r="F155">
            <v>106</v>
          </cell>
          <cell r="G155">
            <v>10.4</v>
          </cell>
          <cell r="H155">
            <v>50.4</v>
          </cell>
          <cell r="I155">
            <v>156.4</v>
          </cell>
        </row>
        <row r="156">
          <cell r="A156">
            <v>20115112923</v>
          </cell>
          <cell r="B156" t="str">
            <v>陈彩云</v>
          </cell>
        </row>
        <row r="156">
          <cell r="D156">
            <v>27.5</v>
          </cell>
          <cell r="E156">
            <v>27.5</v>
          </cell>
          <cell r="F156">
            <v>55</v>
          </cell>
          <cell r="G156">
            <v>2.3</v>
          </cell>
          <cell r="H156">
            <v>42.3</v>
          </cell>
          <cell r="I156">
            <v>97.3</v>
          </cell>
        </row>
        <row r="157">
          <cell r="A157">
            <v>20115112924</v>
          </cell>
          <cell r="B157" t="str">
            <v>张平</v>
          </cell>
          <cell r="C157">
            <v>30</v>
          </cell>
          <cell r="D157">
            <v>40</v>
          </cell>
          <cell r="E157">
            <v>40</v>
          </cell>
          <cell r="F157">
            <v>110</v>
          </cell>
          <cell r="G157">
            <v>7.2</v>
          </cell>
          <cell r="H157">
            <v>47.2</v>
          </cell>
          <cell r="I157">
            <v>157.2</v>
          </cell>
        </row>
        <row r="158">
          <cell r="A158">
            <v>20115112925</v>
          </cell>
          <cell r="B158" t="str">
            <v>周亚霜</v>
          </cell>
        </row>
        <row r="158">
          <cell r="D158">
            <v>40</v>
          </cell>
          <cell r="E158">
            <v>40</v>
          </cell>
          <cell r="F158">
            <v>80</v>
          </cell>
          <cell r="G158">
            <v>3.8</v>
          </cell>
          <cell r="H158">
            <v>43.8</v>
          </cell>
          <cell r="I158">
            <v>123.8</v>
          </cell>
        </row>
        <row r="159">
          <cell r="A159">
            <v>20115112926</v>
          </cell>
          <cell r="B159" t="str">
            <v>和贝贝</v>
          </cell>
        </row>
        <row r="159">
          <cell r="D159">
            <v>40</v>
          </cell>
          <cell r="E159">
            <v>40</v>
          </cell>
          <cell r="F159">
            <v>80</v>
          </cell>
          <cell r="G159">
            <v>4.8</v>
          </cell>
          <cell r="H159">
            <v>44.8</v>
          </cell>
          <cell r="I159">
            <v>124.8</v>
          </cell>
        </row>
        <row r="160">
          <cell r="A160">
            <v>20115112927</v>
          </cell>
          <cell r="B160" t="str">
            <v>刘亚杰</v>
          </cell>
        </row>
        <row r="160">
          <cell r="D160">
            <v>40</v>
          </cell>
          <cell r="E160">
            <v>40</v>
          </cell>
          <cell r="F160">
            <v>80</v>
          </cell>
          <cell r="G160">
            <v>5.4</v>
          </cell>
          <cell r="H160">
            <v>45.4</v>
          </cell>
          <cell r="I160">
            <v>125.4</v>
          </cell>
        </row>
        <row r="161">
          <cell r="A161">
            <v>20115112928</v>
          </cell>
          <cell r="B161" t="str">
            <v>高婉丽</v>
          </cell>
        </row>
        <row r="161">
          <cell r="D161">
            <v>40</v>
          </cell>
          <cell r="E161">
            <v>40</v>
          </cell>
          <cell r="F161">
            <v>80</v>
          </cell>
          <cell r="G161">
            <v>0.5</v>
          </cell>
          <cell r="H161">
            <v>40.5</v>
          </cell>
          <cell r="I161">
            <v>120.5</v>
          </cell>
        </row>
        <row r="162">
          <cell r="A162">
            <v>20115175716</v>
          </cell>
          <cell r="B162" t="str">
            <v>胡冰洁</v>
          </cell>
        </row>
        <row r="162">
          <cell r="D162">
            <v>40</v>
          </cell>
          <cell r="E162">
            <v>40</v>
          </cell>
          <cell r="F162">
            <v>80</v>
          </cell>
          <cell r="G162">
            <v>5.7</v>
          </cell>
          <cell r="H162">
            <v>45.7</v>
          </cell>
          <cell r="I162">
            <v>125.7</v>
          </cell>
        </row>
        <row r="163">
          <cell r="A163">
            <v>20115237002</v>
          </cell>
          <cell r="B163" t="str">
            <v>关佳伟</v>
          </cell>
        </row>
        <row r="163">
          <cell r="D163">
            <v>40</v>
          </cell>
          <cell r="E163">
            <v>40</v>
          </cell>
          <cell r="F163">
            <v>80</v>
          </cell>
          <cell r="G163">
            <v>1</v>
          </cell>
          <cell r="H163">
            <v>41</v>
          </cell>
          <cell r="I163">
            <v>121</v>
          </cell>
        </row>
        <row r="164">
          <cell r="A164">
            <v>20115287110</v>
          </cell>
          <cell r="B164" t="str">
            <v>田钟元</v>
          </cell>
        </row>
        <row r="164">
          <cell r="D164">
            <v>40</v>
          </cell>
          <cell r="E164">
            <v>40</v>
          </cell>
          <cell r="F164">
            <v>80</v>
          </cell>
          <cell r="G164">
            <v>3.9</v>
          </cell>
          <cell r="H164">
            <v>43.9</v>
          </cell>
          <cell r="I164">
            <v>123.9</v>
          </cell>
        </row>
        <row r="165">
          <cell r="A165">
            <v>20105164501</v>
          </cell>
          <cell r="B165" t="str">
            <v>梅帅</v>
          </cell>
        </row>
        <row r="165">
          <cell r="D165">
            <v>25</v>
          </cell>
          <cell r="E165">
            <v>25</v>
          </cell>
          <cell r="F165">
            <v>50</v>
          </cell>
          <cell r="G165">
            <v>0</v>
          </cell>
          <cell r="H165">
            <v>0</v>
          </cell>
          <cell r="I165">
            <v>50</v>
          </cell>
        </row>
        <row r="166">
          <cell r="A166">
            <v>20105164503</v>
          </cell>
          <cell r="B166" t="str">
            <v>汪晨宇</v>
          </cell>
        </row>
        <row r="166">
          <cell r="D166">
            <v>27.5</v>
          </cell>
          <cell r="E166">
            <v>22.5</v>
          </cell>
          <cell r="F166">
            <v>50</v>
          </cell>
          <cell r="G166">
            <v>0</v>
          </cell>
          <cell r="H166">
            <v>0</v>
          </cell>
          <cell r="I166">
            <v>50</v>
          </cell>
        </row>
        <row r="167">
          <cell r="A167">
            <v>20105326915</v>
          </cell>
          <cell r="B167" t="str">
            <v>陈卫聪</v>
          </cell>
        </row>
        <row r="167">
          <cell r="D167">
            <v>40</v>
          </cell>
          <cell r="E167">
            <v>40</v>
          </cell>
          <cell r="F167">
            <v>80</v>
          </cell>
          <cell r="G167">
            <v>0.8</v>
          </cell>
          <cell r="H167">
            <v>40.8</v>
          </cell>
          <cell r="I167">
            <v>120.8</v>
          </cell>
        </row>
        <row r="168">
          <cell r="A168">
            <v>20115113001</v>
          </cell>
          <cell r="B168" t="str">
            <v>毛文洪</v>
          </cell>
        </row>
        <row r="168">
          <cell r="D168">
            <v>40</v>
          </cell>
          <cell r="E168">
            <v>25</v>
          </cell>
          <cell r="F168">
            <v>65</v>
          </cell>
          <cell r="G168">
            <v>1.8</v>
          </cell>
          <cell r="H168">
            <v>41.8</v>
          </cell>
          <cell r="I168">
            <v>106.8</v>
          </cell>
        </row>
        <row r="169">
          <cell r="A169">
            <v>20115113002</v>
          </cell>
          <cell r="B169" t="str">
            <v>杨帅旗</v>
          </cell>
          <cell r="C169">
            <v>8</v>
          </cell>
          <cell r="D169">
            <v>40</v>
          </cell>
          <cell r="E169">
            <v>40</v>
          </cell>
          <cell r="F169">
            <v>88</v>
          </cell>
          <cell r="G169">
            <v>3.9</v>
          </cell>
          <cell r="H169">
            <v>43.9</v>
          </cell>
          <cell r="I169">
            <v>131.9</v>
          </cell>
        </row>
        <row r="170">
          <cell r="A170">
            <v>20115113003</v>
          </cell>
          <cell r="B170" t="str">
            <v>王友铭</v>
          </cell>
        </row>
        <row r="170">
          <cell r="D170">
            <v>40</v>
          </cell>
          <cell r="E170">
            <v>27.5</v>
          </cell>
          <cell r="F170">
            <v>67.5</v>
          </cell>
          <cell r="G170">
            <v>0</v>
          </cell>
          <cell r="H170">
            <v>0</v>
          </cell>
          <cell r="I170">
            <v>67.5</v>
          </cell>
        </row>
        <row r="171">
          <cell r="A171">
            <v>20115113004</v>
          </cell>
          <cell r="B171" t="str">
            <v>杨晓乾</v>
          </cell>
        </row>
        <row r="171">
          <cell r="D171">
            <v>40</v>
          </cell>
          <cell r="E171">
            <v>27.5</v>
          </cell>
          <cell r="F171">
            <v>67.5</v>
          </cell>
          <cell r="G171">
            <v>0</v>
          </cell>
          <cell r="H171">
            <v>0</v>
          </cell>
          <cell r="I171">
            <v>67.5</v>
          </cell>
        </row>
        <row r="172">
          <cell r="A172">
            <v>20115113005</v>
          </cell>
          <cell r="B172" t="str">
            <v>袁伟腾</v>
          </cell>
        </row>
        <row r="172">
          <cell r="D172">
            <v>40</v>
          </cell>
          <cell r="E172">
            <v>40</v>
          </cell>
          <cell r="F172">
            <v>80</v>
          </cell>
          <cell r="G172">
            <v>0.8</v>
          </cell>
          <cell r="H172">
            <v>40.8</v>
          </cell>
          <cell r="I172">
            <v>120.8</v>
          </cell>
        </row>
        <row r="173">
          <cell r="A173">
            <v>20115113006</v>
          </cell>
          <cell r="B173" t="str">
            <v>魏世界</v>
          </cell>
        </row>
        <row r="173">
          <cell r="D173">
            <v>40</v>
          </cell>
          <cell r="E173">
            <v>40</v>
          </cell>
          <cell r="F173">
            <v>80</v>
          </cell>
          <cell r="G173">
            <v>5.9</v>
          </cell>
          <cell r="H173">
            <v>45.9</v>
          </cell>
          <cell r="I173">
            <v>125.9</v>
          </cell>
        </row>
        <row r="174">
          <cell r="A174">
            <v>20115113007</v>
          </cell>
          <cell r="B174" t="str">
            <v>赵培光</v>
          </cell>
          <cell r="C174">
            <v>18</v>
          </cell>
          <cell r="D174">
            <v>40</v>
          </cell>
          <cell r="E174">
            <v>40</v>
          </cell>
          <cell r="F174">
            <v>98</v>
          </cell>
          <cell r="G174">
            <v>18.4</v>
          </cell>
          <cell r="H174">
            <v>58.4</v>
          </cell>
          <cell r="I174">
            <v>156.4</v>
          </cell>
        </row>
        <row r="175">
          <cell r="A175">
            <v>20115113008</v>
          </cell>
          <cell r="B175" t="str">
            <v>梁耀升</v>
          </cell>
        </row>
        <row r="175">
          <cell r="D175">
            <v>40</v>
          </cell>
          <cell r="E175">
            <v>27.5</v>
          </cell>
          <cell r="F175">
            <v>67.5</v>
          </cell>
          <cell r="G175">
            <v>3.1</v>
          </cell>
          <cell r="H175">
            <v>43.1</v>
          </cell>
          <cell r="I175">
            <v>110.6</v>
          </cell>
        </row>
        <row r="176">
          <cell r="A176">
            <v>20115113009</v>
          </cell>
          <cell r="B176" t="str">
            <v>陈杰</v>
          </cell>
          <cell r="C176">
            <v>18</v>
          </cell>
          <cell r="D176">
            <v>40</v>
          </cell>
          <cell r="E176">
            <v>40</v>
          </cell>
          <cell r="F176">
            <v>98</v>
          </cell>
          <cell r="G176">
            <v>19.2</v>
          </cell>
          <cell r="H176">
            <v>59.2</v>
          </cell>
          <cell r="I176">
            <v>157.2</v>
          </cell>
        </row>
        <row r="177">
          <cell r="A177">
            <v>20115113010</v>
          </cell>
          <cell r="B177" t="str">
            <v>吴奇</v>
          </cell>
          <cell r="C177">
            <v>8</v>
          </cell>
          <cell r="D177">
            <v>40</v>
          </cell>
          <cell r="E177">
            <v>40</v>
          </cell>
          <cell r="F177">
            <v>88</v>
          </cell>
          <cell r="G177">
            <v>4.7</v>
          </cell>
          <cell r="H177">
            <v>44.7</v>
          </cell>
          <cell r="I177">
            <v>132.7</v>
          </cell>
        </row>
        <row r="178">
          <cell r="A178">
            <v>20115113011</v>
          </cell>
          <cell r="B178" t="str">
            <v>张士成</v>
          </cell>
        </row>
        <row r="178">
          <cell r="D178">
            <v>40</v>
          </cell>
          <cell r="E178">
            <v>40</v>
          </cell>
          <cell r="F178">
            <v>80</v>
          </cell>
          <cell r="G178">
            <v>3.9</v>
          </cell>
          <cell r="H178">
            <v>43.9</v>
          </cell>
          <cell r="I178">
            <v>123.9</v>
          </cell>
        </row>
        <row r="179">
          <cell r="A179">
            <v>20115113012</v>
          </cell>
          <cell r="B179" t="str">
            <v>卢佳</v>
          </cell>
          <cell r="C179">
            <v>16</v>
          </cell>
          <cell r="D179">
            <v>40</v>
          </cell>
          <cell r="E179">
            <v>40</v>
          </cell>
          <cell r="F179">
            <v>96</v>
          </cell>
          <cell r="G179">
            <v>3.1</v>
          </cell>
          <cell r="H179">
            <v>43.1</v>
          </cell>
          <cell r="I179">
            <v>139.1</v>
          </cell>
        </row>
        <row r="180">
          <cell r="A180">
            <v>20115113013</v>
          </cell>
          <cell r="B180" t="str">
            <v>宋沛沛</v>
          </cell>
          <cell r="C180">
            <v>8</v>
          </cell>
          <cell r="D180">
            <v>40</v>
          </cell>
          <cell r="E180">
            <v>40</v>
          </cell>
          <cell r="F180">
            <v>88</v>
          </cell>
          <cell r="G180">
            <v>4.9</v>
          </cell>
          <cell r="H180">
            <v>44.9</v>
          </cell>
          <cell r="I180">
            <v>132.9</v>
          </cell>
        </row>
        <row r="181">
          <cell r="A181">
            <v>20115113014</v>
          </cell>
          <cell r="B181" t="str">
            <v>马凯娟</v>
          </cell>
          <cell r="C181">
            <v>30</v>
          </cell>
          <cell r="D181">
            <v>40</v>
          </cell>
          <cell r="E181">
            <v>40</v>
          </cell>
          <cell r="F181">
            <v>110</v>
          </cell>
          <cell r="G181">
            <v>37.7</v>
          </cell>
          <cell r="H181">
            <v>77.7</v>
          </cell>
          <cell r="I181">
            <v>187.7</v>
          </cell>
        </row>
        <row r="182">
          <cell r="A182">
            <v>20115113015</v>
          </cell>
          <cell r="B182" t="str">
            <v>梁昆</v>
          </cell>
        </row>
        <row r="182">
          <cell r="D182">
            <v>40</v>
          </cell>
          <cell r="E182">
            <v>40</v>
          </cell>
          <cell r="F182">
            <v>80</v>
          </cell>
          <cell r="G182">
            <v>3.4</v>
          </cell>
          <cell r="H182">
            <v>43.4</v>
          </cell>
          <cell r="I182">
            <v>123.4</v>
          </cell>
        </row>
        <row r="183">
          <cell r="A183">
            <v>20115113016</v>
          </cell>
          <cell r="B183" t="str">
            <v>崔晨晨</v>
          </cell>
        </row>
        <row r="183">
          <cell r="D183">
            <v>40</v>
          </cell>
          <cell r="E183">
            <v>40</v>
          </cell>
          <cell r="F183">
            <v>80</v>
          </cell>
          <cell r="G183">
            <v>4.9</v>
          </cell>
          <cell r="H183">
            <v>44.9</v>
          </cell>
          <cell r="I183">
            <v>124.9</v>
          </cell>
        </row>
        <row r="184">
          <cell r="A184">
            <v>20115113017</v>
          </cell>
          <cell r="B184" t="str">
            <v>王艳阁</v>
          </cell>
        </row>
        <row r="184">
          <cell r="D184">
            <v>40</v>
          </cell>
          <cell r="E184">
            <v>40</v>
          </cell>
          <cell r="F184">
            <v>80</v>
          </cell>
          <cell r="G184">
            <v>4.9</v>
          </cell>
          <cell r="H184">
            <v>44.9</v>
          </cell>
          <cell r="I184">
            <v>124.9</v>
          </cell>
        </row>
        <row r="185">
          <cell r="A185">
            <v>20115113018</v>
          </cell>
          <cell r="B185" t="str">
            <v>闫静</v>
          </cell>
        </row>
        <row r="185">
          <cell r="D185">
            <v>40</v>
          </cell>
          <cell r="E185">
            <v>40</v>
          </cell>
          <cell r="F185">
            <v>80</v>
          </cell>
          <cell r="G185">
            <v>3.8</v>
          </cell>
          <cell r="H185">
            <v>43.8</v>
          </cell>
          <cell r="I185">
            <v>123.8</v>
          </cell>
        </row>
        <row r="186">
          <cell r="A186">
            <v>20115113019</v>
          </cell>
          <cell r="B186" t="str">
            <v>李鑫琪</v>
          </cell>
        </row>
        <row r="186">
          <cell r="D186">
            <v>40</v>
          </cell>
          <cell r="E186">
            <v>40</v>
          </cell>
          <cell r="F186">
            <v>80</v>
          </cell>
          <cell r="G186">
            <v>3.4</v>
          </cell>
          <cell r="H186">
            <v>43.4</v>
          </cell>
          <cell r="I186">
            <v>123.4</v>
          </cell>
        </row>
        <row r="187">
          <cell r="A187">
            <v>20115113020</v>
          </cell>
          <cell r="B187" t="str">
            <v>李素华</v>
          </cell>
          <cell r="C187">
            <v>8</v>
          </cell>
          <cell r="D187">
            <v>40</v>
          </cell>
          <cell r="E187">
            <v>40</v>
          </cell>
          <cell r="F187">
            <v>88</v>
          </cell>
          <cell r="G187">
            <v>6.5</v>
          </cell>
          <cell r="H187">
            <v>46.5</v>
          </cell>
          <cell r="I187">
            <v>134.5</v>
          </cell>
        </row>
        <row r="188">
          <cell r="A188">
            <v>20115113021</v>
          </cell>
          <cell r="B188" t="str">
            <v>李海霞</v>
          </cell>
          <cell r="C188">
            <v>26</v>
          </cell>
          <cell r="D188">
            <v>40</v>
          </cell>
          <cell r="E188">
            <v>40</v>
          </cell>
          <cell r="F188">
            <v>106</v>
          </cell>
          <cell r="G188">
            <v>7</v>
          </cell>
          <cell r="H188">
            <v>47</v>
          </cell>
          <cell r="I188">
            <v>153</v>
          </cell>
        </row>
        <row r="189">
          <cell r="A189">
            <v>20115113022</v>
          </cell>
          <cell r="B189" t="str">
            <v>张洁</v>
          </cell>
          <cell r="C189">
            <v>18</v>
          </cell>
          <cell r="D189">
            <v>40</v>
          </cell>
          <cell r="E189">
            <v>40</v>
          </cell>
          <cell r="F189">
            <v>98</v>
          </cell>
          <cell r="G189">
            <v>8.7</v>
          </cell>
          <cell r="H189">
            <v>48.7</v>
          </cell>
          <cell r="I189">
            <v>146.7</v>
          </cell>
        </row>
        <row r="190">
          <cell r="A190">
            <v>20115113023</v>
          </cell>
          <cell r="B190" t="str">
            <v>田彦果</v>
          </cell>
        </row>
        <row r="190">
          <cell r="D190">
            <v>40</v>
          </cell>
          <cell r="E190">
            <v>40</v>
          </cell>
          <cell r="F190">
            <v>80</v>
          </cell>
          <cell r="G190">
            <v>3.1</v>
          </cell>
          <cell r="H190">
            <v>43.1</v>
          </cell>
          <cell r="I190">
            <v>123.1</v>
          </cell>
        </row>
        <row r="191">
          <cell r="A191">
            <v>20115113024</v>
          </cell>
          <cell r="B191" t="str">
            <v>张小兰</v>
          </cell>
        </row>
        <row r="191">
          <cell r="D191">
            <v>40</v>
          </cell>
          <cell r="E191">
            <v>40</v>
          </cell>
          <cell r="F191">
            <v>80</v>
          </cell>
          <cell r="G191">
            <v>3.6</v>
          </cell>
          <cell r="H191">
            <v>43.6</v>
          </cell>
          <cell r="I191">
            <v>123.6</v>
          </cell>
        </row>
        <row r="192">
          <cell r="A192">
            <v>20115113025</v>
          </cell>
          <cell r="B192" t="str">
            <v>马圆炜</v>
          </cell>
        </row>
        <row r="192">
          <cell r="D192">
            <v>40</v>
          </cell>
          <cell r="E192">
            <v>40</v>
          </cell>
          <cell r="F192">
            <v>80</v>
          </cell>
          <cell r="G192">
            <v>2.6</v>
          </cell>
          <cell r="H192">
            <v>42.6</v>
          </cell>
          <cell r="I192">
            <v>122.6</v>
          </cell>
        </row>
        <row r="193">
          <cell r="A193">
            <v>20115113026</v>
          </cell>
          <cell r="B193" t="str">
            <v>赵晶晶</v>
          </cell>
        </row>
        <row r="193">
          <cell r="D193">
            <v>40</v>
          </cell>
          <cell r="E193">
            <v>40</v>
          </cell>
          <cell r="F193">
            <v>80</v>
          </cell>
          <cell r="G193">
            <v>3.4</v>
          </cell>
          <cell r="H193">
            <v>43.4</v>
          </cell>
          <cell r="I193">
            <v>123.4</v>
          </cell>
        </row>
        <row r="194">
          <cell r="A194">
            <v>20115165408</v>
          </cell>
          <cell r="B194" t="str">
            <v>陈珩</v>
          </cell>
          <cell r="C194">
            <v>8</v>
          </cell>
          <cell r="D194">
            <v>40</v>
          </cell>
          <cell r="E194">
            <v>40</v>
          </cell>
          <cell r="F194">
            <v>88</v>
          </cell>
          <cell r="G194">
            <v>1.6</v>
          </cell>
          <cell r="H194">
            <v>41.6</v>
          </cell>
          <cell r="I194">
            <v>129.6</v>
          </cell>
        </row>
        <row r="195">
          <cell r="A195">
            <v>20115227329</v>
          </cell>
          <cell r="B195" t="str">
            <v>王君莉</v>
          </cell>
        </row>
        <row r="195">
          <cell r="D195">
            <v>40</v>
          </cell>
          <cell r="E195">
            <v>40</v>
          </cell>
          <cell r="F195">
            <v>80</v>
          </cell>
          <cell r="G195">
            <v>4.1</v>
          </cell>
          <cell r="H195">
            <v>44.1</v>
          </cell>
          <cell r="I195">
            <v>124.1</v>
          </cell>
        </row>
        <row r="196">
          <cell r="A196">
            <v>20115287104</v>
          </cell>
          <cell r="B196" t="str">
            <v>宋文涛</v>
          </cell>
        </row>
        <row r="196">
          <cell r="D196">
            <v>40</v>
          </cell>
          <cell r="E196">
            <v>40</v>
          </cell>
          <cell r="F196">
            <v>80</v>
          </cell>
          <cell r="G196">
            <v>1</v>
          </cell>
          <cell r="H196">
            <v>41</v>
          </cell>
          <cell r="I196">
            <v>121</v>
          </cell>
        </row>
        <row r="197">
          <cell r="A197">
            <v>20105237027</v>
          </cell>
          <cell r="B197" t="str">
            <v>马军艳</v>
          </cell>
          <cell r="C197">
            <v>25</v>
          </cell>
          <cell r="D197">
            <v>40</v>
          </cell>
          <cell r="E197">
            <v>40</v>
          </cell>
          <cell r="F197">
            <v>105</v>
          </cell>
          <cell r="G197">
            <v>2</v>
          </cell>
          <cell r="H197">
            <v>42</v>
          </cell>
          <cell r="I197">
            <v>147</v>
          </cell>
        </row>
        <row r="198">
          <cell r="A198">
            <v>20105326918</v>
          </cell>
          <cell r="B198" t="str">
            <v>陈阳阳</v>
          </cell>
          <cell r="C198">
            <v>25</v>
          </cell>
          <cell r="D198">
            <v>40</v>
          </cell>
          <cell r="E198">
            <v>40</v>
          </cell>
          <cell r="F198">
            <v>105</v>
          </cell>
          <cell r="G198">
            <v>0</v>
          </cell>
          <cell r="H198">
            <v>0</v>
          </cell>
          <cell r="I198">
            <v>105</v>
          </cell>
        </row>
        <row r="199">
          <cell r="A199">
            <v>20115113101</v>
          </cell>
          <cell r="B199" t="str">
            <v>秦亚飞</v>
          </cell>
          <cell r="C199">
            <v>30</v>
          </cell>
          <cell r="D199">
            <v>40</v>
          </cell>
          <cell r="E199">
            <v>40</v>
          </cell>
          <cell r="F199">
            <v>110</v>
          </cell>
          <cell r="G199">
            <v>22.2</v>
          </cell>
          <cell r="H199">
            <v>62.2</v>
          </cell>
          <cell r="I199">
            <v>172.2</v>
          </cell>
        </row>
        <row r="200">
          <cell r="A200">
            <v>20115113102</v>
          </cell>
          <cell r="B200" t="str">
            <v>谢英彬</v>
          </cell>
          <cell r="C200">
            <v>30</v>
          </cell>
          <cell r="D200">
            <v>40</v>
          </cell>
          <cell r="E200">
            <v>40</v>
          </cell>
          <cell r="F200">
            <v>110</v>
          </cell>
          <cell r="G200">
            <v>24.1</v>
          </cell>
          <cell r="H200">
            <v>64.1</v>
          </cell>
          <cell r="I200">
            <v>174.1</v>
          </cell>
        </row>
        <row r="201">
          <cell r="A201">
            <v>20115113103</v>
          </cell>
          <cell r="B201" t="str">
            <v>赵义鹏</v>
          </cell>
          <cell r="C201">
            <v>30</v>
          </cell>
          <cell r="D201">
            <v>40</v>
          </cell>
          <cell r="E201">
            <v>40</v>
          </cell>
          <cell r="F201">
            <v>110</v>
          </cell>
          <cell r="G201">
            <v>15.7</v>
          </cell>
          <cell r="H201">
            <v>55.7</v>
          </cell>
          <cell r="I201">
            <v>165.7</v>
          </cell>
        </row>
        <row r="202">
          <cell r="A202">
            <v>20115113104</v>
          </cell>
          <cell r="B202" t="str">
            <v>王晓帅</v>
          </cell>
          <cell r="C202">
            <v>25</v>
          </cell>
          <cell r="D202">
            <v>40</v>
          </cell>
          <cell r="E202">
            <v>40</v>
          </cell>
          <cell r="F202">
            <v>105</v>
          </cell>
          <cell r="G202">
            <v>2.4</v>
          </cell>
          <cell r="H202">
            <v>42.4</v>
          </cell>
          <cell r="I202">
            <v>147.4</v>
          </cell>
        </row>
        <row r="203">
          <cell r="A203">
            <v>20115113105</v>
          </cell>
          <cell r="B203" t="str">
            <v>谷伟涛</v>
          </cell>
          <cell r="C203">
            <v>30</v>
          </cell>
          <cell r="D203">
            <v>40</v>
          </cell>
          <cell r="E203">
            <v>40</v>
          </cell>
          <cell r="F203">
            <v>110</v>
          </cell>
          <cell r="G203">
            <v>5.6</v>
          </cell>
          <cell r="H203">
            <v>45.6</v>
          </cell>
          <cell r="I203">
            <v>155.6</v>
          </cell>
        </row>
        <row r="204">
          <cell r="A204">
            <v>20115113106</v>
          </cell>
          <cell r="B204" t="str">
            <v>高峰</v>
          </cell>
          <cell r="C204">
            <v>30</v>
          </cell>
          <cell r="D204">
            <v>40</v>
          </cell>
          <cell r="E204">
            <v>40</v>
          </cell>
          <cell r="F204">
            <v>110</v>
          </cell>
          <cell r="G204">
            <v>3.6</v>
          </cell>
          <cell r="H204">
            <v>43.6</v>
          </cell>
          <cell r="I204">
            <v>153.6</v>
          </cell>
        </row>
        <row r="205">
          <cell r="A205">
            <v>20115113107</v>
          </cell>
          <cell r="B205" t="str">
            <v>王皇建</v>
          </cell>
          <cell r="C205">
            <v>30</v>
          </cell>
          <cell r="D205">
            <v>40</v>
          </cell>
          <cell r="E205">
            <v>40</v>
          </cell>
          <cell r="F205">
            <v>110</v>
          </cell>
          <cell r="G205">
            <v>7.8</v>
          </cell>
          <cell r="H205">
            <v>47.8</v>
          </cell>
          <cell r="I205">
            <v>157.8</v>
          </cell>
        </row>
        <row r="206">
          <cell r="A206">
            <v>20115113108</v>
          </cell>
          <cell r="B206" t="str">
            <v>张涛</v>
          </cell>
          <cell r="C206">
            <v>25</v>
          </cell>
          <cell r="D206">
            <v>40</v>
          </cell>
          <cell r="E206">
            <v>40</v>
          </cell>
          <cell r="F206">
            <v>105</v>
          </cell>
          <cell r="G206">
            <v>10.9</v>
          </cell>
          <cell r="H206">
            <v>50.9</v>
          </cell>
          <cell r="I206">
            <v>155.9</v>
          </cell>
        </row>
        <row r="207">
          <cell r="A207">
            <v>20115113109</v>
          </cell>
          <cell r="B207" t="str">
            <v>周蕾</v>
          </cell>
          <cell r="C207">
            <v>30</v>
          </cell>
          <cell r="D207">
            <v>40</v>
          </cell>
          <cell r="E207">
            <v>40</v>
          </cell>
          <cell r="F207">
            <v>110</v>
          </cell>
          <cell r="G207">
            <v>6.6</v>
          </cell>
          <cell r="H207">
            <v>46.6</v>
          </cell>
          <cell r="I207">
            <v>156.6</v>
          </cell>
        </row>
        <row r="208">
          <cell r="A208">
            <v>20115113110</v>
          </cell>
          <cell r="B208" t="str">
            <v>李浩雨</v>
          </cell>
          <cell r="C208">
            <v>25</v>
          </cell>
          <cell r="D208">
            <v>40</v>
          </cell>
          <cell r="E208">
            <v>40</v>
          </cell>
          <cell r="F208">
            <v>105</v>
          </cell>
          <cell r="G208">
            <v>0.8</v>
          </cell>
          <cell r="H208">
            <v>40.8</v>
          </cell>
          <cell r="I208">
            <v>145.8</v>
          </cell>
        </row>
        <row r="209">
          <cell r="A209">
            <v>20115113111</v>
          </cell>
          <cell r="B209" t="str">
            <v>潘恒恒</v>
          </cell>
          <cell r="C209">
            <v>30</v>
          </cell>
          <cell r="D209">
            <v>40</v>
          </cell>
          <cell r="E209">
            <v>40</v>
          </cell>
          <cell r="F209">
            <v>110</v>
          </cell>
          <cell r="G209">
            <v>14.9</v>
          </cell>
          <cell r="H209">
            <v>54.9</v>
          </cell>
          <cell r="I209">
            <v>164.9</v>
          </cell>
        </row>
        <row r="210">
          <cell r="A210">
            <v>20115113112</v>
          </cell>
          <cell r="B210" t="str">
            <v>张茹</v>
          </cell>
          <cell r="C210">
            <v>30</v>
          </cell>
          <cell r="D210">
            <v>40</v>
          </cell>
          <cell r="E210">
            <v>40</v>
          </cell>
          <cell r="F210">
            <v>110</v>
          </cell>
          <cell r="G210">
            <v>4.1</v>
          </cell>
          <cell r="H210">
            <v>44.1</v>
          </cell>
          <cell r="I210">
            <v>154.1</v>
          </cell>
        </row>
        <row r="211">
          <cell r="A211">
            <v>20115113113</v>
          </cell>
          <cell r="B211" t="str">
            <v>刘姗姗</v>
          </cell>
          <cell r="C211">
            <v>25</v>
          </cell>
          <cell r="D211">
            <v>40</v>
          </cell>
          <cell r="E211">
            <v>40</v>
          </cell>
          <cell r="F211">
            <v>105</v>
          </cell>
          <cell r="G211">
            <v>4.9</v>
          </cell>
          <cell r="H211">
            <v>44.9</v>
          </cell>
          <cell r="I211">
            <v>149.9</v>
          </cell>
        </row>
        <row r="212">
          <cell r="A212">
            <v>20115113114</v>
          </cell>
          <cell r="B212" t="str">
            <v>李佩瑾</v>
          </cell>
          <cell r="C212">
            <v>30</v>
          </cell>
          <cell r="D212">
            <v>40</v>
          </cell>
          <cell r="E212">
            <v>40</v>
          </cell>
          <cell r="F212">
            <v>110</v>
          </cell>
          <cell r="G212">
            <v>3.9</v>
          </cell>
          <cell r="H212">
            <v>43.9</v>
          </cell>
          <cell r="I212">
            <v>153.9</v>
          </cell>
        </row>
        <row r="213">
          <cell r="A213">
            <v>20115113115</v>
          </cell>
          <cell r="B213" t="str">
            <v>耿彩朋</v>
          </cell>
          <cell r="C213">
            <v>25</v>
          </cell>
          <cell r="D213">
            <v>40</v>
          </cell>
          <cell r="E213">
            <v>40</v>
          </cell>
          <cell r="F213">
            <v>105</v>
          </cell>
          <cell r="G213">
            <v>5.6</v>
          </cell>
          <cell r="H213">
            <v>45.6</v>
          </cell>
          <cell r="I213">
            <v>150.6</v>
          </cell>
        </row>
        <row r="214">
          <cell r="A214">
            <v>20115113116</v>
          </cell>
          <cell r="B214" t="str">
            <v>张明智</v>
          </cell>
          <cell r="C214">
            <v>25</v>
          </cell>
          <cell r="D214">
            <v>40</v>
          </cell>
          <cell r="E214">
            <v>40</v>
          </cell>
          <cell r="F214">
            <v>105</v>
          </cell>
          <cell r="G214">
            <v>5.4</v>
          </cell>
          <cell r="H214">
            <v>45.4</v>
          </cell>
          <cell r="I214">
            <v>150.4</v>
          </cell>
        </row>
        <row r="215">
          <cell r="A215">
            <v>20115113117</v>
          </cell>
          <cell r="B215" t="str">
            <v>申亚梦</v>
          </cell>
          <cell r="C215">
            <v>25</v>
          </cell>
          <cell r="D215">
            <v>40</v>
          </cell>
          <cell r="E215">
            <v>40</v>
          </cell>
          <cell r="F215">
            <v>105</v>
          </cell>
          <cell r="G215">
            <v>1.3</v>
          </cell>
          <cell r="H215">
            <v>41.3</v>
          </cell>
          <cell r="I215">
            <v>146.3</v>
          </cell>
        </row>
        <row r="216">
          <cell r="A216">
            <v>20115113118</v>
          </cell>
          <cell r="B216" t="str">
            <v>孙亚洁</v>
          </cell>
          <cell r="C216">
            <v>30</v>
          </cell>
          <cell r="D216">
            <v>40</v>
          </cell>
          <cell r="E216">
            <v>40</v>
          </cell>
          <cell r="F216">
            <v>110</v>
          </cell>
          <cell r="G216">
            <v>8.4</v>
          </cell>
          <cell r="H216">
            <v>48.4</v>
          </cell>
          <cell r="I216">
            <v>158.4</v>
          </cell>
        </row>
        <row r="217">
          <cell r="A217">
            <v>20115113119</v>
          </cell>
          <cell r="B217" t="str">
            <v>米奕铭</v>
          </cell>
          <cell r="C217">
            <v>25</v>
          </cell>
          <cell r="D217">
            <v>40</v>
          </cell>
          <cell r="E217">
            <v>40</v>
          </cell>
          <cell r="F217">
            <v>105</v>
          </cell>
          <cell r="G217">
            <v>9.9</v>
          </cell>
          <cell r="H217">
            <v>49.9</v>
          </cell>
          <cell r="I217">
            <v>154.9</v>
          </cell>
        </row>
        <row r="218">
          <cell r="A218">
            <v>20115113120</v>
          </cell>
          <cell r="B218" t="str">
            <v>王亚如</v>
          </cell>
          <cell r="C218">
            <v>25</v>
          </cell>
          <cell r="D218">
            <v>40</v>
          </cell>
          <cell r="E218">
            <v>40</v>
          </cell>
          <cell r="F218">
            <v>105</v>
          </cell>
          <cell r="G218">
            <v>2.9</v>
          </cell>
          <cell r="H218">
            <v>42.9</v>
          </cell>
          <cell r="I218">
            <v>147.9</v>
          </cell>
        </row>
        <row r="219">
          <cell r="A219">
            <v>20115113121</v>
          </cell>
          <cell r="B219" t="str">
            <v>周冰玉</v>
          </cell>
          <cell r="C219">
            <v>25</v>
          </cell>
          <cell r="D219">
            <v>40</v>
          </cell>
          <cell r="E219">
            <v>40</v>
          </cell>
          <cell r="F219">
            <v>105</v>
          </cell>
          <cell r="G219">
            <v>7.1</v>
          </cell>
          <cell r="H219">
            <v>47.1</v>
          </cell>
          <cell r="I219">
            <v>152.1</v>
          </cell>
        </row>
        <row r="220">
          <cell r="A220">
            <v>20115113122</v>
          </cell>
          <cell r="B220" t="str">
            <v>刘静</v>
          </cell>
          <cell r="C220">
            <v>25</v>
          </cell>
          <cell r="D220">
            <v>40</v>
          </cell>
          <cell r="E220">
            <v>40</v>
          </cell>
          <cell r="F220">
            <v>105</v>
          </cell>
          <cell r="G220">
            <v>2.1</v>
          </cell>
          <cell r="H220">
            <v>42.1</v>
          </cell>
          <cell r="I220">
            <v>147.1</v>
          </cell>
        </row>
        <row r="221">
          <cell r="A221">
            <v>20115113123</v>
          </cell>
          <cell r="B221" t="str">
            <v>万亚楠</v>
          </cell>
          <cell r="C221">
            <v>25</v>
          </cell>
          <cell r="D221">
            <v>40</v>
          </cell>
          <cell r="E221">
            <v>40</v>
          </cell>
          <cell r="F221">
            <v>105</v>
          </cell>
          <cell r="G221">
            <v>12.7</v>
          </cell>
          <cell r="H221">
            <v>52.7</v>
          </cell>
          <cell r="I221">
            <v>157.7</v>
          </cell>
        </row>
        <row r="222">
          <cell r="A222">
            <v>20115113124</v>
          </cell>
          <cell r="B222" t="str">
            <v>陈福丽</v>
          </cell>
          <cell r="C222">
            <v>30</v>
          </cell>
          <cell r="D222">
            <v>40</v>
          </cell>
          <cell r="E222">
            <v>40</v>
          </cell>
          <cell r="F222">
            <v>110</v>
          </cell>
          <cell r="G222">
            <v>3.4</v>
          </cell>
          <cell r="H222">
            <v>43.4</v>
          </cell>
          <cell r="I222">
            <v>153.4</v>
          </cell>
        </row>
        <row r="223">
          <cell r="A223">
            <v>20115113125</v>
          </cell>
          <cell r="B223" t="str">
            <v>郝娟娟</v>
          </cell>
          <cell r="C223">
            <v>25</v>
          </cell>
          <cell r="D223">
            <v>40</v>
          </cell>
          <cell r="E223">
            <v>40</v>
          </cell>
          <cell r="F223">
            <v>105</v>
          </cell>
          <cell r="G223">
            <v>6.1</v>
          </cell>
          <cell r="H223">
            <v>46.1</v>
          </cell>
          <cell r="I223">
            <v>151.1</v>
          </cell>
        </row>
        <row r="224">
          <cell r="A224">
            <v>20115113126</v>
          </cell>
          <cell r="B224" t="str">
            <v>曹玲</v>
          </cell>
          <cell r="C224">
            <v>25</v>
          </cell>
          <cell r="D224">
            <v>40</v>
          </cell>
          <cell r="E224">
            <v>40</v>
          </cell>
          <cell r="F224">
            <v>105</v>
          </cell>
          <cell r="G224">
            <v>3.9</v>
          </cell>
          <cell r="H224">
            <v>43.9</v>
          </cell>
          <cell r="I224">
            <v>148.9</v>
          </cell>
        </row>
        <row r="225">
          <cell r="A225">
            <v>20115113127</v>
          </cell>
          <cell r="B225" t="str">
            <v>孙早荷</v>
          </cell>
          <cell r="C225">
            <v>25</v>
          </cell>
          <cell r="D225">
            <v>27.5</v>
          </cell>
          <cell r="E225">
            <v>40</v>
          </cell>
          <cell r="F225">
            <v>92.5</v>
          </cell>
          <cell r="G225">
            <v>16.8</v>
          </cell>
          <cell r="H225">
            <v>56.8</v>
          </cell>
          <cell r="I225">
            <v>149.3</v>
          </cell>
        </row>
        <row r="226">
          <cell r="A226">
            <v>20115113128</v>
          </cell>
          <cell r="B226" t="str">
            <v>金哲</v>
          </cell>
          <cell r="C226">
            <v>25</v>
          </cell>
          <cell r="D226">
            <v>40</v>
          </cell>
          <cell r="E226">
            <v>40</v>
          </cell>
          <cell r="F226">
            <v>105</v>
          </cell>
          <cell r="G226">
            <v>6.6</v>
          </cell>
          <cell r="H226">
            <v>46.6</v>
          </cell>
          <cell r="I226">
            <v>151.6</v>
          </cell>
        </row>
        <row r="227">
          <cell r="A227">
            <v>20115165409</v>
          </cell>
          <cell r="B227" t="str">
            <v>范心怡</v>
          </cell>
          <cell r="C227">
            <v>25</v>
          </cell>
          <cell r="D227">
            <v>40</v>
          </cell>
          <cell r="E227">
            <v>40</v>
          </cell>
          <cell r="F227">
            <v>105</v>
          </cell>
          <cell r="G227">
            <v>0.5</v>
          </cell>
          <cell r="H227">
            <v>40.5</v>
          </cell>
          <cell r="I227">
            <v>145.5</v>
          </cell>
        </row>
        <row r="228">
          <cell r="A228">
            <v>20115175803</v>
          </cell>
          <cell r="B228" t="str">
            <v>于鹏飞</v>
          </cell>
          <cell r="C228">
            <v>25</v>
          </cell>
          <cell r="D228">
            <v>40</v>
          </cell>
          <cell r="E228">
            <v>27.5</v>
          </cell>
          <cell r="F228">
            <v>92.5</v>
          </cell>
          <cell r="G228">
            <v>0</v>
          </cell>
          <cell r="H228">
            <v>0</v>
          </cell>
          <cell r="I228">
            <v>92.5</v>
          </cell>
        </row>
        <row r="229">
          <cell r="A229">
            <v>20115257227</v>
          </cell>
          <cell r="B229" t="str">
            <v>李林蔓</v>
          </cell>
          <cell r="C229">
            <v>25</v>
          </cell>
          <cell r="D229">
            <v>40</v>
          </cell>
          <cell r="E229">
            <v>40</v>
          </cell>
          <cell r="F229">
            <v>105</v>
          </cell>
          <cell r="G229">
            <v>5.9</v>
          </cell>
          <cell r="H229">
            <v>45.9</v>
          </cell>
          <cell r="I229">
            <v>150.9</v>
          </cell>
        </row>
        <row r="230">
          <cell r="A230">
            <v>20115307406</v>
          </cell>
          <cell r="B230" t="str">
            <v>陈红阳</v>
          </cell>
          <cell r="C230">
            <v>25</v>
          </cell>
          <cell r="D230">
            <v>40</v>
          </cell>
          <cell r="E230">
            <v>40</v>
          </cell>
          <cell r="F230">
            <v>105</v>
          </cell>
          <cell r="G230">
            <v>0</v>
          </cell>
          <cell r="H230">
            <v>0</v>
          </cell>
          <cell r="I230">
            <v>105</v>
          </cell>
        </row>
        <row r="231">
          <cell r="A231">
            <v>20115113201</v>
          </cell>
          <cell r="B231" t="str">
            <v>周滨元</v>
          </cell>
        </row>
        <row r="231">
          <cell r="D231">
            <v>27.5</v>
          </cell>
          <cell r="E231">
            <v>27.5</v>
          </cell>
          <cell r="F231">
            <v>55</v>
          </cell>
          <cell r="G231">
            <v>1</v>
          </cell>
          <cell r="H231">
            <v>41</v>
          </cell>
          <cell r="I231">
            <v>96</v>
          </cell>
        </row>
        <row r="232">
          <cell r="A232">
            <v>20115113202</v>
          </cell>
          <cell r="B232" t="str">
            <v>王一博</v>
          </cell>
        </row>
        <row r="232">
          <cell r="D232">
            <v>40</v>
          </cell>
          <cell r="E232">
            <v>25</v>
          </cell>
          <cell r="F232">
            <v>65</v>
          </cell>
          <cell r="G232">
            <v>1</v>
          </cell>
          <cell r="H232">
            <v>41</v>
          </cell>
          <cell r="I232">
            <v>106</v>
          </cell>
        </row>
        <row r="233">
          <cell r="A233">
            <v>20115113203</v>
          </cell>
          <cell r="B233" t="str">
            <v>杨宁</v>
          </cell>
        </row>
        <row r="233">
          <cell r="D233">
            <v>20</v>
          </cell>
          <cell r="E233">
            <v>22.5</v>
          </cell>
          <cell r="F233">
            <v>42.5</v>
          </cell>
          <cell r="G233">
            <v>1</v>
          </cell>
          <cell r="H233">
            <v>41</v>
          </cell>
          <cell r="I233">
            <v>83.5</v>
          </cell>
        </row>
        <row r="234">
          <cell r="A234">
            <v>20115113204</v>
          </cell>
          <cell r="B234" t="str">
            <v>高溥栋</v>
          </cell>
          <cell r="C234">
            <v>18</v>
          </cell>
          <cell r="D234">
            <v>40</v>
          </cell>
          <cell r="E234">
            <v>40</v>
          </cell>
          <cell r="F234">
            <v>98</v>
          </cell>
          <cell r="G234">
            <v>5</v>
          </cell>
          <cell r="H234">
            <v>45</v>
          </cell>
          <cell r="I234">
            <v>143</v>
          </cell>
        </row>
        <row r="235">
          <cell r="A235">
            <v>20115113205</v>
          </cell>
          <cell r="B235" t="str">
            <v>李训瑞</v>
          </cell>
        </row>
        <row r="235">
          <cell r="D235">
            <v>40</v>
          </cell>
          <cell r="E235">
            <v>40</v>
          </cell>
          <cell r="F235">
            <v>80</v>
          </cell>
          <cell r="G235">
            <v>3.3</v>
          </cell>
          <cell r="H235">
            <v>43.3</v>
          </cell>
          <cell r="I235">
            <v>123.3</v>
          </cell>
        </row>
        <row r="236">
          <cell r="A236">
            <v>20115113206</v>
          </cell>
          <cell r="B236" t="str">
            <v>程志勇</v>
          </cell>
          <cell r="C236">
            <v>8</v>
          </cell>
          <cell r="D236">
            <v>40</v>
          </cell>
          <cell r="E236">
            <v>40</v>
          </cell>
          <cell r="F236">
            <v>88</v>
          </cell>
          <cell r="G236">
            <v>1.8</v>
          </cell>
          <cell r="H236">
            <v>41.8</v>
          </cell>
          <cell r="I236">
            <v>129.8</v>
          </cell>
        </row>
        <row r="237">
          <cell r="A237">
            <v>20115113207</v>
          </cell>
          <cell r="B237" t="str">
            <v>王亚松</v>
          </cell>
        </row>
        <row r="237">
          <cell r="D237">
            <v>40</v>
          </cell>
          <cell r="E237">
            <v>40</v>
          </cell>
          <cell r="F237">
            <v>80</v>
          </cell>
          <cell r="G237">
            <v>5.4</v>
          </cell>
          <cell r="H237">
            <v>45.4</v>
          </cell>
          <cell r="I237">
            <v>125.4</v>
          </cell>
        </row>
        <row r="238">
          <cell r="A238">
            <v>20115113208</v>
          </cell>
          <cell r="B238" t="str">
            <v>牛望龙</v>
          </cell>
        </row>
        <row r="238">
          <cell r="D238">
            <v>40</v>
          </cell>
          <cell r="E238">
            <v>40</v>
          </cell>
          <cell r="F238">
            <v>80</v>
          </cell>
          <cell r="G238">
            <v>1</v>
          </cell>
          <cell r="H238">
            <v>41</v>
          </cell>
          <cell r="I238">
            <v>121</v>
          </cell>
        </row>
        <row r="239">
          <cell r="A239">
            <v>20115113209</v>
          </cell>
          <cell r="B239" t="str">
            <v>曹建</v>
          </cell>
        </row>
        <row r="239">
          <cell r="D239">
            <v>40</v>
          </cell>
          <cell r="E239">
            <v>40</v>
          </cell>
          <cell r="F239">
            <v>80</v>
          </cell>
          <cell r="G239">
            <v>3</v>
          </cell>
          <cell r="H239">
            <v>43</v>
          </cell>
          <cell r="I239">
            <v>123</v>
          </cell>
        </row>
        <row r="240">
          <cell r="A240">
            <v>20115113210</v>
          </cell>
          <cell r="B240" t="str">
            <v>李辉</v>
          </cell>
          <cell r="C240">
            <v>8</v>
          </cell>
          <cell r="D240">
            <v>40</v>
          </cell>
          <cell r="E240">
            <v>40</v>
          </cell>
          <cell r="F240">
            <v>88</v>
          </cell>
          <cell r="G240">
            <v>3</v>
          </cell>
          <cell r="H240">
            <v>43</v>
          </cell>
          <cell r="I240">
            <v>131</v>
          </cell>
        </row>
        <row r="241">
          <cell r="A241">
            <v>20115113211</v>
          </cell>
          <cell r="B241" t="str">
            <v>占建雨</v>
          </cell>
        </row>
        <row r="241">
          <cell r="D241">
            <v>22.5</v>
          </cell>
          <cell r="E241">
            <v>22.5</v>
          </cell>
          <cell r="F241">
            <v>45</v>
          </cell>
          <cell r="G241">
            <v>1</v>
          </cell>
          <cell r="H241">
            <v>41</v>
          </cell>
          <cell r="I241">
            <v>86</v>
          </cell>
        </row>
        <row r="242">
          <cell r="A242">
            <v>20115113212</v>
          </cell>
          <cell r="B242" t="str">
            <v>刘灿</v>
          </cell>
        </row>
        <row r="242">
          <cell r="D242">
            <v>40</v>
          </cell>
          <cell r="E242">
            <v>40</v>
          </cell>
          <cell r="F242">
            <v>80</v>
          </cell>
          <cell r="G242">
            <v>5.4</v>
          </cell>
          <cell r="H242">
            <v>45.4</v>
          </cell>
          <cell r="I242">
            <v>125.4</v>
          </cell>
        </row>
        <row r="243">
          <cell r="A243">
            <v>20115113213</v>
          </cell>
          <cell r="B243" t="str">
            <v>刘彬敢</v>
          </cell>
        </row>
        <row r="243">
          <cell r="D243">
            <v>40</v>
          </cell>
          <cell r="E243">
            <v>40</v>
          </cell>
          <cell r="F243">
            <v>80</v>
          </cell>
          <cell r="G243">
            <v>0</v>
          </cell>
          <cell r="H243">
            <v>0</v>
          </cell>
          <cell r="I243">
            <v>80</v>
          </cell>
        </row>
        <row r="244">
          <cell r="A244">
            <v>20115113214</v>
          </cell>
          <cell r="B244" t="str">
            <v>程梓航</v>
          </cell>
        </row>
        <row r="244">
          <cell r="D244">
            <v>40</v>
          </cell>
          <cell r="E244">
            <v>27.5</v>
          </cell>
          <cell r="F244">
            <v>67.5</v>
          </cell>
          <cell r="G244">
            <v>1</v>
          </cell>
          <cell r="H244">
            <v>41</v>
          </cell>
          <cell r="I244">
            <v>108.5</v>
          </cell>
        </row>
        <row r="245">
          <cell r="A245">
            <v>20115113215</v>
          </cell>
          <cell r="B245" t="str">
            <v>敖文静</v>
          </cell>
        </row>
        <row r="245">
          <cell r="D245">
            <v>40</v>
          </cell>
          <cell r="E245">
            <v>40</v>
          </cell>
          <cell r="F245">
            <v>80</v>
          </cell>
          <cell r="G245">
            <v>1.3</v>
          </cell>
          <cell r="H245">
            <v>41.3</v>
          </cell>
          <cell r="I245">
            <v>121.3</v>
          </cell>
        </row>
        <row r="246">
          <cell r="A246">
            <v>20115113216</v>
          </cell>
          <cell r="B246" t="str">
            <v>任梦秋</v>
          </cell>
        </row>
        <row r="246">
          <cell r="D246">
            <v>40</v>
          </cell>
          <cell r="E246">
            <v>40</v>
          </cell>
          <cell r="F246">
            <v>80</v>
          </cell>
          <cell r="G246">
            <v>1</v>
          </cell>
          <cell r="H246">
            <v>41</v>
          </cell>
          <cell r="I246">
            <v>121</v>
          </cell>
        </row>
        <row r="247">
          <cell r="A247">
            <v>20115113217</v>
          </cell>
          <cell r="B247" t="str">
            <v>雷坦坦</v>
          </cell>
          <cell r="C247">
            <v>8</v>
          </cell>
          <cell r="D247">
            <v>40</v>
          </cell>
          <cell r="E247">
            <v>40</v>
          </cell>
          <cell r="F247">
            <v>88</v>
          </cell>
          <cell r="G247">
            <v>10</v>
          </cell>
          <cell r="H247">
            <v>50</v>
          </cell>
          <cell r="I247">
            <v>138</v>
          </cell>
        </row>
        <row r="248">
          <cell r="A248">
            <v>20115113218</v>
          </cell>
          <cell r="B248" t="str">
            <v>王园园</v>
          </cell>
        </row>
        <row r="248">
          <cell r="D248">
            <v>40</v>
          </cell>
          <cell r="E248">
            <v>40</v>
          </cell>
          <cell r="F248">
            <v>80</v>
          </cell>
          <cell r="G248">
            <v>4.4</v>
          </cell>
          <cell r="H248">
            <v>44.4</v>
          </cell>
          <cell r="I248">
            <v>124.4</v>
          </cell>
        </row>
        <row r="249">
          <cell r="A249">
            <v>20115113219</v>
          </cell>
          <cell r="B249" t="str">
            <v>邓珺</v>
          </cell>
        </row>
        <row r="249">
          <cell r="D249">
            <v>40</v>
          </cell>
          <cell r="E249">
            <v>40</v>
          </cell>
          <cell r="F249">
            <v>80</v>
          </cell>
          <cell r="G249">
            <v>2.8</v>
          </cell>
          <cell r="H249">
            <v>42.8</v>
          </cell>
          <cell r="I249">
            <v>122.8</v>
          </cell>
        </row>
        <row r="250">
          <cell r="A250">
            <v>20115113220</v>
          </cell>
          <cell r="B250" t="str">
            <v>白小青</v>
          </cell>
        </row>
        <row r="250">
          <cell r="D250">
            <v>40</v>
          </cell>
          <cell r="E250">
            <v>40</v>
          </cell>
          <cell r="F250">
            <v>80</v>
          </cell>
          <cell r="G250">
            <v>6.4</v>
          </cell>
          <cell r="H250">
            <v>46.4</v>
          </cell>
          <cell r="I250">
            <v>126.4</v>
          </cell>
        </row>
        <row r="251">
          <cell r="A251">
            <v>20115113221</v>
          </cell>
          <cell r="B251" t="str">
            <v>高珊珊</v>
          </cell>
          <cell r="C251">
            <v>18</v>
          </cell>
          <cell r="D251">
            <v>40</v>
          </cell>
          <cell r="E251">
            <v>40</v>
          </cell>
          <cell r="F251">
            <v>98</v>
          </cell>
          <cell r="G251">
            <v>7.4</v>
          </cell>
          <cell r="H251">
            <v>47.4</v>
          </cell>
          <cell r="I251">
            <v>145.4</v>
          </cell>
        </row>
        <row r="252">
          <cell r="A252">
            <v>20115113222</v>
          </cell>
          <cell r="B252" t="str">
            <v>孟席君</v>
          </cell>
        </row>
        <row r="252">
          <cell r="D252">
            <v>40</v>
          </cell>
          <cell r="E252">
            <v>40</v>
          </cell>
          <cell r="F252">
            <v>80</v>
          </cell>
          <cell r="G252">
            <v>0.8</v>
          </cell>
          <cell r="H252">
            <v>40.8</v>
          </cell>
          <cell r="I252">
            <v>120.8</v>
          </cell>
        </row>
        <row r="253">
          <cell r="A253">
            <v>20115113223</v>
          </cell>
          <cell r="B253" t="str">
            <v>曲玉杰</v>
          </cell>
        </row>
        <row r="253">
          <cell r="D253">
            <v>40</v>
          </cell>
          <cell r="E253">
            <v>40</v>
          </cell>
          <cell r="F253">
            <v>80</v>
          </cell>
          <cell r="G253">
            <v>2.6</v>
          </cell>
          <cell r="H253">
            <v>42.6</v>
          </cell>
          <cell r="I253">
            <v>122.6</v>
          </cell>
        </row>
        <row r="254">
          <cell r="A254">
            <v>20115113224</v>
          </cell>
          <cell r="B254" t="str">
            <v>韩雪灵</v>
          </cell>
          <cell r="C254">
            <v>18</v>
          </cell>
          <cell r="D254">
            <v>40</v>
          </cell>
          <cell r="E254">
            <v>40</v>
          </cell>
          <cell r="F254">
            <v>98</v>
          </cell>
          <cell r="G254">
            <v>12.7</v>
          </cell>
          <cell r="H254">
            <v>52.7</v>
          </cell>
          <cell r="I254">
            <v>150.7</v>
          </cell>
        </row>
        <row r="255">
          <cell r="A255">
            <v>20115113225</v>
          </cell>
          <cell r="B255" t="str">
            <v>侯换换</v>
          </cell>
          <cell r="C255">
            <v>8</v>
          </cell>
          <cell r="D255">
            <v>40</v>
          </cell>
          <cell r="E255">
            <v>40</v>
          </cell>
          <cell r="F255">
            <v>88</v>
          </cell>
          <cell r="G255">
            <v>9.2</v>
          </cell>
          <cell r="H255">
            <v>49.2</v>
          </cell>
          <cell r="I255">
            <v>137.2</v>
          </cell>
        </row>
        <row r="256">
          <cell r="A256">
            <v>20115113226</v>
          </cell>
          <cell r="B256" t="str">
            <v>王侃宁</v>
          </cell>
        </row>
        <row r="256">
          <cell r="D256">
            <v>40</v>
          </cell>
          <cell r="E256">
            <v>40</v>
          </cell>
          <cell r="F256">
            <v>80</v>
          </cell>
          <cell r="G256">
            <v>3.2</v>
          </cell>
          <cell r="H256">
            <v>43.2</v>
          </cell>
          <cell r="I256">
            <v>123.2</v>
          </cell>
        </row>
        <row r="257">
          <cell r="A257">
            <v>20115113227</v>
          </cell>
          <cell r="B257" t="str">
            <v>代丽</v>
          </cell>
          <cell r="C257">
            <v>16</v>
          </cell>
          <cell r="D257">
            <v>40</v>
          </cell>
          <cell r="E257">
            <v>40</v>
          </cell>
          <cell r="F257">
            <v>96</v>
          </cell>
          <cell r="G257">
            <v>8.2</v>
          </cell>
          <cell r="H257">
            <v>48.2</v>
          </cell>
          <cell r="I257">
            <v>144.2</v>
          </cell>
        </row>
        <row r="258">
          <cell r="A258">
            <v>20115113228</v>
          </cell>
          <cell r="B258" t="str">
            <v>胡顺晴</v>
          </cell>
        </row>
        <row r="258">
          <cell r="D258">
            <v>40</v>
          </cell>
          <cell r="E258">
            <v>40</v>
          </cell>
          <cell r="F258">
            <v>80</v>
          </cell>
          <cell r="G258">
            <v>3.4</v>
          </cell>
          <cell r="H258">
            <v>43.4</v>
          </cell>
          <cell r="I258">
            <v>123.4</v>
          </cell>
        </row>
        <row r="259">
          <cell r="A259">
            <v>20115113229</v>
          </cell>
          <cell r="B259" t="str">
            <v>宋江菲</v>
          </cell>
        </row>
        <row r="259">
          <cell r="D259">
            <v>40</v>
          </cell>
          <cell r="E259">
            <v>40</v>
          </cell>
          <cell r="F259">
            <v>80</v>
          </cell>
          <cell r="G259">
            <v>3.8</v>
          </cell>
          <cell r="H259">
            <v>43.8</v>
          </cell>
          <cell r="I259">
            <v>123.8</v>
          </cell>
        </row>
        <row r="260">
          <cell r="A260">
            <v>20115113230</v>
          </cell>
          <cell r="B260" t="str">
            <v>曾论</v>
          </cell>
        </row>
        <row r="260">
          <cell r="D260">
            <v>40</v>
          </cell>
          <cell r="E260">
            <v>40</v>
          </cell>
          <cell r="F260">
            <v>80</v>
          </cell>
          <cell r="G260">
            <v>1</v>
          </cell>
          <cell r="H260">
            <v>41</v>
          </cell>
          <cell r="I260">
            <v>121</v>
          </cell>
        </row>
        <row r="261">
          <cell r="A261">
            <v>20115113231</v>
          </cell>
          <cell r="B261" t="str">
            <v>李岱珅</v>
          </cell>
          <cell r="C261">
            <v>30</v>
          </cell>
          <cell r="D261">
            <v>22.5</v>
          </cell>
          <cell r="E261">
            <v>27.5</v>
          </cell>
          <cell r="F261">
            <v>80</v>
          </cell>
          <cell r="G261">
            <v>11</v>
          </cell>
          <cell r="H261">
            <v>51</v>
          </cell>
          <cell r="I261">
            <v>131</v>
          </cell>
        </row>
        <row r="262">
          <cell r="A262">
            <v>20115165302</v>
          </cell>
          <cell r="B262" t="str">
            <v>韩大龙</v>
          </cell>
        </row>
        <row r="262">
          <cell r="D262">
            <v>40</v>
          </cell>
          <cell r="E262">
            <v>25</v>
          </cell>
          <cell r="F262">
            <v>65</v>
          </cell>
          <cell r="G262">
            <v>2</v>
          </cell>
          <cell r="H262">
            <v>42</v>
          </cell>
          <cell r="I262">
            <v>107</v>
          </cell>
        </row>
        <row r="263">
          <cell r="A263">
            <v>20115165410</v>
          </cell>
          <cell r="B263" t="str">
            <v>王尧</v>
          </cell>
          <cell r="C263">
            <v>24</v>
          </cell>
          <cell r="D263">
            <v>40</v>
          </cell>
          <cell r="E263">
            <v>40</v>
          </cell>
          <cell r="F263">
            <v>104</v>
          </cell>
          <cell r="G263">
            <v>45.6</v>
          </cell>
          <cell r="H263">
            <v>85.6</v>
          </cell>
          <cell r="I263">
            <v>189.6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>
        <row r="1">
          <cell r="A1" t="str">
            <v>杨闯</v>
          </cell>
          <cell r="B1">
            <v>88</v>
          </cell>
          <cell r="C1">
            <v>45.7</v>
          </cell>
          <cell r="D1">
            <v>13.37</v>
          </cell>
        </row>
        <row r="2">
          <cell r="A2" t="str">
            <v>张晨阳</v>
          </cell>
          <cell r="B2">
            <v>80</v>
          </cell>
          <cell r="C2">
            <v>47.2</v>
          </cell>
          <cell r="D2">
            <v>12.72</v>
          </cell>
        </row>
        <row r="3">
          <cell r="A3" t="str">
            <v>郑阔</v>
          </cell>
          <cell r="B3">
            <v>80</v>
          </cell>
          <cell r="C3">
            <v>45.7</v>
          </cell>
          <cell r="D3">
            <v>12.57</v>
          </cell>
        </row>
        <row r="4">
          <cell r="A4" t="str">
            <v>卞超杰</v>
          </cell>
          <cell r="B4">
            <v>80</v>
          </cell>
          <cell r="C4">
            <v>45.7</v>
          </cell>
          <cell r="D4">
            <v>12.57</v>
          </cell>
        </row>
        <row r="5">
          <cell r="A5" t="str">
            <v>朱德福</v>
          </cell>
          <cell r="B5">
            <v>98</v>
          </cell>
          <cell r="C5">
            <v>65.5</v>
          </cell>
          <cell r="D5">
            <v>16.35</v>
          </cell>
        </row>
        <row r="6">
          <cell r="A6" t="str">
            <v>祖华威</v>
          </cell>
          <cell r="B6">
            <v>96</v>
          </cell>
          <cell r="C6">
            <v>42.4</v>
          </cell>
          <cell r="D6">
            <v>13.84</v>
          </cell>
        </row>
        <row r="7">
          <cell r="A7" t="str">
            <v>赵旭晨</v>
          </cell>
          <cell r="B7">
            <v>96</v>
          </cell>
          <cell r="C7">
            <v>42.4</v>
          </cell>
          <cell r="D7">
            <v>13.84</v>
          </cell>
        </row>
        <row r="8">
          <cell r="A8" t="str">
            <v>翟浩天</v>
          </cell>
          <cell r="B8">
            <v>80</v>
          </cell>
          <cell r="C8">
            <v>42.4</v>
          </cell>
          <cell r="D8">
            <v>12.24</v>
          </cell>
        </row>
        <row r="9">
          <cell r="A9" t="str">
            <v>倪洪波</v>
          </cell>
          <cell r="B9">
            <v>88</v>
          </cell>
          <cell r="C9">
            <v>44.2</v>
          </cell>
          <cell r="D9">
            <v>13.22</v>
          </cell>
        </row>
        <row r="10">
          <cell r="A10" t="str">
            <v>陈西论</v>
          </cell>
          <cell r="B10">
            <v>80</v>
          </cell>
          <cell r="C10">
            <v>44.2</v>
          </cell>
          <cell r="D10">
            <v>12.42</v>
          </cell>
        </row>
        <row r="11">
          <cell r="A11" t="str">
            <v>杨福建</v>
          </cell>
          <cell r="B11">
            <v>80</v>
          </cell>
          <cell r="C11">
            <v>40</v>
          </cell>
          <cell r="D11">
            <v>12</v>
          </cell>
        </row>
        <row r="12">
          <cell r="A12" t="str">
            <v>杨珍珍</v>
          </cell>
          <cell r="B12">
            <v>80</v>
          </cell>
          <cell r="C12">
            <v>44.2</v>
          </cell>
          <cell r="D12">
            <v>12.42</v>
          </cell>
        </row>
        <row r="13">
          <cell r="A13" t="str">
            <v>尹东丽</v>
          </cell>
          <cell r="B13">
            <v>80</v>
          </cell>
          <cell r="C13">
            <v>45</v>
          </cell>
          <cell r="D13">
            <v>12.5</v>
          </cell>
        </row>
        <row r="14">
          <cell r="A14" t="str">
            <v>王康莉</v>
          </cell>
          <cell r="B14">
            <v>80</v>
          </cell>
          <cell r="C14">
            <v>44.2</v>
          </cell>
          <cell r="D14">
            <v>12.42</v>
          </cell>
        </row>
        <row r="15">
          <cell r="A15" t="str">
            <v>史焱华</v>
          </cell>
          <cell r="B15">
            <v>88</v>
          </cell>
          <cell r="C15">
            <v>44.2</v>
          </cell>
          <cell r="D15">
            <v>13.22</v>
          </cell>
        </row>
        <row r="16">
          <cell r="A16" t="str">
            <v>姚瑶</v>
          </cell>
          <cell r="B16">
            <v>80</v>
          </cell>
          <cell r="C16">
            <v>44.2</v>
          </cell>
          <cell r="D16">
            <v>12.42</v>
          </cell>
        </row>
        <row r="17">
          <cell r="A17" t="str">
            <v>韩卫丽</v>
          </cell>
          <cell r="B17">
            <v>80</v>
          </cell>
          <cell r="C17">
            <v>44.2</v>
          </cell>
          <cell r="D17">
            <v>12.42</v>
          </cell>
        </row>
        <row r="18">
          <cell r="A18" t="str">
            <v>李亚如</v>
          </cell>
          <cell r="B18">
            <v>80</v>
          </cell>
          <cell r="C18">
            <v>48.1</v>
          </cell>
          <cell r="D18">
            <v>12.81</v>
          </cell>
        </row>
        <row r="19">
          <cell r="A19" t="str">
            <v>李会军</v>
          </cell>
          <cell r="B19">
            <v>80</v>
          </cell>
          <cell r="C19">
            <v>47.2</v>
          </cell>
          <cell r="D19">
            <v>12.72</v>
          </cell>
        </row>
        <row r="20">
          <cell r="A20" t="str">
            <v>徐莉</v>
          </cell>
          <cell r="B20">
            <v>80</v>
          </cell>
          <cell r="C20">
            <v>47.2</v>
          </cell>
          <cell r="D20">
            <v>12.72</v>
          </cell>
        </row>
        <row r="21">
          <cell r="A21" t="str">
            <v>张艺婷</v>
          </cell>
          <cell r="B21">
            <v>88</v>
          </cell>
          <cell r="C21">
            <v>62.2</v>
          </cell>
          <cell r="D21">
            <v>15.02</v>
          </cell>
        </row>
        <row r="22">
          <cell r="A22" t="str">
            <v>苏莹莹</v>
          </cell>
          <cell r="B22">
            <v>80</v>
          </cell>
          <cell r="C22">
            <v>45.7</v>
          </cell>
          <cell r="D22">
            <v>12.57</v>
          </cell>
        </row>
        <row r="23">
          <cell r="A23" t="str">
            <v>常品</v>
          </cell>
          <cell r="B23">
            <v>80</v>
          </cell>
          <cell r="C23">
            <v>48.1</v>
          </cell>
          <cell r="D23">
            <v>12.81</v>
          </cell>
        </row>
        <row r="24">
          <cell r="A24" t="str">
            <v>高媛媛</v>
          </cell>
          <cell r="B24">
            <v>80</v>
          </cell>
          <cell r="C24">
            <v>48.2</v>
          </cell>
          <cell r="D24">
            <v>12.82</v>
          </cell>
        </row>
        <row r="25">
          <cell r="A25" t="str">
            <v>张康</v>
          </cell>
          <cell r="B25">
            <v>80</v>
          </cell>
          <cell r="C25">
            <v>44.2</v>
          </cell>
          <cell r="D25">
            <v>12.42</v>
          </cell>
        </row>
        <row r="26">
          <cell r="A26" t="str">
            <v>张艳</v>
          </cell>
          <cell r="B26">
            <v>80</v>
          </cell>
          <cell r="C26">
            <v>45</v>
          </cell>
          <cell r="D26">
            <v>12.5</v>
          </cell>
        </row>
        <row r="27">
          <cell r="A27" t="str">
            <v>闫钰</v>
          </cell>
          <cell r="B27">
            <v>80</v>
          </cell>
          <cell r="C27">
            <v>45</v>
          </cell>
          <cell r="D27">
            <v>12.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10" min="2" style="1" width="8.99"/>
    <col collapsed="false" customWidth="true" hidden="false" outlineLevel="0" max="12" min="11" style="1" width="15.87"/>
    <col collapsed="false" customWidth="false" hidden="false" outlineLevel="0" max="15" min="13" style="1" width="8.99"/>
    <col collapsed="false" customWidth="true" hidden="false" outlineLevel="0" max="16" min="16" style="1" width="15.87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 t="s">
        <v>5</v>
      </c>
      <c r="I1" s="3"/>
      <c r="J1" s="3"/>
      <c r="K1" s="4" t="s">
        <v>6</v>
      </c>
      <c r="L1" s="5" t="s">
        <v>7</v>
      </c>
      <c r="M1" s="6" t="s">
        <v>8</v>
      </c>
      <c r="N1" s="7" t="s">
        <v>9</v>
      </c>
      <c r="O1" s="5" t="s">
        <v>10</v>
      </c>
      <c r="P1" s="4" t="s">
        <v>11</v>
      </c>
      <c r="Q1" s="4" t="s">
        <v>12</v>
      </c>
    </row>
    <row r="2" customFormat="false" ht="14.25" hidden="false" customHeight="false" outlineLevel="0" collapsed="false">
      <c r="A2" s="2"/>
      <c r="B2" s="2"/>
      <c r="C2" s="2"/>
      <c r="D2" s="2"/>
      <c r="E2" s="8" t="s">
        <v>13</v>
      </c>
      <c r="F2" s="8" t="s">
        <v>14</v>
      </c>
      <c r="G2" s="8" t="s">
        <v>15</v>
      </c>
      <c r="H2" s="8" t="s">
        <v>15</v>
      </c>
      <c r="I2" s="8" t="s">
        <v>16</v>
      </c>
      <c r="J2" s="8" t="s">
        <v>17</v>
      </c>
      <c r="K2" s="9" t="s">
        <v>18</v>
      </c>
      <c r="L2" s="5"/>
      <c r="M2" s="6"/>
      <c r="N2" s="7"/>
      <c r="O2" s="5"/>
      <c r="P2" s="9" t="s">
        <v>18</v>
      </c>
      <c r="Q2" s="9" t="s">
        <v>19</v>
      </c>
    </row>
    <row r="3" customFormat="false" ht="14.25" hidden="false" customHeight="false" outlineLevel="0" collapsed="false">
      <c r="A3" s="10" t="n">
        <v>20115112501</v>
      </c>
      <c r="B3" s="10" t="n">
        <v>25</v>
      </c>
      <c r="C3" s="11" t="s">
        <v>20</v>
      </c>
      <c r="D3" s="12" t="s">
        <v>21</v>
      </c>
      <c r="E3" s="13" t="n">
        <v>77.4603174603175</v>
      </c>
      <c r="F3" s="13" t="n">
        <v>67.625</v>
      </c>
      <c r="G3" s="13" t="n">
        <v>68</v>
      </c>
      <c r="H3" s="14" t="n">
        <v>70.7297830374753</v>
      </c>
      <c r="I3" s="14" t="n">
        <v>68.7</v>
      </c>
      <c r="J3" s="14" t="n">
        <v>67</v>
      </c>
      <c r="K3" s="14" t="n">
        <f aca="false">SUM(E3:J3)/6</f>
        <v>69.9191834162988</v>
      </c>
      <c r="L3" s="14" t="n">
        <f aca="false">K3*0.8</f>
        <v>55.9353467330391</v>
      </c>
      <c r="M3" s="10" t="n">
        <f aca="false">VLOOKUP($A3,[1]Sheet1!$A$1:$K$2504,6,0)</f>
        <v>108</v>
      </c>
      <c r="N3" s="10" t="n">
        <f aca="false">VLOOKUP($A3,[1]Sheet1!$A$1:$K$2504,8,0)</f>
        <v>71.1</v>
      </c>
      <c r="O3" s="10" t="n">
        <f aca="false">(M3+N3)*0.1</f>
        <v>17.91</v>
      </c>
      <c r="P3" s="14" t="n">
        <f aca="false">L3+O3</f>
        <v>73.8453467330391</v>
      </c>
      <c r="Q3" s="10"/>
    </row>
    <row r="4" customFormat="false" ht="14.25" hidden="false" customHeight="false" outlineLevel="0" collapsed="false">
      <c r="A4" s="10" t="n">
        <v>20115112502</v>
      </c>
      <c r="B4" s="10" t="n">
        <v>25</v>
      </c>
      <c r="C4" s="11" t="s">
        <v>22</v>
      </c>
      <c r="D4" s="12" t="s">
        <v>21</v>
      </c>
      <c r="E4" s="13" t="n">
        <v>65.7142857142857</v>
      </c>
      <c r="F4" s="13" t="n">
        <v>72.5</v>
      </c>
      <c r="G4" s="13" t="n">
        <v>65.5913978494624</v>
      </c>
      <c r="H4" s="14" t="n">
        <v>65.8382642998028</v>
      </c>
      <c r="I4" s="14" t="n">
        <v>70.2</v>
      </c>
      <c r="J4" s="14" t="n">
        <v>65</v>
      </c>
      <c r="K4" s="14" t="n">
        <f aca="false">SUM(E4:J4)/6</f>
        <v>67.4739913105918</v>
      </c>
      <c r="L4" s="14" t="n">
        <f aca="false">K4*0.8</f>
        <v>53.9791930484735</v>
      </c>
      <c r="M4" s="10" t="n">
        <f aca="false">VLOOKUP($A4,[1]Sheet1!$A$1:$K$2504,6,0)</f>
        <v>67.5</v>
      </c>
      <c r="N4" s="10" t="n">
        <f aca="false">VLOOKUP($A4,[1]Sheet1!$A$1:$K$2504,8,0)</f>
        <v>43.8</v>
      </c>
      <c r="O4" s="10" t="n">
        <f aca="false">(M4+N4)*0.1</f>
        <v>11.13</v>
      </c>
      <c r="P4" s="14" t="n">
        <f aca="false">L4+O4</f>
        <v>65.1091930484735</v>
      </c>
      <c r="Q4" s="10"/>
    </row>
    <row r="5" customFormat="false" ht="14.25" hidden="false" customHeight="false" outlineLevel="0" collapsed="false">
      <c r="A5" s="10" t="n">
        <v>20115112503</v>
      </c>
      <c r="B5" s="10" t="n">
        <v>25</v>
      </c>
      <c r="C5" s="11" t="s">
        <v>23</v>
      </c>
      <c r="D5" s="12" t="s">
        <v>21</v>
      </c>
      <c r="E5" s="13" t="n">
        <v>61.2698412698413</v>
      </c>
      <c r="F5" s="13" t="n">
        <v>86.25</v>
      </c>
      <c r="G5" s="13" t="n">
        <v>70.1505376344086</v>
      </c>
      <c r="H5" s="14" t="n">
        <v>72.9388560157791</v>
      </c>
      <c r="I5" s="14" t="n">
        <v>73.3</v>
      </c>
      <c r="J5" s="14" t="n">
        <v>66</v>
      </c>
      <c r="K5" s="14" t="n">
        <f aca="false">SUM(E5:J5)/6</f>
        <v>71.6515391533382</v>
      </c>
      <c r="L5" s="14" t="n">
        <f aca="false">K5*0.8</f>
        <v>57.3212313226705</v>
      </c>
      <c r="M5" s="10" t="n">
        <f aca="false">VLOOKUP($A5,[1]Sheet1!$A$1:$K$2504,6,0)</f>
        <v>80</v>
      </c>
      <c r="N5" s="10" t="n">
        <f aca="false">VLOOKUP($A5,[1]Sheet1!$A$1:$K$2504,8,0)</f>
        <v>42</v>
      </c>
      <c r="O5" s="10" t="n">
        <f aca="false">(M5+N5)*0.1</f>
        <v>12.2</v>
      </c>
      <c r="P5" s="14" t="n">
        <f aca="false">L5+O5</f>
        <v>69.5212313226705</v>
      </c>
      <c r="Q5" s="10"/>
    </row>
    <row r="6" customFormat="false" ht="14.25" hidden="false" customHeight="false" outlineLevel="0" collapsed="false">
      <c r="A6" s="10" t="n">
        <v>20115112504</v>
      </c>
      <c r="B6" s="10" t="n">
        <v>25</v>
      </c>
      <c r="C6" s="11" t="s">
        <v>24</v>
      </c>
      <c r="D6" s="12" t="s">
        <v>21</v>
      </c>
      <c r="E6" s="13" t="n">
        <v>68</v>
      </c>
      <c r="F6" s="13" t="n">
        <v>76.875</v>
      </c>
      <c r="G6" s="13" t="n">
        <v>66</v>
      </c>
      <c r="H6" s="14" t="n">
        <v>81.5384615384615</v>
      </c>
      <c r="I6" s="14" t="n">
        <v>80.9</v>
      </c>
      <c r="J6" s="14" t="n">
        <v>66</v>
      </c>
      <c r="K6" s="14" t="n">
        <f aca="false">SUM(E6:J6)/6</f>
        <v>73.2189102564103</v>
      </c>
      <c r="L6" s="14" t="n">
        <f aca="false">K6*0.8</f>
        <v>58.5751282051282</v>
      </c>
      <c r="M6" s="10" t="n">
        <f aca="false">VLOOKUP($A6,[1]Sheet1!$A$1:$K$2504,6,0)</f>
        <v>80</v>
      </c>
      <c r="N6" s="10" t="n">
        <f aca="false">VLOOKUP($A6,[1]Sheet1!$A$1:$K$2504,8,0)</f>
        <v>44.3</v>
      </c>
      <c r="O6" s="10" t="n">
        <f aca="false">(M6+N6)*0.1</f>
        <v>12.43</v>
      </c>
      <c r="P6" s="14" t="n">
        <f aca="false">L6+O6</f>
        <v>71.0051282051282</v>
      </c>
      <c r="Q6" s="10"/>
    </row>
    <row r="7" customFormat="false" ht="14.25" hidden="false" customHeight="false" outlineLevel="0" collapsed="false">
      <c r="A7" s="10" t="n">
        <v>20115112505</v>
      </c>
      <c r="B7" s="10" t="n">
        <v>25</v>
      </c>
      <c r="C7" s="11" t="s">
        <v>25</v>
      </c>
      <c r="D7" s="12" t="s">
        <v>21</v>
      </c>
      <c r="E7" s="13" t="n">
        <v>66.3492063492064</v>
      </c>
      <c r="F7" s="13" t="n">
        <v>59.375</v>
      </c>
      <c r="G7" s="13" t="n">
        <v>54.0645161290323</v>
      </c>
      <c r="H7" s="14" t="n">
        <v>62.3668639053254</v>
      </c>
      <c r="I7" s="14" t="n">
        <v>71.3</v>
      </c>
      <c r="J7" s="14" t="n">
        <v>62</v>
      </c>
      <c r="K7" s="14" t="n">
        <f aca="false">SUM(E7:J7)/6</f>
        <v>62.5759310639274</v>
      </c>
      <c r="L7" s="14" t="n">
        <f aca="false">K7*0.8</f>
        <v>50.0607448511419</v>
      </c>
      <c r="M7" s="10" t="n">
        <f aca="false">VLOOKUP($A7,[1]Sheet1!$A$1:$K$2504,6,0)</f>
        <v>63</v>
      </c>
      <c r="N7" s="10" t="n">
        <f aca="false">VLOOKUP($A7,[1]Sheet1!$A$1:$K$2504,8,0)</f>
        <v>41</v>
      </c>
      <c r="O7" s="10" t="n">
        <f aca="false">(M7+N7)*0.1</f>
        <v>10.4</v>
      </c>
      <c r="P7" s="14" t="n">
        <f aca="false">L7+O7</f>
        <v>60.4607448511419</v>
      </c>
      <c r="Q7" s="10"/>
    </row>
    <row r="8" customFormat="false" ht="14.25" hidden="false" customHeight="false" outlineLevel="0" collapsed="false">
      <c r="A8" s="10" t="n">
        <v>20115112506</v>
      </c>
      <c r="B8" s="10" t="n">
        <v>25</v>
      </c>
      <c r="C8" s="11" t="s">
        <v>26</v>
      </c>
      <c r="D8" s="12" t="s">
        <v>21</v>
      </c>
      <c r="E8" s="13" t="n">
        <v>60</v>
      </c>
      <c r="F8" s="13" t="n">
        <v>58.125</v>
      </c>
      <c r="G8" s="13" t="n">
        <v>63.9569892473118</v>
      </c>
      <c r="H8" s="14" t="n">
        <v>67.7317554240631</v>
      </c>
      <c r="I8" s="14" t="n">
        <v>71.3</v>
      </c>
      <c r="J8" s="14" t="n">
        <v>65</v>
      </c>
      <c r="K8" s="14" t="n">
        <f aca="false">SUM(E8:J8)/6</f>
        <v>64.3522907785625</v>
      </c>
      <c r="L8" s="14" t="n">
        <f aca="false">K8*0.8</f>
        <v>51.48183262285</v>
      </c>
      <c r="M8" s="10" t="n">
        <f aca="false">VLOOKUP($A8,[1]Sheet1!$A$1:$K$2504,6,0)</f>
        <v>80</v>
      </c>
      <c r="N8" s="10" t="n">
        <f aca="false">VLOOKUP($A8,[1]Sheet1!$A$1:$K$2504,8,0)</f>
        <v>41.5</v>
      </c>
      <c r="O8" s="10" t="n">
        <f aca="false">(M8+N8)*0.1</f>
        <v>12.15</v>
      </c>
      <c r="P8" s="14" t="n">
        <f aca="false">L8+O8</f>
        <v>63.63183262285</v>
      </c>
      <c r="Q8" s="10"/>
    </row>
    <row r="9" customFormat="false" ht="14.25" hidden="false" customHeight="false" outlineLevel="0" collapsed="false">
      <c r="A9" s="10" t="n">
        <v>20115112507</v>
      </c>
      <c r="B9" s="10" t="n">
        <v>25</v>
      </c>
      <c r="C9" s="11" t="s">
        <v>27</v>
      </c>
      <c r="D9" s="12" t="s">
        <v>21</v>
      </c>
      <c r="E9" s="13" t="n">
        <v>74.6031746031746</v>
      </c>
      <c r="F9" s="13" t="n">
        <v>80</v>
      </c>
      <c r="G9" s="13" t="n">
        <v>69.2043010752688</v>
      </c>
      <c r="H9" s="14" t="n">
        <v>81.5384615384615</v>
      </c>
      <c r="I9" s="14" t="n">
        <v>77.7</v>
      </c>
      <c r="J9" s="14" t="n">
        <v>69</v>
      </c>
      <c r="K9" s="14" t="n">
        <f aca="false">SUM(E9:J9)/6</f>
        <v>75.3409895361508</v>
      </c>
      <c r="L9" s="14" t="n">
        <f aca="false">K9*0.8</f>
        <v>60.2727916289207</v>
      </c>
      <c r="M9" s="10" t="n">
        <f aca="false">VLOOKUP($A9,[1]Sheet1!$A$1:$K$2504,6,0)</f>
        <v>96</v>
      </c>
      <c r="N9" s="10" t="n">
        <f aca="false">VLOOKUP($A9,[1]Sheet1!$A$1:$K$2504,8,0)</f>
        <v>50.9</v>
      </c>
      <c r="O9" s="10" t="n">
        <f aca="false">(M9+N9)*0.1</f>
        <v>14.69</v>
      </c>
      <c r="P9" s="14" t="n">
        <f aca="false">L9+O9</f>
        <v>74.9627916289207</v>
      </c>
      <c r="Q9" s="10"/>
    </row>
    <row r="10" customFormat="false" ht="14.25" hidden="false" customHeight="false" outlineLevel="0" collapsed="false">
      <c r="A10" s="10" t="n">
        <v>20115112508</v>
      </c>
      <c r="B10" s="10" t="n">
        <v>25</v>
      </c>
      <c r="C10" s="11" t="s">
        <v>28</v>
      </c>
      <c r="D10" s="12" t="s">
        <v>21</v>
      </c>
      <c r="E10" s="13" t="n">
        <v>62.5396825396825</v>
      </c>
      <c r="F10" s="13" t="n">
        <v>83.75</v>
      </c>
      <c r="G10" s="13" t="n">
        <v>78.2365591397849</v>
      </c>
      <c r="H10" s="14" t="n">
        <v>80.9861932938856</v>
      </c>
      <c r="I10" s="14" t="n">
        <v>80</v>
      </c>
      <c r="J10" s="14" t="n">
        <v>66</v>
      </c>
      <c r="K10" s="14" t="n">
        <f aca="false">SUM(E10:J10)/6</f>
        <v>75.2520724955589</v>
      </c>
      <c r="L10" s="14" t="n">
        <f aca="false">K10*0.8</f>
        <v>60.2016579964471</v>
      </c>
      <c r="M10" s="10" t="n">
        <f aca="false">VLOOKUP($A10,[1]Sheet1!$A$1:$K$2504,6,0)</f>
        <v>67.5</v>
      </c>
      <c r="N10" s="10" t="n">
        <f aca="false">VLOOKUP($A10,[1]Sheet1!$A$1:$K$2504,8,0)</f>
        <v>41</v>
      </c>
      <c r="O10" s="10" t="n">
        <f aca="false">(M10+N10)*0.1</f>
        <v>10.85</v>
      </c>
      <c r="P10" s="14" t="n">
        <f aca="false">L10+O10</f>
        <v>71.0516579964471</v>
      </c>
      <c r="Q10" s="10"/>
    </row>
    <row r="11" customFormat="false" ht="14.25" hidden="false" customHeight="false" outlineLevel="0" collapsed="false">
      <c r="A11" s="10" t="n">
        <v>20115112509</v>
      </c>
      <c r="B11" s="10" t="n">
        <v>25</v>
      </c>
      <c r="C11" s="11" t="s">
        <v>29</v>
      </c>
      <c r="D11" s="12" t="s">
        <v>21</v>
      </c>
      <c r="E11" s="13" t="n">
        <v>73.3333333333333</v>
      </c>
      <c r="F11" s="13" t="n">
        <v>74.375</v>
      </c>
      <c r="G11" s="13" t="n">
        <v>67.9139784946237</v>
      </c>
      <c r="H11" s="14" t="n">
        <v>65.9171597633136</v>
      </c>
      <c r="I11" s="14" t="n">
        <v>74.3</v>
      </c>
      <c r="J11" s="14" t="n">
        <v>64</v>
      </c>
      <c r="K11" s="14" t="n">
        <f aca="false">SUM(E11:J11)/6</f>
        <v>69.9732452652118</v>
      </c>
      <c r="L11" s="14" t="n">
        <f aca="false">K11*0.8</f>
        <v>55.9785962121694</v>
      </c>
      <c r="M11" s="10" t="n">
        <f aca="false">VLOOKUP($A11,[1]Sheet1!$A$1:$K$2504,6,0)</f>
        <v>83.5</v>
      </c>
      <c r="N11" s="10" t="n">
        <f aca="false">VLOOKUP($A11,[1]Sheet1!$A$1:$K$2504,8,0)</f>
        <v>43.8</v>
      </c>
      <c r="O11" s="10" t="n">
        <f aca="false">(M11+N11)*0.1</f>
        <v>12.73</v>
      </c>
      <c r="P11" s="14" t="n">
        <f aca="false">L11+O11</f>
        <v>68.7085962121694</v>
      </c>
      <c r="Q11" s="10"/>
    </row>
    <row r="12" customFormat="false" ht="14.25" hidden="false" customHeight="false" outlineLevel="0" collapsed="false">
      <c r="A12" s="10" t="n">
        <v>20115112510</v>
      </c>
      <c r="B12" s="10" t="n">
        <v>25</v>
      </c>
      <c r="C12" s="11" t="s">
        <v>30</v>
      </c>
      <c r="D12" s="12" t="s">
        <v>21</v>
      </c>
      <c r="E12" s="15" t="n">
        <v>73.968253968254</v>
      </c>
      <c r="F12" s="15" t="n">
        <v>68.125</v>
      </c>
      <c r="G12" s="15" t="n">
        <v>63.6989247311828</v>
      </c>
      <c r="H12" s="14" t="n">
        <v>67.5739644970414</v>
      </c>
      <c r="I12" s="14" t="n">
        <v>81.4</v>
      </c>
      <c r="J12" s="14" t="n">
        <v>63</v>
      </c>
      <c r="K12" s="14" t="n">
        <f aca="false">SUM(E12:J12)/6</f>
        <v>69.6276905327464</v>
      </c>
      <c r="L12" s="14" t="n">
        <f aca="false">K12*0.8</f>
        <v>55.7021524261971</v>
      </c>
      <c r="M12" s="10" t="n">
        <f aca="false">VLOOKUP($A12,[1]Sheet1!$A$1:$K$2504,6,0)</f>
        <v>80</v>
      </c>
      <c r="N12" s="10" t="n">
        <f aca="false">VLOOKUP($A12,[1]Sheet1!$A$1:$K$2504,8,0)</f>
        <v>50</v>
      </c>
      <c r="O12" s="10" t="n">
        <f aca="false">(M12+N12)*0.1</f>
        <v>13</v>
      </c>
      <c r="P12" s="14" t="n">
        <f aca="false">L12+O12</f>
        <v>68.7021524261971</v>
      </c>
      <c r="Q12" s="16"/>
    </row>
    <row r="13" customFormat="false" ht="14.25" hidden="false" customHeight="false" outlineLevel="0" collapsed="false">
      <c r="A13" s="10" t="n">
        <v>20115112511</v>
      </c>
      <c r="B13" s="10" t="n">
        <v>25</v>
      </c>
      <c r="C13" s="11" t="s">
        <v>31</v>
      </c>
      <c r="D13" s="12" t="s">
        <v>21</v>
      </c>
      <c r="E13" s="13" t="n">
        <v>72.0634920634921</v>
      </c>
      <c r="F13" s="13" t="n">
        <v>78.125</v>
      </c>
      <c r="G13" s="13" t="n">
        <v>80.8172043010753</v>
      </c>
      <c r="H13" s="14" t="n">
        <v>73.5700197238659</v>
      </c>
      <c r="I13" s="14" t="n">
        <v>74.1</v>
      </c>
      <c r="J13" s="14" t="n">
        <v>66</v>
      </c>
      <c r="K13" s="14" t="n">
        <f aca="false">SUM(E13:J13)/6</f>
        <v>74.1126193480722</v>
      </c>
      <c r="L13" s="14" t="n">
        <f aca="false">K13*0.8</f>
        <v>59.2900954784578</v>
      </c>
      <c r="M13" s="10" t="n">
        <f aca="false">VLOOKUP($A13,[1]Sheet1!$A$1:$K$2504,6,0)</f>
        <v>100</v>
      </c>
      <c r="N13" s="10" t="n">
        <f aca="false">VLOOKUP($A13,[1]Sheet1!$A$1:$K$2504,8,0)</f>
        <v>43.3</v>
      </c>
      <c r="O13" s="10" t="n">
        <f aca="false">(M13+N13)*0.1</f>
        <v>14.33</v>
      </c>
      <c r="P13" s="14" t="n">
        <f aca="false">L13+O13</f>
        <v>73.6200954784578</v>
      </c>
      <c r="Q13" s="10"/>
    </row>
    <row r="14" customFormat="false" ht="14.25" hidden="false" customHeight="false" outlineLevel="0" collapsed="false">
      <c r="A14" s="10" t="n">
        <v>20115112513</v>
      </c>
      <c r="B14" s="10" t="n">
        <v>25</v>
      </c>
      <c r="C14" s="11" t="s">
        <v>32</v>
      </c>
      <c r="D14" s="12" t="s">
        <v>21</v>
      </c>
      <c r="E14" s="13" t="n">
        <v>67.9047619047619</v>
      </c>
      <c r="F14" s="13" t="n">
        <v>76.25</v>
      </c>
      <c r="G14" s="13" t="n">
        <v>76.9462365591398</v>
      </c>
      <c r="H14" s="14" t="n">
        <v>69.9684418145957</v>
      </c>
      <c r="I14" s="14" t="n">
        <v>75.5</v>
      </c>
      <c r="J14" s="14" t="n">
        <v>67</v>
      </c>
      <c r="K14" s="14" t="n">
        <f aca="false">SUM(E14:J14)/6</f>
        <v>72.2615733797496</v>
      </c>
      <c r="L14" s="14" t="n">
        <f aca="false">K14*0.8</f>
        <v>57.8092587037997</v>
      </c>
      <c r="M14" s="10" t="n">
        <f aca="false">VLOOKUP($A14,[1]Sheet1!$A$1:$K$2504,6,0)</f>
        <v>98</v>
      </c>
      <c r="N14" s="10" t="n">
        <f aca="false">VLOOKUP($A14,[1]Sheet1!$A$1:$K$2504,8,0)</f>
        <v>43.1</v>
      </c>
      <c r="O14" s="10" t="n">
        <f aca="false">(M14+N14)*0.1</f>
        <v>14.11</v>
      </c>
      <c r="P14" s="14" t="n">
        <f aca="false">L14+O14</f>
        <v>71.9192587037997</v>
      </c>
      <c r="Q14" s="10"/>
    </row>
    <row r="15" customFormat="false" ht="14.25" hidden="false" customHeight="false" outlineLevel="0" collapsed="false">
      <c r="A15" s="10" t="n">
        <v>20115112514</v>
      </c>
      <c r="B15" s="10" t="n">
        <v>25</v>
      </c>
      <c r="C15" s="11" t="s">
        <v>33</v>
      </c>
      <c r="D15" s="11" t="s">
        <v>34</v>
      </c>
      <c r="E15" s="13" t="n">
        <v>66.3492063492064</v>
      </c>
      <c r="F15" s="13" t="n">
        <v>72.5</v>
      </c>
      <c r="G15" s="13" t="n">
        <v>71.010752688172</v>
      </c>
      <c r="H15" s="14" t="n">
        <v>64.9704142011834</v>
      </c>
      <c r="I15" s="14" t="n">
        <v>73.7</v>
      </c>
      <c r="J15" s="14" t="n">
        <v>69</v>
      </c>
      <c r="K15" s="14" t="n">
        <f aca="false">SUM(E15:J15)/6</f>
        <v>69.5883955397603</v>
      </c>
      <c r="L15" s="14" t="n">
        <f aca="false">K15*0.8</f>
        <v>55.6707164318082</v>
      </c>
      <c r="M15" s="10" t="n">
        <f aca="false">VLOOKUP($A15,[1]Sheet1!$A$1:$K$2504,6,0)</f>
        <v>67.5</v>
      </c>
      <c r="N15" s="10" t="n">
        <f aca="false">VLOOKUP($A15,[1]Sheet1!$A$1:$K$2504,8,0)</f>
        <v>41</v>
      </c>
      <c r="O15" s="10" t="n">
        <f aca="false">(M15+N15)*0.1</f>
        <v>10.85</v>
      </c>
      <c r="P15" s="14" t="n">
        <f aca="false">L15+O15</f>
        <v>66.5207164318082</v>
      </c>
      <c r="Q15" s="10"/>
    </row>
    <row r="16" customFormat="false" ht="14.25" hidden="false" customHeight="false" outlineLevel="0" collapsed="false">
      <c r="A16" s="10" t="n">
        <v>20115112515</v>
      </c>
      <c r="B16" s="10" t="n">
        <v>25</v>
      </c>
      <c r="C16" s="11" t="s">
        <v>35</v>
      </c>
      <c r="D16" s="11" t="s">
        <v>34</v>
      </c>
      <c r="E16" s="13" t="n">
        <v>72.0634920634921</v>
      </c>
      <c r="F16" s="13" t="n">
        <v>75</v>
      </c>
      <c r="G16" s="13" t="n">
        <v>68</v>
      </c>
      <c r="H16" s="14" t="n">
        <v>77.120315581854</v>
      </c>
      <c r="I16" s="14" t="n">
        <v>80.9</v>
      </c>
      <c r="J16" s="14" t="n">
        <v>64</v>
      </c>
      <c r="K16" s="14" t="n">
        <f aca="false">SUM(E16:J16)/6</f>
        <v>72.8473012742244</v>
      </c>
      <c r="L16" s="14" t="n">
        <f aca="false">K16*0.8</f>
        <v>58.2778410193795</v>
      </c>
      <c r="M16" s="10" t="n">
        <f aca="false">VLOOKUP($A16,[1]Sheet1!$A$1:$K$2504,6,0)</f>
        <v>80</v>
      </c>
      <c r="N16" s="10" t="n">
        <f aca="false">VLOOKUP($A16,[1]Sheet1!$A$1:$K$2504,8,0)</f>
        <v>41</v>
      </c>
      <c r="O16" s="10" t="n">
        <f aca="false">(M16+N16)*0.1</f>
        <v>12.1</v>
      </c>
      <c r="P16" s="14" t="n">
        <f aca="false">L16+O16</f>
        <v>70.3778410193795</v>
      </c>
      <c r="Q16" s="10"/>
    </row>
    <row r="17" customFormat="false" ht="14.25" hidden="false" customHeight="false" outlineLevel="0" collapsed="false">
      <c r="A17" s="10" t="n">
        <v>20115112516</v>
      </c>
      <c r="B17" s="10" t="n">
        <v>25</v>
      </c>
      <c r="C17" s="11" t="s">
        <v>36</v>
      </c>
      <c r="D17" s="11" t="s">
        <v>34</v>
      </c>
      <c r="E17" s="13" t="n">
        <v>67.6190476190476</v>
      </c>
      <c r="F17" s="13" t="n">
        <v>74.375</v>
      </c>
      <c r="G17" s="13" t="n">
        <v>76.0860215053764</v>
      </c>
      <c r="H17" s="14" t="n">
        <v>73.0177514792899</v>
      </c>
      <c r="I17" s="14" t="n">
        <v>83.4</v>
      </c>
      <c r="J17" s="14" t="n">
        <v>64</v>
      </c>
      <c r="K17" s="14" t="n">
        <f aca="false">SUM(E17:J17)/6</f>
        <v>73.082970100619</v>
      </c>
      <c r="L17" s="14" t="n">
        <f aca="false">K17*0.8</f>
        <v>58.4663760804952</v>
      </c>
      <c r="M17" s="10" t="n">
        <f aca="false">VLOOKUP($A17,[1]Sheet1!$A$1:$K$2504,6,0)</f>
        <v>88</v>
      </c>
      <c r="N17" s="10" t="n">
        <f aca="false">VLOOKUP($A17,[1]Sheet1!$A$1:$K$2504,8,0)</f>
        <v>42</v>
      </c>
      <c r="O17" s="10" t="n">
        <f aca="false">(M17+N17)*0.1</f>
        <v>13</v>
      </c>
      <c r="P17" s="14" t="n">
        <f aca="false">L17+O17</f>
        <v>71.4663760804952</v>
      </c>
      <c r="Q17" s="10"/>
    </row>
    <row r="18" customFormat="false" ht="14.25" hidden="false" customHeight="false" outlineLevel="0" collapsed="false">
      <c r="A18" s="10" t="n">
        <v>20115112517</v>
      </c>
      <c r="B18" s="10" t="n">
        <v>25</v>
      </c>
      <c r="C18" s="11" t="s">
        <v>37</v>
      </c>
      <c r="D18" s="11" t="s">
        <v>34</v>
      </c>
      <c r="E18" s="13" t="n">
        <v>69.5238095238095</v>
      </c>
      <c r="F18" s="13" t="n">
        <v>66.25</v>
      </c>
      <c r="G18" s="13" t="n">
        <v>68.4301075268817</v>
      </c>
      <c r="H18" s="14" t="n">
        <v>72.5443786982249</v>
      </c>
      <c r="I18" s="14" t="n">
        <v>79.4</v>
      </c>
      <c r="J18" s="14" t="n">
        <v>70</v>
      </c>
      <c r="K18" s="14" t="n">
        <f aca="false">SUM(E18:J18)/6</f>
        <v>71.0247159581527</v>
      </c>
      <c r="L18" s="14" t="n">
        <f aca="false">K18*0.8</f>
        <v>56.8197727665222</v>
      </c>
      <c r="M18" s="10" t="n">
        <f aca="false">VLOOKUP($A18,[1]Sheet1!$A$1:$K$2504,6,0)</f>
        <v>67.5</v>
      </c>
      <c r="N18" s="10" t="n">
        <f aca="false">VLOOKUP($A18,[1]Sheet1!$A$1:$K$2504,8,0)</f>
        <v>42.8</v>
      </c>
      <c r="O18" s="10" t="n">
        <f aca="false">(M18+N18)*0.1</f>
        <v>11.03</v>
      </c>
      <c r="P18" s="14" t="n">
        <f aca="false">L18+O18</f>
        <v>67.8497727665222</v>
      </c>
      <c r="Q18" s="10"/>
    </row>
    <row r="19" customFormat="false" ht="14.25" hidden="false" customHeight="false" outlineLevel="0" collapsed="false">
      <c r="A19" s="10" t="n">
        <v>20115112518</v>
      </c>
      <c r="B19" s="10" t="n">
        <v>25</v>
      </c>
      <c r="C19" s="11" t="s">
        <v>38</v>
      </c>
      <c r="D19" s="11" t="s">
        <v>34</v>
      </c>
      <c r="E19" s="13" t="n">
        <v>65.0793650793651</v>
      </c>
      <c r="F19" s="13" t="n">
        <v>66.25</v>
      </c>
      <c r="G19" s="13" t="n">
        <v>72.8172043010753</v>
      </c>
      <c r="H19" s="14" t="n">
        <v>69.9408284023669</v>
      </c>
      <c r="I19" s="14" t="n">
        <v>77.8</v>
      </c>
      <c r="J19" s="14" t="n">
        <v>69</v>
      </c>
      <c r="K19" s="14" t="n">
        <f aca="false">SUM(E19:J19)/6</f>
        <v>70.1478996304679</v>
      </c>
      <c r="L19" s="14" t="n">
        <f aca="false">K19*0.8</f>
        <v>56.1183197043743</v>
      </c>
      <c r="M19" s="10" t="n">
        <f aca="false">VLOOKUP($A19,[1]Sheet1!$A$1:$K$2504,6,0)</f>
        <v>80</v>
      </c>
      <c r="N19" s="10" t="n">
        <f aca="false">VLOOKUP($A19,[1]Sheet1!$A$1:$K$2504,8,0)</f>
        <v>41.8</v>
      </c>
      <c r="O19" s="10" t="n">
        <f aca="false">(M19+N19)*0.1</f>
        <v>12.18</v>
      </c>
      <c r="P19" s="14" t="n">
        <f aca="false">L19+O19</f>
        <v>68.2983197043743</v>
      </c>
      <c r="Q19" s="10"/>
    </row>
    <row r="20" customFormat="false" ht="14.25" hidden="false" customHeight="false" outlineLevel="0" collapsed="false">
      <c r="A20" s="10" t="n">
        <v>20115112519</v>
      </c>
      <c r="B20" s="10" t="n">
        <v>25</v>
      </c>
      <c r="C20" s="11" t="s">
        <v>39</v>
      </c>
      <c r="D20" s="11" t="s">
        <v>34</v>
      </c>
      <c r="E20" s="13" t="n">
        <v>68.8888888888889</v>
      </c>
      <c r="F20" s="13" t="n">
        <v>71.25</v>
      </c>
      <c r="G20" s="13" t="n">
        <v>63.6129032258065</v>
      </c>
      <c r="H20" s="14" t="n">
        <v>71.1242603550296</v>
      </c>
      <c r="I20" s="14" t="n">
        <v>76.8</v>
      </c>
      <c r="J20" s="14" t="n">
        <v>60</v>
      </c>
      <c r="K20" s="14" t="n">
        <f aca="false">SUM(E20:J20)/6</f>
        <v>68.6126754116208</v>
      </c>
      <c r="L20" s="14" t="n">
        <f aca="false">K20*0.8</f>
        <v>54.8901403292967</v>
      </c>
      <c r="M20" s="10" t="n">
        <f aca="false">VLOOKUP($A20,[1]Sheet1!$A$1:$K$2504,6,0)</f>
        <v>80</v>
      </c>
      <c r="N20" s="10" t="n">
        <f aca="false">VLOOKUP($A20,[1]Sheet1!$A$1:$K$2504,8,0)</f>
        <v>41.8</v>
      </c>
      <c r="O20" s="10" t="n">
        <f aca="false">(M20+N20)*0.1</f>
        <v>12.18</v>
      </c>
      <c r="P20" s="14" t="n">
        <f aca="false">L20+O20</f>
        <v>67.0701403292967</v>
      </c>
      <c r="Q20" s="10"/>
    </row>
    <row r="21" customFormat="false" ht="14.25" hidden="false" customHeight="false" outlineLevel="0" collapsed="false">
      <c r="A21" s="10" t="n">
        <v>20115112521</v>
      </c>
      <c r="B21" s="10" t="n">
        <v>25</v>
      </c>
      <c r="C21" s="11" t="s">
        <v>40</v>
      </c>
      <c r="D21" s="11" t="s">
        <v>34</v>
      </c>
      <c r="E21" s="13" t="n">
        <v>71.4285714285714</v>
      </c>
      <c r="F21" s="13" t="n">
        <v>74.375</v>
      </c>
      <c r="G21" s="13" t="n">
        <v>72.989247311828</v>
      </c>
      <c r="H21" s="14" t="n">
        <v>74.1222879684418</v>
      </c>
      <c r="I21" s="14" t="n">
        <v>78.3</v>
      </c>
      <c r="J21" s="14" t="n">
        <v>66</v>
      </c>
      <c r="K21" s="14" t="n">
        <f aca="false">SUM(E21:J21)/6</f>
        <v>72.8691844514735</v>
      </c>
      <c r="L21" s="14" t="n">
        <f aca="false">K21*0.8</f>
        <v>58.2953475611788</v>
      </c>
      <c r="M21" s="10" t="n">
        <f aca="false">VLOOKUP($A21,[1]Sheet1!$A$1:$K$2504,6,0)</f>
        <v>80</v>
      </c>
      <c r="N21" s="10" t="n">
        <f aca="false">VLOOKUP($A21,[1]Sheet1!$A$1:$K$2504,8,0)</f>
        <v>44.6</v>
      </c>
      <c r="O21" s="10" t="n">
        <f aca="false">(M21+N21)*0.1</f>
        <v>12.46</v>
      </c>
      <c r="P21" s="14" t="n">
        <f aca="false">L21+O21</f>
        <v>70.7553475611788</v>
      </c>
      <c r="Q21" s="10"/>
    </row>
    <row r="22" customFormat="false" ht="14.25" hidden="false" customHeight="false" outlineLevel="0" collapsed="false">
      <c r="A22" s="10" t="n">
        <v>20115112523</v>
      </c>
      <c r="B22" s="10" t="n">
        <v>25</v>
      </c>
      <c r="C22" s="11" t="s">
        <v>41</v>
      </c>
      <c r="D22" s="11" t="s">
        <v>34</v>
      </c>
      <c r="E22" s="13" t="n">
        <v>68.8888888888889</v>
      </c>
      <c r="F22" s="13" t="n">
        <v>81.25</v>
      </c>
      <c r="G22" s="13" t="n">
        <v>74.1075268817204</v>
      </c>
      <c r="H22" s="14" t="n">
        <v>74.5956607495069</v>
      </c>
      <c r="I22" s="14" t="n">
        <v>69.9</v>
      </c>
      <c r="J22" s="14" t="n">
        <v>64</v>
      </c>
      <c r="K22" s="14" t="n">
        <f aca="false">SUM(E22:J22)/6</f>
        <v>72.1236794200194</v>
      </c>
      <c r="L22" s="14" t="n">
        <f aca="false">K22*0.8</f>
        <v>57.6989435360155</v>
      </c>
      <c r="M22" s="10" t="n">
        <f aca="false">VLOOKUP($A22,[1]Sheet1!$A$1:$K$2504,6,0)</f>
        <v>67.5</v>
      </c>
      <c r="N22" s="10" t="n">
        <f aca="false">VLOOKUP($A22,[1]Sheet1!$A$1:$K$2504,8,0)</f>
        <v>43.1</v>
      </c>
      <c r="O22" s="10" t="n">
        <f aca="false">(M22+N22)*0.1</f>
        <v>11.06</v>
      </c>
      <c r="P22" s="14" t="n">
        <f aca="false">L22+O22</f>
        <v>68.7589435360155</v>
      </c>
      <c r="Q22" s="10"/>
    </row>
    <row r="23" customFormat="false" ht="14.25" hidden="false" customHeight="false" outlineLevel="0" collapsed="false">
      <c r="A23" s="10" t="n">
        <v>20115112524</v>
      </c>
      <c r="B23" s="10" t="n">
        <v>25</v>
      </c>
      <c r="C23" s="11" t="s">
        <v>42</v>
      </c>
      <c r="D23" s="11" t="s">
        <v>34</v>
      </c>
      <c r="E23" s="13" t="n">
        <v>72.6984126984127</v>
      </c>
      <c r="F23" s="13" t="n">
        <v>81.25</v>
      </c>
      <c r="G23" s="13" t="n">
        <v>82.1075268817204</v>
      </c>
      <c r="H23" s="14" t="n">
        <v>76.5680473372781</v>
      </c>
      <c r="I23" s="14" t="n">
        <v>81.6</v>
      </c>
      <c r="J23" s="14" t="n">
        <v>71</v>
      </c>
      <c r="K23" s="14" t="n">
        <f aca="false">SUM(E23:J23)/6</f>
        <v>77.5373311529019</v>
      </c>
      <c r="L23" s="14" t="n">
        <f aca="false">K23*0.8</f>
        <v>62.0298649223215</v>
      </c>
      <c r="M23" s="10" t="n">
        <f aca="false">VLOOKUP($A23,[1]Sheet1!$A$1:$K$2504,6,0)</f>
        <v>67.5</v>
      </c>
      <c r="N23" s="10" t="n">
        <f aca="false">VLOOKUP($A23,[1]Sheet1!$A$1:$K$2504,8,0)</f>
        <v>43.1</v>
      </c>
      <c r="O23" s="10" t="n">
        <f aca="false">(M23+N23)*0.1</f>
        <v>11.06</v>
      </c>
      <c r="P23" s="14" t="n">
        <f aca="false">L23+O23</f>
        <v>73.0898649223215</v>
      </c>
      <c r="Q23" s="10"/>
    </row>
    <row r="24" customFormat="false" ht="14.25" hidden="false" customHeight="false" outlineLevel="0" collapsed="false">
      <c r="A24" s="10" t="n">
        <v>20115112525</v>
      </c>
      <c r="B24" s="10" t="n">
        <v>25</v>
      </c>
      <c r="C24" s="11" t="s">
        <v>43</v>
      </c>
      <c r="D24" s="11" t="s">
        <v>34</v>
      </c>
      <c r="E24" s="15" t="n">
        <v>79.6825396825397</v>
      </c>
      <c r="F24" s="15" t="n">
        <v>86.25</v>
      </c>
      <c r="G24" s="15" t="n">
        <v>77.3763440860215</v>
      </c>
      <c r="H24" s="14" t="n">
        <v>74.9112426035503</v>
      </c>
      <c r="I24" s="14" t="n">
        <v>80.7</v>
      </c>
      <c r="J24" s="14" t="n">
        <v>68</v>
      </c>
      <c r="K24" s="14" t="n">
        <f aca="false">SUM(E24:J24)/6</f>
        <v>77.8200210620186</v>
      </c>
      <c r="L24" s="14" t="n">
        <f aca="false">K24*0.8</f>
        <v>62.2560168496149</v>
      </c>
      <c r="M24" s="10" t="n">
        <f aca="false">VLOOKUP($A24,[1]Sheet1!$A$1:$K$2504,6,0)</f>
        <v>80</v>
      </c>
      <c r="N24" s="10" t="n">
        <f aca="false">VLOOKUP($A24,[1]Sheet1!$A$1:$K$2504,8,0)</f>
        <v>43.1</v>
      </c>
      <c r="O24" s="10" t="n">
        <f aca="false">(M24+N24)*0.1</f>
        <v>12.31</v>
      </c>
      <c r="P24" s="14" t="n">
        <f aca="false">L24+O24</f>
        <v>74.5660168496149</v>
      </c>
      <c r="Q24" s="16"/>
    </row>
    <row r="25" customFormat="false" ht="14.25" hidden="false" customHeight="false" outlineLevel="0" collapsed="false">
      <c r="A25" s="10" t="n">
        <v>20115112526</v>
      </c>
      <c r="B25" s="10" t="n">
        <v>25</v>
      </c>
      <c r="C25" s="11" t="s">
        <v>44</v>
      </c>
      <c r="D25" s="11" t="s">
        <v>34</v>
      </c>
      <c r="E25" s="13" t="n">
        <v>87.9365079365079</v>
      </c>
      <c r="F25" s="13" t="n">
        <v>83.75</v>
      </c>
      <c r="G25" s="13" t="n">
        <v>85.3763440860215</v>
      </c>
      <c r="H25" s="14" t="n">
        <v>88.9546351084813</v>
      </c>
      <c r="I25" s="14" t="n">
        <v>85.8</v>
      </c>
      <c r="J25" s="14" t="n">
        <v>67</v>
      </c>
      <c r="K25" s="14" t="n">
        <f aca="false">SUM(E25:J25)/6</f>
        <v>83.1362478551685</v>
      </c>
      <c r="L25" s="14" t="n">
        <f aca="false">K25*0.8</f>
        <v>66.5089982841348</v>
      </c>
      <c r="M25" s="10" t="n">
        <f aca="false">VLOOKUP($A25,[1]Sheet1!$A$1:$K$2504,6,0)</f>
        <v>88</v>
      </c>
      <c r="N25" s="10" t="n">
        <f aca="false">VLOOKUP($A25,[1]Sheet1!$A$1:$K$2504,8,0)</f>
        <v>59.6</v>
      </c>
      <c r="O25" s="10" t="n">
        <f aca="false">(M25+N25)*0.1</f>
        <v>14.76</v>
      </c>
      <c r="P25" s="14" t="n">
        <f aca="false">L25+O25</f>
        <v>81.2689982841348</v>
      </c>
      <c r="Q25" s="10"/>
    </row>
    <row r="26" customFormat="false" ht="14.25" hidden="false" customHeight="false" outlineLevel="0" collapsed="false">
      <c r="A26" s="10" t="n">
        <v>20115112527</v>
      </c>
      <c r="B26" s="10" t="n">
        <v>25</v>
      </c>
      <c r="C26" s="11" t="s">
        <v>45</v>
      </c>
      <c r="D26" s="11" t="s">
        <v>34</v>
      </c>
      <c r="E26" s="13" t="n">
        <v>66.984126984127</v>
      </c>
      <c r="F26" s="13" t="n">
        <v>80</v>
      </c>
      <c r="G26" s="13" t="n">
        <v>76.5161290322581</v>
      </c>
      <c r="H26" s="14" t="n">
        <v>69.3885601577909</v>
      </c>
      <c r="I26" s="14" t="n">
        <v>77.2</v>
      </c>
      <c r="J26" s="14" t="n">
        <v>66</v>
      </c>
      <c r="K26" s="14" t="n">
        <f aca="false">SUM(E26:J26)/6</f>
        <v>72.6814693623627</v>
      </c>
      <c r="L26" s="14" t="n">
        <f aca="false">K26*0.8</f>
        <v>58.1451754898901</v>
      </c>
      <c r="M26" s="10" t="n">
        <f aca="false">VLOOKUP($A26,[1]Sheet1!$A$1:$K$2504,6,0)</f>
        <v>80</v>
      </c>
      <c r="N26" s="10" t="n">
        <f aca="false">VLOOKUP($A26,[1]Sheet1!$A$1:$K$2504,8,0)</f>
        <v>42.3</v>
      </c>
      <c r="O26" s="10" t="n">
        <f aca="false">(M26+N26)*0.1</f>
        <v>12.23</v>
      </c>
      <c r="P26" s="14" t="n">
        <f aca="false">L26+O26</f>
        <v>70.3751754898901</v>
      </c>
      <c r="Q26" s="10"/>
    </row>
    <row r="27" customFormat="false" ht="14.25" hidden="false" customHeight="false" outlineLevel="0" collapsed="false">
      <c r="A27" s="10" t="n">
        <v>20115112528</v>
      </c>
      <c r="B27" s="10" t="n">
        <v>25</v>
      </c>
      <c r="C27" s="11" t="s">
        <v>46</v>
      </c>
      <c r="D27" s="11" t="s">
        <v>34</v>
      </c>
      <c r="E27" s="13" t="n">
        <v>68.2539682539683</v>
      </c>
      <c r="F27" s="13" t="n">
        <v>83.75</v>
      </c>
      <c r="G27" s="13" t="n">
        <v>78.8387096774194</v>
      </c>
      <c r="H27" s="14" t="n">
        <v>77.3570019723866</v>
      </c>
      <c r="I27" s="14" t="n">
        <v>77.9</v>
      </c>
      <c r="J27" s="14" t="n">
        <v>64</v>
      </c>
      <c r="K27" s="14" t="n">
        <f aca="false">SUM(E27:J27)/6</f>
        <v>75.0166133172957</v>
      </c>
      <c r="L27" s="14" t="n">
        <f aca="false">K27*0.8</f>
        <v>60.0132906538366</v>
      </c>
      <c r="M27" s="10" t="n">
        <f aca="false">VLOOKUP($A27,[1]Sheet1!$A$1:$K$2504,6,0)</f>
        <v>98</v>
      </c>
      <c r="N27" s="10" t="n">
        <f aca="false">VLOOKUP($A27,[1]Sheet1!$A$1:$K$2504,8,0)</f>
        <v>44.9</v>
      </c>
      <c r="O27" s="10" t="n">
        <f aca="false">(M27+N27)*0.1</f>
        <v>14.29</v>
      </c>
      <c r="P27" s="14" t="n">
        <f aca="false">L27+O27</f>
        <v>74.3032906538366</v>
      </c>
      <c r="Q27" s="10"/>
    </row>
    <row r="28" customFormat="false" ht="14.25" hidden="false" customHeight="false" outlineLevel="0" collapsed="false">
      <c r="A28" s="10" t="n">
        <v>20115112529</v>
      </c>
      <c r="B28" s="10" t="n">
        <v>25</v>
      </c>
      <c r="C28" s="11" t="s">
        <v>47</v>
      </c>
      <c r="D28" s="11" t="s">
        <v>34</v>
      </c>
      <c r="E28" s="13" t="n">
        <v>73.3333333333333</v>
      </c>
      <c r="F28" s="13" t="n">
        <v>79.375</v>
      </c>
      <c r="G28" s="13" t="n">
        <v>79.9569892473118</v>
      </c>
      <c r="H28" s="14" t="n">
        <v>65.7593688362919</v>
      </c>
      <c r="I28" s="14" t="n">
        <v>76.1</v>
      </c>
      <c r="J28" s="14" t="n">
        <v>70</v>
      </c>
      <c r="K28" s="14" t="n">
        <f aca="false">SUM(E28:J28)/6</f>
        <v>74.0874485694895</v>
      </c>
      <c r="L28" s="14" t="n">
        <f aca="false">K28*0.8</f>
        <v>59.2699588555916</v>
      </c>
      <c r="M28" s="10" t="n">
        <f aca="false">VLOOKUP($A28,[1]Sheet1!$A$1:$K$2504,6,0)</f>
        <v>67.5</v>
      </c>
      <c r="N28" s="10" t="n">
        <f aca="false">VLOOKUP($A28,[1]Sheet1!$A$1:$K$2504,8,0)</f>
        <v>0</v>
      </c>
      <c r="O28" s="10" t="n">
        <f aca="false">(M28+N28)*0.1</f>
        <v>6.75</v>
      </c>
      <c r="P28" s="14" t="n">
        <f aca="false">L28+O28</f>
        <v>66.0199588555916</v>
      </c>
      <c r="Q28" s="10"/>
    </row>
    <row r="29" customFormat="false" ht="14.25" hidden="false" customHeight="false" outlineLevel="0" collapsed="false">
      <c r="A29" s="10" t="n">
        <v>20115112530</v>
      </c>
      <c r="B29" s="10" t="n">
        <v>25</v>
      </c>
      <c r="C29" s="11" t="s">
        <v>48</v>
      </c>
      <c r="D29" s="11" t="s">
        <v>34</v>
      </c>
      <c r="E29" s="13" t="n">
        <v>64.4444444444444</v>
      </c>
      <c r="F29" s="13" t="n">
        <v>73.125</v>
      </c>
      <c r="G29" s="13" t="n">
        <v>65.5913978494624</v>
      </c>
      <c r="H29" s="14" t="n">
        <v>66.0749506903353</v>
      </c>
      <c r="I29" s="14" t="n">
        <v>71.9</v>
      </c>
      <c r="J29" s="14" t="n">
        <v>57</v>
      </c>
      <c r="K29" s="14" t="n">
        <f aca="false">SUM(E29:J29)/6</f>
        <v>66.3559654973737</v>
      </c>
      <c r="L29" s="14" t="n">
        <f aca="false">K29*0.8</f>
        <v>53.084772397899</v>
      </c>
      <c r="M29" s="10" t="n">
        <f aca="false">VLOOKUP($A29,[1]Sheet1!$A$1:$K$2504,6,0)</f>
        <v>80</v>
      </c>
      <c r="N29" s="10" t="n">
        <f aca="false">VLOOKUP($A29,[1]Sheet1!$A$1:$K$2504,8,0)</f>
        <v>41</v>
      </c>
      <c r="O29" s="10" t="n">
        <f aca="false">(M29+N29)*0.1</f>
        <v>12.1</v>
      </c>
      <c r="P29" s="14" t="n">
        <f aca="false">L29+O29</f>
        <v>65.184772397899</v>
      </c>
      <c r="Q29" s="10"/>
    </row>
    <row r="30" customFormat="false" ht="14.25" hidden="false" customHeight="false" outlineLevel="0" collapsed="false">
      <c r="A30" s="10" t="n">
        <v>20115175927</v>
      </c>
      <c r="B30" s="10" t="n">
        <v>25</v>
      </c>
      <c r="C30" s="11" t="s">
        <v>49</v>
      </c>
      <c r="D30" s="11" t="s">
        <v>34</v>
      </c>
      <c r="E30" s="15" t="n">
        <v>76.5079365079365</v>
      </c>
      <c r="F30" s="15" t="n">
        <v>75.625</v>
      </c>
      <c r="G30" s="15" t="n">
        <v>71.7849462365591</v>
      </c>
      <c r="H30" s="14" t="n">
        <v>73.5700197238659</v>
      </c>
      <c r="I30" s="14" t="n">
        <v>80.6</v>
      </c>
      <c r="J30" s="14" t="n">
        <v>67</v>
      </c>
      <c r="K30" s="14" t="n">
        <f aca="false">SUM(E30:J30)/6</f>
        <v>74.1813170780603</v>
      </c>
      <c r="L30" s="14" t="n">
        <f aca="false">K30*0.8</f>
        <v>59.3450536624482</v>
      </c>
      <c r="M30" s="10" t="n">
        <f aca="false">VLOOKUP($A30,[1]Sheet1!$A$1:$K$2504,6,0)</f>
        <v>67.5</v>
      </c>
      <c r="N30" s="10" t="n">
        <f aca="false">VLOOKUP($A30,[1]Sheet1!$A$1:$K$2504,8,0)</f>
        <v>42.8</v>
      </c>
      <c r="O30" s="10" t="n">
        <f aca="false">(M30+N30)*0.1</f>
        <v>11.03</v>
      </c>
      <c r="P30" s="14" t="n">
        <f aca="false">L30+O30</f>
        <v>70.3750536624482</v>
      </c>
      <c r="Q30" s="16"/>
    </row>
    <row r="31" customFormat="false" ht="14.25" hidden="false" customHeight="false" outlineLevel="0" collapsed="false">
      <c r="A31" s="10" t="n">
        <v>20115246615</v>
      </c>
      <c r="B31" s="10" t="n">
        <v>25</v>
      </c>
      <c r="C31" s="11" t="s">
        <v>50</v>
      </c>
      <c r="D31" s="11" t="s">
        <v>34</v>
      </c>
      <c r="E31" s="14" t="n">
        <v>62.5396825396825</v>
      </c>
      <c r="F31" s="14" t="n">
        <v>60.625</v>
      </c>
      <c r="G31" s="14" t="n">
        <v>66.1935483870968</v>
      </c>
      <c r="H31" s="14" t="n">
        <v>67.5739644970414</v>
      </c>
      <c r="I31" s="14" t="n">
        <v>68.8</v>
      </c>
      <c r="J31" s="14" t="n">
        <v>67</v>
      </c>
      <c r="K31" s="14" t="n">
        <f aca="false">SUM(E31:J31)/6</f>
        <v>65.4553659039701</v>
      </c>
      <c r="L31" s="14" t="n">
        <f aca="false">K31*0.8</f>
        <v>52.3642927231761</v>
      </c>
      <c r="M31" s="10" t="n">
        <f aca="false">VLOOKUP($A31,[1]Sheet1!$A$1:$K$2504,6,0)</f>
        <v>80</v>
      </c>
      <c r="N31" s="10" t="n">
        <f aca="false">VLOOKUP($A31,[1]Sheet1!$A$1:$K$2504,8,0)</f>
        <v>44.1</v>
      </c>
      <c r="O31" s="10" t="n">
        <f aca="false">(M31+N31)*0.1</f>
        <v>12.41</v>
      </c>
      <c r="P31" s="14" t="n">
        <f aca="false">L31+O31</f>
        <v>64.7742927231761</v>
      </c>
      <c r="Q31" s="10"/>
    </row>
    <row r="32" customFormat="false" ht="14.25" hidden="false" customHeight="false" outlineLevel="0" collapsed="false">
      <c r="A32" s="10" t="n">
        <v>20115326903</v>
      </c>
      <c r="B32" s="10" t="n">
        <v>25</v>
      </c>
      <c r="C32" s="11" t="s">
        <v>51</v>
      </c>
      <c r="D32" s="12" t="s">
        <v>21</v>
      </c>
      <c r="E32" s="14" t="n">
        <v>79.6825396825397</v>
      </c>
      <c r="F32" s="14" t="n">
        <v>75.625</v>
      </c>
      <c r="G32" s="14" t="n">
        <v>75.2258064516129</v>
      </c>
      <c r="H32" s="14" t="n">
        <v>64.3392504930966</v>
      </c>
      <c r="I32" s="14" t="n">
        <v>75.4</v>
      </c>
      <c r="J32" s="14" t="n">
        <v>65</v>
      </c>
      <c r="K32" s="14" t="n">
        <f aca="false">SUM(E32:J32)/6</f>
        <v>72.5454327712082</v>
      </c>
      <c r="L32" s="14" t="n">
        <f aca="false">K32*0.8</f>
        <v>58.0363462169666</v>
      </c>
      <c r="M32" s="10" t="n">
        <f aca="false">VLOOKUP($A32,[1]Sheet1!$A$1:$K$2504,6,0)</f>
        <v>67.5</v>
      </c>
      <c r="N32" s="10" t="n">
        <f aca="false">VLOOKUP($A32,[1]Sheet1!$A$1:$K$2504,8,0)</f>
        <v>0</v>
      </c>
      <c r="O32" s="10" t="n">
        <f aca="false">(M32+N32)*0.1</f>
        <v>6.75</v>
      </c>
      <c r="P32" s="14" t="n">
        <f aca="false">L32+O32</f>
        <v>64.7863462169666</v>
      </c>
      <c r="Q32" s="10"/>
    </row>
    <row r="33" customFormat="false" ht="14.25" hidden="false" customHeight="false" outlineLevel="0" collapsed="false">
      <c r="A33" s="10" t="n">
        <v>20115366810</v>
      </c>
      <c r="B33" s="10" t="n">
        <v>25</v>
      </c>
      <c r="C33" s="11" t="s">
        <v>52</v>
      </c>
      <c r="D33" s="12" t="s">
        <v>21</v>
      </c>
      <c r="E33" s="14" t="n">
        <v>64.4444444444444</v>
      </c>
      <c r="F33" s="14" t="n">
        <v>66.25</v>
      </c>
      <c r="G33" s="14" t="n">
        <v>61.9784946236559</v>
      </c>
      <c r="H33" s="14" t="n">
        <v>75.1479289940829</v>
      </c>
      <c r="I33" s="14" t="n">
        <v>73.9</v>
      </c>
      <c r="J33" s="14" t="n">
        <v>68</v>
      </c>
      <c r="K33" s="14" t="n">
        <f aca="false">SUM(E33:J33)/6</f>
        <v>68.2868113436972</v>
      </c>
      <c r="L33" s="14" t="n">
        <f aca="false">K33*0.8</f>
        <v>54.6294490749578</v>
      </c>
      <c r="M33" s="10" t="n">
        <f aca="false">VLOOKUP($A33,[1]Sheet1!$A$1:$K$2504,6,0)</f>
        <v>67.5</v>
      </c>
      <c r="N33" s="10" t="n">
        <f aca="false">VLOOKUP($A33,[1]Sheet1!$A$1:$K$2504,8,0)</f>
        <v>43.6</v>
      </c>
      <c r="O33" s="10" t="n">
        <f aca="false">(M33+N33)*0.1</f>
        <v>11.11</v>
      </c>
      <c r="P33" s="14" t="n">
        <f aca="false">L33+O33</f>
        <v>65.7394490749578</v>
      </c>
      <c r="Q33" s="10"/>
    </row>
    <row r="34" customFormat="false" ht="14.25" hidden="false" customHeight="false" outlineLevel="0" collapsed="false">
      <c r="A34" s="10" t="n">
        <v>20105366802</v>
      </c>
      <c r="B34" s="10" t="n">
        <v>25</v>
      </c>
      <c r="C34" s="11" t="s">
        <v>53</v>
      </c>
      <c r="D34" s="12" t="s">
        <v>21</v>
      </c>
      <c r="E34" s="14" t="n">
        <v>67</v>
      </c>
      <c r="F34" s="14" t="n">
        <v>58</v>
      </c>
      <c r="G34" s="14" t="n">
        <v>61</v>
      </c>
      <c r="H34" s="14" t="n">
        <v>64.4970414201184</v>
      </c>
      <c r="I34" s="14" t="n">
        <v>63.2</v>
      </c>
      <c r="J34" s="14" t="n">
        <v>43</v>
      </c>
      <c r="K34" s="14" t="n">
        <f aca="false">SUM(E34:J34)/6</f>
        <v>59.4495069033531</v>
      </c>
      <c r="L34" s="14" t="n">
        <f aca="false">K34*0.8</f>
        <v>47.5596055226825</v>
      </c>
      <c r="M34" s="10" t="n">
        <f aca="false">VLOOKUP($A34,[1]Sheet1!$A$1:$K$2504,6,0)</f>
        <v>67.5</v>
      </c>
      <c r="N34" s="10" t="n">
        <f aca="false">VLOOKUP($A34,[1]Sheet1!$A$1:$K$2504,8,0)</f>
        <v>41</v>
      </c>
      <c r="O34" s="10" t="n">
        <f aca="false">(M34+N34)*0.1</f>
        <v>10.85</v>
      </c>
      <c r="P34" s="14" t="n">
        <f aca="false">L34+O34</f>
        <v>58.4096055226825</v>
      </c>
      <c r="Q34" s="10"/>
    </row>
    <row r="35" customFormat="false" ht="14.25" hidden="false" customHeight="false" outlineLevel="0" collapsed="false">
      <c r="A35" s="10" t="n">
        <v>20115112601</v>
      </c>
      <c r="B35" s="10" t="n">
        <v>26</v>
      </c>
      <c r="C35" s="11" t="s">
        <v>54</v>
      </c>
      <c r="D35" s="12" t="s">
        <v>21</v>
      </c>
      <c r="E35" s="14" t="n">
        <v>68.2539682539683</v>
      </c>
      <c r="F35" s="14" t="n">
        <v>69.375</v>
      </c>
      <c r="G35" s="14" t="n">
        <v>72.989247311828</v>
      </c>
      <c r="H35" s="14" t="n">
        <v>74.043392504931</v>
      </c>
      <c r="I35" s="14" t="n">
        <v>77.2</v>
      </c>
      <c r="J35" s="14" t="n">
        <v>69</v>
      </c>
      <c r="K35" s="14" t="n">
        <f aca="false">SUM(E35:J35)/6</f>
        <v>71.8102680117879</v>
      </c>
      <c r="L35" s="14" t="n">
        <f aca="false">K35*0.8</f>
        <v>57.4482144094303</v>
      </c>
      <c r="M35" s="10" t="n">
        <f aca="false">VLOOKUP($A35,[1]Sheet1!$A$1:$K$2504,6,0)</f>
        <v>80</v>
      </c>
      <c r="N35" s="10" t="n">
        <f aca="false">VLOOKUP($A35,[1]Sheet1!$A$1:$K$2504,8,0)</f>
        <v>40.8</v>
      </c>
      <c r="O35" s="10" t="n">
        <f aca="false">(M35+N35)*0.1</f>
        <v>12.08</v>
      </c>
      <c r="P35" s="14" t="n">
        <f aca="false">L35+O35</f>
        <v>69.5282144094303</v>
      </c>
      <c r="Q35" s="10"/>
    </row>
    <row r="36" customFormat="false" ht="14.25" hidden="false" customHeight="false" outlineLevel="0" collapsed="false">
      <c r="A36" s="10" t="n">
        <v>20115112602</v>
      </c>
      <c r="B36" s="10" t="n">
        <v>26</v>
      </c>
      <c r="C36" s="11" t="s">
        <v>55</v>
      </c>
      <c r="D36" s="12" t="s">
        <v>21</v>
      </c>
      <c r="E36" s="14" t="n">
        <v>73.968253968254</v>
      </c>
      <c r="F36" s="14" t="n">
        <v>73.75</v>
      </c>
      <c r="G36" s="14" t="n">
        <v>76.258064516129</v>
      </c>
      <c r="H36" s="14" t="n">
        <v>72.465483234714</v>
      </c>
      <c r="I36" s="14" t="n">
        <v>78.2</v>
      </c>
      <c r="J36" s="14" t="n">
        <v>55</v>
      </c>
      <c r="K36" s="14" t="n">
        <f aca="false">SUM(E36:J36)/6</f>
        <v>71.6069669531828</v>
      </c>
      <c r="L36" s="14" t="n">
        <f aca="false">K36*0.8</f>
        <v>57.2855735625463</v>
      </c>
      <c r="M36" s="10" t="n">
        <f aca="false">VLOOKUP($A36,[1]Sheet1!$A$1:$K$2504,6,0)</f>
        <v>65</v>
      </c>
      <c r="N36" s="10" t="n">
        <f aca="false">VLOOKUP($A36,[1]Sheet1!$A$1:$K$2504,8,0)</f>
        <v>0</v>
      </c>
      <c r="O36" s="10" t="n">
        <f aca="false">(M36+N36)*0.1</f>
        <v>6.5</v>
      </c>
      <c r="P36" s="14" t="n">
        <f aca="false">L36+O36</f>
        <v>63.7855735625463</v>
      </c>
      <c r="Q36" s="10"/>
    </row>
    <row r="37" customFormat="false" ht="14.25" hidden="false" customHeight="false" outlineLevel="0" collapsed="false">
      <c r="A37" s="10" t="n">
        <v>20115112604</v>
      </c>
      <c r="B37" s="10" t="n">
        <v>26</v>
      </c>
      <c r="C37" s="11" t="s">
        <v>56</v>
      </c>
      <c r="D37" s="12" t="s">
        <v>21</v>
      </c>
      <c r="E37" s="14" t="n">
        <v>78.4126984126984</v>
      </c>
      <c r="F37" s="14" t="n">
        <v>82.5</v>
      </c>
      <c r="G37" s="14" t="n">
        <v>80.0430107526882</v>
      </c>
      <c r="H37" s="14" t="n">
        <v>78.5404339250493</v>
      </c>
      <c r="I37" s="14" t="n">
        <v>83.1</v>
      </c>
      <c r="J37" s="14" t="n">
        <v>70</v>
      </c>
      <c r="K37" s="14" t="n">
        <f aca="false">SUM(E37:J37)/6</f>
        <v>78.766023848406</v>
      </c>
      <c r="L37" s="14" t="n">
        <f aca="false">K37*0.8</f>
        <v>63.0128190787248</v>
      </c>
      <c r="M37" s="10" t="n">
        <f aca="false">VLOOKUP($A37,[1]Sheet1!$A$1:$K$2504,6,0)</f>
        <v>80</v>
      </c>
      <c r="N37" s="10" t="n">
        <f aca="false">VLOOKUP($A37,[1]Sheet1!$A$1:$K$2504,8,0)</f>
        <v>44.8</v>
      </c>
      <c r="O37" s="10" t="n">
        <f aca="false">(M37+N37)*0.1</f>
        <v>12.48</v>
      </c>
      <c r="P37" s="14" t="n">
        <f aca="false">L37+O37</f>
        <v>75.4928190787248</v>
      </c>
      <c r="Q37" s="10"/>
    </row>
    <row r="38" customFormat="false" ht="14.25" hidden="false" customHeight="false" outlineLevel="0" collapsed="false">
      <c r="A38" s="10" t="n">
        <v>20115112605</v>
      </c>
      <c r="B38" s="10" t="n">
        <v>26</v>
      </c>
      <c r="C38" s="11" t="s">
        <v>57</v>
      </c>
      <c r="D38" s="12" t="s">
        <v>21</v>
      </c>
      <c r="E38" s="14" t="n">
        <v>77.1428571428571</v>
      </c>
      <c r="F38" s="14" t="n">
        <v>86.875</v>
      </c>
      <c r="G38" s="14" t="n">
        <v>76.3440860215054</v>
      </c>
      <c r="H38" s="14" t="n">
        <v>77.9092702169625</v>
      </c>
      <c r="I38" s="14" t="n">
        <v>72.6</v>
      </c>
      <c r="J38" s="14" t="n">
        <v>61</v>
      </c>
      <c r="K38" s="14" t="n">
        <f aca="false">SUM(E38:J38)/6</f>
        <v>75.3118688968875</v>
      </c>
      <c r="L38" s="14" t="n">
        <f aca="false">K38*0.8</f>
        <v>60.24949511751</v>
      </c>
      <c r="M38" s="10" t="n">
        <f aca="false">VLOOKUP($A38,[1]Sheet1!$A$1:$K$2504,6,0)</f>
        <v>98</v>
      </c>
      <c r="N38" s="10" t="n">
        <f aca="false">VLOOKUP($A38,[1]Sheet1!$A$1:$K$2504,8,0)</f>
        <v>48.7</v>
      </c>
      <c r="O38" s="10" t="n">
        <f aca="false">(M38+N38)*0.1</f>
        <v>14.67</v>
      </c>
      <c r="P38" s="14" t="n">
        <f aca="false">L38+O38</f>
        <v>74.91949511751</v>
      </c>
      <c r="Q38" s="10"/>
    </row>
    <row r="39" customFormat="false" ht="14.25" hidden="false" customHeight="false" outlineLevel="0" collapsed="false">
      <c r="A39" s="10" t="n">
        <v>20115112606</v>
      </c>
      <c r="B39" s="10" t="n">
        <v>26</v>
      </c>
      <c r="C39" s="11" t="s">
        <v>58</v>
      </c>
      <c r="D39" s="12" t="s">
        <v>21</v>
      </c>
      <c r="E39" s="14" t="n">
        <v>76.5079365079365</v>
      </c>
      <c r="F39" s="14" t="n">
        <v>82.5</v>
      </c>
      <c r="G39" s="14" t="n">
        <v>83.4838709677419</v>
      </c>
      <c r="H39" s="14" t="n">
        <v>75.6213017751479</v>
      </c>
      <c r="I39" s="14" t="n">
        <v>82.9</v>
      </c>
      <c r="J39" s="14" t="n">
        <v>69</v>
      </c>
      <c r="K39" s="14" t="n">
        <f aca="false">SUM(E39:J39)/6</f>
        <v>78.3355182084711</v>
      </c>
      <c r="L39" s="14" t="n">
        <f aca="false">K39*0.8</f>
        <v>62.6684145667768</v>
      </c>
      <c r="M39" s="10" t="n">
        <f aca="false">VLOOKUP($A39,[1]Sheet1!$A$1:$K$2504,6,0)</f>
        <v>88</v>
      </c>
      <c r="N39" s="10" t="n">
        <f aca="false">VLOOKUP($A39,[1]Sheet1!$A$1:$K$2504,8,0)</f>
        <v>46.4</v>
      </c>
      <c r="O39" s="10" t="n">
        <f aca="false">(M39+N39)*0.1</f>
        <v>13.44</v>
      </c>
      <c r="P39" s="14" t="n">
        <f aca="false">L39+O39</f>
        <v>76.1084145667768</v>
      </c>
      <c r="Q39" s="10"/>
    </row>
    <row r="40" customFormat="false" ht="14.25" hidden="false" customHeight="false" outlineLevel="0" collapsed="false">
      <c r="A40" s="10" t="n">
        <v>20115112607</v>
      </c>
      <c r="B40" s="10" t="n">
        <v>26</v>
      </c>
      <c r="C40" s="11" t="s">
        <v>59</v>
      </c>
      <c r="D40" s="12" t="s">
        <v>21</v>
      </c>
      <c r="E40" s="14" t="n">
        <v>62.5396825396825</v>
      </c>
      <c r="F40" s="14" t="n">
        <v>70.625</v>
      </c>
      <c r="G40" s="14" t="n">
        <v>69.4623655913979</v>
      </c>
      <c r="H40" s="14" t="n">
        <v>66.7061143984221</v>
      </c>
      <c r="I40" s="14" t="n">
        <v>68</v>
      </c>
      <c r="J40" s="14" t="n">
        <v>70</v>
      </c>
      <c r="K40" s="14" t="n">
        <f aca="false">SUM(E40:J40)/6</f>
        <v>67.8888604215837</v>
      </c>
      <c r="L40" s="14" t="n">
        <f aca="false">K40*0.8</f>
        <v>54.311088337267</v>
      </c>
      <c r="M40" s="10" t="n">
        <f aca="false">VLOOKUP($A40,[1]Sheet1!$A$1:$K$2504,6,0)</f>
        <v>67.5</v>
      </c>
      <c r="N40" s="10" t="n">
        <f aca="false">VLOOKUP($A40,[1]Sheet1!$A$1:$K$2504,8,0)</f>
        <v>0</v>
      </c>
      <c r="O40" s="10" t="n">
        <f aca="false">(M40+N40)*0.1</f>
        <v>6.75</v>
      </c>
      <c r="P40" s="14" t="n">
        <f aca="false">L40+O40</f>
        <v>61.061088337267</v>
      </c>
      <c r="Q40" s="10"/>
    </row>
    <row r="41" customFormat="false" ht="14.25" hidden="false" customHeight="false" outlineLevel="0" collapsed="false">
      <c r="A41" s="10" t="n">
        <v>20115112608</v>
      </c>
      <c r="B41" s="10" t="n">
        <v>26</v>
      </c>
      <c r="C41" s="11" t="s">
        <v>60</v>
      </c>
      <c r="D41" s="12" t="s">
        <v>21</v>
      </c>
      <c r="E41" s="14" t="n">
        <v>69.5238095238095</v>
      </c>
      <c r="F41" s="14" t="n">
        <v>79.375</v>
      </c>
      <c r="G41" s="14" t="n">
        <v>79.9569892473118</v>
      </c>
      <c r="H41" s="14" t="n">
        <v>68.2840236686391</v>
      </c>
      <c r="I41" s="14" t="n">
        <v>77.4</v>
      </c>
      <c r="J41" s="14" t="n">
        <v>67</v>
      </c>
      <c r="K41" s="14" t="n">
        <f aca="false">SUM(E41:J41)/6</f>
        <v>73.5899704066267</v>
      </c>
      <c r="L41" s="14" t="n">
        <f aca="false">K41*0.8</f>
        <v>58.8719763253014</v>
      </c>
      <c r="M41" s="10" t="n">
        <f aca="false">VLOOKUP($A41,[1]Sheet1!$A$1:$K$2504,6,0)</f>
        <v>80</v>
      </c>
      <c r="N41" s="10" t="n">
        <f aca="false">VLOOKUP($A41,[1]Sheet1!$A$1:$K$2504,8,0)</f>
        <v>42.8</v>
      </c>
      <c r="O41" s="10" t="n">
        <f aca="false">(M41+N41)*0.1</f>
        <v>12.28</v>
      </c>
      <c r="P41" s="14" t="n">
        <f aca="false">L41+O41</f>
        <v>71.1519763253014</v>
      </c>
      <c r="Q41" s="10"/>
    </row>
    <row r="42" customFormat="false" ht="14.25" hidden="false" customHeight="false" outlineLevel="0" collapsed="false">
      <c r="A42" s="10" t="n">
        <v>20115112609</v>
      </c>
      <c r="B42" s="10" t="n">
        <v>26</v>
      </c>
      <c r="C42" s="11" t="s">
        <v>61</v>
      </c>
      <c r="D42" s="12" t="s">
        <v>21</v>
      </c>
      <c r="E42" s="14" t="n">
        <v>73.3333333333333</v>
      </c>
      <c r="F42" s="14" t="n">
        <v>81.875</v>
      </c>
      <c r="G42" s="14" t="n">
        <v>80.3010752688172</v>
      </c>
      <c r="H42" s="14" t="n">
        <v>77.4358974358975</v>
      </c>
      <c r="I42" s="14" t="n">
        <v>87.9</v>
      </c>
      <c r="J42" s="14" t="n">
        <v>61</v>
      </c>
      <c r="K42" s="14" t="n">
        <f aca="false">SUM(E42:J42)/6</f>
        <v>76.974217673008</v>
      </c>
      <c r="L42" s="14" t="n">
        <f aca="false">K42*0.8</f>
        <v>61.5793741384064</v>
      </c>
      <c r="M42" s="10" t="n">
        <f aca="false">VLOOKUP($A42,[1]Sheet1!$A$1:$K$2504,6,0)</f>
        <v>88</v>
      </c>
      <c r="N42" s="10" t="n">
        <f aca="false">VLOOKUP($A42,[1]Sheet1!$A$1:$K$2504,8,0)</f>
        <v>94.6</v>
      </c>
      <c r="O42" s="10" t="n">
        <f aca="false">(M42+N42)*0.1</f>
        <v>18.26</v>
      </c>
      <c r="P42" s="14" t="n">
        <f aca="false">L42+O42</f>
        <v>79.8393741384064</v>
      </c>
      <c r="Q42" s="10"/>
    </row>
    <row r="43" customFormat="false" ht="14.25" hidden="false" customHeight="false" outlineLevel="0" collapsed="false">
      <c r="A43" s="10" t="n">
        <v>20115112610</v>
      </c>
      <c r="B43" s="10" t="n">
        <v>26</v>
      </c>
      <c r="C43" s="11" t="s">
        <v>62</v>
      </c>
      <c r="D43" s="12" t="s">
        <v>21</v>
      </c>
      <c r="E43" s="14" t="n">
        <v>73.968253968254</v>
      </c>
      <c r="F43" s="14" t="n">
        <v>73.125</v>
      </c>
      <c r="G43" s="14" t="n">
        <v>74.3655913978495</v>
      </c>
      <c r="H43" s="14" t="n">
        <v>69.9408284023669</v>
      </c>
      <c r="I43" s="14" t="n">
        <v>78</v>
      </c>
      <c r="J43" s="14" t="n">
        <v>64</v>
      </c>
      <c r="K43" s="14" t="n">
        <f aca="false">SUM(E43:J43)/6</f>
        <v>72.2332789614117</v>
      </c>
      <c r="L43" s="14" t="n">
        <f aca="false">K43*0.8</f>
        <v>57.7866231691294</v>
      </c>
      <c r="M43" s="10" t="n">
        <f aca="false">VLOOKUP($A43,[1]Sheet1!$A$1:$K$2504,6,0)</f>
        <v>80</v>
      </c>
      <c r="N43" s="10" t="n">
        <f aca="false">VLOOKUP($A43,[1]Sheet1!$A$1:$K$2504,8,0)</f>
        <v>0</v>
      </c>
      <c r="O43" s="10" t="n">
        <f aca="false">(M43+N43)*0.1</f>
        <v>8</v>
      </c>
      <c r="P43" s="14" t="n">
        <f aca="false">L43+O43</f>
        <v>65.7866231691294</v>
      </c>
      <c r="Q43" s="10"/>
    </row>
    <row r="44" customFormat="false" ht="14.25" hidden="false" customHeight="false" outlineLevel="0" collapsed="false">
      <c r="A44" s="10" t="n">
        <v>20115112611</v>
      </c>
      <c r="B44" s="10" t="n">
        <v>26</v>
      </c>
      <c r="C44" s="11" t="s">
        <v>63</v>
      </c>
      <c r="D44" s="12" t="s">
        <v>21</v>
      </c>
      <c r="E44" s="14" t="n">
        <v>76.5079365079365</v>
      </c>
      <c r="F44" s="14" t="n">
        <v>83.125</v>
      </c>
      <c r="G44" s="14" t="n">
        <v>79.6129032258065</v>
      </c>
      <c r="H44" s="14" t="n">
        <v>79.0927021696252</v>
      </c>
      <c r="I44" s="14" t="n">
        <v>85.6</v>
      </c>
      <c r="J44" s="14" t="n">
        <v>69</v>
      </c>
      <c r="K44" s="14" t="n">
        <f aca="false">SUM(E44:J44)/6</f>
        <v>78.823090317228</v>
      </c>
      <c r="L44" s="14" t="n">
        <f aca="false">K44*0.8</f>
        <v>63.0584722537824</v>
      </c>
      <c r="M44" s="10" t="n">
        <f aca="false">VLOOKUP($A44,[1]Sheet1!$A$1:$K$2504,6,0)</f>
        <v>90</v>
      </c>
      <c r="N44" s="10" t="n">
        <f aca="false">VLOOKUP($A44,[1]Sheet1!$A$1:$K$2504,8,0)</f>
        <v>45.1</v>
      </c>
      <c r="O44" s="10" t="n">
        <f aca="false">(M44+N44)*0.1</f>
        <v>13.51</v>
      </c>
      <c r="P44" s="14" t="n">
        <f aca="false">L44+O44</f>
        <v>76.5684722537824</v>
      </c>
      <c r="Q44" s="10"/>
    </row>
    <row r="45" customFormat="false" ht="14.25" hidden="false" customHeight="false" outlineLevel="0" collapsed="false">
      <c r="A45" s="10" t="n">
        <v>20115112612</v>
      </c>
      <c r="B45" s="10" t="n">
        <v>26</v>
      </c>
      <c r="C45" s="11" t="s">
        <v>64</v>
      </c>
      <c r="D45" s="12" t="s">
        <v>21</v>
      </c>
      <c r="E45" s="14" t="n">
        <v>67.6190476190476</v>
      </c>
      <c r="F45" s="14" t="n">
        <v>73.125</v>
      </c>
      <c r="G45" s="14" t="n">
        <v>68</v>
      </c>
      <c r="H45" s="14" t="n">
        <v>63.629191321499</v>
      </c>
      <c r="I45" s="14" t="n">
        <v>75.4</v>
      </c>
      <c r="J45" s="14" t="n">
        <v>64</v>
      </c>
      <c r="K45" s="14" t="n">
        <f aca="false">SUM(E45:J45)/6</f>
        <v>68.6288731567578</v>
      </c>
      <c r="L45" s="14" t="n">
        <f aca="false">K45*0.8</f>
        <v>54.9030985254062</v>
      </c>
      <c r="M45" s="10" t="n">
        <f aca="false">VLOOKUP($A45,[1]Sheet1!$A$1:$K$2504,6,0)</f>
        <v>67.5</v>
      </c>
      <c r="N45" s="10" t="n">
        <f aca="false">VLOOKUP($A45,[1]Sheet1!$A$1:$K$2504,8,0)</f>
        <v>40.8</v>
      </c>
      <c r="O45" s="10" t="n">
        <f aca="false">(M45+N45)*0.1</f>
        <v>10.83</v>
      </c>
      <c r="P45" s="14" t="n">
        <f aca="false">L45+O45</f>
        <v>65.7330985254062</v>
      </c>
      <c r="Q45" s="10"/>
    </row>
    <row r="46" customFormat="false" ht="14.25" hidden="false" customHeight="false" outlineLevel="0" collapsed="false">
      <c r="A46" s="10" t="n">
        <v>20115112613</v>
      </c>
      <c r="B46" s="10" t="n">
        <v>26</v>
      </c>
      <c r="C46" s="11" t="s">
        <v>65</v>
      </c>
      <c r="D46" s="12" t="s">
        <v>21</v>
      </c>
      <c r="E46" s="14" t="n">
        <v>68.8888888888889</v>
      </c>
      <c r="F46" s="14" t="n">
        <v>68.125</v>
      </c>
      <c r="G46" s="14" t="n">
        <v>69.8064516129032</v>
      </c>
      <c r="H46" s="14" t="n">
        <v>68.2840236686391</v>
      </c>
      <c r="I46" s="14" t="n">
        <v>78.6</v>
      </c>
      <c r="J46" s="14" t="n">
        <v>68</v>
      </c>
      <c r="K46" s="14" t="n">
        <f aca="false">SUM(E46:J46)/6</f>
        <v>70.2840606950719</v>
      </c>
      <c r="L46" s="14" t="n">
        <f aca="false">K46*0.8</f>
        <v>56.2272485560575</v>
      </c>
      <c r="M46" s="10" t="n">
        <f aca="false">VLOOKUP($A46,[1]Sheet1!$A$1:$K$2504,6,0)</f>
        <v>55</v>
      </c>
      <c r="N46" s="10" t="n">
        <f aca="false">VLOOKUP($A46,[1]Sheet1!$A$1:$K$2504,8,0)</f>
        <v>47.5</v>
      </c>
      <c r="O46" s="10" t="n">
        <f aca="false">(M46+N46)*0.1</f>
        <v>10.25</v>
      </c>
      <c r="P46" s="14" t="n">
        <f aca="false">L46+O46</f>
        <v>66.4772485560575</v>
      </c>
      <c r="Q46" s="10"/>
    </row>
    <row r="47" customFormat="false" ht="14.25" hidden="false" customHeight="false" outlineLevel="0" collapsed="false">
      <c r="A47" s="10" t="n">
        <v>20115112614</v>
      </c>
      <c r="B47" s="10" t="n">
        <v>26</v>
      </c>
      <c r="C47" s="11" t="s">
        <v>66</v>
      </c>
      <c r="D47" s="11" t="s">
        <v>34</v>
      </c>
      <c r="E47" s="14" t="n">
        <v>66.3492063492064</v>
      </c>
      <c r="F47" s="14" t="n">
        <v>70.625</v>
      </c>
      <c r="G47" s="14" t="n">
        <v>73.247311827957</v>
      </c>
      <c r="H47" s="14" t="n">
        <v>79.0927021696252</v>
      </c>
      <c r="I47" s="14" t="n">
        <v>79.6</v>
      </c>
      <c r="J47" s="14" t="n">
        <v>69</v>
      </c>
      <c r="K47" s="14" t="n">
        <f aca="false">SUM(E47:J47)/6</f>
        <v>72.9857033911314</v>
      </c>
      <c r="L47" s="14" t="n">
        <f aca="false">K47*0.8</f>
        <v>58.3885627129051</v>
      </c>
      <c r="M47" s="10" t="n">
        <f aca="false">VLOOKUP($A47,[1]Sheet1!$A$1:$K$2504,6,0)</f>
        <v>96</v>
      </c>
      <c r="N47" s="10" t="n">
        <f aca="false">VLOOKUP($A47,[1]Sheet1!$A$1:$K$2504,8,0)</f>
        <v>100</v>
      </c>
      <c r="O47" s="10" t="n">
        <f aca="false">(M47+N47)*0.1</f>
        <v>19.6</v>
      </c>
      <c r="P47" s="14" t="n">
        <f aca="false">L47+O47</f>
        <v>77.9885627129052</v>
      </c>
      <c r="Q47" s="10"/>
    </row>
    <row r="48" customFormat="false" ht="14.25" hidden="false" customHeight="false" outlineLevel="0" collapsed="false">
      <c r="A48" s="10" t="n">
        <v>20115112615</v>
      </c>
      <c r="B48" s="10" t="n">
        <v>26</v>
      </c>
      <c r="C48" s="11" t="s">
        <v>67</v>
      </c>
      <c r="D48" s="11" t="s">
        <v>34</v>
      </c>
      <c r="E48" s="14" t="n">
        <v>61.2698412698413</v>
      </c>
      <c r="F48" s="14" t="n">
        <v>60.625</v>
      </c>
      <c r="G48" s="14" t="n">
        <v>66.1935483870968</v>
      </c>
      <c r="H48" s="14" t="n">
        <v>75.7790927021696</v>
      </c>
      <c r="I48" s="14" t="n">
        <v>77.5</v>
      </c>
      <c r="J48" s="14" t="n">
        <v>60</v>
      </c>
      <c r="K48" s="14" t="n">
        <f aca="false">SUM(E48:J48)/6</f>
        <v>66.8945803931846</v>
      </c>
      <c r="L48" s="14" t="n">
        <f aca="false">K48*0.8</f>
        <v>53.5156643145477</v>
      </c>
      <c r="M48" s="10" t="n">
        <f aca="false">VLOOKUP($A48,[1]Sheet1!$A$1:$K$2504,6,0)</f>
        <v>80</v>
      </c>
      <c r="N48" s="10" t="n">
        <f aca="false">VLOOKUP($A48,[1]Sheet1!$A$1:$K$2504,8,0)</f>
        <v>46.8</v>
      </c>
      <c r="O48" s="10" t="n">
        <f aca="false">(M48+N48)*0.1</f>
        <v>12.68</v>
      </c>
      <c r="P48" s="14" t="n">
        <f aca="false">L48+O48</f>
        <v>66.1956643145477</v>
      </c>
      <c r="Q48" s="10"/>
    </row>
    <row r="49" customFormat="false" ht="14.25" hidden="false" customHeight="false" outlineLevel="0" collapsed="false">
      <c r="A49" s="10" t="n">
        <v>20115112616</v>
      </c>
      <c r="B49" s="10" t="n">
        <v>26</v>
      </c>
      <c r="C49" s="11" t="s">
        <v>68</v>
      </c>
      <c r="D49" s="11" t="s">
        <v>34</v>
      </c>
      <c r="E49" s="14" t="n">
        <v>76.5079365079365</v>
      </c>
      <c r="F49" s="14" t="n">
        <v>81.875</v>
      </c>
      <c r="G49" s="14" t="n">
        <v>77.4623655913978</v>
      </c>
      <c r="H49" s="14" t="n">
        <v>78.4615384615385</v>
      </c>
      <c r="I49" s="14" t="n">
        <v>79.3</v>
      </c>
      <c r="J49" s="14" t="n">
        <v>72</v>
      </c>
      <c r="K49" s="14" t="n">
        <f aca="false">SUM(E49:J49)/6</f>
        <v>77.6011400934788</v>
      </c>
      <c r="L49" s="14" t="n">
        <f aca="false">K49*0.8</f>
        <v>62.080912074783</v>
      </c>
      <c r="M49" s="10" t="n">
        <f aca="false">VLOOKUP($A49,[1]Sheet1!$A$1:$K$2504,6,0)</f>
        <v>110</v>
      </c>
      <c r="N49" s="10" t="n">
        <f aca="false">VLOOKUP($A49,[1]Sheet1!$A$1:$K$2504,8,0)</f>
        <v>45.8</v>
      </c>
      <c r="O49" s="10" t="n">
        <f aca="false">(M49+N49)*0.1</f>
        <v>15.58</v>
      </c>
      <c r="P49" s="14" t="n">
        <f aca="false">L49+O49</f>
        <v>77.660912074783</v>
      </c>
      <c r="Q49" s="10"/>
    </row>
    <row r="50" customFormat="false" ht="14.25" hidden="false" customHeight="false" outlineLevel="0" collapsed="false">
      <c r="A50" s="10" t="n">
        <v>20115112617</v>
      </c>
      <c r="B50" s="10" t="n">
        <v>26</v>
      </c>
      <c r="C50" s="11" t="s">
        <v>69</v>
      </c>
      <c r="D50" s="11" t="s">
        <v>34</v>
      </c>
      <c r="E50" s="14" t="n">
        <v>66.984126984127</v>
      </c>
      <c r="F50" s="14" t="n">
        <v>82.5</v>
      </c>
      <c r="G50" s="14" t="n">
        <v>73.3333333333333</v>
      </c>
      <c r="H50" s="14" t="n">
        <v>81.7751479289941</v>
      </c>
      <c r="I50" s="14" t="n">
        <v>75.3</v>
      </c>
      <c r="J50" s="14" t="n">
        <v>71</v>
      </c>
      <c r="K50" s="14" t="n">
        <f aca="false">SUM(E50:J50)/6</f>
        <v>75.1487680410757</v>
      </c>
      <c r="L50" s="14" t="n">
        <f aca="false">K50*0.8</f>
        <v>60.1190144328606</v>
      </c>
      <c r="M50" s="10" t="n">
        <f aca="false">VLOOKUP($A50,[1]Sheet1!$A$1:$K$2504,6,0)</f>
        <v>88</v>
      </c>
      <c r="N50" s="10" t="n">
        <f aca="false">VLOOKUP($A50,[1]Sheet1!$A$1:$K$2504,8,0)</f>
        <v>44.8</v>
      </c>
      <c r="O50" s="10" t="n">
        <f aca="false">(M50+N50)*0.1</f>
        <v>13.28</v>
      </c>
      <c r="P50" s="14" t="n">
        <f aca="false">L50+O50</f>
        <v>73.3990144328606</v>
      </c>
      <c r="Q50" s="10"/>
    </row>
    <row r="51" customFormat="false" ht="14.25" hidden="false" customHeight="false" outlineLevel="0" collapsed="false">
      <c r="A51" s="10" t="n">
        <v>20115112618</v>
      </c>
      <c r="B51" s="10" t="n">
        <v>26</v>
      </c>
      <c r="C51" s="11" t="s">
        <v>70</v>
      </c>
      <c r="D51" s="11" t="s">
        <v>34</v>
      </c>
      <c r="E51" s="14" t="n">
        <v>72.6984126984127</v>
      </c>
      <c r="F51" s="14" t="n">
        <v>76.875</v>
      </c>
      <c r="G51" s="14" t="n">
        <v>80.3010752688172</v>
      </c>
      <c r="H51" s="14" t="n">
        <v>79.3293885601578</v>
      </c>
      <c r="I51" s="14" t="n">
        <v>85.1</v>
      </c>
      <c r="J51" s="14" t="n">
        <v>68</v>
      </c>
      <c r="K51" s="14" t="n">
        <f aca="false">SUM(E51:J51)/6</f>
        <v>77.050646087898</v>
      </c>
      <c r="L51" s="14" t="n">
        <f aca="false">K51*0.8</f>
        <v>61.6405168703184</v>
      </c>
      <c r="M51" s="10" t="n">
        <f aca="false">VLOOKUP($A51,[1]Sheet1!$A$1:$K$2504,6,0)</f>
        <v>80</v>
      </c>
      <c r="N51" s="10" t="n">
        <f aca="false">VLOOKUP($A51,[1]Sheet1!$A$1:$K$2504,8,0)</f>
        <v>44.6</v>
      </c>
      <c r="O51" s="10" t="n">
        <f aca="false">(M51+N51)*0.1</f>
        <v>12.46</v>
      </c>
      <c r="P51" s="14" t="n">
        <f aca="false">L51+O51</f>
        <v>74.1005168703184</v>
      </c>
      <c r="Q51" s="10"/>
    </row>
    <row r="52" customFormat="false" ht="14.25" hidden="false" customHeight="false" outlineLevel="0" collapsed="false">
      <c r="A52" s="10" t="n">
        <v>20115112619</v>
      </c>
      <c r="B52" s="10" t="n">
        <v>26</v>
      </c>
      <c r="C52" s="11" t="s">
        <v>71</v>
      </c>
      <c r="D52" s="11" t="s">
        <v>34</v>
      </c>
      <c r="E52" s="14" t="n">
        <v>66.3492063492064</v>
      </c>
      <c r="F52" s="14" t="n">
        <v>61.25</v>
      </c>
      <c r="G52" s="14" t="n">
        <v>74.3655913978495</v>
      </c>
      <c r="H52" s="14" t="n">
        <v>75.1479289940829</v>
      </c>
      <c r="I52" s="14" t="n">
        <v>81.9</v>
      </c>
      <c r="J52" s="14" t="n">
        <v>65</v>
      </c>
      <c r="K52" s="14" t="n">
        <f aca="false">SUM(E52:J52)/6</f>
        <v>70.6687877901898</v>
      </c>
      <c r="L52" s="14" t="n">
        <f aca="false">K52*0.8</f>
        <v>56.5350302321518</v>
      </c>
      <c r="M52" s="10" t="n">
        <f aca="false">VLOOKUP($A52,[1]Sheet1!$A$1:$K$2504,6,0)</f>
        <v>88</v>
      </c>
      <c r="N52" s="10" t="n">
        <f aca="false">VLOOKUP($A52,[1]Sheet1!$A$1:$K$2504,8,0)</f>
        <v>48.4</v>
      </c>
      <c r="O52" s="10" t="n">
        <f aca="false">(M52+N52)*0.1</f>
        <v>13.64</v>
      </c>
      <c r="P52" s="14" t="n">
        <f aca="false">L52+O52</f>
        <v>70.1750302321518</v>
      </c>
      <c r="Q52" s="10"/>
    </row>
    <row r="53" customFormat="false" ht="14.25" hidden="false" customHeight="false" outlineLevel="0" collapsed="false">
      <c r="A53" s="10" t="n">
        <v>20115112620</v>
      </c>
      <c r="B53" s="10" t="n">
        <v>26</v>
      </c>
      <c r="C53" s="11" t="s">
        <v>72</v>
      </c>
      <c r="D53" s="11" t="s">
        <v>34</v>
      </c>
      <c r="E53" s="14" t="n">
        <v>77.1428571428571</v>
      </c>
      <c r="F53" s="14" t="n">
        <v>80</v>
      </c>
      <c r="G53" s="14" t="n">
        <v>83.2258064516129</v>
      </c>
      <c r="H53" s="14" t="n">
        <v>76.5680473372781</v>
      </c>
      <c r="I53" s="14" t="n">
        <v>83.8</v>
      </c>
      <c r="J53" s="14" t="n">
        <v>64</v>
      </c>
      <c r="K53" s="14" t="n">
        <f aca="false">SUM(E53:J53)/6</f>
        <v>77.4561184886247</v>
      </c>
      <c r="L53" s="14" t="n">
        <f aca="false">K53*0.8</f>
        <v>61.9648947908998</v>
      </c>
      <c r="M53" s="10" t="n">
        <f aca="false">VLOOKUP($A53,[1]Sheet1!$A$1:$K$2504,6,0)</f>
        <v>96</v>
      </c>
      <c r="N53" s="10" t="n">
        <f aca="false">VLOOKUP($A53,[1]Sheet1!$A$1:$K$2504,8,0)</f>
        <v>50.2</v>
      </c>
      <c r="O53" s="10" t="n">
        <f aca="false">(M53+N53)*0.1</f>
        <v>14.62</v>
      </c>
      <c r="P53" s="14" t="n">
        <f aca="false">L53+O53</f>
        <v>76.5848947908998</v>
      </c>
      <c r="Q53" s="10"/>
    </row>
    <row r="54" customFormat="false" ht="14.25" hidden="false" customHeight="false" outlineLevel="0" collapsed="false">
      <c r="A54" s="10" t="n">
        <v>20115112621</v>
      </c>
      <c r="B54" s="10" t="n">
        <v>26</v>
      </c>
      <c r="C54" s="11" t="s">
        <v>73</v>
      </c>
      <c r="D54" s="11" t="s">
        <v>34</v>
      </c>
      <c r="E54" s="14" t="n">
        <v>84.1269841269841</v>
      </c>
      <c r="F54" s="14" t="n">
        <v>80.625</v>
      </c>
      <c r="G54" s="14" t="n">
        <v>78.0645161290323</v>
      </c>
      <c r="H54" s="14" t="n">
        <v>78.2248520710059</v>
      </c>
      <c r="I54" s="14" t="n">
        <v>75.3</v>
      </c>
      <c r="J54" s="14" t="n">
        <v>70</v>
      </c>
      <c r="K54" s="14" t="n">
        <f aca="false">SUM(E54:J54)/6</f>
        <v>77.7235587211704</v>
      </c>
      <c r="L54" s="14" t="n">
        <f aca="false">K54*0.8</f>
        <v>62.1788469769363</v>
      </c>
      <c r="M54" s="10" t="n">
        <f aca="false">VLOOKUP($A54,[1]Sheet1!$A$1:$K$2504,6,0)</f>
        <v>80</v>
      </c>
      <c r="N54" s="10" t="n">
        <f aca="false">VLOOKUP($A54,[1]Sheet1!$A$1:$K$2504,8,0)</f>
        <v>42.4</v>
      </c>
      <c r="O54" s="10" t="n">
        <f aca="false">(M54+N54)*0.1</f>
        <v>12.24</v>
      </c>
      <c r="P54" s="14" t="n">
        <f aca="false">L54+O54</f>
        <v>74.4188469769363</v>
      </c>
      <c r="Q54" s="10"/>
    </row>
    <row r="55" customFormat="false" ht="14.25" hidden="false" customHeight="false" outlineLevel="0" collapsed="false">
      <c r="A55" s="10" t="n">
        <v>20115112623</v>
      </c>
      <c r="B55" s="10" t="n">
        <v>26</v>
      </c>
      <c r="C55" s="11" t="s">
        <v>74</v>
      </c>
      <c r="D55" s="11" t="s">
        <v>34</v>
      </c>
      <c r="E55" s="14" t="n">
        <v>80.3174603174603</v>
      </c>
      <c r="F55" s="14" t="n">
        <v>81.875</v>
      </c>
      <c r="G55" s="14" t="n">
        <v>80.2150537634409</v>
      </c>
      <c r="H55" s="14" t="n">
        <v>80.7495069033531</v>
      </c>
      <c r="I55" s="14" t="n">
        <v>82.4</v>
      </c>
      <c r="J55" s="14" t="n">
        <v>74</v>
      </c>
      <c r="K55" s="14" t="n">
        <f aca="false">SUM(E55:J55)/6</f>
        <v>79.9261701640424</v>
      </c>
      <c r="L55" s="14" t="n">
        <f aca="false">K55*0.8</f>
        <v>63.9409361312339</v>
      </c>
      <c r="M55" s="10" t="n">
        <f aca="false">VLOOKUP($A55,[1]Sheet1!$A$1:$K$2504,6,0)</f>
        <v>80</v>
      </c>
      <c r="N55" s="10" t="n">
        <f aca="false">VLOOKUP($A55,[1]Sheet1!$A$1:$K$2504,8,0)</f>
        <v>43.4</v>
      </c>
      <c r="O55" s="10" t="n">
        <f aca="false">(M55+N55)*0.1</f>
        <v>12.34</v>
      </c>
      <c r="P55" s="14" t="n">
        <f aca="false">L55+O55</f>
        <v>76.2809361312339</v>
      </c>
      <c r="Q55" s="10"/>
    </row>
    <row r="56" customFormat="false" ht="14.25" hidden="false" customHeight="false" outlineLevel="0" collapsed="false">
      <c r="A56" s="10" t="n">
        <v>20115112624</v>
      </c>
      <c r="B56" s="10" t="n">
        <v>26</v>
      </c>
      <c r="C56" s="11" t="s">
        <v>75</v>
      </c>
      <c r="D56" s="11" t="s">
        <v>34</v>
      </c>
      <c r="E56" s="14" t="n">
        <v>75.2380952380952</v>
      </c>
      <c r="F56" s="14" t="n">
        <v>81.875</v>
      </c>
      <c r="G56" s="14" t="n">
        <v>81.1612903225806</v>
      </c>
      <c r="H56" s="14" t="n">
        <v>77.4358974358975</v>
      </c>
      <c r="I56" s="14" t="n">
        <v>84.1</v>
      </c>
      <c r="J56" s="14" t="n">
        <v>69</v>
      </c>
      <c r="K56" s="14" t="n">
        <f aca="false">SUM(E56:J56)/6</f>
        <v>78.1350471660956</v>
      </c>
      <c r="L56" s="14" t="n">
        <f aca="false">K56*0.8</f>
        <v>62.5080377328765</v>
      </c>
      <c r="M56" s="10" t="n">
        <f aca="false">VLOOKUP($A56,[1]Sheet1!$A$1:$K$2504,6,0)</f>
        <v>80</v>
      </c>
      <c r="N56" s="10" t="n">
        <f aca="false">VLOOKUP($A56,[1]Sheet1!$A$1:$K$2504,8,0)</f>
        <v>43.6</v>
      </c>
      <c r="O56" s="10" t="n">
        <f aca="false">(M56+N56)*0.1</f>
        <v>12.36</v>
      </c>
      <c r="P56" s="14" t="n">
        <f aca="false">L56+O56</f>
        <v>74.8680377328765</v>
      </c>
      <c r="Q56" s="10"/>
    </row>
    <row r="57" customFormat="false" ht="14.25" hidden="false" customHeight="false" outlineLevel="0" collapsed="false">
      <c r="A57" s="10" t="n">
        <v>20115112625</v>
      </c>
      <c r="B57" s="10" t="n">
        <v>26</v>
      </c>
      <c r="C57" s="11" t="s">
        <v>76</v>
      </c>
      <c r="D57" s="11" t="s">
        <v>34</v>
      </c>
      <c r="E57" s="14" t="n">
        <v>79.6825396825397</v>
      </c>
      <c r="F57" s="14" t="n">
        <v>90</v>
      </c>
      <c r="G57" s="14" t="n">
        <v>79.0967741935484</v>
      </c>
      <c r="H57" s="14" t="n">
        <v>75.7790927021696</v>
      </c>
      <c r="I57" s="14" t="n">
        <v>90.1</v>
      </c>
      <c r="J57" s="14" t="n">
        <v>73</v>
      </c>
      <c r="K57" s="14" t="n">
        <f aca="false">SUM(E57:J57)/6</f>
        <v>81.2764010963763</v>
      </c>
      <c r="L57" s="14" t="n">
        <f aca="false">K57*0.8</f>
        <v>65.021120877101</v>
      </c>
      <c r="M57" s="10" t="n">
        <f aca="false">VLOOKUP($A57,[1]Sheet1!$A$1:$K$2504,6,0)</f>
        <v>80</v>
      </c>
      <c r="N57" s="10" t="n">
        <f aca="false">VLOOKUP($A57,[1]Sheet1!$A$1:$K$2504,8,0)</f>
        <v>45.1</v>
      </c>
      <c r="O57" s="10" t="n">
        <f aca="false">(M57+N57)*0.1</f>
        <v>12.51</v>
      </c>
      <c r="P57" s="14" t="n">
        <f aca="false">L57+O57</f>
        <v>77.5311208771011</v>
      </c>
      <c r="Q57" s="10"/>
    </row>
    <row r="58" customFormat="false" ht="14.25" hidden="false" customHeight="false" outlineLevel="0" collapsed="false">
      <c r="A58" s="10" t="n">
        <v>20115112626</v>
      </c>
      <c r="B58" s="10" t="n">
        <v>26</v>
      </c>
      <c r="C58" s="11" t="s">
        <v>77</v>
      </c>
      <c r="D58" s="11" t="s">
        <v>34</v>
      </c>
      <c r="E58" s="14" t="n">
        <v>78.4126984126984</v>
      </c>
      <c r="F58" s="14" t="n">
        <v>83.125</v>
      </c>
      <c r="G58" s="14" t="n">
        <v>83.2258064516129</v>
      </c>
      <c r="H58" s="14" t="n">
        <v>82.32741617357</v>
      </c>
      <c r="I58" s="14" t="n">
        <v>89.4</v>
      </c>
      <c r="J58" s="14" t="n">
        <v>70</v>
      </c>
      <c r="K58" s="14" t="n">
        <f aca="false">SUM(E58:J58)/6</f>
        <v>81.0818201729802</v>
      </c>
      <c r="L58" s="14" t="n">
        <f aca="false">K58*0.8</f>
        <v>64.8654561383842</v>
      </c>
      <c r="M58" s="10" t="n">
        <f aca="false">VLOOKUP($A58,[1]Sheet1!$A$1:$K$2504,6,0)</f>
        <v>80</v>
      </c>
      <c r="N58" s="10" t="n">
        <f aca="false">VLOOKUP($A58,[1]Sheet1!$A$1:$K$2504,8,0)</f>
        <v>59.3</v>
      </c>
      <c r="O58" s="10" t="n">
        <f aca="false">(M58+N58)*0.1</f>
        <v>13.93</v>
      </c>
      <c r="P58" s="14" t="n">
        <f aca="false">L58+O58</f>
        <v>78.7954561383842</v>
      </c>
      <c r="Q58" s="10"/>
    </row>
    <row r="59" customFormat="false" ht="14.25" hidden="false" customHeight="false" outlineLevel="0" collapsed="false">
      <c r="A59" s="10" t="n">
        <v>20115112627</v>
      </c>
      <c r="B59" s="10" t="n">
        <v>26</v>
      </c>
      <c r="C59" s="11" t="s">
        <v>78</v>
      </c>
      <c r="D59" s="11" t="s">
        <v>34</v>
      </c>
      <c r="E59" s="14" t="n">
        <v>66.3492063492064</v>
      </c>
      <c r="F59" s="14" t="n">
        <v>79.375</v>
      </c>
      <c r="G59" s="14" t="n">
        <v>71.010752688172</v>
      </c>
      <c r="H59" s="14" t="n">
        <v>66.3905325443787</v>
      </c>
      <c r="I59" s="14" t="n">
        <v>78.8</v>
      </c>
      <c r="J59" s="14" t="n">
        <v>71</v>
      </c>
      <c r="K59" s="14" t="n">
        <f aca="false">SUM(E59:J59)/6</f>
        <v>72.1542485969595</v>
      </c>
      <c r="L59" s="14" t="n">
        <f aca="false">K59*0.8</f>
        <v>57.7233988775676</v>
      </c>
      <c r="M59" s="10" t="n">
        <f aca="false">VLOOKUP($A59,[1]Sheet1!$A$1:$K$2504,6,0)</f>
        <v>98</v>
      </c>
      <c r="N59" s="10" t="n">
        <f aca="false">VLOOKUP($A59,[1]Sheet1!$A$1:$K$2504,8,0)</f>
        <v>67.6</v>
      </c>
      <c r="O59" s="10" t="n">
        <f aca="false">(M59+N59)*0.1</f>
        <v>16.56</v>
      </c>
      <c r="P59" s="14" t="n">
        <f aca="false">L59+O59</f>
        <v>74.2833988775676</v>
      </c>
      <c r="Q59" s="10"/>
    </row>
    <row r="60" customFormat="false" ht="14.25" hidden="false" customHeight="false" outlineLevel="0" collapsed="false">
      <c r="A60" s="10" t="n">
        <v>20115112628</v>
      </c>
      <c r="B60" s="10" t="n">
        <v>26</v>
      </c>
      <c r="C60" s="11" t="s">
        <v>79</v>
      </c>
      <c r="D60" s="11" t="s">
        <v>34</v>
      </c>
      <c r="E60" s="14" t="n">
        <v>68.2539682539683</v>
      </c>
      <c r="F60" s="14" t="n">
        <v>71.25</v>
      </c>
      <c r="G60" s="14" t="n">
        <v>73.6774193548387</v>
      </c>
      <c r="H60" s="14" t="n">
        <v>69.9408284023669</v>
      </c>
      <c r="I60" s="14" t="n">
        <v>72.3</v>
      </c>
      <c r="J60" s="14" t="n">
        <v>62</v>
      </c>
      <c r="K60" s="14" t="n">
        <f aca="false">SUM(E60:J60)/6</f>
        <v>69.5703693351956</v>
      </c>
      <c r="L60" s="14" t="n">
        <f aca="false">K60*0.8</f>
        <v>55.6562954681565</v>
      </c>
      <c r="M60" s="10" t="n">
        <f aca="false">VLOOKUP($A60,[1]Sheet1!$A$1:$K$2504,6,0)</f>
        <v>80</v>
      </c>
      <c r="N60" s="10" t="n">
        <f aca="false">VLOOKUP($A60,[1]Sheet1!$A$1:$K$2504,8,0)</f>
        <v>40.8</v>
      </c>
      <c r="O60" s="10" t="n">
        <f aca="false">(M60+N60)*0.1</f>
        <v>12.08</v>
      </c>
      <c r="P60" s="14" t="n">
        <f aca="false">L60+O60</f>
        <v>67.7362954681565</v>
      </c>
      <c r="Q60" s="10"/>
    </row>
    <row r="61" customFormat="false" ht="14.25" hidden="false" customHeight="false" outlineLevel="0" collapsed="false">
      <c r="A61" s="10" t="n">
        <v>20115112629</v>
      </c>
      <c r="B61" s="10" t="n">
        <v>26</v>
      </c>
      <c r="C61" s="11" t="s">
        <v>80</v>
      </c>
      <c r="D61" s="11" t="s">
        <v>34</v>
      </c>
      <c r="E61" s="14" t="n">
        <v>61.9047619047619</v>
      </c>
      <c r="F61" s="14" t="n">
        <v>73.125</v>
      </c>
      <c r="G61" s="14" t="n">
        <v>71.3548387096774</v>
      </c>
      <c r="H61" s="14" t="n">
        <v>75.4635108481262</v>
      </c>
      <c r="I61" s="14" t="n">
        <v>84.5</v>
      </c>
      <c r="J61" s="14" t="n">
        <v>60</v>
      </c>
      <c r="K61" s="14" t="n">
        <f aca="false">SUM(E61:J61)/6</f>
        <v>71.0580185770943</v>
      </c>
      <c r="L61" s="14" t="n">
        <f aca="false">K61*0.8</f>
        <v>56.8464148616754</v>
      </c>
      <c r="M61" s="10" t="n">
        <f aca="false">VLOOKUP($A61,[1]Sheet1!$A$1:$K$2504,6,0)</f>
        <v>80</v>
      </c>
      <c r="N61" s="10" t="n">
        <f aca="false">VLOOKUP($A61,[1]Sheet1!$A$1:$K$2504,8,0)</f>
        <v>54.5</v>
      </c>
      <c r="O61" s="10" t="n">
        <f aca="false">(M61+N61)*0.1</f>
        <v>13.45</v>
      </c>
      <c r="P61" s="14" t="n">
        <f aca="false">L61+O61</f>
        <v>70.2964148616754</v>
      </c>
      <c r="Q61" s="10"/>
    </row>
    <row r="62" customFormat="false" ht="14.25" hidden="false" customHeight="false" outlineLevel="0" collapsed="false">
      <c r="A62" s="10" t="n">
        <v>20115165502</v>
      </c>
      <c r="B62" s="10" t="n">
        <v>26</v>
      </c>
      <c r="C62" s="11" t="s">
        <v>81</v>
      </c>
      <c r="D62" s="12" t="s">
        <v>21</v>
      </c>
      <c r="E62" s="14" t="n">
        <v>56.1904761904762</v>
      </c>
      <c r="F62" s="14" t="n">
        <v>61.25</v>
      </c>
      <c r="G62" s="14" t="n">
        <v>64.989247311828</v>
      </c>
      <c r="H62" s="14" t="n">
        <v>58.0276134122288</v>
      </c>
      <c r="I62" s="14" t="n">
        <v>71.1</v>
      </c>
      <c r="J62" s="14" t="n">
        <v>55</v>
      </c>
      <c r="K62" s="14" t="n">
        <f aca="false">SUM(E62:J62)/6</f>
        <v>61.0928894857555</v>
      </c>
      <c r="L62" s="14" t="n">
        <f aca="false">K62*0.8</f>
        <v>48.8743115886044</v>
      </c>
      <c r="M62" s="10" t="n">
        <f aca="false">VLOOKUP($A62,[1]Sheet1!$A$1:$K$2504,6,0)</f>
        <v>80</v>
      </c>
      <c r="N62" s="10" t="n">
        <f aca="false">VLOOKUP($A62,[1]Sheet1!$A$1:$K$2504,8,0)</f>
        <v>0</v>
      </c>
      <c r="O62" s="10" t="n">
        <f aca="false">(M62+N62)*0.1</f>
        <v>8</v>
      </c>
      <c r="P62" s="14" t="n">
        <f aca="false">L62+O62</f>
        <v>56.8743115886044</v>
      </c>
      <c r="Q62" s="10"/>
    </row>
    <row r="63" customFormat="false" ht="14.25" hidden="false" customHeight="false" outlineLevel="0" collapsed="false">
      <c r="A63" s="10" t="n">
        <v>20115237007</v>
      </c>
      <c r="B63" s="10" t="n">
        <v>26</v>
      </c>
      <c r="C63" s="11" t="s">
        <v>82</v>
      </c>
      <c r="D63" s="12" t="s">
        <v>21</v>
      </c>
      <c r="E63" s="14" t="n">
        <v>70.1587301587302</v>
      </c>
      <c r="F63" s="14" t="n">
        <v>73.75</v>
      </c>
      <c r="G63" s="14" t="n">
        <v>76.4301075268817</v>
      </c>
      <c r="H63" s="14" t="n">
        <v>68.836291913215</v>
      </c>
      <c r="I63" s="14" t="n">
        <v>82.3</v>
      </c>
      <c r="J63" s="14" t="n">
        <v>70</v>
      </c>
      <c r="K63" s="14" t="n">
        <f aca="false">SUM(E63:J63)/6</f>
        <v>73.5791882664712</v>
      </c>
      <c r="L63" s="14" t="n">
        <f aca="false">K63*0.8</f>
        <v>58.8633506131769</v>
      </c>
      <c r="M63" s="10" t="n">
        <f aca="false">VLOOKUP($A63,[1]Sheet1!$A$1:$K$2504,6,0)</f>
        <v>80</v>
      </c>
      <c r="N63" s="10" t="n">
        <f aca="false">VLOOKUP($A63,[1]Sheet1!$A$1:$K$2504,8,0)</f>
        <v>40.8</v>
      </c>
      <c r="O63" s="10" t="n">
        <f aca="false">(M63+N63)*0.1</f>
        <v>12.08</v>
      </c>
      <c r="P63" s="14" t="n">
        <f aca="false">L63+O63</f>
        <v>70.9433506131769</v>
      </c>
      <c r="Q63" s="10"/>
    </row>
    <row r="64" customFormat="false" ht="14.25" hidden="false" customHeight="false" outlineLevel="0" collapsed="false">
      <c r="A64" s="10" t="n">
        <v>20115246505</v>
      </c>
      <c r="B64" s="10" t="n">
        <v>26</v>
      </c>
      <c r="C64" s="11" t="s">
        <v>83</v>
      </c>
      <c r="D64" s="12" t="s">
        <v>21</v>
      </c>
      <c r="E64" s="14" t="n">
        <v>65.0793650793651</v>
      </c>
      <c r="F64" s="14" t="n">
        <v>61.25</v>
      </c>
      <c r="G64" s="14" t="n">
        <v>65.3333333333333</v>
      </c>
      <c r="H64" s="14" t="n">
        <v>61.4201183431953</v>
      </c>
      <c r="I64" s="14" t="n">
        <v>70.4</v>
      </c>
      <c r="J64" s="14" t="n">
        <v>55</v>
      </c>
      <c r="K64" s="14" t="n">
        <f aca="false">SUM(E64:J64)/6</f>
        <v>63.0804694593156</v>
      </c>
      <c r="L64" s="14" t="n">
        <f aca="false">K64*0.8</f>
        <v>50.4643755674525</v>
      </c>
      <c r="M64" s="10" t="n">
        <f aca="false">VLOOKUP($A64,[1]Sheet1!$A$1:$K$2504,6,0)</f>
        <v>80</v>
      </c>
      <c r="N64" s="10" t="n">
        <f aca="false">VLOOKUP($A64,[1]Sheet1!$A$1:$K$2504,8,0)</f>
        <v>0</v>
      </c>
      <c r="O64" s="10" t="n">
        <f aca="false">(M64+N64)*0.1</f>
        <v>8</v>
      </c>
      <c r="P64" s="14" t="n">
        <f aca="false">L64+O64</f>
        <v>58.4643755674525</v>
      </c>
      <c r="Q64" s="10"/>
    </row>
    <row r="65" customFormat="false" ht="14.25" hidden="false" customHeight="false" outlineLevel="0" collapsed="false">
      <c r="A65" s="10" t="n">
        <v>20115326901</v>
      </c>
      <c r="B65" s="10" t="n">
        <v>26</v>
      </c>
      <c r="C65" s="11" t="s">
        <v>84</v>
      </c>
      <c r="D65" s="12" t="s">
        <v>21</v>
      </c>
      <c r="E65" s="14" t="n">
        <v>63.8095238095238</v>
      </c>
      <c r="F65" s="14" t="n">
        <v>70.625</v>
      </c>
      <c r="G65" s="14" t="n">
        <v>67.3118279569893</v>
      </c>
      <c r="H65" s="14" t="n">
        <v>72.1499013806706</v>
      </c>
      <c r="I65" s="14" t="n">
        <v>67.4</v>
      </c>
      <c r="J65" s="14" t="n">
        <v>67</v>
      </c>
      <c r="K65" s="14" t="n">
        <f aca="false">SUM(E65:J65)/6</f>
        <v>68.0493755245306</v>
      </c>
      <c r="L65" s="14" t="n">
        <f aca="false">K65*0.8</f>
        <v>54.4395004196245</v>
      </c>
      <c r="M65" s="10" t="n">
        <f aca="false">VLOOKUP($A65,[1]Sheet1!$A$1:$K$2504,6,0)</f>
        <v>80</v>
      </c>
      <c r="N65" s="10" t="n">
        <f aca="false">VLOOKUP($A65,[1]Sheet1!$A$1:$K$2504,8,0)</f>
        <v>0</v>
      </c>
      <c r="O65" s="10" t="n">
        <f aca="false">(M65+N65)*0.1</f>
        <v>8</v>
      </c>
      <c r="P65" s="14" t="n">
        <f aca="false">L65+O65</f>
        <v>62.4395004196245</v>
      </c>
      <c r="Q65" s="10"/>
    </row>
    <row r="66" customFormat="false" ht="14.25" hidden="false" customHeight="false" outlineLevel="0" collapsed="false">
      <c r="A66" s="10" t="n">
        <v>20115326919</v>
      </c>
      <c r="B66" s="10" t="n">
        <v>26</v>
      </c>
      <c r="C66" s="11" t="s">
        <v>85</v>
      </c>
      <c r="D66" s="11" t="s">
        <v>34</v>
      </c>
      <c r="E66" s="14" t="n">
        <v>69.5238095238095</v>
      </c>
      <c r="F66" s="14" t="n">
        <v>71.875</v>
      </c>
      <c r="G66" s="14" t="n">
        <v>72.2150537634409</v>
      </c>
      <c r="H66" s="14" t="n">
        <v>72.9388560157791</v>
      </c>
      <c r="I66" s="14" t="n">
        <v>82.4</v>
      </c>
      <c r="J66" s="14" t="n">
        <v>70</v>
      </c>
      <c r="K66" s="14" t="n">
        <f aca="false">SUM(E66:J66)/6</f>
        <v>73.1587865505049</v>
      </c>
      <c r="L66" s="14" t="n">
        <f aca="false">K66*0.8</f>
        <v>58.5270292404039</v>
      </c>
      <c r="M66" s="10" t="n">
        <f aca="false">VLOOKUP($A66,[1]Sheet1!$A$1:$K$2504,6,0)</f>
        <v>80</v>
      </c>
      <c r="N66" s="10" t="n">
        <f aca="false">VLOOKUP($A66,[1]Sheet1!$A$1:$K$2504,8,0)</f>
        <v>45.3</v>
      </c>
      <c r="O66" s="10" t="n">
        <f aca="false">(M66+N66)*0.1</f>
        <v>12.53</v>
      </c>
      <c r="P66" s="14" t="n">
        <f aca="false">L66+O66</f>
        <v>71.0570292404039</v>
      </c>
      <c r="Q66" s="10"/>
    </row>
    <row r="67" customFormat="false" ht="14.25" hidden="false" customHeight="false" outlineLevel="0" collapsed="false">
      <c r="A67" s="10" t="n">
        <v>20115366712</v>
      </c>
      <c r="B67" s="10" t="n">
        <v>26</v>
      </c>
      <c r="C67" s="11" t="s">
        <v>86</v>
      </c>
      <c r="D67" s="12" t="s">
        <v>21</v>
      </c>
      <c r="E67" s="14" t="n">
        <v>64.4444444444444</v>
      </c>
      <c r="F67" s="14" t="n">
        <v>65</v>
      </c>
      <c r="G67" s="14" t="n">
        <v>71.5268817204301</v>
      </c>
      <c r="H67" s="14" t="n">
        <v>68.9940828402367</v>
      </c>
      <c r="I67" s="14" t="n">
        <v>80.6</v>
      </c>
      <c r="J67" s="14" t="n">
        <v>60</v>
      </c>
      <c r="K67" s="14" t="n">
        <f aca="false">SUM(E67:J67)/6</f>
        <v>68.4275681675185</v>
      </c>
      <c r="L67" s="14" t="n">
        <f aca="false">K67*0.8</f>
        <v>54.7420545340148</v>
      </c>
      <c r="M67" s="10" t="n">
        <f aca="false">VLOOKUP($A67,[1]Sheet1!$A$1:$K$2504,6,0)</f>
        <v>67.5</v>
      </c>
      <c r="N67" s="10" t="n">
        <f aca="false">VLOOKUP($A67,[1]Sheet1!$A$1:$K$2504,8,0)</f>
        <v>40.8</v>
      </c>
      <c r="O67" s="10" t="n">
        <f aca="false">(M67+N67)*0.1</f>
        <v>10.83</v>
      </c>
      <c r="P67" s="14" t="n">
        <f aca="false">L67+O67</f>
        <v>65.5720545340148</v>
      </c>
      <c r="Q67" s="10"/>
    </row>
    <row r="68" customFormat="false" ht="14.25" hidden="false" customHeight="false" outlineLevel="0" collapsed="false">
      <c r="A68" s="10" t="n">
        <v>20115112701</v>
      </c>
      <c r="B68" s="10" t="n">
        <v>27</v>
      </c>
      <c r="C68" s="11" t="s">
        <v>87</v>
      </c>
      <c r="D68" s="12" t="s">
        <v>21</v>
      </c>
      <c r="E68" s="14" t="n">
        <v>68.8888888888889</v>
      </c>
      <c r="F68" s="14" t="n">
        <v>67.5</v>
      </c>
      <c r="G68" s="14" t="n">
        <v>63.7849462365591</v>
      </c>
      <c r="H68" s="14" t="n">
        <v>62.2090729783038</v>
      </c>
      <c r="I68" s="14" t="n">
        <v>68.5</v>
      </c>
      <c r="J68" s="14" t="n">
        <v>60</v>
      </c>
      <c r="K68" s="14" t="n">
        <f aca="false">SUM(E68:J68)/6</f>
        <v>65.1471513506253</v>
      </c>
      <c r="L68" s="14" t="n">
        <f aca="false">K68*0.8</f>
        <v>52.1177210805002</v>
      </c>
      <c r="M68" s="10" t="n">
        <f aca="false">VLOOKUP($A68,[1]Sheet1!$A$1:$K$2504,6,0)</f>
        <v>65</v>
      </c>
      <c r="N68" s="10" t="n">
        <f aca="false">VLOOKUP($A68,[1]Sheet1!$A$1:$K$2504,8,0)</f>
        <v>0</v>
      </c>
      <c r="O68" s="10" t="n">
        <f aca="false">(M68+N68)*0.1</f>
        <v>6.5</v>
      </c>
      <c r="P68" s="14" t="n">
        <f aca="false">L68+O68</f>
        <v>58.6177210805002</v>
      </c>
      <c r="Q68" s="10"/>
    </row>
    <row r="69" customFormat="false" ht="14.25" hidden="false" customHeight="false" outlineLevel="0" collapsed="false">
      <c r="A69" s="10" t="n">
        <v>20115112702</v>
      </c>
      <c r="B69" s="10" t="n">
        <v>27</v>
      </c>
      <c r="C69" s="11" t="s">
        <v>88</v>
      </c>
      <c r="D69" s="12" t="s">
        <v>21</v>
      </c>
      <c r="E69" s="14" t="n">
        <v>66.984126984127</v>
      </c>
      <c r="F69" s="14" t="n">
        <v>68.125</v>
      </c>
      <c r="G69" s="14" t="n">
        <v>71.6129032258065</v>
      </c>
      <c r="H69" s="14" t="n">
        <v>68.836291913215</v>
      </c>
      <c r="I69" s="14" t="n">
        <v>70.2</v>
      </c>
      <c r="J69" s="14" t="n">
        <v>64</v>
      </c>
      <c r="K69" s="14" t="n">
        <f aca="false">SUM(E69:J69)/6</f>
        <v>68.2930536871914</v>
      </c>
      <c r="L69" s="14" t="n">
        <f aca="false">K69*0.8</f>
        <v>54.6344429497531</v>
      </c>
      <c r="M69" s="10" t="n">
        <f aca="false">VLOOKUP($A69,[1]Sheet1!$A$1:$K$2504,6,0)</f>
        <v>67.5</v>
      </c>
      <c r="N69" s="10" t="n">
        <f aca="false">VLOOKUP($A69,[1]Sheet1!$A$1:$K$2504,8,0)</f>
        <v>40.8</v>
      </c>
      <c r="O69" s="10" t="n">
        <f aca="false">(M69+N69)*0.1</f>
        <v>10.83</v>
      </c>
      <c r="P69" s="14" t="n">
        <f aca="false">L69+O69</f>
        <v>65.4644429497531</v>
      </c>
      <c r="Q69" s="10"/>
    </row>
    <row r="70" customFormat="false" ht="14.25" hidden="false" customHeight="false" outlineLevel="0" collapsed="false">
      <c r="A70" s="10" t="n">
        <v>20115112703</v>
      </c>
      <c r="B70" s="10" t="n">
        <v>27</v>
      </c>
      <c r="C70" s="11" t="s">
        <v>89</v>
      </c>
      <c r="D70" s="12" t="s">
        <v>21</v>
      </c>
      <c r="E70" s="14" t="n">
        <v>66.984126984127</v>
      </c>
      <c r="F70" s="14" t="n">
        <v>71.25</v>
      </c>
      <c r="G70" s="14" t="n">
        <v>64.989247311828</v>
      </c>
      <c r="H70" s="14" t="n">
        <v>78.7771203155819</v>
      </c>
      <c r="I70" s="14" t="n">
        <v>75.4</v>
      </c>
      <c r="J70" s="14" t="n">
        <v>66</v>
      </c>
      <c r="K70" s="14" t="n">
        <f aca="false">SUM(E70:J70)/6</f>
        <v>70.5667491019228</v>
      </c>
      <c r="L70" s="14" t="n">
        <f aca="false">K70*0.8</f>
        <v>56.4533992815383</v>
      </c>
      <c r="M70" s="10" t="n">
        <f aca="false">VLOOKUP($A70,[1]Sheet1!$A$1:$K$2504,6,0)</f>
        <v>80</v>
      </c>
      <c r="N70" s="10" t="n">
        <f aca="false">VLOOKUP($A70,[1]Sheet1!$A$1:$K$2504,8,0)</f>
        <v>41</v>
      </c>
      <c r="O70" s="10" t="n">
        <f aca="false">(M70+N70)*0.1</f>
        <v>12.1</v>
      </c>
      <c r="P70" s="14" t="n">
        <f aca="false">L70+O70</f>
        <v>68.5533992815383</v>
      </c>
      <c r="Q70" s="10"/>
    </row>
    <row r="71" customFormat="false" ht="14.25" hidden="false" customHeight="false" outlineLevel="0" collapsed="false">
      <c r="A71" s="10" t="n">
        <v>20115112704</v>
      </c>
      <c r="B71" s="10" t="n">
        <v>27</v>
      </c>
      <c r="C71" s="11" t="s">
        <v>90</v>
      </c>
      <c r="D71" s="12" t="s">
        <v>21</v>
      </c>
      <c r="E71" s="14" t="n">
        <v>71.4285714285714</v>
      </c>
      <c r="F71" s="14" t="n">
        <v>60</v>
      </c>
      <c r="G71" s="14" t="n">
        <v>72.989247311828</v>
      </c>
      <c r="H71" s="14" t="n">
        <v>58.5798816568047</v>
      </c>
      <c r="I71" s="14" t="n">
        <v>63.9</v>
      </c>
      <c r="J71" s="14" t="n">
        <v>69</v>
      </c>
      <c r="K71" s="14" t="n">
        <f aca="false">SUM(E71:J71)/6</f>
        <v>65.9829500662007</v>
      </c>
      <c r="L71" s="14" t="n">
        <f aca="false">K71*0.8</f>
        <v>52.7863600529606</v>
      </c>
      <c r="M71" s="10" t="n">
        <f aca="false">VLOOKUP($A71,[1]Sheet1!$A$1:$K$2504,6,0)</f>
        <v>80</v>
      </c>
      <c r="N71" s="10" t="n">
        <f aca="false">VLOOKUP($A71,[1]Sheet1!$A$1:$K$2504,8,0)</f>
        <v>41</v>
      </c>
      <c r="O71" s="10" t="n">
        <f aca="false">(M71+N71)*0.1</f>
        <v>12.1</v>
      </c>
      <c r="P71" s="14" t="n">
        <f aca="false">L71+O71</f>
        <v>64.8863600529606</v>
      </c>
      <c r="Q71" s="10"/>
    </row>
    <row r="72" customFormat="false" ht="14.25" hidden="false" customHeight="false" outlineLevel="0" collapsed="false">
      <c r="A72" s="10" t="n">
        <v>20115112705</v>
      </c>
      <c r="B72" s="10" t="n">
        <v>27</v>
      </c>
      <c r="C72" s="11" t="s">
        <v>91</v>
      </c>
      <c r="D72" s="12" t="s">
        <v>21</v>
      </c>
      <c r="E72" s="14" t="n">
        <v>72.0634920634921</v>
      </c>
      <c r="F72" s="14" t="n">
        <v>81.25</v>
      </c>
      <c r="G72" s="14" t="n">
        <v>75.8279569892473</v>
      </c>
      <c r="H72" s="14" t="n">
        <v>79.0927021696252</v>
      </c>
      <c r="I72" s="14" t="n">
        <v>79</v>
      </c>
      <c r="J72" s="14" t="n">
        <v>73</v>
      </c>
      <c r="K72" s="14" t="n">
        <f aca="false">SUM(E72:J72)/6</f>
        <v>76.7056918703941</v>
      </c>
      <c r="L72" s="14" t="n">
        <f aca="false">K72*0.8</f>
        <v>61.3645534963153</v>
      </c>
      <c r="M72" s="10" t="n">
        <f aca="false">VLOOKUP($A72,[1]Sheet1!$A$1:$K$2504,6,0)</f>
        <v>80</v>
      </c>
      <c r="N72" s="10" t="n">
        <f aca="false">VLOOKUP($A72,[1]Sheet1!$A$1:$K$2504,8,0)</f>
        <v>45.6</v>
      </c>
      <c r="O72" s="10" t="n">
        <f aca="false">(M72+N72)*0.1</f>
        <v>12.56</v>
      </c>
      <c r="P72" s="14" t="n">
        <f aca="false">L72+O72</f>
        <v>73.9245534963153</v>
      </c>
      <c r="Q72" s="10"/>
    </row>
    <row r="73" customFormat="false" ht="14.25" hidden="false" customHeight="false" outlineLevel="0" collapsed="false">
      <c r="A73" s="10" t="n">
        <v>20115112706</v>
      </c>
      <c r="B73" s="10" t="n">
        <v>27</v>
      </c>
      <c r="C73" s="11" t="s">
        <v>92</v>
      </c>
      <c r="D73" s="12" t="s">
        <v>21</v>
      </c>
      <c r="E73" s="14" t="n">
        <v>72.6984126984127</v>
      </c>
      <c r="F73" s="14" t="n">
        <v>68.125</v>
      </c>
      <c r="G73" s="14" t="n">
        <v>77.2903225806452</v>
      </c>
      <c r="H73" s="14" t="n">
        <v>64.2603550295858</v>
      </c>
      <c r="I73" s="14" t="n">
        <v>83.8</v>
      </c>
      <c r="J73" s="14" t="n">
        <v>73</v>
      </c>
      <c r="K73" s="14" t="n">
        <f aca="false">SUM(E73:J73)/6</f>
        <v>73.1956817181073</v>
      </c>
      <c r="L73" s="14" t="n">
        <f aca="false">K73*0.8</f>
        <v>58.5565453744858</v>
      </c>
      <c r="M73" s="10" t="n">
        <f aca="false">VLOOKUP($A73,[1]Sheet1!$A$1:$K$2504,6,0)</f>
        <v>96</v>
      </c>
      <c r="N73" s="10" t="n">
        <f aca="false">VLOOKUP($A73,[1]Sheet1!$A$1:$K$2504,8,0)</f>
        <v>66.6</v>
      </c>
      <c r="O73" s="10" t="n">
        <f aca="false">(M73+N73)*0.1</f>
        <v>16.26</v>
      </c>
      <c r="P73" s="14" t="n">
        <f aca="false">L73+O73</f>
        <v>74.8165453744858</v>
      </c>
      <c r="Q73" s="10"/>
    </row>
    <row r="74" customFormat="false" ht="14.25" hidden="false" customHeight="false" outlineLevel="0" collapsed="false">
      <c r="A74" s="10" t="n">
        <v>20115112707</v>
      </c>
      <c r="B74" s="10" t="n">
        <v>27</v>
      </c>
      <c r="C74" s="11" t="s">
        <v>93</v>
      </c>
      <c r="D74" s="12" t="s">
        <v>21</v>
      </c>
      <c r="E74" s="14" t="n">
        <v>70.1587301587302</v>
      </c>
      <c r="F74" s="14" t="n">
        <v>71.25</v>
      </c>
      <c r="G74" s="14" t="n">
        <v>67.3118279569893</v>
      </c>
      <c r="H74" s="14" t="n">
        <v>71.9132149901381</v>
      </c>
      <c r="I74" s="14" t="n">
        <v>80.5</v>
      </c>
      <c r="J74" s="14" t="n">
        <v>60</v>
      </c>
      <c r="K74" s="14" t="n">
        <f aca="false">SUM(E74:J74)/6</f>
        <v>70.1889621843096</v>
      </c>
      <c r="L74" s="14" t="n">
        <f aca="false">K74*0.8</f>
        <v>56.1511697474477</v>
      </c>
      <c r="M74" s="10" t="n">
        <f aca="false">VLOOKUP($A74,[1]Sheet1!$A$1:$K$2504,6,0)</f>
        <v>73</v>
      </c>
      <c r="N74" s="10" t="n">
        <f aca="false">VLOOKUP($A74,[1]Sheet1!$A$1:$K$2504,8,0)</f>
        <v>42.6</v>
      </c>
      <c r="O74" s="10" t="n">
        <f aca="false">(M74+N74)*0.1</f>
        <v>11.56</v>
      </c>
      <c r="P74" s="14" t="n">
        <f aca="false">L74+O74</f>
        <v>67.7111697474477</v>
      </c>
      <c r="Q74" s="10"/>
    </row>
    <row r="75" customFormat="false" ht="14.25" hidden="false" customHeight="false" outlineLevel="0" collapsed="false">
      <c r="A75" s="10" t="n">
        <v>20115112708</v>
      </c>
      <c r="B75" s="10" t="n">
        <v>27</v>
      </c>
      <c r="C75" s="11" t="s">
        <v>94</v>
      </c>
      <c r="D75" s="12" t="s">
        <v>21</v>
      </c>
      <c r="E75" s="14" t="n">
        <v>81.5873015873016</v>
      </c>
      <c r="F75" s="14" t="n">
        <v>76.875</v>
      </c>
      <c r="G75" s="14" t="n">
        <v>78.4086021505377</v>
      </c>
      <c r="H75" s="14" t="n">
        <v>73.2544378698225</v>
      </c>
      <c r="I75" s="14" t="n">
        <v>84.1</v>
      </c>
      <c r="J75" s="14" t="n">
        <v>71</v>
      </c>
      <c r="K75" s="14" t="n">
        <f aca="false">SUM(E75:J75)/6</f>
        <v>77.5375569346103</v>
      </c>
      <c r="L75" s="14" t="n">
        <f aca="false">K75*0.8</f>
        <v>62.0300455476882</v>
      </c>
      <c r="M75" s="10" t="n">
        <f aca="false">VLOOKUP($A75,[1]Sheet1!$A$1:$K$2504,6,0)</f>
        <v>110</v>
      </c>
      <c r="N75" s="10" t="n">
        <f aca="false">VLOOKUP($A75,[1]Sheet1!$A$1:$K$2504,8,0)</f>
        <v>87.7</v>
      </c>
      <c r="O75" s="10" t="n">
        <f aca="false">(M75+N75)*0.1</f>
        <v>19.77</v>
      </c>
      <c r="P75" s="14" t="n">
        <f aca="false">L75+O75</f>
        <v>81.8000455476882</v>
      </c>
      <c r="Q75" s="10"/>
    </row>
    <row r="76" customFormat="false" ht="14.25" hidden="false" customHeight="false" outlineLevel="0" collapsed="false">
      <c r="A76" s="10" t="n">
        <v>20115112709</v>
      </c>
      <c r="B76" s="10" t="n">
        <v>27</v>
      </c>
      <c r="C76" s="11" t="s">
        <v>95</v>
      </c>
      <c r="D76" s="12" t="s">
        <v>21</v>
      </c>
      <c r="E76" s="14" t="n">
        <v>66.3492063492064</v>
      </c>
      <c r="F76" s="14" t="n">
        <v>75.625</v>
      </c>
      <c r="G76" s="14" t="n">
        <v>61.3763440860215</v>
      </c>
      <c r="H76" s="14" t="n">
        <v>71.8343195266272</v>
      </c>
      <c r="I76" s="14" t="n">
        <v>78.2</v>
      </c>
      <c r="J76" s="14" t="n">
        <v>64</v>
      </c>
      <c r="K76" s="14" t="n">
        <f aca="false">SUM(E76:J76)/6</f>
        <v>69.5641449936425</v>
      </c>
      <c r="L76" s="14" t="n">
        <f aca="false">K76*0.8</f>
        <v>55.651315994914</v>
      </c>
      <c r="M76" s="10" t="n">
        <f aca="false">VLOOKUP($A76,[1]Sheet1!$A$1:$K$2504,6,0)</f>
        <v>67.5</v>
      </c>
      <c r="N76" s="10" t="n">
        <f aca="false">VLOOKUP($A76,[1]Sheet1!$A$1:$K$2504,8,0)</f>
        <v>45.8</v>
      </c>
      <c r="O76" s="10" t="n">
        <f aca="false">(M76+N76)*0.1</f>
        <v>11.33</v>
      </c>
      <c r="P76" s="14" t="n">
        <f aca="false">L76+O76</f>
        <v>66.981315994914</v>
      </c>
      <c r="Q76" s="10"/>
    </row>
    <row r="77" customFormat="false" ht="14.25" hidden="false" customHeight="false" outlineLevel="0" collapsed="false">
      <c r="A77" s="10" t="n">
        <v>20115112710</v>
      </c>
      <c r="B77" s="10" t="n">
        <v>27</v>
      </c>
      <c r="C77" s="11" t="s">
        <v>96</v>
      </c>
      <c r="D77" s="12" t="s">
        <v>21</v>
      </c>
      <c r="E77" s="14" t="n">
        <v>75.8730158730159</v>
      </c>
      <c r="F77" s="14" t="n">
        <v>77.5</v>
      </c>
      <c r="G77" s="14" t="n">
        <v>75.1397849462366</v>
      </c>
      <c r="H77" s="14" t="n">
        <v>76.094674556213</v>
      </c>
      <c r="I77" s="14" t="n">
        <v>78.2</v>
      </c>
      <c r="J77" s="14" t="n">
        <v>69</v>
      </c>
      <c r="K77" s="14" t="n">
        <f aca="false">SUM(E77:J77)/6</f>
        <v>75.3012458959109</v>
      </c>
      <c r="L77" s="14" t="n">
        <f aca="false">K77*0.8</f>
        <v>60.2409967167287</v>
      </c>
      <c r="M77" s="10" t="n">
        <f aca="false">VLOOKUP($A77,[1]Sheet1!$A$1:$K$2504,6,0)</f>
        <v>80</v>
      </c>
      <c r="N77" s="10" t="n">
        <f aca="false">VLOOKUP($A77,[1]Sheet1!$A$1:$K$2504,8,0)</f>
        <v>54.8</v>
      </c>
      <c r="O77" s="10" t="n">
        <f aca="false">(M77+N77)*0.1</f>
        <v>13.48</v>
      </c>
      <c r="P77" s="14" t="n">
        <f aca="false">L77+O77</f>
        <v>73.7209967167287</v>
      </c>
      <c r="Q77" s="10"/>
    </row>
    <row r="78" customFormat="false" ht="14.25" hidden="false" customHeight="false" outlineLevel="0" collapsed="false">
      <c r="A78" s="10" t="n">
        <v>20115112711</v>
      </c>
      <c r="B78" s="10" t="n">
        <v>27</v>
      </c>
      <c r="C78" s="11" t="s">
        <v>97</v>
      </c>
      <c r="D78" s="12" t="s">
        <v>21</v>
      </c>
      <c r="E78" s="14" t="n">
        <v>78.4126984126984</v>
      </c>
      <c r="F78" s="14" t="n">
        <v>86.25</v>
      </c>
      <c r="G78" s="14" t="n">
        <v>70.3225806451613</v>
      </c>
      <c r="H78" s="14" t="n">
        <v>79.5660749506903</v>
      </c>
      <c r="I78" s="14" t="n">
        <v>81.1</v>
      </c>
      <c r="J78" s="14" t="n">
        <v>72</v>
      </c>
      <c r="K78" s="14" t="n">
        <f aca="false">SUM(E78:J78)/6</f>
        <v>77.9418923347583</v>
      </c>
      <c r="L78" s="14" t="n">
        <f aca="false">K78*0.8</f>
        <v>62.3535138678067</v>
      </c>
      <c r="M78" s="10" t="n">
        <f aca="false">VLOOKUP($A78,[1]Sheet1!$A$1:$K$2504,6,0)</f>
        <v>80</v>
      </c>
      <c r="N78" s="10" t="n">
        <f aca="false">VLOOKUP($A78,[1]Sheet1!$A$1:$K$2504,8,0)</f>
        <v>42.6</v>
      </c>
      <c r="O78" s="10" t="n">
        <f aca="false">(M78+N78)*0.1</f>
        <v>12.26</v>
      </c>
      <c r="P78" s="14" t="n">
        <f aca="false">L78+O78</f>
        <v>74.6135138678067</v>
      </c>
      <c r="Q78" s="10"/>
    </row>
    <row r="79" customFormat="false" ht="14.25" hidden="false" customHeight="false" outlineLevel="0" collapsed="false">
      <c r="A79" s="10" t="n">
        <v>20115112712</v>
      </c>
      <c r="B79" s="10" t="n">
        <v>27</v>
      </c>
      <c r="C79" s="11" t="s">
        <v>98</v>
      </c>
      <c r="D79" s="12" t="s">
        <v>21</v>
      </c>
      <c r="E79" s="14" t="n">
        <v>76</v>
      </c>
      <c r="F79" s="14" t="n">
        <v>74.375</v>
      </c>
      <c r="G79" s="14" t="n">
        <v>75.5698924731183</v>
      </c>
      <c r="H79" s="14" t="n">
        <v>74.5956607495069</v>
      </c>
      <c r="I79" s="14" t="n">
        <v>82.1</v>
      </c>
      <c r="J79" s="14" t="n">
        <v>67</v>
      </c>
      <c r="K79" s="14" t="n">
        <f aca="false">SUM(E79:J79)/6</f>
        <v>74.9400922037709</v>
      </c>
      <c r="L79" s="14" t="n">
        <f aca="false">K79*0.8</f>
        <v>59.9520737630167</v>
      </c>
      <c r="M79" s="10" t="n">
        <f aca="false">VLOOKUP($A79,[1]Sheet1!$A$1:$K$2504,6,0)</f>
        <v>80</v>
      </c>
      <c r="N79" s="10" t="n">
        <f aca="false">VLOOKUP($A79,[1]Sheet1!$A$1:$K$2504,8,0)</f>
        <v>40.5</v>
      </c>
      <c r="O79" s="10" t="n">
        <f aca="false">(M79+N79)*0.1</f>
        <v>12.05</v>
      </c>
      <c r="P79" s="14" t="n">
        <f aca="false">L79+O79</f>
        <v>72.0020737630167</v>
      </c>
      <c r="Q79" s="10"/>
    </row>
    <row r="80" customFormat="false" ht="14.25" hidden="false" customHeight="false" outlineLevel="0" collapsed="false">
      <c r="A80" s="10" t="n">
        <v>20115112713</v>
      </c>
      <c r="B80" s="10" t="n">
        <v>27</v>
      </c>
      <c r="C80" s="11" t="s">
        <v>99</v>
      </c>
      <c r="D80" s="12" t="s">
        <v>21</v>
      </c>
      <c r="E80" s="14" t="n">
        <v>84.1269841269841</v>
      </c>
      <c r="F80" s="14" t="n">
        <v>85</v>
      </c>
      <c r="G80" s="14" t="n">
        <v>78.494623655914</v>
      </c>
      <c r="H80" s="14" t="n">
        <v>82.0907297830375</v>
      </c>
      <c r="I80" s="14" t="n">
        <v>89.4</v>
      </c>
      <c r="J80" s="14" t="n">
        <v>76</v>
      </c>
      <c r="K80" s="14" t="n">
        <f aca="false">SUM(E80:J80)/6</f>
        <v>82.5187229276559</v>
      </c>
      <c r="L80" s="14" t="n">
        <f aca="false">K80*0.8</f>
        <v>66.0149783421248</v>
      </c>
      <c r="M80" s="10" t="n">
        <f aca="false">VLOOKUP($A80,[1]Sheet1!$A$1:$K$2504,6,0)</f>
        <v>98</v>
      </c>
      <c r="N80" s="10" t="n">
        <f aca="false">VLOOKUP($A80,[1]Sheet1!$A$1:$K$2504,8,0)</f>
        <v>88.1</v>
      </c>
      <c r="O80" s="10" t="n">
        <f aca="false">(M80+N80)*0.1</f>
        <v>18.61</v>
      </c>
      <c r="P80" s="14" t="n">
        <f aca="false">L80+O80</f>
        <v>84.6249783421248</v>
      </c>
      <c r="Q80" s="10"/>
    </row>
    <row r="81" customFormat="false" ht="14.25" hidden="false" customHeight="false" outlineLevel="0" collapsed="false">
      <c r="A81" s="10" t="n">
        <v>20115112714</v>
      </c>
      <c r="B81" s="10" t="n">
        <v>27</v>
      </c>
      <c r="C81" s="11" t="s">
        <v>100</v>
      </c>
      <c r="D81" s="12" t="s">
        <v>21</v>
      </c>
      <c r="E81" s="14" t="n">
        <v>73.3333333333333</v>
      </c>
      <c r="F81" s="14" t="n">
        <v>73.75</v>
      </c>
      <c r="G81" s="14" t="n">
        <v>74.5376344086022</v>
      </c>
      <c r="H81" s="14" t="n">
        <v>71.8343195266272</v>
      </c>
      <c r="I81" s="14" t="n">
        <v>81</v>
      </c>
      <c r="J81" s="14" t="n">
        <v>67</v>
      </c>
      <c r="K81" s="14" t="n">
        <f aca="false">SUM(E81:J81)/6</f>
        <v>73.5758812114271</v>
      </c>
      <c r="L81" s="14" t="n">
        <f aca="false">K81*0.8</f>
        <v>58.8607049691417</v>
      </c>
      <c r="M81" s="10" t="n">
        <f aca="false">VLOOKUP($A81,[1]Sheet1!$A$1:$K$2504,6,0)</f>
        <v>80</v>
      </c>
      <c r="N81" s="10" t="n">
        <f aca="false">VLOOKUP($A81,[1]Sheet1!$A$1:$K$2504,8,0)</f>
        <v>47.1</v>
      </c>
      <c r="O81" s="10" t="n">
        <f aca="false">(M81+N81)*0.1</f>
        <v>12.71</v>
      </c>
      <c r="P81" s="14" t="n">
        <f aca="false">L81+O81</f>
        <v>71.5707049691417</v>
      </c>
      <c r="Q81" s="10"/>
    </row>
    <row r="82" customFormat="false" ht="14.25" hidden="false" customHeight="false" outlineLevel="0" collapsed="false">
      <c r="A82" s="10" t="n">
        <v>20115112715</v>
      </c>
      <c r="B82" s="10" t="n">
        <v>27</v>
      </c>
      <c r="C82" s="11" t="s">
        <v>101</v>
      </c>
      <c r="D82" s="11" t="s">
        <v>34</v>
      </c>
      <c r="E82" s="14" t="n">
        <v>75.2380952380952</v>
      </c>
      <c r="F82" s="14" t="n">
        <v>81.875</v>
      </c>
      <c r="G82" s="14" t="n">
        <v>74.3655913978495</v>
      </c>
      <c r="H82" s="14" t="n">
        <v>85.4043392504931</v>
      </c>
      <c r="I82" s="14" t="n">
        <v>88.6</v>
      </c>
      <c r="J82" s="14" t="n">
        <v>74</v>
      </c>
      <c r="K82" s="14" t="n">
        <f aca="false">SUM(E82:J82)/6</f>
        <v>79.9138376477396</v>
      </c>
      <c r="L82" s="14" t="n">
        <f aca="false">K82*0.8</f>
        <v>63.9310701181917</v>
      </c>
      <c r="M82" s="10" t="n">
        <f aca="false">VLOOKUP($A82,[1]Sheet1!$A$1:$K$2504,6,0)</f>
        <v>80</v>
      </c>
      <c r="N82" s="10" t="n">
        <f aca="false">VLOOKUP($A82,[1]Sheet1!$A$1:$K$2504,8,0)</f>
        <v>44.8</v>
      </c>
      <c r="O82" s="10" t="n">
        <f aca="false">(M82+N82)*0.1</f>
        <v>12.48</v>
      </c>
      <c r="P82" s="14" t="n">
        <f aca="false">L82+O82</f>
        <v>76.4110701181917</v>
      </c>
      <c r="Q82" s="10"/>
    </row>
    <row r="83" customFormat="false" ht="14.25" hidden="false" customHeight="false" outlineLevel="0" collapsed="false">
      <c r="A83" s="10" t="n">
        <v>20115112716</v>
      </c>
      <c r="B83" s="10" t="n">
        <v>27</v>
      </c>
      <c r="C83" s="11" t="s">
        <v>102</v>
      </c>
      <c r="D83" s="11" t="s">
        <v>34</v>
      </c>
      <c r="E83" s="14" t="n">
        <v>78.4126984126984</v>
      </c>
      <c r="F83" s="14" t="n">
        <v>76.875</v>
      </c>
      <c r="G83" s="14" t="n">
        <v>79.6989247311828</v>
      </c>
      <c r="H83" s="14" t="n">
        <v>81.7751479289941</v>
      </c>
      <c r="I83" s="14" t="n">
        <v>79.2</v>
      </c>
      <c r="J83" s="14" t="n">
        <v>66</v>
      </c>
      <c r="K83" s="14" t="n">
        <f aca="false">SUM(E83:J83)/6</f>
        <v>76.9936285121459</v>
      </c>
      <c r="L83" s="14" t="n">
        <f aca="false">K83*0.8</f>
        <v>61.5949028097167</v>
      </c>
      <c r="M83" s="10" t="n">
        <f aca="false">VLOOKUP($A83,[1]Sheet1!$A$1:$K$2504,6,0)</f>
        <v>88</v>
      </c>
      <c r="N83" s="10" t="n">
        <f aca="false">VLOOKUP($A83,[1]Sheet1!$A$1:$K$2504,8,0)</f>
        <v>76.9</v>
      </c>
      <c r="O83" s="10" t="n">
        <f aca="false">(M83+N83)*0.1</f>
        <v>16.49</v>
      </c>
      <c r="P83" s="14" t="n">
        <f aca="false">L83+O83</f>
        <v>78.0849028097167</v>
      </c>
      <c r="Q83" s="10"/>
    </row>
    <row r="84" customFormat="false" ht="14.25" hidden="false" customHeight="false" outlineLevel="0" collapsed="false">
      <c r="A84" s="10" t="n">
        <v>20115112717</v>
      </c>
      <c r="B84" s="10" t="n">
        <v>27</v>
      </c>
      <c r="C84" s="11" t="s">
        <v>103</v>
      </c>
      <c r="D84" s="11" t="s">
        <v>34</v>
      </c>
      <c r="E84" s="14" t="n">
        <v>69.5238095238095</v>
      </c>
      <c r="F84" s="14" t="n">
        <v>71.875</v>
      </c>
      <c r="G84" s="14" t="n">
        <v>81.6774193548387</v>
      </c>
      <c r="H84" s="14" t="n">
        <v>86.508875739645</v>
      </c>
      <c r="I84" s="14" t="n">
        <v>87.5</v>
      </c>
      <c r="J84" s="14" t="n">
        <v>70</v>
      </c>
      <c r="K84" s="14" t="n">
        <f aca="false">SUM(E84:J84)/6</f>
        <v>77.8475174363822</v>
      </c>
      <c r="L84" s="14" t="n">
        <f aca="false">K84*0.8</f>
        <v>62.2780139491058</v>
      </c>
      <c r="M84" s="10" t="n">
        <f aca="false">VLOOKUP($A84,[1]Sheet1!$A$1:$K$2504,6,0)</f>
        <v>96</v>
      </c>
      <c r="N84" s="10" t="n">
        <f aca="false">VLOOKUP($A84,[1]Sheet1!$A$1:$K$2504,8,0)</f>
        <v>53.4</v>
      </c>
      <c r="O84" s="10" t="n">
        <f aca="false">(M84+N84)*0.1</f>
        <v>14.94</v>
      </c>
      <c r="P84" s="14" t="n">
        <f aca="false">L84+O84</f>
        <v>77.2180139491058</v>
      </c>
      <c r="Q84" s="10"/>
    </row>
    <row r="85" customFormat="false" ht="14.25" hidden="false" customHeight="false" outlineLevel="0" collapsed="false">
      <c r="A85" s="10" t="n">
        <v>20115112718</v>
      </c>
      <c r="B85" s="10" t="n">
        <v>27</v>
      </c>
      <c r="C85" s="11" t="s">
        <v>104</v>
      </c>
      <c r="D85" s="11" t="s">
        <v>34</v>
      </c>
      <c r="E85" s="14" t="n">
        <v>73.968253968254</v>
      </c>
      <c r="F85" s="14" t="n">
        <v>74.375</v>
      </c>
      <c r="G85" s="14" t="n">
        <v>77.2903225806452</v>
      </c>
      <c r="H85" s="14" t="n">
        <v>75.3057199211045</v>
      </c>
      <c r="I85" s="14" t="n">
        <v>82.1</v>
      </c>
      <c r="J85" s="14" t="n">
        <v>74</v>
      </c>
      <c r="K85" s="14" t="n">
        <f aca="false">SUM(E85:J85)/6</f>
        <v>76.1732160783339</v>
      </c>
      <c r="L85" s="14" t="n">
        <f aca="false">K85*0.8</f>
        <v>60.9385728626672</v>
      </c>
      <c r="M85" s="10" t="n">
        <f aca="false">VLOOKUP($A85,[1]Sheet1!$A$1:$K$2504,6,0)</f>
        <v>80</v>
      </c>
      <c r="N85" s="10" t="n">
        <f aca="false">VLOOKUP($A85,[1]Sheet1!$A$1:$K$2504,8,0)</f>
        <v>41.8</v>
      </c>
      <c r="O85" s="10" t="n">
        <f aca="false">(M85+N85)*0.1</f>
        <v>12.18</v>
      </c>
      <c r="P85" s="14" t="n">
        <f aca="false">L85+O85</f>
        <v>73.1185728626672</v>
      </c>
      <c r="Q85" s="10"/>
    </row>
    <row r="86" customFormat="false" ht="14.25" hidden="false" customHeight="false" outlineLevel="0" collapsed="false">
      <c r="A86" s="10" t="n">
        <v>20115112719</v>
      </c>
      <c r="B86" s="10" t="n">
        <v>27</v>
      </c>
      <c r="C86" s="11" t="s">
        <v>105</v>
      </c>
      <c r="D86" s="11" t="s">
        <v>34</v>
      </c>
      <c r="E86" s="14" t="n">
        <v>78.4126984126984</v>
      </c>
      <c r="F86" s="14" t="n">
        <v>71.25</v>
      </c>
      <c r="G86" s="14" t="n">
        <v>75.6559139784946</v>
      </c>
      <c r="H86" s="14" t="n">
        <v>71.9132149901381</v>
      </c>
      <c r="I86" s="14" t="n">
        <v>72.7</v>
      </c>
      <c r="J86" s="14" t="n">
        <v>67</v>
      </c>
      <c r="K86" s="14" t="n">
        <f aca="false">SUM(E86:J86)/6</f>
        <v>72.8219712302219</v>
      </c>
      <c r="L86" s="14" t="n">
        <f aca="false">K86*0.8</f>
        <v>58.2575769841775</v>
      </c>
      <c r="M86" s="10" t="n">
        <f aca="false">VLOOKUP($A86,[1]Sheet1!$A$1:$K$2504,6,0)</f>
        <v>80</v>
      </c>
      <c r="N86" s="10" t="n">
        <f aca="false">VLOOKUP($A86,[1]Sheet1!$A$1:$K$2504,8,0)</f>
        <v>46.1</v>
      </c>
      <c r="O86" s="10" t="n">
        <f aca="false">(M86+N86)*0.1</f>
        <v>12.61</v>
      </c>
      <c r="P86" s="14" t="n">
        <f aca="false">L86+O86</f>
        <v>70.8675769841775</v>
      </c>
      <c r="Q86" s="10"/>
    </row>
    <row r="87" customFormat="false" ht="14.25" hidden="false" customHeight="false" outlineLevel="0" collapsed="false">
      <c r="A87" s="10" t="n">
        <v>20115112720</v>
      </c>
      <c r="B87" s="10" t="n">
        <v>27</v>
      </c>
      <c r="C87" s="11" t="s">
        <v>106</v>
      </c>
      <c r="D87" s="11" t="s">
        <v>34</v>
      </c>
      <c r="E87" s="14" t="n">
        <v>84.7619047619048</v>
      </c>
      <c r="F87" s="14" t="n">
        <v>85</v>
      </c>
      <c r="G87" s="14" t="n">
        <v>81.247311827957</v>
      </c>
      <c r="H87" s="14" t="n">
        <v>77.67258382643</v>
      </c>
      <c r="I87" s="14" t="n">
        <v>81.8</v>
      </c>
      <c r="J87" s="14" t="n">
        <v>73</v>
      </c>
      <c r="K87" s="14" t="n">
        <f aca="false">SUM(E87:J87)/6</f>
        <v>80.580300069382</v>
      </c>
      <c r="L87" s="14" t="n">
        <f aca="false">K87*0.8</f>
        <v>64.4642400555056</v>
      </c>
      <c r="M87" s="10" t="n">
        <f aca="false">VLOOKUP($A87,[1]Sheet1!$A$1:$K$2504,6,0)</f>
        <v>88</v>
      </c>
      <c r="N87" s="10" t="n">
        <f aca="false">VLOOKUP($A87,[1]Sheet1!$A$1:$K$2504,8,0)</f>
        <v>44.9</v>
      </c>
      <c r="O87" s="10" t="n">
        <f aca="false">(M87+N87)*0.1</f>
        <v>13.29</v>
      </c>
      <c r="P87" s="14" t="n">
        <f aca="false">L87+O87</f>
        <v>77.7542400555056</v>
      </c>
      <c r="Q87" s="10"/>
    </row>
    <row r="88" customFormat="false" ht="14.25" hidden="false" customHeight="false" outlineLevel="0" collapsed="false">
      <c r="A88" s="10" t="n">
        <v>20115112721</v>
      </c>
      <c r="B88" s="10" t="n">
        <v>27</v>
      </c>
      <c r="C88" s="11" t="s">
        <v>107</v>
      </c>
      <c r="D88" s="11" t="s">
        <v>34</v>
      </c>
      <c r="E88" s="14" t="n">
        <v>73.968253968254</v>
      </c>
      <c r="F88" s="14" t="n">
        <v>76.25</v>
      </c>
      <c r="G88" s="14" t="n">
        <v>76.5161290322581</v>
      </c>
      <c r="H88" s="14" t="n">
        <v>73.6489151873767</v>
      </c>
      <c r="I88" s="14" t="n">
        <v>85.1</v>
      </c>
      <c r="J88" s="14" t="n">
        <v>67</v>
      </c>
      <c r="K88" s="14" t="n">
        <f aca="false">SUM(E88:J88)/6</f>
        <v>75.4138830313148</v>
      </c>
      <c r="L88" s="14" t="n">
        <f aca="false">K88*0.8</f>
        <v>60.3311064250518</v>
      </c>
      <c r="M88" s="10" t="n">
        <f aca="false">VLOOKUP($A88,[1]Sheet1!$A$1:$K$2504,6,0)</f>
        <v>80</v>
      </c>
      <c r="N88" s="10" t="n">
        <f aca="false">VLOOKUP($A88,[1]Sheet1!$A$1:$K$2504,8,0)</f>
        <v>43.6</v>
      </c>
      <c r="O88" s="10" t="n">
        <f aca="false">(M88+N88)*0.1</f>
        <v>12.36</v>
      </c>
      <c r="P88" s="14" t="n">
        <f aca="false">L88+O88</f>
        <v>72.6911064250518</v>
      </c>
      <c r="Q88" s="10"/>
    </row>
    <row r="89" customFormat="false" ht="14.25" hidden="false" customHeight="false" outlineLevel="0" collapsed="false">
      <c r="A89" s="10" t="n">
        <v>20115112722</v>
      </c>
      <c r="B89" s="10" t="n">
        <v>27</v>
      </c>
      <c r="C89" s="11" t="s">
        <v>108</v>
      </c>
      <c r="D89" s="11" t="s">
        <v>34</v>
      </c>
      <c r="E89" s="14" t="n">
        <v>85.3968253968254</v>
      </c>
      <c r="F89" s="14" t="n">
        <v>80</v>
      </c>
      <c r="G89" s="14" t="n">
        <v>87.3548387096774</v>
      </c>
      <c r="H89" s="14" t="n">
        <v>81.7751479289941</v>
      </c>
      <c r="I89" s="14" t="n">
        <v>86.6</v>
      </c>
      <c r="J89" s="14" t="n">
        <v>69</v>
      </c>
      <c r="K89" s="14" t="n">
        <f aca="false">SUM(E89:J89)/6</f>
        <v>81.6878020059161</v>
      </c>
      <c r="L89" s="14" t="n">
        <f aca="false">K89*0.8</f>
        <v>65.3502416047329</v>
      </c>
      <c r="M89" s="10" t="n">
        <f aca="false">VLOOKUP($A89,[1]Sheet1!$A$1:$K$2504,6,0)</f>
        <v>110</v>
      </c>
      <c r="N89" s="10" t="n">
        <f aca="false">VLOOKUP($A89,[1]Sheet1!$A$1:$K$2504,8,0)</f>
        <v>75.2</v>
      </c>
      <c r="O89" s="10" t="n">
        <f aca="false">(M89+N89)*0.1</f>
        <v>18.52</v>
      </c>
      <c r="P89" s="14" t="n">
        <f aca="false">L89+O89</f>
        <v>83.8702416047329</v>
      </c>
      <c r="Q89" s="10"/>
    </row>
    <row r="90" customFormat="false" ht="14.25" hidden="false" customHeight="false" outlineLevel="0" collapsed="false">
      <c r="A90" s="10" t="n">
        <v>20115112723</v>
      </c>
      <c r="B90" s="10" t="n">
        <v>27</v>
      </c>
      <c r="C90" s="11" t="s">
        <v>109</v>
      </c>
      <c r="D90" s="11" t="s">
        <v>34</v>
      </c>
      <c r="E90" s="14" t="n">
        <v>82.2222222222222</v>
      </c>
      <c r="F90" s="14" t="n">
        <v>90.625</v>
      </c>
      <c r="G90" s="14" t="n">
        <v>80.3870967741936</v>
      </c>
      <c r="H90" s="14" t="n">
        <v>77.9092702169625</v>
      </c>
      <c r="I90" s="14" t="n">
        <v>87.7</v>
      </c>
      <c r="J90" s="14" t="n">
        <v>77</v>
      </c>
      <c r="K90" s="14" t="n">
        <f aca="false">SUM(E90:J90)/6</f>
        <v>82.6405982022297</v>
      </c>
      <c r="L90" s="14" t="n">
        <f aca="false">K90*0.8</f>
        <v>66.1124785617838</v>
      </c>
      <c r="M90" s="10" t="n">
        <f aca="false">VLOOKUP($A90,[1]Sheet1!$A$1:$K$2504,6,0)</f>
        <v>80</v>
      </c>
      <c r="N90" s="10" t="n">
        <f aca="false">VLOOKUP($A90,[1]Sheet1!$A$1:$K$2504,8,0)</f>
        <v>78.4</v>
      </c>
      <c r="O90" s="10" t="n">
        <f aca="false">(M90+N90)*0.1</f>
        <v>15.84</v>
      </c>
      <c r="P90" s="14" t="n">
        <f aca="false">L90+O90</f>
        <v>81.9524785617838</v>
      </c>
      <c r="Q90" s="10"/>
    </row>
    <row r="91" customFormat="false" ht="14.25" hidden="false" customHeight="false" outlineLevel="0" collapsed="false">
      <c r="A91" s="10" t="n">
        <v>20115112724</v>
      </c>
      <c r="B91" s="10" t="n">
        <v>27</v>
      </c>
      <c r="C91" s="11" t="s">
        <v>110</v>
      </c>
      <c r="D91" s="11" t="s">
        <v>34</v>
      </c>
      <c r="E91" s="14" t="n">
        <v>69.5238095238095</v>
      </c>
      <c r="F91" s="14" t="n">
        <v>74.375</v>
      </c>
      <c r="G91" s="14" t="n">
        <v>75.741935483871</v>
      </c>
      <c r="H91" s="14" t="n">
        <v>79.5660749506903</v>
      </c>
      <c r="I91" s="14" t="n">
        <v>80.6</v>
      </c>
      <c r="J91" s="14" t="n">
        <v>67</v>
      </c>
      <c r="K91" s="14" t="n">
        <f aca="false">SUM(E91:J91)/6</f>
        <v>74.4678033263951</v>
      </c>
      <c r="L91" s="14" t="n">
        <f aca="false">K91*0.8</f>
        <v>59.5742426611161</v>
      </c>
      <c r="M91" s="10" t="n">
        <f aca="false">VLOOKUP($A91,[1]Sheet1!$A$1:$K$2504,6,0)</f>
        <v>80</v>
      </c>
      <c r="N91" s="10" t="n">
        <f aca="false">VLOOKUP($A91,[1]Sheet1!$A$1:$K$2504,8,0)</f>
        <v>49.4</v>
      </c>
      <c r="O91" s="10" t="n">
        <f aca="false">(M91+N91)*0.1</f>
        <v>12.94</v>
      </c>
      <c r="P91" s="14" t="n">
        <f aca="false">L91+O91</f>
        <v>72.5142426611161</v>
      </c>
      <c r="Q91" s="10"/>
    </row>
    <row r="92" customFormat="false" ht="14.25" hidden="false" customHeight="false" outlineLevel="0" collapsed="false">
      <c r="A92" s="10" t="n">
        <v>20115112725</v>
      </c>
      <c r="B92" s="10" t="n">
        <v>27</v>
      </c>
      <c r="C92" s="11" t="s">
        <v>111</v>
      </c>
      <c r="D92" s="11" t="s">
        <v>34</v>
      </c>
      <c r="E92" s="14" t="n">
        <v>66.984126984127</v>
      </c>
      <c r="F92" s="14" t="n">
        <v>74.375</v>
      </c>
      <c r="G92" s="14" t="n">
        <v>74.6236559139785</v>
      </c>
      <c r="H92" s="14" t="n">
        <v>73.2544378698225</v>
      </c>
      <c r="I92" s="14" t="n">
        <v>75.1</v>
      </c>
      <c r="J92" s="14" t="n">
        <v>69</v>
      </c>
      <c r="K92" s="14" t="n">
        <f aca="false">SUM(E92:J92)/6</f>
        <v>72.222870127988</v>
      </c>
      <c r="L92" s="14" t="n">
        <f aca="false">K92*0.8</f>
        <v>57.7782961023904</v>
      </c>
      <c r="M92" s="10" t="n">
        <f aca="false">VLOOKUP($A92,[1]Sheet1!$A$1:$K$2504,6,0)</f>
        <v>80</v>
      </c>
      <c r="N92" s="10" t="n">
        <f aca="false">VLOOKUP($A92,[1]Sheet1!$A$1:$K$2504,8,0)</f>
        <v>42.8</v>
      </c>
      <c r="O92" s="10" t="n">
        <f aca="false">(M92+N92)*0.1</f>
        <v>12.28</v>
      </c>
      <c r="P92" s="14" t="n">
        <f aca="false">L92+O92</f>
        <v>70.0582961023904</v>
      </c>
      <c r="Q92" s="10"/>
    </row>
    <row r="93" customFormat="false" ht="14.25" hidden="false" customHeight="false" outlineLevel="0" collapsed="false">
      <c r="A93" s="10" t="n">
        <v>20115112726</v>
      </c>
      <c r="B93" s="10" t="n">
        <v>27</v>
      </c>
      <c r="C93" s="11" t="s">
        <v>112</v>
      </c>
      <c r="D93" s="11" t="s">
        <v>34</v>
      </c>
      <c r="E93" s="14" t="n">
        <v>77.1428571428571</v>
      </c>
      <c r="F93" s="14" t="n">
        <v>90.625</v>
      </c>
      <c r="G93" s="14" t="n">
        <v>77.8924731182796</v>
      </c>
      <c r="H93" s="14" t="n">
        <v>79.0927021696252</v>
      </c>
      <c r="I93" s="14" t="n">
        <v>82.4</v>
      </c>
      <c r="J93" s="14" t="n">
        <v>73</v>
      </c>
      <c r="K93" s="14" t="n">
        <f aca="false">SUM(E93:J93)/6</f>
        <v>80.025505405127</v>
      </c>
      <c r="L93" s="14" t="n">
        <f aca="false">K93*0.8</f>
        <v>64.0204043241016</v>
      </c>
      <c r="M93" s="10" t="n">
        <f aca="false">VLOOKUP($A93,[1]Sheet1!$A$1:$K$2504,6,0)</f>
        <v>80</v>
      </c>
      <c r="N93" s="10" t="n">
        <f aca="false">VLOOKUP($A93,[1]Sheet1!$A$1:$K$2504,8,0)</f>
        <v>47.6</v>
      </c>
      <c r="O93" s="10" t="n">
        <f aca="false">(M93+N93)*0.1</f>
        <v>12.76</v>
      </c>
      <c r="P93" s="14" t="n">
        <f aca="false">L93+O93</f>
        <v>76.7804043241016</v>
      </c>
      <c r="Q93" s="10"/>
    </row>
    <row r="94" customFormat="false" ht="14.25" hidden="false" customHeight="false" outlineLevel="0" collapsed="false">
      <c r="A94" s="10" t="n">
        <v>20115112727</v>
      </c>
      <c r="B94" s="10" t="n">
        <v>27</v>
      </c>
      <c r="C94" s="11" t="s">
        <v>113</v>
      </c>
      <c r="D94" s="11" t="s">
        <v>34</v>
      </c>
      <c r="E94" s="14" t="n">
        <v>75.2380952380952</v>
      </c>
      <c r="F94" s="14" t="n">
        <v>76.875</v>
      </c>
      <c r="G94" s="14" t="n">
        <v>76.0860215053764</v>
      </c>
      <c r="H94" s="14" t="n">
        <v>79.3293885601578</v>
      </c>
      <c r="I94" s="14" t="n">
        <v>78.1</v>
      </c>
      <c r="J94" s="14" t="n">
        <v>68</v>
      </c>
      <c r="K94" s="14" t="n">
        <f aca="false">SUM(E94:J94)/6</f>
        <v>75.6047508839382</v>
      </c>
      <c r="L94" s="14" t="n">
        <f aca="false">K94*0.8</f>
        <v>60.4838007071506</v>
      </c>
      <c r="M94" s="10" t="n">
        <f aca="false">VLOOKUP($A94,[1]Sheet1!$A$1:$K$2504,6,0)</f>
        <v>98</v>
      </c>
      <c r="N94" s="10" t="n">
        <f aca="false">VLOOKUP($A94,[1]Sheet1!$A$1:$K$2504,8,0)</f>
        <v>60.9</v>
      </c>
      <c r="O94" s="10" t="n">
        <f aca="false">(M94+N94)*0.1</f>
        <v>15.89</v>
      </c>
      <c r="P94" s="14" t="n">
        <f aca="false">L94+O94</f>
        <v>76.3738007071506</v>
      </c>
      <c r="Q94" s="10"/>
    </row>
    <row r="95" customFormat="false" ht="14.25" hidden="false" customHeight="false" outlineLevel="0" collapsed="false">
      <c r="A95" s="10" t="n">
        <v>20115112728</v>
      </c>
      <c r="B95" s="10" t="n">
        <v>27</v>
      </c>
      <c r="C95" s="11" t="s">
        <v>114</v>
      </c>
      <c r="D95" s="11" t="s">
        <v>34</v>
      </c>
      <c r="E95" s="14" t="n">
        <v>77.1428571428571</v>
      </c>
      <c r="F95" s="14" t="n">
        <v>79.375</v>
      </c>
      <c r="G95" s="14" t="n">
        <v>80.0430107526882</v>
      </c>
      <c r="H95" s="14" t="n">
        <v>78.4615384615385</v>
      </c>
      <c r="I95" s="14" t="n">
        <v>80</v>
      </c>
      <c r="J95" s="14" t="n">
        <v>74</v>
      </c>
      <c r="K95" s="14" t="n">
        <f aca="false">SUM(E95:J95)/6</f>
        <v>78.170401059514</v>
      </c>
      <c r="L95" s="14" t="n">
        <f aca="false">K95*0.8</f>
        <v>62.5363208476112</v>
      </c>
      <c r="M95" s="10" t="n">
        <f aca="false">VLOOKUP($A95,[1]Sheet1!$A$1:$K$2504,6,0)</f>
        <v>80</v>
      </c>
      <c r="N95" s="10" t="n">
        <f aca="false">VLOOKUP($A95,[1]Sheet1!$A$1:$K$2504,8,0)</f>
        <v>46.9</v>
      </c>
      <c r="O95" s="10" t="n">
        <f aca="false">(M95+N95)*0.1</f>
        <v>12.69</v>
      </c>
      <c r="P95" s="14" t="n">
        <f aca="false">L95+O95</f>
        <v>75.2263208476112</v>
      </c>
      <c r="Q95" s="10"/>
    </row>
    <row r="96" customFormat="false" ht="14.25" hidden="false" customHeight="false" outlineLevel="0" collapsed="false">
      <c r="A96" s="10" t="n">
        <v>20115112729</v>
      </c>
      <c r="B96" s="10" t="n">
        <v>27</v>
      </c>
      <c r="C96" s="11" t="s">
        <v>115</v>
      </c>
      <c r="D96" s="11" t="s">
        <v>34</v>
      </c>
      <c r="E96" s="14" t="n">
        <v>81.5873015873016</v>
      </c>
      <c r="F96" s="14" t="n">
        <v>76.875</v>
      </c>
      <c r="G96" s="14" t="n">
        <v>78.3225806451613</v>
      </c>
      <c r="H96" s="14" t="n">
        <v>80.9861932938856</v>
      </c>
      <c r="I96" s="14" t="n">
        <v>78.6</v>
      </c>
      <c r="J96" s="14" t="n">
        <v>73</v>
      </c>
      <c r="K96" s="14" t="n">
        <f aca="false">SUM(E96:J96)/6</f>
        <v>78.2285125877248</v>
      </c>
      <c r="L96" s="14" t="n">
        <f aca="false">K96*0.8</f>
        <v>62.5828100701798</v>
      </c>
      <c r="M96" s="10" t="n">
        <f aca="false">VLOOKUP($A96,[1]Sheet1!$A$1:$K$2504,6,0)</f>
        <v>80</v>
      </c>
      <c r="N96" s="10" t="n">
        <f aca="false">VLOOKUP($A96,[1]Sheet1!$A$1:$K$2504,8,0)</f>
        <v>64.4</v>
      </c>
      <c r="O96" s="10" t="n">
        <f aca="false">(M96+N96)*0.1</f>
        <v>14.44</v>
      </c>
      <c r="P96" s="14" t="n">
        <f aca="false">L96+O96</f>
        <v>77.0228100701798</v>
      </c>
      <c r="Q96" s="10"/>
    </row>
    <row r="97" customFormat="false" ht="14.25" hidden="false" customHeight="false" outlineLevel="0" collapsed="false">
      <c r="A97" s="10" t="n">
        <v>20115112730</v>
      </c>
      <c r="B97" s="10" t="n">
        <v>27</v>
      </c>
      <c r="C97" s="11" t="s">
        <v>116</v>
      </c>
      <c r="D97" s="11" t="s">
        <v>34</v>
      </c>
      <c r="E97" s="14" t="n">
        <v>69.5238095238095</v>
      </c>
      <c r="F97" s="14" t="n">
        <v>78.125</v>
      </c>
      <c r="G97" s="14" t="n">
        <v>78.4086021505377</v>
      </c>
      <c r="H97" s="14" t="n">
        <v>71.2820512820513</v>
      </c>
      <c r="I97" s="14" t="n">
        <v>81.9</v>
      </c>
      <c r="J97" s="14" t="n">
        <v>76</v>
      </c>
      <c r="K97" s="14" t="n">
        <f aca="false">SUM(E97:J97)/6</f>
        <v>75.8732438260664</v>
      </c>
      <c r="L97" s="14" t="n">
        <f aca="false">K97*0.8</f>
        <v>60.6985950608531</v>
      </c>
      <c r="M97" s="10" t="n">
        <f aca="false">VLOOKUP($A97,[1]Sheet1!$A$1:$K$2504,6,0)</f>
        <v>80</v>
      </c>
      <c r="N97" s="10" t="n">
        <f aca="false">VLOOKUP($A97,[1]Sheet1!$A$1:$K$2504,8,0)</f>
        <v>51.4</v>
      </c>
      <c r="O97" s="10" t="n">
        <f aca="false">(M97+N97)*0.1</f>
        <v>13.14</v>
      </c>
      <c r="P97" s="14" t="n">
        <f aca="false">L97+O97</f>
        <v>73.8385950608531</v>
      </c>
      <c r="Q97" s="10"/>
    </row>
    <row r="98" customFormat="false" ht="14.25" hidden="false" customHeight="false" outlineLevel="0" collapsed="false">
      <c r="A98" s="10" t="n">
        <v>20115165101</v>
      </c>
      <c r="B98" s="10" t="n">
        <v>27</v>
      </c>
      <c r="C98" s="11" t="s">
        <v>117</v>
      </c>
      <c r="D98" s="12" t="s">
        <v>21</v>
      </c>
      <c r="E98" s="14" t="n">
        <v>64.4444444444444</v>
      </c>
      <c r="F98" s="14" t="n">
        <v>76.25</v>
      </c>
      <c r="G98" s="14" t="n">
        <v>73.247311827957</v>
      </c>
      <c r="H98" s="14" t="n">
        <v>76.8836291913215</v>
      </c>
      <c r="I98" s="14" t="n">
        <v>80.6</v>
      </c>
      <c r="J98" s="14" t="n">
        <v>74</v>
      </c>
      <c r="K98" s="14" t="n">
        <f aca="false">SUM(E98:J98)/6</f>
        <v>74.2375642439538</v>
      </c>
      <c r="L98" s="14" t="n">
        <f aca="false">K98*0.8</f>
        <v>59.3900513951631</v>
      </c>
      <c r="M98" s="10" t="n">
        <f aca="false">VLOOKUP($A98,[1]Sheet1!$A$1:$K$2504,6,0)</f>
        <v>80</v>
      </c>
      <c r="N98" s="10" t="n">
        <f aca="false">VLOOKUP($A98,[1]Sheet1!$A$1:$K$2504,8,0)</f>
        <v>42.3</v>
      </c>
      <c r="O98" s="10" t="n">
        <f aca="false">(M98+N98)*0.1</f>
        <v>12.23</v>
      </c>
      <c r="P98" s="14" t="n">
        <f aca="false">L98+O98</f>
        <v>71.6200513951631</v>
      </c>
      <c r="Q98" s="10"/>
    </row>
    <row r="99" customFormat="false" ht="14.25" hidden="false" customHeight="false" outlineLevel="0" collapsed="false">
      <c r="A99" s="10" t="n">
        <v>20115287124</v>
      </c>
      <c r="B99" s="10" t="n">
        <v>27</v>
      </c>
      <c r="C99" s="11" t="s">
        <v>118</v>
      </c>
      <c r="D99" s="11" t="s">
        <v>34</v>
      </c>
      <c r="E99" s="14" t="n">
        <v>88.5714285714286</v>
      </c>
      <c r="F99" s="14" t="n">
        <v>93.75</v>
      </c>
      <c r="G99" s="14" t="n">
        <v>84.3440860215054</v>
      </c>
      <c r="H99" s="14" t="n">
        <v>86.508875739645</v>
      </c>
      <c r="I99" s="14" t="n">
        <v>87.6</v>
      </c>
      <c r="J99" s="14" t="n">
        <v>76</v>
      </c>
      <c r="K99" s="14" t="n">
        <f aca="false">SUM(E99:J99)/6</f>
        <v>86.1290650554298</v>
      </c>
      <c r="L99" s="14" t="n">
        <f aca="false">K99*0.8</f>
        <v>68.9032520443439</v>
      </c>
      <c r="M99" s="10" t="n">
        <f aca="false">VLOOKUP($A99,[1]Sheet1!$A$1:$K$2504,6,0)</f>
        <v>80</v>
      </c>
      <c r="N99" s="10" t="n">
        <f aca="false">VLOOKUP($A99,[1]Sheet1!$A$1:$K$2504,8,0)</f>
        <v>44.6</v>
      </c>
      <c r="O99" s="10" t="n">
        <f aca="false">(M99+N99)*0.1</f>
        <v>12.46</v>
      </c>
      <c r="P99" s="14" t="n">
        <f aca="false">L99+O99</f>
        <v>81.3632520443439</v>
      </c>
      <c r="Q99" s="10"/>
    </row>
    <row r="100" customFormat="false" ht="14.25" hidden="false" customHeight="false" outlineLevel="0" collapsed="false">
      <c r="A100" s="10" t="n">
        <v>20115112801</v>
      </c>
      <c r="B100" s="10" t="n">
        <v>28</v>
      </c>
      <c r="C100" s="11" t="s">
        <v>119</v>
      </c>
      <c r="D100" s="12" t="s">
        <v>21</v>
      </c>
      <c r="E100" s="14" t="n">
        <v>70.7936507936508</v>
      </c>
      <c r="F100" s="14" t="n">
        <v>80.625</v>
      </c>
      <c r="G100" s="14" t="n">
        <v>72.0430107526882</v>
      </c>
      <c r="H100" s="14" t="n">
        <v>72.9388560157791</v>
      </c>
      <c r="I100" s="14" t="n">
        <v>82.7</v>
      </c>
      <c r="J100" s="14" t="n">
        <v>65</v>
      </c>
      <c r="K100" s="14" t="n">
        <f aca="false">SUM(E100:J100)/6</f>
        <v>74.0167529270197</v>
      </c>
      <c r="L100" s="14" t="n">
        <f aca="false">K100*0.8</f>
        <v>59.2134023416158</v>
      </c>
      <c r="M100" s="10" t="n">
        <f aca="false">VLOOKUP($A100,[1]Sheet1!$A$1:$K$2504,6,0)</f>
        <v>98</v>
      </c>
      <c r="N100" s="10" t="n">
        <f aca="false">VLOOKUP($A100,[1]Sheet1!$A$1:$K$2504,8,0)</f>
        <v>49.2</v>
      </c>
      <c r="O100" s="10" t="n">
        <f aca="false">(M100+N100)*0.1</f>
        <v>14.72</v>
      </c>
      <c r="P100" s="14" t="n">
        <f aca="false">L100+O100</f>
        <v>73.9334023416158</v>
      </c>
      <c r="Q100" s="10"/>
    </row>
    <row r="101" customFormat="false" ht="14.25" hidden="false" customHeight="false" outlineLevel="0" collapsed="false">
      <c r="A101" s="10" t="n">
        <v>20115112802</v>
      </c>
      <c r="B101" s="10" t="n">
        <v>28</v>
      </c>
      <c r="C101" s="11" t="s">
        <v>120</v>
      </c>
      <c r="D101" s="12" t="s">
        <v>21</v>
      </c>
      <c r="E101" s="14" t="n">
        <v>70.1587301587302</v>
      </c>
      <c r="F101" s="14" t="n">
        <v>81.25</v>
      </c>
      <c r="G101" s="14" t="n">
        <v>74.8817204301075</v>
      </c>
      <c r="H101" s="14" t="n">
        <v>77.67258382643</v>
      </c>
      <c r="I101" s="14" t="n">
        <v>75</v>
      </c>
      <c r="J101" s="14" t="n">
        <v>63</v>
      </c>
      <c r="K101" s="14" t="n">
        <f aca="false">SUM(E101:J101)/6</f>
        <v>73.660505735878</v>
      </c>
      <c r="L101" s="14" t="n">
        <f aca="false">K101*0.8</f>
        <v>58.9284045887024</v>
      </c>
      <c r="M101" s="10" t="n">
        <f aca="false">VLOOKUP($A101,[1]Sheet1!$A$1:$K$2504,6,0)</f>
        <v>80</v>
      </c>
      <c r="N101" s="10" t="n">
        <f aca="false">VLOOKUP($A101,[1]Sheet1!$A$1:$K$2504,8,0)</f>
        <v>41.3</v>
      </c>
      <c r="O101" s="10" t="n">
        <f aca="false">(M101+N101)*0.1</f>
        <v>12.13</v>
      </c>
      <c r="P101" s="14" t="n">
        <f aca="false">L101+O101</f>
        <v>71.0584045887024</v>
      </c>
      <c r="Q101" s="10"/>
    </row>
    <row r="102" customFormat="false" ht="14.25" hidden="false" customHeight="false" outlineLevel="0" collapsed="false">
      <c r="A102" s="10" t="n">
        <v>20115112803</v>
      </c>
      <c r="B102" s="10" t="n">
        <v>28</v>
      </c>
      <c r="C102" s="11" t="s">
        <v>121</v>
      </c>
      <c r="D102" s="12" t="s">
        <v>21</v>
      </c>
      <c r="E102" s="14" t="n">
        <v>70.7936507936508</v>
      </c>
      <c r="F102" s="14" t="n">
        <v>62.5</v>
      </c>
      <c r="G102" s="14" t="n">
        <v>75.5698924731183</v>
      </c>
      <c r="H102" s="14" t="n">
        <v>71.5976331360947</v>
      </c>
      <c r="I102" s="14" t="n">
        <v>66.3</v>
      </c>
      <c r="J102" s="14" t="n">
        <v>65</v>
      </c>
      <c r="K102" s="14" t="n">
        <f aca="false">SUM(E102:J102)/6</f>
        <v>68.6268627338106</v>
      </c>
      <c r="L102" s="14" t="n">
        <f aca="false">K102*0.8</f>
        <v>54.9014901870485</v>
      </c>
      <c r="M102" s="10" t="n">
        <f aca="false">VLOOKUP($A102,[1]Sheet1!$A$1:$K$2504,6,0)</f>
        <v>80</v>
      </c>
      <c r="N102" s="10" t="n">
        <f aca="false">VLOOKUP($A102,[1]Sheet1!$A$1:$K$2504,8,0)</f>
        <v>40.8</v>
      </c>
      <c r="O102" s="10" t="n">
        <f aca="false">(M102+N102)*0.1</f>
        <v>12.08</v>
      </c>
      <c r="P102" s="14" t="n">
        <f aca="false">L102+O102</f>
        <v>66.9814901870485</v>
      </c>
      <c r="Q102" s="10"/>
    </row>
    <row r="103" customFormat="false" ht="14.25" hidden="false" customHeight="false" outlineLevel="0" collapsed="false">
      <c r="A103" s="10" t="n">
        <v>20115112804</v>
      </c>
      <c r="B103" s="10" t="n">
        <v>28</v>
      </c>
      <c r="C103" s="11" t="s">
        <v>122</v>
      </c>
      <c r="D103" s="12" t="s">
        <v>21</v>
      </c>
      <c r="E103" s="14" t="n">
        <v>63.1746031746032</v>
      </c>
      <c r="F103" s="14" t="n">
        <v>63.75</v>
      </c>
      <c r="G103" s="14" t="n">
        <v>71.3548387096774</v>
      </c>
      <c r="H103" s="14" t="n">
        <v>64.4181459566075</v>
      </c>
      <c r="I103" s="14" t="n">
        <v>57.2</v>
      </c>
      <c r="J103" s="14" t="n">
        <v>63</v>
      </c>
      <c r="K103" s="14" t="n">
        <f aca="false">SUM(E103:J103)/6</f>
        <v>63.816264640148</v>
      </c>
      <c r="L103" s="14" t="n">
        <f aca="false">K103*0.8</f>
        <v>51.0530117121184</v>
      </c>
      <c r="M103" s="10" t="n">
        <f aca="false">VLOOKUP($A103,[1]Sheet1!$A$1:$K$2504,6,0)</f>
        <v>80</v>
      </c>
      <c r="N103" s="10" t="n">
        <f aca="false">VLOOKUP($A103,[1]Sheet1!$A$1:$K$2504,8,0)</f>
        <v>41.8</v>
      </c>
      <c r="O103" s="10" t="n">
        <f aca="false">(M103+N103)*0.1</f>
        <v>12.18</v>
      </c>
      <c r="P103" s="14" t="n">
        <f aca="false">L103+O103</f>
        <v>63.2330117121184</v>
      </c>
      <c r="Q103" s="10"/>
    </row>
    <row r="104" customFormat="false" ht="14.25" hidden="false" customHeight="false" outlineLevel="0" collapsed="false">
      <c r="A104" s="10" t="n">
        <v>20115112805</v>
      </c>
      <c r="B104" s="10" t="n">
        <v>28</v>
      </c>
      <c r="C104" s="11" t="s">
        <v>123</v>
      </c>
      <c r="D104" s="12" t="s">
        <v>21</v>
      </c>
      <c r="E104" s="14" t="n">
        <v>64.4444444444444</v>
      </c>
      <c r="F104" s="14" t="n">
        <v>67.5</v>
      </c>
      <c r="G104" s="14" t="n">
        <v>64.9032258064516</v>
      </c>
      <c r="H104" s="14" t="n">
        <v>68.5207100591716</v>
      </c>
      <c r="I104" s="14" t="n">
        <v>72.5</v>
      </c>
      <c r="J104" s="14" t="n">
        <v>70</v>
      </c>
      <c r="K104" s="14" t="n">
        <f aca="false">SUM(E104:J104)/6</f>
        <v>67.9780633850113</v>
      </c>
      <c r="L104" s="14" t="n">
        <f aca="false">K104*0.8</f>
        <v>54.382450708009</v>
      </c>
      <c r="M104" s="10" t="n">
        <f aca="false">VLOOKUP($A104,[1]Sheet1!$A$1:$K$2504,6,0)</f>
        <v>80</v>
      </c>
      <c r="N104" s="10" t="n">
        <f aca="false">VLOOKUP($A104,[1]Sheet1!$A$1:$K$2504,8,0)</f>
        <v>40.8</v>
      </c>
      <c r="O104" s="10" t="n">
        <f aca="false">(M104+N104)*0.1</f>
        <v>12.08</v>
      </c>
      <c r="P104" s="14" t="n">
        <f aca="false">L104+O104</f>
        <v>66.462450708009</v>
      </c>
      <c r="Q104" s="10"/>
    </row>
    <row r="105" customFormat="false" ht="14.25" hidden="false" customHeight="false" outlineLevel="0" collapsed="false">
      <c r="A105" s="10" t="n">
        <v>20115112806</v>
      </c>
      <c r="B105" s="10" t="n">
        <v>28</v>
      </c>
      <c r="C105" s="11" t="s">
        <v>124</v>
      </c>
      <c r="D105" s="12" t="s">
        <v>21</v>
      </c>
      <c r="E105" s="14" t="n">
        <v>67.6190476190476</v>
      </c>
      <c r="F105" s="14" t="n">
        <v>75.625</v>
      </c>
      <c r="G105" s="14" t="n">
        <v>73.9354838709677</v>
      </c>
      <c r="H105" s="14" t="n">
        <v>72.9388560157791</v>
      </c>
      <c r="I105" s="14" t="n">
        <v>67.6</v>
      </c>
      <c r="J105" s="14" t="n">
        <v>66</v>
      </c>
      <c r="K105" s="14" t="n">
        <f aca="false">SUM(E105:J105)/6</f>
        <v>70.6197312509657</v>
      </c>
      <c r="L105" s="14" t="n">
        <f aca="false">K105*0.8</f>
        <v>56.4957850007726</v>
      </c>
      <c r="M105" s="10" t="n">
        <f aca="false">VLOOKUP($A105,[1]Sheet1!$A$1:$K$2504,6,0)</f>
        <v>80</v>
      </c>
      <c r="N105" s="10" t="n">
        <f aca="false">VLOOKUP($A105,[1]Sheet1!$A$1:$K$2504,8,0)</f>
        <v>42.4</v>
      </c>
      <c r="O105" s="10" t="n">
        <f aca="false">(M105+N105)*0.1</f>
        <v>12.24</v>
      </c>
      <c r="P105" s="14" t="n">
        <f aca="false">L105+O105</f>
        <v>68.7357850007726</v>
      </c>
      <c r="Q105" s="10"/>
    </row>
    <row r="106" customFormat="false" ht="14.25" hidden="false" customHeight="false" outlineLevel="0" collapsed="false">
      <c r="A106" s="10" t="n">
        <v>20115112807</v>
      </c>
      <c r="B106" s="10" t="n">
        <v>28</v>
      </c>
      <c r="C106" s="11" t="s">
        <v>125</v>
      </c>
      <c r="D106" s="12" t="s">
        <v>21</v>
      </c>
      <c r="E106" s="14" t="n">
        <v>65.0793650793651</v>
      </c>
      <c r="F106" s="14" t="n">
        <v>62.5</v>
      </c>
      <c r="G106" s="14" t="n">
        <v>77.5483870967742</v>
      </c>
      <c r="H106" s="14" t="n">
        <v>72.3865877712032</v>
      </c>
      <c r="I106" s="14" t="n">
        <v>65.2</v>
      </c>
      <c r="J106" s="14" t="n">
        <v>65</v>
      </c>
      <c r="K106" s="14" t="n">
        <f aca="false">SUM(E106:J106)/6</f>
        <v>67.9523899912237</v>
      </c>
      <c r="L106" s="14" t="n">
        <f aca="false">K106*0.8</f>
        <v>54.361911992979</v>
      </c>
      <c r="M106" s="10" t="n">
        <f aca="false">VLOOKUP($A106,[1]Sheet1!$A$1:$K$2504,6,0)</f>
        <v>80</v>
      </c>
      <c r="N106" s="10" t="n">
        <f aca="false">VLOOKUP($A106,[1]Sheet1!$A$1:$K$2504,8,0)</f>
        <v>42.3</v>
      </c>
      <c r="O106" s="10" t="n">
        <f aca="false">(M106+N106)*0.1</f>
        <v>12.23</v>
      </c>
      <c r="P106" s="14" t="n">
        <f aca="false">L106+O106</f>
        <v>66.591911992979</v>
      </c>
      <c r="Q106" s="10"/>
    </row>
    <row r="107" customFormat="false" ht="14.25" hidden="false" customHeight="false" outlineLevel="0" collapsed="false">
      <c r="A107" s="10" t="n">
        <v>20115112808</v>
      </c>
      <c r="B107" s="10" t="n">
        <v>28</v>
      </c>
      <c r="C107" s="11" t="s">
        <v>126</v>
      </c>
      <c r="D107" s="12" t="s">
        <v>21</v>
      </c>
      <c r="E107" s="14" t="n">
        <v>56.8253968253968</v>
      </c>
      <c r="F107" s="14" t="n">
        <v>66.25</v>
      </c>
      <c r="G107" s="14" t="n">
        <v>67.6559139784946</v>
      </c>
      <c r="H107" s="14" t="n">
        <v>69.9408284023669</v>
      </c>
      <c r="I107" s="14" t="n">
        <v>62</v>
      </c>
      <c r="J107" s="14" t="n">
        <v>64</v>
      </c>
      <c r="K107" s="14" t="n">
        <f aca="false">SUM(E107:J107)/6</f>
        <v>64.4453565343764</v>
      </c>
      <c r="L107" s="14" t="n">
        <f aca="false">K107*0.8</f>
        <v>51.5562852275011</v>
      </c>
      <c r="M107" s="10" t="n">
        <f aca="false">VLOOKUP($A107,[1]Sheet1!$A$1:$K$2504,6,0)</f>
        <v>62.5</v>
      </c>
      <c r="N107" s="10" t="n">
        <f aca="false">VLOOKUP($A107,[1]Sheet1!$A$1:$K$2504,8,0)</f>
        <v>40.8</v>
      </c>
      <c r="O107" s="10" t="n">
        <f aca="false">(M107+N107)*0.1</f>
        <v>10.33</v>
      </c>
      <c r="P107" s="14" t="n">
        <f aca="false">L107+O107</f>
        <v>61.8862852275011</v>
      </c>
      <c r="Q107" s="10"/>
    </row>
    <row r="108" customFormat="false" ht="14.25" hidden="false" customHeight="false" outlineLevel="0" collapsed="false">
      <c r="A108" s="10" t="n">
        <v>20115112809</v>
      </c>
      <c r="B108" s="10" t="n">
        <v>28</v>
      </c>
      <c r="C108" s="11" t="s">
        <v>127</v>
      </c>
      <c r="D108" s="12" t="s">
        <v>21</v>
      </c>
      <c r="E108" s="14" t="n">
        <v>61.2698412698413</v>
      </c>
      <c r="F108" s="14" t="n">
        <v>50</v>
      </c>
      <c r="G108" s="14" t="n">
        <v>80.9032258064516</v>
      </c>
      <c r="H108" s="14" t="n">
        <v>54.4773175542406</v>
      </c>
      <c r="I108" s="14" t="n">
        <v>54.8</v>
      </c>
      <c r="J108" s="14" t="n">
        <v>58</v>
      </c>
      <c r="K108" s="14" t="n">
        <f aca="false">SUM(E108:J108)/6</f>
        <v>59.9083974384223</v>
      </c>
      <c r="L108" s="14" t="n">
        <f aca="false">K108*0.8</f>
        <v>47.9267179507378</v>
      </c>
      <c r="M108" s="10" t="n">
        <f aca="false">VLOOKUP($A108,[1]Sheet1!$A$1:$K$2504,6,0)</f>
        <v>52.5</v>
      </c>
      <c r="N108" s="10" t="n">
        <f aca="false">VLOOKUP($A108,[1]Sheet1!$A$1:$K$2504,8,0)</f>
        <v>43.3</v>
      </c>
      <c r="O108" s="10" t="n">
        <f aca="false">(M108+N108)*0.1</f>
        <v>9.58</v>
      </c>
      <c r="P108" s="14" t="n">
        <f aca="false">L108+O108</f>
        <v>57.5067179507378</v>
      </c>
      <c r="Q108" s="10"/>
    </row>
    <row r="109" customFormat="false" ht="14.25" hidden="false" customHeight="false" outlineLevel="0" collapsed="false">
      <c r="A109" s="10" t="n">
        <v>20115112810</v>
      </c>
      <c r="B109" s="10" t="n">
        <v>28</v>
      </c>
      <c r="C109" s="11" t="s">
        <v>128</v>
      </c>
      <c r="D109" s="12" t="s">
        <v>21</v>
      </c>
      <c r="E109" s="14" t="n">
        <v>62.5396825396825</v>
      </c>
      <c r="F109" s="14" t="n">
        <v>70</v>
      </c>
      <c r="G109" s="14" t="n">
        <v>71.5268817204301</v>
      </c>
      <c r="H109" s="14" t="n">
        <v>68.836291913215</v>
      </c>
      <c r="I109" s="14" t="n">
        <v>70.6</v>
      </c>
      <c r="J109" s="14" t="n">
        <v>67</v>
      </c>
      <c r="K109" s="14" t="n">
        <f aca="false">SUM(E109:J109)/6</f>
        <v>68.4171426955546</v>
      </c>
      <c r="L109" s="14" t="n">
        <f aca="false">K109*0.8</f>
        <v>54.7337141564437</v>
      </c>
      <c r="M109" s="10" t="n">
        <f aca="false">VLOOKUP($A109,[1]Sheet1!$A$1:$K$2504,6,0)</f>
        <v>80</v>
      </c>
      <c r="N109" s="10" t="n">
        <f aca="false">VLOOKUP($A109,[1]Sheet1!$A$1:$K$2504,8,0)</f>
        <v>43.3</v>
      </c>
      <c r="O109" s="10" t="n">
        <f aca="false">(M109+N109)*0.1</f>
        <v>12.33</v>
      </c>
      <c r="P109" s="14" t="n">
        <f aca="false">L109+O109</f>
        <v>67.0637141564437</v>
      </c>
      <c r="Q109" s="10"/>
    </row>
    <row r="110" customFormat="false" ht="14.25" hidden="false" customHeight="false" outlineLevel="0" collapsed="false">
      <c r="A110" s="10" t="n">
        <v>20115112811</v>
      </c>
      <c r="B110" s="10" t="n">
        <v>28</v>
      </c>
      <c r="C110" s="11" t="s">
        <v>129</v>
      </c>
      <c r="D110" s="12" t="s">
        <v>21</v>
      </c>
      <c r="E110" s="14" t="n">
        <v>82.2222222222222</v>
      </c>
      <c r="F110" s="14" t="n">
        <v>77.5</v>
      </c>
      <c r="G110" s="14" t="n">
        <v>76.6021505376344</v>
      </c>
      <c r="H110" s="14" t="n">
        <v>74.9112426035503</v>
      </c>
      <c r="I110" s="14" t="n">
        <v>74.3</v>
      </c>
      <c r="J110" s="14" t="n">
        <v>63</v>
      </c>
      <c r="K110" s="14" t="n">
        <f aca="false">SUM(E110:J110)/6</f>
        <v>74.7559358939012</v>
      </c>
      <c r="L110" s="14" t="n">
        <f aca="false">K110*0.8</f>
        <v>59.8047487151209</v>
      </c>
      <c r="M110" s="10" t="n">
        <f aca="false">VLOOKUP($A110,[1]Sheet1!$A$1:$K$2504,6,0)</f>
        <v>88</v>
      </c>
      <c r="N110" s="10" t="n">
        <f aca="false">VLOOKUP($A110,[1]Sheet1!$A$1:$K$2504,8,0)</f>
        <v>44.7</v>
      </c>
      <c r="O110" s="10" t="n">
        <f aca="false">(M110+N110)*0.1</f>
        <v>13.27</v>
      </c>
      <c r="P110" s="14" t="n">
        <f aca="false">L110+O110</f>
        <v>73.0747487151209</v>
      </c>
      <c r="Q110" s="10"/>
    </row>
    <row r="111" customFormat="false" ht="14.25" hidden="false" customHeight="false" outlineLevel="0" collapsed="false">
      <c r="A111" s="10" t="n">
        <v>20115112812</v>
      </c>
      <c r="B111" s="10" t="n">
        <v>28</v>
      </c>
      <c r="C111" s="11" t="s">
        <v>130</v>
      </c>
      <c r="D111" s="12" t="s">
        <v>21</v>
      </c>
      <c r="E111" s="14" t="n">
        <v>70.7936507936508</v>
      </c>
      <c r="F111" s="14" t="n">
        <v>70</v>
      </c>
      <c r="G111" s="14" t="n">
        <v>72.7311827956989</v>
      </c>
      <c r="H111" s="14" t="n">
        <v>71.5976331360947</v>
      </c>
      <c r="I111" s="14" t="n">
        <v>78.9</v>
      </c>
      <c r="J111" s="14" t="n">
        <v>64</v>
      </c>
      <c r="K111" s="14" t="n">
        <f aca="false">SUM(E111:J111)/6</f>
        <v>71.3370777875741</v>
      </c>
      <c r="L111" s="14" t="n">
        <f aca="false">K111*0.8</f>
        <v>57.0696622300593</v>
      </c>
      <c r="M111" s="10" t="n">
        <f aca="false">VLOOKUP($A111,[1]Sheet1!$A$1:$K$2504,6,0)</f>
        <v>80</v>
      </c>
      <c r="N111" s="10" t="n">
        <f aca="false">VLOOKUP($A111,[1]Sheet1!$A$1:$K$2504,8,0)</f>
        <v>43.3</v>
      </c>
      <c r="O111" s="10" t="n">
        <f aca="false">(M111+N111)*0.1</f>
        <v>12.33</v>
      </c>
      <c r="P111" s="14" t="n">
        <f aca="false">L111+O111</f>
        <v>69.3996622300593</v>
      </c>
      <c r="Q111" s="10"/>
    </row>
    <row r="112" customFormat="false" ht="14.25" hidden="false" customHeight="false" outlineLevel="0" collapsed="false">
      <c r="A112" s="10" t="n">
        <v>20115112813</v>
      </c>
      <c r="B112" s="10" t="n">
        <v>28</v>
      </c>
      <c r="C112" s="11" t="s">
        <v>131</v>
      </c>
      <c r="D112" s="12" t="s">
        <v>21</v>
      </c>
      <c r="E112" s="14" t="n">
        <v>73.968253968254</v>
      </c>
      <c r="F112" s="14" t="n">
        <v>73.125</v>
      </c>
      <c r="G112" s="14" t="n">
        <v>58.3655913978495</v>
      </c>
      <c r="H112" s="14" t="n">
        <v>58.974358974359</v>
      </c>
      <c r="I112" s="14" t="n">
        <v>65.6</v>
      </c>
      <c r="J112" s="14" t="n">
        <v>63</v>
      </c>
      <c r="K112" s="14" t="n">
        <f aca="false">SUM(E112:J112)/6</f>
        <v>65.5055340567437</v>
      </c>
      <c r="L112" s="14" t="n">
        <f aca="false">K112*0.8</f>
        <v>52.404427245395</v>
      </c>
      <c r="M112" s="10" t="n">
        <f aca="false">VLOOKUP($A112,[1]Sheet1!$A$1:$K$2504,6,0)</f>
        <v>80</v>
      </c>
      <c r="N112" s="10" t="n">
        <f aca="false">VLOOKUP($A112,[1]Sheet1!$A$1:$K$2504,8,0)</f>
        <v>43.1</v>
      </c>
      <c r="O112" s="10" t="n">
        <f aca="false">(M112+N112)*0.1</f>
        <v>12.31</v>
      </c>
      <c r="P112" s="14" t="n">
        <f aca="false">L112+O112</f>
        <v>64.714427245395</v>
      </c>
      <c r="Q112" s="10"/>
    </row>
    <row r="113" customFormat="false" ht="14.25" hidden="false" customHeight="false" outlineLevel="0" collapsed="false">
      <c r="A113" s="10" t="n">
        <v>20115112814</v>
      </c>
      <c r="B113" s="10" t="n">
        <v>28</v>
      </c>
      <c r="C113" s="11" t="s">
        <v>132</v>
      </c>
      <c r="D113" s="11" t="s">
        <v>34</v>
      </c>
      <c r="E113" s="14" t="n">
        <v>80.952380952381</v>
      </c>
      <c r="F113" s="14" t="n">
        <v>88.125</v>
      </c>
      <c r="G113" s="14" t="n">
        <v>85.2903225806452</v>
      </c>
      <c r="H113" s="14" t="n">
        <v>71.6765285996055</v>
      </c>
      <c r="I113" s="14" t="n">
        <v>88.5</v>
      </c>
      <c r="J113" s="14" t="n">
        <v>67</v>
      </c>
      <c r="K113" s="14" t="n">
        <f aca="false">SUM(E113:J113)/6</f>
        <v>80.2573720221053</v>
      </c>
      <c r="L113" s="14" t="n">
        <f aca="false">K113*0.8</f>
        <v>64.2058976176842</v>
      </c>
      <c r="M113" s="10" t="n">
        <f aca="false">VLOOKUP($A113,[1]Sheet1!$A$1:$K$2504,6,0)</f>
        <v>110</v>
      </c>
      <c r="N113" s="10" t="n">
        <f aca="false">VLOOKUP($A113,[1]Sheet1!$A$1:$K$2504,8,0)</f>
        <v>98.3</v>
      </c>
      <c r="O113" s="10" t="n">
        <f aca="false">(M113+N113)*0.1</f>
        <v>20.83</v>
      </c>
      <c r="P113" s="14" t="n">
        <f aca="false">L113+O113</f>
        <v>85.0358976176842</v>
      </c>
      <c r="Q113" s="10"/>
    </row>
    <row r="114" customFormat="false" ht="14.25" hidden="false" customHeight="false" outlineLevel="0" collapsed="false">
      <c r="A114" s="10" t="n">
        <v>20115112815</v>
      </c>
      <c r="B114" s="10" t="n">
        <v>28</v>
      </c>
      <c r="C114" s="11" t="s">
        <v>133</v>
      </c>
      <c r="D114" s="11" t="s">
        <v>34</v>
      </c>
      <c r="E114" s="14" t="n">
        <v>66.984126984127</v>
      </c>
      <c r="F114" s="14" t="n">
        <v>75.625</v>
      </c>
      <c r="G114" s="14" t="n">
        <v>80.9032258064516</v>
      </c>
      <c r="H114" s="14" t="n">
        <v>79.5660749506903</v>
      </c>
      <c r="I114" s="14" t="n">
        <v>85.5</v>
      </c>
      <c r="J114" s="14" t="n">
        <v>68</v>
      </c>
      <c r="K114" s="14" t="n">
        <f aca="false">SUM(E114:J114)/6</f>
        <v>76.0964046235448</v>
      </c>
      <c r="L114" s="14" t="n">
        <f aca="false">K114*0.8</f>
        <v>60.8771236988359</v>
      </c>
      <c r="M114" s="10" t="n">
        <f aca="false">VLOOKUP($A114,[1]Sheet1!$A$1:$K$2504,6,0)</f>
        <v>96</v>
      </c>
      <c r="N114" s="10" t="n">
        <f aca="false">VLOOKUP($A114,[1]Sheet1!$A$1:$K$2504,8,0)</f>
        <v>45.9</v>
      </c>
      <c r="O114" s="10" t="n">
        <f aca="false">(M114+N114)*0.1</f>
        <v>14.19</v>
      </c>
      <c r="P114" s="14" t="n">
        <f aca="false">L114+O114</f>
        <v>75.0671236988359</v>
      </c>
      <c r="Q114" s="10"/>
    </row>
    <row r="115" customFormat="false" ht="14.25" hidden="false" customHeight="false" outlineLevel="0" collapsed="false">
      <c r="A115" s="10" t="n">
        <v>20115112816</v>
      </c>
      <c r="B115" s="10" t="n">
        <v>28</v>
      </c>
      <c r="C115" s="11" t="s">
        <v>134</v>
      </c>
      <c r="D115" s="11" t="s">
        <v>34</v>
      </c>
      <c r="E115" s="14" t="n">
        <v>81.5873015873016</v>
      </c>
      <c r="F115" s="14" t="n">
        <v>80.625</v>
      </c>
      <c r="G115" s="14" t="n">
        <v>86.2365591397849</v>
      </c>
      <c r="H115" s="14" t="n">
        <v>80.9861932938856</v>
      </c>
      <c r="I115" s="14" t="n">
        <v>81.7</v>
      </c>
      <c r="J115" s="14" t="n">
        <v>72</v>
      </c>
      <c r="K115" s="14" t="n">
        <f aca="false">SUM(E115:J115)/6</f>
        <v>80.5225090034954</v>
      </c>
      <c r="L115" s="14" t="n">
        <f aca="false">K115*0.8</f>
        <v>64.4180072027963</v>
      </c>
      <c r="M115" s="10" t="n">
        <f aca="false">VLOOKUP($A115,[1]Sheet1!$A$1:$K$2504,6,0)</f>
        <v>80</v>
      </c>
      <c r="N115" s="10" t="n">
        <f aca="false">VLOOKUP($A115,[1]Sheet1!$A$1:$K$2504,8,0)</f>
        <v>46.3</v>
      </c>
      <c r="O115" s="10" t="n">
        <f aca="false">(M115+N115)*0.1</f>
        <v>12.63</v>
      </c>
      <c r="P115" s="14" t="n">
        <f aca="false">L115+O115</f>
        <v>77.0480072027963</v>
      </c>
      <c r="Q115" s="10"/>
    </row>
    <row r="116" customFormat="false" ht="14.25" hidden="false" customHeight="false" outlineLevel="0" collapsed="false">
      <c r="A116" s="10" t="n">
        <v>20115112817</v>
      </c>
      <c r="B116" s="10" t="n">
        <v>28</v>
      </c>
      <c r="C116" s="11" t="s">
        <v>135</v>
      </c>
      <c r="D116" s="11" t="s">
        <v>34</v>
      </c>
      <c r="E116" s="14" t="n">
        <v>68.2539682539683</v>
      </c>
      <c r="F116" s="14" t="n">
        <v>76.875</v>
      </c>
      <c r="G116" s="14" t="n">
        <v>86.752688172043</v>
      </c>
      <c r="H116" s="14" t="n">
        <v>73.5700197238659</v>
      </c>
      <c r="I116" s="14" t="n">
        <v>73.9</v>
      </c>
      <c r="J116" s="14" t="n">
        <v>65</v>
      </c>
      <c r="K116" s="14" t="n">
        <f aca="false">SUM(E116:J116)/6</f>
        <v>74.0586126916462</v>
      </c>
      <c r="L116" s="14" t="n">
        <f aca="false">K116*0.8</f>
        <v>59.246890153317</v>
      </c>
      <c r="M116" s="10" t="n">
        <f aca="false">VLOOKUP($A116,[1]Sheet1!$A$1:$K$2504,6,0)</f>
        <v>88</v>
      </c>
      <c r="N116" s="10" t="n">
        <f aca="false">VLOOKUP($A116,[1]Sheet1!$A$1:$K$2504,8,0)</f>
        <v>42.8</v>
      </c>
      <c r="O116" s="10" t="n">
        <f aca="false">(M116+N116)*0.1</f>
        <v>13.08</v>
      </c>
      <c r="P116" s="14" t="n">
        <f aca="false">L116+O116</f>
        <v>72.326890153317</v>
      </c>
      <c r="Q116" s="10"/>
    </row>
    <row r="117" customFormat="false" ht="14.25" hidden="false" customHeight="false" outlineLevel="0" collapsed="false">
      <c r="A117" s="10" t="n">
        <v>20115112818</v>
      </c>
      <c r="B117" s="10" t="n">
        <v>28</v>
      </c>
      <c r="C117" s="11" t="s">
        <v>136</v>
      </c>
      <c r="D117" s="11" t="s">
        <v>34</v>
      </c>
      <c r="E117" s="14" t="n">
        <v>79.0476190476191</v>
      </c>
      <c r="F117" s="14" t="n">
        <v>85</v>
      </c>
      <c r="G117" s="14" t="n">
        <v>85.6344086021505</v>
      </c>
      <c r="H117" s="14" t="n">
        <v>76.3313609467456</v>
      </c>
      <c r="I117" s="14" t="n">
        <v>84.8</v>
      </c>
      <c r="J117" s="14" t="n">
        <v>71</v>
      </c>
      <c r="K117" s="14" t="n">
        <f aca="false">SUM(E117:J117)/6</f>
        <v>80.3022314327525</v>
      </c>
      <c r="L117" s="14" t="n">
        <f aca="false">K117*0.8</f>
        <v>64.241785146202</v>
      </c>
      <c r="M117" s="10" t="n">
        <f aca="false">VLOOKUP($A117,[1]Sheet1!$A$1:$K$2504,6,0)</f>
        <v>80</v>
      </c>
      <c r="N117" s="10" t="n">
        <f aca="false">VLOOKUP($A117,[1]Sheet1!$A$1:$K$2504,8,0)</f>
        <v>43.3</v>
      </c>
      <c r="O117" s="10" t="n">
        <f aca="false">(M117+N117)*0.1</f>
        <v>12.33</v>
      </c>
      <c r="P117" s="14" t="n">
        <f aca="false">L117+O117</f>
        <v>76.571785146202</v>
      </c>
      <c r="Q117" s="10"/>
    </row>
    <row r="118" customFormat="false" ht="14.25" hidden="false" customHeight="false" outlineLevel="0" collapsed="false">
      <c r="A118" s="10" t="n">
        <v>20115112819</v>
      </c>
      <c r="B118" s="10" t="n">
        <v>28</v>
      </c>
      <c r="C118" s="11" t="s">
        <v>137</v>
      </c>
      <c r="D118" s="11" t="s">
        <v>34</v>
      </c>
      <c r="E118" s="14" t="n">
        <v>77.1428571428571</v>
      </c>
      <c r="F118" s="14" t="n">
        <v>84.375</v>
      </c>
      <c r="G118" s="14" t="n">
        <v>79.6129032258065</v>
      </c>
      <c r="H118" s="14" t="n">
        <v>79.3293885601578</v>
      </c>
      <c r="I118" s="14" t="n">
        <v>85.1</v>
      </c>
      <c r="J118" s="14" t="n">
        <v>69</v>
      </c>
      <c r="K118" s="14" t="n">
        <f aca="false">SUM(E118:J118)/6</f>
        <v>79.0933581548036</v>
      </c>
      <c r="L118" s="14" t="n">
        <f aca="false">K118*0.8</f>
        <v>63.2746865238429</v>
      </c>
      <c r="M118" s="10" t="n">
        <f aca="false">VLOOKUP($A118,[1]Sheet1!$A$1:$K$2504,6,0)</f>
        <v>80</v>
      </c>
      <c r="N118" s="10" t="n">
        <f aca="false">VLOOKUP($A118,[1]Sheet1!$A$1:$K$2504,8,0)</f>
        <v>94.6</v>
      </c>
      <c r="O118" s="10" t="n">
        <f aca="false">(M118+N118)*0.1</f>
        <v>17.46</v>
      </c>
      <c r="P118" s="14" t="n">
        <f aca="false">L118+O118</f>
        <v>80.7346865238429</v>
      </c>
      <c r="Q118" s="10"/>
    </row>
    <row r="119" customFormat="false" ht="14.25" hidden="false" customHeight="false" outlineLevel="0" collapsed="false">
      <c r="A119" s="10" t="n">
        <v>20115112820</v>
      </c>
      <c r="B119" s="10" t="n">
        <v>28</v>
      </c>
      <c r="C119" s="11" t="s">
        <v>138</v>
      </c>
      <c r="D119" s="11" t="s">
        <v>34</v>
      </c>
      <c r="E119" s="14" t="n">
        <v>66.3492063492064</v>
      </c>
      <c r="F119" s="14" t="n">
        <v>81.875</v>
      </c>
      <c r="G119" s="14" t="n">
        <v>80.3870967741936</v>
      </c>
      <c r="H119" s="14" t="n">
        <v>79.5660749506903</v>
      </c>
      <c r="I119" s="14" t="n">
        <v>87.6</v>
      </c>
      <c r="J119" s="14" t="n">
        <v>68</v>
      </c>
      <c r="K119" s="14" t="n">
        <f aca="false">SUM(E119:J119)/6</f>
        <v>77.296229679015</v>
      </c>
      <c r="L119" s="14" t="n">
        <f aca="false">K119*0.8</f>
        <v>61.836983743212</v>
      </c>
      <c r="M119" s="10" t="n">
        <f aca="false">VLOOKUP($A119,[1]Sheet1!$A$1:$K$2504,6,0)</f>
        <v>98</v>
      </c>
      <c r="N119" s="10" t="n">
        <f aca="false">VLOOKUP($A119,[1]Sheet1!$A$1:$K$2504,8,0)</f>
        <v>48.9</v>
      </c>
      <c r="O119" s="10" t="n">
        <f aca="false">(M119+N119)*0.1</f>
        <v>14.69</v>
      </c>
      <c r="P119" s="14" t="n">
        <f aca="false">L119+O119</f>
        <v>76.526983743212</v>
      </c>
      <c r="Q119" s="10"/>
    </row>
    <row r="120" customFormat="false" ht="14.25" hidden="false" customHeight="false" outlineLevel="0" collapsed="false">
      <c r="A120" s="10" t="n">
        <v>20115112821</v>
      </c>
      <c r="B120" s="10" t="n">
        <v>28</v>
      </c>
      <c r="C120" s="11" t="s">
        <v>139</v>
      </c>
      <c r="D120" s="11" t="s">
        <v>34</v>
      </c>
      <c r="E120" s="14" t="n">
        <v>75.2380952380952</v>
      </c>
      <c r="F120" s="14" t="n">
        <v>84.375</v>
      </c>
      <c r="G120" s="14" t="n">
        <v>74.6236559139785</v>
      </c>
      <c r="H120" s="14" t="n">
        <v>76.5680473372781</v>
      </c>
      <c r="I120" s="14" t="n">
        <v>82.8</v>
      </c>
      <c r="J120" s="14" t="n">
        <v>67</v>
      </c>
      <c r="K120" s="14" t="n">
        <f aca="false">SUM(E120:J120)/6</f>
        <v>76.767466414892</v>
      </c>
      <c r="L120" s="14" t="n">
        <f aca="false">K120*0.8</f>
        <v>61.4139731319136</v>
      </c>
      <c r="M120" s="10" t="n">
        <f aca="false">VLOOKUP($A120,[1]Sheet1!$A$1:$K$2504,6,0)</f>
        <v>80</v>
      </c>
      <c r="N120" s="10" t="n">
        <f aca="false">VLOOKUP($A120,[1]Sheet1!$A$1:$K$2504,8,0)</f>
        <v>44.6</v>
      </c>
      <c r="O120" s="10" t="n">
        <f aca="false">(M120+N120)*0.1</f>
        <v>12.46</v>
      </c>
      <c r="P120" s="14" t="n">
        <f aca="false">L120+O120</f>
        <v>73.8739731319136</v>
      </c>
      <c r="Q120" s="10"/>
    </row>
    <row r="121" customFormat="false" ht="14.25" hidden="false" customHeight="false" outlineLevel="0" collapsed="false">
      <c r="A121" s="10" t="n">
        <v>20115112822</v>
      </c>
      <c r="B121" s="10" t="n">
        <v>28</v>
      </c>
      <c r="C121" s="11" t="s">
        <v>140</v>
      </c>
      <c r="D121" s="11" t="s">
        <v>34</v>
      </c>
      <c r="E121" s="14" t="n">
        <v>73.968253968254</v>
      </c>
      <c r="F121" s="14" t="n">
        <v>78.75</v>
      </c>
      <c r="G121" s="14" t="n">
        <v>76.1720430107527</v>
      </c>
      <c r="H121" s="14" t="n">
        <v>79.5660749506903</v>
      </c>
      <c r="I121" s="14" t="n">
        <v>80.2</v>
      </c>
      <c r="J121" s="14" t="n">
        <v>60</v>
      </c>
      <c r="K121" s="14" t="n">
        <f aca="false">SUM(E121:J121)/6</f>
        <v>74.7760619882828</v>
      </c>
      <c r="L121" s="14" t="n">
        <f aca="false">K121*0.8</f>
        <v>59.8208495906263</v>
      </c>
      <c r="M121" s="10" t="n">
        <f aca="false">VLOOKUP($A121,[1]Sheet1!$A$1:$K$2504,6,0)</f>
        <v>80</v>
      </c>
      <c r="N121" s="10" t="n">
        <f aca="false">VLOOKUP($A121,[1]Sheet1!$A$1:$K$2504,8,0)</f>
        <v>44.1</v>
      </c>
      <c r="O121" s="10" t="n">
        <f aca="false">(M121+N121)*0.1</f>
        <v>12.41</v>
      </c>
      <c r="P121" s="14" t="n">
        <f aca="false">L121+O121</f>
        <v>72.2308495906263</v>
      </c>
      <c r="Q121" s="10"/>
    </row>
    <row r="122" customFormat="false" ht="14.25" hidden="false" customHeight="false" outlineLevel="0" collapsed="false">
      <c r="A122" s="10" t="n">
        <v>20115112823</v>
      </c>
      <c r="B122" s="10" t="n">
        <v>28</v>
      </c>
      <c r="C122" s="11" t="s">
        <v>141</v>
      </c>
      <c r="D122" s="11" t="s">
        <v>34</v>
      </c>
      <c r="E122" s="14" t="n">
        <v>72.0634920634921</v>
      </c>
      <c r="F122" s="14" t="n">
        <v>78.75</v>
      </c>
      <c r="G122" s="14" t="n">
        <v>77.4623655913978</v>
      </c>
      <c r="H122" s="14" t="n">
        <v>71.1242603550296</v>
      </c>
      <c r="I122" s="14" t="n">
        <v>72.1</v>
      </c>
      <c r="J122" s="14" t="n">
        <v>66</v>
      </c>
      <c r="K122" s="14" t="n">
        <f aca="false">SUM(E122:J122)/6</f>
        <v>72.9166863349866</v>
      </c>
      <c r="L122" s="14" t="n">
        <f aca="false">K122*0.8</f>
        <v>58.3333490679893</v>
      </c>
      <c r="M122" s="10" t="n">
        <f aca="false">VLOOKUP($A122,[1]Sheet1!$A$1:$K$2504,6,0)</f>
        <v>80</v>
      </c>
      <c r="N122" s="10" t="n">
        <f aca="false">VLOOKUP($A122,[1]Sheet1!$A$1:$K$2504,8,0)</f>
        <v>45.6</v>
      </c>
      <c r="O122" s="10" t="n">
        <f aca="false">(M122+N122)*0.1</f>
        <v>12.56</v>
      </c>
      <c r="P122" s="14" t="n">
        <f aca="false">L122+O122</f>
        <v>70.8933490679893</v>
      </c>
      <c r="Q122" s="10"/>
    </row>
    <row r="123" customFormat="false" ht="14.25" hidden="false" customHeight="false" outlineLevel="0" collapsed="false">
      <c r="A123" s="10" t="n">
        <v>20115112824</v>
      </c>
      <c r="B123" s="10" t="n">
        <v>28</v>
      </c>
      <c r="C123" s="11" t="s">
        <v>142</v>
      </c>
      <c r="D123" s="11" t="s">
        <v>34</v>
      </c>
      <c r="E123" s="14" t="n">
        <v>78.4126984126984</v>
      </c>
      <c r="F123" s="14" t="n">
        <v>80</v>
      </c>
      <c r="G123" s="14" t="n">
        <v>83.5698924731183</v>
      </c>
      <c r="H123" s="14" t="n">
        <v>80.7495069033531</v>
      </c>
      <c r="I123" s="14" t="n">
        <v>82.7</v>
      </c>
      <c r="J123" s="14" t="n">
        <v>63</v>
      </c>
      <c r="K123" s="14" t="n">
        <f aca="false">SUM(E123:J123)/6</f>
        <v>78.072016298195</v>
      </c>
      <c r="L123" s="14" t="n">
        <f aca="false">K123*0.8</f>
        <v>62.457613038556</v>
      </c>
      <c r="M123" s="10" t="n">
        <f aca="false">VLOOKUP($A123,[1]Sheet1!$A$1:$K$2504,6,0)</f>
        <v>80</v>
      </c>
      <c r="N123" s="10" t="n">
        <f aca="false">VLOOKUP($A123,[1]Sheet1!$A$1:$K$2504,8,0)</f>
        <v>42.1</v>
      </c>
      <c r="O123" s="10" t="n">
        <f aca="false">(M123+N123)*0.1</f>
        <v>12.21</v>
      </c>
      <c r="P123" s="14" t="n">
        <f aca="false">L123+O123</f>
        <v>74.667613038556</v>
      </c>
      <c r="Q123" s="10"/>
    </row>
    <row r="124" customFormat="false" ht="14.25" hidden="false" customHeight="false" outlineLevel="0" collapsed="false">
      <c r="A124" s="10" t="n">
        <v>20115112825</v>
      </c>
      <c r="B124" s="10" t="n">
        <v>28</v>
      </c>
      <c r="C124" s="11" t="s">
        <v>143</v>
      </c>
      <c r="D124" s="11" t="s">
        <v>34</v>
      </c>
      <c r="E124" s="14" t="n">
        <v>73.3333333333333</v>
      </c>
      <c r="F124" s="14" t="n">
        <v>83.75</v>
      </c>
      <c r="G124" s="14" t="n">
        <v>80.3870967741936</v>
      </c>
      <c r="H124" s="14" t="n">
        <v>74.9112426035503</v>
      </c>
      <c r="I124" s="14" t="n">
        <v>84</v>
      </c>
      <c r="J124" s="14" t="n">
        <v>68</v>
      </c>
      <c r="K124" s="14" t="n">
        <f aca="false">SUM(E124:J124)/6</f>
        <v>77.3969454518462</v>
      </c>
      <c r="L124" s="14" t="n">
        <f aca="false">K124*0.8</f>
        <v>61.917556361477</v>
      </c>
      <c r="M124" s="10" t="n">
        <f aca="false">VLOOKUP($A124,[1]Sheet1!$A$1:$K$2504,6,0)</f>
        <v>80</v>
      </c>
      <c r="N124" s="10" t="n">
        <f aca="false">VLOOKUP($A124,[1]Sheet1!$A$1:$K$2504,8,0)</f>
        <v>42.1</v>
      </c>
      <c r="O124" s="10" t="n">
        <f aca="false">(M124+N124)*0.1</f>
        <v>12.21</v>
      </c>
      <c r="P124" s="14" t="n">
        <f aca="false">L124+O124</f>
        <v>74.127556361477</v>
      </c>
      <c r="Q124" s="10"/>
    </row>
    <row r="125" customFormat="false" ht="14.25" hidden="false" customHeight="false" outlineLevel="0" collapsed="false">
      <c r="A125" s="10" t="n">
        <v>20115112826</v>
      </c>
      <c r="B125" s="10" t="n">
        <v>28</v>
      </c>
      <c r="C125" s="11" t="s">
        <v>144</v>
      </c>
      <c r="D125" s="11" t="s">
        <v>34</v>
      </c>
      <c r="E125" s="14" t="n">
        <v>71.4285714285714</v>
      </c>
      <c r="F125" s="14" t="n">
        <v>78.125</v>
      </c>
      <c r="G125" s="14" t="n">
        <v>80.8172043010753</v>
      </c>
      <c r="H125" s="14" t="n">
        <v>73.2544378698225</v>
      </c>
      <c r="I125" s="14" t="n">
        <v>83.4</v>
      </c>
      <c r="J125" s="14" t="n">
        <v>62</v>
      </c>
      <c r="K125" s="14" t="n">
        <f aca="false">SUM(E125:J125)/6</f>
        <v>74.8375355999115</v>
      </c>
      <c r="L125" s="14" t="n">
        <f aca="false">K125*0.8</f>
        <v>59.8700284799292</v>
      </c>
      <c r="M125" s="10" t="n">
        <f aca="false">VLOOKUP($A125,[1]Sheet1!$A$1:$K$2504,6,0)</f>
        <v>98</v>
      </c>
      <c r="N125" s="10" t="n">
        <f aca="false">VLOOKUP($A125,[1]Sheet1!$A$1:$K$2504,8,0)</f>
        <v>49.8</v>
      </c>
      <c r="O125" s="10" t="n">
        <f aca="false">(M125+N125)*0.1</f>
        <v>14.78</v>
      </c>
      <c r="P125" s="14" t="n">
        <f aca="false">L125+O125</f>
        <v>74.6500284799292</v>
      </c>
      <c r="Q125" s="10"/>
    </row>
    <row r="126" customFormat="false" ht="14.25" hidden="false" customHeight="false" outlineLevel="0" collapsed="false">
      <c r="A126" s="10" t="n">
        <v>20115112827</v>
      </c>
      <c r="B126" s="10" t="n">
        <v>28</v>
      </c>
      <c r="C126" s="11" t="s">
        <v>145</v>
      </c>
      <c r="D126" s="11" t="s">
        <v>34</v>
      </c>
      <c r="E126" s="14" t="n">
        <v>83.4920634920635</v>
      </c>
      <c r="F126" s="14" t="n">
        <v>83.75</v>
      </c>
      <c r="G126" s="14" t="n">
        <v>83.741935483871</v>
      </c>
      <c r="H126" s="14" t="n">
        <v>84.5364891518738</v>
      </c>
      <c r="I126" s="14" t="n">
        <v>89.7</v>
      </c>
      <c r="J126" s="14" t="n">
        <v>71</v>
      </c>
      <c r="K126" s="14" t="n">
        <f aca="false">SUM(E126:J126)/6</f>
        <v>82.703414687968</v>
      </c>
      <c r="L126" s="14" t="n">
        <f aca="false">K126*0.8</f>
        <v>66.1627317503744</v>
      </c>
      <c r="M126" s="10" t="n">
        <f aca="false">VLOOKUP($A126,[1]Sheet1!$A$1:$K$2504,6,0)</f>
        <v>88</v>
      </c>
      <c r="N126" s="10" t="n">
        <f aca="false">VLOOKUP($A126,[1]Sheet1!$A$1:$K$2504,8,0)</f>
        <v>45.9</v>
      </c>
      <c r="O126" s="10" t="n">
        <f aca="false">(M126+N126)*0.1</f>
        <v>13.39</v>
      </c>
      <c r="P126" s="14" t="n">
        <f aca="false">L126+O126</f>
        <v>79.5527317503744</v>
      </c>
      <c r="Q126" s="10"/>
    </row>
    <row r="127" customFormat="false" ht="14.25" hidden="false" customHeight="false" outlineLevel="0" collapsed="false">
      <c r="A127" s="10" t="n">
        <v>20115112828</v>
      </c>
      <c r="B127" s="10" t="n">
        <v>28</v>
      </c>
      <c r="C127" s="11" t="s">
        <v>146</v>
      </c>
      <c r="D127" s="11" t="s">
        <v>34</v>
      </c>
      <c r="E127" s="14" t="n">
        <v>66.984126984127</v>
      </c>
      <c r="F127" s="14" t="n">
        <v>70.625</v>
      </c>
      <c r="G127" s="14" t="n">
        <v>74.5376344086022</v>
      </c>
      <c r="H127" s="14" t="n">
        <v>74.043392504931</v>
      </c>
      <c r="I127" s="14" t="n">
        <v>76.8</v>
      </c>
      <c r="J127" s="14" t="n">
        <v>70</v>
      </c>
      <c r="K127" s="14" t="n">
        <f aca="false">SUM(E127:J127)/6</f>
        <v>72.16502564961</v>
      </c>
      <c r="L127" s="14" t="n">
        <f aca="false">K127*0.8</f>
        <v>57.732020519688</v>
      </c>
      <c r="M127" s="10" t="n">
        <f aca="false">VLOOKUP($A127,[1]Sheet1!$A$1:$K$2504,6,0)</f>
        <v>80</v>
      </c>
      <c r="N127" s="10" t="n">
        <f aca="false">VLOOKUP($A127,[1]Sheet1!$A$1:$K$2504,8,0)</f>
        <v>42.1</v>
      </c>
      <c r="O127" s="10" t="n">
        <f aca="false">(M127+N127)*0.1</f>
        <v>12.21</v>
      </c>
      <c r="P127" s="14" t="n">
        <f aca="false">L127+O127</f>
        <v>69.942020519688</v>
      </c>
      <c r="Q127" s="10"/>
    </row>
    <row r="128" customFormat="false" ht="14.25" hidden="false" customHeight="false" outlineLevel="0" collapsed="false">
      <c r="A128" s="10" t="n">
        <v>20115112829</v>
      </c>
      <c r="B128" s="10" t="n">
        <v>28</v>
      </c>
      <c r="C128" s="11" t="s">
        <v>147</v>
      </c>
      <c r="D128" s="11" t="s">
        <v>34</v>
      </c>
      <c r="E128" s="14" t="n">
        <v>84.7619047619048</v>
      </c>
      <c r="F128" s="14" t="n">
        <v>88.75</v>
      </c>
      <c r="G128" s="14" t="n">
        <v>86.2365591397849</v>
      </c>
      <c r="H128" s="14" t="n">
        <v>80.6706114398422</v>
      </c>
      <c r="I128" s="14" t="n">
        <v>88.2</v>
      </c>
      <c r="J128" s="14" t="n">
        <v>64</v>
      </c>
      <c r="K128" s="14" t="n">
        <f aca="false">SUM(E128:J128)/6</f>
        <v>82.1031792235887</v>
      </c>
      <c r="L128" s="14" t="n">
        <f aca="false">K128*0.8</f>
        <v>65.6825433788709</v>
      </c>
      <c r="M128" s="10" t="n">
        <f aca="false">VLOOKUP($A128,[1]Sheet1!$A$1:$K$2504,6,0)</f>
        <v>80</v>
      </c>
      <c r="N128" s="10" t="n">
        <f aca="false">VLOOKUP($A128,[1]Sheet1!$A$1:$K$2504,8,0)</f>
        <v>51.3</v>
      </c>
      <c r="O128" s="10" t="n">
        <f aca="false">(M128+N128)*0.1</f>
        <v>13.13</v>
      </c>
      <c r="P128" s="14" t="n">
        <f aca="false">L128+O128</f>
        <v>78.8125433788709</v>
      </c>
      <c r="Q128" s="10"/>
    </row>
    <row r="129" customFormat="false" ht="14.25" hidden="false" customHeight="false" outlineLevel="0" collapsed="false">
      <c r="A129" s="10" t="n">
        <v>20115165401</v>
      </c>
      <c r="B129" s="10" t="n">
        <v>28</v>
      </c>
      <c r="C129" s="11" t="s">
        <v>148</v>
      </c>
      <c r="D129" s="12" t="s">
        <v>21</v>
      </c>
      <c r="E129" s="14" t="n">
        <v>79.6825396825397</v>
      </c>
      <c r="F129" s="14" t="n">
        <v>75</v>
      </c>
      <c r="G129" s="14" t="n">
        <v>70.0645161290323</v>
      </c>
      <c r="H129" s="14" t="n">
        <v>72.465483234714</v>
      </c>
      <c r="I129" s="14" t="n">
        <v>73.9</v>
      </c>
      <c r="J129" s="14" t="n">
        <v>66</v>
      </c>
      <c r="K129" s="14" t="n">
        <f aca="false">SUM(E129:J129)/6</f>
        <v>72.8520898410477</v>
      </c>
      <c r="L129" s="14" t="n">
        <f aca="false">K129*0.8</f>
        <v>58.2816718728381</v>
      </c>
      <c r="M129" s="10" t="n">
        <f aca="false">VLOOKUP($A129,[1]Sheet1!$A$1:$K$2504,6,0)</f>
        <v>80</v>
      </c>
      <c r="N129" s="10" t="n">
        <f aca="false">VLOOKUP($A129,[1]Sheet1!$A$1:$K$2504,8,0)</f>
        <v>40.8</v>
      </c>
      <c r="O129" s="10" t="n">
        <f aca="false">(M129+N129)*0.1</f>
        <v>12.08</v>
      </c>
      <c r="P129" s="14" t="n">
        <f aca="false">L129+O129</f>
        <v>70.3616718728381</v>
      </c>
      <c r="Q129" s="10"/>
    </row>
    <row r="130" customFormat="false" ht="14.25" hidden="false" customHeight="false" outlineLevel="0" collapsed="false">
      <c r="A130" s="10" t="n">
        <v>20115237011</v>
      </c>
      <c r="B130" s="10" t="n">
        <v>28</v>
      </c>
      <c r="C130" s="11" t="s">
        <v>149</v>
      </c>
      <c r="D130" s="12" t="s">
        <v>21</v>
      </c>
      <c r="E130" s="14" t="n">
        <v>72.6984126984127</v>
      </c>
      <c r="F130" s="14" t="n">
        <v>77.5</v>
      </c>
      <c r="G130" s="14" t="n">
        <v>77.3763440860215</v>
      </c>
      <c r="H130" s="14" t="n">
        <v>78.2248520710059</v>
      </c>
      <c r="I130" s="14" t="n">
        <v>75.7</v>
      </c>
      <c r="J130" s="14" t="n">
        <v>69</v>
      </c>
      <c r="K130" s="14" t="n">
        <f aca="false">SUM(E130:J130)/6</f>
        <v>75.0832681425734</v>
      </c>
      <c r="L130" s="14" t="n">
        <f aca="false">K130*0.8</f>
        <v>60.0666145140587</v>
      </c>
      <c r="M130" s="10" t="n">
        <f aca="false">VLOOKUP($A130,[1]Sheet1!$A$1:$K$2504,6,0)</f>
        <v>80</v>
      </c>
      <c r="N130" s="10" t="n">
        <f aca="false">VLOOKUP($A130,[1]Sheet1!$A$1:$K$2504,8,0)</f>
        <v>42.3</v>
      </c>
      <c r="O130" s="10" t="n">
        <f aca="false">(M130+N130)*0.1</f>
        <v>12.23</v>
      </c>
      <c r="P130" s="14" t="n">
        <f aca="false">L130+O130</f>
        <v>72.2966145140587</v>
      </c>
      <c r="Q130" s="10"/>
    </row>
    <row r="131" customFormat="false" ht="14.25" hidden="false" customHeight="false" outlineLevel="0" collapsed="false">
      <c r="A131" s="10" t="n">
        <v>20115287114</v>
      </c>
      <c r="B131" s="10" t="n">
        <v>28</v>
      </c>
      <c r="C131" s="11" t="s">
        <v>150</v>
      </c>
      <c r="D131" s="12" t="s">
        <v>21</v>
      </c>
      <c r="E131" s="14" t="n">
        <v>73.3333333333333</v>
      </c>
      <c r="F131" s="14" t="n">
        <v>75.625</v>
      </c>
      <c r="G131" s="14" t="n">
        <v>70.0645161290323</v>
      </c>
      <c r="H131" s="14" t="n">
        <v>74.1222879684418</v>
      </c>
      <c r="I131" s="14" t="n">
        <v>76</v>
      </c>
      <c r="J131" s="14" t="n">
        <v>66</v>
      </c>
      <c r="K131" s="14" t="n">
        <f aca="false">SUM(E131:J131)/6</f>
        <v>72.5241895718012</v>
      </c>
      <c r="L131" s="14" t="n">
        <f aca="false">K131*0.8</f>
        <v>58.019351657441</v>
      </c>
      <c r="M131" s="10" t="n">
        <f aca="false">VLOOKUP($A131,[1]Sheet1!$A$1:$K$2504,6,0)</f>
        <v>88</v>
      </c>
      <c r="N131" s="10" t="n">
        <f aca="false">VLOOKUP($A131,[1]Sheet1!$A$1:$K$2504,8,0)</f>
        <v>42</v>
      </c>
      <c r="O131" s="10" t="n">
        <f aca="false">(M131+N131)*0.1</f>
        <v>13</v>
      </c>
      <c r="P131" s="14" t="n">
        <f aca="false">L131+O131</f>
        <v>71.019351657441</v>
      </c>
      <c r="Q131" s="10"/>
    </row>
    <row r="132" customFormat="false" ht="14.25" hidden="false" customHeight="false" outlineLevel="0" collapsed="false">
      <c r="A132" s="10" t="n">
        <v>20105305609</v>
      </c>
      <c r="B132" s="10" t="n">
        <v>29</v>
      </c>
      <c r="C132" s="11" t="s">
        <v>151</v>
      </c>
      <c r="D132" s="12" t="s">
        <v>21</v>
      </c>
      <c r="E132" s="14" t="n">
        <v>72.6984126984127</v>
      </c>
      <c r="F132" s="14" t="n">
        <v>75</v>
      </c>
      <c r="G132" s="14" t="n">
        <v>82.6236559139785</v>
      </c>
      <c r="H132" s="14" t="n">
        <v>48.1656804733728</v>
      </c>
      <c r="I132" s="14" t="n">
        <v>71.8</v>
      </c>
      <c r="J132" s="14" t="n">
        <v>69</v>
      </c>
      <c r="K132" s="14" t="n">
        <f aca="false">SUM(E132:J132)/6</f>
        <v>69.881291514294</v>
      </c>
      <c r="L132" s="14" t="n">
        <f aca="false">K132*0.8</f>
        <v>55.9050332114352</v>
      </c>
      <c r="M132" s="10" t="n">
        <f aca="false">VLOOKUP($A132,[1]Sheet1!$A$1:$K$2504,6,0)</f>
        <v>67.5</v>
      </c>
      <c r="N132" s="10" t="n">
        <f aca="false">VLOOKUP($A132,[1]Sheet1!$A$1:$K$2504,8,0)</f>
        <v>44.4</v>
      </c>
      <c r="O132" s="10" t="n">
        <f aca="false">(M132+N132)*0.1</f>
        <v>11.19</v>
      </c>
      <c r="P132" s="14" t="n">
        <f aca="false">L132+O132</f>
        <v>67.0950332114352</v>
      </c>
      <c r="Q132" s="10"/>
    </row>
    <row r="133" customFormat="false" ht="14.25" hidden="false" customHeight="false" outlineLevel="0" collapsed="false">
      <c r="A133" s="10" t="n">
        <v>20115112901</v>
      </c>
      <c r="B133" s="10" t="n">
        <v>29</v>
      </c>
      <c r="C133" s="11" t="s">
        <v>152</v>
      </c>
      <c r="D133" s="12" t="s">
        <v>21</v>
      </c>
      <c r="E133" s="14" t="n">
        <v>61.9047619047619</v>
      </c>
      <c r="F133" s="14" t="n">
        <v>69.375</v>
      </c>
      <c r="G133" s="14" t="n">
        <v>71.9569892473118</v>
      </c>
      <c r="H133" s="14" t="n">
        <v>71.3609467455621</v>
      </c>
      <c r="I133" s="14" t="n">
        <v>69.1</v>
      </c>
      <c r="J133" s="14" t="n">
        <v>63</v>
      </c>
      <c r="K133" s="14" t="n">
        <f aca="false">SUM(E133:J133)/6</f>
        <v>67.782949649606</v>
      </c>
      <c r="L133" s="14" t="n">
        <f aca="false">K133*0.8</f>
        <v>54.2263597196848</v>
      </c>
      <c r="M133" s="10" t="n">
        <f aca="false">VLOOKUP($A133,[1]Sheet1!$A$1:$K$2504,6,0)</f>
        <v>80</v>
      </c>
      <c r="N133" s="10" t="n">
        <f aca="false">VLOOKUP($A133,[1]Sheet1!$A$1:$K$2504,8,0)</f>
        <v>45.9</v>
      </c>
      <c r="O133" s="10" t="n">
        <f aca="false">(M133+N133)*0.1</f>
        <v>12.59</v>
      </c>
      <c r="P133" s="14" t="n">
        <f aca="false">L133+O133</f>
        <v>66.8163597196848</v>
      </c>
      <c r="Q133" s="10"/>
    </row>
    <row r="134" customFormat="false" ht="14.25" hidden="false" customHeight="false" outlineLevel="0" collapsed="false">
      <c r="A134" s="10" t="n">
        <v>20115112902</v>
      </c>
      <c r="B134" s="10" t="n">
        <v>29</v>
      </c>
      <c r="C134" s="11" t="s">
        <v>153</v>
      </c>
      <c r="D134" s="12" t="s">
        <v>21</v>
      </c>
      <c r="E134" s="14" t="n">
        <v>69.5238095238095</v>
      </c>
      <c r="F134" s="14" t="n">
        <v>72.5</v>
      </c>
      <c r="G134" s="14" t="n">
        <v>79.2688172043011</v>
      </c>
      <c r="H134" s="14" t="n">
        <v>75.2268244575937</v>
      </c>
      <c r="I134" s="14" t="n">
        <v>68.4</v>
      </c>
      <c r="J134" s="14" t="n">
        <v>60</v>
      </c>
      <c r="K134" s="14" t="n">
        <f aca="false">SUM(E134:J134)/6</f>
        <v>70.8199085309507</v>
      </c>
      <c r="L134" s="14" t="n">
        <f aca="false">K134*0.8</f>
        <v>56.6559268247606</v>
      </c>
      <c r="M134" s="10" t="n">
        <f aca="false">VLOOKUP($A134,[1]Sheet1!$A$1:$K$2504,6,0)</f>
        <v>67.5</v>
      </c>
      <c r="N134" s="10" t="n">
        <f aca="false">VLOOKUP($A134,[1]Sheet1!$A$1:$K$2504,8,0)</f>
        <v>42.6</v>
      </c>
      <c r="O134" s="10" t="n">
        <f aca="false">(M134+N134)*0.1</f>
        <v>11.01</v>
      </c>
      <c r="P134" s="14" t="n">
        <f aca="false">L134+O134</f>
        <v>67.6659268247606</v>
      </c>
      <c r="Q134" s="10"/>
    </row>
    <row r="135" customFormat="false" ht="14.25" hidden="false" customHeight="false" outlineLevel="0" collapsed="false">
      <c r="A135" s="10" t="n">
        <v>20115112903</v>
      </c>
      <c r="B135" s="10" t="n">
        <v>29</v>
      </c>
      <c r="C135" s="11" t="s">
        <v>154</v>
      </c>
      <c r="D135" s="12" t="s">
        <v>21</v>
      </c>
      <c r="E135" s="14" t="n">
        <v>59.3650793650794</v>
      </c>
      <c r="F135" s="14" t="n">
        <v>58.125</v>
      </c>
      <c r="G135" s="14" t="n">
        <v>74.2795698924731</v>
      </c>
      <c r="H135" s="14" t="n">
        <v>67.9684418145957</v>
      </c>
      <c r="I135" s="14" t="n">
        <v>67.3</v>
      </c>
      <c r="J135" s="14" t="n">
        <v>66</v>
      </c>
      <c r="K135" s="14" t="n">
        <f aca="false">SUM(E135:J135)/6</f>
        <v>65.5063485120247</v>
      </c>
      <c r="L135" s="14" t="n">
        <f aca="false">K135*0.8</f>
        <v>52.4050788096198</v>
      </c>
      <c r="M135" s="10" t="n">
        <f aca="false">VLOOKUP($A135,[1]Sheet1!$A$1:$K$2504,6,0)</f>
        <v>67.5</v>
      </c>
      <c r="N135" s="10" t="n">
        <f aca="false">VLOOKUP($A135,[1]Sheet1!$A$1:$K$2504,8,0)</f>
        <v>43.4</v>
      </c>
      <c r="O135" s="10" t="n">
        <f aca="false">(M135+N135)*0.1</f>
        <v>11.09</v>
      </c>
      <c r="P135" s="14" t="n">
        <f aca="false">L135+O135</f>
        <v>63.4950788096198</v>
      </c>
      <c r="Q135" s="10"/>
    </row>
    <row r="136" customFormat="false" ht="14.25" hidden="false" customHeight="false" outlineLevel="0" collapsed="false">
      <c r="A136" s="10" t="n">
        <v>20115112904</v>
      </c>
      <c r="B136" s="10" t="n">
        <v>29</v>
      </c>
      <c r="C136" s="11" t="s">
        <v>155</v>
      </c>
      <c r="D136" s="12" t="s">
        <v>21</v>
      </c>
      <c r="E136" s="14" t="n">
        <v>71.4285714285714</v>
      </c>
      <c r="F136" s="14" t="n">
        <v>70.625</v>
      </c>
      <c r="G136" s="14" t="n">
        <v>78.494623655914</v>
      </c>
      <c r="H136" s="14" t="n">
        <v>63.7080867850099</v>
      </c>
      <c r="I136" s="14" t="n">
        <v>71.1</v>
      </c>
      <c r="J136" s="14" t="n">
        <v>64</v>
      </c>
      <c r="K136" s="14" t="n">
        <f aca="false">SUM(E136:J136)/6</f>
        <v>69.8927136449159</v>
      </c>
      <c r="L136" s="14" t="n">
        <f aca="false">K136*0.8</f>
        <v>55.9141709159327</v>
      </c>
      <c r="M136" s="10" t="n">
        <f aca="false">VLOOKUP($A136,[1]Sheet1!$A$1:$K$2504,6,0)</f>
        <v>80</v>
      </c>
      <c r="N136" s="10" t="n">
        <f aca="false">VLOOKUP($A136,[1]Sheet1!$A$1:$K$2504,8,0)</f>
        <v>42.1</v>
      </c>
      <c r="O136" s="10" t="n">
        <f aca="false">(M136+N136)*0.1</f>
        <v>12.21</v>
      </c>
      <c r="P136" s="14" t="n">
        <f aca="false">L136+O136</f>
        <v>68.1241709159327</v>
      </c>
      <c r="Q136" s="10"/>
    </row>
    <row r="137" customFormat="false" ht="14.25" hidden="false" customHeight="false" outlineLevel="0" collapsed="false">
      <c r="A137" s="10" t="n">
        <v>20115112905</v>
      </c>
      <c r="B137" s="10" t="n">
        <v>29</v>
      </c>
      <c r="C137" s="11" t="s">
        <v>156</v>
      </c>
      <c r="D137" s="12" t="s">
        <v>21</v>
      </c>
      <c r="E137" s="14" t="n">
        <v>72.6984126984127</v>
      </c>
      <c r="F137" s="14" t="n">
        <v>66.25</v>
      </c>
      <c r="G137" s="14" t="n">
        <v>78.494623655914</v>
      </c>
      <c r="H137" s="14" t="n">
        <v>69.4674556213018</v>
      </c>
      <c r="I137" s="14" t="n">
        <v>70.9</v>
      </c>
      <c r="J137" s="14" t="n">
        <v>63</v>
      </c>
      <c r="K137" s="14" t="n">
        <f aca="false">SUM(E137:J137)/6</f>
        <v>70.1350819959381</v>
      </c>
      <c r="L137" s="14" t="n">
        <f aca="false">K137*0.8</f>
        <v>56.1080655967505</v>
      </c>
      <c r="M137" s="10" t="n">
        <f aca="false">VLOOKUP($A137,[1]Sheet1!$A$1:$K$2504,6,0)</f>
        <v>80</v>
      </c>
      <c r="N137" s="10" t="n">
        <f aca="false">VLOOKUP($A137,[1]Sheet1!$A$1:$K$2504,8,0)</f>
        <v>44.4</v>
      </c>
      <c r="O137" s="10" t="n">
        <f aca="false">(M137+N137)*0.1</f>
        <v>12.44</v>
      </c>
      <c r="P137" s="14" t="n">
        <f aca="false">L137+O137</f>
        <v>68.5480655967505</v>
      </c>
      <c r="Q137" s="10"/>
    </row>
    <row r="138" customFormat="false" ht="14.25" hidden="false" customHeight="false" outlineLevel="0" collapsed="false">
      <c r="A138" s="10" t="n">
        <v>20115112906</v>
      </c>
      <c r="B138" s="10" t="n">
        <v>29</v>
      </c>
      <c r="C138" s="11" t="s">
        <v>157</v>
      </c>
      <c r="D138" s="12" t="s">
        <v>21</v>
      </c>
      <c r="E138" s="14" t="n">
        <v>78.4126984126984</v>
      </c>
      <c r="F138" s="14" t="n">
        <v>81.875</v>
      </c>
      <c r="G138" s="14" t="n">
        <v>76.9462365591398</v>
      </c>
      <c r="H138" s="14" t="n">
        <v>75.7001972386588</v>
      </c>
      <c r="I138" s="14" t="n">
        <v>79.6</v>
      </c>
      <c r="J138" s="14" t="n">
        <v>67</v>
      </c>
      <c r="K138" s="14" t="n">
        <f aca="false">SUM(E138:J138)/6</f>
        <v>76.5890220350828</v>
      </c>
      <c r="L138" s="14" t="n">
        <f aca="false">K138*0.8</f>
        <v>61.2712176280663</v>
      </c>
      <c r="M138" s="10" t="n">
        <f aca="false">VLOOKUP($A138,[1]Sheet1!$A$1:$K$2504,6,0)</f>
        <v>98</v>
      </c>
      <c r="N138" s="10" t="n">
        <f aca="false">VLOOKUP($A138,[1]Sheet1!$A$1:$K$2504,8,0)</f>
        <v>42.4</v>
      </c>
      <c r="O138" s="10" t="n">
        <f aca="false">(M138+N138)*0.1</f>
        <v>14.04</v>
      </c>
      <c r="P138" s="14" t="n">
        <f aca="false">L138+O138</f>
        <v>75.3112176280663</v>
      </c>
      <c r="Q138" s="10"/>
    </row>
    <row r="139" customFormat="false" ht="14.25" hidden="false" customHeight="false" outlineLevel="0" collapsed="false">
      <c r="A139" s="10" t="n">
        <v>20115112907</v>
      </c>
      <c r="B139" s="10" t="n">
        <v>29</v>
      </c>
      <c r="C139" s="11" t="s">
        <v>158</v>
      </c>
      <c r="D139" s="12" t="s">
        <v>21</v>
      </c>
      <c r="E139" s="14" t="n">
        <v>67.6190476190476</v>
      </c>
      <c r="F139" s="14" t="n">
        <v>70</v>
      </c>
      <c r="G139" s="14" t="n">
        <v>70.236559139785</v>
      </c>
      <c r="H139" s="14" t="n">
        <v>71.8343195266272</v>
      </c>
      <c r="I139" s="14" t="n">
        <v>68.8</v>
      </c>
      <c r="J139" s="14" t="n">
        <v>66</v>
      </c>
      <c r="K139" s="14" t="n">
        <f aca="false">SUM(E139:J139)/6</f>
        <v>69.08165438091</v>
      </c>
      <c r="L139" s="14" t="n">
        <f aca="false">K139*0.8</f>
        <v>55.265323504728</v>
      </c>
      <c r="M139" s="10" t="n">
        <f aca="false">VLOOKUP($A139,[1]Sheet1!$A$1:$K$2504,6,0)</f>
        <v>100</v>
      </c>
      <c r="N139" s="10" t="n">
        <f aca="false">VLOOKUP($A139,[1]Sheet1!$A$1:$K$2504,8,0)</f>
        <v>46.9</v>
      </c>
      <c r="O139" s="10" t="n">
        <f aca="false">(M139+N139)*0.1</f>
        <v>14.69</v>
      </c>
      <c r="P139" s="14" t="n">
        <f aca="false">L139+O139</f>
        <v>69.955323504728</v>
      </c>
      <c r="Q139" s="10"/>
    </row>
    <row r="140" customFormat="false" ht="14.25" hidden="false" customHeight="false" outlineLevel="0" collapsed="false">
      <c r="A140" s="10" t="n">
        <v>20115112908</v>
      </c>
      <c r="B140" s="10" t="n">
        <v>29</v>
      </c>
      <c r="C140" s="11" t="s">
        <v>159</v>
      </c>
      <c r="D140" s="12" t="s">
        <v>21</v>
      </c>
      <c r="E140" s="14" t="n">
        <v>69.5238095238095</v>
      </c>
      <c r="F140" s="14" t="n">
        <v>68.75</v>
      </c>
      <c r="G140" s="14" t="n">
        <v>76.4301075268817</v>
      </c>
      <c r="H140" s="14" t="n">
        <v>74.1222879684418</v>
      </c>
      <c r="I140" s="14" t="n">
        <v>72.3</v>
      </c>
      <c r="J140" s="14" t="n">
        <v>66</v>
      </c>
      <c r="K140" s="14" t="n">
        <f aca="false">SUM(E140:J140)/6</f>
        <v>71.1877008365222</v>
      </c>
      <c r="L140" s="14" t="n">
        <f aca="false">K140*0.8</f>
        <v>56.9501606692178</v>
      </c>
      <c r="M140" s="10" t="n">
        <f aca="false">VLOOKUP($A140,[1]Sheet1!$A$1:$K$2504,6,0)</f>
        <v>108</v>
      </c>
      <c r="N140" s="10" t="n">
        <f aca="false">VLOOKUP($A140,[1]Sheet1!$A$1:$K$2504,8,0)</f>
        <v>47.2</v>
      </c>
      <c r="O140" s="10" t="n">
        <f aca="false">(M140+N140)*0.1</f>
        <v>15.52</v>
      </c>
      <c r="P140" s="14" t="n">
        <f aca="false">L140+O140</f>
        <v>72.4701606692178</v>
      </c>
      <c r="Q140" s="10"/>
    </row>
    <row r="141" customFormat="false" ht="14.25" hidden="false" customHeight="false" outlineLevel="0" collapsed="false">
      <c r="A141" s="10" t="n">
        <v>20115112909</v>
      </c>
      <c r="B141" s="10" t="n">
        <v>29</v>
      </c>
      <c r="C141" s="11" t="s">
        <v>160</v>
      </c>
      <c r="D141" s="12" t="s">
        <v>21</v>
      </c>
      <c r="E141" s="14" t="n">
        <v>79.0476190476191</v>
      </c>
      <c r="F141" s="14" t="n">
        <v>76.25</v>
      </c>
      <c r="G141" s="14" t="n">
        <v>72.5591397849462</v>
      </c>
      <c r="H141" s="14" t="n">
        <v>74.1222879684418</v>
      </c>
      <c r="I141" s="14" t="n">
        <v>77.9</v>
      </c>
      <c r="J141" s="14" t="n">
        <v>67</v>
      </c>
      <c r="K141" s="14" t="n">
        <f aca="false">SUM(E141:J141)/6</f>
        <v>74.4798411335012</v>
      </c>
      <c r="L141" s="14" t="n">
        <f aca="false">K141*0.8</f>
        <v>59.583872906801</v>
      </c>
      <c r="M141" s="10" t="n">
        <f aca="false">VLOOKUP($A141,[1]Sheet1!$A$1:$K$2504,6,0)</f>
        <v>80</v>
      </c>
      <c r="N141" s="10" t="n">
        <f aca="false">VLOOKUP($A141,[1]Sheet1!$A$1:$K$2504,8,0)</f>
        <v>44.6</v>
      </c>
      <c r="O141" s="10" t="n">
        <f aca="false">(M141+N141)*0.1</f>
        <v>12.46</v>
      </c>
      <c r="P141" s="14" t="n">
        <f aca="false">L141+O141</f>
        <v>72.0438729068009</v>
      </c>
      <c r="Q141" s="10"/>
    </row>
    <row r="142" customFormat="false" ht="14.25" hidden="false" customHeight="false" outlineLevel="0" collapsed="false">
      <c r="A142" s="10" t="n">
        <v>20115112910</v>
      </c>
      <c r="B142" s="10" t="n">
        <v>29</v>
      </c>
      <c r="C142" s="11" t="s">
        <v>161</v>
      </c>
      <c r="D142" s="12" t="s">
        <v>21</v>
      </c>
      <c r="E142" s="14" t="n">
        <v>76.5079365079365</v>
      </c>
      <c r="F142" s="14" t="n">
        <v>81.25</v>
      </c>
      <c r="G142" s="14" t="n">
        <v>81.7634408602151</v>
      </c>
      <c r="H142" s="14" t="n">
        <v>70.7297830374753</v>
      </c>
      <c r="I142" s="14" t="n">
        <v>69.2</v>
      </c>
      <c r="J142" s="14" t="n">
        <v>72</v>
      </c>
      <c r="K142" s="14" t="n">
        <f aca="false">SUM(E142:J142)/6</f>
        <v>75.2418600676045</v>
      </c>
      <c r="L142" s="14" t="n">
        <f aca="false">K142*0.8</f>
        <v>60.1934880540836</v>
      </c>
      <c r="M142" s="10" t="n">
        <f aca="false">VLOOKUP($A142,[1]Sheet1!$A$1:$K$2504,6,0)</f>
        <v>88</v>
      </c>
      <c r="N142" s="10" t="n">
        <f aca="false">VLOOKUP($A142,[1]Sheet1!$A$1:$K$2504,8,0)</f>
        <v>43.1</v>
      </c>
      <c r="O142" s="10" t="n">
        <f aca="false">(M142+N142)*0.1</f>
        <v>13.11</v>
      </c>
      <c r="P142" s="14" t="n">
        <f aca="false">L142+O142</f>
        <v>73.3034880540836</v>
      </c>
      <c r="Q142" s="10"/>
    </row>
    <row r="143" customFormat="false" ht="14.25" hidden="false" customHeight="false" outlineLevel="0" collapsed="false">
      <c r="A143" s="10" t="n">
        <v>20115112911</v>
      </c>
      <c r="B143" s="10" t="n">
        <v>29</v>
      </c>
      <c r="C143" s="11" t="s">
        <v>162</v>
      </c>
      <c r="D143" s="12" t="s">
        <v>21</v>
      </c>
      <c r="E143" s="14" t="n">
        <v>84.1269841269841</v>
      </c>
      <c r="F143" s="14" t="n">
        <v>91.25</v>
      </c>
      <c r="G143" s="14" t="n">
        <v>66.1935483870968</v>
      </c>
      <c r="H143" s="14" t="n">
        <v>70</v>
      </c>
      <c r="I143" s="14" t="n">
        <v>76.1</v>
      </c>
      <c r="J143" s="14" t="n">
        <v>77</v>
      </c>
      <c r="K143" s="14" t="n">
        <f aca="false">SUM(E143:J143)/6</f>
        <v>77.4450887523468</v>
      </c>
      <c r="L143" s="14" t="n">
        <f aca="false">K143*0.8</f>
        <v>61.9560710018775</v>
      </c>
      <c r="M143" s="10" t="n">
        <f aca="false">VLOOKUP($A143,[1]Sheet1!$A$1:$K$2504,6,0)</f>
        <v>80</v>
      </c>
      <c r="N143" s="10" t="n">
        <f aca="false">VLOOKUP($A143,[1]Sheet1!$A$1:$K$2504,8,0)</f>
        <v>40.5</v>
      </c>
      <c r="O143" s="10" t="n">
        <f aca="false">(M143+N143)*0.1</f>
        <v>12.05</v>
      </c>
      <c r="P143" s="14" t="n">
        <f aca="false">L143+O143</f>
        <v>74.0060710018775</v>
      </c>
      <c r="Q143" s="10"/>
    </row>
    <row r="144" customFormat="false" ht="14.25" hidden="false" customHeight="false" outlineLevel="0" collapsed="false">
      <c r="A144" s="10" t="n">
        <v>20115112912</v>
      </c>
      <c r="B144" s="10" t="n">
        <v>29</v>
      </c>
      <c r="C144" s="11" t="s">
        <v>163</v>
      </c>
      <c r="D144" s="11" t="s">
        <v>34</v>
      </c>
      <c r="E144" s="14" t="n">
        <v>75.2380952380952</v>
      </c>
      <c r="F144" s="14" t="n">
        <v>84.375</v>
      </c>
      <c r="G144" s="14" t="n">
        <v>80.5591397849462</v>
      </c>
      <c r="H144" s="14" t="n">
        <v>73.2544378698225</v>
      </c>
      <c r="I144" s="14" t="n">
        <v>81.2</v>
      </c>
      <c r="J144" s="14" t="n">
        <v>69</v>
      </c>
      <c r="K144" s="14" t="n">
        <f aca="false">SUM(E144:J144)/6</f>
        <v>77.2711121488107</v>
      </c>
      <c r="L144" s="14" t="n">
        <f aca="false">K144*0.8</f>
        <v>61.8168897190485</v>
      </c>
      <c r="M144" s="10" t="n">
        <f aca="false">VLOOKUP($A144,[1]Sheet1!$A$1:$K$2504,6,0)</f>
        <v>96</v>
      </c>
      <c r="N144" s="10" t="n">
        <f aca="false">VLOOKUP($A144,[1]Sheet1!$A$1:$K$2504,8,0)</f>
        <v>55.3</v>
      </c>
      <c r="O144" s="10" t="n">
        <f aca="false">(M144+N144)*0.1</f>
        <v>15.13</v>
      </c>
      <c r="P144" s="14" t="n">
        <f aca="false">L144+O144</f>
        <v>76.9468897190485</v>
      </c>
      <c r="Q144" s="10"/>
    </row>
    <row r="145" customFormat="false" ht="14.25" hidden="false" customHeight="false" outlineLevel="0" collapsed="false">
      <c r="A145" s="10" t="n">
        <v>20115112913</v>
      </c>
      <c r="B145" s="10" t="n">
        <v>29</v>
      </c>
      <c r="C145" s="11" t="s">
        <v>164</v>
      </c>
      <c r="D145" s="11" t="s">
        <v>34</v>
      </c>
      <c r="E145" s="14" t="n">
        <v>84.1269841269841</v>
      </c>
      <c r="F145" s="14" t="n">
        <v>97.5</v>
      </c>
      <c r="G145" s="14" t="n">
        <v>83.1397849462366</v>
      </c>
      <c r="H145" s="14" t="n">
        <v>88.4023668639053</v>
      </c>
      <c r="I145" s="14" t="n">
        <v>92.4</v>
      </c>
      <c r="J145" s="14" t="n">
        <v>70</v>
      </c>
      <c r="K145" s="14" t="n">
        <f aca="false">SUM(E145:J145)/6</f>
        <v>85.9281893228543</v>
      </c>
      <c r="L145" s="14" t="n">
        <f aca="false">K145*0.8</f>
        <v>68.7425514582835</v>
      </c>
      <c r="M145" s="10" t="n">
        <f aca="false">VLOOKUP($A145,[1]Sheet1!$A$1:$K$2504,6,0)</f>
        <v>88</v>
      </c>
      <c r="N145" s="10" t="n">
        <f aca="false">VLOOKUP($A145,[1]Sheet1!$A$1:$K$2504,8,0)</f>
        <v>56.6</v>
      </c>
      <c r="O145" s="10" t="n">
        <f aca="false">(M145+N145)*0.1</f>
        <v>14.46</v>
      </c>
      <c r="P145" s="14" t="n">
        <f aca="false">L145+O145</f>
        <v>83.2025514582835</v>
      </c>
      <c r="Q145" s="10"/>
    </row>
    <row r="146" customFormat="false" ht="14.25" hidden="false" customHeight="false" outlineLevel="0" collapsed="false">
      <c r="A146" s="10" t="n">
        <v>20115112914</v>
      </c>
      <c r="B146" s="10" t="n">
        <v>29</v>
      </c>
      <c r="C146" s="11" t="s">
        <v>165</v>
      </c>
      <c r="D146" s="11" t="s">
        <v>34</v>
      </c>
      <c r="E146" s="14" t="n">
        <v>84.7619047619048</v>
      </c>
      <c r="F146" s="14" t="n">
        <v>92.5</v>
      </c>
      <c r="G146" s="14" t="n">
        <v>85.3763440860215</v>
      </c>
      <c r="H146" s="14" t="n">
        <v>83.1952662721894</v>
      </c>
      <c r="I146" s="14" t="n">
        <v>79.3</v>
      </c>
      <c r="J146" s="14" t="n">
        <v>65</v>
      </c>
      <c r="K146" s="14" t="n">
        <f aca="false">SUM(E146:J146)/6</f>
        <v>81.6889191866859</v>
      </c>
      <c r="L146" s="14" t="n">
        <f aca="false">K146*0.8</f>
        <v>65.3511353493488</v>
      </c>
      <c r="M146" s="10" t="n">
        <f aca="false">VLOOKUP($A146,[1]Sheet1!$A$1:$K$2504,6,0)</f>
        <v>80</v>
      </c>
      <c r="N146" s="10" t="n">
        <f aca="false">VLOOKUP($A146,[1]Sheet1!$A$1:$K$2504,8,0)</f>
        <v>47.6</v>
      </c>
      <c r="O146" s="10" t="n">
        <f aca="false">(M146+N146)*0.1</f>
        <v>12.76</v>
      </c>
      <c r="P146" s="14" t="n">
        <f aca="false">L146+O146</f>
        <v>78.1111353493488</v>
      </c>
      <c r="Q146" s="10"/>
    </row>
    <row r="147" customFormat="false" ht="14.25" hidden="false" customHeight="false" outlineLevel="0" collapsed="false">
      <c r="A147" s="10" t="n">
        <v>20115112915</v>
      </c>
      <c r="B147" s="10" t="n">
        <v>29</v>
      </c>
      <c r="C147" s="11" t="s">
        <v>166</v>
      </c>
      <c r="D147" s="11" t="s">
        <v>34</v>
      </c>
      <c r="E147" s="14" t="n">
        <v>74.6031746031746</v>
      </c>
      <c r="F147" s="14" t="n">
        <v>81.25</v>
      </c>
      <c r="G147" s="14" t="n">
        <v>82.3655913978495</v>
      </c>
      <c r="H147" s="14" t="n">
        <v>76.3313609467456</v>
      </c>
      <c r="I147" s="14" t="n">
        <v>81.7</v>
      </c>
      <c r="J147" s="14" t="n">
        <v>64</v>
      </c>
      <c r="K147" s="14" t="n">
        <f aca="false">SUM(E147:J147)/6</f>
        <v>76.7083544912949</v>
      </c>
      <c r="L147" s="14" t="n">
        <f aca="false">K147*0.8</f>
        <v>61.366683593036</v>
      </c>
      <c r="M147" s="10" t="n">
        <f aca="false">VLOOKUP($A147,[1]Sheet1!$A$1:$K$2504,6,0)</f>
        <v>80</v>
      </c>
      <c r="N147" s="10" t="n">
        <f aca="false">VLOOKUP($A147,[1]Sheet1!$A$1:$K$2504,8,0)</f>
        <v>45.1</v>
      </c>
      <c r="O147" s="10" t="n">
        <f aca="false">(M147+N147)*0.1</f>
        <v>12.51</v>
      </c>
      <c r="P147" s="14" t="n">
        <f aca="false">L147+O147</f>
        <v>73.876683593036</v>
      </c>
      <c r="Q147" s="10"/>
    </row>
    <row r="148" customFormat="false" ht="14.25" hidden="false" customHeight="false" outlineLevel="0" collapsed="false">
      <c r="A148" s="10" t="n">
        <v>20115112916</v>
      </c>
      <c r="B148" s="10" t="n">
        <v>29</v>
      </c>
      <c r="C148" s="11" t="s">
        <v>167</v>
      </c>
      <c r="D148" s="11" t="s">
        <v>34</v>
      </c>
      <c r="E148" s="14" t="n">
        <v>71.4285714285714</v>
      </c>
      <c r="F148" s="14" t="n">
        <v>63.125</v>
      </c>
      <c r="G148" s="14" t="n">
        <v>73.3333333333333</v>
      </c>
      <c r="H148" s="14" t="n">
        <v>73.8067061143984</v>
      </c>
      <c r="I148" s="14" t="n">
        <v>61.2</v>
      </c>
      <c r="J148" s="14" t="n">
        <v>64</v>
      </c>
      <c r="K148" s="14" t="n">
        <f aca="false">SUM(E148:J148)/6</f>
        <v>67.8156018127172</v>
      </c>
      <c r="L148" s="14" t="n">
        <f aca="false">K148*0.8</f>
        <v>54.2524814501738</v>
      </c>
      <c r="M148" s="10" t="n">
        <f aca="false">VLOOKUP($A148,[1]Sheet1!$A$1:$K$2504,6,0)</f>
        <v>80</v>
      </c>
      <c r="N148" s="10" t="n">
        <f aca="false">VLOOKUP($A148,[1]Sheet1!$A$1:$K$2504,8,0)</f>
        <v>44.1</v>
      </c>
      <c r="O148" s="10" t="n">
        <f aca="false">(M148+N148)*0.1</f>
        <v>12.41</v>
      </c>
      <c r="P148" s="14" t="n">
        <f aca="false">L148+O148</f>
        <v>66.6624814501738</v>
      </c>
      <c r="Q148" s="10"/>
    </row>
    <row r="149" customFormat="false" ht="14.25" hidden="false" customHeight="false" outlineLevel="0" collapsed="false">
      <c r="A149" s="10" t="n">
        <v>20115112917</v>
      </c>
      <c r="B149" s="10" t="n">
        <v>29</v>
      </c>
      <c r="C149" s="11" t="s">
        <v>168</v>
      </c>
      <c r="D149" s="11" t="s">
        <v>34</v>
      </c>
      <c r="E149" s="14" t="n">
        <v>80.952380952381</v>
      </c>
      <c r="F149" s="14" t="n">
        <v>78.125</v>
      </c>
      <c r="G149" s="14" t="n">
        <v>79.0967741935484</v>
      </c>
      <c r="H149" s="14" t="n">
        <v>71.2820512820513</v>
      </c>
      <c r="I149" s="14" t="n">
        <v>84.7</v>
      </c>
      <c r="J149" s="14" t="n">
        <v>67</v>
      </c>
      <c r="K149" s="14" t="n">
        <f aca="false">SUM(E149:J149)/6</f>
        <v>76.8593677379968</v>
      </c>
      <c r="L149" s="14" t="n">
        <f aca="false">K149*0.8</f>
        <v>61.4874941903974</v>
      </c>
      <c r="M149" s="10" t="n">
        <f aca="false">VLOOKUP($A149,[1]Sheet1!$A$1:$K$2504,6,0)</f>
        <v>80</v>
      </c>
      <c r="N149" s="10" t="n">
        <f aca="false">VLOOKUP($A149,[1]Sheet1!$A$1:$K$2504,8,0)</f>
        <v>43.6</v>
      </c>
      <c r="O149" s="10" t="n">
        <f aca="false">(M149+N149)*0.1</f>
        <v>12.36</v>
      </c>
      <c r="P149" s="14" t="n">
        <f aca="false">L149+O149</f>
        <v>73.8474941903974</v>
      </c>
      <c r="Q149" s="10"/>
    </row>
    <row r="150" customFormat="false" ht="14.25" hidden="false" customHeight="false" outlineLevel="0" collapsed="false">
      <c r="A150" s="10" t="n">
        <v>20115112918</v>
      </c>
      <c r="B150" s="10" t="n">
        <v>29</v>
      </c>
      <c r="C150" s="11" t="s">
        <v>169</v>
      </c>
      <c r="D150" s="11" t="s">
        <v>34</v>
      </c>
      <c r="E150" s="14" t="n">
        <v>82.8571428571429</v>
      </c>
      <c r="F150" s="14" t="n">
        <v>81.875</v>
      </c>
      <c r="G150" s="14" t="n">
        <v>81.7634408602151</v>
      </c>
      <c r="H150" s="14" t="n">
        <v>82.6429980276134</v>
      </c>
      <c r="I150" s="14" t="n">
        <v>83.1</v>
      </c>
      <c r="J150" s="14" t="n">
        <v>69</v>
      </c>
      <c r="K150" s="14" t="n">
        <f aca="false">SUM(E150:J150)/6</f>
        <v>80.2064302908286</v>
      </c>
      <c r="L150" s="14" t="n">
        <f aca="false">K150*0.8</f>
        <v>64.1651442326628</v>
      </c>
      <c r="M150" s="10" t="n">
        <f aca="false">VLOOKUP($A150,[1]Sheet1!$A$1:$K$2504,6,0)</f>
        <v>88</v>
      </c>
      <c r="N150" s="10" t="n">
        <f aca="false">VLOOKUP($A150,[1]Sheet1!$A$1:$K$2504,8,0)</f>
        <v>58.2</v>
      </c>
      <c r="O150" s="10" t="n">
        <f aca="false">(M150+N150)*0.1</f>
        <v>14.62</v>
      </c>
      <c r="P150" s="14" t="n">
        <f aca="false">L150+O150</f>
        <v>78.7851442326628</v>
      </c>
      <c r="Q150" s="10"/>
    </row>
    <row r="151" customFormat="false" ht="14.25" hidden="false" customHeight="false" outlineLevel="0" collapsed="false">
      <c r="A151" s="10" t="n">
        <v>20115112919</v>
      </c>
      <c r="B151" s="10" t="n">
        <v>29</v>
      </c>
      <c r="C151" s="11" t="s">
        <v>170</v>
      </c>
      <c r="D151" s="11" t="s">
        <v>34</v>
      </c>
      <c r="E151" s="14" t="n">
        <v>73.968253968254</v>
      </c>
      <c r="F151" s="14" t="n">
        <v>83.125</v>
      </c>
      <c r="G151" s="14" t="n">
        <v>81.4193548387097</v>
      </c>
      <c r="H151" s="14" t="n">
        <v>76.2524654832347</v>
      </c>
      <c r="I151" s="14" t="n">
        <v>77.6</v>
      </c>
      <c r="J151" s="14" t="n">
        <v>66</v>
      </c>
      <c r="K151" s="14" t="n">
        <f aca="false">SUM(E151:J151)/6</f>
        <v>76.3941790483664</v>
      </c>
      <c r="L151" s="14" t="n">
        <f aca="false">K151*0.8</f>
        <v>61.1153432386931</v>
      </c>
      <c r="M151" s="10" t="n">
        <f aca="false">VLOOKUP($A151,[1]Sheet1!$A$1:$K$2504,6,0)</f>
        <v>80</v>
      </c>
      <c r="N151" s="10" t="n">
        <f aca="false">VLOOKUP($A151,[1]Sheet1!$A$1:$K$2504,8,0)</f>
        <v>47.7</v>
      </c>
      <c r="O151" s="10" t="n">
        <f aca="false">(M151+N151)*0.1</f>
        <v>12.77</v>
      </c>
      <c r="P151" s="14" t="n">
        <f aca="false">L151+O151</f>
        <v>73.8853432386931</v>
      </c>
      <c r="Q151" s="10"/>
    </row>
    <row r="152" customFormat="false" ht="14.25" hidden="false" customHeight="false" outlineLevel="0" collapsed="false">
      <c r="A152" s="10" t="n">
        <v>20115112920</v>
      </c>
      <c r="B152" s="10" t="n">
        <v>29</v>
      </c>
      <c r="C152" s="11" t="s">
        <v>171</v>
      </c>
      <c r="D152" s="11" t="s">
        <v>34</v>
      </c>
      <c r="E152" s="14" t="n">
        <v>76.5079365079365</v>
      </c>
      <c r="F152" s="14" t="n">
        <v>80.625</v>
      </c>
      <c r="G152" s="14" t="n">
        <v>84.0860215053764</v>
      </c>
      <c r="H152" s="14" t="n">
        <v>74.9901380670611</v>
      </c>
      <c r="I152" s="14" t="n">
        <v>68.4</v>
      </c>
      <c r="J152" s="14" t="n">
        <v>72</v>
      </c>
      <c r="K152" s="14" t="n">
        <f aca="false">SUM(E152:J152)/6</f>
        <v>76.1015160133957</v>
      </c>
      <c r="L152" s="14" t="n">
        <f aca="false">K152*0.8</f>
        <v>60.8812128107165</v>
      </c>
      <c r="M152" s="10" t="n">
        <f aca="false">VLOOKUP($A152,[1]Sheet1!$A$1:$K$2504,6,0)</f>
        <v>98</v>
      </c>
      <c r="N152" s="10" t="n">
        <f aca="false">VLOOKUP($A152,[1]Sheet1!$A$1:$K$2504,8,0)</f>
        <v>48.2</v>
      </c>
      <c r="O152" s="10" t="n">
        <f aca="false">(M152+N152)*0.1</f>
        <v>14.62</v>
      </c>
      <c r="P152" s="14" t="n">
        <f aca="false">L152+O152</f>
        <v>75.5012128107165</v>
      </c>
      <c r="Q152" s="10"/>
    </row>
    <row r="153" customFormat="false" ht="14.25" hidden="false" customHeight="false" outlineLevel="0" collapsed="false">
      <c r="A153" s="10" t="n">
        <v>20115112921</v>
      </c>
      <c r="B153" s="10" t="n">
        <v>29</v>
      </c>
      <c r="C153" s="11" t="s">
        <v>172</v>
      </c>
      <c r="D153" s="11" t="s">
        <v>34</v>
      </c>
      <c r="E153" s="14" t="n">
        <v>70.7936507936508</v>
      </c>
      <c r="F153" s="14" t="n">
        <v>68.125</v>
      </c>
      <c r="G153" s="14" t="n">
        <v>80.2150537634409</v>
      </c>
      <c r="H153" s="14" t="n">
        <v>76.646942800789</v>
      </c>
      <c r="I153" s="14" t="n">
        <v>72.6</v>
      </c>
      <c r="J153" s="14" t="n">
        <v>68</v>
      </c>
      <c r="K153" s="14" t="n">
        <f aca="false">SUM(E153:J153)/6</f>
        <v>72.7301078929801</v>
      </c>
      <c r="L153" s="14" t="n">
        <f aca="false">K153*0.8</f>
        <v>58.1840863143841</v>
      </c>
      <c r="M153" s="10" t="n">
        <f aca="false">VLOOKUP($A153,[1]Sheet1!$A$1:$K$2504,6,0)</f>
        <v>80</v>
      </c>
      <c r="N153" s="10" t="n">
        <f aca="false">VLOOKUP($A153,[1]Sheet1!$A$1:$K$2504,8,0)</f>
        <v>46.9</v>
      </c>
      <c r="O153" s="10" t="n">
        <f aca="false">(M153+N153)*0.1</f>
        <v>12.69</v>
      </c>
      <c r="P153" s="14" t="n">
        <f aca="false">L153+O153</f>
        <v>70.8740863143841</v>
      </c>
      <c r="Q153" s="10"/>
    </row>
    <row r="154" customFormat="false" ht="14.25" hidden="false" customHeight="false" outlineLevel="0" collapsed="false">
      <c r="A154" s="10" t="n">
        <v>20115112922</v>
      </c>
      <c r="B154" s="10" t="n">
        <v>29</v>
      </c>
      <c r="C154" s="11" t="s">
        <v>173</v>
      </c>
      <c r="D154" s="11" t="s">
        <v>34</v>
      </c>
      <c r="E154" s="14" t="n">
        <v>82.8571428571429</v>
      </c>
      <c r="F154" s="14" t="n">
        <v>84.375</v>
      </c>
      <c r="G154" s="14" t="n">
        <v>82.1075268817204</v>
      </c>
      <c r="H154" s="14" t="n">
        <v>86.7455621301775</v>
      </c>
      <c r="I154" s="14" t="n">
        <v>83.4</v>
      </c>
      <c r="J154" s="14" t="n">
        <v>70</v>
      </c>
      <c r="K154" s="14" t="n">
        <f aca="false">SUM(E154:J154)/6</f>
        <v>81.5808719781735</v>
      </c>
      <c r="L154" s="14" t="n">
        <f aca="false">K154*0.8</f>
        <v>65.2646975825388</v>
      </c>
      <c r="M154" s="10" t="n">
        <f aca="false">VLOOKUP($A154,[1]Sheet1!$A$1:$K$2504,6,0)</f>
        <v>106</v>
      </c>
      <c r="N154" s="10" t="n">
        <f aca="false">VLOOKUP($A154,[1]Sheet1!$A$1:$K$2504,8,0)</f>
        <v>50.4</v>
      </c>
      <c r="O154" s="10" t="n">
        <f aca="false">(M154+N154)*0.1</f>
        <v>15.64</v>
      </c>
      <c r="P154" s="14" t="n">
        <f aca="false">L154+O154</f>
        <v>80.9046975825388</v>
      </c>
      <c r="Q154" s="10"/>
    </row>
    <row r="155" customFormat="false" ht="14.25" hidden="false" customHeight="false" outlineLevel="0" collapsed="false">
      <c r="A155" s="10" t="n">
        <v>20115112923</v>
      </c>
      <c r="B155" s="10" t="n">
        <v>29</v>
      </c>
      <c r="C155" s="11" t="s">
        <v>174</v>
      </c>
      <c r="D155" s="11" t="s">
        <v>34</v>
      </c>
      <c r="E155" s="14" t="n">
        <v>64.4444444444444</v>
      </c>
      <c r="F155" s="14" t="n">
        <v>58.75</v>
      </c>
      <c r="G155" s="14" t="n">
        <v>65.8494623655914</v>
      </c>
      <c r="H155" s="14" t="n">
        <v>67.5739644970414</v>
      </c>
      <c r="I155" s="14" t="n">
        <v>55</v>
      </c>
      <c r="J155" s="14" t="n">
        <v>64</v>
      </c>
      <c r="K155" s="14" t="n">
        <f aca="false">SUM(E155:J155)/6</f>
        <v>62.6029785511796</v>
      </c>
      <c r="L155" s="14" t="n">
        <f aca="false">K155*0.8</f>
        <v>50.0823828409436</v>
      </c>
      <c r="M155" s="10" t="n">
        <f aca="false">VLOOKUP($A155,[1]Sheet1!$A$1:$K$2504,6,0)</f>
        <v>55</v>
      </c>
      <c r="N155" s="10" t="n">
        <f aca="false">VLOOKUP($A155,[1]Sheet1!$A$1:$K$2504,8,0)</f>
        <v>42.3</v>
      </c>
      <c r="O155" s="10" t="n">
        <f aca="false">(M155+N155)*0.1</f>
        <v>9.73</v>
      </c>
      <c r="P155" s="14" t="n">
        <f aca="false">L155+O155</f>
        <v>59.8123828409436</v>
      </c>
      <c r="Q155" s="10"/>
    </row>
    <row r="156" customFormat="false" ht="14.25" hidden="false" customHeight="false" outlineLevel="0" collapsed="false">
      <c r="A156" s="10" t="n">
        <v>20115112924</v>
      </c>
      <c r="B156" s="10" t="n">
        <v>29</v>
      </c>
      <c r="C156" s="11" t="s">
        <v>175</v>
      </c>
      <c r="D156" s="11" t="s">
        <v>34</v>
      </c>
      <c r="E156" s="14" t="n">
        <v>72.6984126984127</v>
      </c>
      <c r="F156" s="14" t="n">
        <v>78.125</v>
      </c>
      <c r="G156" s="14" t="n">
        <v>79.0967741935484</v>
      </c>
      <c r="H156" s="14" t="n">
        <v>77.3570019723866</v>
      </c>
      <c r="I156" s="14" t="n">
        <v>74.4</v>
      </c>
      <c r="J156" s="14" t="n">
        <v>65</v>
      </c>
      <c r="K156" s="14" t="n">
        <f aca="false">SUM(E156:J156)/6</f>
        <v>74.446198144058</v>
      </c>
      <c r="L156" s="14" t="n">
        <f aca="false">K156*0.8</f>
        <v>59.5569585152464</v>
      </c>
      <c r="M156" s="10" t="n">
        <f aca="false">VLOOKUP($A156,[1]Sheet1!$A$1:$K$2504,6,0)</f>
        <v>110</v>
      </c>
      <c r="N156" s="10" t="n">
        <f aca="false">VLOOKUP($A156,[1]Sheet1!$A$1:$K$2504,8,0)</f>
        <v>47.2</v>
      </c>
      <c r="O156" s="10" t="n">
        <f aca="false">(M156+N156)*0.1</f>
        <v>15.72</v>
      </c>
      <c r="P156" s="14" t="n">
        <f aca="false">L156+O156</f>
        <v>75.2769585152464</v>
      </c>
      <c r="Q156" s="10"/>
    </row>
    <row r="157" customFormat="false" ht="14.25" hidden="false" customHeight="false" outlineLevel="0" collapsed="false">
      <c r="A157" s="10" t="n">
        <v>20115112925</v>
      </c>
      <c r="B157" s="10" t="n">
        <v>29</v>
      </c>
      <c r="C157" s="11" t="s">
        <v>176</v>
      </c>
      <c r="D157" s="11" t="s">
        <v>34</v>
      </c>
      <c r="E157" s="14" t="n">
        <v>79.0476190476191</v>
      </c>
      <c r="F157" s="14" t="n">
        <v>88.125</v>
      </c>
      <c r="G157" s="14" t="n">
        <v>59.5698924731183</v>
      </c>
      <c r="H157" s="14" t="n">
        <v>80.6706114398422</v>
      </c>
      <c r="I157" s="14" t="n">
        <v>83.7</v>
      </c>
      <c r="J157" s="14" t="n">
        <v>73</v>
      </c>
      <c r="K157" s="14" t="n">
        <f aca="false">SUM(E157:J157)/6</f>
        <v>77.3521871600966</v>
      </c>
      <c r="L157" s="14" t="n">
        <f aca="false">K157*0.8</f>
        <v>61.8817497280773</v>
      </c>
      <c r="M157" s="10" t="n">
        <f aca="false">VLOOKUP($A157,[1]Sheet1!$A$1:$K$2504,6,0)</f>
        <v>80</v>
      </c>
      <c r="N157" s="10" t="n">
        <f aca="false">VLOOKUP($A157,[1]Sheet1!$A$1:$K$2504,8,0)</f>
        <v>43.8</v>
      </c>
      <c r="O157" s="10" t="n">
        <f aca="false">(M157+N157)*0.1</f>
        <v>12.38</v>
      </c>
      <c r="P157" s="14" t="n">
        <f aca="false">L157+O157</f>
        <v>74.2617497280773</v>
      </c>
      <c r="Q157" s="10"/>
    </row>
    <row r="158" customFormat="false" ht="14.25" hidden="false" customHeight="false" outlineLevel="0" collapsed="false">
      <c r="A158" s="10" t="n">
        <v>20115112926</v>
      </c>
      <c r="B158" s="10" t="n">
        <v>29</v>
      </c>
      <c r="C158" s="11" t="s">
        <v>177</v>
      </c>
      <c r="D158" s="11" t="s">
        <v>34</v>
      </c>
      <c r="E158" s="14" t="n">
        <v>72.0634920634921</v>
      </c>
      <c r="F158" s="14" t="n">
        <v>78.125</v>
      </c>
      <c r="G158" s="14" t="n">
        <v>80.2150537634409</v>
      </c>
      <c r="H158" s="14" t="n">
        <v>77.3570019723866</v>
      </c>
      <c r="I158" s="14" t="n">
        <v>70.3</v>
      </c>
      <c r="J158" s="14" t="n">
        <v>60</v>
      </c>
      <c r="K158" s="14" t="n">
        <f aca="false">SUM(E158:J158)/6</f>
        <v>73.0100912998866</v>
      </c>
      <c r="L158" s="14" t="n">
        <f aca="false">K158*0.8</f>
        <v>58.4080730399093</v>
      </c>
      <c r="M158" s="10" t="n">
        <f aca="false">VLOOKUP($A158,[1]Sheet1!$A$1:$K$2504,6,0)</f>
        <v>80</v>
      </c>
      <c r="N158" s="10" t="n">
        <f aca="false">VLOOKUP($A158,[1]Sheet1!$A$1:$K$2504,8,0)</f>
        <v>44.8</v>
      </c>
      <c r="O158" s="10" t="n">
        <f aca="false">(M158+N158)*0.1</f>
        <v>12.48</v>
      </c>
      <c r="P158" s="14" t="n">
        <f aca="false">L158+O158</f>
        <v>70.8880730399093</v>
      </c>
      <c r="Q158" s="10"/>
    </row>
    <row r="159" customFormat="false" ht="14.25" hidden="false" customHeight="false" outlineLevel="0" collapsed="false">
      <c r="A159" s="10" t="n">
        <v>20115112927</v>
      </c>
      <c r="B159" s="10" t="n">
        <v>29</v>
      </c>
      <c r="C159" s="11" t="s">
        <v>178</v>
      </c>
      <c r="D159" s="11" t="s">
        <v>34</v>
      </c>
      <c r="E159" s="14" t="n">
        <v>69.5238095238095</v>
      </c>
      <c r="F159" s="14" t="n">
        <v>73.125</v>
      </c>
      <c r="G159" s="14" t="n">
        <v>82.6236559139785</v>
      </c>
      <c r="H159" s="14" t="n">
        <v>70.7297830374753</v>
      </c>
      <c r="I159" s="14" t="n">
        <v>80.3</v>
      </c>
      <c r="J159" s="14" t="n">
        <v>66</v>
      </c>
      <c r="K159" s="14" t="n">
        <f aca="false">SUM(E159:J159)/6</f>
        <v>73.7170414125439</v>
      </c>
      <c r="L159" s="14" t="n">
        <f aca="false">K159*0.8</f>
        <v>58.9736331300351</v>
      </c>
      <c r="M159" s="10" t="n">
        <f aca="false">VLOOKUP($A159,[1]Sheet1!$A$1:$K$2504,6,0)</f>
        <v>80</v>
      </c>
      <c r="N159" s="10" t="n">
        <f aca="false">VLOOKUP($A159,[1]Sheet1!$A$1:$K$2504,8,0)</f>
        <v>45.4</v>
      </c>
      <c r="O159" s="10" t="n">
        <f aca="false">(M159+N159)*0.1</f>
        <v>12.54</v>
      </c>
      <c r="P159" s="14" t="n">
        <f aca="false">L159+O159</f>
        <v>71.5136331300351</v>
      </c>
      <c r="Q159" s="10"/>
    </row>
    <row r="160" customFormat="false" ht="14.25" hidden="false" customHeight="false" outlineLevel="0" collapsed="false">
      <c r="A160" s="10" t="n">
        <v>20115112928</v>
      </c>
      <c r="B160" s="10" t="n">
        <v>29</v>
      </c>
      <c r="C160" s="11" t="s">
        <v>179</v>
      </c>
      <c r="D160" s="11" t="s">
        <v>34</v>
      </c>
      <c r="E160" s="14" t="n">
        <v>65.7142857142857</v>
      </c>
      <c r="F160" s="14" t="n">
        <v>81.875</v>
      </c>
      <c r="G160" s="14" t="n">
        <v>84.0860215053764</v>
      </c>
      <c r="H160" s="14" t="n">
        <v>79.8816568047337</v>
      </c>
      <c r="I160" s="14" t="n">
        <v>73.3</v>
      </c>
      <c r="J160" s="14" t="n">
        <v>68</v>
      </c>
      <c r="K160" s="14" t="n">
        <f aca="false">SUM(E160:J160)/6</f>
        <v>75.4761606707326</v>
      </c>
      <c r="L160" s="14" t="n">
        <f aca="false">K160*0.8</f>
        <v>60.3809285365861</v>
      </c>
      <c r="M160" s="10" t="n">
        <f aca="false">VLOOKUP($A160,[1]Sheet1!$A$1:$K$2504,6,0)</f>
        <v>80</v>
      </c>
      <c r="N160" s="10" t="n">
        <f aca="false">VLOOKUP($A160,[1]Sheet1!$A$1:$K$2504,8,0)</f>
        <v>40.5</v>
      </c>
      <c r="O160" s="10" t="n">
        <f aca="false">(M160+N160)*0.1</f>
        <v>12.05</v>
      </c>
      <c r="P160" s="14" t="n">
        <f aca="false">L160+O160</f>
        <v>72.4309285365861</v>
      </c>
      <c r="Q160" s="10"/>
    </row>
    <row r="161" customFormat="false" ht="14.25" hidden="false" customHeight="false" outlineLevel="0" collapsed="false">
      <c r="A161" s="10" t="n">
        <v>20115175716</v>
      </c>
      <c r="B161" s="10" t="n">
        <v>29</v>
      </c>
      <c r="C161" s="11" t="s">
        <v>180</v>
      </c>
      <c r="D161" s="11" t="s">
        <v>34</v>
      </c>
      <c r="E161" s="14" t="n">
        <v>77.1428571428571</v>
      </c>
      <c r="F161" s="14" t="n">
        <v>78.125</v>
      </c>
      <c r="G161" s="14" t="n">
        <v>80.2150537634409</v>
      </c>
      <c r="H161" s="14" t="n">
        <v>79.3293885601578</v>
      </c>
      <c r="I161" s="14" t="n">
        <v>77.4</v>
      </c>
      <c r="J161" s="14" t="n">
        <v>70</v>
      </c>
      <c r="K161" s="14" t="n">
        <f aca="false">SUM(E161:J161)/6</f>
        <v>77.0353832444093</v>
      </c>
      <c r="L161" s="14" t="n">
        <f aca="false">K161*0.8</f>
        <v>61.6283065955275</v>
      </c>
      <c r="M161" s="10" t="n">
        <f aca="false">VLOOKUP($A161,[1]Sheet1!$A$1:$K$2504,6,0)</f>
        <v>80</v>
      </c>
      <c r="N161" s="10" t="n">
        <f aca="false">VLOOKUP($A161,[1]Sheet1!$A$1:$K$2504,8,0)</f>
        <v>45.7</v>
      </c>
      <c r="O161" s="10" t="n">
        <f aca="false">(M161+N161)*0.1</f>
        <v>12.57</v>
      </c>
      <c r="P161" s="14" t="n">
        <f aca="false">L161+O161</f>
        <v>74.1983065955274</v>
      </c>
      <c r="Q161" s="10"/>
    </row>
    <row r="162" customFormat="false" ht="14.25" hidden="false" customHeight="false" outlineLevel="0" collapsed="false">
      <c r="A162" s="10" t="n">
        <v>20115237002</v>
      </c>
      <c r="B162" s="10" t="n">
        <v>29</v>
      </c>
      <c r="C162" s="11" t="s">
        <v>181</v>
      </c>
      <c r="D162" s="12" t="s">
        <v>21</v>
      </c>
      <c r="E162" s="14" t="n">
        <v>67.6190476190476</v>
      </c>
      <c r="F162" s="14" t="n">
        <v>80</v>
      </c>
      <c r="G162" s="14" t="n">
        <v>75.1397849462366</v>
      </c>
      <c r="H162" s="14" t="n">
        <v>67.810650887574</v>
      </c>
      <c r="I162" s="14" t="n">
        <v>77.5</v>
      </c>
      <c r="J162" s="14" t="n">
        <v>71</v>
      </c>
      <c r="K162" s="14" t="n">
        <f aca="false">SUM(E162:J162)/6</f>
        <v>73.178247242143</v>
      </c>
      <c r="L162" s="14" t="n">
        <f aca="false">K162*0.8</f>
        <v>58.5425977937144</v>
      </c>
      <c r="M162" s="10" t="n">
        <f aca="false">VLOOKUP($A162,[1]Sheet1!$A$1:$K$2504,6,0)</f>
        <v>80</v>
      </c>
      <c r="N162" s="10" t="n">
        <f aca="false">VLOOKUP($A162,[1]Sheet1!$A$1:$K$2504,8,0)</f>
        <v>41</v>
      </c>
      <c r="O162" s="10" t="n">
        <f aca="false">(M162+N162)*0.1</f>
        <v>12.1</v>
      </c>
      <c r="P162" s="14" t="n">
        <f aca="false">L162+O162</f>
        <v>70.6425977937144</v>
      </c>
      <c r="Q162" s="10"/>
    </row>
    <row r="163" customFormat="false" ht="14.25" hidden="false" customHeight="false" outlineLevel="0" collapsed="false">
      <c r="A163" s="10" t="n">
        <v>20115287110</v>
      </c>
      <c r="B163" s="10" t="n">
        <v>29</v>
      </c>
      <c r="C163" s="11" t="s">
        <v>182</v>
      </c>
      <c r="D163" s="12" t="s">
        <v>21</v>
      </c>
      <c r="E163" s="14" t="n">
        <v>65.0793650793651</v>
      </c>
      <c r="F163" s="14" t="n">
        <v>81.25</v>
      </c>
      <c r="G163" s="14" t="n">
        <v>75.3118279569893</v>
      </c>
      <c r="H163" s="14" t="n">
        <v>77.1992110453649</v>
      </c>
      <c r="I163" s="14" t="n">
        <v>71.9</v>
      </c>
      <c r="J163" s="14" t="n">
        <v>64</v>
      </c>
      <c r="K163" s="14" t="n">
        <f aca="false">SUM(E163:J163)/6</f>
        <v>72.4567340136199</v>
      </c>
      <c r="L163" s="14" t="n">
        <f aca="false">K163*0.8</f>
        <v>57.9653872108959</v>
      </c>
      <c r="M163" s="10" t="n">
        <f aca="false">VLOOKUP($A163,[1]Sheet1!$A$1:$K$2504,6,0)</f>
        <v>80</v>
      </c>
      <c r="N163" s="10" t="n">
        <f aca="false">VLOOKUP($A163,[1]Sheet1!$A$1:$K$2504,8,0)</f>
        <v>43.9</v>
      </c>
      <c r="O163" s="10" t="n">
        <f aca="false">(M163+N163)*0.1</f>
        <v>12.39</v>
      </c>
      <c r="P163" s="14" t="n">
        <f aca="false">L163+O163</f>
        <v>70.3553872108959</v>
      </c>
      <c r="Q163" s="10"/>
    </row>
    <row r="164" customFormat="false" ht="14.25" hidden="false" customHeight="false" outlineLevel="0" collapsed="false">
      <c r="A164" s="10" t="n">
        <v>20105164501</v>
      </c>
      <c r="B164" s="10" t="n">
        <v>30</v>
      </c>
      <c r="C164" s="11" t="s">
        <v>183</v>
      </c>
      <c r="D164" s="12" t="s">
        <v>21</v>
      </c>
      <c r="E164" s="14" t="n">
        <v>78.4126984126984</v>
      </c>
      <c r="F164" s="14" t="n">
        <v>79.375</v>
      </c>
      <c r="G164" s="14" t="n">
        <v>72.9032258064516</v>
      </c>
      <c r="H164" s="14" t="n">
        <v>76.2524654832347</v>
      </c>
      <c r="I164" s="14" t="n">
        <v>71.8</v>
      </c>
      <c r="J164" s="14" t="n">
        <v>67</v>
      </c>
      <c r="K164" s="14" t="n">
        <f aca="false">SUM(E164:J164)/6</f>
        <v>74.2905649503975</v>
      </c>
      <c r="L164" s="14" t="n">
        <f aca="false">K164*0.8</f>
        <v>59.432451960318</v>
      </c>
      <c r="M164" s="10" t="n">
        <f aca="false">VLOOKUP($A164,[1]Sheet1!$A$1:$K$2504,6,0)</f>
        <v>50</v>
      </c>
      <c r="N164" s="10" t="n">
        <f aca="false">VLOOKUP($A164,[1]Sheet1!$A$1:$K$2504,8,0)</f>
        <v>0</v>
      </c>
      <c r="O164" s="10" t="n">
        <f aca="false">(M164+N164)*0.1</f>
        <v>5</v>
      </c>
      <c r="P164" s="14" t="n">
        <f aca="false">L164+O164</f>
        <v>64.432451960318</v>
      </c>
      <c r="Q164" s="10"/>
    </row>
    <row r="165" customFormat="false" ht="14.25" hidden="false" customHeight="false" outlineLevel="0" collapsed="false">
      <c r="A165" s="10" t="n">
        <v>20105164503</v>
      </c>
      <c r="B165" s="10" t="n">
        <v>30</v>
      </c>
      <c r="C165" s="11" t="s">
        <v>184</v>
      </c>
      <c r="D165" s="12" t="s">
        <v>21</v>
      </c>
      <c r="E165" s="14" t="n">
        <v>80.3174603174603</v>
      </c>
      <c r="F165" s="14" t="n">
        <v>85.625</v>
      </c>
      <c r="G165" s="14" t="n">
        <v>80.989247311828</v>
      </c>
      <c r="H165" s="14" t="n">
        <v>73.5700197238659</v>
      </c>
      <c r="I165" s="14" t="n">
        <v>71.9</v>
      </c>
      <c r="J165" s="14" t="n">
        <v>68</v>
      </c>
      <c r="K165" s="14" t="n">
        <f aca="false">SUM(E165:J165)/6</f>
        <v>76.7336212255257</v>
      </c>
      <c r="L165" s="14" t="n">
        <f aca="false">K165*0.8</f>
        <v>61.3868969804206</v>
      </c>
      <c r="M165" s="10" t="n">
        <f aca="false">VLOOKUP($A165,[1]Sheet1!$A$1:$K$2504,6,0)</f>
        <v>50</v>
      </c>
      <c r="N165" s="10" t="n">
        <f aca="false">VLOOKUP($A165,[1]Sheet1!$A$1:$K$2504,8,0)</f>
        <v>0</v>
      </c>
      <c r="O165" s="10" t="n">
        <f aca="false">(M165+N165)*0.1</f>
        <v>5</v>
      </c>
      <c r="P165" s="14" t="n">
        <f aca="false">L165+O165</f>
        <v>66.3868969804206</v>
      </c>
      <c r="Q165" s="10"/>
    </row>
    <row r="166" customFormat="false" ht="14.25" hidden="false" customHeight="false" outlineLevel="0" collapsed="false">
      <c r="A166" s="10" t="n">
        <v>20105326915</v>
      </c>
      <c r="B166" s="10" t="n">
        <v>30</v>
      </c>
      <c r="C166" s="11" t="s">
        <v>185</v>
      </c>
      <c r="D166" s="12" t="s">
        <v>21</v>
      </c>
      <c r="E166" s="14" t="n">
        <v>81.5873015873016</v>
      </c>
      <c r="F166" s="14" t="n">
        <v>81.25</v>
      </c>
      <c r="G166" s="14" t="n">
        <v>80.8172043010753</v>
      </c>
      <c r="H166" s="14" t="n">
        <v>50.3747534516765</v>
      </c>
      <c r="I166" s="14" t="n">
        <v>71.6</v>
      </c>
      <c r="J166" s="14" t="n">
        <v>67</v>
      </c>
      <c r="K166" s="14" t="n">
        <f aca="false">SUM(E166:J166)/6</f>
        <v>72.1048765566756</v>
      </c>
      <c r="L166" s="14" t="n">
        <f aca="false">K166*0.8</f>
        <v>57.6839012453405</v>
      </c>
      <c r="M166" s="10" t="n">
        <f aca="false">VLOOKUP($A166,[1]Sheet1!$A$1:$K$2504,6,0)</f>
        <v>80</v>
      </c>
      <c r="N166" s="10" t="n">
        <f aca="false">VLOOKUP($A166,[1]Sheet1!$A$1:$K$2504,8,0)</f>
        <v>40.8</v>
      </c>
      <c r="O166" s="10" t="n">
        <f aca="false">(M166+N166)*0.1</f>
        <v>12.08</v>
      </c>
      <c r="P166" s="14" t="n">
        <f aca="false">L166+O166</f>
        <v>69.7639012453405</v>
      </c>
      <c r="Q166" s="10"/>
    </row>
    <row r="167" customFormat="false" ht="14.25" hidden="false" customHeight="false" outlineLevel="0" collapsed="false">
      <c r="A167" s="10" t="n">
        <v>20115113001</v>
      </c>
      <c r="B167" s="10" t="n">
        <v>30</v>
      </c>
      <c r="C167" s="11" t="s">
        <v>186</v>
      </c>
      <c r="D167" s="12" t="s">
        <v>21</v>
      </c>
      <c r="E167" s="14" t="n">
        <v>66.984126984127</v>
      </c>
      <c r="F167" s="14" t="n">
        <v>80.625</v>
      </c>
      <c r="G167" s="14" t="n">
        <v>82.9677419354839</v>
      </c>
      <c r="H167" s="14" t="n">
        <v>72.1499013806706</v>
      </c>
      <c r="I167" s="14" t="n">
        <v>74</v>
      </c>
      <c r="J167" s="14" t="n">
        <v>66</v>
      </c>
      <c r="K167" s="14" t="n">
        <f aca="false">SUM(E167:J167)/6</f>
        <v>73.7877950500469</v>
      </c>
      <c r="L167" s="14" t="n">
        <f aca="false">K167*0.8</f>
        <v>59.0302360400375</v>
      </c>
      <c r="M167" s="10" t="n">
        <f aca="false">VLOOKUP($A167,[1]Sheet1!$A$1:$K$2504,6,0)</f>
        <v>65</v>
      </c>
      <c r="N167" s="10" t="n">
        <f aca="false">VLOOKUP($A167,[1]Sheet1!$A$1:$K$2504,8,0)</f>
        <v>41.8</v>
      </c>
      <c r="O167" s="10" t="n">
        <f aca="false">(M167+N167)*0.1</f>
        <v>10.68</v>
      </c>
      <c r="P167" s="14" t="n">
        <f aca="false">L167+O167</f>
        <v>69.7102360400375</v>
      </c>
      <c r="Q167" s="10"/>
    </row>
    <row r="168" customFormat="false" ht="14.25" hidden="false" customHeight="false" outlineLevel="0" collapsed="false">
      <c r="A168" s="10" t="n">
        <v>20115113002</v>
      </c>
      <c r="B168" s="10" t="n">
        <v>30</v>
      </c>
      <c r="C168" s="11" t="s">
        <v>187</v>
      </c>
      <c r="D168" s="12" t="s">
        <v>21</v>
      </c>
      <c r="E168" s="14" t="n">
        <v>66.3492063492064</v>
      </c>
      <c r="F168" s="14" t="n">
        <v>79.375</v>
      </c>
      <c r="G168" s="14" t="n">
        <v>82.8817204301075</v>
      </c>
      <c r="H168" s="14" t="n">
        <v>69.7041420118343</v>
      </c>
      <c r="I168" s="14" t="n">
        <v>56.1</v>
      </c>
      <c r="J168" s="14" t="n">
        <v>62</v>
      </c>
      <c r="K168" s="14" t="n">
        <f aca="false">SUM(E168:J168)/6</f>
        <v>69.401678131858</v>
      </c>
      <c r="L168" s="14" t="n">
        <f aca="false">K168*0.8</f>
        <v>55.5213425054864</v>
      </c>
      <c r="M168" s="10" t="n">
        <f aca="false">VLOOKUP($A168,[1]Sheet1!$A$1:$K$2504,6,0)</f>
        <v>88</v>
      </c>
      <c r="N168" s="10" t="n">
        <f aca="false">VLOOKUP($A168,[1]Sheet1!$A$1:$K$2504,8,0)</f>
        <v>43.9</v>
      </c>
      <c r="O168" s="10" t="n">
        <f aca="false">(M168+N168)*0.1</f>
        <v>13.19</v>
      </c>
      <c r="P168" s="14" t="n">
        <f aca="false">L168+O168</f>
        <v>68.7113425054864</v>
      </c>
      <c r="Q168" s="10"/>
    </row>
    <row r="169" customFormat="false" ht="14.25" hidden="false" customHeight="false" outlineLevel="0" collapsed="false">
      <c r="A169" s="10" t="n">
        <v>20115113003</v>
      </c>
      <c r="B169" s="10" t="n">
        <v>30</v>
      </c>
      <c r="C169" s="11" t="s">
        <v>188</v>
      </c>
      <c r="D169" s="12" t="s">
        <v>21</v>
      </c>
      <c r="E169" s="14" t="n">
        <v>72.6984126984127</v>
      </c>
      <c r="F169" s="14" t="n">
        <v>81.25</v>
      </c>
      <c r="G169" s="14" t="n">
        <v>79.6129032258065</v>
      </c>
      <c r="H169" s="14" t="n">
        <v>71.3609467455621</v>
      </c>
      <c r="I169" s="14" t="n">
        <v>70.4</v>
      </c>
      <c r="J169" s="14" t="n">
        <v>64</v>
      </c>
      <c r="K169" s="14" t="n">
        <f aca="false">SUM(E169:J169)/6</f>
        <v>73.2203771116302</v>
      </c>
      <c r="L169" s="14" t="n">
        <f aca="false">K169*0.8</f>
        <v>58.5763016893042</v>
      </c>
      <c r="M169" s="10" t="n">
        <f aca="false">VLOOKUP($A169,[1]Sheet1!$A$1:$K$2504,6,0)</f>
        <v>67.5</v>
      </c>
      <c r="N169" s="10" t="n">
        <f aca="false">VLOOKUP($A169,[1]Sheet1!$A$1:$K$2504,8,0)</f>
        <v>0</v>
      </c>
      <c r="O169" s="10" t="n">
        <f aca="false">(M169+N169)*0.1</f>
        <v>6.75</v>
      </c>
      <c r="P169" s="14" t="n">
        <f aca="false">L169+O169</f>
        <v>65.3263016893042</v>
      </c>
      <c r="Q169" s="10"/>
    </row>
    <row r="170" customFormat="false" ht="14.25" hidden="false" customHeight="false" outlineLevel="0" collapsed="false">
      <c r="A170" s="10" t="n">
        <v>20115113004</v>
      </c>
      <c r="B170" s="10" t="n">
        <v>30</v>
      </c>
      <c r="C170" s="11" t="s">
        <v>189</v>
      </c>
      <c r="D170" s="12" t="s">
        <v>21</v>
      </c>
      <c r="E170" s="14" t="n">
        <v>67.6190476190476</v>
      </c>
      <c r="F170" s="14" t="n">
        <v>71.875</v>
      </c>
      <c r="G170" s="14" t="n">
        <v>66.7956989247312</v>
      </c>
      <c r="H170" s="14" t="n">
        <v>59.5266272189349</v>
      </c>
      <c r="I170" s="14" t="n">
        <v>64</v>
      </c>
      <c r="J170" s="14" t="n">
        <v>68</v>
      </c>
      <c r="K170" s="14" t="n">
        <f aca="false">SUM(E170:J170)/6</f>
        <v>66.3027289604523</v>
      </c>
      <c r="L170" s="14" t="n">
        <f aca="false">K170*0.8</f>
        <v>53.0421831683618</v>
      </c>
      <c r="M170" s="10" t="n">
        <f aca="false">VLOOKUP($A170,[1]Sheet1!$A$1:$K$2504,6,0)</f>
        <v>67.5</v>
      </c>
      <c r="N170" s="10" t="n">
        <f aca="false">VLOOKUP($A170,[1]Sheet1!$A$1:$K$2504,8,0)</f>
        <v>0</v>
      </c>
      <c r="O170" s="10" t="n">
        <f aca="false">(M170+N170)*0.1</f>
        <v>6.75</v>
      </c>
      <c r="P170" s="14" t="n">
        <f aca="false">L170+O170</f>
        <v>59.7921831683618</v>
      </c>
      <c r="Q170" s="10"/>
    </row>
    <row r="171" customFormat="false" ht="14.25" hidden="false" customHeight="false" outlineLevel="0" collapsed="false">
      <c r="A171" s="10" t="n">
        <v>20115113005</v>
      </c>
      <c r="B171" s="10" t="n">
        <v>30</v>
      </c>
      <c r="C171" s="11" t="s">
        <v>190</v>
      </c>
      <c r="D171" s="12" t="s">
        <v>21</v>
      </c>
      <c r="E171" s="14" t="n">
        <v>77.1428571428571</v>
      </c>
      <c r="F171" s="14" t="n">
        <v>79.375</v>
      </c>
      <c r="G171" s="14" t="n">
        <v>74.0215053763441</v>
      </c>
      <c r="H171" s="14" t="n">
        <v>77.2781065088757</v>
      </c>
      <c r="I171" s="14" t="n">
        <v>75.8</v>
      </c>
      <c r="J171" s="14" t="n">
        <v>66</v>
      </c>
      <c r="K171" s="14" t="n">
        <f aca="false">SUM(E171:J171)/6</f>
        <v>74.9362448380128</v>
      </c>
      <c r="L171" s="14" t="n">
        <f aca="false">K171*0.8</f>
        <v>59.9489958704103</v>
      </c>
      <c r="M171" s="10" t="n">
        <f aca="false">VLOOKUP($A171,[1]Sheet1!$A$1:$K$2504,6,0)</f>
        <v>80</v>
      </c>
      <c r="N171" s="10" t="n">
        <f aca="false">VLOOKUP($A171,[1]Sheet1!$A$1:$K$2504,8,0)</f>
        <v>40.8</v>
      </c>
      <c r="O171" s="10" t="n">
        <f aca="false">(M171+N171)*0.1</f>
        <v>12.08</v>
      </c>
      <c r="P171" s="14" t="n">
        <f aca="false">L171+O171</f>
        <v>72.0289958704103</v>
      </c>
      <c r="Q171" s="10"/>
    </row>
    <row r="172" customFormat="false" ht="14.25" hidden="false" customHeight="false" outlineLevel="0" collapsed="false">
      <c r="A172" s="10" t="n">
        <v>20115113006</v>
      </c>
      <c r="B172" s="10" t="n">
        <v>30</v>
      </c>
      <c r="C172" s="11" t="s">
        <v>191</v>
      </c>
      <c r="D172" s="12" t="s">
        <v>21</v>
      </c>
      <c r="E172" s="14" t="n">
        <v>76.5079365079365</v>
      </c>
      <c r="F172" s="14" t="n">
        <v>76.875</v>
      </c>
      <c r="G172" s="14" t="n">
        <v>84.0860215053764</v>
      </c>
      <c r="H172" s="14" t="n">
        <v>66.5483234714004</v>
      </c>
      <c r="I172" s="14" t="n">
        <v>79.3</v>
      </c>
      <c r="J172" s="14" t="n">
        <v>66</v>
      </c>
      <c r="K172" s="14" t="n">
        <f aca="false">SUM(E172:J172)/6</f>
        <v>74.8862135807855</v>
      </c>
      <c r="L172" s="14" t="n">
        <f aca="false">K172*0.8</f>
        <v>59.9089708646284</v>
      </c>
      <c r="M172" s="10" t="n">
        <f aca="false">VLOOKUP($A172,[1]Sheet1!$A$1:$K$2504,6,0)</f>
        <v>80</v>
      </c>
      <c r="N172" s="10" t="n">
        <f aca="false">VLOOKUP($A172,[1]Sheet1!$A$1:$K$2504,8,0)</f>
        <v>45.9</v>
      </c>
      <c r="O172" s="10" t="n">
        <f aca="false">(M172+N172)*0.1</f>
        <v>12.59</v>
      </c>
      <c r="P172" s="14" t="n">
        <f aca="false">L172+O172</f>
        <v>72.4989708646284</v>
      </c>
      <c r="Q172" s="10"/>
    </row>
    <row r="173" customFormat="false" ht="14.25" hidden="false" customHeight="false" outlineLevel="0" collapsed="false">
      <c r="A173" s="10" t="n">
        <v>20115113007</v>
      </c>
      <c r="B173" s="10" t="n">
        <v>30</v>
      </c>
      <c r="C173" s="11" t="s">
        <v>192</v>
      </c>
      <c r="D173" s="12" t="s">
        <v>21</v>
      </c>
      <c r="E173" s="14" t="n">
        <v>75.8730158730159</v>
      </c>
      <c r="F173" s="14" t="n">
        <v>78.75</v>
      </c>
      <c r="G173" s="14" t="n">
        <v>60</v>
      </c>
      <c r="H173" s="14" t="n">
        <v>77.120315581854</v>
      </c>
      <c r="I173" s="14" t="n">
        <v>78</v>
      </c>
      <c r="J173" s="14" t="n">
        <v>70</v>
      </c>
      <c r="K173" s="14" t="n">
        <f aca="false">SUM(E173:J173)/6</f>
        <v>73.2905552424783</v>
      </c>
      <c r="L173" s="14" t="n">
        <f aca="false">K173*0.8</f>
        <v>58.6324441939827</v>
      </c>
      <c r="M173" s="10" t="n">
        <f aca="false">VLOOKUP($A173,[1]Sheet1!$A$1:$K$2504,6,0)</f>
        <v>98</v>
      </c>
      <c r="N173" s="10" t="n">
        <f aca="false">VLOOKUP($A173,[1]Sheet1!$A$1:$K$2504,8,0)</f>
        <v>58.4</v>
      </c>
      <c r="O173" s="10" t="n">
        <f aca="false">(M173+N173)*0.1</f>
        <v>15.64</v>
      </c>
      <c r="P173" s="14" t="n">
        <f aca="false">L173+O173</f>
        <v>74.2724441939827</v>
      </c>
      <c r="Q173" s="10"/>
    </row>
    <row r="174" customFormat="false" ht="14.25" hidden="false" customHeight="false" outlineLevel="0" collapsed="false">
      <c r="A174" s="10" t="n">
        <v>20115113008</v>
      </c>
      <c r="B174" s="10" t="n">
        <v>30</v>
      </c>
      <c r="C174" s="11" t="s">
        <v>193</v>
      </c>
      <c r="D174" s="12" t="s">
        <v>21</v>
      </c>
      <c r="E174" s="14" t="n">
        <v>78.4126984126984</v>
      </c>
      <c r="F174" s="14" t="n">
        <v>66.875</v>
      </c>
      <c r="G174" s="14" t="n">
        <v>78.2365591397849</v>
      </c>
      <c r="H174" s="14" t="n">
        <v>77.5147928994083</v>
      </c>
      <c r="I174" s="14" t="n">
        <v>71.6</v>
      </c>
      <c r="J174" s="14" t="n">
        <v>64</v>
      </c>
      <c r="K174" s="14" t="n">
        <f aca="false">SUM(E174:J174)/6</f>
        <v>72.7731750753153</v>
      </c>
      <c r="L174" s="14" t="n">
        <f aca="false">K174*0.8</f>
        <v>58.2185400602522</v>
      </c>
      <c r="M174" s="10" t="n">
        <f aca="false">VLOOKUP($A174,[1]Sheet1!$A$1:$K$2504,6,0)</f>
        <v>67.5</v>
      </c>
      <c r="N174" s="10" t="n">
        <f aca="false">VLOOKUP($A174,[1]Sheet1!$A$1:$K$2504,8,0)</f>
        <v>43.1</v>
      </c>
      <c r="O174" s="10" t="n">
        <f aca="false">(M174+N174)*0.1</f>
        <v>11.06</v>
      </c>
      <c r="P174" s="14" t="n">
        <f aca="false">L174+O174</f>
        <v>69.2785400602522</v>
      </c>
      <c r="Q174" s="10"/>
    </row>
    <row r="175" customFormat="false" ht="14.25" hidden="false" customHeight="false" outlineLevel="0" collapsed="false">
      <c r="A175" s="10" t="n">
        <v>20115113009</v>
      </c>
      <c r="B175" s="10" t="n">
        <v>30</v>
      </c>
      <c r="C175" s="11" t="s">
        <v>194</v>
      </c>
      <c r="D175" s="12" t="s">
        <v>21</v>
      </c>
      <c r="E175" s="14" t="n">
        <v>74.6031746031746</v>
      </c>
      <c r="F175" s="14" t="n">
        <v>85</v>
      </c>
      <c r="G175" s="14" t="n">
        <v>79.3548387096774</v>
      </c>
      <c r="H175" s="14" t="n">
        <v>79.8816568047337</v>
      </c>
      <c r="I175" s="14" t="n">
        <v>82.1</v>
      </c>
      <c r="J175" s="14" t="n">
        <v>72</v>
      </c>
      <c r="K175" s="14" t="n">
        <f aca="false">SUM(E175:J175)/6</f>
        <v>78.823278352931</v>
      </c>
      <c r="L175" s="14" t="n">
        <f aca="false">K175*0.8</f>
        <v>63.0586226823448</v>
      </c>
      <c r="M175" s="10" t="n">
        <f aca="false">VLOOKUP($A175,[1]Sheet1!$A$1:$K$2504,6,0)</f>
        <v>98</v>
      </c>
      <c r="N175" s="10" t="n">
        <f aca="false">VLOOKUP($A175,[1]Sheet1!$A$1:$K$2504,8,0)</f>
        <v>59.2</v>
      </c>
      <c r="O175" s="10" t="n">
        <f aca="false">(M175+N175)*0.1</f>
        <v>15.72</v>
      </c>
      <c r="P175" s="14" t="n">
        <f aca="false">L175+O175</f>
        <v>78.7786226823448</v>
      </c>
      <c r="Q175" s="10"/>
    </row>
    <row r="176" customFormat="false" ht="14.25" hidden="false" customHeight="false" outlineLevel="0" collapsed="false">
      <c r="A176" s="10" t="n">
        <v>20115113010</v>
      </c>
      <c r="B176" s="10" t="n">
        <v>30</v>
      </c>
      <c r="C176" s="11" t="s">
        <v>195</v>
      </c>
      <c r="D176" s="12" t="s">
        <v>21</v>
      </c>
      <c r="E176" s="14" t="n">
        <v>84.1269841269841</v>
      </c>
      <c r="F176" s="14" t="n">
        <v>90</v>
      </c>
      <c r="G176" s="14" t="n">
        <v>81.505376344086</v>
      </c>
      <c r="H176" s="14" t="n">
        <v>75.3846153846154</v>
      </c>
      <c r="I176" s="14" t="n">
        <v>81.5</v>
      </c>
      <c r="J176" s="14" t="n">
        <v>70</v>
      </c>
      <c r="K176" s="14" t="n">
        <f aca="false">SUM(E176:J176)/6</f>
        <v>80.4194959759476</v>
      </c>
      <c r="L176" s="14" t="n">
        <f aca="false">K176*0.8</f>
        <v>64.3355967807581</v>
      </c>
      <c r="M176" s="10" t="n">
        <f aca="false">VLOOKUP($A176,[1]Sheet1!$A$1:$K$2504,6,0)</f>
        <v>88</v>
      </c>
      <c r="N176" s="10" t="n">
        <f aca="false">VLOOKUP($A176,[1]Sheet1!$A$1:$K$2504,8,0)</f>
        <v>44.7</v>
      </c>
      <c r="O176" s="10" t="n">
        <f aca="false">(M176+N176)*0.1</f>
        <v>13.27</v>
      </c>
      <c r="P176" s="14" t="n">
        <f aca="false">L176+O176</f>
        <v>77.6055967807581</v>
      </c>
      <c r="Q176" s="10"/>
    </row>
    <row r="177" customFormat="false" ht="14.25" hidden="false" customHeight="false" outlineLevel="0" collapsed="false">
      <c r="A177" s="10" t="n">
        <v>20115113011</v>
      </c>
      <c r="B177" s="10" t="n">
        <v>30</v>
      </c>
      <c r="C177" s="11" t="s">
        <v>196</v>
      </c>
      <c r="D177" s="12" t="s">
        <v>21</v>
      </c>
      <c r="E177" s="14" t="n">
        <v>65.7142857142857</v>
      </c>
      <c r="F177" s="14" t="n">
        <v>76.875</v>
      </c>
      <c r="G177" s="14" t="n">
        <v>76.258064516129</v>
      </c>
      <c r="H177" s="14" t="n">
        <v>71.5976331360947</v>
      </c>
      <c r="I177" s="14" t="n">
        <v>71</v>
      </c>
      <c r="J177" s="14" t="n">
        <v>67</v>
      </c>
      <c r="K177" s="14" t="n">
        <f aca="false">SUM(E177:J177)/6</f>
        <v>71.4074972277516</v>
      </c>
      <c r="L177" s="14" t="n">
        <f aca="false">K177*0.8</f>
        <v>57.1259977822013</v>
      </c>
      <c r="M177" s="10" t="n">
        <f aca="false">VLOOKUP($A177,[1]Sheet1!$A$1:$K$2504,6,0)</f>
        <v>80</v>
      </c>
      <c r="N177" s="10" t="n">
        <f aca="false">VLOOKUP($A177,[1]Sheet1!$A$1:$K$2504,8,0)</f>
        <v>43.9</v>
      </c>
      <c r="O177" s="10" t="n">
        <f aca="false">(M177+N177)*0.1</f>
        <v>12.39</v>
      </c>
      <c r="P177" s="14" t="n">
        <f aca="false">L177+O177</f>
        <v>69.5159977822013</v>
      </c>
      <c r="Q177" s="10"/>
    </row>
    <row r="178" customFormat="false" ht="14.25" hidden="false" customHeight="false" outlineLevel="0" collapsed="false">
      <c r="A178" s="10" t="n">
        <v>20115113012</v>
      </c>
      <c r="B178" s="10" t="n">
        <v>30</v>
      </c>
      <c r="C178" s="11" t="s">
        <v>197</v>
      </c>
      <c r="D178" s="12" t="s">
        <v>21</v>
      </c>
      <c r="E178" s="14" t="n">
        <v>82.2222222222222</v>
      </c>
      <c r="F178" s="14" t="n">
        <v>68.125</v>
      </c>
      <c r="G178" s="14" t="n">
        <v>75.741935483871</v>
      </c>
      <c r="H178" s="14" t="n">
        <v>65.1282051282051</v>
      </c>
      <c r="I178" s="14" t="n">
        <v>71.9</v>
      </c>
      <c r="J178" s="14" t="n">
        <v>66</v>
      </c>
      <c r="K178" s="14" t="n">
        <f aca="false">SUM(E178:J178)/6</f>
        <v>71.5195604723831</v>
      </c>
      <c r="L178" s="14" t="n">
        <f aca="false">K178*0.8</f>
        <v>57.2156483779064</v>
      </c>
      <c r="M178" s="10" t="n">
        <f aca="false">VLOOKUP($A178,[1]Sheet1!$A$1:$K$2504,6,0)</f>
        <v>96</v>
      </c>
      <c r="N178" s="10" t="n">
        <f aca="false">VLOOKUP($A178,[1]Sheet1!$A$1:$K$2504,8,0)</f>
        <v>43.1</v>
      </c>
      <c r="O178" s="10" t="n">
        <f aca="false">(M178+N178)*0.1</f>
        <v>13.91</v>
      </c>
      <c r="P178" s="14" t="n">
        <f aca="false">L178+O178</f>
        <v>71.1256483779064</v>
      </c>
      <c r="Q178" s="10"/>
    </row>
    <row r="179" customFormat="false" ht="14.25" hidden="false" customHeight="false" outlineLevel="0" collapsed="false">
      <c r="A179" s="10" t="n">
        <v>20115113013</v>
      </c>
      <c r="B179" s="10" t="n">
        <v>30</v>
      </c>
      <c r="C179" s="11" t="s">
        <v>198</v>
      </c>
      <c r="D179" s="11" t="s">
        <v>34</v>
      </c>
      <c r="E179" s="14" t="n">
        <v>73.3333333333333</v>
      </c>
      <c r="F179" s="14" t="n">
        <v>77.5</v>
      </c>
      <c r="G179" s="14" t="n">
        <v>77.2903225806452</v>
      </c>
      <c r="H179" s="14" t="n">
        <v>70.3353057199211</v>
      </c>
      <c r="I179" s="14" t="n">
        <v>77.2</v>
      </c>
      <c r="J179" s="14" t="n">
        <v>70</v>
      </c>
      <c r="K179" s="14" t="n">
        <f aca="false">SUM(E179:J179)/6</f>
        <v>74.2764936056499</v>
      </c>
      <c r="L179" s="14" t="n">
        <f aca="false">K179*0.8</f>
        <v>59.42119488452</v>
      </c>
      <c r="M179" s="10" t="n">
        <f aca="false">VLOOKUP($A179,[1]Sheet1!$A$1:$K$2504,6,0)</f>
        <v>88</v>
      </c>
      <c r="N179" s="10" t="n">
        <f aca="false">VLOOKUP($A179,[1]Sheet1!$A$1:$K$2504,8,0)</f>
        <v>44.9</v>
      </c>
      <c r="O179" s="10" t="n">
        <f aca="false">(M179+N179)*0.1</f>
        <v>13.29</v>
      </c>
      <c r="P179" s="14" t="n">
        <f aca="false">L179+O179</f>
        <v>72.71119488452</v>
      </c>
      <c r="Q179" s="10"/>
    </row>
    <row r="180" customFormat="false" ht="14.25" hidden="false" customHeight="false" outlineLevel="0" collapsed="false">
      <c r="A180" s="10" t="n">
        <v>20115113014</v>
      </c>
      <c r="B180" s="10" t="n">
        <v>30</v>
      </c>
      <c r="C180" s="11" t="s">
        <v>199</v>
      </c>
      <c r="D180" s="11" t="s">
        <v>34</v>
      </c>
      <c r="E180" s="14" t="n">
        <v>68.2539682539683</v>
      </c>
      <c r="F180" s="14" t="n">
        <v>71.875</v>
      </c>
      <c r="G180" s="14" t="n">
        <v>80.5591397849462</v>
      </c>
      <c r="H180" s="14" t="n">
        <v>71.5976331360947</v>
      </c>
      <c r="I180" s="14" t="n">
        <v>82.9</v>
      </c>
      <c r="J180" s="14" t="n">
        <v>72</v>
      </c>
      <c r="K180" s="14" t="n">
        <f aca="false">SUM(E180:J180)/6</f>
        <v>74.5309568625015</v>
      </c>
      <c r="L180" s="14" t="n">
        <f aca="false">K180*0.8</f>
        <v>59.6247654900012</v>
      </c>
      <c r="M180" s="10" t="n">
        <f aca="false">VLOOKUP($A180,[1]Sheet1!$A$1:$K$2504,6,0)</f>
        <v>110</v>
      </c>
      <c r="N180" s="10" t="n">
        <f aca="false">VLOOKUP($A180,[1]Sheet1!$A$1:$K$2504,8,0)</f>
        <v>77.7</v>
      </c>
      <c r="O180" s="10" t="n">
        <f aca="false">(M180+N180)*0.1</f>
        <v>18.77</v>
      </c>
      <c r="P180" s="14" t="n">
        <f aca="false">L180+O180</f>
        <v>78.3947654900012</v>
      </c>
      <c r="Q180" s="10"/>
    </row>
    <row r="181" customFormat="false" ht="14.25" hidden="false" customHeight="false" outlineLevel="0" collapsed="false">
      <c r="A181" s="10" t="n">
        <v>20115113015</v>
      </c>
      <c r="B181" s="10" t="n">
        <v>30</v>
      </c>
      <c r="C181" s="11" t="s">
        <v>200</v>
      </c>
      <c r="D181" s="11" t="s">
        <v>34</v>
      </c>
      <c r="E181" s="14" t="n">
        <v>72.0634920634921</v>
      </c>
      <c r="F181" s="14" t="n">
        <v>63.125</v>
      </c>
      <c r="G181" s="14" t="n">
        <v>70.9247311827957</v>
      </c>
      <c r="H181" s="14" t="n">
        <v>70.1775147928994</v>
      </c>
      <c r="I181" s="14" t="n">
        <v>83.7</v>
      </c>
      <c r="J181" s="14" t="n">
        <v>69</v>
      </c>
      <c r="K181" s="14" t="n">
        <f aca="false">SUM(E181:J181)/6</f>
        <v>71.4984563398645</v>
      </c>
      <c r="L181" s="14" t="n">
        <f aca="false">K181*0.8</f>
        <v>57.1987650718916</v>
      </c>
      <c r="M181" s="10" t="n">
        <f aca="false">VLOOKUP($A181,[1]Sheet1!$A$1:$K$2504,6,0)</f>
        <v>80</v>
      </c>
      <c r="N181" s="10" t="n">
        <f aca="false">VLOOKUP($A181,[1]Sheet1!$A$1:$K$2504,8,0)</f>
        <v>43.4</v>
      </c>
      <c r="O181" s="10" t="n">
        <f aca="false">(M181+N181)*0.1</f>
        <v>12.34</v>
      </c>
      <c r="P181" s="14" t="n">
        <f aca="false">L181+O181</f>
        <v>69.5387650718916</v>
      </c>
      <c r="Q181" s="10"/>
    </row>
    <row r="182" customFormat="false" ht="14.25" hidden="false" customHeight="false" outlineLevel="0" collapsed="false">
      <c r="A182" s="10" t="n">
        <v>20115113016</v>
      </c>
      <c r="B182" s="10" t="n">
        <v>30</v>
      </c>
      <c r="C182" s="11" t="s">
        <v>201</v>
      </c>
      <c r="D182" s="11" t="s">
        <v>34</v>
      </c>
      <c r="E182" s="14" t="n">
        <v>64.4444444444444</v>
      </c>
      <c r="F182" s="14" t="n">
        <v>74.375</v>
      </c>
      <c r="G182" s="14" t="n">
        <v>80.4731182795699</v>
      </c>
      <c r="H182" s="14" t="n">
        <v>77.67258382643</v>
      </c>
      <c r="I182" s="14" t="n">
        <v>79.5</v>
      </c>
      <c r="J182" s="14" t="n">
        <v>69</v>
      </c>
      <c r="K182" s="14" t="n">
        <f aca="false">SUM(E182:J182)/6</f>
        <v>74.2441910917407</v>
      </c>
      <c r="L182" s="14" t="n">
        <f aca="false">K182*0.8</f>
        <v>59.3953528733926</v>
      </c>
      <c r="M182" s="10" t="n">
        <f aca="false">VLOOKUP($A182,[1]Sheet1!$A$1:$K$2504,6,0)</f>
        <v>80</v>
      </c>
      <c r="N182" s="10" t="n">
        <f aca="false">VLOOKUP($A182,[1]Sheet1!$A$1:$K$2504,8,0)</f>
        <v>44.9</v>
      </c>
      <c r="O182" s="10" t="n">
        <f aca="false">(M182+N182)*0.1</f>
        <v>12.49</v>
      </c>
      <c r="P182" s="14" t="n">
        <f aca="false">L182+O182</f>
        <v>71.8853528733926</v>
      </c>
      <c r="Q182" s="10"/>
    </row>
    <row r="183" customFormat="false" ht="14.25" hidden="false" customHeight="false" outlineLevel="0" collapsed="false">
      <c r="A183" s="10" t="n">
        <v>20115113017</v>
      </c>
      <c r="B183" s="10" t="n">
        <v>30</v>
      </c>
      <c r="C183" s="11" t="s">
        <v>202</v>
      </c>
      <c r="D183" s="11" t="s">
        <v>34</v>
      </c>
      <c r="E183" s="14" t="n">
        <v>76.5079365079365</v>
      </c>
      <c r="F183" s="14" t="n">
        <v>85.625</v>
      </c>
      <c r="G183" s="14" t="n">
        <v>81.4193548387097</v>
      </c>
      <c r="H183" s="14" t="n">
        <v>78.2248520710059</v>
      </c>
      <c r="I183" s="14" t="n">
        <v>65.4</v>
      </c>
      <c r="J183" s="14" t="n">
        <v>66</v>
      </c>
      <c r="K183" s="14" t="n">
        <f aca="false">SUM(E183:J183)/6</f>
        <v>75.529523902942</v>
      </c>
      <c r="L183" s="14" t="n">
        <f aca="false">K183*0.8</f>
        <v>60.4236191223536</v>
      </c>
      <c r="M183" s="10" t="n">
        <f aca="false">VLOOKUP($A183,[1]Sheet1!$A$1:$K$2504,6,0)</f>
        <v>80</v>
      </c>
      <c r="N183" s="10" t="n">
        <f aca="false">VLOOKUP($A183,[1]Sheet1!$A$1:$K$2504,8,0)</f>
        <v>44.9</v>
      </c>
      <c r="O183" s="10" t="n">
        <f aca="false">(M183+N183)*0.1</f>
        <v>12.49</v>
      </c>
      <c r="P183" s="14" t="n">
        <f aca="false">L183+O183</f>
        <v>72.9136191223536</v>
      </c>
      <c r="Q183" s="10"/>
    </row>
    <row r="184" customFormat="false" ht="14.25" hidden="false" customHeight="false" outlineLevel="0" collapsed="false">
      <c r="A184" s="10" t="n">
        <v>20115113018</v>
      </c>
      <c r="B184" s="10" t="n">
        <v>30</v>
      </c>
      <c r="C184" s="11" t="s">
        <v>203</v>
      </c>
      <c r="D184" s="11" t="s">
        <v>34</v>
      </c>
      <c r="E184" s="14" t="n">
        <v>59.3650793650794</v>
      </c>
      <c r="F184" s="14" t="n">
        <v>62.5</v>
      </c>
      <c r="G184" s="14" t="n">
        <v>69.8064516129032</v>
      </c>
      <c r="H184" s="14" t="n">
        <v>74.5956607495069</v>
      </c>
      <c r="I184" s="14" t="n">
        <v>69</v>
      </c>
      <c r="J184" s="14" t="n">
        <v>69</v>
      </c>
      <c r="K184" s="14" t="n">
        <f aca="false">SUM(E184:J184)/6</f>
        <v>67.3778652879149</v>
      </c>
      <c r="L184" s="14" t="n">
        <f aca="false">K184*0.8</f>
        <v>53.9022922303319</v>
      </c>
      <c r="M184" s="10" t="n">
        <f aca="false">VLOOKUP($A184,[1]Sheet1!$A$1:$K$2504,6,0)</f>
        <v>80</v>
      </c>
      <c r="N184" s="10" t="n">
        <f aca="false">VLOOKUP($A184,[1]Sheet1!$A$1:$K$2504,8,0)</f>
        <v>43.8</v>
      </c>
      <c r="O184" s="10" t="n">
        <f aca="false">(M184+N184)*0.1</f>
        <v>12.38</v>
      </c>
      <c r="P184" s="14" t="n">
        <f aca="false">L184+O184</f>
        <v>66.2822922303319</v>
      </c>
      <c r="Q184" s="10"/>
    </row>
    <row r="185" customFormat="false" ht="14.25" hidden="false" customHeight="false" outlineLevel="0" collapsed="false">
      <c r="A185" s="10" t="n">
        <v>20115113019</v>
      </c>
      <c r="B185" s="10" t="n">
        <v>30</v>
      </c>
      <c r="C185" s="11" t="s">
        <v>204</v>
      </c>
      <c r="D185" s="11" t="s">
        <v>34</v>
      </c>
      <c r="E185" s="14" t="n">
        <v>84.1269841269841</v>
      </c>
      <c r="F185" s="14" t="n">
        <v>90.625</v>
      </c>
      <c r="G185" s="14" t="n">
        <v>86.752688172043</v>
      </c>
      <c r="H185" s="14" t="n">
        <v>87.2978303747535</v>
      </c>
      <c r="I185" s="14" t="n">
        <v>76.6</v>
      </c>
      <c r="J185" s="14" t="n">
        <v>70</v>
      </c>
      <c r="K185" s="14" t="n">
        <f aca="false">SUM(E185:J185)/6</f>
        <v>82.5670837789634</v>
      </c>
      <c r="L185" s="14" t="n">
        <f aca="false">K185*0.8</f>
        <v>66.0536670231708</v>
      </c>
      <c r="M185" s="10" t="n">
        <f aca="false">VLOOKUP($A185,[1]Sheet1!$A$1:$K$2504,6,0)</f>
        <v>80</v>
      </c>
      <c r="N185" s="10" t="n">
        <f aca="false">VLOOKUP($A185,[1]Sheet1!$A$1:$K$2504,8,0)</f>
        <v>43.4</v>
      </c>
      <c r="O185" s="10" t="n">
        <f aca="false">(M185+N185)*0.1</f>
        <v>12.34</v>
      </c>
      <c r="P185" s="14" t="n">
        <f aca="false">L185+O185</f>
        <v>78.3936670231708</v>
      </c>
      <c r="Q185" s="10"/>
    </row>
    <row r="186" customFormat="false" ht="14.25" hidden="false" customHeight="false" outlineLevel="0" collapsed="false">
      <c r="A186" s="10" t="n">
        <v>20115113020</v>
      </c>
      <c r="B186" s="10" t="n">
        <v>30</v>
      </c>
      <c r="C186" s="11" t="s">
        <v>205</v>
      </c>
      <c r="D186" s="11" t="s">
        <v>34</v>
      </c>
      <c r="E186" s="14" t="n">
        <v>87.9365079365079</v>
      </c>
      <c r="F186" s="14" t="n">
        <v>83.125</v>
      </c>
      <c r="G186" s="14" t="n">
        <v>78.494623655914</v>
      </c>
      <c r="H186" s="14" t="n">
        <v>81.8540433925049</v>
      </c>
      <c r="I186" s="14" t="n">
        <v>82.1</v>
      </c>
      <c r="J186" s="14" t="n">
        <v>66</v>
      </c>
      <c r="K186" s="14" t="n">
        <f aca="false">SUM(E186:J186)/6</f>
        <v>79.9183624974878</v>
      </c>
      <c r="L186" s="14" t="n">
        <f aca="false">K186*0.8</f>
        <v>63.9346899979903</v>
      </c>
      <c r="M186" s="10" t="n">
        <f aca="false">VLOOKUP($A186,[1]Sheet1!$A$1:$K$2504,6,0)</f>
        <v>88</v>
      </c>
      <c r="N186" s="10" t="n">
        <f aca="false">VLOOKUP($A186,[1]Sheet1!$A$1:$K$2504,8,0)</f>
        <v>46.5</v>
      </c>
      <c r="O186" s="10" t="n">
        <f aca="false">(M186+N186)*0.1</f>
        <v>13.45</v>
      </c>
      <c r="P186" s="14" t="n">
        <f aca="false">L186+O186</f>
        <v>77.3846899979903</v>
      </c>
      <c r="Q186" s="10"/>
    </row>
    <row r="187" customFormat="false" ht="14.25" hidden="false" customHeight="false" outlineLevel="0" collapsed="false">
      <c r="A187" s="10" t="n">
        <v>20115113021</v>
      </c>
      <c r="B187" s="10" t="n">
        <v>30</v>
      </c>
      <c r="C187" s="11" t="s">
        <v>206</v>
      </c>
      <c r="D187" s="11" t="s">
        <v>34</v>
      </c>
      <c r="E187" s="14" t="n">
        <v>83.4920634920635</v>
      </c>
      <c r="F187" s="14" t="n">
        <v>88.125</v>
      </c>
      <c r="G187" s="14" t="n">
        <v>79.7849462365591</v>
      </c>
      <c r="H187" s="14" t="n">
        <v>82.32741617357</v>
      </c>
      <c r="I187" s="14" t="n">
        <v>72.6</v>
      </c>
      <c r="J187" s="14" t="n">
        <v>67</v>
      </c>
      <c r="K187" s="14" t="n">
        <f aca="false">SUM(E187:J187)/6</f>
        <v>78.8882376503654</v>
      </c>
      <c r="L187" s="14" t="n">
        <f aca="false">K187*0.8</f>
        <v>63.1105901202924</v>
      </c>
      <c r="M187" s="10" t="n">
        <f aca="false">VLOOKUP($A187,[1]Sheet1!$A$1:$K$2504,6,0)</f>
        <v>106</v>
      </c>
      <c r="N187" s="10" t="n">
        <f aca="false">VLOOKUP($A187,[1]Sheet1!$A$1:$K$2504,8,0)</f>
        <v>47</v>
      </c>
      <c r="O187" s="10" t="n">
        <f aca="false">(M187+N187)*0.1</f>
        <v>15.3</v>
      </c>
      <c r="P187" s="14" t="n">
        <f aca="false">L187+O187</f>
        <v>78.4105901202924</v>
      </c>
      <c r="Q187" s="10"/>
    </row>
    <row r="188" customFormat="false" ht="14.25" hidden="false" customHeight="false" outlineLevel="0" collapsed="false">
      <c r="A188" s="10" t="n">
        <v>20115113022</v>
      </c>
      <c r="B188" s="10" t="n">
        <v>30</v>
      </c>
      <c r="C188" s="11" t="s">
        <v>207</v>
      </c>
      <c r="D188" s="11" t="s">
        <v>34</v>
      </c>
      <c r="E188" s="14" t="n">
        <v>71.4285714285714</v>
      </c>
      <c r="F188" s="14" t="n">
        <v>76.25</v>
      </c>
      <c r="G188" s="14" t="n">
        <v>66.7956989247312</v>
      </c>
      <c r="H188" s="14" t="n">
        <v>73.0177514792899</v>
      </c>
      <c r="I188" s="14" t="n">
        <v>73.3</v>
      </c>
      <c r="J188" s="14" t="n">
        <v>68</v>
      </c>
      <c r="K188" s="14" t="n">
        <f aca="false">SUM(E188:J188)/6</f>
        <v>71.4653369720988</v>
      </c>
      <c r="L188" s="14" t="n">
        <f aca="false">K188*0.8</f>
        <v>57.172269577679</v>
      </c>
      <c r="M188" s="10" t="n">
        <f aca="false">VLOOKUP($A188,[1]Sheet1!$A$1:$K$2504,6,0)</f>
        <v>98</v>
      </c>
      <c r="N188" s="10" t="n">
        <f aca="false">VLOOKUP($A188,[1]Sheet1!$A$1:$K$2504,8,0)</f>
        <v>48.7</v>
      </c>
      <c r="O188" s="10" t="n">
        <f aca="false">(M188+N188)*0.1</f>
        <v>14.67</v>
      </c>
      <c r="P188" s="14" t="n">
        <f aca="false">L188+O188</f>
        <v>71.842269577679</v>
      </c>
      <c r="Q188" s="10"/>
    </row>
    <row r="189" customFormat="false" ht="14.25" hidden="false" customHeight="false" outlineLevel="0" collapsed="false">
      <c r="A189" s="10" t="n">
        <v>20115113023</v>
      </c>
      <c r="B189" s="10" t="n">
        <v>30</v>
      </c>
      <c r="C189" s="11" t="s">
        <v>208</v>
      </c>
      <c r="D189" s="11" t="s">
        <v>34</v>
      </c>
      <c r="E189" s="14" t="n">
        <v>65.7142857142857</v>
      </c>
      <c r="F189" s="14" t="n">
        <v>65.625</v>
      </c>
      <c r="G189" s="14" t="n">
        <v>65.5913978494624</v>
      </c>
      <c r="H189" s="14" t="n">
        <v>67.1794871794872</v>
      </c>
      <c r="I189" s="14" t="n">
        <v>68.2</v>
      </c>
      <c r="J189" s="14" t="n">
        <v>58</v>
      </c>
      <c r="K189" s="14" t="n">
        <f aca="false">SUM(E189:J189)/6</f>
        <v>65.0516951238726</v>
      </c>
      <c r="L189" s="14" t="n">
        <f aca="false">K189*0.8</f>
        <v>52.041356099098</v>
      </c>
      <c r="M189" s="10" t="n">
        <f aca="false">VLOOKUP($A189,[1]Sheet1!$A$1:$K$2504,6,0)</f>
        <v>80</v>
      </c>
      <c r="N189" s="10" t="n">
        <f aca="false">VLOOKUP($A189,[1]Sheet1!$A$1:$K$2504,8,0)</f>
        <v>43.1</v>
      </c>
      <c r="O189" s="10" t="n">
        <f aca="false">(M189+N189)*0.1</f>
        <v>12.31</v>
      </c>
      <c r="P189" s="14" t="n">
        <f aca="false">L189+O189</f>
        <v>64.351356099098</v>
      </c>
      <c r="Q189" s="10"/>
    </row>
    <row r="190" customFormat="false" ht="14.25" hidden="false" customHeight="false" outlineLevel="0" collapsed="false">
      <c r="A190" s="10" t="n">
        <v>20115113024</v>
      </c>
      <c r="B190" s="10" t="n">
        <v>30</v>
      </c>
      <c r="C190" s="11" t="s">
        <v>209</v>
      </c>
      <c r="D190" s="11" t="s">
        <v>34</v>
      </c>
      <c r="E190" s="14" t="n">
        <v>80.3174603174603</v>
      </c>
      <c r="F190" s="14" t="n">
        <v>83.75</v>
      </c>
      <c r="G190" s="14" t="n">
        <v>72.8172043010753</v>
      </c>
      <c r="H190" s="14" t="n">
        <v>80.6706114398422</v>
      </c>
      <c r="I190" s="14" t="n">
        <v>81</v>
      </c>
      <c r="J190" s="14" t="n">
        <v>75</v>
      </c>
      <c r="K190" s="14" t="n">
        <f aca="false">SUM(E190:J190)/6</f>
        <v>78.925879343063</v>
      </c>
      <c r="L190" s="14" t="n">
        <f aca="false">K190*0.8</f>
        <v>63.1407034744504</v>
      </c>
      <c r="M190" s="10" t="n">
        <f aca="false">VLOOKUP($A190,[1]Sheet1!$A$1:$K$2504,6,0)</f>
        <v>80</v>
      </c>
      <c r="N190" s="10" t="n">
        <f aca="false">VLOOKUP($A190,[1]Sheet1!$A$1:$K$2504,8,0)</f>
        <v>43.6</v>
      </c>
      <c r="O190" s="10" t="n">
        <f aca="false">(M190+N190)*0.1</f>
        <v>12.36</v>
      </c>
      <c r="P190" s="14" t="n">
        <f aca="false">L190+O190</f>
        <v>75.5007034744504</v>
      </c>
      <c r="Q190" s="10"/>
    </row>
    <row r="191" customFormat="false" ht="14.25" hidden="false" customHeight="false" outlineLevel="0" collapsed="false">
      <c r="A191" s="10" t="n">
        <v>20115113025</v>
      </c>
      <c r="B191" s="10" t="n">
        <v>30</v>
      </c>
      <c r="C191" s="11" t="s">
        <v>210</v>
      </c>
      <c r="D191" s="11" t="s">
        <v>34</v>
      </c>
      <c r="E191" s="14" t="n">
        <v>68.2539682539683</v>
      </c>
      <c r="F191" s="14" t="n">
        <v>63.125</v>
      </c>
      <c r="G191" s="14" t="n">
        <v>69.4623655913979</v>
      </c>
      <c r="H191" s="14" t="n">
        <v>64.181459566075</v>
      </c>
      <c r="I191" s="14" t="n">
        <v>69.6</v>
      </c>
      <c r="J191" s="14" t="n">
        <v>63</v>
      </c>
      <c r="K191" s="14" t="n">
        <f aca="false">SUM(E191:J191)/6</f>
        <v>66.2704655685735</v>
      </c>
      <c r="L191" s="14" t="n">
        <f aca="false">K191*0.8</f>
        <v>53.0163724548588</v>
      </c>
      <c r="M191" s="10" t="n">
        <f aca="false">VLOOKUP($A191,[1]Sheet1!$A$1:$K$2504,6,0)</f>
        <v>80</v>
      </c>
      <c r="N191" s="10" t="n">
        <f aca="false">VLOOKUP($A191,[1]Sheet1!$A$1:$K$2504,8,0)</f>
        <v>42.6</v>
      </c>
      <c r="O191" s="10" t="n">
        <f aca="false">(M191+N191)*0.1</f>
        <v>12.26</v>
      </c>
      <c r="P191" s="14" t="n">
        <f aca="false">L191+O191</f>
        <v>65.2763724548588</v>
      </c>
      <c r="Q191" s="10"/>
    </row>
    <row r="192" customFormat="false" ht="14.25" hidden="false" customHeight="false" outlineLevel="0" collapsed="false">
      <c r="A192" s="10" t="n">
        <v>20115113026</v>
      </c>
      <c r="B192" s="10" t="n">
        <v>30</v>
      </c>
      <c r="C192" s="11" t="s">
        <v>211</v>
      </c>
      <c r="D192" s="11" t="s">
        <v>34</v>
      </c>
      <c r="E192" s="14" t="n">
        <v>76.5079365079365</v>
      </c>
      <c r="F192" s="14" t="n">
        <v>86.25</v>
      </c>
      <c r="G192" s="14" t="n">
        <v>83.5698924731183</v>
      </c>
      <c r="H192" s="14" t="n">
        <v>78.4615384615385</v>
      </c>
      <c r="I192" s="14" t="n">
        <v>75.9</v>
      </c>
      <c r="J192" s="14" t="n">
        <v>66</v>
      </c>
      <c r="K192" s="14" t="n">
        <f aca="false">SUM(E192:J192)/6</f>
        <v>77.7815612404322</v>
      </c>
      <c r="L192" s="14" t="n">
        <f aca="false">K192*0.8</f>
        <v>62.2252489923458</v>
      </c>
      <c r="M192" s="10" t="n">
        <f aca="false">VLOOKUP($A192,[1]Sheet1!$A$1:$K$2504,6,0)</f>
        <v>80</v>
      </c>
      <c r="N192" s="10" t="n">
        <f aca="false">VLOOKUP($A192,[1]Sheet1!$A$1:$K$2504,8,0)</f>
        <v>43.4</v>
      </c>
      <c r="O192" s="10" t="n">
        <f aca="false">(M192+N192)*0.1</f>
        <v>12.34</v>
      </c>
      <c r="P192" s="14" t="n">
        <f aca="false">L192+O192</f>
        <v>74.5652489923458</v>
      </c>
      <c r="Q192" s="10"/>
    </row>
    <row r="193" customFormat="false" ht="14.25" hidden="false" customHeight="false" outlineLevel="0" collapsed="false">
      <c r="A193" s="10" t="n">
        <v>20115165408</v>
      </c>
      <c r="B193" s="10" t="n">
        <v>30</v>
      </c>
      <c r="C193" s="11" t="s">
        <v>212</v>
      </c>
      <c r="D193" s="11" t="s">
        <v>34</v>
      </c>
      <c r="E193" s="14" t="n">
        <v>84.1269841269841</v>
      </c>
      <c r="F193" s="14" t="n">
        <v>67.5</v>
      </c>
      <c r="G193" s="14" t="n">
        <v>71.010752688172</v>
      </c>
      <c r="H193" s="14" t="n">
        <v>57.7909270216963</v>
      </c>
      <c r="I193" s="14" t="n">
        <v>64</v>
      </c>
      <c r="J193" s="14" t="n">
        <v>76</v>
      </c>
      <c r="K193" s="14" t="n">
        <f aca="false">SUM(E193:J193)/6</f>
        <v>70.0714439728087</v>
      </c>
      <c r="L193" s="14" t="n">
        <f aca="false">K193*0.8</f>
        <v>56.057155178247</v>
      </c>
      <c r="M193" s="10" t="n">
        <f aca="false">VLOOKUP($A193,[1]Sheet1!$A$1:$K$2504,6,0)</f>
        <v>88</v>
      </c>
      <c r="N193" s="10" t="n">
        <f aca="false">VLOOKUP($A193,[1]Sheet1!$A$1:$K$2504,8,0)</f>
        <v>41.6</v>
      </c>
      <c r="O193" s="10" t="n">
        <f aca="false">(M193+N193)*0.1</f>
        <v>12.96</v>
      </c>
      <c r="P193" s="14" t="n">
        <f aca="false">L193+O193</f>
        <v>69.017155178247</v>
      </c>
      <c r="Q193" s="10"/>
    </row>
    <row r="194" customFormat="false" ht="14.25" hidden="false" customHeight="false" outlineLevel="0" collapsed="false">
      <c r="A194" s="10" t="n">
        <v>20115227329</v>
      </c>
      <c r="B194" s="10" t="n">
        <v>30</v>
      </c>
      <c r="C194" s="11" t="s">
        <v>213</v>
      </c>
      <c r="D194" s="11" t="s">
        <v>34</v>
      </c>
      <c r="E194" s="14" t="n">
        <v>73.968253968254</v>
      </c>
      <c r="F194" s="14" t="n">
        <v>80</v>
      </c>
      <c r="G194" s="14" t="n">
        <v>80.7311827956989</v>
      </c>
      <c r="H194" s="14" t="n">
        <v>75.4635108481262</v>
      </c>
      <c r="I194" s="14" t="n">
        <v>79.9</v>
      </c>
      <c r="J194" s="14" t="n">
        <v>70</v>
      </c>
      <c r="K194" s="14" t="n">
        <f aca="false">SUM(E194:J194)/6</f>
        <v>76.6771579353465</v>
      </c>
      <c r="L194" s="14" t="n">
        <f aca="false">K194*0.8</f>
        <v>61.3417263482772</v>
      </c>
      <c r="M194" s="10" t="n">
        <f aca="false">VLOOKUP($A194,[1]Sheet1!$A$1:$K$2504,6,0)</f>
        <v>80</v>
      </c>
      <c r="N194" s="10" t="n">
        <f aca="false">VLOOKUP($A194,[1]Sheet1!$A$1:$K$2504,8,0)</f>
        <v>44.1</v>
      </c>
      <c r="O194" s="10" t="n">
        <f aca="false">(M194+N194)*0.1</f>
        <v>12.41</v>
      </c>
      <c r="P194" s="14" t="n">
        <f aca="false">L194+O194</f>
        <v>73.7517263482772</v>
      </c>
      <c r="Q194" s="10"/>
    </row>
    <row r="195" customFormat="false" ht="14.25" hidden="false" customHeight="false" outlineLevel="0" collapsed="false">
      <c r="A195" s="10" t="n">
        <v>20115287104</v>
      </c>
      <c r="B195" s="10" t="n">
        <v>30</v>
      </c>
      <c r="C195" s="11" t="s">
        <v>214</v>
      </c>
      <c r="D195" s="12" t="s">
        <v>21</v>
      </c>
      <c r="E195" s="14" t="n">
        <v>77.1428571428571</v>
      </c>
      <c r="F195" s="14" t="n">
        <v>80</v>
      </c>
      <c r="G195" s="14" t="n">
        <v>68.5161290322581</v>
      </c>
      <c r="H195" s="14" t="n">
        <v>69.7830374753452</v>
      </c>
      <c r="I195" s="14" t="n">
        <v>59.3</v>
      </c>
      <c r="J195" s="14" t="n">
        <v>67</v>
      </c>
      <c r="K195" s="14" t="n">
        <f aca="false">SUM(E195:J195)/6</f>
        <v>70.2903372750767</v>
      </c>
      <c r="L195" s="14" t="n">
        <f aca="false">K195*0.8</f>
        <v>56.2322698200614</v>
      </c>
      <c r="M195" s="10" t="n">
        <f aca="false">VLOOKUP($A195,[1]Sheet1!$A$1:$K$2504,6,0)</f>
        <v>80</v>
      </c>
      <c r="N195" s="10" t="n">
        <f aca="false">VLOOKUP($A195,[1]Sheet1!$A$1:$K$2504,8,0)</f>
        <v>41</v>
      </c>
      <c r="O195" s="10" t="n">
        <f aca="false">(M195+N195)*0.1</f>
        <v>12.1</v>
      </c>
      <c r="P195" s="14" t="n">
        <f aca="false">L195+O195</f>
        <v>68.3322698200614</v>
      </c>
      <c r="Q195" s="10"/>
    </row>
    <row r="196" customFormat="false" ht="14.25" hidden="false" customHeight="false" outlineLevel="0" collapsed="false">
      <c r="A196" s="10" t="n">
        <v>20105237027</v>
      </c>
      <c r="B196" s="10" t="n">
        <v>31</v>
      </c>
      <c r="C196" s="11" t="s">
        <v>215</v>
      </c>
      <c r="D196" s="11" t="s">
        <v>34</v>
      </c>
      <c r="E196" s="14" t="n">
        <v>75.8730158730159</v>
      </c>
      <c r="F196" s="14" t="n">
        <v>73.75</v>
      </c>
      <c r="G196" s="14" t="n">
        <v>76.3440860215054</v>
      </c>
      <c r="H196" s="14" t="n">
        <v>69.7830374753452</v>
      </c>
      <c r="I196" s="14" t="n">
        <v>74.7</v>
      </c>
      <c r="J196" s="14" t="n">
        <v>67</v>
      </c>
      <c r="K196" s="14" t="n">
        <f aca="false">SUM(E196:J196)/6</f>
        <v>72.9083565616444</v>
      </c>
      <c r="L196" s="14" t="n">
        <f aca="false">K196*0.8</f>
        <v>58.3266852493155</v>
      </c>
      <c r="M196" s="10" t="n">
        <f aca="false">VLOOKUP($A196,[1]Sheet1!$A$1:$K$2504,6,0)</f>
        <v>105</v>
      </c>
      <c r="N196" s="10" t="n">
        <f aca="false">VLOOKUP($A196,[1]Sheet1!$A$1:$K$2504,8,0)</f>
        <v>42</v>
      </c>
      <c r="O196" s="10" t="n">
        <f aca="false">(M196+N196)*0.1</f>
        <v>14.7</v>
      </c>
      <c r="P196" s="14" t="n">
        <f aca="false">L196+O196</f>
        <v>73.0266852493155</v>
      </c>
      <c r="Q196" s="10"/>
    </row>
    <row r="197" customFormat="false" ht="14.25" hidden="false" customHeight="false" outlineLevel="0" collapsed="false">
      <c r="A197" s="10" t="n">
        <v>20105326918</v>
      </c>
      <c r="B197" s="10" t="n">
        <v>31</v>
      </c>
      <c r="C197" s="11" t="s">
        <v>216</v>
      </c>
      <c r="D197" s="11" t="s">
        <v>34</v>
      </c>
      <c r="E197" s="14" t="n">
        <v>66.984126984127</v>
      </c>
      <c r="F197" s="14" t="n">
        <v>58.125</v>
      </c>
      <c r="G197" s="14" t="n">
        <v>72.8172043010753</v>
      </c>
      <c r="H197" s="14" t="n">
        <v>73.9644970414201</v>
      </c>
      <c r="I197" s="14" t="n">
        <v>74</v>
      </c>
      <c r="J197" s="14" t="n">
        <v>67</v>
      </c>
      <c r="K197" s="14" t="n">
        <f aca="false">SUM(E197:J197)/6</f>
        <v>68.8151380544371</v>
      </c>
      <c r="L197" s="14" t="n">
        <f aca="false">K197*0.8</f>
        <v>55.0521104435497</v>
      </c>
      <c r="M197" s="10" t="n">
        <f aca="false">VLOOKUP($A197,[1]Sheet1!$A$1:$K$2504,6,0)</f>
        <v>105</v>
      </c>
      <c r="N197" s="10" t="n">
        <f aca="false">VLOOKUP($A197,[1]Sheet1!$A$1:$K$2504,8,0)</f>
        <v>0</v>
      </c>
      <c r="O197" s="10" t="n">
        <f aca="false">(M197+N197)*0.1</f>
        <v>10.5</v>
      </c>
      <c r="P197" s="14" t="n">
        <f aca="false">L197+O197</f>
        <v>65.5521104435497</v>
      </c>
      <c r="Q197" s="10"/>
    </row>
    <row r="198" customFormat="false" ht="14.25" hidden="false" customHeight="false" outlineLevel="0" collapsed="false">
      <c r="A198" s="10" t="n">
        <v>20115113101</v>
      </c>
      <c r="B198" s="10" t="n">
        <v>31</v>
      </c>
      <c r="C198" s="11" t="s">
        <v>217</v>
      </c>
      <c r="D198" s="12" t="s">
        <v>21</v>
      </c>
      <c r="E198" s="14" t="n">
        <v>82.8571428571429</v>
      </c>
      <c r="F198" s="14" t="n">
        <v>90.625</v>
      </c>
      <c r="G198" s="14" t="n">
        <v>82.2795698924731</v>
      </c>
      <c r="H198" s="14" t="n">
        <v>87.6134122287969</v>
      </c>
      <c r="I198" s="14" t="n">
        <v>80.5</v>
      </c>
      <c r="J198" s="14" t="n">
        <v>74</v>
      </c>
      <c r="K198" s="14" t="n">
        <f aca="false">SUM(E198:J198)/6</f>
        <v>82.9791874964021</v>
      </c>
      <c r="L198" s="14" t="n">
        <f aca="false">K198*0.8</f>
        <v>66.3833499971217</v>
      </c>
      <c r="M198" s="10" t="n">
        <f aca="false">VLOOKUP($A198,[1]Sheet1!$A$1:$K$2504,6,0)</f>
        <v>110</v>
      </c>
      <c r="N198" s="10" t="n">
        <f aca="false">VLOOKUP($A198,[1]Sheet1!$A$1:$K$2504,8,0)</f>
        <v>62.2</v>
      </c>
      <c r="O198" s="10" t="n">
        <f aca="false">(M198+N198)*0.1</f>
        <v>17.22</v>
      </c>
      <c r="P198" s="14" t="n">
        <f aca="false">L198+O198</f>
        <v>83.6033499971217</v>
      </c>
      <c r="Q198" s="10"/>
    </row>
    <row r="199" customFormat="false" ht="14.25" hidden="false" customHeight="false" outlineLevel="0" collapsed="false">
      <c r="A199" s="10" t="n">
        <v>20115113102</v>
      </c>
      <c r="B199" s="10" t="n">
        <v>31</v>
      </c>
      <c r="C199" s="11" t="s">
        <v>218</v>
      </c>
      <c r="D199" s="12" t="s">
        <v>21</v>
      </c>
      <c r="E199" s="14" t="n">
        <v>84.7619047619048</v>
      </c>
      <c r="F199" s="14" t="n">
        <v>87.5</v>
      </c>
      <c r="G199" s="14" t="n">
        <v>85.5483870967742</v>
      </c>
      <c r="H199" s="14" t="n">
        <v>87.2978303747535</v>
      </c>
      <c r="I199" s="14" t="n">
        <v>85.1</v>
      </c>
      <c r="J199" s="14" t="n">
        <v>74</v>
      </c>
      <c r="K199" s="14" t="n">
        <f aca="false">SUM(E199:J199)/6</f>
        <v>84.0346870389054</v>
      </c>
      <c r="L199" s="14" t="n">
        <f aca="false">K199*0.8</f>
        <v>67.2277496311243</v>
      </c>
      <c r="M199" s="10" t="n">
        <f aca="false">VLOOKUP($A199,[1]Sheet1!$A$1:$K$2504,6,0)</f>
        <v>110</v>
      </c>
      <c r="N199" s="10" t="n">
        <f aca="false">VLOOKUP($A199,[1]Sheet1!$A$1:$K$2504,8,0)</f>
        <v>64.1</v>
      </c>
      <c r="O199" s="10" t="n">
        <f aca="false">(M199+N199)*0.1</f>
        <v>17.41</v>
      </c>
      <c r="P199" s="14" t="n">
        <f aca="false">L199+O199</f>
        <v>84.6377496311243</v>
      </c>
      <c r="Q199" s="10"/>
    </row>
    <row r="200" customFormat="false" ht="14.25" hidden="false" customHeight="false" outlineLevel="0" collapsed="false">
      <c r="A200" s="10" t="n">
        <v>20115113103</v>
      </c>
      <c r="B200" s="10" t="n">
        <v>31</v>
      </c>
      <c r="C200" s="11" t="s">
        <v>219</v>
      </c>
      <c r="D200" s="12" t="s">
        <v>21</v>
      </c>
      <c r="E200" s="14" t="n">
        <v>80.952380952381</v>
      </c>
      <c r="F200" s="14" t="n">
        <v>85</v>
      </c>
      <c r="G200" s="14" t="n">
        <v>84.6881720430108</v>
      </c>
      <c r="H200" s="14" t="n">
        <v>85.0887573964497</v>
      </c>
      <c r="I200" s="14" t="n">
        <v>76.6</v>
      </c>
      <c r="J200" s="14" t="n">
        <v>80</v>
      </c>
      <c r="K200" s="14" t="n">
        <f aca="false">SUM(E200:J200)/6</f>
        <v>82.0548850653069</v>
      </c>
      <c r="L200" s="14" t="n">
        <f aca="false">K200*0.8</f>
        <v>65.6439080522455</v>
      </c>
      <c r="M200" s="10" t="n">
        <f aca="false">VLOOKUP($A200,[1]Sheet1!$A$1:$K$2504,6,0)</f>
        <v>110</v>
      </c>
      <c r="N200" s="10" t="n">
        <f aca="false">VLOOKUP($A200,[1]Sheet1!$A$1:$K$2504,8,0)</f>
        <v>55.7</v>
      </c>
      <c r="O200" s="10" t="n">
        <f aca="false">(M200+N200)*0.1</f>
        <v>16.57</v>
      </c>
      <c r="P200" s="14" t="n">
        <f aca="false">L200+O200</f>
        <v>82.2139080522455</v>
      </c>
      <c r="Q200" s="10"/>
    </row>
    <row r="201" customFormat="false" ht="14.25" hidden="false" customHeight="false" outlineLevel="0" collapsed="false">
      <c r="A201" s="10" t="n">
        <v>20115113104</v>
      </c>
      <c r="B201" s="10" t="n">
        <v>31</v>
      </c>
      <c r="C201" s="11" t="s">
        <v>220</v>
      </c>
      <c r="D201" s="12" t="s">
        <v>21</v>
      </c>
      <c r="E201" s="14" t="n">
        <v>80.952380952381</v>
      </c>
      <c r="F201" s="14" t="n">
        <v>83.75</v>
      </c>
      <c r="G201" s="14" t="n">
        <v>81.9354838709677</v>
      </c>
      <c r="H201" s="14" t="n">
        <v>83.4319526627219</v>
      </c>
      <c r="I201" s="14" t="n">
        <v>76.5</v>
      </c>
      <c r="J201" s="14" t="n">
        <v>64</v>
      </c>
      <c r="K201" s="14" t="n">
        <f aca="false">SUM(E201:J201)/6</f>
        <v>78.4283029143451</v>
      </c>
      <c r="L201" s="14" t="n">
        <f aca="false">K201*0.8</f>
        <v>62.7426423314761</v>
      </c>
      <c r="M201" s="10" t="n">
        <f aca="false">VLOOKUP($A201,[1]Sheet1!$A$1:$K$2504,6,0)</f>
        <v>105</v>
      </c>
      <c r="N201" s="10" t="n">
        <f aca="false">VLOOKUP($A201,[1]Sheet1!$A$1:$K$2504,8,0)</f>
        <v>42.4</v>
      </c>
      <c r="O201" s="10" t="n">
        <f aca="false">(M201+N201)*0.1</f>
        <v>14.74</v>
      </c>
      <c r="P201" s="14" t="n">
        <f aca="false">L201+O201</f>
        <v>77.4826423314761</v>
      </c>
      <c r="Q201" s="10"/>
    </row>
    <row r="202" customFormat="false" ht="14.25" hidden="false" customHeight="false" outlineLevel="0" collapsed="false">
      <c r="A202" s="10" t="n">
        <v>20115113105</v>
      </c>
      <c r="B202" s="10" t="n">
        <v>31</v>
      </c>
      <c r="C202" s="11" t="s">
        <v>221</v>
      </c>
      <c r="D202" s="12" t="s">
        <v>21</v>
      </c>
      <c r="E202" s="14" t="n">
        <v>73.968253968254</v>
      </c>
      <c r="F202" s="14" t="n">
        <v>73.125</v>
      </c>
      <c r="G202" s="14" t="n">
        <v>84.0860215053764</v>
      </c>
      <c r="H202" s="14" t="n">
        <v>78.4615384615385</v>
      </c>
      <c r="I202" s="14" t="n">
        <v>74</v>
      </c>
      <c r="J202" s="14" t="n">
        <v>65</v>
      </c>
      <c r="K202" s="14" t="n">
        <f aca="false">SUM(E202:J202)/6</f>
        <v>74.7734689891948</v>
      </c>
      <c r="L202" s="14" t="n">
        <f aca="false">K202*0.8</f>
        <v>59.8187751913558</v>
      </c>
      <c r="M202" s="10" t="n">
        <f aca="false">VLOOKUP($A202,[1]Sheet1!$A$1:$K$2504,6,0)</f>
        <v>110</v>
      </c>
      <c r="N202" s="10" t="n">
        <f aca="false">VLOOKUP($A202,[1]Sheet1!$A$1:$K$2504,8,0)</f>
        <v>45.6</v>
      </c>
      <c r="O202" s="10" t="n">
        <f aca="false">(M202+N202)*0.1</f>
        <v>15.56</v>
      </c>
      <c r="P202" s="14" t="n">
        <f aca="false">L202+O202</f>
        <v>75.3787751913558</v>
      </c>
      <c r="Q202" s="10"/>
    </row>
    <row r="203" customFormat="false" ht="14.25" hidden="false" customHeight="false" outlineLevel="0" collapsed="false">
      <c r="A203" s="10" t="n">
        <v>20115113106</v>
      </c>
      <c r="B203" s="10" t="n">
        <v>31</v>
      </c>
      <c r="C203" s="11" t="s">
        <v>222</v>
      </c>
      <c r="D203" s="12" t="s">
        <v>21</v>
      </c>
      <c r="E203" s="14" t="n">
        <v>80.3174603174603</v>
      </c>
      <c r="F203" s="14" t="n">
        <v>83.125</v>
      </c>
      <c r="G203" s="14" t="n">
        <v>81.1612903225806</v>
      </c>
      <c r="H203" s="14" t="n">
        <v>84.5364891518738</v>
      </c>
      <c r="I203" s="14" t="n">
        <v>73.3</v>
      </c>
      <c r="J203" s="14" t="n">
        <v>67</v>
      </c>
      <c r="K203" s="14" t="n">
        <f aca="false">SUM(E203:J203)/6</f>
        <v>78.2400399653191</v>
      </c>
      <c r="L203" s="14" t="n">
        <f aca="false">K203*0.8</f>
        <v>62.5920319722553</v>
      </c>
      <c r="M203" s="10" t="n">
        <f aca="false">VLOOKUP($A203,[1]Sheet1!$A$1:$K$2504,6,0)</f>
        <v>110</v>
      </c>
      <c r="N203" s="10" t="n">
        <f aca="false">VLOOKUP($A203,[1]Sheet1!$A$1:$K$2504,8,0)</f>
        <v>43.6</v>
      </c>
      <c r="O203" s="10" t="n">
        <f aca="false">(M203+N203)*0.1</f>
        <v>15.36</v>
      </c>
      <c r="P203" s="14" t="n">
        <f aca="false">L203+O203</f>
        <v>77.9520319722553</v>
      </c>
      <c r="Q203" s="10"/>
    </row>
    <row r="204" customFormat="false" ht="14.25" hidden="false" customHeight="false" outlineLevel="0" collapsed="false">
      <c r="A204" s="10" t="n">
        <v>20115113107</v>
      </c>
      <c r="B204" s="10" t="n">
        <v>31</v>
      </c>
      <c r="C204" s="11" t="s">
        <v>223</v>
      </c>
      <c r="D204" s="12" t="s">
        <v>21</v>
      </c>
      <c r="E204" s="14" t="n">
        <v>77.1428571428571</v>
      </c>
      <c r="F204" s="14" t="n">
        <v>78.75</v>
      </c>
      <c r="G204" s="14" t="n">
        <v>79.3548387096774</v>
      </c>
      <c r="H204" s="14" t="n">
        <v>81.3806706114399</v>
      </c>
      <c r="I204" s="14" t="n">
        <v>77.7</v>
      </c>
      <c r="J204" s="14" t="n">
        <v>75</v>
      </c>
      <c r="K204" s="14" t="n">
        <f aca="false">SUM(E204:J204)/6</f>
        <v>78.2213944106624</v>
      </c>
      <c r="L204" s="14" t="n">
        <f aca="false">K204*0.8</f>
        <v>62.5771155285299</v>
      </c>
      <c r="M204" s="10" t="n">
        <f aca="false">VLOOKUP($A204,[1]Sheet1!$A$1:$K$2504,6,0)</f>
        <v>110</v>
      </c>
      <c r="N204" s="10" t="n">
        <f aca="false">VLOOKUP($A204,[1]Sheet1!$A$1:$K$2504,8,0)</f>
        <v>47.8</v>
      </c>
      <c r="O204" s="10" t="n">
        <f aca="false">(M204+N204)*0.1</f>
        <v>15.78</v>
      </c>
      <c r="P204" s="14" t="n">
        <f aca="false">L204+O204</f>
        <v>78.3571155285299</v>
      </c>
      <c r="Q204" s="10"/>
    </row>
    <row r="205" customFormat="false" ht="14.25" hidden="false" customHeight="false" outlineLevel="0" collapsed="false">
      <c r="A205" s="10" t="n">
        <v>20115113108</v>
      </c>
      <c r="B205" s="10" t="n">
        <v>31</v>
      </c>
      <c r="C205" s="11" t="s">
        <v>224</v>
      </c>
      <c r="D205" s="12" t="s">
        <v>21</v>
      </c>
      <c r="E205" s="14" t="n">
        <v>78.4126984126984</v>
      </c>
      <c r="F205" s="14" t="n">
        <v>87.5</v>
      </c>
      <c r="G205" s="14" t="n">
        <v>75.8279569892473</v>
      </c>
      <c r="H205" s="14" t="n">
        <v>86.2721893491124</v>
      </c>
      <c r="I205" s="14" t="n">
        <v>81.7</v>
      </c>
      <c r="J205" s="14" t="n">
        <v>69</v>
      </c>
      <c r="K205" s="14" t="n">
        <f aca="false">SUM(E205:J205)/6</f>
        <v>79.7854741251764</v>
      </c>
      <c r="L205" s="14" t="n">
        <f aca="false">K205*0.8</f>
        <v>63.8283793001411</v>
      </c>
      <c r="M205" s="10" t="n">
        <f aca="false">VLOOKUP($A205,[1]Sheet1!$A$1:$K$2504,6,0)</f>
        <v>105</v>
      </c>
      <c r="N205" s="10" t="n">
        <f aca="false">VLOOKUP($A205,[1]Sheet1!$A$1:$K$2504,8,0)</f>
        <v>50.9</v>
      </c>
      <c r="O205" s="10" t="n">
        <f aca="false">(M205+N205)*0.1</f>
        <v>15.59</v>
      </c>
      <c r="P205" s="14" t="n">
        <f aca="false">L205+O205</f>
        <v>79.4183793001411</v>
      </c>
      <c r="Q205" s="10"/>
    </row>
    <row r="206" customFormat="false" ht="14.25" hidden="false" customHeight="false" outlineLevel="0" collapsed="false">
      <c r="A206" s="10" t="n">
        <v>20115113109</v>
      </c>
      <c r="B206" s="10" t="n">
        <v>31</v>
      </c>
      <c r="C206" s="11" t="s">
        <v>225</v>
      </c>
      <c r="D206" s="12" t="s">
        <v>21</v>
      </c>
      <c r="E206" s="14" t="n">
        <v>77.7777777777778</v>
      </c>
      <c r="F206" s="14" t="n">
        <v>81.875</v>
      </c>
      <c r="G206" s="14" t="n">
        <v>86.1505376344086</v>
      </c>
      <c r="H206" s="14" t="n">
        <v>84.930966469428</v>
      </c>
      <c r="I206" s="14" t="n">
        <v>76.7</v>
      </c>
      <c r="J206" s="14" t="n">
        <v>73</v>
      </c>
      <c r="K206" s="14" t="n">
        <f aca="false">SUM(E206:J206)/6</f>
        <v>80.0723803136024</v>
      </c>
      <c r="L206" s="14" t="n">
        <f aca="false">K206*0.8</f>
        <v>64.0579042508819</v>
      </c>
      <c r="M206" s="10" t="n">
        <f aca="false">VLOOKUP($A206,[1]Sheet1!$A$1:$K$2504,6,0)</f>
        <v>110</v>
      </c>
      <c r="N206" s="10" t="n">
        <f aca="false">VLOOKUP($A206,[1]Sheet1!$A$1:$K$2504,8,0)</f>
        <v>46.6</v>
      </c>
      <c r="O206" s="10" t="n">
        <f aca="false">(M206+N206)*0.1</f>
        <v>15.66</v>
      </c>
      <c r="P206" s="14" t="n">
        <f aca="false">L206+O206</f>
        <v>79.7179042508819</v>
      </c>
      <c r="Q206" s="10"/>
    </row>
    <row r="207" customFormat="false" ht="14.25" hidden="false" customHeight="false" outlineLevel="0" collapsed="false">
      <c r="A207" s="10" t="n">
        <v>20115113110</v>
      </c>
      <c r="B207" s="10" t="n">
        <v>31</v>
      </c>
      <c r="C207" s="11" t="s">
        <v>226</v>
      </c>
      <c r="D207" s="12" t="s">
        <v>21</v>
      </c>
      <c r="E207" s="14" t="n">
        <v>60.6349206349206</v>
      </c>
      <c r="F207" s="14" t="n">
        <v>60.625</v>
      </c>
      <c r="G207" s="14" t="n">
        <v>68.258064516129</v>
      </c>
      <c r="H207" s="14" t="n">
        <v>62.9980276134122</v>
      </c>
      <c r="I207" s="14" t="n">
        <v>60.9</v>
      </c>
      <c r="J207" s="14" t="n">
        <v>66</v>
      </c>
      <c r="K207" s="14" t="n">
        <f aca="false">SUM(E207:J207)/6</f>
        <v>63.2360021274103</v>
      </c>
      <c r="L207" s="14" t="n">
        <f aca="false">K207*0.8</f>
        <v>50.5888017019283</v>
      </c>
      <c r="M207" s="10" t="n">
        <f aca="false">VLOOKUP($A207,[1]Sheet1!$A$1:$K$2504,6,0)</f>
        <v>105</v>
      </c>
      <c r="N207" s="10" t="n">
        <f aca="false">VLOOKUP($A207,[1]Sheet1!$A$1:$K$2504,8,0)</f>
        <v>40.8</v>
      </c>
      <c r="O207" s="10" t="n">
        <f aca="false">(M207+N207)*0.1</f>
        <v>14.58</v>
      </c>
      <c r="P207" s="14" t="n">
        <f aca="false">L207+O207</f>
        <v>65.1688017019283</v>
      </c>
      <c r="Q207" s="10"/>
    </row>
    <row r="208" customFormat="false" ht="14.25" hidden="false" customHeight="false" outlineLevel="0" collapsed="false">
      <c r="A208" s="10" t="n">
        <v>20115113111</v>
      </c>
      <c r="B208" s="10" t="n">
        <v>31</v>
      </c>
      <c r="C208" s="11" t="s">
        <v>227</v>
      </c>
      <c r="D208" s="12" t="s">
        <v>21</v>
      </c>
      <c r="E208" s="14" t="n">
        <v>79.6825396825397</v>
      </c>
      <c r="F208" s="14" t="n">
        <v>81.25</v>
      </c>
      <c r="G208" s="14" t="n">
        <v>74.3655913978495</v>
      </c>
      <c r="H208" s="14" t="n">
        <v>83.9842209072978</v>
      </c>
      <c r="I208" s="14" t="n">
        <v>74</v>
      </c>
      <c r="J208" s="14" t="n">
        <v>69</v>
      </c>
      <c r="K208" s="14" t="n">
        <f aca="false">SUM(E208:J208)/6</f>
        <v>77.0470586646145</v>
      </c>
      <c r="L208" s="14" t="n">
        <f aca="false">K208*0.8</f>
        <v>61.6376469316916</v>
      </c>
      <c r="M208" s="10" t="n">
        <f aca="false">VLOOKUP($A208,[1]Sheet1!$A$1:$K$2504,6,0)</f>
        <v>110</v>
      </c>
      <c r="N208" s="10" t="n">
        <f aca="false">VLOOKUP($A208,[1]Sheet1!$A$1:$K$2504,8,0)</f>
        <v>54.9</v>
      </c>
      <c r="O208" s="10" t="n">
        <f aca="false">(M208+N208)*0.1</f>
        <v>16.49</v>
      </c>
      <c r="P208" s="14" t="n">
        <f aca="false">L208+O208</f>
        <v>78.1276469316916</v>
      </c>
      <c r="Q208" s="10"/>
    </row>
    <row r="209" customFormat="false" ht="14.25" hidden="false" customHeight="false" outlineLevel="0" collapsed="false">
      <c r="A209" s="10" t="n">
        <v>20115113112</v>
      </c>
      <c r="B209" s="10" t="n">
        <v>31</v>
      </c>
      <c r="C209" s="11" t="s">
        <v>228</v>
      </c>
      <c r="D209" s="11" t="s">
        <v>34</v>
      </c>
      <c r="E209" s="14" t="n">
        <v>53.6507936507937</v>
      </c>
      <c r="F209" s="14" t="n">
        <v>70.625</v>
      </c>
      <c r="G209" s="14" t="n">
        <v>73.0752688172043</v>
      </c>
      <c r="H209" s="14" t="n">
        <v>75.3057199211045</v>
      </c>
      <c r="I209" s="14" t="n">
        <v>71.8</v>
      </c>
      <c r="J209" s="14" t="n">
        <v>73</v>
      </c>
      <c r="K209" s="14" t="n">
        <f aca="false">SUM(E209:J209)/6</f>
        <v>69.5761303981838</v>
      </c>
      <c r="L209" s="14" t="n">
        <f aca="false">K209*0.8</f>
        <v>55.660904318547</v>
      </c>
      <c r="M209" s="10" t="n">
        <f aca="false">VLOOKUP($A209,[1]Sheet1!$A$1:$K$2504,6,0)</f>
        <v>110</v>
      </c>
      <c r="N209" s="10" t="n">
        <f aca="false">VLOOKUP($A209,[1]Sheet1!$A$1:$K$2504,8,0)</f>
        <v>44.1</v>
      </c>
      <c r="O209" s="10" t="n">
        <f aca="false">(M209+N209)*0.1</f>
        <v>15.41</v>
      </c>
      <c r="P209" s="14" t="n">
        <f aca="false">L209+O209</f>
        <v>71.070904318547</v>
      </c>
      <c r="Q209" s="10"/>
    </row>
    <row r="210" customFormat="false" ht="14.25" hidden="false" customHeight="false" outlineLevel="0" collapsed="false">
      <c r="A210" s="10" t="n">
        <v>20115113113</v>
      </c>
      <c r="B210" s="10" t="n">
        <v>31</v>
      </c>
      <c r="C210" s="11" t="s">
        <v>229</v>
      </c>
      <c r="D210" s="11" t="s">
        <v>34</v>
      </c>
      <c r="E210" s="14" t="n">
        <v>74.6031746031746</v>
      </c>
      <c r="F210" s="14" t="n">
        <v>71.875</v>
      </c>
      <c r="G210" s="14" t="n">
        <v>76.7741935483871</v>
      </c>
      <c r="H210" s="14" t="n">
        <v>82.32741617357</v>
      </c>
      <c r="I210" s="14" t="n">
        <v>74.3</v>
      </c>
      <c r="J210" s="14" t="n">
        <v>72</v>
      </c>
      <c r="K210" s="14" t="n">
        <f aca="false">SUM(E210:J210)/6</f>
        <v>75.313297387522</v>
      </c>
      <c r="L210" s="14" t="n">
        <f aca="false">K210*0.8</f>
        <v>60.2506379100176</v>
      </c>
      <c r="M210" s="10" t="n">
        <f aca="false">VLOOKUP($A210,[1]Sheet1!$A$1:$K$2504,6,0)</f>
        <v>105</v>
      </c>
      <c r="N210" s="10" t="n">
        <f aca="false">VLOOKUP($A210,[1]Sheet1!$A$1:$K$2504,8,0)</f>
        <v>44.9</v>
      </c>
      <c r="O210" s="10" t="n">
        <f aca="false">(M210+N210)*0.1</f>
        <v>14.99</v>
      </c>
      <c r="P210" s="14" t="n">
        <f aca="false">L210+O210</f>
        <v>75.2406379100176</v>
      </c>
      <c r="Q210" s="10"/>
    </row>
    <row r="211" customFormat="false" ht="14.25" hidden="false" customHeight="false" outlineLevel="0" collapsed="false">
      <c r="A211" s="10" t="n">
        <v>20115113114</v>
      </c>
      <c r="B211" s="10" t="n">
        <v>31</v>
      </c>
      <c r="C211" s="11" t="s">
        <v>230</v>
      </c>
      <c r="D211" s="11" t="s">
        <v>34</v>
      </c>
      <c r="E211" s="14" t="n">
        <v>71.4285714285714</v>
      </c>
      <c r="F211" s="14" t="n">
        <v>76.875</v>
      </c>
      <c r="G211" s="14" t="n">
        <v>83.4838709677419</v>
      </c>
      <c r="H211" s="14" t="n">
        <v>79.8816568047337</v>
      </c>
      <c r="I211" s="14" t="n">
        <v>76</v>
      </c>
      <c r="J211" s="14" t="n">
        <v>74</v>
      </c>
      <c r="K211" s="14" t="n">
        <f aca="false">SUM(E211:J211)/6</f>
        <v>76.9448498668412</v>
      </c>
      <c r="L211" s="14" t="n">
        <f aca="false">K211*0.8</f>
        <v>61.555879893473</v>
      </c>
      <c r="M211" s="10" t="n">
        <f aca="false">VLOOKUP($A211,[1]Sheet1!$A$1:$K$2504,6,0)</f>
        <v>110</v>
      </c>
      <c r="N211" s="10" t="n">
        <f aca="false">VLOOKUP($A211,[1]Sheet1!$A$1:$K$2504,8,0)</f>
        <v>43.9</v>
      </c>
      <c r="O211" s="10" t="n">
        <f aca="false">(M211+N211)*0.1</f>
        <v>15.39</v>
      </c>
      <c r="P211" s="14" t="n">
        <f aca="false">L211+O211</f>
        <v>76.945879893473</v>
      </c>
      <c r="Q211" s="10"/>
    </row>
    <row r="212" customFormat="false" ht="14.25" hidden="false" customHeight="false" outlineLevel="0" collapsed="false">
      <c r="A212" s="10" t="n">
        <v>20115113115</v>
      </c>
      <c r="B212" s="10" t="n">
        <v>31</v>
      </c>
      <c r="C212" s="11" t="s">
        <v>231</v>
      </c>
      <c r="D212" s="11" t="s">
        <v>34</v>
      </c>
      <c r="E212" s="14" t="n">
        <v>80.3174603174603</v>
      </c>
      <c r="F212" s="14" t="n">
        <v>79.375</v>
      </c>
      <c r="G212" s="14" t="n">
        <v>81.6774193548387</v>
      </c>
      <c r="H212" s="14" t="n">
        <v>82.879684418146</v>
      </c>
      <c r="I212" s="14" t="n">
        <v>76.3</v>
      </c>
      <c r="J212" s="14" t="n">
        <v>71</v>
      </c>
      <c r="K212" s="14" t="n">
        <f aca="false">SUM(E212:J212)/6</f>
        <v>78.5915940150742</v>
      </c>
      <c r="L212" s="14" t="n">
        <f aca="false">K212*0.8</f>
        <v>62.8732752120593</v>
      </c>
      <c r="M212" s="10" t="n">
        <f aca="false">VLOOKUP($A212,[1]Sheet1!$A$1:$K$2504,6,0)</f>
        <v>105</v>
      </c>
      <c r="N212" s="10" t="n">
        <f aca="false">VLOOKUP($A212,[1]Sheet1!$A$1:$K$2504,8,0)</f>
        <v>45.6</v>
      </c>
      <c r="O212" s="10" t="n">
        <f aca="false">(M212+N212)*0.1</f>
        <v>15.06</v>
      </c>
      <c r="P212" s="14" t="n">
        <f aca="false">L212+O212</f>
        <v>77.9332752120593</v>
      </c>
      <c r="Q212" s="10"/>
    </row>
    <row r="213" customFormat="false" ht="14.25" hidden="false" customHeight="false" outlineLevel="0" collapsed="false">
      <c r="A213" s="10" t="n">
        <v>20115113116</v>
      </c>
      <c r="B213" s="10" t="n">
        <v>31</v>
      </c>
      <c r="C213" s="11" t="s">
        <v>232</v>
      </c>
      <c r="D213" s="11" t="s">
        <v>34</v>
      </c>
      <c r="E213" s="14" t="n">
        <v>71.4285714285714</v>
      </c>
      <c r="F213" s="14" t="n">
        <v>73.75</v>
      </c>
      <c r="G213" s="14" t="n">
        <v>74.0215053763441</v>
      </c>
      <c r="H213" s="14" t="n">
        <v>76.8047337278106</v>
      </c>
      <c r="I213" s="14" t="n">
        <v>70.9</v>
      </c>
      <c r="J213" s="14" t="n">
        <v>71</v>
      </c>
      <c r="K213" s="14" t="n">
        <f aca="false">SUM(E213:J213)/6</f>
        <v>72.9841350887877</v>
      </c>
      <c r="L213" s="14" t="n">
        <f aca="false">K213*0.8</f>
        <v>58.3873080710302</v>
      </c>
      <c r="M213" s="10" t="n">
        <f aca="false">VLOOKUP($A213,[1]Sheet1!$A$1:$K$2504,6,0)</f>
        <v>105</v>
      </c>
      <c r="N213" s="10" t="n">
        <f aca="false">VLOOKUP($A213,[1]Sheet1!$A$1:$K$2504,8,0)</f>
        <v>45.4</v>
      </c>
      <c r="O213" s="10" t="n">
        <f aca="false">(M213+N213)*0.1</f>
        <v>15.04</v>
      </c>
      <c r="P213" s="14" t="n">
        <f aca="false">L213+O213</f>
        <v>73.4273080710302</v>
      </c>
      <c r="Q213" s="10"/>
    </row>
    <row r="214" customFormat="false" ht="14.25" hidden="false" customHeight="false" outlineLevel="0" collapsed="false">
      <c r="A214" s="10" t="n">
        <v>20115113117</v>
      </c>
      <c r="B214" s="10" t="n">
        <v>31</v>
      </c>
      <c r="C214" s="11" t="s">
        <v>233</v>
      </c>
      <c r="D214" s="11" t="s">
        <v>34</v>
      </c>
      <c r="E214" s="14" t="n">
        <v>66.984126984127</v>
      </c>
      <c r="F214" s="14" t="n">
        <v>61.875</v>
      </c>
      <c r="G214" s="14" t="n">
        <v>71.1827956989247</v>
      </c>
      <c r="H214" s="14" t="n">
        <v>62.2090729783038</v>
      </c>
      <c r="I214" s="14" t="n">
        <v>68</v>
      </c>
      <c r="J214" s="14" t="n">
        <v>70</v>
      </c>
      <c r="K214" s="14" t="n">
        <f aca="false">SUM(E214:J214)/6</f>
        <v>66.7084992768926</v>
      </c>
      <c r="L214" s="14" t="n">
        <f aca="false">K214*0.8</f>
        <v>53.3667994215141</v>
      </c>
      <c r="M214" s="10" t="n">
        <f aca="false">VLOOKUP($A214,[1]Sheet1!$A$1:$K$2504,6,0)</f>
        <v>105</v>
      </c>
      <c r="N214" s="10" t="n">
        <f aca="false">VLOOKUP($A214,[1]Sheet1!$A$1:$K$2504,8,0)</f>
        <v>41.3</v>
      </c>
      <c r="O214" s="10" t="n">
        <f aca="false">(M214+N214)*0.1</f>
        <v>14.63</v>
      </c>
      <c r="P214" s="14" t="n">
        <f aca="false">L214+O214</f>
        <v>67.9967994215141</v>
      </c>
      <c r="Q214" s="10"/>
    </row>
    <row r="215" customFormat="false" ht="14.25" hidden="false" customHeight="false" outlineLevel="0" collapsed="false">
      <c r="A215" s="10" t="n">
        <v>20115113118</v>
      </c>
      <c r="B215" s="10" t="n">
        <v>31</v>
      </c>
      <c r="C215" s="11" t="s">
        <v>234</v>
      </c>
      <c r="D215" s="11" t="s">
        <v>34</v>
      </c>
      <c r="E215" s="14" t="n">
        <v>83.4920634920635</v>
      </c>
      <c r="F215" s="14" t="n">
        <v>87.5</v>
      </c>
      <c r="G215" s="14" t="n">
        <v>84.9462365591398</v>
      </c>
      <c r="H215" s="14" t="n">
        <v>84.2998027613412</v>
      </c>
      <c r="I215" s="14" t="n">
        <v>79.9</v>
      </c>
      <c r="J215" s="14" t="n">
        <v>76</v>
      </c>
      <c r="K215" s="14" t="n">
        <f aca="false">SUM(E215:J215)/6</f>
        <v>82.6896838020908</v>
      </c>
      <c r="L215" s="14" t="n">
        <f aca="false">K215*0.8</f>
        <v>66.1517470416726</v>
      </c>
      <c r="M215" s="10" t="n">
        <f aca="false">VLOOKUP($A215,[1]Sheet1!$A$1:$K$2504,6,0)</f>
        <v>110</v>
      </c>
      <c r="N215" s="10" t="n">
        <f aca="false">VLOOKUP($A215,[1]Sheet1!$A$1:$K$2504,8,0)</f>
        <v>48.4</v>
      </c>
      <c r="O215" s="10" t="n">
        <f aca="false">(M215+N215)*0.1</f>
        <v>15.84</v>
      </c>
      <c r="P215" s="14" t="n">
        <f aca="false">L215+O215</f>
        <v>81.9917470416726</v>
      </c>
      <c r="Q215" s="10"/>
    </row>
    <row r="216" customFormat="false" ht="14.25" hidden="false" customHeight="false" outlineLevel="0" collapsed="false">
      <c r="A216" s="10" t="n">
        <v>20115113119</v>
      </c>
      <c r="B216" s="10" t="n">
        <v>31</v>
      </c>
      <c r="C216" s="11" t="s">
        <v>235</v>
      </c>
      <c r="D216" s="11" t="s">
        <v>34</v>
      </c>
      <c r="E216" s="14" t="n">
        <v>80.952380952381</v>
      </c>
      <c r="F216" s="14" t="n">
        <v>88.125</v>
      </c>
      <c r="G216" s="14" t="n">
        <v>86.752688172043</v>
      </c>
      <c r="H216" s="14" t="n">
        <v>88.4023668639053</v>
      </c>
      <c r="I216" s="14" t="n">
        <v>75.1</v>
      </c>
      <c r="J216" s="14" t="n">
        <v>78</v>
      </c>
      <c r="K216" s="14" t="n">
        <f aca="false">SUM(E216:J216)/6</f>
        <v>82.8887393313882</v>
      </c>
      <c r="L216" s="14" t="n">
        <f aca="false">K216*0.8</f>
        <v>66.3109914651106</v>
      </c>
      <c r="M216" s="10" t="n">
        <f aca="false">VLOOKUP($A216,[1]Sheet1!$A$1:$K$2504,6,0)</f>
        <v>105</v>
      </c>
      <c r="N216" s="10" t="n">
        <f aca="false">VLOOKUP($A216,[1]Sheet1!$A$1:$K$2504,8,0)</f>
        <v>49.9</v>
      </c>
      <c r="O216" s="10" t="n">
        <f aca="false">(M216+N216)*0.1</f>
        <v>15.49</v>
      </c>
      <c r="P216" s="14" t="n">
        <f aca="false">L216+O216</f>
        <v>81.8009914651106</v>
      </c>
      <c r="Q216" s="10"/>
    </row>
    <row r="217" customFormat="false" ht="14.25" hidden="false" customHeight="false" outlineLevel="0" collapsed="false">
      <c r="A217" s="10" t="n">
        <v>20115113120</v>
      </c>
      <c r="B217" s="10" t="n">
        <v>31</v>
      </c>
      <c r="C217" s="11" t="s">
        <v>236</v>
      </c>
      <c r="D217" s="11" t="s">
        <v>34</v>
      </c>
      <c r="E217" s="14" t="n">
        <v>77.7777777777778</v>
      </c>
      <c r="F217" s="14" t="n">
        <v>83.75</v>
      </c>
      <c r="G217" s="14" t="n">
        <v>85.6344086021505</v>
      </c>
      <c r="H217" s="14" t="n">
        <v>90.3747534516765</v>
      </c>
      <c r="I217" s="14" t="n">
        <v>78.2</v>
      </c>
      <c r="J217" s="14" t="n">
        <v>70</v>
      </c>
      <c r="K217" s="14" t="n">
        <f aca="false">SUM(E217:J217)/6</f>
        <v>80.9561566386008</v>
      </c>
      <c r="L217" s="14" t="n">
        <f aca="false">K217*0.8</f>
        <v>64.7649253108806</v>
      </c>
      <c r="M217" s="10" t="n">
        <f aca="false">VLOOKUP($A217,[1]Sheet1!$A$1:$K$2504,6,0)</f>
        <v>105</v>
      </c>
      <c r="N217" s="10" t="n">
        <f aca="false">VLOOKUP($A217,[1]Sheet1!$A$1:$K$2504,8,0)</f>
        <v>42.9</v>
      </c>
      <c r="O217" s="10" t="n">
        <f aca="false">(M217+N217)*0.1</f>
        <v>14.79</v>
      </c>
      <c r="P217" s="14" t="n">
        <f aca="false">L217+O217</f>
        <v>79.5549253108807</v>
      </c>
      <c r="Q217" s="10"/>
    </row>
    <row r="218" customFormat="false" ht="14.25" hidden="false" customHeight="false" outlineLevel="0" collapsed="false">
      <c r="A218" s="10" t="n">
        <v>20115113121</v>
      </c>
      <c r="B218" s="10" t="n">
        <v>31</v>
      </c>
      <c r="C218" s="11" t="s">
        <v>237</v>
      </c>
      <c r="D218" s="11" t="s">
        <v>34</v>
      </c>
      <c r="E218" s="14" t="n">
        <v>80.952380952381</v>
      </c>
      <c r="F218" s="14" t="n">
        <v>78.75</v>
      </c>
      <c r="G218" s="14" t="n">
        <v>76.6881720430108</v>
      </c>
      <c r="H218" s="14" t="n">
        <v>79.4082840236686</v>
      </c>
      <c r="I218" s="14" t="n">
        <v>76.4</v>
      </c>
      <c r="J218" s="14" t="n">
        <v>68</v>
      </c>
      <c r="K218" s="14" t="n">
        <f aca="false">SUM(E218:J218)/6</f>
        <v>76.6998061698434</v>
      </c>
      <c r="L218" s="14" t="n">
        <f aca="false">K218*0.8</f>
        <v>61.3598449358747</v>
      </c>
      <c r="M218" s="10" t="n">
        <f aca="false">VLOOKUP($A218,[1]Sheet1!$A$1:$K$2504,6,0)</f>
        <v>105</v>
      </c>
      <c r="N218" s="10" t="n">
        <f aca="false">VLOOKUP($A218,[1]Sheet1!$A$1:$K$2504,8,0)</f>
        <v>47.1</v>
      </c>
      <c r="O218" s="10" t="n">
        <f aca="false">(M218+N218)*0.1</f>
        <v>15.21</v>
      </c>
      <c r="P218" s="14" t="n">
        <f aca="false">L218+O218</f>
        <v>76.5698449358747</v>
      </c>
      <c r="Q218" s="10"/>
    </row>
    <row r="219" customFormat="false" ht="14.25" hidden="false" customHeight="false" outlineLevel="0" collapsed="false">
      <c r="A219" s="10" t="n">
        <v>20115113122</v>
      </c>
      <c r="B219" s="10" t="n">
        <v>31</v>
      </c>
      <c r="C219" s="11" t="s">
        <v>238</v>
      </c>
      <c r="D219" s="11" t="s">
        <v>34</v>
      </c>
      <c r="E219" s="14" t="n">
        <v>75.2380952380952</v>
      </c>
      <c r="F219" s="14" t="n">
        <v>71.25</v>
      </c>
      <c r="G219" s="14" t="n">
        <v>77.4623655913978</v>
      </c>
      <c r="H219" s="14" t="n">
        <v>76.2524654832347</v>
      </c>
      <c r="I219" s="14" t="n">
        <v>72.9</v>
      </c>
      <c r="J219" s="14" t="n">
        <v>64</v>
      </c>
      <c r="K219" s="14" t="n">
        <f aca="false">SUM(E219:J219)/6</f>
        <v>72.850487718788</v>
      </c>
      <c r="L219" s="14" t="n">
        <f aca="false">K219*0.8</f>
        <v>58.2803901750304</v>
      </c>
      <c r="M219" s="10" t="n">
        <f aca="false">VLOOKUP($A219,[1]Sheet1!$A$1:$K$2504,6,0)</f>
        <v>105</v>
      </c>
      <c r="N219" s="10" t="n">
        <f aca="false">VLOOKUP($A219,[1]Sheet1!$A$1:$K$2504,8,0)</f>
        <v>42.1</v>
      </c>
      <c r="O219" s="10" t="n">
        <f aca="false">(M219+N219)*0.1</f>
        <v>14.71</v>
      </c>
      <c r="P219" s="14" t="n">
        <f aca="false">L219+O219</f>
        <v>72.9903901750304</v>
      </c>
      <c r="Q219" s="10"/>
    </row>
    <row r="220" customFormat="false" ht="14.25" hidden="false" customHeight="false" outlineLevel="0" collapsed="false">
      <c r="A220" s="10" t="n">
        <v>20115113123</v>
      </c>
      <c r="B220" s="10" t="n">
        <v>31</v>
      </c>
      <c r="C220" s="11" t="s">
        <v>239</v>
      </c>
      <c r="D220" s="11" t="s">
        <v>34</v>
      </c>
      <c r="E220" s="14" t="n">
        <v>81.5873015873016</v>
      </c>
      <c r="F220" s="14" t="n">
        <v>93.125</v>
      </c>
      <c r="G220" s="14" t="n">
        <v>84.7741935483871</v>
      </c>
      <c r="H220" s="14" t="n">
        <v>88.7179487179487</v>
      </c>
      <c r="I220" s="14" t="n">
        <v>75.1</v>
      </c>
      <c r="J220" s="14" t="n">
        <v>77</v>
      </c>
      <c r="K220" s="14" t="n">
        <f aca="false">SUM(E220:J220)/6</f>
        <v>83.3840739756062</v>
      </c>
      <c r="L220" s="14" t="n">
        <f aca="false">K220*0.8</f>
        <v>66.707259180485</v>
      </c>
      <c r="M220" s="10" t="n">
        <f aca="false">VLOOKUP($A220,[1]Sheet1!$A$1:$K$2504,6,0)</f>
        <v>105</v>
      </c>
      <c r="N220" s="10" t="n">
        <f aca="false">VLOOKUP($A220,[1]Sheet1!$A$1:$K$2504,8,0)</f>
        <v>52.7</v>
      </c>
      <c r="O220" s="10" t="n">
        <f aca="false">(M220+N220)*0.1</f>
        <v>15.77</v>
      </c>
      <c r="P220" s="14" t="n">
        <f aca="false">L220+O220</f>
        <v>82.477259180485</v>
      </c>
      <c r="Q220" s="10"/>
    </row>
    <row r="221" customFormat="false" ht="14.25" hidden="false" customHeight="false" outlineLevel="0" collapsed="false">
      <c r="A221" s="10" t="n">
        <v>20115113124</v>
      </c>
      <c r="B221" s="10" t="n">
        <v>31</v>
      </c>
      <c r="C221" s="11" t="s">
        <v>240</v>
      </c>
      <c r="D221" s="11" t="s">
        <v>34</v>
      </c>
      <c r="E221" s="14" t="n">
        <v>66.984126984127</v>
      </c>
      <c r="F221" s="14" t="n">
        <v>70</v>
      </c>
      <c r="G221" s="14" t="n">
        <v>74.6236559139785</v>
      </c>
      <c r="H221" s="14" t="n">
        <v>71.439842209073</v>
      </c>
      <c r="I221" s="14" t="n">
        <v>76.1</v>
      </c>
      <c r="J221" s="14" t="n">
        <v>63</v>
      </c>
      <c r="K221" s="14" t="n">
        <f aca="false">SUM(E221:J221)/6</f>
        <v>70.3579375178631</v>
      </c>
      <c r="L221" s="14" t="n">
        <f aca="false">K221*0.8</f>
        <v>56.2863500142905</v>
      </c>
      <c r="M221" s="10" t="n">
        <f aca="false">VLOOKUP($A221,[1]Sheet1!$A$1:$K$2504,6,0)</f>
        <v>110</v>
      </c>
      <c r="N221" s="10" t="n">
        <f aca="false">VLOOKUP($A221,[1]Sheet1!$A$1:$K$2504,8,0)</f>
        <v>43.4</v>
      </c>
      <c r="O221" s="10" t="n">
        <f aca="false">(M221+N221)*0.1</f>
        <v>15.34</v>
      </c>
      <c r="P221" s="14" t="n">
        <f aca="false">L221+O221</f>
        <v>71.6263500142905</v>
      </c>
      <c r="Q221" s="10"/>
    </row>
    <row r="222" customFormat="false" ht="14.25" hidden="false" customHeight="false" outlineLevel="0" collapsed="false">
      <c r="A222" s="10" t="n">
        <v>20115113125</v>
      </c>
      <c r="B222" s="10" t="n">
        <v>31</v>
      </c>
      <c r="C222" s="11" t="s">
        <v>241</v>
      </c>
      <c r="D222" s="11" t="s">
        <v>34</v>
      </c>
      <c r="E222" s="14" t="n">
        <v>67.6190476190476</v>
      </c>
      <c r="F222" s="14" t="n">
        <v>73.75</v>
      </c>
      <c r="G222" s="14" t="n">
        <v>76.5161290322581</v>
      </c>
      <c r="H222" s="14" t="n">
        <v>77.4358974358975</v>
      </c>
      <c r="I222" s="14" t="n">
        <v>73.6</v>
      </c>
      <c r="J222" s="14" t="n">
        <v>76</v>
      </c>
      <c r="K222" s="14" t="n">
        <f aca="false">SUM(E222:J222)/6</f>
        <v>74.1535123478672</v>
      </c>
      <c r="L222" s="14" t="n">
        <f aca="false">K222*0.8</f>
        <v>59.3228098782938</v>
      </c>
      <c r="M222" s="10" t="n">
        <f aca="false">VLOOKUP($A222,[1]Sheet1!$A$1:$K$2504,6,0)</f>
        <v>105</v>
      </c>
      <c r="N222" s="10" t="n">
        <f aca="false">VLOOKUP($A222,[1]Sheet1!$A$1:$K$2504,8,0)</f>
        <v>46.1</v>
      </c>
      <c r="O222" s="10" t="n">
        <f aca="false">(M222+N222)*0.1</f>
        <v>15.11</v>
      </c>
      <c r="P222" s="14" t="n">
        <f aca="false">L222+O222</f>
        <v>74.4328098782938</v>
      </c>
      <c r="Q222" s="10"/>
    </row>
    <row r="223" customFormat="false" ht="14.25" hidden="false" customHeight="false" outlineLevel="0" collapsed="false">
      <c r="A223" s="10" t="n">
        <v>20115113126</v>
      </c>
      <c r="B223" s="10" t="n">
        <v>31</v>
      </c>
      <c r="C223" s="11" t="s">
        <v>242</v>
      </c>
      <c r="D223" s="11" t="s">
        <v>34</v>
      </c>
      <c r="E223" s="14" t="n">
        <v>75.8730158730159</v>
      </c>
      <c r="F223" s="14" t="n">
        <v>86.25</v>
      </c>
      <c r="G223" s="14" t="n">
        <v>85.2903225806452</v>
      </c>
      <c r="H223" s="14" t="n">
        <v>77.4358974358975</v>
      </c>
      <c r="I223" s="14" t="n">
        <v>78.5</v>
      </c>
      <c r="J223" s="14" t="n">
        <v>72</v>
      </c>
      <c r="K223" s="14" t="n">
        <f aca="false">SUM(E223:J223)/6</f>
        <v>79.2248726482598</v>
      </c>
      <c r="L223" s="14" t="n">
        <f aca="false">K223*0.8</f>
        <v>63.3798981186078</v>
      </c>
      <c r="M223" s="10" t="n">
        <f aca="false">VLOOKUP($A223,[1]Sheet1!$A$1:$K$2504,6,0)</f>
        <v>105</v>
      </c>
      <c r="N223" s="10" t="n">
        <f aca="false">VLOOKUP($A223,[1]Sheet1!$A$1:$K$2504,8,0)</f>
        <v>43.9</v>
      </c>
      <c r="O223" s="10" t="n">
        <f aca="false">(M223+N223)*0.1</f>
        <v>14.89</v>
      </c>
      <c r="P223" s="14" t="n">
        <f aca="false">L223+O223</f>
        <v>78.2698981186078</v>
      </c>
      <c r="Q223" s="10"/>
    </row>
    <row r="224" customFormat="false" ht="14.25" hidden="false" customHeight="false" outlineLevel="0" collapsed="false">
      <c r="A224" s="10" t="n">
        <v>20115113127</v>
      </c>
      <c r="B224" s="10" t="n">
        <v>31</v>
      </c>
      <c r="C224" s="11" t="s">
        <v>243</v>
      </c>
      <c r="D224" s="11" t="s">
        <v>34</v>
      </c>
      <c r="E224" s="14" t="n">
        <v>86.031746031746</v>
      </c>
      <c r="F224" s="14" t="n">
        <v>84.375</v>
      </c>
      <c r="G224" s="14" t="n">
        <v>85.6344086021505</v>
      </c>
      <c r="H224" s="14" t="n">
        <v>85.4043392504931</v>
      </c>
      <c r="I224" s="14" t="n">
        <v>80.9</v>
      </c>
      <c r="J224" s="14" t="n">
        <v>75</v>
      </c>
      <c r="K224" s="14" t="n">
        <f aca="false">SUM(E224:J224)/6</f>
        <v>82.8909156473983</v>
      </c>
      <c r="L224" s="14" t="n">
        <f aca="false">K224*0.8</f>
        <v>66.3127325179186</v>
      </c>
      <c r="M224" s="10" t="n">
        <f aca="false">VLOOKUP($A224,[1]Sheet1!$A$1:$K$2504,6,0)</f>
        <v>92.5</v>
      </c>
      <c r="N224" s="10" t="n">
        <f aca="false">VLOOKUP($A224,[1]Sheet1!$A$1:$K$2504,8,0)</f>
        <v>56.8</v>
      </c>
      <c r="O224" s="10" t="n">
        <f aca="false">(M224+N224)*0.1</f>
        <v>14.93</v>
      </c>
      <c r="P224" s="14" t="n">
        <f aca="false">L224+O224</f>
        <v>81.2427325179186</v>
      </c>
      <c r="Q224" s="10"/>
    </row>
    <row r="225" customFormat="false" ht="14.25" hidden="false" customHeight="false" outlineLevel="0" collapsed="false">
      <c r="A225" s="10" t="n">
        <v>20115113128</v>
      </c>
      <c r="B225" s="10" t="n">
        <v>31</v>
      </c>
      <c r="C225" s="11" t="s">
        <v>244</v>
      </c>
      <c r="D225" s="12" t="s">
        <v>21</v>
      </c>
      <c r="E225" s="14" t="n">
        <v>73.968253968254</v>
      </c>
      <c r="F225" s="14" t="n">
        <v>73.75</v>
      </c>
      <c r="G225" s="14" t="n">
        <v>83.8279569892473</v>
      </c>
      <c r="H225" s="14" t="n">
        <v>79.5660749506903</v>
      </c>
      <c r="I225" s="14" t="n">
        <v>74.2</v>
      </c>
      <c r="J225" s="14" t="n">
        <v>62</v>
      </c>
      <c r="K225" s="14" t="n">
        <f aca="false">SUM(E225:J225)/6</f>
        <v>74.5520476513653</v>
      </c>
      <c r="L225" s="14" t="n">
        <f aca="false">K225*0.8</f>
        <v>59.6416381210922</v>
      </c>
      <c r="M225" s="10" t="n">
        <f aca="false">VLOOKUP($A225,[1]Sheet1!$A$1:$K$2504,6,0)</f>
        <v>105</v>
      </c>
      <c r="N225" s="10" t="n">
        <f aca="false">VLOOKUP($A225,[1]Sheet1!$A$1:$K$2504,8,0)</f>
        <v>46.6</v>
      </c>
      <c r="O225" s="10" t="n">
        <f aca="false">(M225+N225)*0.1</f>
        <v>15.16</v>
      </c>
      <c r="P225" s="14" t="n">
        <f aca="false">L225+O225</f>
        <v>74.8016381210922</v>
      </c>
      <c r="Q225" s="10"/>
    </row>
    <row r="226" customFormat="false" ht="14.25" hidden="false" customHeight="false" outlineLevel="0" collapsed="false">
      <c r="A226" s="10" t="n">
        <v>20115165409</v>
      </c>
      <c r="B226" s="10" t="n">
        <v>31</v>
      </c>
      <c r="C226" s="11" t="s">
        <v>245</v>
      </c>
      <c r="D226" s="11" t="s">
        <v>34</v>
      </c>
      <c r="E226" s="14" t="n">
        <v>78.4126984126984</v>
      </c>
      <c r="F226" s="14" t="n">
        <v>69.375</v>
      </c>
      <c r="G226" s="14" t="n">
        <v>81.8494623655914</v>
      </c>
      <c r="H226" s="14" t="n">
        <v>86.7455621301775</v>
      </c>
      <c r="I226" s="14" t="n">
        <v>69.8</v>
      </c>
      <c r="J226" s="14" t="n">
        <v>73</v>
      </c>
      <c r="K226" s="14" t="n">
        <f aca="false">SUM(E226:J226)/6</f>
        <v>76.5304538180779</v>
      </c>
      <c r="L226" s="14" t="n">
        <f aca="false">K226*0.8</f>
        <v>61.2243630544623</v>
      </c>
      <c r="M226" s="10" t="n">
        <f aca="false">VLOOKUP($A226,[1]Sheet1!$A$1:$K$2504,6,0)</f>
        <v>105</v>
      </c>
      <c r="N226" s="10" t="n">
        <f aca="false">VLOOKUP($A226,[1]Sheet1!$A$1:$K$2504,8,0)</f>
        <v>40.5</v>
      </c>
      <c r="O226" s="10" t="n">
        <f aca="false">(M226+N226)*0.1</f>
        <v>14.55</v>
      </c>
      <c r="P226" s="14" t="n">
        <f aca="false">L226+O226</f>
        <v>75.7743630544623</v>
      </c>
      <c r="Q226" s="10"/>
    </row>
    <row r="227" customFormat="false" ht="14.25" hidden="false" customHeight="false" outlineLevel="0" collapsed="false">
      <c r="A227" s="10" t="n">
        <v>20115175803</v>
      </c>
      <c r="B227" s="10" t="n">
        <v>31</v>
      </c>
      <c r="C227" s="11" t="s">
        <v>246</v>
      </c>
      <c r="D227" s="12" t="s">
        <v>21</v>
      </c>
      <c r="E227" s="14" t="n">
        <v>66.3492063492064</v>
      </c>
      <c r="F227" s="14" t="n">
        <v>71.875</v>
      </c>
      <c r="G227" s="14" t="n">
        <v>78.752688172043</v>
      </c>
      <c r="H227" s="14" t="n">
        <v>70.1775147928994</v>
      </c>
      <c r="I227" s="14" t="n">
        <v>76</v>
      </c>
      <c r="J227" s="14" t="n">
        <v>63</v>
      </c>
      <c r="K227" s="14" t="n">
        <f aca="false">SUM(E227:J227)/6</f>
        <v>71.0257348856915</v>
      </c>
      <c r="L227" s="14" t="n">
        <f aca="false">K227*0.8</f>
        <v>56.8205879085532</v>
      </c>
      <c r="M227" s="10" t="n">
        <f aca="false">VLOOKUP($A227,[1]Sheet1!$A$1:$K$2504,6,0)</f>
        <v>92.5</v>
      </c>
      <c r="N227" s="10" t="n">
        <f aca="false">VLOOKUP($A227,[1]Sheet1!$A$1:$K$2504,8,0)</f>
        <v>0</v>
      </c>
      <c r="O227" s="10" t="n">
        <f aca="false">(M227+N227)*0.1</f>
        <v>9.25</v>
      </c>
      <c r="P227" s="14" t="n">
        <f aca="false">L227+O227</f>
        <v>66.0705879085532</v>
      </c>
      <c r="Q227" s="10"/>
    </row>
    <row r="228" customFormat="false" ht="14.25" hidden="false" customHeight="false" outlineLevel="0" collapsed="false">
      <c r="A228" s="10" t="n">
        <v>20115257227</v>
      </c>
      <c r="B228" s="10" t="n">
        <v>31</v>
      </c>
      <c r="C228" s="11" t="s">
        <v>247</v>
      </c>
      <c r="D228" s="11" t="s">
        <v>34</v>
      </c>
      <c r="E228" s="14" t="n">
        <v>78.4126984126984</v>
      </c>
      <c r="F228" s="14" t="n">
        <v>81.875</v>
      </c>
      <c r="G228" s="14" t="n">
        <v>84.0860215053764</v>
      </c>
      <c r="H228" s="14" t="n">
        <v>82.9585798816568</v>
      </c>
      <c r="I228" s="14" t="n">
        <v>78.1</v>
      </c>
      <c r="J228" s="14" t="n">
        <v>72</v>
      </c>
      <c r="K228" s="14" t="n">
        <f aca="false">SUM(E228:J228)/6</f>
        <v>79.5720499666219</v>
      </c>
      <c r="L228" s="14" t="n">
        <f aca="false">K228*0.8</f>
        <v>63.6576399732976</v>
      </c>
      <c r="M228" s="10" t="n">
        <f aca="false">VLOOKUP($A228,[1]Sheet1!$A$1:$K$2504,6,0)</f>
        <v>105</v>
      </c>
      <c r="N228" s="10" t="n">
        <f aca="false">VLOOKUP($A228,[1]Sheet1!$A$1:$K$2504,8,0)</f>
        <v>45.9</v>
      </c>
      <c r="O228" s="10" t="n">
        <f aca="false">(M228+N228)*0.1</f>
        <v>15.09</v>
      </c>
      <c r="P228" s="14" t="n">
        <f aca="false">L228+O228</f>
        <v>78.7476399732976</v>
      </c>
      <c r="Q228" s="10"/>
    </row>
    <row r="229" customFormat="false" ht="14.25" hidden="false" customHeight="false" outlineLevel="0" collapsed="false">
      <c r="A229" s="10" t="n">
        <v>20115113201</v>
      </c>
      <c r="B229" s="10" t="n">
        <v>32</v>
      </c>
      <c r="C229" s="11" t="s">
        <v>248</v>
      </c>
      <c r="D229" s="12" t="s">
        <v>21</v>
      </c>
      <c r="E229" s="14" t="n">
        <v>60</v>
      </c>
      <c r="F229" s="14" t="n">
        <v>61.25</v>
      </c>
      <c r="G229" s="14" t="n">
        <v>69.6344086021505</v>
      </c>
      <c r="H229" s="14" t="n">
        <v>69.7041420118343</v>
      </c>
      <c r="I229" s="14" t="n">
        <v>61.9</v>
      </c>
      <c r="J229" s="14" t="n">
        <v>60</v>
      </c>
      <c r="K229" s="14" t="n">
        <f aca="false">SUM(E229:J229)/6</f>
        <v>63.7480917689975</v>
      </c>
      <c r="L229" s="14" t="n">
        <f aca="false">K229*0.8</f>
        <v>50.998473415198</v>
      </c>
      <c r="M229" s="10" t="n">
        <f aca="false">VLOOKUP($A229,[1]Sheet1!$A$1:$K$2504,6,0)</f>
        <v>55</v>
      </c>
      <c r="N229" s="10" t="n">
        <f aca="false">VLOOKUP($A229,[1]Sheet1!$A$1:$K$2504,8,0)</f>
        <v>41</v>
      </c>
      <c r="O229" s="10" t="n">
        <f aca="false">(M229+N229)*0.1</f>
        <v>9.6</v>
      </c>
      <c r="P229" s="14" t="n">
        <f aca="false">L229+O229</f>
        <v>60.598473415198</v>
      </c>
      <c r="Q229" s="10"/>
    </row>
    <row r="230" customFormat="false" ht="14.25" hidden="false" customHeight="false" outlineLevel="0" collapsed="false">
      <c r="A230" s="10" t="n">
        <v>20115113202</v>
      </c>
      <c r="B230" s="10" t="n">
        <v>32</v>
      </c>
      <c r="C230" s="11" t="s">
        <v>249</v>
      </c>
      <c r="D230" s="12" t="s">
        <v>21</v>
      </c>
      <c r="E230" s="14" t="n">
        <v>55.5555555555556</v>
      </c>
      <c r="F230" s="14" t="n">
        <v>50.625</v>
      </c>
      <c r="G230" s="14" t="n">
        <v>64.5591397849462</v>
      </c>
      <c r="H230" s="14" t="n">
        <v>71.9132149901381</v>
      </c>
      <c r="I230" s="14" t="n">
        <v>64.2</v>
      </c>
      <c r="J230" s="14" t="n">
        <v>69</v>
      </c>
      <c r="K230" s="14" t="n">
        <f aca="false">SUM(E230:J230)/6</f>
        <v>62.6421517217733</v>
      </c>
      <c r="L230" s="14" t="n">
        <f aca="false">K230*0.8</f>
        <v>50.1137213774187</v>
      </c>
      <c r="M230" s="10" t="n">
        <f aca="false">VLOOKUP($A230,[1]Sheet1!$A$1:$K$2504,6,0)</f>
        <v>65</v>
      </c>
      <c r="N230" s="10" t="n">
        <f aca="false">VLOOKUP($A230,[1]Sheet1!$A$1:$K$2504,8,0)</f>
        <v>41</v>
      </c>
      <c r="O230" s="10" t="n">
        <f aca="false">(M230+N230)*0.1</f>
        <v>10.6</v>
      </c>
      <c r="P230" s="14" t="n">
        <f aca="false">L230+O230</f>
        <v>60.7137213774187</v>
      </c>
      <c r="Q230" s="10"/>
    </row>
    <row r="231" customFormat="false" ht="14.25" hidden="false" customHeight="false" outlineLevel="0" collapsed="false">
      <c r="A231" s="10" t="n">
        <v>20115113203</v>
      </c>
      <c r="B231" s="10" t="n">
        <v>32</v>
      </c>
      <c r="C231" s="11" t="s">
        <v>250</v>
      </c>
      <c r="D231" s="12" t="s">
        <v>21</v>
      </c>
      <c r="E231" s="14" t="n">
        <v>54.9206349206349</v>
      </c>
      <c r="F231" s="14" t="n">
        <v>70.625</v>
      </c>
      <c r="G231" s="14" t="n">
        <v>58.0215053763441</v>
      </c>
      <c r="H231" s="14" t="n">
        <v>68.5996055226825</v>
      </c>
      <c r="I231" s="14" t="n">
        <v>61</v>
      </c>
      <c r="J231" s="14" t="n">
        <v>68</v>
      </c>
      <c r="K231" s="14" t="n">
        <f aca="false">SUM(E231:J231)/6</f>
        <v>63.5277909699436</v>
      </c>
      <c r="L231" s="14" t="n">
        <f aca="false">K231*0.8</f>
        <v>50.8222327759549</v>
      </c>
      <c r="M231" s="10" t="n">
        <f aca="false">VLOOKUP($A231,[1]Sheet1!$A$1:$K$2504,6,0)</f>
        <v>42.5</v>
      </c>
      <c r="N231" s="10" t="n">
        <f aca="false">VLOOKUP($A231,[1]Sheet1!$A$1:$K$2504,8,0)</f>
        <v>41</v>
      </c>
      <c r="O231" s="10" t="n">
        <f aca="false">(M231+N231)*0.1</f>
        <v>8.35</v>
      </c>
      <c r="P231" s="14" t="n">
        <f aca="false">L231+O231</f>
        <v>59.1722327759549</v>
      </c>
      <c r="Q231" s="10"/>
    </row>
    <row r="232" customFormat="false" ht="14.25" hidden="false" customHeight="false" outlineLevel="0" collapsed="false">
      <c r="A232" s="10" t="n">
        <v>20115113204</v>
      </c>
      <c r="B232" s="10" t="n">
        <v>32</v>
      </c>
      <c r="C232" s="11" t="s">
        <v>251</v>
      </c>
      <c r="D232" s="12" t="s">
        <v>21</v>
      </c>
      <c r="E232" s="14" t="n">
        <v>69.5238095238095</v>
      </c>
      <c r="F232" s="14" t="n">
        <v>75.625</v>
      </c>
      <c r="G232" s="14" t="n">
        <v>74.0215053763441</v>
      </c>
      <c r="H232" s="14" t="n">
        <v>78.2248520710059</v>
      </c>
      <c r="I232" s="14" t="n">
        <v>73.3</v>
      </c>
      <c r="J232" s="14" t="n">
        <v>66</v>
      </c>
      <c r="K232" s="14" t="n">
        <f aca="false">SUM(E232:J232)/6</f>
        <v>72.7825278285266</v>
      </c>
      <c r="L232" s="14" t="n">
        <f aca="false">K232*0.8</f>
        <v>58.2260222628213</v>
      </c>
      <c r="M232" s="10" t="n">
        <f aca="false">VLOOKUP($A232,[1]Sheet1!$A$1:$K$2504,6,0)</f>
        <v>98</v>
      </c>
      <c r="N232" s="10" t="n">
        <f aca="false">VLOOKUP($A232,[1]Sheet1!$A$1:$K$2504,8,0)</f>
        <v>45</v>
      </c>
      <c r="O232" s="10" t="n">
        <f aca="false">(M232+N232)*0.1</f>
        <v>14.3</v>
      </c>
      <c r="P232" s="14" t="n">
        <f aca="false">L232+O232</f>
        <v>72.5260222628213</v>
      </c>
      <c r="Q232" s="10"/>
    </row>
    <row r="233" customFormat="false" ht="14.25" hidden="false" customHeight="false" outlineLevel="0" collapsed="false">
      <c r="A233" s="10" t="n">
        <v>20115113205</v>
      </c>
      <c r="B233" s="10" t="n">
        <v>32</v>
      </c>
      <c r="C233" s="11" t="s">
        <v>252</v>
      </c>
      <c r="D233" s="12" t="s">
        <v>21</v>
      </c>
      <c r="E233" s="14" t="n">
        <v>65.7142857142857</v>
      </c>
      <c r="F233" s="14" t="n">
        <v>70.625</v>
      </c>
      <c r="G233" s="14" t="n">
        <v>68.6021505376344</v>
      </c>
      <c r="H233" s="14" t="n">
        <v>76.3313609467456</v>
      </c>
      <c r="I233" s="14" t="n">
        <v>72.5</v>
      </c>
      <c r="J233" s="14" t="n">
        <v>61</v>
      </c>
      <c r="K233" s="14" t="n">
        <f aca="false">SUM(E233:J233)/6</f>
        <v>69.128799533111</v>
      </c>
      <c r="L233" s="14" t="n">
        <f aca="false">K233*0.8</f>
        <v>55.3030396264888</v>
      </c>
      <c r="M233" s="10" t="n">
        <f aca="false">VLOOKUP($A233,[1]Sheet1!$A$1:$K$2504,6,0)</f>
        <v>80</v>
      </c>
      <c r="N233" s="10" t="n">
        <f aca="false">VLOOKUP($A233,[1]Sheet1!$A$1:$K$2504,8,0)</f>
        <v>43.3</v>
      </c>
      <c r="O233" s="10" t="n">
        <f aca="false">(M233+N233)*0.1</f>
        <v>12.33</v>
      </c>
      <c r="P233" s="14" t="n">
        <f aca="false">L233+O233</f>
        <v>67.6330396264888</v>
      </c>
      <c r="Q233" s="10"/>
    </row>
    <row r="234" customFormat="false" ht="14.25" hidden="false" customHeight="false" outlineLevel="0" collapsed="false">
      <c r="A234" s="10" t="n">
        <v>20115113206</v>
      </c>
      <c r="B234" s="10" t="n">
        <v>32</v>
      </c>
      <c r="C234" s="11" t="s">
        <v>253</v>
      </c>
      <c r="D234" s="12" t="s">
        <v>21</v>
      </c>
      <c r="E234" s="14" t="n">
        <v>73.968253968254</v>
      </c>
      <c r="F234" s="14" t="n">
        <v>76.25</v>
      </c>
      <c r="G234" s="14" t="n">
        <v>64.3870967741936</v>
      </c>
      <c r="H234" s="14" t="n">
        <v>67.5739644970414</v>
      </c>
      <c r="I234" s="14" t="n">
        <v>70.5</v>
      </c>
      <c r="J234" s="14" t="n">
        <v>66</v>
      </c>
      <c r="K234" s="14" t="n">
        <f aca="false">SUM(E234:J234)/6</f>
        <v>69.7798858732482</v>
      </c>
      <c r="L234" s="14" t="n">
        <f aca="false">K234*0.8</f>
        <v>55.8239086985985</v>
      </c>
      <c r="M234" s="10" t="n">
        <f aca="false">VLOOKUP($A234,[1]Sheet1!$A$1:$K$2504,6,0)</f>
        <v>88</v>
      </c>
      <c r="N234" s="10" t="n">
        <f aca="false">VLOOKUP($A234,[1]Sheet1!$A$1:$K$2504,8,0)</f>
        <v>41.8</v>
      </c>
      <c r="O234" s="10" t="n">
        <f aca="false">(M234+N234)*0.1</f>
        <v>12.98</v>
      </c>
      <c r="P234" s="14" t="n">
        <f aca="false">L234+O234</f>
        <v>68.8039086985985</v>
      </c>
      <c r="Q234" s="10"/>
    </row>
    <row r="235" customFormat="false" ht="14.25" hidden="false" customHeight="false" outlineLevel="0" collapsed="false">
      <c r="A235" s="10" t="n">
        <v>20115113207</v>
      </c>
      <c r="B235" s="10" t="n">
        <v>32</v>
      </c>
      <c r="C235" s="11" t="s">
        <v>254</v>
      </c>
      <c r="D235" s="12" t="s">
        <v>21</v>
      </c>
      <c r="E235" s="14" t="n">
        <v>72.0634920634921</v>
      </c>
      <c r="F235" s="14" t="n">
        <v>77.5</v>
      </c>
      <c r="G235" s="14" t="n">
        <v>80.5591397849462</v>
      </c>
      <c r="H235" s="14" t="n">
        <v>79.8816568047337</v>
      </c>
      <c r="I235" s="14" t="n">
        <v>71.2</v>
      </c>
      <c r="J235" s="14" t="n">
        <v>72</v>
      </c>
      <c r="K235" s="14" t="n">
        <f aca="false">SUM(E235:J235)/6</f>
        <v>75.534048108862</v>
      </c>
      <c r="L235" s="14" t="n">
        <f aca="false">K235*0.8</f>
        <v>60.4272384870896</v>
      </c>
      <c r="M235" s="10" t="n">
        <f aca="false">VLOOKUP($A235,[1]Sheet1!$A$1:$K$2504,6,0)</f>
        <v>80</v>
      </c>
      <c r="N235" s="10" t="n">
        <f aca="false">VLOOKUP($A235,[1]Sheet1!$A$1:$K$2504,8,0)</f>
        <v>45.4</v>
      </c>
      <c r="O235" s="10" t="n">
        <f aca="false">(M235+N235)*0.1</f>
        <v>12.54</v>
      </c>
      <c r="P235" s="14" t="n">
        <f aca="false">L235+O235</f>
        <v>72.9672384870896</v>
      </c>
      <c r="Q235" s="10"/>
    </row>
    <row r="236" customFormat="false" ht="14.25" hidden="false" customHeight="false" outlineLevel="0" collapsed="false">
      <c r="A236" s="10" t="n">
        <v>20115113208</v>
      </c>
      <c r="B236" s="10" t="n">
        <v>32</v>
      </c>
      <c r="C236" s="11" t="s">
        <v>255</v>
      </c>
      <c r="D236" s="12" t="s">
        <v>21</v>
      </c>
      <c r="E236" s="14" t="n">
        <v>70.7936507936508</v>
      </c>
      <c r="F236" s="14" t="n">
        <v>61.25</v>
      </c>
      <c r="G236" s="14" t="n">
        <v>75.4838709677419</v>
      </c>
      <c r="H236" s="14" t="n">
        <v>77.8303747534517</v>
      </c>
      <c r="I236" s="14" t="n">
        <v>68.8</v>
      </c>
      <c r="J236" s="14" t="n">
        <v>68</v>
      </c>
      <c r="K236" s="14" t="n">
        <f aca="false">SUM(E236:J236)/6</f>
        <v>70.3596494191407</v>
      </c>
      <c r="L236" s="14" t="n">
        <f aca="false">K236*0.8</f>
        <v>56.2877195353126</v>
      </c>
      <c r="M236" s="10" t="n">
        <f aca="false">VLOOKUP($A236,[1]Sheet1!$A$1:$K$2504,6,0)</f>
        <v>80</v>
      </c>
      <c r="N236" s="10" t="n">
        <f aca="false">VLOOKUP($A236,[1]Sheet1!$A$1:$K$2504,8,0)</f>
        <v>41</v>
      </c>
      <c r="O236" s="10" t="n">
        <f aca="false">(M236+N236)*0.1</f>
        <v>12.1</v>
      </c>
      <c r="P236" s="14" t="n">
        <f aca="false">L236+O236</f>
        <v>68.3877195353126</v>
      </c>
      <c r="Q236" s="10"/>
    </row>
    <row r="237" customFormat="false" ht="14.25" hidden="false" customHeight="false" outlineLevel="0" collapsed="false">
      <c r="A237" s="10" t="n">
        <v>20115113209</v>
      </c>
      <c r="B237" s="10" t="n">
        <v>32</v>
      </c>
      <c r="C237" s="11" t="s">
        <v>256</v>
      </c>
      <c r="D237" s="12" t="s">
        <v>21</v>
      </c>
      <c r="E237" s="14" t="n">
        <v>84.1269841269841</v>
      </c>
      <c r="F237" s="14" t="n">
        <v>88.75</v>
      </c>
      <c r="G237" s="14" t="n">
        <v>81.4193548387097</v>
      </c>
      <c r="H237" s="14" t="n">
        <v>82.2485207100592</v>
      </c>
      <c r="I237" s="14" t="n">
        <v>78</v>
      </c>
      <c r="J237" s="14" t="n">
        <v>71</v>
      </c>
      <c r="K237" s="14" t="n">
        <f aca="false">SUM(E237:J237)/6</f>
        <v>80.9241432792922</v>
      </c>
      <c r="L237" s="14" t="n">
        <f aca="false">K237*0.8</f>
        <v>64.7393146234337</v>
      </c>
      <c r="M237" s="10" t="n">
        <f aca="false">VLOOKUP($A237,[1]Sheet1!$A$1:$K$2504,6,0)</f>
        <v>80</v>
      </c>
      <c r="N237" s="10" t="n">
        <f aca="false">VLOOKUP($A237,[1]Sheet1!$A$1:$K$2504,8,0)</f>
        <v>43</v>
      </c>
      <c r="O237" s="10" t="n">
        <f aca="false">(M237+N237)*0.1</f>
        <v>12.3</v>
      </c>
      <c r="P237" s="14" t="n">
        <f aca="false">L237+O237</f>
        <v>77.0393146234337</v>
      </c>
      <c r="Q237" s="10"/>
    </row>
    <row r="238" customFormat="false" ht="14.25" hidden="false" customHeight="false" outlineLevel="0" collapsed="false">
      <c r="A238" s="10" t="n">
        <v>20115113210</v>
      </c>
      <c r="B238" s="10" t="n">
        <v>32</v>
      </c>
      <c r="C238" s="11" t="s">
        <v>257</v>
      </c>
      <c r="D238" s="12" t="s">
        <v>21</v>
      </c>
      <c r="E238" s="14" t="n">
        <v>74.6031746031746</v>
      </c>
      <c r="F238" s="14" t="n">
        <v>77.5</v>
      </c>
      <c r="G238" s="14" t="n">
        <v>73.5913978494624</v>
      </c>
      <c r="H238" s="14" t="n">
        <v>69.9408284023669</v>
      </c>
      <c r="I238" s="14" t="n">
        <v>75.7</v>
      </c>
      <c r="J238" s="14" t="n">
        <v>70</v>
      </c>
      <c r="K238" s="14" t="n">
        <f aca="false">SUM(E238:J238)/6</f>
        <v>73.5559001425007</v>
      </c>
      <c r="L238" s="14" t="n">
        <f aca="false">K238*0.8</f>
        <v>58.8447201140005</v>
      </c>
      <c r="M238" s="10" t="n">
        <f aca="false">VLOOKUP($A238,[1]Sheet1!$A$1:$K$2504,6,0)</f>
        <v>88</v>
      </c>
      <c r="N238" s="10" t="n">
        <f aca="false">VLOOKUP($A238,[1]Sheet1!$A$1:$K$2504,8,0)</f>
        <v>43</v>
      </c>
      <c r="O238" s="10" t="n">
        <f aca="false">(M238+N238)*0.1</f>
        <v>13.1</v>
      </c>
      <c r="P238" s="14" t="n">
        <f aca="false">L238+O238</f>
        <v>71.9447201140005</v>
      </c>
      <c r="Q238" s="10"/>
    </row>
    <row r="239" customFormat="false" ht="14.25" hidden="false" customHeight="false" outlineLevel="0" collapsed="false">
      <c r="A239" s="10" t="n">
        <v>20115113211</v>
      </c>
      <c r="B239" s="10" t="n">
        <v>32</v>
      </c>
      <c r="C239" s="11" t="s">
        <v>258</v>
      </c>
      <c r="D239" s="12" t="s">
        <v>21</v>
      </c>
      <c r="E239" s="14" t="n">
        <v>60.6349206349206</v>
      </c>
      <c r="F239" s="14" t="n">
        <v>53.125</v>
      </c>
      <c r="G239" s="14" t="n">
        <v>61.7204301075269</v>
      </c>
      <c r="H239" s="14" t="n">
        <v>68.0473372781065</v>
      </c>
      <c r="I239" s="14" t="n">
        <v>26.6</v>
      </c>
      <c r="J239" s="14" t="n">
        <v>65</v>
      </c>
      <c r="K239" s="14" t="n">
        <f aca="false">SUM(E239:J239)/6</f>
        <v>55.8546146700923</v>
      </c>
      <c r="L239" s="14" t="n">
        <f aca="false">K239*0.8</f>
        <v>44.6836917360739</v>
      </c>
      <c r="M239" s="10" t="n">
        <f aca="false">VLOOKUP($A239,[1]Sheet1!$A$1:$K$2504,6,0)</f>
        <v>45</v>
      </c>
      <c r="N239" s="10" t="n">
        <f aca="false">VLOOKUP($A239,[1]Sheet1!$A$1:$K$2504,8,0)</f>
        <v>41</v>
      </c>
      <c r="O239" s="10" t="n">
        <f aca="false">(M239+N239)*0.1</f>
        <v>8.6</v>
      </c>
      <c r="P239" s="14" t="n">
        <f aca="false">L239+O239</f>
        <v>53.2836917360739</v>
      </c>
      <c r="Q239" s="10"/>
    </row>
    <row r="240" customFormat="false" ht="14.25" hidden="false" customHeight="false" outlineLevel="0" collapsed="false">
      <c r="A240" s="10" t="n">
        <v>20115113212</v>
      </c>
      <c r="B240" s="10" t="n">
        <v>32</v>
      </c>
      <c r="C240" s="11" t="s">
        <v>259</v>
      </c>
      <c r="D240" s="12" t="s">
        <v>21</v>
      </c>
      <c r="E240" s="14" t="n">
        <v>72.6984126984127</v>
      </c>
      <c r="F240" s="14" t="n">
        <v>88.125</v>
      </c>
      <c r="G240" s="14" t="n">
        <v>75.6559139784946</v>
      </c>
      <c r="H240" s="14" t="n">
        <v>81.301775147929</v>
      </c>
      <c r="I240" s="14" t="n">
        <v>78.2</v>
      </c>
      <c r="J240" s="14" t="n">
        <v>67</v>
      </c>
      <c r="K240" s="14" t="n">
        <f aca="false">SUM(E240:J240)/6</f>
        <v>77.163516970806</v>
      </c>
      <c r="L240" s="14" t="n">
        <f aca="false">K240*0.8</f>
        <v>61.7308135766448</v>
      </c>
      <c r="M240" s="10" t="n">
        <f aca="false">VLOOKUP($A240,[1]Sheet1!$A$1:$K$2504,6,0)</f>
        <v>80</v>
      </c>
      <c r="N240" s="10" t="n">
        <f aca="false">VLOOKUP($A240,[1]Sheet1!$A$1:$K$2504,8,0)</f>
        <v>45.4</v>
      </c>
      <c r="O240" s="10" t="n">
        <f aca="false">(M240+N240)*0.1</f>
        <v>12.54</v>
      </c>
      <c r="P240" s="14" t="n">
        <f aca="false">L240+O240</f>
        <v>74.2708135766448</v>
      </c>
      <c r="Q240" s="10"/>
    </row>
    <row r="241" customFormat="false" ht="14.25" hidden="false" customHeight="false" outlineLevel="0" collapsed="false">
      <c r="A241" s="10" t="n">
        <v>20115113213</v>
      </c>
      <c r="B241" s="10" t="n">
        <v>32</v>
      </c>
      <c r="C241" s="11" t="s">
        <v>260</v>
      </c>
      <c r="D241" s="12" t="s">
        <v>21</v>
      </c>
      <c r="E241" s="14" t="n">
        <v>66.984126984127</v>
      </c>
      <c r="F241" s="14" t="n">
        <v>55</v>
      </c>
      <c r="G241" s="14" t="n">
        <v>64.9032258064516</v>
      </c>
      <c r="H241" s="14" t="n">
        <v>73.5700197238659</v>
      </c>
      <c r="I241" s="14" t="n">
        <v>67.3</v>
      </c>
      <c r="J241" s="14" t="n">
        <v>68</v>
      </c>
      <c r="K241" s="14" t="n">
        <f aca="false">SUM(E241:J241)/6</f>
        <v>65.9595620857407</v>
      </c>
      <c r="L241" s="14" t="n">
        <f aca="false">K241*0.8</f>
        <v>52.7676496685926</v>
      </c>
      <c r="M241" s="10" t="n">
        <f aca="false">VLOOKUP($A241,[1]Sheet1!$A$1:$K$2504,6,0)</f>
        <v>80</v>
      </c>
      <c r="N241" s="10" t="n">
        <f aca="false">VLOOKUP($A241,[1]Sheet1!$A$1:$K$2504,8,0)</f>
        <v>0</v>
      </c>
      <c r="O241" s="10" t="n">
        <f aca="false">(M241+N241)*0.1</f>
        <v>8</v>
      </c>
      <c r="P241" s="14" t="n">
        <f aca="false">L241+O241</f>
        <v>60.7676496685926</v>
      </c>
      <c r="Q241" s="10"/>
    </row>
    <row r="242" customFormat="false" ht="14.25" hidden="false" customHeight="false" outlineLevel="0" collapsed="false">
      <c r="A242" s="10" t="n">
        <v>20115113214</v>
      </c>
      <c r="B242" s="10" t="n">
        <v>32</v>
      </c>
      <c r="C242" s="11" t="s">
        <v>261</v>
      </c>
      <c r="D242" s="12" t="s">
        <v>21</v>
      </c>
      <c r="E242" s="14" t="n">
        <v>68.2539682539683</v>
      </c>
      <c r="F242" s="14" t="n">
        <v>62.5</v>
      </c>
      <c r="G242" s="14" t="n">
        <v>64.989247311828</v>
      </c>
      <c r="H242" s="14" t="n">
        <v>73.491124260355</v>
      </c>
      <c r="I242" s="14" t="n">
        <v>58.6</v>
      </c>
      <c r="J242" s="14" t="n">
        <v>67</v>
      </c>
      <c r="K242" s="14" t="n">
        <f aca="false">SUM(E242:J242)/6</f>
        <v>65.8057233043585</v>
      </c>
      <c r="L242" s="14" t="n">
        <f aca="false">K242*0.8</f>
        <v>52.6445786434868</v>
      </c>
      <c r="M242" s="10" t="n">
        <f aca="false">VLOOKUP($A242,[1]Sheet1!$A$1:$K$2504,6,0)</f>
        <v>67.5</v>
      </c>
      <c r="N242" s="10" t="n">
        <f aca="false">VLOOKUP($A242,[1]Sheet1!$A$1:$K$2504,8,0)</f>
        <v>41</v>
      </c>
      <c r="O242" s="10" t="n">
        <f aca="false">(M242+N242)*0.1</f>
        <v>10.85</v>
      </c>
      <c r="P242" s="14" t="n">
        <f aca="false">L242+O242</f>
        <v>63.4945786434868</v>
      </c>
      <c r="Q242" s="10"/>
    </row>
    <row r="243" customFormat="false" ht="14.25" hidden="false" customHeight="false" outlineLevel="0" collapsed="false">
      <c r="A243" s="10" t="n">
        <v>20115113215</v>
      </c>
      <c r="B243" s="10" t="n">
        <v>32</v>
      </c>
      <c r="C243" s="11" t="s">
        <v>262</v>
      </c>
      <c r="D243" s="11" t="s">
        <v>34</v>
      </c>
      <c r="E243" s="14" t="n">
        <v>67.6190476190476</v>
      </c>
      <c r="F243" s="14" t="n">
        <v>75.625</v>
      </c>
      <c r="G243" s="14" t="n">
        <v>76.4301075268817</v>
      </c>
      <c r="H243" s="14" t="n">
        <v>74.9112426035503</v>
      </c>
      <c r="I243" s="14" t="n">
        <v>71.9</v>
      </c>
      <c r="J243" s="14" t="n">
        <v>68</v>
      </c>
      <c r="K243" s="14" t="n">
        <f aca="false">SUM(E243:J243)/6</f>
        <v>72.4142329582466</v>
      </c>
      <c r="L243" s="14" t="n">
        <f aca="false">K243*0.8</f>
        <v>57.9313863665973</v>
      </c>
      <c r="M243" s="10" t="n">
        <f aca="false">VLOOKUP($A243,[1]Sheet1!$A$1:$K$2504,6,0)</f>
        <v>80</v>
      </c>
      <c r="N243" s="10" t="n">
        <f aca="false">VLOOKUP($A243,[1]Sheet1!$A$1:$K$2504,8,0)</f>
        <v>41.3</v>
      </c>
      <c r="O243" s="10" t="n">
        <f aca="false">(M243+N243)*0.1</f>
        <v>12.13</v>
      </c>
      <c r="P243" s="14" t="n">
        <f aca="false">L243+O243</f>
        <v>70.0613863665973</v>
      </c>
      <c r="Q243" s="10"/>
    </row>
    <row r="244" customFormat="false" ht="14.25" hidden="false" customHeight="false" outlineLevel="0" collapsed="false">
      <c r="A244" s="10" t="n">
        <v>20115113216</v>
      </c>
      <c r="B244" s="10" t="n">
        <v>32</v>
      </c>
      <c r="C244" s="11" t="s">
        <v>263</v>
      </c>
      <c r="D244" s="11" t="s">
        <v>34</v>
      </c>
      <c r="E244" s="14" t="n">
        <v>80.952380952381</v>
      </c>
      <c r="F244" s="14" t="n">
        <v>76.875</v>
      </c>
      <c r="G244" s="14" t="n">
        <v>79.9569892473118</v>
      </c>
      <c r="H244" s="14" t="n">
        <v>76.2524654832347</v>
      </c>
      <c r="I244" s="14" t="n">
        <v>77.3</v>
      </c>
      <c r="J244" s="14" t="n">
        <v>72</v>
      </c>
      <c r="K244" s="14" t="n">
        <f aca="false">SUM(E244:J244)/6</f>
        <v>77.2228059471546</v>
      </c>
      <c r="L244" s="14" t="n">
        <f aca="false">K244*0.8</f>
        <v>61.7782447577237</v>
      </c>
      <c r="M244" s="10" t="n">
        <f aca="false">VLOOKUP($A244,[1]Sheet1!$A$1:$K$2504,6,0)</f>
        <v>80</v>
      </c>
      <c r="N244" s="10" t="n">
        <f aca="false">VLOOKUP($A244,[1]Sheet1!$A$1:$K$2504,8,0)</f>
        <v>41</v>
      </c>
      <c r="O244" s="10" t="n">
        <f aca="false">(M244+N244)*0.1</f>
        <v>12.1</v>
      </c>
      <c r="P244" s="14" t="n">
        <f aca="false">L244+O244</f>
        <v>73.8782447577237</v>
      </c>
      <c r="Q244" s="10"/>
    </row>
    <row r="245" customFormat="false" ht="14.25" hidden="false" customHeight="false" outlineLevel="0" collapsed="false">
      <c r="A245" s="10" t="n">
        <v>20115113217</v>
      </c>
      <c r="B245" s="10" t="n">
        <v>32</v>
      </c>
      <c r="C245" s="11" t="s">
        <v>264</v>
      </c>
      <c r="D245" s="11" t="s">
        <v>34</v>
      </c>
      <c r="E245" s="14" t="n">
        <v>71.4285714285714</v>
      </c>
      <c r="F245" s="14" t="n">
        <v>78.75</v>
      </c>
      <c r="G245" s="14" t="n">
        <v>81.3333333333333</v>
      </c>
      <c r="H245" s="14" t="n">
        <v>81.2228796844182</v>
      </c>
      <c r="I245" s="14" t="n">
        <v>78.4</v>
      </c>
      <c r="J245" s="14" t="n">
        <v>67</v>
      </c>
      <c r="K245" s="14" t="n">
        <f aca="false">SUM(E245:J245)/6</f>
        <v>76.3557974077205</v>
      </c>
      <c r="L245" s="14" t="n">
        <f aca="false">K245*0.8</f>
        <v>61.0846379261764</v>
      </c>
      <c r="M245" s="10" t="n">
        <f aca="false">VLOOKUP($A245,[1]Sheet1!$A$1:$K$2504,6,0)</f>
        <v>88</v>
      </c>
      <c r="N245" s="10" t="n">
        <f aca="false">VLOOKUP($A245,[1]Sheet1!$A$1:$K$2504,8,0)</f>
        <v>50</v>
      </c>
      <c r="O245" s="10" t="n">
        <f aca="false">(M245+N245)*0.1</f>
        <v>13.8</v>
      </c>
      <c r="P245" s="14" t="n">
        <f aca="false">L245+O245</f>
        <v>74.8846379261764</v>
      </c>
      <c r="Q245" s="10"/>
    </row>
    <row r="246" customFormat="false" ht="14.25" hidden="false" customHeight="false" outlineLevel="0" collapsed="false">
      <c r="A246" s="10" t="n">
        <v>20115113218</v>
      </c>
      <c r="B246" s="10" t="n">
        <v>32</v>
      </c>
      <c r="C246" s="11" t="s">
        <v>265</v>
      </c>
      <c r="D246" s="11" t="s">
        <v>34</v>
      </c>
      <c r="E246" s="14" t="n">
        <v>75.8730158730159</v>
      </c>
      <c r="F246" s="14" t="n">
        <v>90</v>
      </c>
      <c r="G246" s="14" t="n">
        <v>84.3440860215054</v>
      </c>
      <c r="H246" s="14" t="n">
        <v>83.1952662721894</v>
      </c>
      <c r="I246" s="14" t="n">
        <v>83</v>
      </c>
      <c r="J246" s="14" t="n">
        <v>76</v>
      </c>
      <c r="K246" s="14" t="n">
        <f aca="false">SUM(E246:J246)/6</f>
        <v>82.0687280277851</v>
      </c>
      <c r="L246" s="14" t="n">
        <f aca="false">K246*0.8</f>
        <v>65.6549824222281</v>
      </c>
      <c r="M246" s="10" t="n">
        <f aca="false">VLOOKUP($A246,[1]Sheet1!$A$1:$K$2504,6,0)</f>
        <v>80</v>
      </c>
      <c r="N246" s="10" t="n">
        <f aca="false">VLOOKUP($A246,[1]Sheet1!$A$1:$K$2504,8,0)</f>
        <v>44.4</v>
      </c>
      <c r="O246" s="10" t="n">
        <f aca="false">(M246+N246)*0.1</f>
        <v>12.44</v>
      </c>
      <c r="P246" s="14" t="n">
        <f aca="false">L246+O246</f>
        <v>78.0949824222281</v>
      </c>
      <c r="Q246" s="10"/>
    </row>
    <row r="247" customFormat="false" ht="14.25" hidden="false" customHeight="false" outlineLevel="0" collapsed="false">
      <c r="A247" s="10" t="n">
        <v>20115113219</v>
      </c>
      <c r="B247" s="10" t="n">
        <v>32</v>
      </c>
      <c r="C247" s="11" t="s">
        <v>266</v>
      </c>
      <c r="D247" s="11" t="s">
        <v>34</v>
      </c>
      <c r="E247" s="14" t="n">
        <v>67.6190476190476</v>
      </c>
      <c r="F247" s="14" t="n">
        <v>66.875</v>
      </c>
      <c r="G247" s="14" t="n">
        <v>75.9139784946237</v>
      </c>
      <c r="H247" s="14" t="n">
        <v>70.3353057199211</v>
      </c>
      <c r="I247" s="14" t="n">
        <v>69.5</v>
      </c>
      <c r="J247" s="14" t="n">
        <v>68</v>
      </c>
      <c r="K247" s="14" t="n">
        <f aca="false">SUM(E247:J247)/6</f>
        <v>69.7072219722654</v>
      </c>
      <c r="L247" s="14" t="n">
        <f aca="false">K247*0.8</f>
        <v>55.7657775778123</v>
      </c>
      <c r="M247" s="10" t="n">
        <f aca="false">VLOOKUP($A247,[1]Sheet1!$A$1:$K$2504,6,0)</f>
        <v>80</v>
      </c>
      <c r="N247" s="10" t="n">
        <f aca="false">VLOOKUP($A247,[1]Sheet1!$A$1:$K$2504,8,0)</f>
        <v>42.8</v>
      </c>
      <c r="O247" s="10" t="n">
        <f aca="false">(M247+N247)*0.1</f>
        <v>12.28</v>
      </c>
      <c r="P247" s="14" t="n">
        <f aca="false">L247+O247</f>
        <v>68.0457775778123</v>
      </c>
      <c r="Q247" s="10"/>
    </row>
    <row r="248" customFormat="false" ht="14.25" hidden="false" customHeight="false" outlineLevel="0" collapsed="false">
      <c r="A248" s="10" t="n">
        <v>20115113220</v>
      </c>
      <c r="B248" s="10" t="n">
        <v>32</v>
      </c>
      <c r="C248" s="11" t="s">
        <v>267</v>
      </c>
      <c r="D248" s="11" t="s">
        <v>34</v>
      </c>
      <c r="E248" s="14" t="n">
        <v>72.0634920634921</v>
      </c>
      <c r="F248" s="14" t="n">
        <v>82.5</v>
      </c>
      <c r="G248" s="14" t="n">
        <v>79.8709677419355</v>
      </c>
      <c r="H248" s="14" t="n">
        <v>79.0927021696252</v>
      </c>
      <c r="I248" s="14" t="n">
        <v>77.8</v>
      </c>
      <c r="J248" s="14" t="n">
        <v>72</v>
      </c>
      <c r="K248" s="14" t="n">
        <f aca="false">SUM(E248:J248)/6</f>
        <v>77.2211936625088</v>
      </c>
      <c r="L248" s="14" t="n">
        <f aca="false">K248*0.8</f>
        <v>61.776954930007</v>
      </c>
      <c r="M248" s="10" t="n">
        <f aca="false">VLOOKUP($A248,[1]Sheet1!$A$1:$K$2504,6,0)</f>
        <v>80</v>
      </c>
      <c r="N248" s="10" t="n">
        <f aca="false">VLOOKUP($A248,[1]Sheet1!$A$1:$K$2504,8,0)</f>
        <v>46.4</v>
      </c>
      <c r="O248" s="10" t="n">
        <f aca="false">(M248+N248)*0.1</f>
        <v>12.64</v>
      </c>
      <c r="P248" s="14" t="n">
        <f aca="false">L248+O248</f>
        <v>74.416954930007</v>
      </c>
      <c r="Q248" s="10"/>
    </row>
    <row r="249" customFormat="false" ht="14.25" hidden="false" customHeight="false" outlineLevel="0" collapsed="false">
      <c r="A249" s="10" t="n">
        <v>20115113221</v>
      </c>
      <c r="B249" s="10" t="n">
        <v>32</v>
      </c>
      <c r="C249" s="11" t="s">
        <v>268</v>
      </c>
      <c r="D249" s="11" t="s">
        <v>34</v>
      </c>
      <c r="E249" s="14" t="n">
        <v>77.7777777777778</v>
      </c>
      <c r="F249" s="14" t="n">
        <v>70.625</v>
      </c>
      <c r="G249" s="14" t="n">
        <v>74.0215053763441</v>
      </c>
      <c r="H249" s="14" t="n">
        <v>81.7751479289941</v>
      </c>
      <c r="I249" s="14" t="n">
        <v>79.8</v>
      </c>
      <c r="J249" s="14" t="n">
        <v>73</v>
      </c>
      <c r="K249" s="14" t="n">
        <f aca="false">SUM(E249:J249)/6</f>
        <v>76.166571847186</v>
      </c>
      <c r="L249" s="14" t="n">
        <f aca="false">K249*0.8</f>
        <v>60.9332574777488</v>
      </c>
      <c r="M249" s="10" t="n">
        <f aca="false">VLOOKUP($A249,[1]Sheet1!$A$1:$K$2504,6,0)</f>
        <v>98</v>
      </c>
      <c r="N249" s="10" t="n">
        <f aca="false">VLOOKUP($A249,[1]Sheet1!$A$1:$K$2504,8,0)</f>
        <v>47.4</v>
      </c>
      <c r="O249" s="10" t="n">
        <f aca="false">(M249+N249)*0.1</f>
        <v>14.54</v>
      </c>
      <c r="P249" s="14" t="n">
        <f aca="false">L249+O249</f>
        <v>75.4732574777488</v>
      </c>
      <c r="Q249" s="10"/>
    </row>
    <row r="250" customFormat="false" ht="14.25" hidden="false" customHeight="false" outlineLevel="0" collapsed="false">
      <c r="A250" s="10" t="n">
        <v>20115113222</v>
      </c>
      <c r="B250" s="10" t="n">
        <v>32</v>
      </c>
      <c r="C250" s="11" t="s">
        <v>269</v>
      </c>
      <c r="D250" s="11" t="s">
        <v>34</v>
      </c>
      <c r="E250" s="14" t="n">
        <v>76.5079365079365</v>
      </c>
      <c r="F250" s="14" t="n">
        <v>80.625</v>
      </c>
      <c r="G250" s="14" t="n">
        <v>79.1827956989247</v>
      </c>
      <c r="H250" s="14" t="n">
        <v>78.7771203155819</v>
      </c>
      <c r="I250" s="14" t="n">
        <v>73.8</v>
      </c>
      <c r="J250" s="14" t="n">
        <v>71</v>
      </c>
      <c r="K250" s="14" t="n">
        <f aca="false">SUM(E250:J250)/6</f>
        <v>76.6488087537405</v>
      </c>
      <c r="L250" s="14" t="n">
        <f aca="false">K250*0.8</f>
        <v>61.3190470029924</v>
      </c>
      <c r="M250" s="10" t="n">
        <f aca="false">VLOOKUP($A250,[1]Sheet1!$A$1:$K$2504,6,0)</f>
        <v>80</v>
      </c>
      <c r="N250" s="10" t="n">
        <f aca="false">VLOOKUP($A250,[1]Sheet1!$A$1:$K$2504,8,0)</f>
        <v>40.8</v>
      </c>
      <c r="O250" s="10" t="n">
        <f aca="false">(M250+N250)*0.1</f>
        <v>12.08</v>
      </c>
      <c r="P250" s="14" t="n">
        <f aca="false">L250+O250</f>
        <v>73.3990470029924</v>
      </c>
      <c r="Q250" s="10"/>
    </row>
    <row r="251" customFormat="false" ht="14.25" hidden="false" customHeight="false" outlineLevel="0" collapsed="false">
      <c r="A251" s="10" t="n">
        <v>20115113223</v>
      </c>
      <c r="B251" s="10" t="n">
        <v>32</v>
      </c>
      <c r="C251" s="11" t="s">
        <v>270</v>
      </c>
      <c r="D251" s="11" t="s">
        <v>34</v>
      </c>
      <c r="E251" s="14" t="n">
        <v>82.8571428571429</v>
      </c>
      <c r="F251" s="14" t="n">
        <v>83.75</v>
      </c>
      <c r="G251" s="14" t="n">
        <v>85.0322580645161</v>
      </c>
      <c r="H251" s="14" t="n">
        <v>87.6134122287969</v>
      </c>
      <c r="I251" s="14" t="n">
        <v>76</v>
      </c>
      <c r="J251" s="14" t="n">
        <v>78</v>
      </c>
      <c r="K251" s="14" t="n">
        <f aca="false">SUM(E251:J251)/6</f>
        <v>82.2088021917426</v>
      </c>
      <c r="L251" s="14" t="n">
        <f aca="false">K251*0.8</f>
        <v>65.7670417533941</v>
      </c>
      <c r="M251" s="10" t="n">
        <f aca="false">VLOOKUP($A251,[1]Sheet1!$A$1:$K$2504,6,0)</f>
        <v>80</v>
      </c>
      <c r="N251" s="10" t="n">
        <f aca="false">VLOOKUP($A251,[1]Sheet1!$A$1:$K$2504,8,0)</f>
        <v>42.6</v>
      </c>
      <c r="O251" s="10" t="n">
        <f aca="false">(M251+N251)*0.1</f>
        <v>12.26</v>
      </c>
      <c r="P251" s="14" t="n">
        <f aca="false">L251+O251</f>
        <v>78.0270417533941</v>
      </c>
      <c r="Q251" s="10"/>
    </row>
    <row r="252" customFormat="false" ht="14.25" hidden="false" customHeight="false" outlineLevel="0" collapsed="false">
      <c r="A252" s="10" t="n">
        <v>20115113224</v>
      </c>
      <c r="B252" s="10" t="n">
        <v>32</v>
      </c>
      <c r="C252" s="11" t="s">
        <v>271</v>
      </c>
      <c r="D252" s="11" t="s">
        <v>34</v>
      </c>
      <c r="E252" s="14" t="n">
        <v>80.952380952381</v>
      </c>
      <c r="F252" s="14" t="n">
        <v>90</v>
      </c>
      <c r="G252" s="14" t="n">
        <v>85.5483870967742</v>
      </c>
      <c r="H252" s="14" t="n">
        <v>89.2702169625247</v>
      </c>
      <c r="I252" s="14" t="n">
        <v>92</v>
      </c>
      <c r="J252" s="14" t="n">
        <v>80</v>
      </c>
      <c r="K252" s="14" t="n">
        <f aca="false">SUM(E252:J252)/6</f>
        <v>86.2951641686133</v>
      </c>
      <c r="L252" s="14" t="n">
        <f aca="false">K252*0.8</f>
        <v>69.0361313348907</v>
      </c>
      <c r="M252" s="10" t="n">
        <f aca="false">VLOOKUP($A252,[1]Sheet1!$A$1:$K$2504,6,0)</f>
        <v>98</v>
      </c>
      <c r="N252" s="10" t="n">
        <f aca="false">VLOOKUP($A252,[1]Sheet1!$A$1:$K$2504,8,0)</f>
        <v>52.7</v>
      </c>
      <c r="O252" s="10" t="n">
        <f aca="false">(M252+N252)*0.1</f>
        <v>15.07</v>
      </c>
      <c r="P252" s="14" t="n">
        <f aca="false">L252+O252</f>
        <v>84.1061313348907</v>
      </c>
      <c r="Q252" s="10"/>
    </row>
    <row r="253" customFormat="false" ht="14.25" hidden="false" customHeight="false" outlineLevel="0" collapsed="false">
      <c r="A253" s="10" t="n">
        <v>20115113225</v>
      </c>
      <c r="B253" s="10" t="n">
        <v>32</v>
      </c>
      <c r="C253" s="11" t="s">
        <v>272</v>
      </c>
      <c r="D253" s="11" t="s">
        <v>34</v>
      </c>
      <c r="E253" s="14" t="n">
        <v>82.2222222222222</v>
      </c>
      <c r="F253" s="14" t="n">
        <v>96.875</v>
      </c>
      <c r="G253" s="14" t="n">
        <v>84.9462365591398</v>
      </c>
      <c r="H253" s="14" t="n">
        <v>84.2998027613412</v>
      </c>
      <c r="I253" s="14" t="n">
        <v>79.5</v>
      </c>
      <c r="J253" s="14" t="n">
        <v>75</v>
      </c>
      <c r="K253" s="14" t="n">
        <f aca="false">SUM(E253:J253)/6</f>
        <v>83.8072102571172</v>
      </c>
      <c r="L253" s="14" t="n">
        <f aca="false">K253*0.8</f>
        <v>67.0457682056938</v>
      </c>
      <c r="M253" s="10" t="n">
        <f aca="false">VLOOKUP($A253,[1]Sheet1!$A$1:$K$2504,6,0)</f>
        <v>88</v>
      </c>
      <c r="N253" s="10" t="n">
        <f aca="false">VLOOKUP($A253,[1]Sheet1!$A$1:$K$2504,8,0)</f>
        <v>49.2</v>
      </c>
      <c r="O253" s="10" t="n">
        <f aca="false">(M253+N253)*0.1</f>
        <v>13.72</v>
      </c>
      <c r="P253" s="14" t="n">
        <f aca="false">L253+O253</f>
        <v>80.7657682056938</v>
      </c>
      <c r="Q253" s="10"/>
    </row>
    <row r="254" customFormat="false" ht="14.25" hidden="false" customHeight="false" outlineLevel="0" collapsed="false">
      <c r="A254" s="10" t="n">
        <v>20115113226</v>
      </c>
      <c r="B254" s="10" t="n">
        <v>32</v>
      </c>
      <c r="C254" s="11" t="s">
        <v>273</v>
      </c>
      <c r="D254" s="11" t="s">
        <v>34</v>
      </c>
      <c r="E254" s="14" t="n">
        <v>62.5396825396825</v>
      </c>
      <c r="F254" s="14" t="n">
        <v>77.5</v>
      </c>
      <c r="G254" s="14" t="n">
        <v>77.8064516129032</v>
      </c>
      <c r="H254" s="14" t="n">
        <v>74.9112426035503</v>
      </c>
      <c r="I254" s="14" t="n">
        <v>65.2</v>
      </c>
      <c r="J254" s="14" t="n">
        <v>71</v>
      </c>
      <c r="K254" s="14" t="n">
        <f aca="false">SUM(E254:J254)/6</f>
        <v>71.4928961260227</v>
      </c>
      <c r="L254" s="14" t="n">
        <f aca="false">K254*0.8</f>
        <v>57.1943169008182</v>
      </c>
      <c r="M254" s="10" t="n">
        <f aca="false">VLOOKUP($A254,[1]Sheet1!$A$1:$K$2504,6,0)</f>
        <v>80</v>
      </c>
      <c r="N254" s="10" t="n">
        <f aca="false">VLOOKUP($A254,[1]Sheet1!$A$1:$K$2504,8,0)</f>
        <v>43.2</v>
      </c>
      <c r="O254" s="10" t="n">
        <f aca="false">(M254+N254)*0.1</f>
        <v>12.32</v>
      </c>
      <c r="P254" s="14" t="n">
        <f aca="false">L254+O254</f>
        <v>69.5143169008182</v>
      </c>
      <c r="Q254" s="10"/>
    </row>
    <row r="255" customFormat="false" ht="14.25" hidden="false" customHeight="false" outlineLevel="0" collapsed="false">
      <c r="A255" s="10" t="n">
        <v>20115113227</v>
      </c>
      <c r="B255" s="10" t="n">
        <v>32</v>
      </c>
      <c r="C255" s="11" t="s">
        <v>274</v>
      </c>
      <c r="D255" s="11" t="s">
        <v>34</v>
      </c>
      <c r="E255" s="14" t="n">
        <v>82.8571428571429</v>
      </c>
      <c r="F255" s="14" t="n">
        <v>82.5</v>
      </c>
      <c r="G255" s="14" t="n">
        <v>77.2043010752688</v>
      </c>
      <c r="H255" s="14" t="n">
        <v>77.120315581854</v>
      </c>
      <c r="I255" s="14" t="n">
        <v>78.8</v>
      </c>
      <c r="J255" s="14" t="n">
        <v>74</v>
      </c>
      <c r="K255" s="14" t="n">
        <f aca="false">SUM(E255:J255)/6</f>
        <v>78.7469599190443</v>
      </c>
      <c r="L255" s="14" t="n">
        <f aca="false">K255*0.8</f>
        <v>62.9975679352354</v>
      </c>
      <c r="M255" s="10" t="n">
        <f aca="false">VLOOKUP($A255,[1]Sheet1!$A$1:$K$2504,6,0)</f>
        <v>96</v>
      </c>
      <c r="N255" s="10" t="n">
        <f aca="false">VLOOKUP($A255,[1]Sheet1!$A$1:$K$2504,8,0)</f>
        <v>48.2</v>
      </c>
      <c r="O255" s="10" t="n">
        <f aca="false">(M255+N255)*0.1</f>
        <v>14.42</v>
      </c>
      <c r="P255" s="14" t="n">
        <f aca="false">L255+O255</f>
        <v>77.4175679352354</v>
      </c>
      <c r="Q255" s="10"/>
    </row>
    <row r="256" customFormat="false" ht="14.25" hidden="false" customHeight="false" outlineLevel="0" collapsed="false">
      <c r="A256" s="10" t="n">
        <v>20115113228</v>
      </c>
      <c r="B256" s="10" t="n">
        <v>32</v>
      </c>
      <c r="C256" s="11" t="s">
        <v>275</v>
      </c>
      <c r="D256" s="11" t="s">
        <v>34</v>
      </c>
      <c r="E256" s="14" t="n">
        <v>76.5079365079365</v>
      </c>
      <c r="F256" s="14" t="n">
        <v>72.5</v>
      </c>
      <c r="G256" s="14" t="n">
        <v>76.258064516129</v>
      </c>
      <c r="H256" s="14" t="n">
        <v>73.8067061143984</v>
      </c>
      <c r="I256" s="14" t="n">
        <v>72.6</v>
      </c>
      <c r="J256" s="14" t="n">
        <v>55</v>
      </c>
      <c r="K256" s="14" t="n">
        <f aca="false">SUM(E256:J256)/6</f>
        <v>71.1121178564107</v>
      </c>
      <c r="L256" s="14" t="n">
        <f aca="false">K256*0.8</f>
        <v>56.8896942851285</v>
      </c>
      <c r="M256" s="10" t="n">
        <f aca="false">VLOOKUP($A256,[1]Sheet1!$A$1:$K$2504,6,0)</f>
        <v>80</v>
      </c>
      <c r="N256" s="10" t="n">
        <f aca="false">VLOOKUP($A256,[1]Sheet1!$A$1:$K$2504,8,0)</f>
        <v>43.4</v>
      </c>
      <c r="O256" s="10" t="n">
        <f aca="false">(M256+N256)*0.1</f>
        <v>12.34</v>
      </c>
      <c r="P256" s="14" t="n">
        <f aca="false">L256+O256</f>
        <v>69.2296942851285</v>
      </c>
      <c r="Q256" s="10"/>
    </row>
    <row r="257" customFormat="false" ht="14.25" hidden="false" customHeight="false" outlineLevel="0" collapsed="false">
      <c r="A257" s="10" t="n">
        <v>20115113229</v>
      </c>
      <c r="B257" s="10" t="n">
        <v>32</v>
      </c>
      <c r="C257" s="11" t="s">
        <v>276</v>
      </c>
      <c r="D257" s="11" t="s">
        <v>34</v>
      </c>
      <c r="E257" s="14" t="n">
        <v>77.7777777777778</v>
      </c>
      <c r="F257" s="14" t="n">
        <v>73.125</v>
      </c>
      <c r="G257" s="14" t="n">
        <v>78.1505376344086</v>
      </c>
      <c r="H257" s="14" t="n">
        <v>77.9092702169625</v>
      </c>
      <c r="I257" s="14" t="n">
        <v>72.9</v>
      </c>
      <c r="J257" s="14" t="n">
        <v>68</v>
      </c>
      <c r="K257" s="14" t="n">
        <f aca="false">SUM(E257:J257)/6</f>
        <v>74.6437642715248</v>
      </c>
      <c r="L257" s="14" t="n">
        <f aca="false">K257*0.8</f>
        <v>59.7150114172199</v>
      </c>
      <c r="M257" s="10" t="n">
        <f aca="false">VLOOKUP($A257,[1]Sheet1!$A$1:$K$2504,6,0)</f>
        <v>80</v>
      </c>
      <c r="N257" s="10" t="n">
        <f aca="false">VLOOKUP($A257,[1]Sheet1!$A$1:$K$2504,8,0)</f>
        <v>43.8</v>
      </c>
      <c r="O257" s="10" t="n">
        <f aca="false">(M257+N257)*0.1</f>
        <v>12.38</v>
      </c>
      <c r="P257" s="14" t="n">
        <f aca="false">L257+O257</f>
        <v>72.0950114172199</v>
      </c>
      <c r="Q257" s="10"/>
    </row>
    <row r="258" customFormat="false" ht="14.25" hidden="false" customHeight="false" outlineLevel="0" collapsed="false">
      <c r="A258" s="10" t="n">
        <v>20115113230</v>
      </c>
      <c r="B258" s="10" t="n">
        <v>32</v>
      </c>
      <c r="C258" s="11" t="s">
        <v>277</v>
      </c>
      <c r="D258" s="11" t="s">
        <v>34</v>
      </c>
      <c r="E258" s="14" t="n">
        <v>73.968253968254</v>
      </c>
      <c r="F258" s="14" t="n">
        <v>75.625</v>
      </c>
      <c r="G258" s="14" t="n">
        <v>78.4086021505377</v>
      </c>
      <c r="H258" s="14" t="n">
        <v>81.8540433925049</v>
      </c>
      <c r="I258" s="14" t="n">
        <v>79.8</v>
      </c>
      <c r="J258" s="14" t="n">
        <v>74</v>
      </c>
      <c r="K258" s="14" t="n">
        <f aca="false">SUM(E258:J258)/6</f>
        <v>77.2759832518828</v>
      </c>
      <c r="L258" s="14" t="n">
        <f aca="false">K258*0.8</f>
        <v>61.8207866015062</v>
      </c>
      <c r="M258" s="10" t="n">
        <f aca="false">VLOOKUP($A258,[1]Sheet1!$A$1:$K$2504,6,0)</f>
        <v>80</v>
      </c>
      <c r="N258" s="10" t="n">
        <f aca="false">VLOOKUP($A258,[1]Sheet1!$A$1:$K$2504,8,0)</f>
        <v>41</v>
      </c>
      <c r="O258" s="10" t="n">
        <f aca="false">(M258+N258)*0.1</f>
        <v>12.1</v>
      </c>
      <c r="P258" s="14" t="n">
        <f aca="false">L258+O258</f>
        <v>73.9207866015062</v>
      </c>
      <c r="Q258" s="10"/>
    </row>
    <row r="259" customFormat="false" ht="14.25" hidden="false" customHeight="false" outlineLevel="0" collapsed="false">
      <c r="A259" s="10" t="n">
        <v>20115113231</v>
      </c>
      <c r="B259" s="10" t="n">
        <v>32</v>
      </c>
      <c r="C259" s="11" t="s">
        <v>278</v>
      </c>
      <c r="D259" s="12" t="s">
        <v>21</v>
      </c>
      <c r="E259" s="14" t="n">
        <v>70.1587301587302</v>
      </c>
      <c r="F259" s="14" t="n">
        <v>71.25</v>
      </c>
      <c r="G259" s="14" t="n">
        <v>74.6236559139785</v>
      </c>
      <c r="H259" s="14" t="n">
        <v>79.0927021696252</v>
      </c>
      <c r="I259" s="14" t="n">
        <v>74</v>
      </c>
      <c r="J259" s="14" t="n">
        <v>69</v>
      </c>
      <c r="K259" s="14" t="n">
        <f aca="false">SUM(E259:J259)/6</f>
        <v>73.020848040389</v>
      </c>
      <c r="L259" s="14" t="n">
        <f aca="false">K259*0.8</f>
        <v>58.4166784323112</v>
      </c>
      <c r="M259" s="10" t="n">
        <f aca="false">VLOOKUP($A259,[1]Sheet1!$A$1:$K$2504,6,0)</f>
        <v>80</v>
      </c>
      <c r="N259" s="10" t="n">
        <f aca="false">VLOOKUP($A259,[1]Sheet1!$A$1:$K$2504,8,0)</f>
        <v>51</v>
      </c>
      <c r="O259" s="10" t="n">
        <f aca="false">(M259+N259)*0.1</f>
        <v>13.1</v>
      </c>
      <c r="P259" s="14" t="n">
        <f aca="false">L259+O259</f>
        <v>71.5166784323112</v>
      </c>
      <c r="Q259" s="10"/>
    </row>
    <row r="260" customFormat="false" ht="14.25" hidden="false" customHeight="false" outlineLevel="0" collapsed="false">
      <c r="A260" s="10" t="n">
        <v>20115165302</v>
      </c>
      <c r="B260" s="10" t="n">
        <v>32</v>
      </c>
      <c r="C260" s="11" t="s">
        <v>279</v>
      </c>
      <c r="D260" s="12" t="s">
        <v>21</v>
      </c>
      <c r="E260" s="14" t="n">
        <v>63.1746031746032</v>
      </c>
      <c r="F260" s="14" t="n">
        <v>60</v>
      </c>
      <c r="G260" s="14" t="n">
        <v>75.8279569892473</v>
      </c>
      <c r="H260" s="14" t="n">
        <v>71.5976331360947</v>
      </c>
      <c r="I260" s="14" t="n">
        <v>69</v>
      </c>
      <c r="J260" s="14" t="n">
        <v>70</v>
      </c>
      <c r="K260" s="14" t="n">
        <f aca="false">SUM(E260:J260)/6</f>
        <v>68.2666988833242</v>
      </c>
      <c r="L260" s="14" t="n">
        <f aca="false">K260*0.8</f>
        <v>54.6133591066594</v>
      </c>
      <c r="M260" s="10" t="n">
        <f aca="false">VLOOKUP($A260,[1]Sheet1!$A$1:$K$2504,6,0)</f>
        <v>65</v>
      </c>
      <c r="N260" s="10" t="n">
        <f aca="false">VLOOKUP($A260,[1]Sheet1!$A$1:$K$2504,8,0)</f>
        <v>42</v>
      </c>
      <c r="O260" s="10" t="n">
        <f aca="false">(M260+N260)*0.1</f>
        <v>10.7</v>
      </c>
      <c r="P260" s="14" t="n">
        <f aca="false">L260+O260</f>
        <v>65.3133591066594</v>
      </c>
      <c r="Q260" s="10"/>
    </row>
    <row r="261" customFormat="false" ht="14.25" hidden="false" customHeight="false" outlineLevel="0" collapsed="false">
      <c r="A261" s="10" t="n">
        <v>20115165410</v>
      </c>
      <c r="B261" s="10" t="n">
        <v>32</v>
      </c>
      <c r="C261" s="11" t="s">
        <v>280</v>
      </c>
      <c r="D261" s="11" t="s">
        <v>34</v>
      </c>
      <c r="E261" s="14" t="n">
        <v>78.4126984126984</v>
      </c>
      <c r="F261" s="14" t="n">
        <v>64.375</v>
      </c>
      <c r="G261" s="14" t="n">
        <v>79.3548387096774</v>
      </c>
      <c r="H261" s="14" t="n">
        <v>79.723865877712</v>
      </c>
      <c r="I261" s="14" t="n">
        <v>73.9</v>
      </c>
      <c r="J261" s="14" t="n">
        <v>71</v>
      </c>
      <c r="K261" s="14" t="n">
        <f aca="false">SUM(E261:J261)/6</f>
        <v>74.4610671666813</v>
      </c>
      <c r="L261" s="14" t="n">
        <f aca="false">K261*0.8</f>
        <v>59.568853733345</v>
      </c>
      <c r="M261" s="10" t="n">
        <f aca="false">VLOOKUP($A261,[1]Sheet1!$A$1:$K$2504,6,0)</f>
        <v>104</v>
      </c>
      <c r="N261" s="10" t="n">
        <f aca="false">VLOOKUP($A261,[1]Sheet1!$A$1:$K$2504,8,0)</f>
        <v>85.6</v>
      </c>
      <c r="O261" s="10" t="n">
        <f aca="false">(M261+N261)*0.1</f>
        <v>18.96</v>
      </c>
      <c r="P261" s="14" t="n">
        <f aca="false">L261+O261</f>
        <v>78.528853733345</v>
      </c>
      <c r="Q261" s="10"/>
    </row>
    <row r="262" customFormat="false" ht="14.25" hidden="false" customHeight="false" outlineLevel="0" collapsed="false">
      <c r="A262" s="17" t="s">
        <v>281</v>
      </c>
      <c r="B262" s="17" t="n">
        <v>76</v>
      </c>
      <c r="C262" s="18" t="s">
        <v>282</v>
      </c>
      <c r="D262" s="19" t="s">
        <v>21</v>
      </c>
      <c r="E262" s="20" t="n">
        <v>71.4285714285714</v>
      </c>
      <c r="F262" s="20" t="n">
        <v>75</v>
      </c>
      <c r="G262" s="20" t="n">
        <v>78.4086021505377</v>
      </c>
      <c r="H262" s="21" t="n">
        <v>76.8836291913215</v>
      </c>
      <c r="I262" s="21" t="n">
        <v>75.7</v>
      </c>
      <c r="J262" s="21" t="n">
        <v>67</v>
      </c>
      <c r="K262" s="22" t="n">
        <f aca="false">SUM(E262:J262)/6</f>
        <v>74.0701337950718</v>
      </c>
      <c r="L262" s="23" t="n">
        <f aca="false">K262*0.8</f>
        <v>59.2561070360574</v>
      </c>
      <c r="M262" s="18" t="n">
        <f aca="false">VLOOKUP($C262,[2]Sheet2!$A$1:$G$2504,2,0)</f>
        <v>88</v>
      </c>
      <c r="N262" s="18" t="n">
        <f aca="false">VLOOKUP($C262,[2]Sheet2!$A$1:$G$2504,3,0)</f>
        <v>45.7</v>
      </c>
      <c r="O262" s="24" t="n">
        <f aca="false">(M262+N262)*0.1</f>
        <v>13.37</v>
      </c>
      <c r="P262" s="23" t="n">
        <f aca="false">L262+O262</f>
        <v>72.6261070360574</v>
      </c>
      <c r="Q262" s="24"/>
    </row>
    <row r="263" customFormat="false" ht="14.25" hidden="false" customHeight="false" outlineLevel="0" collapsed="false">
      <c r="A263" s="17" t="s">
        <v>283</v>
      </c>
      <c r="B263" s="17" t="n">
        <v>76</v>
      </c>
      <c r="C263" s="18" t="s">
        <v>284</v>
      </c>
      <c r="D263" s="19" t="s">
        <v>21</v>
      </c>
      <c r="E263" s="20" t="n">
        <v>73.3333333333333</v>
      </c>
      <c r="F263" s="20" t="n">
        <v>75.625</v>
      </c>
      <c r="G263" s="20" t="n">
        <v>75.1397849462366</v>
      </c>
      <c r="H263" s="21" t="n">
        <v>74.5167652859961</v>
      </c>
      <c r="I263" s="21" t="n">
        <v>56.9</v>
      </c>
      <c r="J263" s="21" t="n">
        <v>74</v>
      </c>
      <c r="K263" s="22" t="n">
        <f aca="false">SUM(E263:J263)/6</f>
        <v>71.5858139275943</v>
      </c>
      <c r="L263" s="23" t="n">
        <f aca="false">K263*0.8</f>
        <v>57.2686511420755</v>
      </c>
      <c r="M263" s="18" t="n">
        <f aca="false">VLOOKUP($C263,[2]Sheet2!$A$1:$G$2504,2,0)</f>
        <v>80</v>
      </c>
      <c r="N263" s="18" t="n">
        <f aca="false">VLOOKUP($C263,[2]Sheet2!$A$1:$G$2504,3,0)</f>
        <v>47.2</v>
      </c>
      <c r="O263" s="24" t="n">
        <f aca="false">(M263+N263)*0.1</f>
        <v>12.72</v>
      </c>
      <c r="P263" s="23" t="n">
        <f aca="false">L263+O263</f>
        <v>69.9886511420755</v>
      </c>
      <c r="Q263" s="24"/>
    </row>
    <row r="264" customFormat="false" ht="14.25" hidden="false" customHeight="false" outlineLevel="0" collapsed="false">
      <c r="A264" s="17" t="s">
        <v>285</v>
      </c>
      <c r="B264" s="17" t="n">
        <v>76</v>
      </c>
      <c r="C264" s="18" t="s">
        <v>286</v>
      </c>
      <c r="D264" s="19" t="s">
        <v>21</v>
      </c>
      <c r="E264" s="20" t="n">
        <v>73.3333333333333</v>
      </c>
      <c r="F264" s="20" t="n">
        <v>74.375</v>
      </c>
      <c r="G264" s="20" t="n">
        <v>75.4838709677419</v>
      </c>
      <c r="H264" s="21" t="n">
        <v>77.4358974358975</v>
      </c>
      <c r="I264" s="21" t="n">
        <v>69.5</v>
      </c>
      <c r="J264" s="21" t="n">
        <v>66</v>
      </c>
      <c r="K264" s="22" t="n">
        <f aca="false">SUM(E264:J264)/6</f>
        <v>72.6880169561621</v>
      </c>
      <c r="L264" s="23" t="n">
        <f aca="false">K264*0.8</f>
        <v>58.1504135649297</v>
      </c>
      <c r="M264" s="18" t="n">
        <f aca="false">VLOOKUP($C264,[2]Sheet2!$A$1:$G$2504,2,0)</f>
        <v>80</v>
      </c>
      <c r="N264" s="18" t="n">
        <f aca="false">VLOOKUP($C264,[2]Sheet2!$A$1:$G$2504,3,0)</f>
        <v>45.7</v>
      </c>
      <c r="O264" s="24" t="n">
        <f aca="false">(M264+N264)*0.1</f>
        <v>12.57</v>
      </c>
      <c r="P264" s="23" t="n">
        <f aca="false">L264+O264</f>
        <v>70.7204135649297</v>
      </c>
      <c r="Q264" s="24"/>
    </row>
    <row r="265" customFormat="false" ht="14.25" hidden="false" customHeight="false" outlineLevel="0" collapsed="false">
      <c r="A265" s="17" t="s">
        <v>287</v>
      </c>
      <c r="B265" s="17" t="n">
        <v>76</v>
      </c>
      <c r="C265" s="18" t="s">
        <v>288</v>
      </c>
      <c r="D265" s="19" t="s">
        <v>21</v>
      </c>
      <c r="E265" s="20" t="n">
        <v>80.3174603174603</v>
      </c>
      <c r="F265" s="20" t="n">
        <v>86.875</v>
      </c>
      <c r="G265" s="20" t="n">
        <v>84.6881720430108</v>
      </c>
      <c r="H265" s="21" t="n">
        <v>74.043392504931</v>
      </c>
      <c r="I265" s="21" t="n">
        <v>74.2</v>
      </c>
      <c r="J265" s="21" t="n">
        <v>73</v>
      </c>
      <c r="K265" s="22" t="n">
        <f aca="false">SUM(E265:J265)/6</f>
        <v>78.8540041442337</v>
      </c>
      <c r="L265" s="23" t="n">
        <f aca="false">K265*0.8</f>
        <v>63.0832033153869</v>
      </c>
      <c r="M265" s="18" t="n">
        <f aca="false">VLOOKUP($C265,[2]Sheet2!$A$1:$G$2504,2,0)</f>
        <v>80</v>
      </c>
      <c r="N265" s="18" t="n">
        <f aca="false">VLOOKUP($C265,[2]Sheet2!$A$1:$G$2504,3,0)</f>
        <v>45.7</v>
      </c>
      <c r="O265" s="24" t="n">
        <f aca="false">(M265+N265)*0.1</f>
        <v>12.57</v>
      </c>
      <c r="P265" s="23" t="n">
        <f aca="false">L265+O265</f>
        <v>75.653203315387</v>
      </c>
      <c r="Q265" s="24"/>
    </row>
    <row r="266" customFormat="false" ht="14.25" hidden="false" customHeight="false" outlineLevel="0" collapsed="false">
      <c r="A266" s="17" t="s">
        <v>289</v>
      </c>
      <c r="B266" s="17" t="n">
        <v>76</v>
      </c>
      <c r="C266" s="18" t="s">
        <v>290</v>
      </c>
      <c r="D266" s="19" t="s">
        <v>21</v>
      </c>
      <c r="E266" s="20" t="n">
        <v>86.6666666666667</v>
      </c>
      <c r="F266" s="20" t="n">
        <v>73.75</v>
      </c>
      <c r="G266" s="20" t="n">
        <v>78.2365591397849</v>
      </c>
      <c r="H266" s="21" t="n">
        <v>76.3313609467456</v>
      </c>
      <c r="I266" s="21" t="n">
        <v>68.9</v>
      </c>
      <c r="J266" s="21" t="n">
        <v>67</v>
      </c>
      <c r="K266" s="22" t="n">
        <f aca="false">SUM(E266:J266)/6</f>
        <v>75.1474311255329</v>
      </c>
      <c r="L266" s="23" t="n">
        <f aca="false">K266*0.8</f>
        <v>60.1179449004263</v>
      </c>
      <c r="M266" s="18" t="n">
        <f aca="false">VLOOKUP($C266,[2]Sheet2!$A$1:$G$2504,2,0)</f>
        <v>98</v>
      </c>
      <c r="N266" s="18" t="n">
        <f aca="false">VLOOKUP($C266,[2]Sheet2!$A$1:$G$2504,3,0)</f>
        <v>65.5</v>
      </c>
      <c r="O266" s="24" t="n">
        <f aca="false">(M266+N266)*0.1</f>
        <v>16.35</v>
      </c>
      <c r="P266" s="23" t="n">
        <f aca="false">L266+O266</f>
        <v>76.4679449004263</v>
      </c>
      <c r="Q266" s="24"/>
    </row>
    <row r="267" customFormat="false" ht="14.25" hidden="false" customHeight="false" outlineLevel="0" collapsed="false">
      <c r="A267" s="17" t="s">
        <v>291</v>
      </c>
      <c r="B267" s="17" t="n">
        <v>76</v>
      </c>
      <c r="C267" s="18" t="s">
        <v>292</v>
      </c>
      <c r="D267" s="19" t="s">
        <v>21</v>
      </c>
      <c r="E267" s="20" t="n">
        <v>77.7777777777778</v>
      </c>
      <c r="F267" s="20" t="n">
        <v>80</v>
      </c>
      <c r="G267" s="20" t="n">
        <v>79.1827956989247</v>
      </c>
      <c r="H267" s="21" t="n">
        <v>72.5443786982249</v>
      </c>
      <c r="I267" s="21" t="n">
        <v>69.7</v>
      </c>
      <c r="J267" s="21" t="n">
        <v>71</v>
      </c>
      <c r="K267" s="22" t="n">
        <f aca="false">SUM(E267:J267)/6</f>
        <v>75.0341586958212</v>
      </c>
      <c r="L267" s="23" t="n">
        <f aca="false">K267*0.8</f>
        <v>60.027326956657</v>
      </c>
      <c r="M267" s="18" t="n">
        <f aca="false">VLOOKUP($C267,[2]Sheet2!$A$1:$G$2504,2,0)</f>
        <v>96</v>
      </c>
      <c r="N267" s="18" t="n">
        <f aca="false">VLOOKUP($C267,[2]Sheet2!$A$1:$G$2504,3,0)</f>
        <v>42.4</v>
      </c>
      <c r="O267" s="24" t="n">
        <f aca="false">(M267+N267)*0.1</f>
        <v>13.84</v>
      </c>
      <c r="P267" s="23" t="n">
        <f aca="false">L267+O267</f>
        <v>73.867326956657</v>
      </c>
      <c r="Q267" s="24"/>
    </row>
    <row r="268" customFormat="false" ht="14.25" hidden="false" customHeight="false" outlineLevel="0" collapsed="false">
      <c r="A268" s="17" t="s">
        <v>293</v>
      </c>
      <c r="B268" s="17" t="n">
        <v>76</v>
      </c>
      <c r="C268" s="18" t="s">
        <v>294</v>
      </c>
      <c r="D268" s="19" t="s">
        <v>21</v>
      </c>
      <c r="E268" s="20" t="n">
        <v>83.4920634920635</v>
      </c>
      <c r="F268" s="20" t="n">
        <v>81.875</v>
      </c>
      <c r="G268" s="20" t="n">
        <v>76.3440860215054</v>
      </c>
      <c r="H268" s="21" t="n">
        <v>72.465483234714</v>
      </c>
      <c r="I268" s="21" t="n">
        <v>74.5</v>
      </c>
      <c r="J268" s="21" t="n">
        <v>74</v>
      </c>
      <c r="K268" s="22" t="n">
        <f aca="false">SUM(E268:J268)/6</f>
        <v>77.1127721247138</v>
      </c>
      <c r="L268" s="23" t="n">
        <f aca="false">K268*0.8</f>
        <v>61.6902176997711</v>
      </c>
      <c r="M268" s="18" t="n">
        <f aca="false">VLOOKUP($C268,[2]Sheet2!$A$1:$G$2504,2,0)</f>
        <v>96</v>
      </c>
      <c r="N268" s="18" t="n">
        <f aca="false">VLOOKUP($C268,[2]Sheet2!$A$1:$G$2504,3,0)</f>
        <v>42.4</v>
      </c>
      <c r="O268" s="24" t="n">
        <f aca="false">(M268+N268)*0.1</f>
        <v>13.84</v>
      </c>
      <c r="P268" s="23" t="n">
        <f aca="false">L268+O268</f>
        <v>75.5302176997711</v>
      </c>
      <c r="Q268" s="24"/>
    </row>
    <row r="269" customFormat="false" ht="14.25" hidden="false" customHeight="false" outlineLevel="0" collapsed="false">
      <c r="A269" s="17" t="s">
        <v>295</v>
      </c>
      <c r="B269" s="17" t="n">
        <v>76</v>
      </c>
      <c r="C269" s="18" t="s">
        <v>296</v>
      </c>
      <c r="D269" s="19" t="s">
        <v>21</v>
      </c>
      <c r="E269" s="20" t="n">
        <v>82.2222222222222</v>
      </c>
      <c r="F269" s="20" t="n">
        <v>81.875</v>
      </c>
      <c r="G269" s="20" t="n">
        <v>70.3225806451613</v>
      </c>
      <c r="H269" s="21" t="n">
        <v>77.2781065088757</v>
      </c>
      <c r="I269" s="21" t="n">
        <v>72.3</v>
      </c>
      <c r="J269" s="21" t="n">
        <v>74</v>
      </c>
      <c r="K269" s="22" t="n">
        <f aca="false">SUM(E269:J269)/6</f>
        <v>76.3329848960432</v>
      </c>
      <c r="L269" s="23" t="n">
        <f aca="false">K269*0.8</f>
        <v>61.0663879168346</v>
      </c>
      <c r="M269" s="18" t="n">
        <f aca="false">VLOOKUP($C269,[2]Sheet2!$A$1:$G$2504,2,0)</f>
        <v>80</v>
      </c>
      <c r="N269" s="18" t="n">
        <f aca="false">VLOOKUP($C269,[2]Sheet2!$A$1:$G$2504,3,0)</f>
        <v>42.4</v>
      </c>
      <c r="O269" s="24" t="n">
        <f aca="false">(M269+N269)*0.1</f>
        <v>12.24</v>
      </c>
      <c r="P269" s="23" t="n">
        <f aca="false">L269+O269</f>
        <v>73.3063879168346</v>
      </c>
      <c r="Q269" s="24"/>
    </row>
    <row r="270" customFormat="false" ht="14.25" hidden="false" customHeight="false" outlineLevel="0" collapsed="false">
      <c r="A270" s="17" t="s">
        <v>297</v>
      </c>
      <c r="B270" s="17" t="n">
        <v>76</v>
      </c>
      <c r="C270" s="18" t="s">
        <v>298</v>
      </c>
      <c r="D270" s="19" t="s">
        <v>21</v>
      </c>
      <c r="E270" s="20" t="n">
        <v>87.3015873015873</v>
      </c>
      <c r="F270" s="20" t="n">
        <v>88.125</v>
      </c>
      <c r="G270" s="20" t="n">
        <v>89.8494623655914</v>
      </c>
      <c r="H270" s="21" t="n">
        <v>80.5128205128205</v>
      </c>
      <c r="I270" s="21" t="n">
        <v>74.5</v>
      </c>
      <c r="J270" s="21" t="n">
        <v>72</v>
      </c>
      <c r="K270" s="22" t="n">
        <f aca="false">SUM(E270:J270)/6</f>
        <v>82.0481450299999</v>
      </c>
      <c r="L270" s="23" t="n">
        <f aca="false">K270*0.8</f>
        <v>65.6385160239999</v>
      </c>
      <c r="M270" s="18" t="n">
        <f aca="false">VLOOKUP($C270,[2]Sheet2!$A$1:$G$2504,2,0)</f>
        <v>88</v>
      </c>
      <c r="N270" s="18" t="n">
        <f aca="false">VLOOKUP($C270,[2]Sheet2!$A$1:$G$2504,3,0)</f>
        <v>44.2</v>
      </c>
      <c r="O270" s="24" t="n">
        <f aca="false">(M270+N270)*0.1</f>
        <v>13.22</v>
      </c>
      <c r="P270" s="23" t="n">
        <f aca="false">L270+O270</f>
        <v>78.8585160239999</v>
      </c>
      <c r="Q270" s="24"/>
    </row>
    <row r="271" customFormat="false" ht="14.25" hidden="false" customHeight="false" outlineLevel="0" collapsed="false">
      <c r="A271" s="17" t="s">
        <v>299</v>
      </c>
      <c r="B271" s="17" t="n">
        <v>76</v>
      </c>
      <c r="C271" s="18" t="s">
        <v>300</v>
      </c>
      <c r="D271" s="19" t="s">
        <v>21</v>
      </c>
      <c r="E271" s="20" t="n">
        <v>83.4920634920635</v>
      </c>
      <c r="F271" s="20" t="n">
        <v>87.5</v>
      </c>
      <c r="G271" s="20" t="n">
        <v>84.4301075268817</v>
      </c>
      <c r="H271" s="21" t="n">
        <v>82.1696252465483</v>
      </c>
      <c r="I271" s="21" t="n">
        <v>84</v>
      </c>
      <c r="J271" s="21" t="n">
        <v>74</v>
      </c>
      <c r="K271" s="22" t="n">
        <f aca="false">SUM(E271:J271)/6</f>
        <v>82.5986327109156</v>
      </c>
      <c r="L271" s="23" t="n">
        <f aca="false">K271*0.8</f>
        <v>66.0789061687325</v>
      </c>
      <c r="M271" s="18" t="n">
        <f aca="false">VLOOKUP($C271,[2]Sheet2!$A$1:$G$2504,2,0)</f>
        <v>80</v>
      </c>
      <c r="N271" s="18" t="n">
        <f aca="false">VLOOKUP($C271,[2]Sheet2!$A$1:$G$2504,3,0)</f>
        <v>44.2</v>
      </c>
      <c r="O271" s="24" t="n">
        <f aca="false">(M271+N271)*0.1</f>
        <v>12.42</v>
      </c>
      <c r="P271" s="23" t="n">
        <f aca="false">L271+O271</f>
        <v>78.4989061687325</v>
      </c>
      <c r="Q271" s="24"/>
    </row>
    <row r="272" customFormat="false" ht="14.25" hidden="false" customHeight="false" outlineLevel="0" collapsed="false">
      <c r="A272" s="17" t="s">
        <v>301</v>
      </c>
      <c r="B272" s="17" t="n">
        <v>76</v>
      </c>
      <c r="C272" s="18" t="s">
        <v>302</v>
      </c>
      <c r="D272" s="19" t="s">
        <v>21</v>
      </c>
      <c r="E272" s="20" t="n">
        <v>63.1746031746032</v>
      </c>
      <c r="F272" s="20" t="n">
        <v>61.25</v>
      </c>
      <c r="G272" s="20" t="n">
        <v>68.258064516129</v>
      </c>
      <c r="H272" s="21" t="n">
        <v>51.9526627218935</v>
      </c>
      <c r="I272" s="21" t="n">
        <v>74.6</v>
      </c>
      <c r="J272" s="21" t="n">
        <v>68</v>
      </c>
      <c r="K272" s="22" t="n">
        <f aca="false">SUM(E272:J272)/6</f>
        <v>64.5392217354376</v>
      </c>
      <c r="L272" s="23" t="n">
        <f aca="false">K272*0.8</f>
        <v>51.6313773883501</v>
      </c>
      <c r="M272" s="18" t="n">
        <f aca="false">VLOOKUP($C272,[2]Sheet2!$A$1:$G$2504,2,0)</f>
        <v>80</v>
      </c>
      <c r="N272" s="18" t="n">
        <f aca="false">VLOOKUP($C272,[2]Sheet2!$A$1:$G$2504,3,0)</f>
        <v>40</v>
      </c>
      <c r="O272" s="24" t="n">
        <f aca="false">(M272+N272)*0.1</f>
        <v>12</v>
      </c>
      <c r="P272" s="23" t="n">
        <f aca="false">L272+O272</f>
        <v>63.6313773883501</v>
      </c>
      <c r="Q272" s="24"/>
    </row>
    <row r="273" customFormat="false" ht="14.25" hidden="false" customHeight="false" outlineLevel="0" collapsed="false">
      <c r="A273" s="17" t="s">
        <v>303</v>
      </c>
      <c r="B273" s="17" t="n">
        <v>76</v>
      </c>
      <c r="C273" s="18" t="s">
        <v>304</v>
      </c>
      <c r="D273" s="19" t="s">
        <v>34</v>
      </c>
      <c r="E273" s="20" t="n">
        <v>74.6031746031746</v>
      </c>
      <c r="F273" s="20" t="n">
        <v>82.5</v>
      </c>
      <c r="G273" s="20" t="n">
        <v>83.1397849462366</v>
      </c>
      <c r="H273" s="21" t="n">
        <v>72.0710059171598</v>
      </c>
      <c r="I273" s="21" t="n">
        <v>73.1</v>
      </c>
      <c r="J273" s="21" t="n">
        <v>68</v>
      </c>
      <c r="K273" s="22" t="n">
        <f aca="false">SUM(E273:J273)/6</f>
        <v>75.5689942444285</v>
      </c>
      <c r="L273" s="23" t="n">
        <f aca="false">K273*0.8</f>
        <v>60.4551953955428</v>
      </c>
      <c r="M273" s="18" t="n">
        <f aca="false">VLOOKUP($C273,[2]Sheet2!$A$1:$G$2504,2,0)</f>
        <v>80</v>
      </c>
      <c r="N273" s="18" t="n">
        <f aca="false">VLOOKUP($C273,[2]Sheet2!$A$1:$G$2504,3,0)</f>
        <v>44.2</v>
      </c>
      <c r="O273" s="24" t="n">
        <f aca="false">(M273+N273)*0.1</f>
        <v>12.42</v>
      </c>
      <c r="P273" s="23" t="n">
        <f aca="false">L273+O273</f>
        <v>72.8751953955428</v>
      </c>
      <c r="Q273" s="24"/>
    </row>
    <row r="274" customFormat="false" ht="14.25" hidden="false" customHeight="false" outlineLevel="0" collapsed="false">
      <c r="A274" s="17" t="s">
        <v>305</v>
      </c>
      <c r="B274" s="17" t="n">
        <v>76</v>
      </c>
      <c r="C274" s="18" t="s">
        <v>306</v>
      </c>
      <c r="D274" s="19" t="s">
        <v>34</v>
      </c>
      <c r="E274" s="20" t="n">
        <v>85.3968253968254</v>
      </c>
      <c r="F274" s="20" t="n">
        <v>83.75</v>
      </c>
      <c r="G274" s="20" t="n">
        <v>83.8279569892473</v>
      </c>
      <c r="H274" s="21" t="n">
        <v>79.4082840236686</v>
      </c>
      <c r="I274" s="21" t="n">
        <v>84.7</v>
      </c>
      <c r="J274" s="21" t="n">
        <v>62</v>
      </c>
      <c r="K274" s="22" t="n">
        <f aca="false">SUM(E274:J274)/6</f>
        <v>79.8471777349569</v>
      </c>
      <c r="L274" s="23" t="n">
        <f aca="false">K274*0.8</f>
        <v>63.8777421879655</v>
      </c>
      <c r="M274" s="18" t="n">
        <f aca="false">VLOOKUP($C274,[2]Sheet2!$A$1:$G$2504,2,0)</f>
        <v>80</v>
      </c>
      <c r="N274" s="18" t="n">
        <f aca="false">VLOOKUP($C274,[2]Sheet2!$A$1:$G$2504,3,0)</f>
        <v>45</v>
      </c>
      <c r="O274" s="24" t="n">
        <f aca="false">(M274+N274)*0.1</f>
        <v>12.5</v>
      </c>
      <c r="P274" s="23" t="n">
        <f aca="false">L274+O274</f>
        <v>76.3777421879655</v>
      </c>
      <c r="Q274" s="24"/>
    </row>
    <row r="275" customFormat="false" ht="14.25" hidden="false" customHeight="false" outlineLevel="0" collapsed="false">
      <c r="A275" s="17" t="s">
        <v>307</v>
      </c>
      <c r="B275" s="17" t="n">
        <v>76</v>
      </c>
      <c r="C275" s="18" t="s">
        <v>308</v>
      </c>
      <c r="D275" s="19" t="s">
        <v>34</v>
      </c>
      <c r="E275" s="20" t="n">
        <v>72.0634920634921</v>
      </c>
      <c r="F275" s="20" t="n">
        <v>75.625</v>
      </c>
      <c r="G275" s="20" t="n">
        <v>80.9032258064516</v>
      </c>
      <c r="H275" s="21" t="n">
        <v>81.2228796844182</v>
      </c>
      <c r="I275" s="21" t="n">
        <v>73.5</v>
      </c>
      <c r="J275" s="21" t="n">
        <v>64</v>
      </c>
      <c r="K275" s="22" t="n">
        <f aca="false">SUM(E275:J275)/6</f>
        <v>74.552432925727</v>
      </c>
      <c r="L275" s="23" t="n">
        <f aca="false">K275*0.8</f>
        <v>59.6419463405816</v>
      </c>
      <c r="M275" s="18" t="n">
        <f aca="false">VLOOKUP($C275,[2]Sheet2!$A$1:$G$2504,2,0)</f>
        <v>80</v>
      </c>
      <c r="N275" s="18" t="n">
        <f aca="false">VLOOKUP($C275,[2]Sheet2!$A$1:$G$2504,3,0)</f>
        <v>44.2</v>
      </c>
      <c r="O275" s="24" t="n">
        <f aca="false">(M275+N275)*0.1</f>
        <v>12.42</v>
      </c>
      <c r="P275" s="23" t="n">
        <f aca="false">L275+O275</f>
        <v>72.0619463405816</v>
      </c>
      <c r="Q275" s="24"/>
    </row>
    <row r="276" customFormat="false" ht="14.25" hidden="false" customHeight="false" outlineLevel="0" collapsed="false">
      <c r="A276" s="17" t="s">
        <v>309</v>
      </c>
      <c r="B276" s="17" t="n">
        <v>76</v>
      </c>
      <c r="C276" s="18" t="s">
        <v>310</v>
      </c>
      <c r="D276" s="19" t="s">
        <v>34</v>
      </c>
      <c r="E276" s="20" t="n">
        <v>84.1269841269841</v>
      </c>
      <c r="F276" s="20" t="n">
        <v>87.5</v>
      </c>
      <c r="G276" s="20" t="n">
        <v>82.3655913978495</v>
      </c>
      <c r="H276" s="21" t="n">
        <v>81.5384615384615</v>
      </c>
      <c r="I276" s="21" t="n">
        <v>77.9</v>
      </c>
      <c r="J276" s="21" t="n">
        <v>67</v>
      </c>
      <c r="K276" s="22" t="n">
        <f aca="false">SUM(E276:J276)/6</f>
        <v>80.0718395105492</v>
      </c>
      <c r="L276" s="23" t="n">
        <f aca="false">K276*0.8</f>
        <v>64.0574716084393</v>
      </c>
      <c r="M276" s="18" t="n">
        <f aca="false">VLOOKUP($C276,[2]Sheet2!$A$1:$G$2504,2,0)</f>
        <v>88</v>
      </c>
      <c r="N276" s="18" t="n">
        <f aca="false">VLOOKUP($C276,[2]Sheet2!$A$1:$G$2504,3,0)</f>
        <v>44.2</v>
      </c>
      <c r="O276" s="24" t="n">
        <f aca="false">(M276+N276)*0.1</f>
        <v>13.22</v>
      </c>
      <c r="P276" s="23" t="n">
        <f aca="false">L276+O276</f>
        <v>77.2774716084393</v>
      </c>
      <c r="Q276" s="24"/>
    </row>
    <row r="277" customFormat="false" ht="14.25" hidden="false" customHeight="false" outlineLevel="0" collapsed="false">
      <c r="A277" s="17" t="s">
        <v>311</v>
      </c>
      <c r="B277" s="17" t="n">
        <v>76</v>
      </c>
      <c r="C277" s="18" t="s">
        <v>312</v>
      </c>
      <c r="D277" s="19" t="s">
        <v>34</v>
      </c>
      <c r="E277" s="20" t="n">
        <v>80.952380952381</v>
      </c>
      <c r="F277" s="20" t="n">
        <v>83.125</v>
      </c>
      <c r="G277" s="20" t="n">
        <v>80.8172043010753</v>
      </c>
      <c r="H277" s="21" t="n">
        <v>79.6449704142012</v>
      </c>
      <c r="I277" s="21" t="n">
        <v>73.1</v>
      </c>
      <c r="J277" s="21" t="n">
        <v>70</v>
      </c>
      <c r="K277" s="22" t="n">
        <f aca="false">SUM(E277:J277)/6</f>
        <v>77.9399259446096</v>
      </c>
      <c r="L277" s="23" t="n">
        <f aca="false">K277*0.8</f>
        <v>62.3519407556877</v>
      </c>
      <c r="M277" s="18" t="n">
        <f aca="false">VLOOKUP($C277,[2]Sheet2!$A$1:$G$2504,2,0)</f>
        <v>80</v>
      </c>
      <c r="N277" s="18" t="n">
        <f aca="false">VLOOKUP($C277,[2]Sheet2!$A$1:$G$2504,3,0)</f>
        <v>44.2</v>
      </c>
      <c r="O277" s="24" t="n">
        <f aca="false">(M277+N277)*0.1</f>
        <v>12.42</v>
      </c>
      <c r="P277" s="23" t="n">
        <f aca="false">L277+O277</f>
        <v>74.7719407556877</v>
      </c>
      <c r="Q277" s="24"/>
    </row>
    <row r="278" customFormat="false" ht="14.25" hidden="false" customHeight="false" outlineLevel="0" collapsed="false">
      <c r="A278" s="17" t="s">
        <v>313</v>
      </c>
      <c r="B278" s="17" t="n">
        <v>76</v>
      </c>
      <c r="C278" s="18" t="s">
        <v>314</v>
      </c>
      <c r="D278" s="19" t="s">
        <v>34</v>
      </c>
      <c r="E278" s="20" t="n">
        <v>80.3174603174603</v>
      </c>
      <c r="F278" s="20" t="n">
        <v>83.125</v>
      </c>
      <c r="G278" s="20" t="n">
        <v>76.6021505376344</v>
      </c>
      <c r="H278" s="21" t="n">
        <v>79.4871794871795</v>
      </c>
      <c r="I278" s="21" t="n">
        <v>79.9</v>
      </c>
      <c r="J278" s="21" t="n">
        <v>61</v>
      </c>
      <c r="K278" s="22" t="n">
        <f aca="false">SUM(E278:J278)/6</f>
        <v>76.7386317237124</v>
      </c>
      <c r="L278" s="23" t="n">
        <f aca="false">K278*0.8</f>
        <v>61.3909053789699</v>
      </c>
      <c r="M278" s="18" t="n">
        <f aca="false">VLOOKUP($C278,[2]Sheet2!$A$1:$G$2504,2,0)</f>
        <v>80</v>
      </c>
      <c r="N278" s="18" t="n">
        <f aca="false">VLOOKUP($C278,[2]Sheet2!$A$1:$G$2504,3,0)</f>
        <v>44.2</v>
      </c>
      <c r="O278" s="24" t="n">
        <f aca="false">(M278+N278)*0.1</f>
        <v>12.42</v>
      </c>
      <c r="P278" s="23" t="n">
        <f aca="false">L278+O278</f>
        <v>73.8109053789699</v>
      </c>
      <c r="Q278" s="24"/>
    </row>
    <row r="279" customFormat="false" ht="14.25" hidden="false" customHeight="false" outlineLevel="0" collapsed="false">
      <c r="A279" s="17" t="s">
        <v>315</v>
      </c>
      <c r="B279" s="17" t="n">
        <v>76</v>
      </c>
      <c r="C279" s="18" t="s">
        <v>316</v>
      </c>
      <c r="D279" s="19" t="s">
        <v>34</v>
      </c>
      <c r="E279" s="20" t="n">
        <v>72.6984126984127</v>
      </c>
      <c r="F279" s="20" t="n">
        <v>81.875</v>
      </c>
      <c r="G279" s="20" t="n">
        <v>81.4193548387097</v>
      </c>
      <c r="H279" s="21" t="n">
        <v>76.094674556213</v>
      </c>
      <c r="I279" s="21" t="n">
        <v>67</v>
      </c>
      <c r="J279" s="21" t="n">
        <v>47</v>
      </c>
      <c r="K279" s="22" t="n">
        <f aca="false">SUM(E279:J279)/6</f>
        <v>71.0145736822226</v>
      </c>
      <c r="L279" s="23" t="n">
        <f aca="false">K279*0.8</f>
        <v>56.8116589457781</v>
      </c>
      <c r="M279" s="18" t="n">
        <f aca="false">VLOOKUP($C279,[2]Sheet2!$A$1:$G$2504,2,0)</f>
        <v>80</v>
      </c>
      <c r="N279" s="18" t="n">
        <f aca="false">VLOOKUP($C279,[2]Sheet2!$A$1:$G$2504,3,0)</f>
        <v>48.1</v>
      </c>
      <c r="O279" s="24" t="n">
        <f aca="false">(M279+N279)*0.1</f>
        <v>12.81</v>
      </c>
      <c r="P279" s="23" t="n">
        <f aca="false">L279+O279</f>
        <v>69.6216589457781</v>
      </c>
      <c r="Q279" s="24"/>
    </row>
    <row r="280" customFormat="false" ht="14.25" hidden="false" customHeight="false" outlineLevel="0" collapsed="false">
      <c r="A280" s="17" t="s">
        <v>317</v>
      </c>
      <c r="B280" s="17" t="n">
        <v>76</v>
      </c>
      <c r="C280" s="18" t="s">
        <v>318</v>
      </c>
      <c r="D280" s="19" t="s">
        <v>34</v>
      </c>
      <c r="E280" s="20" t="n">
        <v>70.1587301587302</v>
      </c>
      <c r="F280" s="20" t="n">
        <v>81.25</v>
      </c>
      <c r="G280" s="20" t="n">
        <v>78.494623655914</v>
      </c>
      <c r="H280" s="21" t="n">
        <v>80.1972386587771</v>
      </c>
      <c r="I280" s="21" t="n">
        <v>70.5</v>
      </c>
      <c r="J280" s="21" t="n">
        <v>70</v>
      </c>
      <c r="K280" s="22" t="n">
        <f aca="false">SUM(E280:J280)/6</f>
        <v>75.1000987455702</v>
      </c>
      <c r="L280" s="23" t="n">
        <f aca="false">K280*0.8</f>
        <v>60.0800789964562</v>
      </c>
      <c r="M280" s="18" t="n">
        <f aca="false">VLOOKUP($C280,[2]Sheet2!$A$1:$G$2504,2,0)</f>
        <v>80</v>
      </c>
      <c r="N280" s="18" t="n">
        <f aca="false">VLOOKUP($C280,[2]Sheet2!$A$1:$G$2504,3,0)</f>
        <v>47.2</v>
      </c>
      <c r="O280" s="24" t="n">
        <f aca="false">(M280+N280)*0.1</f>
        <v>12.72</v>
      </c>
      <c r="P280" s="23" t="n">
        <f aca="false">L280+O280</f>
        <v>72.8000789964562</v>
      </c>
      <c r="Q280" s="24"/>
    </row>
    <row r="281" customFormat="false" ht="14.25" hidden="false" customHeight="false" outlineLevel="0" collapsed="false">
      <c r="A281" s="17" t="s">
        <v>319</v>
      </c>
      <c r="B281" s="17" t="n">
        <v>76</v>
      </c>
      <c r="C281" s="18" t="s">
        <v>320</v>
      </c>
      <c r="D281" s="19" t="s">
        <v>34</v>
      </c>
      <c r="E281" s="20" t="n">
        <v>79.6825396825397</v>
      </c>
      <c r="F281" s="20" t="n">
        <v>90</v>
      </c>
      <c r="G281" s="20" t="n">
        <v>72.8172043010753</v>
      </c>
      <c r="H281" s="21" t="n">
        <v>83.9842209072978</v>
      </c>
      <c r="I281" s="21" t="n">
        <v>77.1</v>
      </c>
      <c r="J281" s="21" t="n">
        <v>78</v>
      </c>
      <c r="K281" s="22" t="n">
        <f aca="false">SUM(E281:J281)/6</f>
        <v>80.2639941484855</v>
      </c>
      <c r="L281" s="23" t="n">
        <f aca="false">K281*0.8</f>
        <v>64.2111953187884</v>
      </c>
      <c r="M281" s="18" t="n">
        <f aca="false">VLOOKUP($C281,[2]Sheet2!$A$1:$G$2504,2,0)</f>
        <v>80</v>
      </c>
      <c r="N281" s="18" t="n">
        <f aca="false">VLOOKUP($C281,[2]Sheet2!$A$1:$G$2504,3,0)</f>
        <v>47.2</v>
      </c>
      <c r="O281" s="24" t="n">
        <f aca="false">(M281+N281)*0.1</f>
        <v>12.72</v>
      </c>
      <c r="P281" s="23" t="n">
        <f aca="false">L281+O281</f>
        <v>76.9311953187884</v>
      </c>
      <c r="Q281" s="24"/>
    </row>
    <row r="282" customFormat="false" ht="14.25" hidden="false" customHeight="false" outlineLevel="0" collapsed="false">
      <c r="A282" s="17" t="s">
        <v>321</v>
      </c>
      <c r="B282" s="17" t="n">
        <v>76</v>
      </c>
      <c r="C282" s="18" t="s">
        <v>322</v>
      </c>
      <c r="D282" s="19" t="s">
        <v>34</v>
      </c>
      <c r="E282" s="20" t="n">
        <v>83.4920634920635</v>
      </c>
      <c r="F282" s="20" t="n">
        <v>86.875</v>
      </c>
      <c r="G282" s="20" t="n">
        <v>83.2258064516129</v>
      </c>
      <c r="H282" s="21" t="n">
        <v>86.1932938856016</v>
      </c>
      <c r="I282" s="21" t="n">
        <v>71.1</v>
      </c>
      <c r="J282" s="21" t="n">
        <v>74</v>
      </c>
      <c r="K282" s="22" t="n">
        <f aca="false">SUM(E282:J282)/6</f>
        <v>80.814360638213</v>
      </c>
      <c r="L282" s="23" t="n">
        <f aca="false">K282*0.8</f>
        <v>64.6514885105704</v>
      </c>
      <c r="M282" s="18" t="n">
        <f aca="false">VLOOKUP($C282,[2]Sheet2!$A$1:$G$2504,2,0)</f>
        <v>88</v>
      </c>
      <c r="N282" s="18" t="n">
        <f aca="false">VLOOKUP($C282,[2]Sheet2!$A$1:$G$2504,3,0)</f>
        <v>62.2</v>
      </c>
      <c r="O282" s="24" t="n">
        <f aca="false">(M282+N282)*0.1</f>
        <v>15.02</v>
      </c>
      <c r="P282" s="23" t="n">
        <f aca="false">L282+O282</f>
        <v>79.6714885105704</v>
      </c>
      <c r="Q282" s="24"/>
    </row>
    <row r="283" customFormat="false" ht="14.25" hidden="false" customHeight="false" outlineLevel="0" collapsed="false">
      <c r="A283" s="17" t="s">
        <v>323</v>
      </c>
      <c r="B283" s="17" t="n">
        <v>76</v>
      </c>
      <c r="C283" s="18" t="s">
        <v>324</v>
      </c>
      <c r="D283" s="19" t="s">
        <v>34</v>
      </c>
      <c r="E283" s="20" t="n">
        <v>77.7777777777778</v>
      </c>
      <c r="F283" s="20" t="n">
        <v>80.625</v>
      </c>
      <c r="G283" s="20" t="n">
        <v>79.4408602150538</v>
      </c>
      <c r="H283" s="21" t="n">
        <v>77.67258382643</v>
      </c>
      <c r="I283" s="21" t="n">
        <v>74.7</v>
      </c>
      <c r="J283" s="21" t="n">
        <v>70</v>
      </c>
      <c r="K283" s="22" t="n">
        <f aca="false">SUM(E283:J283)/6</f>
        <v>76.7027036365436</v>
      </c>
      <c r="L283" s="23" t="n">
        <f aca="false">K283*0.8</f>
        <v>61.3621629092349</v>
      </c>
      <c r="M283" s="18" t="n">
        <f aca="false">VLOOKUP($C283,[2]Sheet2!$A$1:$G$2504,2,0)</f>
        <v>80</v>
      </c>
      <c r="N283" s="18" t="n">
        <f aca="false">VLOOKUP($C283,[2]Sheet2!$A$1:$G$2504,3,0)</f>
        <v>45.7</v>
      </c>
      <c r="O283" s="24" t="n">
        <f aca="false">(M283+N283)*0.1</f>
        <v>12.57</v>
      </c>
      <c r="P283" s="23" t="n">
        <f aca="false">L283+O283</f>
        <v>73.9321629092349</v>
      </c>
      <c r="Q283" s="24"/>
    </row>
    <row r="284" customFormat="false" ht="14.25" hidden="false" customHeight="false" outlineLevel="0" collapsed="false">
      <c r="A284" s="17" t="s">
        <v>325</v>
      </c>
      <c r="B284" s="17" t="n">
        <v>76</v>
      </c>
      <c r="C284" s="18" t="s">
        <v>326</v>
      </c>
      <c r="D284" s="19" t="s">
        <v>34</v>
      </c>
      <c r="E284" s="20" t="n">
        <v>84.1269841269841</v>
      </c>
      <c r="F284" s="20" t="n">
        <v>91.875</v>
      </c>
      <c r="G284" s="20" t="n">
        <v>83.9139784946237</v>
      </c>
      <c r="H284" s="21" t="n">
        <v>85.4043392504931</v>
      </c>
      <c r="I284" s="21" t="n">
        <v>75.3</v>
      </c>
      <c r="J284" s="21" t="n">
        <v>70</v>
      </c>
      <c r="K284" s="22" t="n">
        <f aca="false">SUM(E284:J284)/6</f>
        <v>81.7700503120168</v>
      </c>
      <c r="L284" s="23" t="n">
        <f aca="false">K284*0.8</f>
        <v>65.4160402496135</v>
      </c>
      <c r="M284" s="18" t="n">
        <v>106</v>
      </c>
      <c r="N284" s="18" t="n">
        <f aca="false">VLOOKUP($C284,[2]Sheet2!$A$1:$G$2504,3,0)</f>
        <v>48.1</v>
      </c>
      <c r="O284" s="24" t="n">
        <f aca="false">(M284+N284)*0.1</f>
        <v>15.41</v>
      </c>
      <c r="P284" s="23" t="n">
        <f aca="false">L284+O284</f>
        <v>80.8260402496134</v>
      </c>
      <c r="Q284" s="24"/>
    </row>
    <row r="285" customFormat="false" ht="14.25" hidden="false" customHeight="false" outlineLevel="0" collapsed="false">
      <c r="A285" s="17" t="s">
        <v>327</v>
      </c>
      <c r="B285" s="17" t="n">
        <v>76</v>
      </c>
      <c r="C285" s="18" t="s">
        <v>328</v>
      </c>
      <c r="D285" s="19" t="s">
        <v>34</v>
      </c>
      <c r="E285" s="20" t="n">
        <v>85.3968253968254</v>
      </c>
      <c r="F285" s="20" t="n">
        <v>88.75</v>
      </c>
      <c r="G285" s="20" t="n">
        <v>81.8494623655914</v>
      </c>
      <c r="H285" s="21" t="n">
        <v>82.9585798816568</v>
      </c>
      <c r="I285" s="21" t="n">
        <v>74.5</v>
      </c>
      <c r="J285" s="21" t="n">
        <v>73</v>
      </c>
      <c r="K285" s="22" t="n">
        <f aca="false">SUM(E285:J285)/6</f>
        <v>81.0758112740123</v>
      </c>
      <c r="L285" s="23" t="n">
        <f aca="false">K285*0.8</f>
        <v>64.8606490192098</v>
      </c>
      <c r="M285" s="18" t="n">
        <f aca="false">VLOOKUP($C285,[2]Sheet2!$A$1:$G$2504,2,0)</f>
        <v>80</v>
      </c>
      <c r="N285" s="18" t="n">
        <f aca="false">VLOOKUP($C285,[2]Sheet2!$A$1:$G$2504,3,0)</f>
        <v>48.2</v>
      </c>
      <c r="O285" s="24" t="n">
        <f aca="false">(M285+N285)*0.1</f>
        <v>12.82</v>
      </c>
      <c r="P285" s="23" t="n">
        <f aca="false">L285+O285</f>
        <v>77.6806490192098</v>
      </c>
      <c r="Q285" s="24"/>
    </row>
    <row r="286" customFormat="false" ht="14.25" hidden="false" customHeight="false" outlineLevel="0" collapsed="false">
      <c r="A286" s="17" t="s">
        <v>329</v>
      </c>
      <c r="B286" s="17" t="n">
        <v>76</v>
      </c>
      <c r="C286" s="18" t="s">
        <v>330</v>
      </c>
      <c r="D286" s="19" t="s">
        <v>34</v>
      </c>
      <c r="E286" s="20" t="n">
        <v>81.5873015873016</v>
      </c>
      <c r="F286" s="20" t="n">
        <v>80.625</v>
      </c>
      <c r="G286" s="20" t="n">
        <v>83.4838709677419</v>
      </c>
      <c r="H286" s="21" t="n">
        <v>79.3293885601578</v>
      </c>
      <c r="I286" s="21" t="n">
        <v>81.4</v>
      </c>
      <c r="J286" s="21" t="n">
        <v>78</v>
      </c>
      <c r="K286" s="22" t="n">
        <f aca="false">SUM(E286:J286)/6</f>
        <v>80.7375935192002</v>
      </c>
      <c r="L286" s="23" t="n">
        <f aca="false">K286*0.8</f>
        <v>64.5900748153602</v>
      </c>
      <c r="M286" s="18" t="n">
        <f aca="false">VLOOKUP($C286,[2]Sheet2!$A$1:$G$2504,2,0)</f>
        <v>80</v>
      </c>
      <c r="N286" s="18" t="n">
        <f aca="false">VLOOKUP($C286,[2]Sheet2!$A$1:$G$2504,3,0)</f>
        <v>44.2</v>
      </c>
      <c r="O286" s="24" t="n">
        <f aca="false">(M286+N286)*0.1</f>
        <v>12.42</v>
      </c>
      <c r="P286" s="23" t="n">
        <f aca="false">L286+O286</f>
        <v>77.0100748153602</v>
      </c>
      <c r="Q286" s="24"/>
    </row>
    <row r="287" customFormat="false" ht="14.25" hidden="false" customHeight="false" outlineLevel="0" collapsed="false">
      <c r="A287" s="17" t="s">
        <v>331</v>
      </c>
      <c r="B287" s="17" t="n">
        <v>76</v>
      </c>
      <c r="C287" s="18" t="s">
        <v>332</v>
      </c>
      <c r="D287" s="19" t="s">
        <v>34</v>
      </c>
      <c r="E287" s="20" t="n">
        <v>81.5873015873016</v>
      </c>
      <c r="F287" s="20" t="n">
        <v>75.625</v>
      </c>
      <c r="G287" s="20" t="n">
        <v>84.1720430107527</v>
      </c>
      <c r="H287" s="21" t="n">
        <v>86.1932938856016</v>
      </c>
      <c r="I287" s="21" t="n">
        <v>81.7</v>
      </c>
      <c r="J287" s="21" t="n">
        <v>73</v>
      </c>
      <c r="K287" s="22" t="n">
        <f aca="false">SUM(E287:J287)/6</f>
        <v>80.3796064139426</v>
      </c>
      <c r="L287" s="23" t="n">
        <f aca="false">K287*0.8</f>
        <v>64.3036851311541</v>
      </c>
      <c r="M287" s="18" t="n">
        <f aca="false">VLOOKUP($C287,[2]Sheet2!$A$1:$G$2504,2,0)</f>
        <v>80</v>
      </c>
      <c r="N287" s="18" t="n">
        <f aca="false">VLOOKUP($C287,[2]Sheet2!$A$1:$G$2504,3,0)</f>
        <v>45</v>
      </c>
      <c r="O287" s="24" t="n">
        <f aca="false">(M287+N287)*0.1</f>
        <v>12.5</v>
      </c>
      <c r="P287" s="23" t="n">
        <f aca="false">L287+O287</f>
        <v>76.8036851311541</v>
      </c>
      <c r="Q287" s="24"/>
    </row>
    <row r="288" customFormat="false" ht="14.25" hidden="false" customHeight="false" outlineLevel="0" collapsed="false">
      <c r="A288" s="17" t="s">
        <v>333</v>
      </c>
      <c r="B288" s="17" t="n">
        <v>76</v>
      </c>
      <c r="C288" s="18" t="s">
        <v>334</v>
      </c>
      <c r="D288" s="19" t="s">
        <v>34</v>
      </c>
      <c r="E288" s="20" t="n">
        <v>80.952380952381</v>
      </c>
      <c r="F288" s="20" t="n">
        <v>82.5</v>
      </c>
      <c r="G288" s="20" t="n">
        <v>85.6344086021505</v>
      </c>
      <c r="H288" s="21" t="n">
        <v>87.2978303747535</v>
      </c>
      <c r="I288" s="21" t="n">
        <v>75.1</v>
      </c>
      <c r="J288" s="21" t="n">
        <v>73</v>
      </c>
      <c r="K288" s="22" t="n">
        <f aca="false">SUM(E288:J288)/6</f>
        <v>80.7474366548808</v>
      </c>
      <c r="L288" s="23" t="n">
        <f aca="false">K288*0.8</f>
        <v>64.5979493239047</v>
      </c>
      <c r="M288" s="18" t="n">
        <f aca="false">VLOOKUP($C288,[2]Sheet2!$A$1:$G$2504,2,0)</f>
        <v>80</v>
      </c>
      <c r="N288" s="18" t="n">
        <f aca="false">VLOOKUP($C288,[2]Sheet2!$A$1:$G$2504,3,0)</f>
        <v>45</v>
      </c>
      <c r="O288" s="24" t="n">
        <f aca="false">(M288+N288)*0.1</f>
        <v>12.5</v>
      </c>
      <c r="P288" s="23" t="n">
        <f aca="false">L288+O288</f>
        <v>77.0979493239047</v>
      </c>
      <c r="Q288" s="24"/>
    </row>
    <row r="289" customFormat="false" ht="14.25" hidden="false" customHeight="false" outlineLevel="0" collapsed="false">
      <c r="A289" s="25" t="s">
        <v>335</v>
      </c>
      <c r="B289" s="26" t="n">
        <v>9</v>
      </c>
      <c r="C289" s="27" t="s">
        <v>336</v>
      </c>
      <c r="D289" s="11" t="s">
        <v>21</v>
      </c>
      <c r="E289" s="28" t="n">
        <v>61.2698412698413</v>
      </c>
      <c r="F289" s="28" t="n">
        <v>58.75</v>
      </c>
      <c r="G289" s="28" t="n">
        <v>68.9462365591398</v>
      </c>
      <c r="H289" s="21" t="n">
        <v>64.2603550295858</v>
      </c>
      <c r="I289" s="21" t="n">
        <v>66</v>
      </c>
      <c r="J289" s="21" t="n">
        <v>64</v>
      </c>
      <c r="K289" s="29" t="n">
        <f aca="false">AVERAGE(E289:J289)</f>
        <v>63.8710721430945</v>
      </c>
      <c r="L289" s="29" t="n">
        <f aca="false">K289*0.8</f>
        <v>51.0968577144756</v>
      </c>
      <c r="M289" s="10" t="n">
        <v>58</v>
      </c>
      <c r="N289" s="10" t="n">
        <v>42.1</v>
      </c>
      <c r="O289" s="10" t="n">
        <v>10.01</v>
      </c>
      <c r="P289" s="29" t="n">
        <v>61.1068577144756</v>
      </c>
    </row>
    <row r="290" customFormat="false" ht="14.25" hidden="false" customHeight="false" outlineLevel="0" collapsed="false">
      <c r="A290" s="25" t="s">
        <v>337</v>
      </c>
      <c r="B290" s="26" t="n">
        <v>9</v>
      </c>
      <c r="C290" s="27" t="s">
        <v>338</v>
      </c>
      <c r="D290" s="11" t="s">
        <v>21</v>
      </c>
      <c r="E290" s="28" t="n">
        <v>68.8888888888889</v>
      </c>
      <c r="F290" s="28" t="n">
        <v>83.125</v>
      </c>
      <c r="G290" s="28" t="n">
        <v>76.5161290322581</v>
      </c>
      <c r="H290" s="21" t="n">
        <v>75.2268244575937</v>
      </c>
      <c r="I290" s="21" t="n">
        <v>84.9</v>
      </c>
      <c r="J290" s="21" t="n">
        <v>75</v>
      </c>
      <c r="K290" s="29" t="n">
        <f aca="false">AVERAGE(E290:J290)</f>
        <v>77.2761403964568</v>
      </c>
      <c r="L290" s="29" t="n">
        <f aca="false">K290*0.8</f>
        <v>61.8209123171654</v>
      </c>
      <c r="M290" s="10" t="n">
        <v>98</v>
      </c>
      <c r="N290" s="10" t="n">
        <v>53.4</v>
      </c>
      <c r="O290" s="10" t="n">
        <v>15.14</v>
      </c>
      <c r="P290" s="29" t="n">
        <v>76.9609123171654</v>
      </c>
    </row>
    <row r="291" customFormat="false" ht="14.25" hidden="false" customHeight="false" outlineLevel="0" collapsed="false">
      <c r="A291" s="25" t="s">
        <v>339</v>
      </c>
      <c r="B291" s="26" t="n">
        <v>9</v>
      </c>
      <c r="C291" s="27" t="s">
        <v>340</v>
      </c>
      <c r="D291" s="11" t="s">
        <v>21</v>
      </c>
      <c r="E291" s="28" t="n">
        <v>80.3174603174603</v>
      </c>
      <c r="F291" s="28" t="n">
        <v>87.5</v>
      </c>
      <c r="G291" s="28" t="n">
        <v>82.0215053763441</v>
      </c>
      <c r="H291" s="21" t="n">
        <v>73.4122287968442</v>
      </c>
      <c r="I291" s="21" t="n">
        <v>89.8</v>
      </c>
      <c r="J291" s="21" t="n">
        <v>74</v>
      </c>
      <c r="K291" s="29" t="n">
        <f aca="false">AVERAGE(E291:J291)</f>
        <v>81.1751990817748</v>
      </c>
      <c r="L291" s="29" t="n">
        <f aca="false">K291*0.8</f>
        <v>64.9401592654198</v>
      </c>
      <c r="M291" s="10" t="n">
        <v>80</v>
      </c>
      <c r="N291" s="10" t="n">
        <v>44.4</v>
      </c>
      <c r="O291" s="10" t="n">
        <v>12.44</v>
      </c>
      <c r="P291" s="29" t="n">
        <v>77.3801592654198</v>
      </c>
    </row>
    <row r="292" customFormat="false" ht="14.25" hidden="false" customHeight="false" outlineLevel="0" collapsed="false">
      <c r="A292" s="25" t="s">
        <v>341</v>
      </c>
      <c r="B292" s="26" t="n">
        <v>9</v>
      </c>
      <c r="C292" s="27" t="s">
        <v>342</v>
      </c>
      <c r="D292" s="11" t="s">
        <v>21</v>
      </c>
      <c r="E292" s="28" t="n">
        <v>63</v>
      </c>
      <c r="F292" s="28" t="n">
        <v>60</v>
      </c>
      <c r="G292" s="28" t="n">
        <v>67.6559139784946</v>
      </c>
      <c r="H292" s="21" t="n">
        <v>61.9723865877712</v>
      </c>
      <c r="I292" s="21" t="n">
        <v>76.6</v>
      </c>
      <c r="J292" s="21" t="n">
        <v>71</v>
      </c>
      <c r="K292" s="29" t="n">
        <f aca="false">AVERAGE(E292:J292)</f>
        <v>66.7047167610443</v>
      </c>
      <c r="L292" s="29" t="n">
        <f aca="false">K292*0.8</f>
        <v>53.3637734088355</v>
      </c>
      <c r="M292" s="10" t="n">
        <v>7.5</v>
      </c>
      <c r="N292" s="10" t="n">
        <v>41</v>
      </c>
      <c r="O292" s="10" t="n">
        <v>4.85</v>
      </c>
      <c r="P292" s="29" t="n">
        <v>58.2137734088355</v>
      </c>
    </row>
    <row r="293" customFormat="false" ht="14.25" hidden="false" customHeight="false" outlineLevel="0" collapsed="false">
      <c r="A293" s="25" t="s">
        <v>343</v>
      </c>
      <c r="B293" s="26" t="n">
        <v>9</v>
      </c>
      <c r="C293" s="27" t="s">
        <v>344</v>
      </c>
      <c r="D293" s="11" t="s">
        <v>21</v>
      </c>
      <c r="E293" s="28" t="n">
        <v>75.2380952380952</v>
      </c>
      <c r="F293" s="28" t="n">
        <v>63.75</v>
      </c>
      <c r="G293" s="28" t="n">
        <v>71.6129032258065</v>
      </c>
      <c r="H293" s="21" t="n">
        <v>77.1992110453649</v>
      </c>
      <c r="I293" s="21" t="n">
        <v>80.4</v>
      </c>
      <c r="J293" s="21" t="n">
        <v>74</v>
      </c>
      <c r="K293" s="29" t="n">
        <f aca="false">AVERAGE(E293:J293)</f>
        <v>73.7000349182111</v>
      </c>
      <c r="L293" s="29" t="n">
        <f aca="false">K293*0.8</f>
        <v>58.9600279345689</v>
      </c>
      <c r="M293" s="10" t="n">
        <v>96</v>
      </c>
      <c r="N293" s="10" t="n">
        <v>42.8</v>
      </c>
      <c r="O293" s="10" t="n">
        <v>13.88</v>
      </c>
      <c r="P293" s="29" t="n">
        <v>72.8400279345689</v>
      </c>
    </row>
    <row r="294" customFormat="false" ht="14.25" hidden="false" customHeight="false" outlineLevel="0" collapsed="false">
      <c r="A294" s="25" t="s">
        <v>345</v>
      </c>
      <c r="B294" s="26" t="n">
        <v>9</v>
      </c>
      <c r="C294" s="27" t="s">
        <v>346</v>
      </c>
      <c r="D294" s="11" t="s">
        <v>21</v>
      </c>
      <c r="E294" s="28" t="n">
        <v>65.0793650793651</v>
      </c>
      <c r="F294" s="28" t="n">
        <v>63.75</v>
      </c>
      <c r="G294" s="28" t="n">
        <v>68.3440860215054</v>
      </c>
      <c r="H294" s="21" t="n">
        <v>71.2031558185404</v>
      </c>
      <c r="I294" s="21" t="n">
        <v>86</v>
      </c>
      <c r="J294" s="21" t="n">
        <v>73</v>
      </c>
      <c r="K294" s="29" t="n">
        <f aca="false">AVERAGE(E294:J294)</f>
        <v>71.2294344865685</v>
      </c>
      <c r="L294" s="29" t="n">
        <f aca="false">K294*0.8</f>
        <v>56.9835475892548</v>
      </c>
      <c r="M294" s="10" t="n">
        <v>84</v>
      </c>
      <c r="N294" s="10" t="n">
        <v>50.3</v>
      </c>
      <c r="O294" s="10" t="n">
        <v>13.43</v>
      </c>
      <c r="P294" s="29" t="n">
        <v>70.4135475892548</v>
      </c>
    </row>
    <row r="295" customFormat="false" ht="14.25" hidden="false" customHeight="false" outlineLevel="0" collapsed="false">
      <c r="A295" s="25" t="s">
        <v>347</v>
      </c>
      <c r="B295" s="26" t="n">
        <v>9</v>
      </c>
      <c r="C295" s="27" t="s">
        <v>348</v>
      </c>
      <c r="D295" s="11" t="s">
        <v>21</v>
      </c>
      <c r="E295" s="28" t="n">
        <v>70.7936507936508</v>
      </c>
      <c r="F295" s="28" t="n">
        <v>69.375</v>
      </c>
      <c r="G295" s="28" t="n">
        <v>43.3978494623656</v>
      </c>
      <c r="H295" s="21" t="n">
        <v>51.4792899408284</v>
      </c>
      <c r="I295" s="21" t="n">
        <v>56.8</v>
      </c>
      <c r="J295" s="21" t="n">
        <v>69</v>
      </c>
      <c r="K295" s="29" t="n">
        <f aca="false">AVERAGE(E295:J295)</f>
        <v>60.1409650328075</v>
      </c>
      <c r="L295" s="29" t="n">
        <f aca="false">K295*0.8</f>
        <v>48.112772026246</v>
      </c>
      <c r="M295" s="10" t="n">
        <v>55</v>
      </c>
      <c r="N295" s="10" t="n">
        <v>41</v>
      </c>
      <c r="O295" s="10" t="n">
        <v>9.6</v>
      </c>
      <c r="P295" s="29" t="n">
        <v>57.712772026246</v>
      </c>
    </row>
    <row r="296" customFormat="false" ht="14.25" hidden="false" customHeight="false" outlineLevel="0" collapsed="false">
      <c r="A296" s="25" t="s">
        <v>349</v>
      </c>
      <c r="B296" s="26" t="n">
        <v>9</v>
      </c>
      <c r="C296" s="27" t="s">
        <v>350</v>
      </c>
      <c r="D296" s="11" t="s">
        <v>21</v>
      </c>
      <c r="E296" s="28" t="n">
        <v>73.968253968254</v>
      </c>
      <c r="F296" s="28" t="n">
        <v>63.125</v>
      </c>
      <c r="G296" s="28" t="n">
        <v>67.3978494623656</v>
      </c>
      <c r="H296" s="21" t="n">
        <v>73.2544378698225</v>
      </c>
      <c r="I296" s="21" t="n">
        <v>72.7</v>
      </c>
      <c r="J296" s="21" t="n">
        <v>72</v>
      </c>
      <c r="K296" s="29" t="n">
        <f aca="false">AVERAGE(E296:J296)</f>
        <v>70.4075902167404</v>
      </c>
      <c r="L296" s="29" t="n">
        <f aca="false">K296*0.8</f>
        <v>56.3260721733923</v>
      </c>
      <c r="M296" s="10" t="n">
        <v>100</v>
      </c>
      <c r="N296" s="10" t="n">
        <v>70</v>
      </c>
      <c r="O296" s="10" t="n">
        <v>17</v>
      </c>
      <c r="P296" s="29" t="n">
        <v>73.3260721733923</v>
      </c>
    </row>
    <row r="297" customFormat="false" ht="14.25" hidden="false" customHeight="false" outlineLevel="0" collapsed="false">
      <c r="A297" s="25" t="s">
        <v>351</v>
      </c>
      <c r="B297" s="26" t="n">
        <v>9</v>
      </c>
      <c r="C297" s="27" t="s">
        <v>352</v>
      </c>
      <c r="D297" s="11" t="s">
        <v>21</v>
      </c>
      <c r="E297" s="28" t="n">
        <v>76.5079365079365</v>
      </c>
      <c r="F297" s="28" t="n">
        <v>85</v>
      </c>
      <c r="G297" s="28" t="n">
        <v>72.2150537634409</v>
      </c>
      <c r="H297" s="21" t="n">
        <v>79.9605522682446</v>
      </c>
      <c r="I297" s="21" t="n">
        <v>84.3</v>
      </c>
      <c r="J297" s="21" t="n">
        <v>72</v>
      </c>
      <c r="K297" s="29" t="n">
        <f aca="false">AVERAGE(E297:J297)</f>
        <v>78.3305904232703</v>
      </c>
      <c r="L297" s="29" t="n">
        <f aca="false">K297*0.8</f>
        <v>62.6644723386163</v>
      </c>
      <c r="M297" s="10" t="n">
        <v>92</v>
      </c>
      <c r="N297" s="10" t="n">
        <v>40</v>
      </c>
      <c r="O297" s="10" t="n">
        <v>13.2</v>
      </c>
      <c r="P297" s="29" t="n">
        <v>75.8644723386163</v>
      </c>
    </row>
    <row r="298" customFormat="false" ht="14.25" hidden="false" customHeight="false" outlineLevel="0" collapsed="false">
      <c r="A298" s="25" t="s">
        <v>353</v>
      </c>
      <c r="B298" s="26" t="n">
        <v>9</v>
      </c>
      <c r="C298" s="27" t="s">
        <v>354</v>
      </c>
      <c r="D298" s="11" t="s">
        <v>21</v>
      </c>
      <c r="E298" s="28" t="n">
        <v>61.9047619047619</v>
      </c>
      <c r="F298" s="28" t="n">
        <v>65</v>
      </c>
      <c r="G298" s="28" t="n">
        <v>62.5806451612903</v>
      </c>
      <c r="H298" s="21" t="n">
        <v>64.5759368836292</v>
      </c>
      <c r="I298" s="21" t="n">
        <v>70.7</v>
      </c>
      <c r="J298" s="21" t="n">
        <v>67</v>
      </c>
      <c r="K298" s="29" t="n">
        <f aca="false">AVERAGE(E298:J298)</f>
        <v>65.2935573249469</v>
      </c>
      <c r="L298" s="29" t="n">
        <f aca="false">K298*0.8</f>
        <v>52.2348458599575</v>
      </c>
      <c r="M298" s="16" t="n">
        <v>7.5</v>
      </c>
      <c r="N298" s="16" t="n">
        <v>40.5</v>
      </c>
      <c r="O298" s="10" t="n">
        <v>4.8</v>
      </c>
      <c r="P298" s="29" t="n">
        <v>57.0348458599575</v>
      </c>
    </row>
    <row r="299" customFormat="false" ht="14.25" hidden="false" customHeight="false" outlineLevel="0" collapsed="false">
      <c r="A299" s="25" t="s">
        <v>355</v>
      </c>
      <c r="B299" s="26" t="n">
        <v>9</v>
      </c>
      <c r="C299" s="27" t="s">
        <v>356</v>
      </c>
      <c r="D299" s="11" t="s">
        <v>21</v>
      </c>
      <c r="E299" s="28" t="n">
        <v>77.7777777777778</v>
      </c>
      <c r="F299" s="28" t="n">
        <v>83.125</v>
      </c>
      <c r="G299" s="28" t="n">
        <v>71.010752688172</v>
      </c>
      <c r="H299" s="21" t="n">
        <v>81.7751479289941</v>
      </c>
      <c r="I299" s="21" t="n">
        <v>82.2</v>
      </c>
      <c r="J299" s="21" t="n">
        <v>72</v>
      </c>
      <c r="K299" s="29" t="n">
        <f aca="false">AVERAGE(E299:J299)</f>
        <v>77.9814463991573</v>
      </c>
      <c r="L299" s="29" t="n">
        <f aca="false">K299*0.8</f>
        <v>62.3851571193259</v>
      </c>
      <c r="M299" s="10" t="n">
        <v>77</v>
      </c>
      <c r="N299" s="10" t="n">
        <v>40</v>
      </c>
      <c r="O299" s="10" t="n">
        <v>11.7</v>
      </c>
      <c r="P299" s="29" t="n">
        <v>74.0851571193259</v>
      </c>
    </row>
    <row r="300" customFormat="false" ht="14.25" hidden="false" customHeight="false" outlineLevel="0" collapsed="false">
      <c r="A300" s="25" t="s">
        <v>357</v>
      </c>
      <c r="B300" s="26" t="n">
        <v>9</v>
      </c>
      <c r="C300" s="27" t="s">
        <v>358</v>
      </c>
      <c r="D300" s="11" t="s">
        <v>21</v>
      </c>
      <c r="E300" s="28" t="n">
        <v>60.6349206349206</v>
      </c>
      <c r="F300" s="28" t="n">
        <v>57.5</v>
      </c>
      <c r="G300" s="28" t="n">
        <v>50.3655913978495</v>
      </c>
      <c r="H300" s="21" t="n">
        <v>57.5542406311637</v>
      </c>
      <c r="I300" s="21" t="n">
        <v>64.9</v>
      </c>
      <c r="J300" s="21" t="n">
        <v>72</v>
      </c>
      <c r="K300" s="29" t="n">
        <f aca="false">AVERAGE(E300:J300)</f>
        <v>60.4924587773223</v>
      </c>
      <c r="L300" s="29" t="n">
        <f aca="false">K300*0.8</f>
        <v>48.3939670218578</v>
      </c>
      <c r="M300" s="10" t="n">
        <v>53</v>
      </c>
      <c r="N300" s="10" t="n">
        <v>40.5</v>
      </c>
      <c r="O300" s="10" t="n">
        <v>9.35</v>
      </c>
      <c r="P300" s="29" t="n">
        <v>57.7439670218578</v>
      </c>
    </row>
    <row r="301" customFormat="false" ht="14.25" hidden="false" customHeight="false" outlineLevel="0" collapsed="false">
      <c r="A301" s="25" t="s">
        <v>359</v>
      </c>
      <c r="B301" s="26" t="n">
        <v>9</v>
      </c>
      <c r="C301" s="27" t="s">
        <v>360</v>
      </c>
      <c r="D301" s="11" t="s">
        <v>21</v>
      </c>
      <c r="E301" s="28" t="n">
        <v>68.8888888888889</v>
      </c>
      <c r="F301" s="28" t="n">
        <v>74.375</v>
      </c>
      <c r="G301" s="28" t="n">
        <v>68</v>
      </c>
      <c r="H301" s="21" t="n">
        <v>71.9921104536489</v>
      </c>
      <c r="I301" s="21" t="n">
        <v>72.2</v>
      </c>
      <c r="J301" s="21" t="n">
        <v>73</v>
      </c>
      <c r="K301" s="29" t="n">
        <f aca="false">AVERAGE(E301:J301)</f>
        <v>71.4093332237563</v>
      </c>
      <c r="L301" s="29" t="n">
        <f aca="false">K301*0.8</f>
        <v>57.127466579005</v>
      </c>
      <c r="M301" s="10" t="n">
        <v>88</v>
      </c>
      <c r="N301" s="10" t="n">
        <v>41.3</v>
      </c>
      <c r="O301" s="10" t="n">
        <v>12.93</v>
      </c>
      <c r="P301" s="29" t="n">
        <v>70.057466579005</v>
      </c>
    </row>
    <row r="302" customFormat="false" ht="14.25" hidden="false" customHeight="false" outlineLevel="0" collapsed="false">
      <c r="A302" s="25" t="s">
        <v>361</v>
      </c>
      <c r="B302" s="26" t="n">
        <v>9</v>
      </c>
      <c r="C302" s="27" t="s">
        <v>362</v>
      </c>
      <c r="D302" s="11" t="s">
        <v>34</v>
      </c>
      <c r="E302" s="28" t="n">
        <v>79.0476190476191</v>
      </c>
      <c r="F302" s="28" t="n">
        <v>67.5</v>
      </c>
      <c r="G302" s="28" t="n">
        <v>78.494623655914</v>
      </c>
      <c r="H302" s="21" t="n">
        <v>71.2820512820513</v>
      </c>
      <c r="I302" s="21" t="n">
        <v>84.8</v>
      </c>
      <c r="J302" s="21" t="n">
        <v>71</v>
      </c>
      <c r="K302" s="29" t="n">
        <f aca="false">AVERAGE(E302:J302)</f>
        <v>75.3540489975974</v>
      </c>
      <c r="L302" s="29" t="n">
        <f aca="false">K302*0.8</f>
        <v>60.2832391980779</v>
      </c>
      <c r="M302" s="10" t="n">
        <v>80</v>
      </c>
      <c r="N302" s="10" t="n">
        <v>41.3</v>
      </c>
      <c r="O302" s="10" t="n">
        <v>12.13</v>
      </c>
      <c r="P302" s="29" t="n">
        <v>72.4132391980779</v>
      </c>
    </row>
    <row r="303" customFormat="false" ht="14.25" hidden="false" customHeight="false" outlineLevel="0" collapsed="false">
      <c r="A303" s="25" t="s">
        <v>363</v>
      </c>
      <c r="B303" s="26" t="n">
        <v>9</v>
      </c>
      <c r="C303" s="27" t="s">
        <v>364</v>
      </c>
      <c r="D303" s="11" t="s">
        <v>34</v>
      </c>
      <c r="E303" s="28" t="n">
        <v>79.6825396825397</v>
      </c>
      <c r="F303" s="28" t="n">
        <v>78.125</v>
      </c>
      <c r="G303" s="28" t="n">
        <v>75.5698924731183</v>
      </c>
      <c r="H303" s="21" t="n">
        <v>82.879684418146</v>
      </c>
      <c r="I303" s="21" t="n">
        <v>85.9</v>
      </c>
      <c r="J303" s="21" t="n">
        <v>69</v>
      </c>
      <c r="K303" s="29" t="n">
        <f aca="false">AVERAGE(E303:J303)</f>
        <v>78.526186095634</v>
      </c>
      <c r="L303" s="29" t="n">
        <f aca="false">K303*0.8</f>
        <v>62.8209488765072</v>
      </c>
      <c r="M303" s="10" t="n">
        <v>80</v>
      </c>
      <c r="N303" s="10" t="n">
        <v>45.7</v>
      </c>
      <c r="O303" s="10" t="n">
        <v>12.57</v>
      </c>
      <c r="P303" s="29" t="n">
        <v>75.3909488765072</v>
      </c>
    </row>
    <row r="304" customFormat="false" ht="14.25" hidden="false" customHeight="false" outlineLevel="0" collapsed="false">
      <c r="A304" s="25" t="s">
        <v>365</v>
      </c>
      <c r="B304" s="26" t="n">
        <v>9</v>
      </c>
      <c r="C304" s="27" t="s">
        <v>366</v>
      </c>
      <c r="D304" s="11" t="s">
        <v>34</v>
      </c>
      <c r="E304" s="28" t="n">
        <v>81.5873015873016</v>
      </c>
      <c r="F304" s="28" t="n">
        <v>84.375</v>
      </c>
      <c r="G304" s="28" t="n">
        <v>74.7956989247312</v>
      </c>
      <c r="H304" s="21" t="n">
        <v>76.3313609467456</v>
      </c>
      <c r="I304" s="21" t="n">
        <v>82.8</v>
      </c>
      <c r="J304" s="21" t="n">
        <v>76</v>
      </c>
      <c r="K304" s="29" t="n">
        <f aca="false">AVERAGE(E304:J304)</f>
        <v>79.3148935764631</v>
      </c>
      <c r="L304" s="29" t="n">
        <f aca="false">K304*0.8</f>
        <v>63.4519148611705</v>
      </c>
      <c r="M304" s="10" t="n">
        <v>110</v>
      </c>
      <c r="N304" s="10" t="n">
        <v>63.5</v>
      </c>
      <c r="O304" s="10" t="n">
        <v>17.35</v>
      </c>
      <c r="P304" s="29" t="n">
        <v>80.8</v>
      </c>
    </row>
    <row r="305" customFormat="false" ht="14.25" hidden="false" customHeight="false" outlineLevel="0" collapsed="false">
      <c r="A305" s="25" t="s">
        <v>367</v>
      </c>
      <c r="B305" s="26" t="n">
        <v>9</v>
      </c>
      <c r="C305" s="27" t="s">
        <v>368</v>
      </c>
      <c r="D305" s="11" t="s">
        <v>34</v>
      </c>
      <c r="E305" s="28" t="n">
        <v>76.5079365079365</v>
      </c>
      <c r="F305" s="28" t="n">
        <v>66.875</v>
      </c>
      <c r="G305" s="28" t="n">
        <v>75.5698924731183</v>
      </c>
      <c r="H305" s="21" t="n">
        <v>80.1972386587771</v>
      </c>
      <c r="I305" s="21" t="n">
        <v>85.1</v>
      </c>
      <c r="J305" s="21" t="n">
        <v>70</v>
      </c>
      <c r="K305" s="29" t="n">
        <f aca="false">AVERAGE(E305:J305)</f>
        <v>75.7083446066387</v>
      </c>
      <c r="L305" s="29" t="n">
        <f aca="false">K305*0.8</f>
        <v>60.5666756853109</v>
      </c>
      <c r="M305" s="10" t="n">
        <v>80</v>
      </c>
      <c r="N305" s="10" t="n">
        <v>41.5</v>
      </c>
      <c r="O305" s="10" t="n">
        <v>12.15</v>
      </c>
      <c r="P305" s="29" t="n">
        <v>72.7166756853109</v>
      </c>
    </row>
    <row r="306" customFormat="false" ht="14.25" hidden="false" customHeight="false" outlineLevel="0" collapsed="false">
      <c r="A306" s="25" t="s">
        <v>369</v>
      </c>
      <c r="B306" s="26" t="n">
        <v>9</v>
      </c>
      <c r="C306" s="27" t="s">
        <v>370</v>
      </c>
      <c r="D306" s="11" t="s">
        <v>34</v>
      </c>
      <c r="E306" s="28" t="n">
        <v>86.6666666666667</v>
      </c>
      <c r="F306" s="28" t="n">
        <v>91.25</v>
      </c>
      <c r="G306" s="28" t="n">
        <v>78.5806451612903</v>
      </c>
      <c r="H306" s="21" t="n">
        <v>87.8500986193294</v>
      </c>
      <c r="I306" s="21" t="n">
        <v>86.5</v>
      </c>
      <c r="J306" s="21" t="n">
        <v>75</v>
      </c>
      <c r="K306" s="29" t="n">
        <f aca="false">AVERAGE(E306:J306)</f>
        <v>84.3079017412144</v>
      </c>
      <c r="L306" s="29" t="n">
        <f aca="false">K306*0.8</f>
        <v>67.4463213929715</v>
      </c>
      <c r="M306" s="10" t="n">
        <v>96</v>
      </c>
      <c r="N306" s="10" t="n">
        <v>45.7</v>
      </c>
      <c r="O306" s="10" t="n">
        <v>14.17</v>
      </c>
      <c r="P306" s="29" t="n">
        <v>81.6163213929715</v>
      </c>
    </row>
    <row r="307" customFormat="false" ht="14.25" hidden="false" customHeight="false" outlineLevel="0" collapsed="false">
      <c r="A307" s="25" t="s">
        <v>371</v>
      </c>
      <c r="B307" s="26" t="n">
        <v>9</v>
      </c>
      <c r="C307" s="27" t="s">
        <v>372</v>
      </c>
      <c r="D307" s="11" t="s">
        <v>34</v>
      </c>
      <c r="E307" s="28" t="n">
        <v>73.968253968254</v>
      </c>
      <c r="F307" s="28" t="n">
        <v>86.25</v>
      </c>
      <c r="G307" s="28" t="n">
        <v>77.2043010752688</v>
      </c>
      <c r="H307" s="21" t="n">
        <v>82.4063116370809</v>
      </c>
      <c r="I307" s="21" t="n">
        <v>80</v>
      </c>
      <c r="J307" s="21" t="n">
        <v>70</v>
      </c>
      <c r="K307" s="29" t="n">
        <f aca="false">AVERAGE(E307:J307)</f>
        <v>78.3048111134339</v>
      </c>
      <c r="L307" s="29" t="n">
        <f aca="false">K307*0.8</f>
        <v>62.6438488907472</v>
      </c>
      <c r="M307" s="10" t="n">
        <v>80</v>
      </c>
      <c r="N307" s="10" t="n">
        <v>44.9</v>
      </c>
      <c r="O307" s="10" t="n">
        <v>12.49</v>
      </c>
      <c r="P307" s="29" t="n">
        <v>75.1338488907472</v>
      </c>
    </row>
    <row r="308" customFormat="false" ht="14.25" hidden="false" customHeight="false" outlineLevel="0" collapsed="false">
      <c r="A308" s="25" t="s">
        <v>373</v>
      </c>
      <c r="B308" s="26" t="n">
        <v>9</v>
      </c>
      <c r="C308" s="27" t="s">
        <v>374</v>
      </c>
      <c r="D308" s="11" t="s">
        <v>34</v>
      </c>
      <c r="E308" s="28" t="n">
        <v>74.6031746031746</v>
      </c>
      <c r="F308" s="28" t="n">
        <v>78.75</v>
      </c>
      <c r="G308" s="28" t="n">
        <v>70.8387096774194</v>
      </c>
      <c r="H308" s="21" t="n">
        <v>77.120315581854</v>
      </c>
      <c r="I308" s="21" t="n">
        <v>86.7</v>
      </c>
      <c r="J308" s="21" t="n">
        <v>74</v>
      </c>
      <c r="K308" s="29" t="n">
        <f aca="false">AVERAGE(E308:J308)</f>
        <v>77.002033310408</v>
      </c>
      <c r="L308" s="29" t="n">
        <f aca="false">K308*0.8</f>
        <v>61.6016266483264</v>
      </c>
      <c r="M308" s="10" t="n">
        <v>88</v>
      </c>
      <c r="N308" s="10" t="n">
        <v>42.9</v>
      </c>
      <c r="O308" s="10" t="n">
        <v>13.09</v>
      </c>
      <c r="P308" s="29" t="n">
        <v>74.6916266483264</v>
      </c>
    </row>
    <row r="309" customFormat="false" ht="14.25" hidden="false" customHeight="false" outlineLevel="0" collapsed="false">
      <c r="A309" s="25" t="s">
        <v>375</v>
      </c>
      <c r="B309" s="26" t="n">
        <v>9</v>
      </c>
      <c r="C309" s="27" t="s">
        <v>376</v>
      </c>
      <c r="D309" s="11" t="s">
        <v>34</v>
      </c>
      <c r="E309" s="28" t="n">
        <v>82.8571428571429</v>
      </c>
      <c r="F309" s="28" t="n">
        <v>88.125</v>
      </c>
      <c r="G309" s="28" t="n">
        <v>75.8279569892473</v>
      </c>
      <c r="H309" s="21" t="n">
        <v>79.4082840236686</v>
      </c>
      <c r="I309" s="21" t="n">
        <v>79.3</v>
      </c>
      <c r="J309" s="21" t="n">
        <v>77</v>
      </c>
      <c r="K309" s="29" t="n">
        <f aca="false">AVERAGE(E309:J309)</f>
        <v>80.4197306450098</v>
      </c>
      <c r="L309" s="29" t="n">
        <f aca="false">K309*0.8</f>
        <v>64.3357845160079</v>
      </c>
      <c r="M309" s="10" t="n">
        <v>108</v>
      </c>
      <c r="N309" s="10" t="n">
        <v>42.9</v>
      </c>
      <c r="O309" s="10" t="n">
        <v>15.09</v>
      </c>
      <c r="P309" s="29" t="n">
        <v>79.4257845160079</v>
      </c>
    </row>
    <row r="310" customFormat="false" ht="14.25" hidden="false" customHeight="false" outlineLevel="0" collapsed="false">
      <c r="A310" s="25" t="s">
        <v>377</v>
      </c>
      <c r="B310" s="26" t="n">
        <v>9</v>
      </c>
      <c r="C310" s="27" t="s">
        <v>378</v>
      </c>
      <c r="D310" s="11" t="s">
        <v>34</v>
      </c>
      <c r="E310" s="28" t="n">
        <v>77.7777777777778</v>
      </c>
      <c r="F310" s="28" t="n">
        <v>80.625</v>
      </c>
      <c r="G310" s="28" t="n">
        <v>81.4193548387097</v>
      </c>
      <c r="H310" s="21" t="n">
        <v>81.8540433925049</v>
      </c>
      <c r="I310" s="21" t="n">
        <v>86.3</v>
      </c>
      <c r="J310" s="21" t="n">
        <v>74</v>
      </c>
      <c r="K310" s="29" t="n">
        <f aca="false">AVERAGE(E310:J310)</f>
        <v>80.3293626681654</v>
      </c>
      <c r="L310" s="29" t="n">
        <f aca="false">K310*0.8</f>
        <v>64.2634901345323</v>
      </c>
      <c r="M310" s="16" t="n">
        <v>80</v>
      </c>
      <c r="N310" s="16" t="n">
        <v>45.1</v>
      </c>
      <c r="O310" s="10" t="n">
        <v>12.51</v>
      </c>
      <c r="P310" s="29" t="n">
        <v>76.7734901345323</v>
      </c>
    </row>
    <row r="311" customFormat="false" ht="14.25" hidden="false" customHeight="false" outlineLevel="0" collapsed="false">
      <c r="A311" s="25" t="s">
        <v>379</v>
      </c>
      <c r="B311" s="26" t="n">
        <v>9</v>
      </c>
      <c r="C311" s="27" t="s">
        <v>380</v>
      </c>
      <c r="D311" s="11" t="s">
        <v>34</v>
      </c>
      <c r="E311" s="28" t="n">
        <v>78.4126984126984</v>
      </c>
      <c r="F311" s="28" t="n">
        <v>83.125</v>
      </c>
      <c r="G311" s="28" t="n">
        <v>74.6236559139785</v>
      </c>
      <c r="H311" s="21" t="n">
        <v>71.2820512820513</v>
      </c>
      <c r="I311" s="21" t="n">
        <v>89</v>
      </c>
      <c r="J311" s="21" t="n">
        <v>76</v>
      </c>
      <c r="K311" s="29" t="n">
        <f aca="false">AVERAGE(E311:J311)</f>
        <v>78.7405676014547</v>
      </c>
      <c r="L311" s="29" t="n">
        <f aca="false">K311*0.8</f>
        <v>62.9924540811638</v>
      </c>
      <c r="M311" s="10" t="n">
        <v>80</v>
      </c>
      <c r="N311" s="10" t="n">
        <v>43.4</v>
      </c>
      <c r="O311" s="10" t="n">
        <v>12.34</v>
      </c>
      <c r="P311" s="29" t="n">
        <v>75.3324540811638</v>
      </c>
    </row>
    <row r="312" customFormat="false" ht="14.25" hidden="false" customHeight="false" outlineLevel="0" collapsed="false">
      <c r="A312" s="25" t="s">
        <v>381</v>
      </c>
      <c r="B312" s="26" t="n">
        <v>9</v>
      </c>
      <c r="C312" s="27" t="s">
        <v>382</v>
      </c>
      <c r="D312" s="11" t="s">
        <v>34</v>
      </c>
      <c r="E312" s="28" t="n">
        <v>74.6031746031746</v>
      </c>
      <c r="F312" s="28" t="n">
        <v>84.375</v>
      </c>
      <c r="G312" s="28" t="n">
        <v>82.1075268817204</v>
      </c>
      <c r="H312" s="21" t="n">
        <v>79.3293885601578</v>
      </c>
      <c r="I312" s="21" t="n">
        <v>89.8</v>
      </c>
      <c r="J312" s="21" t="n">
        <v>71</v>
      </c>
      <c r="K312" s="29" t="n">
        <f aca="false">AVERAGE(E312:J312)</f>
        <v>80.2025150075088</v>
      </c>
      <c r="L312" s="29" t="n">
        <f aca="false">K312*0.8</f>
        <v>64.1620120060071</v>
      </c>
      <c r="M312" s="10" t="n">
        <v>80</v>
      </c>
      <c r="N312" s="10" t="n">
        <v>42.1</v>
      </c>
      <c r="O312" s="10" t="n">
        <v>12.21</v>
      </c>
      <c r="P312" s="29" t="n">
        <v>76.3720120060071</v>
      </c>
    </row>
    <row r="313" customFormat="false" ht="14.25" hidden="false" customHeight="false" outlineLevel="0" collapsed="false">
      <c r="A313" s="25" t="s">
        <v>383</v>
      </c>
      <c r="B313" s="26" t="n">
        <v>9</v>
      </c>
      <c r="C313" s="27" t="s">
        <v>384</v>
      </c>
      <c r="D313" s="11" t="s">
        <v>34</v>
      </c>
      <c r="E313" s="28" t="n">
        <v>73.3333333333333</v>
      </c>
      <c r="F313" s="28" t="n">
        <v>74.375</v>
      </c>
      <c r="G313" s="28" t="n">
        <v>77.5483870967742</v>
      </c>
      <c r="H313" s="21" t="n">
        <v>72.7810650887574</v>
      </c>
      <c r="I313" s="21" t="n">
        <v>81.4</v>
      </c>
      <c r="J313" s="21" t="n">
        <v>73</v>
      </c>
      <c r="K313" s="29" t="n">
        <f aca="false">AVERAGE(E313:J313)</f>
        <v>75.4062975864775</v>
      </c>
      <c r="L313" s="29" t="n">
        <f aca="false">K313*0.8</f>
        <v>60.325038069182</v>
      </c>
      <c r="M313" s="10" t="n">
        <v>80</v>
      </c>
      <c r="N313" s="10" t="n">
        <v>41.3</v>
      </c>
      <c r="O313" s="10" t="n">
        <v>12.13</v>
      </c>
      <c r="P313" s="29" t="n">
        <v>72.455038069182</v>
      </c>
    </row>
    <row r="314" customFormat="false" ht="14.25" hidden="false" customHeight="false" outlineLevel="0" collapsed="false">
      <c r="A314" s="25" t="s">
        <v>385</v>
      </c>
      <c r="B314" s="26" t="n">
        <v>9</v>
      </c>
      <c r="C314" s="27" t="s">
        <v>386</v>
      </c>
      <c r="D314" s="11" t="s">
        <v>34</v>
      </c>
      <c r="E314" s="28" t="n">
        <v>67.6190476190476</v>
      </c>
      <c r="F314" s="28" t="n">
        <v>71.875</v>
      </c>
      <c r="G314" s="28" t="n">
        <v>64.4731182795699</v>
      </c>
      <c r="H314" s="21" t="n">
        <v>72.5443786982249</v>
      </c>
      <c r="I314" s="21" t="n">
        <v>85.2</v>
      </c>
      <c r="J314" s="21" t="n">
        <v>70</v>
      </c>
      <c r="K314" s="29" t="n">
        <f aca="false">AVERAGE(E314:J314)</f>
        <v>71.9519240994737</v>
      </c>
      <c r="L314" s="29" t="n">
        <f aca="false">K314*0.8</f>
        <v>57.561539279579</v>
      </c>
      <c r="M314" s="10" t="n">
        <v>88</v>
      </c>
      <c r="N314" s="10" t="n">
        <v>41</v>
      </c>
      <c r="O314" s="10" t="n">
        <v>12.9</v>
      </c>
      <c r="P314" s="29" t="n">
        <v>70.461539279579</v>
      </c>
    </row>
    <row r="315" customFormat="false" ht="14.25" hidden="false" customHeight="false" outlineLevel="0" collapsed="false">
      <c r="A315" s="25" t="s">
        <v>387</v>
      </c>
      <c r="B315" s="26" t="n">
        <v>9</v>
      </c>
      <c r="C315" s="27" t="s">
        <v>388</v>
      </c>
      <c r="D315" s="11" t="s">
        <v>34</v>
      </c>
      <c r="E315" s="28" t="n">
        <v>70.7936507936508</v>
      </c>
      <c r="F315" s="28" t="n">
        <v>76.875</v>
      </c>
      <c r="G315" s="28" t="n">
        <v>72.7311827956989</v>
      </c>
      <c r="H315" s="21" t="n">
        <v>69.7830374753452</v>
      </c>
      <c r="I315" s="21" t="n">
        <v>83.1</v>
      </c>
      <c r="J315" s="21" t="n">
        <v>70</v>
      </c>
      <c r="K315" s="29" t="n">
        <f aca="false">AVERAGE(E315:J315)</f>
        <v>73.8804785107825</v>
      </c>
      <c r="L315" s="29" t="n">
        <f aca="false">K315*0.8</f>
        <v>59.104382808626</v>
      </c>
      <c r="M315" s="10" t="n">
        <v>65</v>
      </c>
      <c r="N315" s="10" t="n">
        <v>41.3</v>
      </c>
      <c r="O315" s="10" t="n">
        <v>10.63</v>
      </c>
      <c r="P315" s="29" t="n">
        <v>69.734382808626</v>
      </c>
    </row>
    <row r="316" customFormat="false" ht="14.25" hidden="false" customHeight="false" outlineLevel="0" collapsed="false">
      <c r="A316" s="25" t="s">
        <v>389</v>
      </c>
      <c r="B316" s="26" t="n">
        <v>9</v>
      </c>
      <c r="C316" s="27" t="s">
        <v>390</v>
      </c>
      <c r="D316" s="11" t="s">
        <v>34</v>
      </c>
      <c r="E316" s="28" t="n">
        <v>66.3492063492064</v>
      </c>
      <c r="F316" s="28" t="n">
        <v>66.875</v>
      </c>
      <c r="G316" s="28" t="n">
        <v>63.3548387096774</v>
      </c>
      <c r="H316" s="21" t="n">
        <v>68.0473372781065</v>
      </c>
      <c r="I316" s="21" t="n">
        <v>76.8</v>
      </c>
      <c r="J316" s="21" t="n">
        <v>74</v>
      </c>
      <c r="K316" s="29" t="n">
        <f aca="false">AVERAGE(E316:J316)</f>
        <v>69.2377303894984</v>
      </c>
      <c r="L316" s="29" t="n">
        <f aca="false">K316*0.8</f>
        <v>55.3901843115987</v>
      </c>
      <c r="M316" s="16" t="n">
        <v>60</v>
      </c>
      <c r="N316" s="16" t="n">
        <v>41.8</v>
      </c>
      <c r="O316" s="10" t="n">
        <v>10.18</v>
      </c>
      <c r="P316" s="29" t="n">
        <v>65.5701843115987</v>
      </c>
    </row>
    <row r="317" customFormat="false" ht="14.25" hidden="false" customHeight="false" outlineLevel="0" collapsed="false">
      <c r="A317" s="25" t="s">
        <v>391</v>
      </c>
      <c r="B317" s="26" t="n">
        <v>9</v>
      </c>
      <c r="C317" s="27" t="s">
        <v>392</v>
      </c>
      <c r="D317" s="11" t="s">
        <v>34</v>
      </c>
      <c r="E317" s="28" t="n">
        <v>84.1269841269841</v>
      </c>
      <c r="F317" s="28" t="n">
        <v>85.625</v>
      </c>
      <c r="G317" s="28" t="n">
        <v>81.7634408602151</v>
      </c>
      <c r="H317" s="21" t="n">
        <v>83.7475345167653</v>
      </c>
      <c r="I317" s="21" t="n">
        <v>83.9</v>
      </c>
      <c r="J317" s="21" t="n">
        <v>75</v>
      </c>
      <c r="K317" s="29" t="n">
        <f aca="false">AVERAGE(E317:J317)</f>
        <v>82.3604932506608</v>
      </c>
      <c r="L317" s="29" t="n">
        <f aca="false">K317*0.8</f>
        <v>65.8883946005286</v>
      </c>
      <c r="M317" s="10" t="n">
        <v>90</v>
      </c>
      <c r="N317" s="10" t="n">
        <v>61.9</v>
      </c>
      <c r="O317" s="10" t="n">
        <v>15.19</v>
      </c>
      <c r="P317" s="29" t="n">
        <v>81.0783946005286</v>
      </c>
    </row>
    <row r="318" customFormat="false" ht="14.25" hidden="false" customHeight="false" outlineLevel="0" collapsed="false">
      <c r="A318" s="30" t="s">
        <v>393</v>
      </c>
      <c r="B318" s="31" t="n">
        <v>9</v>
      </c>
      <c r="C318" s="32" t="s">
        <v>394</v>
      </c>
      <c r="D318" s="11" t="s">
        <v>21</v>
      </c>
      <c r="E318" s="33" t="n">
        <v>66.3492063492064</v>
      </c>
      <c r="F318" s="33" t="n">
        <v>75.625</v>
      </c>
      <c r="G318" s="33" t="n">
        <v>58.5376344086021</v>
      </c>
      <c r="H318" s="34" t="n">
        <v>62.2090729783038</v>
      </c>
      <c r="I318" s="34" t="n">
        <v>76.5</v>
      </c>
      <c r="J318" s="34" t="n">
        <v>69</v>
      </c>
      <c r="K318" s="29" t="n">
        <f aca="false">AVERAGE(E318:J318)</f>
        <v>68.0368189560187</v>
      </c>
      <c r="L318" s="29" t="n">
        <f aca="false">K318*0.8</f>
        <v>54.429455164815</v>
      </c>
      <c r="M318" s="10" t="n">
        <v>15</v>
      </c>
      <c r="N318" s="10" t="n">
        <v>40</v>
      </c>
      <c r="O318" s="10" t="n">
        <v>5.5</v>
      </c>
      <c r="P318" s="29" t="n">
        <v>59.929455164815</v>
      </c>
    </row>
    <row r="319" customFormat="false" ht="14.25" hidden="false" customHeight="false" outlineLevel="0" collapsed="false">
      <c r="A319" s="30" t="s">
        <v>395</v>
      </c>
      <c r="B319" s="31" t="n">
        <v>9</v>
      </c>
      <c r="C319" s="32" t="s">
        <v>396</v>
      </c>
      <c r="D319" s="11" t="s">
        <v>21</v>
      </c>
      <c r="E319" s="33" t="n">
        <v>72.0634920634921</v>
      </c>
      <c r="F319" s="33" t="n">
        <v>80</v>
      </c>
      <c r="G319" s="33" t="n">
        <v>79.9569892473118</v>
      </c>
      <c r="H319" s="34" t="n">
        <v>75.7790927021696</v>
      </c>
      <c r="I319" s="34" t="n">
        <v>76.2</v>
      </c>
      <c r="J319" s="34" t="n">
        <v>68</v>
      </c>
      <c r="K319" s="29" t="n">
        <f aca="false">AVERAGE(E319:J319)</f>
        <v>75.3332623354956</v>
      </c>
      <c r="L319" s="29" t="n">
        <f aca="false">K319*0.8</f>
        <v>60.2666098683965</v>
      </c>
      <c r="M319" s="10" t="n">
        <v>65</v>
      </c>
      <c r="N319" s="10" t="n">
        <v>40.8</v>
      </c>
      <c r="O319" s="10" t="n">
        <v>10.58</v>
      </c>
      <c r="P319" s="29" t="n">
        <v>70.8466098683965</v>
      </c>
    </row>
    <row r="320" customFormat="false" ht="14.25" hidden="false" customHeight="false" outlineLevel="0" collapsed="false">
      <c r="A320" s="30" t="s">
        <v>397</v>
      </c>
      <c r="B320" s="35" t="n">
        <v>9</v>
      </c>
      <c r="C320" s="32" t="s">
        <v>398</v>
      </c>
      <c r="D320" s="11" t="s">
        <v>34</v>
      </c>
      <c r="E320" s="33" t="n">
        <v>56.1904761904762</v>
      </c>
      <c r="F320" s="33" t="n">
        <v>74.375</v>
      </c>
      <c r="G320" s="33" t="n">
        <v>73.5913978494624</v>
      </c>
      <c r="H320" s="34" t="n">
        <v>65.4437869822485</v>
      </c>
      <c r="I320" s="34" t="n">
        <v>83</v>
      </c>
      <c r="J320" s="34" t="n">
        <v>70</v>
      </c>
      <c r="K320" s="29" t="n">
        <f aca="false">AVERAGE(E320:J320)</f>
        <v>70.4334435036978</v>
      </c>
      <c r="L320" s="29" t="n">
        <f aca="false">K320*0.8</f>
        <v>56.3467548029583</v>
      </c>
      <c r="M320" s="10" t="n">
        <v>65</v>
      </c>
      <c r="N320" s="10" t="n">
        <v>40</v>
      </c>
      <c r="O320" s="10" t="n">
        <v>10.5</v>
      </c>
      <c r="P320" s="29" t="n">
        <v>66.8467548029583</v>
      </c>
    </row>
    <row r="321" customFormat="false" ht="14.25" hidden="false" customHeight="false" outlineLevel="0" collapsed="false">
      <c r="A321" s="30" t="s">
        <v>399</v>
      </c>
      <c r="B321" s="35" t="n">
        <v>9</v>
      </c>
      <c r="C321" s="32" t="s">
        <v>400</v>
      </c>
      <c r="D321" s="11" t="s">
        <v>21</v>
      </c>
      <c r="E321" s="33" t="n">
        <v>61.9047619047619</v>
      </c>
      <c r="F321" s="33" t="n">
        <v>73.125</v>
      </c>
      <c r="G321" s="33" t="n">
        <v>69.2903225806452</v>
      </c>
      <c r="H321" s="34" t="n">
        <v>59.5266272189349</v>
      </c>
      <c r="I321" s="34" t="n">
        <v>70.3</v>
      </c>
      <c r="J321" s="34" t="n">
        <v>70</v>
      </c>
      <c r="K321" s="29" t="n">
        <f aca="false">AVERAGE(E321:J321)</f>
        <v>67.357785284057</v>
      </c>
      <c r="L321" s="29" t="n">
        <f aca="false">K321*0.8</f>
        <v>53.8862282272456</v>
      </c>
      <c r="M321" s="10" t="n">
        <v>60</v>
      </c>
      <c r="N321" s="10" t="n">
        <v>40.5</v>
      </c>
      <c r="O321" s="10" t="n">
        <v>10.05</v>
      </c>
      <c r="P321" s="29" t="n">
        <v>63.9362282272456</v>
      </c>
    </row>
    <row r="322" customFormat="false" ht="14.25" hidden="false" customHeight="false" outlineLevel="0" collapsed="false">
      <c r="A322" s="36" t="s">
        <v>401</v>
      </c>
      <c r="B322" s="37" t="n">
        <v>10</v>
      </c>
      <c r="C322" s="38" t="s">
        <v>402</v>
      </c>
      <c r="D322" s="39" t="s">
        <v>21</v>
      </c>
      <c r="E322" s="40" t="n">
        <v>65.7142857142857</v>
      </c>
      <c r="F322" s="40" t="n">
        <v>60</v>
      </c>
      <c r="G322" s="40" t="n">
        <v>67.3118279569893</v>
      </c>
      <c r="H322" s="40" t="n">
        <v>68.4418145956608</v>
      </c>
      <c r="I322" s="40" t="n">
        <v>89</v>
      </c>
      <c r="J322" s="40" t="n">
        <v>66</v>
      </c>
      <c r="K322" s="41" t="n">
        <f aca="false">AVERAGE(E322:J322)</f>
        <v>69.4113213778226</v>
      </c>
      <c r="L322" s="41" t="n">
        <f aca="false">K322*0.8</f>
        <v>55.5290571022581</v>
      </c>
      <c r="M322" s="39" t="n">
        <v>-5</v>
      </c>
      <c r="N322" s="39" t="n">
        <v>40</v>
      </c>
      <c r="O322" s="39" t="n">
        <v>3.5</v>
      </c>
      <c r="P322" s="41" t="n">
        <v>59.0290571022581</v>
      </c>
    </row>
    <row r="323" customFormat="false" ht="14.25" hidden="false" customHeight="false" outlineLevel="0" collapsed="false">
      <c r="A323" s="36" t="s">
        <v>403</v>
      </c>
      <c r="B323" s="37" t="n">
        <v>10</v>
      </c>
      <c r="C323" s="38" t="s">
        <v>404</v>
      </c>
      <c r="D323" s="39" t="s">
        <v>21</v>
      </c>
      <c r="E323" s="40" t="n">
        <v>66.984126984127</v>
      </c>
      <c r="F323" s="40" t="n">
        <v>63.75</v>
      </c>
      <c r="G323" s="40" t="n">
        <v>76.3440860215054</v>
      </c>
      <c r="H323" s="40" t="n">
        <v>62.2090729783038</v>
      </c>
      <c r="I323" s="40" t="n">
        <v>83.1</v>
      </c>
      <c r="J323" s="40" t="n">
        <v>67</v>
      </c>
      <c r="K323" s="41" t="n">
        <f aca="false">AVERAGE(E323:J323)</f>
        <v>69.8978809973227</v>
      </c>
      <c r="L323" s="41" t="n">
        <f aca="false">K323*0.8</f>
        <v>55.9183047978582</v>
      </c>
      <c r="M323" s="39" t="n">
        <v>62.5</v>
      </c>
      <c r="N323" s="39" t="n">
        <v>40.5</v>
      </c>
      <c r="O323" s="39" t="n">
        <v>10.3</v>
      </c>
      <c r="P323" s="41" t="n">
        <v>66.2183047978581</v>
      </c>
    </row>
    <row r="324" customFormat="false" ht="14.25" hidden="false" customHeight="false" outlineLevel="0" collapsed="false">
      <c r="A324" s="36" t="s">
        <v>405</v>
      </c>
      <c r="B324" s="37" t="n">
        <v>10</v>
      </c>
      <c r="C324" s="38" t="s">
        <v>406</v>
      </c>
      <c r="D324" s="39" t="s">
        <v>21</v>
      </c>
      <c r="E324" s="40" t="n">
        <v>79.6825396825397</v>
      </c>
      <c r="F324" s="40" t="n">
        <v>80</v>
      </c>
      <c r="G324" s="40" t="n">
        <v>79.0967741935484</v>
      </c>
      <c r="H324" s="40" t="n">
        <v>79.3293885601578</v>
      </c>
      <c r="I324" s="40" t="n">
        <v>90.4</v>
      </c>
      <c r="J324" s="40" t="n">
        <v>67</v>
      </c>
      <c r="K324" s="41" t="n">
        <f aca="false">AVERAGE(E324:J324)</f>
        <v>79.251450406041</v>
      </c>
      <c r="L324" s="41" t="n">
        <f aca="false">K324*0.8</f>
        <v>63.4011603248328</v>
      </c>
      <c r="M324" s="39" t="n">
        <v>96</v>
      </c>
      <c r="N324" s="39" t="n">
        <v>42</v>
      </c>
      <c r="O324" s="39" t="n">
        <v>13.8</v>
      </c>
      <c r="P324" s="41" t="n">
        <v>77.2011603248328</v>
      </c>
    </row>
    <row r="325" customFormat="false" ht="14.25" hidden="false" customHeight="false" outlineLevel="0" collapsed="false">
      <c r="A325" s="36" t="s">
        <v>407</v>
      </c>
      <c r="B325" s="37" t="n">
        <v>10</v>
      </c>
      <c r="C325" s="38" t="s">
        <v>408</v>
      </c>
      <c r="D325" s="39" t="s">
        <v>21</v>
      </c>
      <c r="E325" s="40" t="n">
        <v>78.4126984126984</v>
      </c>
      <c r="F325" s="40" t="n">
        <v>86.25</v>
      </c>
      <c r="G325" s="40" t="n">
        <v>79.9569892473118</v>
      </c>
      <c r="H325" s="40" t="n">
        <v>83.4319526627219</v>
      </c>
      <c r="I325" s="40" t="n">
        <v>84.2</v>
      </c>
      <c r="J325" s="40" t="n">
        <v>73</v>
      </c>
      <c r="K325" s="41" t="n">
        <f aca="false">AVERAGE(E325:J325)</f>
        <v>80.875273387122</v>
      </c>
      <c r="L325" s="41" t="n">
        <f aca="false">K325*0.8</f>
        <v>64.7002187096976</v>
      </c>
      <c r="M325" s="39" t="n">
        <v>88</v>
      </c>
      <c r="N325" s="39" t="n">
        <v>57.5</v>
      </c>
      <c r="O325" s="39" t="n">
        <v>14.55</v>
      </c>
      <c r="P325" s="41" t="n">
        <v>79.2502187096976</v>
      </c>
    </row>
    <row r="326" customFormat="false" ht="14.25" hidden="false" customHeight="false" outlineLevel="0" collapsed="false">
      <c r="A326" s="36" t="s">
        <v>409</v>
      </c>
      <c r="B326" s="37" t="n">
        <v>10</v>
      </c>
      <c r="C326" s="38" t="s">
        <v>410</v>
      </c>
      <c r="D326" s="39" t="s">
        <v>21</v>
      </c>
      <c r="E326" s="40" t="n">
        <v>64.4444444444444</v>
      </c>
      <c r="F326" s="40" t="n">
        <v>66.875</v>
      </c>
      <c r="G326" s="40" t="n">
        <v>55.3548387096774</v>
      </c>
      <c r="H326" s="40" t="n">
        <v>63.8658777120316</v>
      </c>
      <c r="I326" s="40" t="n">
        <v>80</v>
      </c>
      <c r="J326" s="40" t="n">
        <v>74</v>
      </c>
      <c r="K326" s="41" t="n">
        <f aca="false">AVERAGE(E326:J326)</f>
        <v>67.4233601443589</v>
      </c>
      <c r="L326" s="41" t="n">
        <f aca="false">K326*0.8</f>
        <v>53.9386881154871</v>
      </c>
      <c r="M326" s="39" t="n">
        <v>50</v>
      </c>
      <c r="N326" s="39" t="n">
        <v>46.3</v>
      </c>
      <c r="O326" s="39" t="n">
        <v>9.63</v>
      </c>
      <c r="P326" s="41" t="n">
        <v>63.5686881154871</v>
      </c>
    </row>
    <row r="327" customFormat="false" ht="14.25" hidden="false" customHeight="false" outlineLevel="0" collapsed="false">
      <c r="A327" s="36" t="s">
        <v>411</v>
      </c>
      <c r="B327" s="37" t="n">
        <v>10</v>
      </c>
      <c r="C327" s="38" t="s">
        <v>412</v>
      </c>
      <c r="D327" s="39" t="s">
        <v>21</v>
      </c>
      <c r="E327" s="40" t="n">
        <v>63.1746031746032</v>
      </c>
      <c r="F327" s="40" t="n">
        <v>64.375</v>
      </c>
      <c r="G327" s="40" t="n">
        <v>65</v>
      </c>
      <c r="H327" s="40" t="n">
        <v>68.1262327416174</v>
      </c>
      <c r="I327" s="40" t="n">
        <v>82.4</v>
      </c>
      <c r="J327" s="40" t="n">
        <v>66</v>
      </c>
      <c r="K327" s="41" t="n">
        <f aca="false">AVERAGE(E327:J327)</f>
        <v>68.1793059860368</v>
      </c>
      <c r="L327" s="41" t="n">
        <f aca="false">K327*0.8</f>
        <v>54.5434447888294</v>
      </c>
      <c r="M327" s="39" t="n">
        <v>80.5</v>
      </c>
      <c r="N327" s="39" t="n">
        <v>56.2</v>
      </c>
      <c r="O327" s="39" t="n">
        <v>13.67</v>
      </c>
      <c r="P327" s="41" t="n">
        <v>68.2134447888294</v>
      </c>
    </row>
    <row r="328" customFormat="false" ht="14.25" hidden="false" customHeight="false" outlineLevel="0" collapsed="false">
      <c r="A328" s="36" t="s">
        <v>413</v>
      </c>
      <c r="B328" s="37" t="n">
        <v>10</v>
      </c>
      <c r="C328" s="38" t="s">
        <v>414</v>
      </c>
      <c r="D328" s="39" t="s">
        <v>21</v>
      </c>
      <c r="E328" s="40" t="n">
        <v>75.2380952380952</v>
      </c>
      <c r="F328" s="40" t="n">
        <v>72.5</v>
      </c>
      <c r="G328" s="40" t="n">
        <v>75.741935483871</v>
      </c>
      <c r="H328" s="40" t="n">
        <v>69.1518737672584</v>
      </c>
      <c r="I328" s="40" t="n">
        <v>84.5</v>
      </c>
      <c r="J328" s="40" t="n">
        <v>70</v>
      </c>
      <c r="K328" s="41" t="n">
        <f aca="false">AVERAGE(E328:J328)</f>
        <v>74.5219840815374</v>
      </c>
      <c r="L328" s="41" t="n">
        <f aca="false">K328*0.8</f>
        <v>59.6175872652299</v>
      </c>
      <c r="M328" s="39" t="n">
        <v>73</v>
      </c>
      <c r="N328" s="39" t="n">
        <v>43.3</v>
      </c>
      <c r="O328" s="39" t="n">
        <v>11.63</v>
      </c>
      <c r="P328" s="41" t="n">
        <v>71.24758726523</v>
      </c>
    </row>
    <row r="329" customFormat="false" ht="14.25" hidden="false" customHeight="false" outlineLevel="0" collapsed="false">
      <c r="A329" s="36" t="s">
        <v>415</v>
      </c>
      <c r="B329" s="37" t="n">
        <v>10</v>
      </c>
      <c r="C329" s="38" t="s">
        <v>416</v>
      </c>
      <c r="D329" s="39" t="s">
        <v>21</v>
      </c>
      <c r="E329" s="40" t="n">
        <v>62.5396825396825</v>
      </c>
      <c r="F329" s="40" t="n">
        <v>71.25</v>
      </c>
      <c r="G329" s="40" t="n">
        <v>60.1720430107527</v>
      </c>
      <c r="H329" s="40" t="n">
        <v>59.6055226824458</v>
      </c>
      <c r="I329" s="40" t="n">
        <v>70.9</v>
      </c>
      <c r="J329" s="40" t="n">
        <v>68</v>
      </c>
      <c r="K329" s="41" t="n">
        <f aca="false">AVERAGE(E329:J329)</f>
        <v>65.4112080388135</v>
      </c>
      <c r="L329" s="41" t="n">
        <f aca="false">K329*0.8</f>
        <v>52.3289664310508</v>
      </c>
      <c r="M329" s="39" t="n">
        <v>7.5</v>
      </c>
      <c r="N329" s="39" t="n">
        <v>41</v>
      </c>
      <c r="O329" s="39" t="n">
        <v>4.85</v>
      </c>
      <c r="P329" s="41" t="n">
        <v>57.1789664310508</v>
      </c>
    </row>
    <row r="330" customFormat="false" ht="14.25" hidden="false" customHeight="false" outlineLevel="0" collapsed="false">
      <c r="A330" s="36" t="s">
        <v>417</v>
      </c>
      <c r="B330" s="37" t="n">
        <v>10</v>
      </c>
      <c r="C330" s="38" t="s">
        <v>418</v>
      </c>
      <c r="D330" s="39" t="s">
        <v>21</v>
      </c>
      <c r="E330" s="40" t="n">
        <v>79.0476190476191</v>
      </c>
      <c r="F330" s="40" t="n">
        <v>90</v>
      </c>
      <c r="G330" s="40" t="n">
        <v>85.0322580645161</v>
      </c>
      <c r="H330" s="40" t="n">
        <v>83.9842209072978</v>
      </c>
      <c r="I330" s="40" t="n">
        <v>84.5</v>
      </c>
      <c r="J330" s="40" t="n">
        <v>75</v>
      </c>
      <c r="K330" s="41" t="n">
        <f aca="false">AVERAGE(E330:J330)</f>
        <v>82.9273496699055</v>
      </c>
      <c r="L330" s="41" t="n">
        <f aca="false">K330*0.8</f>
        <v>66.3418797359244</v>
      </c>
      <c r="M330" s="39" t="n">
        <v>65</v>
      </c>
      <c r="N330" s="39" t="n">
        <v>41.3</v>
      </c>
      <c r="O330" s="39" t="n">
        <v>10.63</v>
      </c>
      <c r="P330" s="41" t="n">
        <v>76.9718797359244</v>
      </c>
    </row>
    <row r="331" customFormat="false" ht="14.25" hidden="false" customHeight="false" outlineLevel="0" collapsed="false">
      <c r="A331" s="36" t="s">
        <v>419</v>
      </c>
      <c r="B331" s="37" t="n">
        <v>10</v>
      </c>
      <c r="C331" s="38" t="s">
        <v>420</v>
      </c>
      <c r="D331" s="39" t="s">
        <v>21</v>
      </c>
      <c r="E331" s="40" t="n">
        <v>66.984126984127</v>
      </c>
      <c r="F331" s="40" t="n">
        <v>72.5</v>
      </c>
      <c r="G331" s="40" t="n">
        <v>76.258064516129</v>
      </c>
      <c r="H331" s="40" t="n">
        <v>70.5719921104537</v>
      </c>
      <c r="I331" s="40" t="n">
        <v>85.1</v>
      </c>
      <c r="J331" s="40" t="n">
        <v>65</v>
      </c>
      <c r="K331" s="41" t="n">
        <f aca="false">AVERAGE(E331:J331)</f>
        <v>72.7356972684516</v>
      </c>
      <c r="L331" s="41" t="n">
        <f aca="false">K331*0.8</f>
        <v>58.1885578147613</v>
      </c>
      <c r="M331" s="42" t="n">
        <v>66</v>
      </c>
      <c r="N331" s="42" t="n">
        <v>43.4</v>
      </c>
      <c r="O331" s="39" t="n">
        <v>10.94</v>
      </c>
      <c r="P331" s="41" t="n">
        <v>69.1285578147613</v>
      </c>
    </row>
    <row r="332" customFormat="false" ht="14.25" hidden="false" customHeight="false" outlineLevel="0" collapsed="false">
      <c r="A332" s="36" t="s">
        <v>421</v>
      </c>
      <c r="B332" s="37" t="n">
        <v>10</v>
      </c>
      <c r="C332" s="38" t="s">
        <v>422</v>
      </c>
      <c r="D332" s="39" t="s">
        <v>21</v>
      </c>
      <c r="E332" s="40" t="n">
        <v>51.1111111111111</v>
      </c>
      <c r="F332" s="40" t="n">
        <v>51.25</v>
      </c>
      <c r="G332" s="40" t="n">
        <v>64.989247311828</v>
      </c>
      <c r="H332" s="40" t="n">
        <v>66</v>
      </c>
      <c r="I332" s="40" t="n">
        <v>64.1</v>
      </c>
      <c r="J332" s="40" t="n">
        <v>67</v>
      </c>
      <c r="K332" s="41" t="n">
        <f aca="false">AVERAGE(E332:J332)</f>
        <v>60.7417264038232</v>
      </c>
      <c r="L332" s="41" t="n">
        <f aca="false">K332*0.8</f>
        <v>48.5933811230586</v>
      </c>
      <c r="M332" s="39" t="n">
        <v>27.5</v>
      </c>
      <c r="N332" s="39" t="n">
        <v>40.8</v>
      </c>
      <c r="O332" s="39" t="n">
        <v>6.83</v>
      </c>
      <c r="P332" s="41" t="n">
        <v>55.4233811230586</v>
      </c>
    </row>
    <row r="333" customFormat="false" ht="14.25" hidden="false" customHeight="false" outlineLevel="0" collapsed="false">
      <c r="A333" s="36" t="s">
        <v>423</v>
      </c>
      <c r="B333" s="37" t="n">
        <v>10</v>
      </c>
      <c r="C333" s="38" t="s">
        <v>424</v>
      </c>
      <c r="D333" s="39" t="s">
        <v>21</v>
      </c>
      <c r="E333" s="40" t="n">
        <v>73.3333333333333</v>
      </c>
      <c r="F333" s="40" t="n">
        <v>79.375</v>
      </c>
      <c r="G333" s="40" t="n">
        <v>83.4838709677419</v>
      </c>
      <c r="H333" s="40" t="n">
        <v>84.5364891518738</v>
      </c>
      <c r="I333" s="40" t="n">
        <v>84.3</v>
      </c>
      <c r="J333" s="40" t="n">
        <v>69</v>
      </c>
      <c r="K333" s="41" t="n">
        <f aca="false">AVERAGE(E333:J333)</f>
        <v>79.0047822421582</v>
      </c>
      <c r="L333" s="41" t="n">
        <f aca="false">K333*0.8</f>
        <v>63.2038257937265</v>
      </c>
      <c r="M333" s="39" t="n">
        <v>80</v>
      </c>
      <c r="N333" s="39" t="n">
        <v>41.3</v>
      </c>
      <c r="O333" s="39" t="n">
        <v>12.13</v>
      </c>
      <c r="P333" s="41" t="n">
        <v>75.3338257937265</v>
      </c>
    </row>
    <row r="334" customFormat="false" ht="14.25" hidden="false" customHeight="false" outlineLevel="0" collapsed="false">
      <c r="A334" s="36" t="s">
        <v>425</v>
      </c>
      <c r="B334" s="37" t="n">
        <v>10</v>
      </c>
      <c r="C334" s="38" t="s">
        <v>426</v>
      </c>
      <c r="D334" s="39" t="s">
        <v>21</v>
      </c>
      <c r="E334" s="40" t="n">
        <v>66.984126984127</v>
      </c>
      <c r="F334" s="40" t="n">
        <v>70.625</v>
      </c>
      <c r="G334" s="40" t="n">
        <v>64.3870967741936</v>
      </c>
      <c r="H334" s="40" t="n">
        <v>72.465483234714</v>
      </c>
      <c r="I334" s="40" t="n">
        <v>81.7</v>
      </c>
      <c r="J334" s="40" t="n">
        <v>64</v>
      </c>
      <c r="K334" s="41" t="n">
        <f aca="false">AVERAGE(E334:J334)</f>
        <v>70.0269511655058</v>
      </c>
      <c r="L334" s="41" t="n">
        <f aca="false">K334*0.8</f>
        <v>56.0215609324046</v>
      </c>
      <c r="M334" s="39" t="n">
        <v>69.5</v>
      </c>
      <c r="N334" s="39" t="n">
        <v>40.8</v>
      </c>
      <c r="O334" s="39" t="n">
        <v>11.03</v>
      </c>
      <c r="P334" s="41" t="n">
        <v>67.0515609324046</v>
      </c>
    </row>
    <row r="335" customFormat="false" ht="14.25" hidden="false" customHeight="false" outlineLevel="0" collapsed="false">
      <c r="A335" s="36" t="s">
        <v>427</v>
      </c>
      <c r="B335" s="37" t="n">
        <v>10</v>
      </c>
      <c r="C335" s="38" t="s">
        <v>428</v>
      </c>
      <c r="D335" s="39" t="s">
        <v>34</v>
      </c>
      <c r="E335" s="40" t="n">
        <v>73.968253968254</v>
      </c>
      <c r="F335" s="40" t="n">
        <v>80.625</v>
      </c>
      <c r="G335" s="40" t="n">
        <v>80.0430107526882</v>
      </c>
      <c r="H335" s="40" t="n">
        <v>77.9092702169625</v>
      </c>
      <c r="I335" s="40" t="n">
        <v>87.3</v>
      </c>
      <c r="J335" s="40" t="n">
        <v>68</v>
      </c>
      <c r="K335" s="41" t="n">
        <f aca="false">AVERAGE(E335:J335)</f>
        <v>77.9742558229841</v>
      </c>
      <c r="L335" s="41" t="n">
        <f aca="false">K335*0.8</f>
        <v>62.3794046583873</v>
      </c>
      <c r="M335" s="39" t="n">
        <v>40</v>
      </c>
      <c r="N335" s="39" t="n">
        <v>83.1</v>
      </c>
      <c r="O335" s="39" t="n">
        <v>12.31</v>
      </c>
      <c r="P335" s="41" t="n">
        <v>74.69</v>
      </c>
    </row>
    <row r="336" customFormat="false" ht="14.25" hidden="false" customHeight="false" outlineLevel="0" collapsed="false">
      <c r="A336" s="36" t="s">
        <v>429</v>
      </c>
      <c r="B336" s="37" t="n">
        <v>10</v>
      </c>
      <c r="C336" s="38" t="s">
        <v>430</v>
      </c>
      <c r="D336" s="39" t="s">
        <v>34</v>
      </c>
      <c r="E336" s="40" t="n">
        <v>83.4920634920635</v>
      </c>
      <c r="F336" s="40" t="n">
        <v>87.5</v>
      </c>
      <c r="G336" s="40" t="n">
        <v>81.8494623655914</v>
      </c>
      <c r="H336" s="40" t="n">
        <v>81.7751479289941</v>
      </c>
      <c r="I336" s="40" t="n">
        <v>83.8</v>
      </c>
      <c r="J336" s="40" t="n">
        <v>70</v>
      </c>
      <c r="K336" s="41" t="n">
        <f aca="false">AVERAGE(E336:J336)</f>
        <v>81.4027789644415</v>
      </c>
      <c r="L336" s="41" t="n">
        <f aca="false">K336*0.8</f>
        <v>65.1222231715532</v>
      </c>
      <c r="M336" s="39" t="n">
        <v>73</v>
      </c>
      <c r="N336" s="39" t="n">
        <v>43.1</v>
      </c>
      <c r="O336" s="39" t="n">
        <v>11.61</v>
      </c>
      <c r="P336" s="41" t="n">
        <v>76.7322231715532</v>
      </c>
    </row>
    <row r="337" customFormat="false" ht="14.25" hidden="false" customHeight="false" outlineLevel="0" collapsed="false">
      <c r="A337" s="36" t="s">
        <v>431</v>
      </c>
      <c r="B337" s="37" t="n">
        <v>10</v>
      </c>
      <c r="C337" s="38" t="s">
        <v>432</v>
      </c>
      <c r="D337" s="39" t="s">
        <v>34</v>
      </c>
      <c r="E337" s="40" t="n">
        <v>77.7777777777778</v>
      </c>
      <c r="F337" s="40" t="n">
        <v>74.375</v>
      </c>
      <c r="G337" s="40" t="n">
        <v>81.0752688172043</v>
      </c>
      <c r="H337" s="40" t="n">
        <v>79.5660749506903</v>
      </c>
      <c r="I337" s="40" t="n">
        <v>81.7</v>
      </c>
      <c r="J337" s="40" t="n">
        <v>64</v>
      </c>
      <c r="K337" s="41" t="n">
        <f aca="false">AVERAGE(E337:J337)</f>
        <v>76.4156869242788</v>
      </c>
      <c r="L337" s="41" t="n">
        <f aca="false">K337*0.8</f>
        <v>61.132549539423</v>
      </c>
      <c r="M337" s="39" t="n">
        <v>69.5</v>
      </c>
      <c r="N337" s="39" t="n">
        <v>41.6</v>
      </c>
      <c r="O337" s="39" t="n">
        <v>11.11</v>
      </c>
      <c r="P337" s="41" t="n">
        <v>72.242549539423</v>
      </c>
    </row>
    <row r="338" customFormat="false" ht="14.25" hidden="false" customHeight="false" outlineLevel="0" collapsed="false">
      <c r="A338" s="36" t="s">
        <v>433</v>
      </c>
      <c r="B338" s="37" t="n">
        <v>10</v>
      </c>
      <c r="C338" s="38" t="s">
        <v>434</v>
      </c>
      <c r="D338" s="39" t="s">
        <v>34</v>
      </c>
      <c r="E338" s="40" t="n">
        <v>67.6190476190476</v>
      </c>
      <c r="F338" s="40" t="n">
        <v>76.875</v>
      </c>
      <c r="G338" s="40" t="n">
        <v>73.9354838709677</v>
      </c>
      <c r="H338" s="40" t="n">
        <v>78.7771203155819</v>
      </c>
      <c r="I338" s="40" t="n">
        <v>83.8</v>
      </c>
      <c r="J338" s="40" t="n">
        <v>69</v>
      </c>
      <c r="K338" s="41" t="n">
        <f aca="false">AVERAGE(E338:J338)</f>
        <v>75.0011086342662</v>
      </c>
      <c r="L338" s="41" t="n">
        <f aca="false">K338*0.8</f>
        <v>60.000886907413</v>
      </c>
      <c r="M338" s="39" t="n">
        <v>90.5</v>
      </c>
      <c r="N338" s="39" t="n">
        <v>42.3</v>
      </c>
      <c r="O338" s="39" t="n">
        <v>13.28</v>
      </c>
      <c r="P338" s="41" t="n">
        <v>73.280886907413</v>
      </c>
    </row>
    <row r="339" customFormat="false" ht="14.25" hidden="false" customHeight="false" outlineLevel="0" collapsed="false">
      <c r="A339" s="36" t="s">
        <v>435</v>
      </c>
      <c r="B339" s="37" t="n">
        <v>10</v>
      </c>
      <c r="C339" s="38" t="s">
        <v>436</v>
      </c>
      <c r="D339" s="39" t="s">
        <v>34</v>
      </c>
      <c r="E339" s="40" t="n">
        <v>68.8888888888889</v>
      </c>
      <c r="F339" s="40" t="n">
        <v>81.25</v>
      </c>
      <c r="G339" s="40" t="n">
        <v>74.1075268817204</v>
      </c>
      <c r="H339" s="40" t="n">
        <v>79.5660749506903</v>
      </c>
      <c r="I339" s="40" t="n">
        <v>80</v>
      </c>
      <c r="J339" s="40" t="n">
        <v>68</v>
      </c>
      <c r="K339" s="41" t="n">
        <f aca="false">AVERAGE(E339:J339)</f>
        <v>75.3020817868833</v>
      </c>
      <c r="L339" s="41" t="n">
        <f aca="false">K339*0.8</f>
        <v>60.2416654295066</v>
      </c>
      <c r="M339" s="39" t="n">
        <v>64</v>
      </c>
      <c r="N339" s="39" t="n">
        <v>40</v>
      </c>
      <c r="O339" s="39" t="n">
        <v>10.4</v>
      </c>
      <c r="P339" s="41" t="n">
        <v>70.6416654295066</v>
      </c>
    </row>
    <row r="340" customFormat="false" ht="14.25" hidden="false" customHeight="false" outlineLevel="0" collapsed="false">
      <c r="A340" s="36" t="s">
        <v>437</v>
      </c>
      <c r="B340" s="37" t="n">
        <v>10</v>
      </c>
      <c r="C340" s="38" t="s">
        <v>438</v>
      </c>
      <c r="D340" s="39" t="s">
        <v>34</v>
      </c>
      <c r="E340" s="40" t="n">
        <v>75.2380952380952</v>
      </c>
      <c r="F340" s="40" t="n">
        <v>86.25</v>
      </c>
      <c r="G340" s="40" t="n">
        <v>80.5591397849462</v>
      </c>
      <c r="H340" s="40" t="n">
        <v>76.0157790927022</v>
      </c>
      <c r="I340" s="40" t="n">
        <v>85.2</v>
      </c>
      <c r="J340" s="40" t="n">
        <v>74</v>
      </c>
      <c r="K340" s="41" t="n">
        <f aca="false">AVERAGE(E340:J340)</f>
        <v>79.5438356859573</v>
      </c>
      <c r="L340" s="41" t="n">
        <f aca="false">K340*0.8</f>
        <v>63.6350685487658</v>
      </c>
      <c r="M340" s="39" t="n">
        <v>83.5</v>
      </c>
      <c r="N340" s="39" t="n">
        <v>47</v>
      </c>
      <c r="O340" s="39" t="n">
        <v>13.05</v>
      </c>
      <c r="P340" s="41" t="n">
        <v>76.69</v>
      </c>
    </row>
    <row r="341" customFormat="false" ht="14.25" hidden="false" customHeight="false" outlineLevel="0" collapsed="false">
      <c r="A341" s="36" t="s">
        <v>439</v>
      </c>
      <c r="B341" s="37" t="n">
        <v>10</v>
      </c>
      <c r="C341" s="38" t="s">
        <v>440</v>
      </c>
      <c r="D341" s="39" t="s">
        <v>34</v>
      </c>
      <c r="E341" s="40" t="n">
        <v>87.9365079365079</v>
      </c>
      <c r="F341" s="40" t="n">
        <v>94.375</v>
      </c>
      <c r="G341" s="40" t="n">
        <v>82.7956989247312</v>
      </c>
      <c r="H341" s="40" t="n">
        <v>85.1676528599606</v>
      </c>
      <c r="I341" s="40" t="n">
        <v>90.7</v>
      </c>
      <c r="J341" s="40" t="n">
        <v>71</v>
      </c>
      <c r="K341" s="41" t="n">
        <f aca="false">AVERAGE(E341:J341)</f>
        <v>85.3291432868666</v>
      </c>
      <c r="L341" s="41" t="n">
        <f aca="false">K341*0.8</f>
        <v>68.2633146294933</v>
      </c>
      <c r="M341" s="39" t="n">
        <v>69.5</v>
      </c>
      <c r="N341" s="39" t="n">
        <v>40.5</v>
      </c>
      <c r="O341" s="39" t="n">
        <v>11</v>
      </c>
      <c r="P341" s="41" t="n">
        <v>79.2633146294933</v>
      </c>
    </row>
    <row r="342" customFormat="false" ht="14.25" hidden="false" customHeight="false" outlineLevel="0" collapsed="false">
      <c r="A342" s="36" t="s">
        <v>441</v>
      </c>
      <c r="B342" s="37" t="n">
        <v>10</v>
      </c>
      <c r="C342" s="38" t="s">
        <v>442</v>
      </c>
      <c r="D342" s="39" t="s">
        <v>34</v>
      </c>
      <c r="E342" s="40" t="n">
        <v>83.4920634920635</v>
      </c>
      <c r="F342" s="40" t="n">
        <v>89.375</v>
      </c>
      <c r="G342" s="40" t="n">
        <v>78.2365591397849</v>
      </c>
      <c r="H342" s="40" t="n">
        <v>81.8540433925049</v>
      </c>
      <c r="I342" s="40" t="n">
        <v>82.2</v>
      </c>
      <c r="J342" s="40" t="n">
        <v>75</v>
      </c>
      <c r="K342" s="41" t="n">
        <f aca="false">AVERAGE(E342:J342)</f>
        <v>81.6929443373922</v>
      </c>
      <c r="L342" s="41" t="n">
        <f aca="false">K342*0.8</f>
        <v>65.3543554699138</v>
      </c>
      <c r="M342" s="39" t="n">
        <v>60</v>
      </c>
      <c r="N342" s="39" t="n">
        <v>42.1</v>
      </c>
      <c r="O342" s="39" t="n">
        <v>10.21</v>
      </c>
      <c r="P342" s="41" t="n">
        <v>75.5643554699138</v>
      </c>
    </row>
    <row r="343" customFormat="false" ht="14.25" hidden="false" customHeight="false" outlineLevel="0" collapsed="false">
      <c r="A343" s="36" t="s">
        <v>443</v>
      </c>
      <c r="B343" s="37" t="n">
        <v>10</v>
      </c>
      <c r="C343" s="38" t="s">
        <v>444</v>
      </c>
      <c r="D343" s="39" t="s">
        <v>34</v>
      </c>
      <c r="E343" s="40" t="n">
        <v>85.3968253968254</v>
      </c>
      <c r="F343" s="40" t="n">
        <v>90.625</v>
      </c>
      <c r="G343" s="40" t="n">
        <v>85.6344086021505</v>
      </c>
      <c r="H343" s="40" t="n">
        <v>84.930966469428</v>
      </c>
      <c r="I343" s="40" t="n">
        <v>87</v>
      </c>
      <c r="J343" s="40" t="n">
        <v>75</v>
      </c>
      <c r="K343" s="41" t="n">
        <f aca="false">AVERAGE(E343:J343)</f>
        <v>84.7645334114007</v>
      </c>
      <c r="L343" s="41" t="n">
        <f aca="false">K343*0.8</f>
        <v>67.8116267291205</v>
      </c>
      <c r="M343" s="42" t="n">
        <v>80</v>
      </c>
      <c r="N343" s="42" t="n">
        <v>42.6</v>
      </c>
      <c r="O343" s="39" t="n">
        <v>12.26</v>
      </c>
      <c r="P343" s="41" t="n">
        <v>80.0716267291205</v>
      </c>
    </row>
    <row r="344" customFormat="false" ht="14.25" hidden="false" customHeight="false" outlineLevel="0" collapsed="false">
      <c r="A344" s="36" t="s">
        <v>445</v>
      </c>
      <c r="B344" s="37" t="n">
        <v>10</v>
      </c>
      <c r="C344" s="38" t="s">
        <v>446</v>
      </c>
      <c r="D344" s="39" t="s">
        <v>34</v>
      </c>
      <c r="E344" s="40" t="n">
        <v>82.2222222222222</v>
      </c>
      <c r="F344" s="40" t="n">
        <v>80.625</v>
      </c>
      <c r="G344" s="40" t="n">
        <v>85.6344086021505</v>
      </c>
      <c r="H344" s="40" t="n">
        <v>74.1222879684418</v>
      </c>
      <c r="I344" s="40" t="n">
        <v>82.1</v>
      </c>
      <c r="J344" s="40" t="n">
        <v>70</v>
      </c>
      <c r="K344" s="41" t="n">
        <f aca="false">AVERAGE(E344:J344)</f>
        <v>79.1173197988024</v>
      </c>
      <c r="L344" s="41" t="n">
        <f aca="false">K344*0.8</f>
        <v>63.2938558390419</v>
      </c>
      <c r="M344" s="39" t="n">
        <v>70</v>
      </c>
      <c r="N344" s="39" t="n">
        <v>41</v>
      </c>
      <c r="O344" s="39" t="n">
        <v>11.1</v>
      </c>
      <c r="P344" s="41" t="n">
        <v>74.393855839042</v>
      </c>
    </row>
    <row r="345" customFormat="false" ht="14.25" hidden="false" customHeight="false" outlineLevel="0" collapsed="false">
      <c r="A345" s="36" t="s">
        <v>447</v>
      </c>
      <c r="B345" s="37" t="n">
        <v>10</v>
      </c>
      <c r="C345" s="38" t="s">
        <v>448</v>
      </c>
      <c r="D345" s="39" t="s">
        <v>34</v>
      </c>
      <c r="E345" s="40" t="n">
        <v>77.1428571428571</v>
      </c>
      <c r="F345" s="40" t="n">
        <v>85.625</v>
      </c>
      <c r="G345" s="40" t="n">
        <v>80.5591397849462</v>
      </c>
      <c r="H345" s="40" t="n">
        <v>81.1439842209073</v>
      </c>
      <c r="I345" s="40" t="n">
        <v>88.7</v>
      </c>
      <c r="J345" s="40" t="n">
        <v>78</v>
      </c>
      <c r="K345" s="41" t="n">
        <f aca="false">AVERAGE(E345:J345)</f>
        <v>81.8618301914518</v>
      </c>
      <c r="L345" s="41" t="n">
        <f aca="false">K345*0.8</f>
        <v>65.4894641531614</v>
      </c>
      <c r="M345" s="39" t="n">
        <v>88</v>
      </c>
      <c r="N345" s="39" t="n">
        <v>42.6</v>
      </c>
      <c r="O345" s="39" t="n">
        <v>13.06</v>
      </c>
      <c r="P345" s="41" t="n">
        <v>78.5494641531614</v>
      </c>
    </row>
    <row r="346" customFormat="false" ht="14.25" hidden="false" customHeight="false" outlineLevel="0" collapsed="false">
      <c r="A346" s="36" t="s">
        <v>449</v>
      </c>
      <c r="B346" s="37" t="n">
        <v>10</v>
      </c>
      <c r="C346" s="38" t="s">
        <v>450</v>
      </c>
      <c r="D346" s="39" t="s">
        <v>34</v>
      </c>
      <c r="E346" s="40" t="n">
        <v>78.4126984126984</v>
      </c>
      <c r="F346" s="40" t="n">
        <v>85.625</v>
      </c>
      <c r="G346" s="40" t="n">
        <v>78.494623655914</v>
      </c>
      <c r="H346" s="40" t="n">
        <v>76.0157790927022</v>
      </c>
      <c r="I346" s="40" t="n">
        <v>81</v>
      </c>
      <c r="J346" s="40" t="n">
        <v>71</v>
      </c>
      <c r="K346" s="41" t="n">
        <f aca="false">AVERAGE(E346:J346)</f>
        <v>78.4246835268858</v>
      </c>
      <c r="L346" s="41" t="n">
        <f aca="false">K346*0.8</f>
        <v>62.7397468215086</v>
      </c>
      <c r="M346" s="39" t="n">
        <v>80</v>
      </c>
      <c r="N346" s="39" t="n">
        <v>40.5</v>
      </c>
      <c r="O346" s="39" t="n">
        <v>12.05</v>
      </c>
      <c r="P346" s="41" t="n">
        <v>74.7897468215086</v>
      </c>
    </row>
    <row r="347" customFormat="false" ht="14.25" hidden="false" customHeight="false" outlineLevel="0" collapsed="false">
      <c r="A347" s="36" t="s">
        <v>451</v>
      </c>
      <c r="B347" s="37" t="n">
        <v>10</v>
      </c>
      <c r="C347" s="38" t="s">
        <v>452</v>
      </c>
      <c r="D347" s="39" t="s">
        <v>34</v>
      </c>
      <c r="E347" s="40" t="n">
        <v>81.5873015873016</v>
      </c>
      <c r="F347" s="40" t="n">
        <v>80</v>
      </c>
      <c r="G347" s="40" t="n">
        <v>88.9032258064516</v>
      </c>
      <c r="H347" s="40" t="n">
        <v>77.67258382643</v>
      </c>
      <c r="I347" s="40" t="n">
        <v>89.4</v>
      </c>
      <c r="J347" s="40" t="n">
        <v>74</v>
      </c>
      <c r="K347" s="41" t="n">
        <f aca="false">AVERAGE(E347:J347)</f>
        <v>81.9271852033639</v>
      </c>
      <c r="L347" s="41" t="n">
        <f aca="false">K347*0.8</f>
        <v>65.5417481626911</v>
      </c>
      <c r="M347" s="39" t="n">
        <v>80</v>
      </c>
      <c r="N347" s="39" t="n">
        <v>40</v>
      </c>
      <c r="O347" s="39" t="n">
        <v>12</v>
      </c>
      <c r="P347" s="41" t="n">
        <v>77.5417481626911</v>
      </c>
    </row>
    <row r="348" customFormat="false" ht="14.25" hidden="false" customHeight="false" outlineLevel="0" collapsed="false">
      <c r="A348" s="36" t="s">
        <v>453</v>
      </c>
      <c r="B348" s="37" t="n">
        <v>10</v>
      </c>
      <c r="C348" s="38" t="s">
        <v>454</v>
      </c>
      <c r="D348" s="39" t="s">
        <v>34</v>
      </c>
      <c r="E348" s="40" t="n">
        <v>84.1269841269841</v>
      </c>
      <c r="F348" s="40" t="n">
        <v>86.25</v>
      </c>
      <c r="G348" s="40" t="n">
        <v>72.4731182795699</v>
      </c>
      <c r="H348" s="40" t="n">
        <v>80.7495069033531</v>
      </c>
      <c r="I348" s="40" t="n">
        <v>82.2</v>
      </c>
      <c r="J348" s="40" t="n">
        <v>69</v>
      </c>
      <c r="K348" s="41" t="n">
        <f aca="false">AVERAGE(E348:J348)</f>
        <v>79.1332682183178</v>
      </c>
      <c r="L348" s="41" t="n">
        <f aca="false">K348*0.8</f>
        <v>63.3066145746543</v>
      </c>
      <c r="M348" s="39" t="n">
        <v>80</v>
      </c>
      <c r="N348" s="39" t="n">
        <v>40.5</v>
      </c>
      <c r="O348" s="39" t="n">
        <v>12.05</v>
      </c>
      <c r="P348" s="41" t="n">
        <v>75.3566145746543</v>
      </c>
    </row>
    <row r="349" customFormat="false" ht="14.25" hidden="false" customHeight="false" outlineLevel="0" collapsed="false">
      <c r="A349" s="36" t="s">
        <v>455</v>
      </c>
      <c r="B349" s="37" t="n">
        <v>10</v>
      </c>
      <c r="C349" s="38" t="s">
        <v>456</v>
      </c>
      <c r="D349" s="39" t="s">
        <v>34</v>
      </c>
      <c r="E349" s="40" t="n">
        <v>81.5873015873016</v>
      </c>
      <c r="F349" s="40" t="n">
        <v>85.625</v>
      </c>
      <c r="G349" s="40" t="n">
        <v>77.8064516129032</v>
      </c>
      <c r="H349" s="40" t="n">
        <v>83.7475345167653</v>
      </c>
      <c r="I349" s="40" t="n">
        <v>88.7</v>
      </c>
      <c r="J349" s="40" t="n">
        <v>67</v>
      </c>
      <c r="K349" s="41" t="n">
        <f aca="false">AVERAGE(E349:J349)</f>
        <v>80.7443812861617</v>
      </c>
      <c r="L349" s="41" t="n">
        <f aca="false">K349*0.8</f>
        <v>64.5955050289294</v>
      </c>
      <c r="M349" s="42" t="n">
        <v>69.5</v>
      </c>
      <c r="N349" s="42" t="n">
        <v>41.3</v>
      </c>
      <c r="O349" s="39" t="n">
        <v>11.08</v>
      </c>
      <c r="P349" s="41" t="n">
        <v>75.6755050289293</v>
      </c>
    </row>
    <row r="350" customFormat="false" ht="14.25" hidden="false" customHeight="false" outlineLevel="0" collapsed="false">
      <c r="A350" s="36" t="s">
        <v>457</v>
      </c>
      <c r="B350" s="37" t="n">
        <v>10</v>
      </c>
      <c r="C350" s="38" t="s">
        <v>458</v>
      </c>
      <c r="D350" s="39" t="s">
        <v>34</v>
      </c>
      <c r="E350" s="40" t="n">
        <v>68.2539682539683</v>
      </c>
      <c r="F350" s="40" t="n">
        <v>74.375</v>
      </c>
      <c r="G350" s="40" t="n">
        <v>79.0967741935484</v>
      </c>
      <c r="H350" s="40" t="n">
        <v>70.8086785009862</v>
      </c>
      <c r="I350" s="40" t="n">
        <v>84.2</v>
      </c>
      <c r="J350" s="40" t="n">
        <v>67</v>
      </c>
      <c r="K350" s="41" t="n">
        <f aca="false">AVERAGE(E350:J350)</f>
        <v>73.9557368247505</v>
      </c>
      <c r="L350" s="41" t="n">
        <f aca="false">K350*0.8</f>
        <v>59.1645894598004</v>
      </c>
      <c r="M350" s="39" t="n">
        <v>80</v>
      </c>
      <c r="N350" s="39" t="n">
        <v>46.2</v>
      </c>
      <c r="O350" s="39" t="n">
        <v>12.62</v>
      </c>
      <c r="P350" s="41" t="n">
        <v>71.7845894598004</v>
      </c>
    </row>
    <row r="351" customFormat="false" ht="14.25" hidden="false" customHeight="false" outlineLevel="0" collapsed="false">
      <c r="A351" s="36" t="s">
        <v>459</v>
      </c>
      <c r="B351" s="37" t="n">
        <v>10</v>
      </c>
      <c r="C351" s="38" t="s">
        <v>460</v>
      </c>
      <c r="D351" s="39" t="s">
        <v>21</v>
      </c>
      <c r="E351" s="40" t="n">
        <v>66.3492063492064</v>
      </c>
      <c r="F351" s="40" t="n">
        <v>71.875</v>
      </c>
      <c r="G351" s="40" t="n">
        <v>71.010752688172</v>
      </c>
      <c r="H351" s="40" t="n">
        <v>76.0157790927022</v>
      </c>
      <c r="I351" s="40" t="n">
        <v>81.4</v>
      </c>
      <c r="J351" s="40" t="n">
        <v>61</v>
      </c>
      <c r="K351" s="41" t="n">
        <f aca="false">AVERAGE(E351:J351)</f>
        <v>71.2751230216801</v>
      </c>
      <c r="L351" s="41" t="n">
        <f aca="false">K351*0.8</f>
        <v>57.0200984173441</v>
      </c>
      <c r="M351" s="39" t="n">
        <v>80</v>
      </c>
      <c r="N351" s="39" t="n">
        <v>41.5</v>
      </c>
      <c r="O351" s="39" t="n">
        <v>12.15</v>
      </c>
      <c r="P351" s="41" t="n">
        <v>69.1700984173441</v>
      </c>
    </row>
    <row r="352" customFormat="false" ht="14.25" hidden="false" customHeight="false" outlineLevel="0" collapsed="false">
      <c r="A352" s="36" t="s">
        <v>461</v>
      </c>
      <c r="B352" s="37" t="n">
        <v>10</v>
      </c>
      <c r="C352" s="38" t="s">
        <v>462</v>
      </c>
      <c r="D352" s="39" t="s">
        <v>21</v>
      </c>
      <c r="E352" s="40" t="n">
        <v>77.1428571428571</v>
      </c>
      <c r="F352" s="40" t="n">
        <v>85</v>
      </c>
      <c r="G352" s="40" t="n">
        <v>80.2150537634409</v>
      </c>
      <c r="H352" s="40" t="n">
        <v>77.3570019723866</v>
      </c>
      <c r="I352" s="40" t="n">
        <v>87.2</v>
      </c>
      <c r="J352" s="40" t="n">
        <v>71</v>
      </c>
      <c r="K352" s="41" t="n">
        <f aca="false">AVERAGE(E352:J352)</f>
        <v>79.6524854797808</v>
      </c>
      <c r="L352" s="41" t="n">
        <f aca="false">K352*0.8</f>
        <v>63.7219883838246</v>
      </c>
      <c r="M352" s="39" t="n">
        <v>80</v>
      </c>
      <c r="N352" s="39" t="n">
        <v>40</v>
      </c>
      <c r="O352" s="39" t="n">
        <v>12</v>
      </c>
      <c r="P352" s="41" t="n">
        <v>75.7219883838246</v>
      </c>
    </row>
    <row r="353" customFormat="false" ht="14.25" hidden="false" customHeight="false" outlineLevel="0" collapsed="false">
      <c r="A353" s="43" t="s">
        <v>463</v>
      </c>
      <c r="B353" s="44" t="n">
        <v>10</v>
      </c>
      <c r="C353" s="45" t="s">
        <v>464</v>
      </c>
      <c r="D353" s="39" t="s">
        <v>21</v>
      </c>
      <c r="E353" s="46" t="n">
        <v>73.968253968254</v>
      </c>
      <c r="F353" s="46" t="n">
        <v>86.25</v>
      </c>
      <c r="G353" s="46" t="n">
        <v>83.5698924731183</v>
      </c>
      <c r="H353" s="46" t="n">
        <v>80.5128205128205</v>
      </c>
      <c r="I353" s="46" t="n">
        <v>80</v>
      </c>
      <c r="J353" s="46" t="n">
        <v>64</v>
      </c>
      <c r="K353" s="41" t="n">
        <f aca="false">AVERAGE(E353:J353)</f>
        <v>78.0501611590321</v>
      </c>
      <c r="L353" s="41" t="n">
        <f aca="false">K353*0.8</f>
        <v>62.4401289272257</v>
      </c>
      <c r="M353" s="39" t="n">
        <v>69.5</v>
      </c>
      <c r="N353" s="39" t="n">
        <v>40</v>
      </c>
      <c r="O353" s="39" t="n">
        <v>10.95</v>
      </c>
      <c r="P353" s="41" t="n">
        <v>73.3901289272257</v>
      </c>
    </row>
    <row r="354" customFormat="false" ht="14.25" hidden="false" customHeight="false" outlineLevel="0" collapsed="false">
      <c r="A354" s="25" t="s">
        <v>465</v>
      </c>
      <c r="B354" s="26" t="n">
        <v>11</v>
      </c>
      <c r="C354" s="27" t="s">
        <v>466</v>
      </c>
      <c r="D354" s="11" t="s">
        <v>21</v>
      </c>
      <c r="E354" s="28" t="n">
        <v>74.6031746031746</v>
      </c>
      <c r="F354" s="28" t="n">
        <v>75.625</v>
      </c>
      <c r="G354" s="28" t="n">
        <v>73.6774193548387</v>
      </c>
      <c r="H354" s="21" t="n">
        <v>75.2268244575937</v>
      </c>
      <c r="I354" s="21" t="n">
        <v>84.1</v>
      </c>
      <c r="J354" s="21" t="n">
        <v>68</v>
      </c>
      <c r="K354" s="29" t="n">
        <f aca="false">AVERAGE(E354:J354)</f>
        <v>75.2054030692678</v>
      </c>
      <c r="L354" s="29" t="n">
        <f aca="false">K354*0.8</f>
        <v>60.1643224554143</v>
      </c>
      <c r="M354" s="10" t="n">
        <v>65</v>
      </c>
      <c r="N354" s="10" t="n">
        <v>42.1</v>
      </c>
      <c r="O354" s="10" t="n">
        <v>10.71</v>
      </c>
      <c r="P354" s="14" t="n">
        <v>70.8743224554143</v>
      </c>
    </row>
    <row r="355" customFormat="false" ht="14.25" hidden="false" customHeight="false" outlineLevel="0" collapsed="false">
      <c r="A355" s="25" t="s">
        <v>467</v>
      </c>
      <c r="B355" s="26" t="n">
        <v>11</v>
      </c>
      <c r="C355" s="27" t="s">
        <v>468</v>
      </c>
      <c r="D355" s="11" t="s">
        <v>21</v>
      </c>
      <c r="E355" s="28" t="n">
        <v>63.8095238095238</v>
      </c>
      <c r="F355" s="28" t="n">
        <v>62.5</v>
      </c>
      <c r="G355" s="28" t="n">
        <v>65.0752688172043</v>
      </c>
      <c r="H355" s="21" t="n">
        <v>58.7376725838264</v>
      </c>
      <c r="I355" s="21" t="n">
        <v>74</v>
      </c>
      <c r="J355" s="21" t="n">
        <v>63</v>
      </c>
      <c r="K355" s="29" t="n">
        <f aca="false">AVERAGE(E355:J355)</f>
        <v>64.5204108684258</v>
      </c>
      <c r="L355" s="29" t="n">
        <f aca="false">K355*0.8</f>
        <v>51.6163286947406</v>
      </c>
      <c r="M355" s="10" t="n">
        <v>33</v>
      </c>
      <c r="N355" s="10" t="n">
        <v>42.1</v>
      </c>
      <c r="O355" s="10" t="n">
        <v>7.51</v>
      </c>
      <c r="P355" s="14" t="n">
        <v>59.1263286947406</v>
      </c>
    </row>
    <row r="356" customFormat="false" ht="14.25" hidden="false" customHeight="false" outlineLevel="0" collapsed="false">
      <c r="A356" s="25" t="s">
        <v>469</v>
      </c>
      <c r="B356" s="26" t="n">
        <v>11</v>
      </c>
      <c r="C356" s="27" t="s">
        <v>470</v>
      </c>
      <c r="D356" s="11" t="s">
        <v>21</v>
      </c>
      <c r="E356" s="28" t="n">
        <v>67.6190476190476</v>
      </c>
      <c r="F356" s="28" t="n">
        <v>67.5</v>
      </c>
      <c r="G356" s="28" t="n">
        <v>63.0967741935484</v>
      </c>
      <c r="H356" s="21" t="n">
        <v>65.1282051282051</v>
      </c>
      <c r="I356" s="21" t="n">
        <v>74.4</v>
      </c>
      <c r="J356" s="21" t="n">
        <v>57</v>
      </c>
      <c r="K356" s="29" t="n">
        <f aca="false">AVERAGE(E356:J356)</f>
        <v>65.7906711568002</v>
      </c>
      <c r="L356" s="29" t="n">
        <f aca="false">K356*0.8</f>
        <v>52.6325369254402</v>
      </c>
      <c r="M356" s="10" t="n">
        <v>74</v>
      </c>
      <c r="N356" s="10" t="n">
        <v>48.5</v>
      </c>
      <c r="O356" s="10" t="n">
        <v>12.25</v>
      </c>
      <c r="P356" s="14" t="n">
        <v>64.88</v>
      </c>
    </row>
    <row r="357" customFormat="false" ht="14.25" hidden="false" customHeight="false" outlineLevel="0" collapsed="false">
      <c r="A357" s="25" t="s">
        <v>471</v>
      </c>
      <c r="B357" s="26" t="n">
        <v>11</v>
      </c>
      <c r="C357" s="27" t="s">
        <v>472</v>
      </c>
      <c r="D357" s="11" t="s">
        <v>21</v>
      </c>
      <c r="E357" s="28" t="n">
        <v>67.6190476190476</v>
      </c>
      <c r="F357" s="28" t="n">
        <v>70.625</v>
      </c>
      <c r="G357" s="28" t="n">
        <v>61.8924731182796</v>
      </c>
      <c r="H357" s="21" t="n">
        <v>62.7613412228797</v>
      </c>
      <c r="I357" s="21" t="n">
        <v>78.7</v>
      </c>
      <c r="J357" s="21" t="n">
        <v>67</v>
      </c>
      <c r="K357" s="29" t="n">
        <f aca="false">AVERAGE(E357:J357)</f>
        <v>68.0996436600345</v>
      </c>
      <c r="L357" s="29" t="n">
        <f aca="false">K357*0.8</f>
        <v>54.4797149280276</v>
      </c>
      <c r="M357" s="10" t="n">
        <v>42.5</v>
      </c>
      <c r="N357" s="10" t="n">
        <v>40.8</v>
      </c>
      <c r="O357" s="10" t="n">
        <v>8.33</v>
      </c>
      <c r="P357" s="14" t="n">
        <v>62.8097149280276</v>
      </c>
    </row>
    <row r="358" customFormat="false" ht="14.25" hidden="false" customHeight="false" outlineLevel="0" collapsed="false">
      <c r="A358" s="25" t="s">
        <v>473</v>
      </c>
      <c r="B358" s="26" t="n">
        <v>11</v>
      </c>
      <c r="C358" s="27" t="s">
        <v>474</v>
      </c>
      <c r="D358" s="11" t="s">
        <v>21</v>
      </c>
      <c r="E358" s="28" t="n">
        <v>72.0634920634921</v>
      </c>
      <c r="F358" s="28" t="n">
        <v>71.25</v>
      </c>
      <c r="G358" s="28" t="n">
        <v>63.6989247311828</v>
      </c>
      <c r="H358" s="21" t="n">
        <v>69.4674556213018</v>
      </c>
      <c r="I358" s="21" t="n">
        <v>81.3</v>
      </c>
      <c r="J358" s="21" t="n">
        <v>65</v>
      </c>
      <c r="K358" s="29" t="n">
        <f aca="false">AVERAGE(E358:J358)</f>
        <v>70.4633120693294</v>
      </c>
      <c r="L358" s="29" t="n">
        <f aca="false">K358*0.8</f>
        <v>56.3706496554636</v>
      </c>
      <c r="M358" s="10" t="n">
        <v>30</v>
      </c>
      <c r="N358" s="10" t="n">
        <v>41.8</v>
      </c>
      <c r="O358" s="10" t="n">
        <v>7.18</v>
      </c>
      <c r="P358" s="14" t="n">
        <v>63.5506496554636</v>
      </c>
    </row>
    <row r="359" customFormat="false" ht="14.25" hidden="false" customHeight="false" outlineLevel="0" collapsed="false">
      <c r="A359" s="25" t="s">
        <v>475</v>
      </c>
      <c r="B359" s="26" t="n">
        <v>11</v>
      </c>
      <c r="C359" s="27" t="s">
        <v>476</v>
      </c>
      <c r="D359" s="11" t="s">
        <v>21</v>
      </c>
      <c r="E359" s="28" t="n">
        <v>70.7936507936508</v>
      </c>
      <c r="F359" s="28" t="n">
        <v>72.5</v>
      </c>
      <c r="G359" s="28" t="n">
        <v>69.4623655913979</v>
      </c>
      <c r="H359" s="21" t="n">
        <v>75.3057199211045</v>
      </c>
      <c r="I359" s="21" t="n">
        <v>81.3</v>
      </c>
      <c r="J359" s="21" t="n">
        <v>66</v>
      </c>
      <c r="K359" s="29" t="n">
        <f aca="false">AVERAGE(E359:J359)</f>
        <v>72.5602893843589</v>
      </c>
      <c r="L359" s="29" t="n">
        <f aca="false">K359*0.8</f>
        <v>58.0482315074871</v>
      </c>
      <c r="M359" s="10" t="n">
        <v>27.5</v>
      </c>
      <c r="N359" s="10" t="n">
        <v>40.5</v>
      </c>
      <c r="O359" s="10" t="n">
        <v>6.8</v>
      </c>
      <c r="P359" s="14" t="n">
        <v>64.8482315074871</v>
      </c>
    </row>
    <row r="360" customFormat="false" ht="14.25" hidden="false" customHeight="false" outlineLevel="0" collapsed="false">
      <c r="A360" s="25" t="s">
        <v>477</v>
      </c>
      <c r="B360" s="26" t="n">
        <v>11</v>
      </c>
      <c r="C360" s="27" t="s">
        <v>478</v>
      </c>
      <c r="D360" s="11" t="s">
        <v>21</v>
      </c>
      <c r="E360" s="28" t="n">
        <v>58.0952380952381</v>
      </c>
      <c r="F360" s="28" t="n">
        <v>68.75</v>
      </c>
      <c r="G360" s="28" t="n">
        <v>59.3978494623656</v>
      </c>
      <c r="H360" s="21" t="n">
        <v>65.5226824457594</v>
      </c>
      <c r="I360" s="21" t="n">
        <v>80.3</v>
      </c>
      <c r="J360" s="21" t="n">
        <v>61</v>
      </c>
      <c r="K360" s="29" t="n">
        <f aca="false">AVERAGE(E360:J360)</f>
        <v>65.5109616672272</v>
      </c>
      <c r="L360" s="29" t="n">
        <f aca="false">K360*0.8</f>
        <v>52.4087693337818</v>
      </c>
      <c r="M360" s="10" t="n">
        <v>68</v>
      </c>
      <c r="N360" s="10" t="n">
        <v>43.1</v>
      </c>
      <c r="O360" s="10" t="n">
        <v>11.11</v>
      </c>
      <c r="P360" s="14" t="n">
        <v>63.5187693337818</v>
      </c>
    </row>
    <row r="361" customFormat="false" ht="14.25" hidden="false" customHeight="false" outlineLevel="0" collapsed="false">
      <c r="A361" s="25" t="s">
        <v>479</v>
      </c>
      <c r="B361" s="26" t="n">
        <v>11</v>
      </c>
      <c r="C361" s="27" t="s">
        <v>480</v>
      </c>
      <c r="D361" s="11" t="s">
        <v>21</v>
      </c>
      <c r="E361" s="28" t="n">
        <v>73.968253968254</v>
      </c>
      <c r="F361" s="28" t="n">
        <v>63.125</v>
      </c>
      <c r="G361" s="28" t="n">
        <v>70.0645161290323</v>
      </c>
      <c r="H361" s="21" t="n">
        <v>70.8875739644971</v>
      </c>
      <c r="I361" s="21" t="n">
        <v>79.7</v>
      </c>
      <c r="J361" s="21" t="n">
        <v>63</v>
      </c>
      <c r="K361" s="29" t="n">
        <f aca="false">AVERAGE(E361:J361)</f>
        <v>70.1242240102972</v>
      </c>
      <c r="L361" s="29" t="n">
        <f aca="false">K361*0.8</f>
        <v>56.0993792082378</v>
      </c>
      <c r="M361" s="10" t="n">
        <v>34.5</v>
      </c>
      <c r="N361" s="10" t="n">
        <v>40</v>
      </c>
      <c r="O361" s="10" t="n">
        <v>7.45</v>
      </c>
      <c r="P361" s="14" t="n">
        <v>63.5493792082378</v>
      </c>
    </row>
    <row r="362" customFormat="false" ht="14.25" hidden="false" customHeight="false" outlineLevel="0" collapsed="false">
      <c r="A362" s="25" t="s">
        <v>481</v>
      </c>
      <c r="B362" s="26" t="n">
        <v>11</v>
      </c>
      <c r="C362" s="27" t="s">
        <v>482</v>
      </c>
      <c r="D362" s="11" t="s">
        <v>21</v>
      </c>
      <c r="E362" s="28" t="n">
        <v>71.4285714285714</v>
      </c>
      <c r="F362" s="28" t="n">
        <v>68.125</v>
      </c>
      <c r="G362" s="28" t="n">
        <v>70.8387096774194</v>
      </c>
      <c r="H362" s="21" t="n">
        <v>72.7021696252466</v>
      </c>
      <c r="I362" s="21" t="n">
        <v>83</v>
      </c>
      <c r="J362" s="21" t="n">
        <v>68</v>
      </c>
      <c r="K362" s="29" t="n">
        <f aca="false">AVERAGE(E362:J362)</f>
        <v>72.3490751218729</v>
      </c>
      <c r="L362" s="29" t="n">
        <f aca="false">K362*0.8</f>
        <v>57.8792600974983</v>
      </c>
      <c r="M362" s="10" t="n">
        <v>32.5</v>
      </c>
      <c r="N362" s="10" t="n">
        <v>41</v>
      </c>
      <c r="O362" s="10" t="n">
        <v>7.35</v>
      </c>
      <c r="P362" s="14" t="n">
        <v>65.2292600974983</v>
      </c>
    </row>
    <row r="363" customFormat="false" ht="14.25" hidden="false" customHeight="false" outlineLevel="0" collapsed="false">
      <c r="A363" s="25" t="s">
        <v>483</v>
      </c>
      <c r="B363" s="26" t="n">
        <v>11</v>
      </c>
      <c r="C363" s="27" t="s">
        <v>484</v>
      </c>
      <c r="D363" s="11" t="s">
        <v>21</v>
      </c>
      <c r="E363" s="28" t="n">
        <v>63.8095238095238</v>
      </c>
      <c r="F363" s="28" t="n">
        <v>65.625</v>
      </c>
      <c r="G363" s="28" t="n">
        <v>71.9569892473118</v>
      </c>
      <c r="H363" s="21" t="n">
        <v>66.7850098619329</v>
      </c>
      <c r="I363" s="21" t="n">
        <v>81</v>
      </c>
      <c r="J363" s="21" t="n">
        <v>60</v>
      </c>
      <c r="K363" s="29" t="n">
        <f aca="false">AVERAGE(E363:J363)</f>
        <v>68.1960871531281</v>
      </c>
      <c r="L363" s="29" t="n">
        <f aca="false">K363*0.8</f>
        <v>54.5568697225025</v>
      </c>
      <c r="M363" s="16" t="n">
        <v>55</v>
      </c>
      <c r="N363" s="16" t="n">
        <v>41.3</v>
      </c>
      <c r="O363" s="10" t="n">
        <v>9.63</v>
      </c>
      <c r="P363" s="14" t="n">
        <v>64.1868697225025</v>
      </c>
    </row>
    <row r="364" customFormat="false" ht="14.25" hidden="false" customHeight="false" outlineLevel="0" collapsed="false">
      <c r="A364" s="25" t="s">
        <v>485</v>
      </c>
      <c r="B364" s="26" t="n">
        <v>11</v>
      </c>
      <c r="C364" s="27" t="s">
        <v>486</v>
      </c>
      <c r="D364" s="11" t="s">
        <v>21</v>
      </c>
      <c r="E364" s="28" t="n">
        <v>70.1587301587302</v>
      </c>
      <c r="F364" s="28" t="n">
        <v>67.5</v>
      </c>
      <c r="G364" s="28" t="n">
        <v>72.2150537634409</v>
      </c>
      <c r="H364" s="21" t="n">
        <v>72.2287968441815</v>
      </c>
      <c r="I364" s="21" t="n">
        <v>80.1</v>
      </c>
      <c r="J364" s="21" t="n">
        <v>73</v>
      </c>
      <c r="K364" s="29" t="n">
        <f aca="false">AVERAGE(E364:J364)</f>
        <v>72.5337634610587</v>
      </c>
      <c r="L364" s="29" t="n">
        <f aca="false">K364*0.8</f>
        <v>58.027010768847</v>
      </c>
      <c r="M364" s="10" t="n">
        <v>50</v>
      </c>
      <c r="N364" s="10" t="n">
        <v>41.6</v>
      </c>
      <c r="O364" s="10" t="n">
        <v>9.16</v>
      </c>
      <c r="P364" s="14" t="n">
        <v>67.187010768847</v>
      </c>
    </row>
    <row r="365" customFormat="false" ht="14.25" hidden="false" customHeight="false" outlineLevel="0" collapsed="false">
      <c r="A365" s="25" t="s">
        <v>487</v>
      </c>
      <c r="B365" s="26" t="n">
        <v>11</v>
      </c>
      <c r="C365" s="27" t="s">
        <v>488</v>
      </c>
      <c r="D365" s="11" t="s">
        <v>21</v>
      </c>
      <c r="E365" s="28" t="n">
        <v>73.3333333333333</v>
      </c>
      <c r="F365" s="28" t="n">
        <v>72.5</v>
      </c>
      <c r="G365" s="28" t="n">
        <v>65.5913978494624</v>
      </c>
      <c r="H365" s="21" t="n">
        <v>72.5443786982249</v>
      </c>
      <c r="I365" s="21" t="n">
        <v>81.4</v>
      </c>
      <c r="J365" s="21" t="n">
        <v>65</v>
      </c>
      <c r="K365" s="29" t="n">
        <f aca="false">AVERAGE(E365:J365)</f>
        <v>71.7281849801701</v>
      </c>
      <c r="L365" s="29" t="n">
        <f aca="false">K365*0.8</f>
        <v>57.3825479841361</v>
      </c>
      <c r="M365" s="10" t="n">
        <v>55</v>
      </c>
      <c r="N365" s="10" t="n">
        <v>41.6</v>
      </c>
      <c r="O365" s="10" t="n">
        <v>9.66</v>
      </c>
      <c r="P365" s="14" t="n">
        <v>67.0425479841361</v>
      </c>
    </row>
    <row r="366" customFormat="false" ht="14.25" hidden="false" customHeight="false" outlineLevel="0" collapsed="false">
      <c r="A366" s="25" t="s">
        <v>489</v>
      </c>
      <c r="B366" s="26" t="n">
        <v>11</v>
      </c>
      <c r="C366" s="27" t="s">
        <v>490</v>
      </c>
      <c r="D366" s="11" t="s">
        <v>21</v>
      </c>
      <c r="E366" s="28" t="n">
        <v>72.0634920634921</v>
      </c>
      <c r="F366" s="28" t="n">
        <v>78.125</v>
      </c>
      <c r="G366" s="28" t="n">
        <v>75.3978494623656</v>
      </c>
      <c r="H366" s="21" t="n">
        <v>70</v>
      </c>
      <c r="I366" s="21" t="n">
        <v>83</v>
      </c>
      <c r="J366" s="21" t="n">
        <v>61</v>
      </c>
      <c r="K366" s="29" t="n">
        <f aca="false">AVERAGE(E366:J366)</f>
        <v>73.2643902543096</v>
      </c>
      <c r="L366" s="29" t="n">
        <f aca="false">K366*0.8</f>
        <v>58.6115122034477</v>
      </c>
      <c r="M366" s="10" t="n">
        <v>52.5</v>
      </c>
      <c r="N366" s="10" t="n">
        <v>47.5</v>
      </c>
      <c r="O366" s="10" t="n">
        <v>10</v>
      </c>
      <c r="P366" s="14" t="n">
        <v>68.6115122034477</v>
      </c>
    </row>
    <row r="367" customFormat="false" ht="14.25" hidden="false" customHeight="false" outlineLevel="0" collapsed="false">
      <c r="A367" s="25" t="s">
        <v>491</v>
      </c>
      <c r="B367" s="26" t="n">
        <v>11</v>
      </c>
      <c r="C367" s="27" t="s">
        <v>492</v>
      </c>
      <c r="D367" s="11" t="s">
        <v>34</v>
      </c>
      <c r="E367" s="28" t="n">
        <v>82.8571428571429</v>
      </c>
      <c r="F367" s="28" t="n">
        <v>86.25</v>
      </c>
      <c r="G367" s="28" t="n">
        <v>84.258064516129</v>
      </c>
      <c r="H367" s="21" t="n">
        <v>82.4063116370809</v>
      </c>
      <c r="I367" s="21" t="n">
        <v>84.8</v>
      </c>
      <c r="J367" s="21" t="n">
        <v>67</v>
      </c>
      <c r="K367" s="29" t="n">
        <f aca="false">AVERAGE(E367:J367)</f>
        <v>81.2619198350588</v>
      </c>
      <c r="L367" s="29" t="n">
        <f aca="false">K367*0.8</f>
        <v>65.009535868047</v>
      </c>
      <c r="M367" s="10" t="n">
        <v>80</v>
      </c>
      <c r="N367" s="10" t="n">
        <v>40.5</v>
      </c>
      <c r="O367" s="10" t="n">
        <v>12.05</v>
      </c>
      <c r="P367" s="14" t="n">
        <v>77.0595358680471</v>
      </c>
    </row>
    <row r="368" customFormat="false" ht="14.25" hidden="false" customHeight="false" outlineLevel="0" collapsed="false">
      <c r="A368" s="25" t="s">
        <v>493</v>
      </c>
      <c r="B368" s="26" t="n">
        <v>11</v>
      </c>
      <c r="C368" s="27" t="s">
        <v>494</v>
      </c>
      <c r="D368" s="11" t="s">
        <v>34</v>
      </c>
      <c r="E368" s="28" t="n">
        <v>81.5873015873016</v>
      </c>
      <c r="F368" s="28" t="n">
        <v>83.75</v>
      </c>
      <c r="G368" s="28" t="n">
        <v>81.5913978494624</v>
      </c>
      <c r="H368" s="21" t="n">
        <v>83.9842209072978</v>
      </c>
      <c r="I368" s="21" t="n">
        <v>87.3</v>
      </c>
      <c r="J368" s="21" t="n">
        <v>70</v>
      </c>
      <c r="K368" s="29" t="n">
        <f aca="false">AVERAGE(E368:J368)</f>
        <v>81.3688200573436</v>
      </c>
      <c r="L368" s="29" t="n">
        <f aca="false">K368*0.8</f>
        <v>65.0950560458749</v>
      </c>
      <c r="M368" s="10" t="n">
        <v>80</v>
      </c>
      <c r="N368" s="10" t="n">
        <v>58.5</v>
      </c>
      <c r="O368" s="10" t="n">
        <v>13.85</v>
      </c>
      <c r="P368" s="14" t="n">
        <v>78.9450560458749</v>
      </c>
    </row>
    <row r="369" customFormat="false" ht="14.25" hidden="false" customHeight="false" outlineLevel="0" collapsed="false">
      <c r="A369" s="25" t="s">
        <v>495</v>
      </c>
      <c r="B369" s="26" t="n">
        <v>11</v>
      </c>
      <c r="C369" s="27" t="s">
        <v>496</v>
      </c>
      <c r="D369" s="11" t="s">
        <v>34</v>
      </c>
      <c r="E369" s="28" t="n">
        <v>81.5873015873016</v>
      </c>
      <c r="F369" s="28" t="n">
        <v>77.5</v>
      </c>
      <c r="G369" s="28" t="n">
        <v>64.989247311828</v>
      </c>
      <c r="H369" s="21" t="n">
        <v>85.0887573964497</v>
      </c>
      <c r="I369" s="21" t="n">
        <v>82.1</v>
      </c>
      <c r="J369" s="21" t="n">
        <v>66</v>
      </c>
      <c r="K369" s="29" t="n">
        <f aca="false">AVERAGE(E369:J369)</f>
        <v>76.2108843825965</v>
      </c>
      <c r="L369" s="29" t="n">
        <f aca="false">K369*0.8</f>
        <v>60.9687075060772</v>
      </c>
      <c r="M369" s="10" t="n">
        <v>96</v>
      </c>
      <c r="N369" s="10" t="n">
        <v>40.5</v>
      </c>
      <c r="O369" s="10" t="n">
        <v>13.65</v>
      </c>
      <c r="P369" s="14" t="n">
        <v>74.6187075060772</v>
      </c>
    </row>
    <row r="370" customFormat="false" ht="14.25" hidden="false" customHeight="false" outlineLevel="0" collapsed="false">
      <c r="A370" s="25" t="s">
        <v>497</v>
      </c>
      <c r="B370" s="26" t="n">
        <v>11</v>
      </c>
      <c r="C370" s="27" t="s">
        <v>498</v>
      </c>
      <c r="D370" s="11" t="s">
        <v>34</v>
      </c>
      <c r="E370" s="28" t="n">
        <v>89.8412698412698</v>
      </c>
      <c r="F370" s="28" t="n">
        <v>91.25</v>
      </c>
      <c r="G370" s="28" t="n">
        <v>88.9032258064516</v>
      </c>
      <c r="H370" s="21" t="n">
        <v>88.4023668639053</v>
      </c>
      <c r="I370" s="21" t="n">
        <v>91.1</v>
      </c>
      <c r="J370" s="21" t="n">
        <v>71</v>
      </c>
      <c r="K370" s="29" t="n">
        <f aca="false">AVERAGE(E370:J370)</f>
        <v>86.7494770852711</v>
      </c>
      <c r="L370" s="29" t="n">
        <f aca="false">K370*0.8</f>
        <v>69.3995816682169</v>
      </c>
      <c r="M370" s="10" t="n">
        <v>80</v>
      </c>
      <c r="N370" s="10" t="n">
        <v>40.5</v>
      </c>
      <c r="O370" s="10" t="n">
        <v>12.05</v>
      </c>
      <c r="P370" s="14" t="n">
        <v>81.4495816682169</v>
      </c>
    </row>
    <row r="371" customFormat="false" ht="14.25" hidden="false" customHeight="false" outlineLevel="0" collapsed="false">
      <c r="A371" s="25" t="s">
        <v>499</v>
      </c>
      <c r="B371" s="26" t="n">
        <v>11</v>
      </c>
      <c r="C371" s="27" t="s">
        <v>500</v>
      </c>
      <c r="D371" s="11" t="s">
        <v>34</v>
      </c>
      <c r="E371" s="28" t="n">
        <v>75.8730158730159</v>
      </c>
      <c r="F371" s="28" t="n">
        <v>81.875</v>
      </c>
      <c r="G371" s="28" t="n">
        <v>73.5913978494624</v>
      </c>
      <c r="H371" s="21" t="n">
        <v>77.1992110453649</v>
      </c>
      <c r="I371" s="21" t="n">
        <v>78.9</v>
      </c>
      <c r="J371" s="21" t="n">
        <v>68</v>
      </c>
      <c r="K371" s="29" t="n">
        <f aca="false">AVERAGE(E371:J371)</f>
        <v>75.9064374613072</v>
      </c>
      <c r="L371" s="29" t="n">
        <f aca="false">K371*0.8</f>
        <v>60.7251499690458</v>
      </c>
      <c r="M371" s="10" t="n">
        <v>96</v>
      </c>
      <c r="N371" s="10" t="n">
        <v>45.1</v>
      </c>
      <c r="O371" s="10" t="n">
        <v>14.11</v>
      </c>
      <c r="P371" s="14" t="n">
        <v>74.8351499690458</v>
      </c>
    </row>
    <row r="372" customFormat="false" ht="14.25" hidden="false" customHeight="false" outlineLevel="0" collapsed="false">
      <c r="A372" s="25" t="s">
        <v>501</v>
      </c>
      <c r="B372" s="26" t="n">
        <v>11</v>
      </c>
      <c r="C372" s="27" t="s">
        <v>502</v>
      </c>
      <c r="D372" s="11" t="s">
        <v>34</v>
      </c>
      <c r="E372" s="28" t="n">
        <v>80.952380952381</v>
      </c>
      <c r="F372" s="28" t="n">
        <v>72.5</v>
      </c>
      <c r="G372" s="28" t="n">
        <v>78.494623655914</v>
      </c>
      <c r="H372" s="21" t="n">
        <v>70.8875739644971</v>
      </c>
      <c r="I372" s="21" t="n">
        <v>84.8</v>
      </c>
      <c r="J372" s="21" t="n">
        <v>67</v>
      </c>
      <c r="K372" s="29" t="n">
        <f aca="false">AVERAGE(E372:J372)</f>
        <v>75.772429762132</v>
      </c>
      <c r="L372" s="29" t="n">
        <f aca="false">K372*0.8</f>
        <v>60.6179438097056</v>
      </c>
      <c r="M372" s="10" t="n">
        <v>110</v>
      </c>
      <c r="N372" s="10" t="n">
        <v>65.6</v>
      </c>
      <c r="O372" s="10" t="n">
        <v>17.56</v>
      </c>
      <c r="P372" s="14" t="n">
        <v>78.1779438097056</v>
      </c>
    </row>
    <row r="373" customFormat="false" ht="14.25" hidden="false" customHeight="false" outlineLevel="0" collapsed="false">
      <c r="A373" s="25" t="s">
        <v>503</v>
      </c>
      <c r="B373" s="26" t="n">
        <v>11</v>
      </c>
      <c r="C373" s="27" t="s">
        <v>504</v>
      </c>
      <c r="D373" s="11" t="s">
        <v>34</v>
      </c>
      <c r="E373" s="28" t="n">
        <v>78.4126984126984</v>
      </c>
      <c r="F373" s="28" t="n">
        <v>82.5</v>
      </c>
      <c r="G373" s="28" t="n">
        <v>70.4086021505376</v>
      </c>
      <c r="H373" s="21" t="n">
        <v>67.7317554240631</v>
      </c>
      <c r="I373" s="21" t="n">
        <v>76.8</v>
      </c>
      <c r="J373" s="21" t="n">
        <v>64</v>
      </c>
      <c r="K373" s="29" t="n">
        <f aca="false">AVERAGE(E373:J373)</f>
        <v>73.3088426645499</v>
      </c>
      <c r="L373" s="29" t="n">
        <f aca="false">K373*0.8</f>
        <v>58.6470741316399</v>
      </c>
      <c r="M373" s="10" t="n">
        <v>80</v>
      </c>
      <c r="N373" s="10" t="n">
        <v>42.1</v>
      </c>
      <c r="O373" s="10" t="n">
        <v>12.21</v>
      </c>
      <c r="P373" s="14" t="n">
        <v>70.8570741316399</v>
      </c>
    </row>
    <row r="374" customFormat="false" ht="14.25" hidden="false" customHeight="false" outlineLevel="0" collapsed="false">
      <c r="A374" s="25" t="s">
        <v>505</v>
      </c>
      <c r="B374" s="26" t="n">
        <v>11</v>
      </c>
      <c r="C374" s="27" t="s">
        <v>506</v>
      </c>
      <c r="D374" s="11" t="s">
        <v>34</v>
      </c>
      <c r="E374" s="28" t="n">
        <v>84.7619047619048</v>
      </c>
      <c r="F374" s="28" t="n">
        <v>86.25</v>
      </c>
      <c r="G374" s="28" t="n">
        <v>80.8172043010753</v>
      </c>
      <c r="H374" s="21" t="n">
        <v>82.9585798816568</v>
      </c>
      <c r="I374" s="21" t="n">
        <v>82.7</v>
      </c>
      <c r="J374" s="21" t="n">
        <v>68</v>
      </c>
      <c r="K374" s="29" t="n">
        <f aca="false">AVERAGE(E374:J374)</f>
        <v>80.9146148241061</v>
      </c>
      <c r="L374" s="29" t="n">
        <f aca="false">K374*0.8</f>
        <v>64.7316918592849</v>
      </c>
      <c r="M374" s="10" t="n">
        <v>80</v>
      </c>
      <c r="N374" s="10" t="n">
        <v>41.3</v>
      </c>
      <c r="O374" s="10" t="n">
        <v>12.13</v>
      </c>
      <c r="P374" s="14" t="n">
        <v>76.8616918592849</v>
      </c>
    </row>
    <row r="375" customFormat="false" ht="14.25" hidden="false" customHeight="false" outlineLevel="0" collapsed="false">
      <c r="A375" s="25" t="s">
        <v>507</v>
      </c>
      <c r="B375" s="26" t="n">
        <v>11</v>
      </c>
      <c r="C375" s="27" t="s">
        <v>508</v>
      </c>
      <c r="D375" s="11" t="s">
        <v>34</v>
      </c>
      <c r="E375" s="28" t="n">
        <v>83.4920634920635</v>
      </c>
      <c r="F375" s="28" t="n">
        <v>88.75</v>
      </c>
      <c r="G375" s="28" t="n">
        <v>82.3655913978495</v>
      </c>
      <c r="H375" s="21" t="n">
        <v>82.1696252465483</v>
      </c>
      <c r="I375" s="21" t="n">
        <v>86.5</v>
      </c>
      <c r="J375" s="21" t="n">
        <v>72</v>
      </c>
      <c r="K375" s="29" t="n">
        <f aca="false">AVERAGE(E375:J375)</f>
        <v>82.5462133560769</v>
      </c>
      <c r="L375" s="29" t="n">
        <f aca="false">K375*0.8</f>
        <v>66.0369706848615</v>
      </c>
      <c r="M375" s="16" t="n">
        <v>80</v>
      </c>
      <c r="N375" s="16" t="n">
        <v>42.3</v>
      </c>
      <c r="O375" s="10" t="n">
        <v>12.23</v>
      </c>
      <c r="P375" s="14" t="n">
        <v>78.2669706848615</v>
      </c>
    </row>
    <row r="376" customFormat="false" ht="14.25" hidden="false" customHeight="false" outlineLevel="0" collapsed="false">
      <c r="A376" s="25" t="s">
        <v>509</v>
      </c>
      <c r="B376" s="26" t="n">
        <v>11</v>
      </c>
      <c r="C376" s="27" t="s">
        <v>510</v>
      </c>
      <c r="D376" s="11" t="s">
        <v>34</v>
      </c>
      <c r="E376" s="28" t="n">
        <v>70.7936507936508</v>
      </c>
      <c r="F376" s="28" t="n">
        <v>73.75</v>
      </c>
      <c r="G376" s="28" t="n">
        <v>67.6559139784946</v>
      </c>
      <c r="H376" s="21" t="n">
        <v>70.2564102564103</v>
      </c>
      <c r="I376" s="21" t="n">
        <v>76.1</v>
      </c>
      <c r="J376" s="21" t="n">
        <v>75</v>
      </c>
      <c r="K376" s="29" t="n">
        <f aca="false">AVERAGE(E376:J376)</f>
        <v>72.259329171426</v>
      </c>
      <c r="L376" s="29" t="n">
        <f aca="false">K376*0.8</f>
        <v>57.8074633371408</v>
      </c>
      <c r="M376" s="10" t="n">
        <v>80</v>
      </c>
      <c r="N376" s="10" t="n">
        <v>43.4</v>
      </c>
      <c r="O376" s="10" t="n">
        <v>12.34</v>
      </c>
      <c r="P376" s="14" t="n">
        <v>70.1474633371408</v>
      </c>
    </row>
    <row r="377" customFormat="false" ht="14.25" hidden="false" customHeight="false" outlineLevel="0" collapsed="false">
      <c r="A377" s="25" t="s">
        <v>511</v>
      </c>
      <c r="B377" s="26" t="n">
        <v>11</v>
      </c>
      <c r="C377" s="27" t="s">
        <v>512</v>
      </c>
      <c r="D377" s="11" t="s">
        <v>34</v>
      </c>
      <c r="E377" s="28" t="n">
        <v>84.7619047619048</v>
      </c>
      <c r="F377" s="28" t="n">
        <v>81.875</v>
      </c>
      <c r="G377" s="28" t="n">
        <v>67.3978494623656</v>
      </c>
      <c r="H377" s="21" t="n">
        <v>81.5384615384615</v>
      </c>
      <c r="I377" s="21" t="n">
        <v>84.1</v>
      </c>
      <c r="J377" s="21" t="n">
        <v>73</v>
      </c>
      <c r="K377" s="29" t="n">
        <f aca="false">AVERAGE(E377:J377)</f>
        <v>78.7788692937887</v>
      </c>
      <c r="L377" s="29" t="n">
        <f aca="false">K377*0.8</f>
        <v>63.0230954350309</v>
      </c>
      <c r="M377" s="10" t="n">
        <v>80</v>
      </c>
      <c r="N377" s="10" t="n">
        <v>43.4</v>
      </c>
      <c r="O377" s="10" t="n">
        <v>12.34</v>
      </c>
      <c r="P377" s="14" t="n">
        <v>75.3630954350309</v>
      </c>
    </row>
    <row r="378" customFormat="false" ht="14.25" hidden="false" customHeight="false" outlineLevel="0" collapsed="false">
      <c r="A378" s="25" t="s">
        <v>513</v>
      </c>
      <c r="B378" s="26" t="n">
        <v>11</v>
      </c>
      <c r="C378" s="27" t="s">
        <v>514</v>
      </c>
      <c r="D378" s="11" t="s">
        <v>34</v>
      </c>
      <c r="E378" s="28" t="n">
        <v>74.6031746031746</v>
      </c>
      <c r="F378" s="28" t="n">
        <v>79.375</v>
      </c>
      <c r="G378" s="28" t="n">
        <v>72.2150537634409</v>
      </c>
      <c r="H378" s="21" t="n">
        <v>77.4358974358975</v>
      </c>
      <c r="I378" s="21" t="n">
        <v>84.5</v>
      </c>
      <c r="J378" s="21" t="n">
        <v>75</v>
      </c>
      <c r="K378" s="29" t="n">
        <f aca="false">AVERAGE(E378:J378)</f>
        <v>77.1881876337522</v>
      </c>
      <c r="L378" s="29" t="n">
        <f aca="false">K378*0.8</f>
        <v>61.7505501070017</v>
      </c>
      <c r="M378" s="10" t="n">
        <v>98</v>
      </c>
      <c r="N378" s="10" t="n">
        <v>45</v>
      </c>
      <c r="O378" s="10" t="n">
        <v>14.3</v>
      </c>
      <c r="P378" s="14" t="n">
        <v>76.0505501070017</v>
      </c>
    </row>
    <row r="379" customFormat="false" ht="14.25" hidden="false" customHeight="false" outlineLevel="0" collapsed="false">
      <c r="A379" s="25" t="s">
        <v>515</v>
      </c>
      <c r="B379" s="26" t="n">
        <v>11</v>
      </c>
      <c r="C379" s="27" t="s">
        <v>516</v>
      </c>
      <c r="D379" s="11" t="s">
        <v>34</v>
      </c>
      <c r="E379" s="28" t="n">
        <v>82.8571428571429</v>
      </c>
      <c r="F379" s="28" t="n">
        <v>81.25</v>
      </c>
      <c r="G379" s="28" t="n">
        <v>80.8172043010753</v>
      </c>
      <c r="H379" s="21" t="n">
        <v>81.2228796844182</v>
      </c>
      <c r="I379" s="21" t="n">
        <v>89</v>
      </c>
      <c r="J379" s="21" t="n">
        <v>70</v>
      </c>
      <c r="K379" s="29" t="n">
        <f aca="false">AVERAGE(E379:J379)</f>
        <v>80.8578711404394</v>
      </c>
      <c r="L379" s="29" t="n">
        <f aca="false">K379*0.8</f>
        <v>64.6862969123515</v>
      </c>
      <c r="M379" s="10" t="n">
        <v>88</v>
      </c>
      <c r="N379" s="10" t="n">
        <v>43.3</v>
      </c>
      <c r="O379" s="10" t="n">
        <v>13.13</v>
      </c>
      <c r="P379" s="14" t="n">
        <v>77.8162969123515</v>
      </c>
    </row>
    <row r="380" customFormat="false" ht="14.25" hidden="false" customHeight="false" outlineLevel="0" collapsed="false">
      <c r="A380" s="25" t="s">
        <v>517</v>
      </c>
      <c r="B380" s="26" t="n">
        <v>11</v>
      </c>
      <c r="C380" s="27" t="s">
        <v>518</v>
      </c>
      <c r="D380" s="11" t="s">
        <v>34</v>
      </c>
      <c r="E380" s="28" t="n">
        <v>81.5873015873016</v>
      </c>
      <c r="F380" s="28" t="n">
        <v>83.125</v>
      </c>
      <c r="G380" s="28" t="n">
        <v>76.4301075268817</v>
      </c>
      <c r="H380" s="21" t="n">
        <v>70.3353057199211</v>
      </c>
      <c r="I380" s="21" t="n">
        <v>85.5</v>
      </c>
      <c r="J380" s="21" t="n">
        <v>71</v>
      </c>
      <c r="K380" s="29" t="n">
        <f aca="false">AVERAGE(E380:J380)</f>
        <v>77.9962858056841</v>
      </c>
      <c r="L380" s="29" t="n">
        <f aca="false">K380*0.8</f>
        <v>62.3970286445473</v>
      </c>
      <c r="M380" s="10" t="n">
        <v>80</v>
      </c>
      <c r="N380" s="10" t="n">
        <v>42.3</v>
      </c>
      <c r="O380" s="10" t="n">
        <v>12.23</v>
      </c>
      <c r="P380" s="14" t="n">
        <v>74.6270286445473</v>
      </c>
    </row>
    <row r="381" customFormat="false" ht="14.25" hidden="false" customHeight="false" outlineLevel="0" collapsed="false">
      <c r="A381" s="25" t="s">
        <v>519</v>
      </c>
      <c r="B381" s="26" t="n">
        <v>11</v>
      </c>
      <c r="C381" s="27" t="s">
        <v>520</v>
      </c>
      <c r="D381" s="11" t="s">
        <v>34</v>
      </c>
      <c r="E381" s="28" t="n">
        <v>69.5238095238095</v>
      </c>
      <c r="F381" s="28" t="n">
        <v>64.375</v>
      </c>
      <c r="G381" s="28" t="n">
        <v>70.4086021505376</v>
      </c>
      <c r="H381" s="21" t="n">
        <v>70.2564102564103</v>
      </c>
      <c r="I381" s="21" t="n">
        <v>83.4</v>
      </c>
      <c r="J381" s="21" t="n">
        <v>70</v>
      </c>
      <c r="K381" s="29" t="n">
        <f aca="false">AVERAGE(E381:J381)</f>
        <v>71.3273036551262</v>
      </c>
      <c r="L381" s="29" t="n">
        <f aca="false">K381*0.8</f>
        <v>57.061842924101</v>
      </c>
      <c r="M381" s="16" t="n">
        <v>80</v>
      </c>
      <c r="N381" s="16" t="n">
        <v>40</v>
      </c>
      <c r="O381" s="10" t="n">
        <v>12</v>
      </c>
      <c r="P381" s="14" t="n">
        <v>69.061842924101</v>
      </c>
    </row>
    <row r="382" customFormat="false" ht="14.25" hidden="false" customHeight="false" outlineLevel="0" collapsed="false">
      <c r="A382" s="25" t="s">
        <v>521</v>
      </c>
      <c r="B382" s="26" t="n">
        <v>11</v>
      </c>
      <c r="C382" s="27" t="s">
        <v>522</v>
      </c>
      <c r="D382" s="11" t="s">
        <v>34</v>
      </c>
      <c r="E382" s="28" t="n">
        <v>80.3174603174603</v>
      </c>
      <c r="F382" s="28" t="n">
        <v>78.125</v>
      </c>
      <c r="G382" s="28" t="n">
        <v>75.2258064516129</v>
      </c>
      <c r="H382" s="21" t="n">
        <v>71.9132149901381</v>
      </c>
      <c r="I382" s="21" t="n">
        <v>86.9</v>
      </c>
      <c r="J382" s="21" t="n">
        <v>75</v>
      </c>
      <c r="K382" s="29" t="n">
        <f aca="false">AVERAGE(E382:J382)</f>
        <v>77.9135802932019</v>
      </c>
      <c r="L382" s="29" t="n">
        <f aca="false">K382*0.8</f>
        <v>62.3308642345615</v>
      </c>
      <c r="M382" s="10" t="n">
        <v>80</v>
      </c>
      <c r="N382" s="10" t="n">
        <v>40.8</v>
      </c>
      <c r="O382" s="10" t="n">
        <v>12.08</v>
      </c>
      <c r="P382" s="14" t="n">
        <v>74.4108642345615</v>
      </c>
    </row>
    <row r="383" customFormat="false" ht="14.25" hidden="false" customHeight="false" outlineLevel="0" collapsed="false">
      <c r="A383" s="25" t="s">
        <v>523</v>
      </c>
      <c r="B383" s="26" t="n">
        <v>11</v>
      </c>
      <c r="C383" s="27" t="s">
        <v>524</v>
      </c>
      <c r="D383" s="11" t="s">
        <v>34</v>
      </c>
      <c r="E383" s="28" t="n">
        <v>74.6031746031746</v>
      </c>
      <c r="F383" s="28" t="n">
        <v>68.125</v>
      </c>
      <c r="G383" s="28" t="n">
        <v>73.3333333333333</v>
      </c>
      <c r="H383" s="21" t="n">
        <v>68.0473372781065</v>
      </c>
      <c r="I383" s="21" t="n">
        <v>77.1</v>
      </c>
      <c r="J383" s="21" t="n">
        <v>67</v>
      </c>
      <c r="K383" s="29" t="n">
        <f aca="false">AVERAGE(E383:J383)</f>
        <v>71.3681408691024</v>
      </c>
      <c r="L383" s="29" t="n">
        <f aca="false">K383*0.8</f>
        <v>57.0945126952819</v>
      </c>
      <c r="M383" s="10" t="n">
        <v>80</v>
      </c>
      <c r="N383" s="10" t="n">
        <v>51.5</v>
      </c>
      <c r="O383" s="10" t="n">
        <v>13.15</v>
      </c>
      <c r="P383" s="14" t="n">
        <v>70.2445126952819</v>
      </c>
    </row>
    <row r="384" customFormat="false" ht="14.25" hidden="false" customHeight="false" outlineLevel="0" collapsed="false">
      <c r="A384" s="25" t="s">
        <v>525</v>
      </c>
      <c r="B384" s="26" t="n">
        <v>11</v>
      </c>
      <c r="C384" s="27" t="s">
        <v>526</v>
      </c>
      <c r="D384" s="11" t="s">
        <v>34</v>
      </c>
      <c r="E384" s="28" t="n">
        <v>75.2380952380952</v>
      </c>
      <c r="F384" s="28" t="n">
        <v>83.125</v>
      </c>
      <c r="G384" s="28" t="n">
        <v>77.8064516129032</v>
      </c>
      <c r="H384" s="21" t="n">
        <v>81.2228796844182</v>
      </c>
      <c r="I384" s="21" t="n">
        <v>84.2</v>
      </c>
      <c r="J384" s="21" t="n">
        <v>71</v>
      </c>
      <c r="K384" s="29" t="n">
        <f aca="false">AVERAGE(E384:J384)</f>
        <v>78.7654044225694</v>
      </c>
      <c r="L384" s="29" t="n">
        <f aca="false">K384*0.8</f>
        <v>63.0123235380556</v>
      </c>
      <c r="M384" s="10" t="n">
        <v>80</v>
      </c>
      <c r="N384" s="10" t="n">
        <v>58.8</v>
      </c>
      <c r="O384" s="10" t="n">
        <v>13.88</v>
      </c>
      <c r="P384" s="14" t="n">
        <v>76.8923235380556</v>
      </c>
    </row>
    <row r="385" customFormat="false" ht="14.25" hidden="false" customHeight="false" outlineLevel="0" collapsed="false">
      <c r="A385" s="25" t="s">
        <v>527</v>
      </c>
      <c r="B385" s="26" t="n">
        <v>11</v>
      </c>
      <c r="C385" s="27" t="s">
        <v>528</v>
      </c>
      <c r="D385" s="11" t="s">
        <v>21</v>
      </c>
      <c r="E385" s="28" t="n">
        <v>62.5396825396825</v>
      </c>
      <c r="F385" s="28" t="n">
        <v>63.125</v>
      </c>
      <c r="G385" s="28" t="n">
        <v>59.5698924731183</v>
      </c>
      <c r="H385" s="21" t="n">
        <v>68.9151873767258</v>
      </c>
      <c r="I385" s="21" t="n">
        <v>71.9</v>
      </c>
      <c r="J385" s="21" t="n">
        <v>57</v>
      </c>
      <c r="K385" s="29" t="n">
        <f aca="false">AVERAGE(E385:J385)</f>
        <v>63.8416270649211</v>
      </c>
      <c r="L385" s="29" t="n">
        <f aca="false">K385*0.8</f>
        <v>51.0733016519369</v>
      </c>
      <c r="M385" s="10" t="n">
        <v>-47.5</v>
      </c>
      <c r="N385" s="10" t="n">
        <v>40</v>
      </c>
      <c r="O385" s="10" t="n">
        <v>-0.75</v>
      </c>
      <c r="P385" s="14" t="n">
        <v>50.3233016519369</v>
      </c>
    </row>
    <row r="386" customFormat="false" ht="14.25" hidden="false" customHeight="false" outlineLevel="0" collapsed="false">
      <c r="A386" s="25" t="s">
        <v>529</v>
      </c>
      <c r="B386" s="26" t="n">
        <v>11</v>
      </c>
      <c r="C386" s="27" t="s">
        <v>530</v>
      </c>
      <c r="D386" s="11" t="s">
        <v>34</v>
      </c>
      <c r="E386" s="28" t="n">
        <v>75.2380952380952</v>
      </c>
      <c r="F386" s="28" t="n">
        <v>78.125</v>
      </c>
      <c r="G386" s="28" t="n">
        <v>66.0215053763441</v>
      </c>
      <c r="H386" s="21" t="n">
        <v>73.491124260355</v>
      </c>
      <c r="I386" s="21" t="n">
        <v>79.6</v>
      </c>
      <c r="J386" s="21" t="n">
        <v>65</v>
      </c>
      <c r="K386" s="29" t="n">
        <f aca="false">AVERAGE(E386:J386)</f>
        <v>72.9126208124657</v>
      </c>
      <c r="L386" s="29" t="n">
        <f aca="false">K386*0.8</f>
        <v>58.3300966499726</v>
      </c>
      <c r="M386" s="10" t="n">
        <v>80</v>
      </c>
      <c r="N386" s="10" t="n">
        <v>40</v>
      </c>
      <c r="O386" s="10" t="n">
        <v>12</v>
      </c>
      <c r="P386" s="14" t="n">
        <v>70.3300966499726</v>
      </c>
    </row>
    <row r="387" customFormat="false" ht="14.25" hidden="false" customHeight="false" outlineLevel="0" collapsed="false">
      <c r="A387" s="25" t="s">
        <v>531</v>
      </c>
      <c r="B387" s="26" t="n">
        <v>12</v>
      </c>
      <c r="C387" s="27" t="s">
        <v>532</v>
      </c>
      <c r="D387" s="11" t="s">
        <v>21</v>
      </c>
      <c r="E387" s="28" t="n">
        <v>76.5079365079365</v>
      </c>
      <c r="F387" s="28" t="n">
        <v>75</v>
      </c>
      <c r="G387" s="28" t="n">
        <v>67.3978494623656</v>
      </c>
      <c r="H387" s="21" t="n">
        <v>79.4082840236686</v>
      </c>
      <c r="I387" s="21" t="n">
        <v>82</v>
      </c>
      <c r="J387" s="21" t="n">
        <v>75</v>
      </c>
      <c r="K387" s="29" t="n">
        <f aca="false">AVERAGE(E387:J387)</f>
        <v>75.8856783323285</v>
      </c>
      <c r="L387" s="29" t="n">
        <f aca="false">K387*0.8</f>
        <v>60.7085426658628</v>
      </c>
      <c r="M387" s="29" t="n">
        <v>110</v>
      </c>
      <c r="N387" s="29" t="n">
        <v>67</v>
      </c>
      <c r="O387" s="10" t="n">
        <v>17.7</v>
      </c>
      <c r="P387" s="29" t="n">
        <f aca="false">L387+O387</f>
        <v>78.4085426658628</v>
      </c>
    </row>
    <row r="388" customFormat="false" ht="14.25" hidden="false" customHeight="false" outlineLevel="0" collapsed="false">
      <c r="A388" s="25" t="s">
        <v>533</v>
      </c>
      <c r="B388" s="26" t="n">
        <v>12</v>
      </c>
      <c r="C388" s="27" t="s">
        <v>534</v>
      </c>
      <c r="D388" s="11" t="s">
        <v>21</v>
      </c>
      <c r="E388" s="28" t="n">
        <v>77.7777777777778</v>
      </c>
      <c r="F388" s="28" t="n">
        <v>76.875</v>
      </c>
      <c r="G388" s="28" t="n">
        <v>68.9462365591398</v>
      </c>
      <c r="H388" s="21" t="n">
        <v>68.2840236686391</v>
      </c>
      <c r="I388" s="21" t="n">
        <v>82</v>
      </c>
      <c r="J388" s="21" t="n">
        <v>61</v>
      </c>
      <c r="K388" s="29" t="n">
        <f aca="false">AVERAGE(E388:J388)</f>
        <v>72.4805063342594</v>
      </c>
      <c r="L388" s="29" t="n">
        <f aca="false">K388*0.8</f>
        <v>57.9844050674076</v>
      </c>
      <c r="M388" s="29" t="n">
        <v>80</v>
      </c>
      <c r="N388" s="29" t="n">
        <v>41.3</v>
      </c>
      <c r="O388" s="10" t="n">
        <v>12.13</v>
      </c>
      <c r="P388" s="29" t="n">
        <f aca="false">L388+O388</f>
        <v>70.1144050674076</v>
      </c>
    </row>
    <row r="389" customFormat="false" ht="14.25" hidden="false" customHeight="false" outlineLevel="0" collapsed="false">
      <c r="A389" s="25" t="s">
        <v>535</v>
      </c>
      <c r="B389" s="26" t="n">
        <v>12</v>
      </c>
      <c r="C389" s="27" t="s">
        <v>536</v>
      </c>
      <c r="D389" s="11" t="s">
        <v>21</v>
      </c>
      <c r="E389" s="28" t="n">
        <v>79.0476190476191</v>
      </c>
      <c r="F389" s="28" t="n">
        <v>76.25</v>
      </c>
      <c r="G389" s="28" t="n">
        <v>79.4408602150538</v>
      </c>
      <c r="H389" s="21" t="n">
        <v>82.1696252465483</v>
      </c>
      <c r="I389" s="21" t="n">
        <v>82.8</v>
      </c>
      <c r="J389" s="21" t="n">
        <v>66</v>
      </c>
      <c r="K389" s="29" t="n">
        <f aca="false">AVERAGE(E389:J389)</f>
        <v>77.6180174182035</v>
      </c>
      <c r="L389" s="29" t="n">
        <f aca="false">K389*0.8</f>
        <v>62.0944139345628</v>
      </c>
      <c r="M389" s="29" t="n">
        <v>80</v>
      </c>
      <c r="N389" s="29" t="n">
        <v>41.3</v>
      </c>
      <c r="O389" s="10" t="n">
        <v>12.13</v>
      </c>
      <c r="P389" s="29" t="n">
        <f aca="false">L389+O389</f>
        <v>74.2244139345628</v>
      </c>
    </row>
    <row r="390" customFormat="false" ht="14.25" hidden="false" customHeight="false" outlineLevel="0" collapsed="false">
      <c r="A390" s="25" t="s">
        <v>537</v>
      </c>
      <c r="B390" s="26" t="n">
        <v>12</v>
      </c>
      <c r="C390" s="27" t="s">
        <v>538</v>
      </c>
      <c r="D390" s="11" t="s">
        <v>21</v>
      </c>
      <c r="E390" s="28" t="n">
        <v>64.4444444444444</v>
      </c>
      <c r="F390" s="28" t="n">
        <v>58.75</v>
      </c>
      <c r="G390" s="28" t="n">
        <v>67.3978494623656</v>
      </c>
      <c r="H390" s="21" t="n">
        <v>75.5424063116371</v>
      </c>
      <c r="I390" s="21" t="n">
        <v>84.2</v>
      </c>
      <c r="J390" s="21" t="n">
        <v>67</v>
      </c>
      <c r="K390" s="29" t="n">
        <f aca="false">AVERAGE(E390:J390)</f>
        <v>69.5557833697412</v>
      </c>
      <c r="L390" s="29" t="n">
        <f aca="false">K390*0.8</f>
        <v>55.6446266957929</v>
      </c>
      <c r="M390" s="29" t="n">
        <v>75.5</v>
      </c>
      <c r="N390" s="29" t="n">
        <v>40.8</v>
      </c>
      <c r="O390" s="10" t="n">
        <v>11.63</v>
      </c>
      <c r="P390" s="29" t="n">
        <f aca="false">L390+O390</f>
        <v>67.274626695793</v>
      </c>
    </row>
    <row r="391" customFormat="false" ht="14.25" hidden="false" customHeight="false" outlineLevel="0" collapsed="false">
      <c r="A391" s="25" t="s">
        <v>539</v>
      </c>
      <c r="B391" s="26" t="n">
        <v>12</v>
      </c>
      <c r="C391" s="27" t="s">
        <v>540</v>
      </c>
      <c r="D391" s="11" t="s">
        <v>21</v>
      </c>
      <c r="E391" s="28" t="n">
        <v>70.1587301587302</v>
      </c>
      <c r="F391" s="28" t="n">
        <v>66.25</v>
      </c>
      <c r="G391" s="28" t="n">
        <v>67.6559139784946</v>
      </c>
      <c r="H391" s="21" t="n">
        <v>73.5700197238659</v>
      </c>
      <c r="I391" s="21" t="n">
        <v>80</v>
      </c>
      <c r="J391" s="21" t="n">
        <v>65</v>
      </c>
      <c r="K391" s="29" t="n">
        <f aca="false">AVERAGE(E391:J391)</f>
        <v>70.4391106435151</v>
      </c>
      <c r="L391" s="29" t="n">
        <f aca="false">K391*0.8</f>
        <v>56.3512885148121</v>
      </c>
      <c r="M391" s="29" t="n">
        <v>106</v>
      </c>
      <c r="N391" s="29" t="n">
        <v>45</v>
      </c>
      <c r="O391" s="10" t="n">
        <v>15.1</v>
      </c>
      <c r="P391" s="29" t="n">
        <f aca="false">L391+O391</f>
        <v>71.4512885148121</v>
      </c>
    </row>
    <row r="392" customFormat="false" ht="14.25" hidden="false" customHeight="false" outlineLevel="0" collapsed="false">
      <c r="A392" s="25" t="s">
        <v>541</v>
      </c>
      <c r="B392" s="26" t="n">
        <v>12</v>
      </c>
      <c r="C392" s="27" t="s">
        <v>542</v>
      </c>
      <c r="D392" s="11" t="s">
        <v>21</v>
      </c>
      <c r="E392" s="28" t="n">
        <v>89.2063492063492</v>
      </c>
      <c r="F392" s="28" t="n">
        <v>83.75</v>
      </c>
      <c r="G392" s="28" t="n">
        <v>82.9677419354839</v>
      </c>
      <c r="H392" s="21" t="n">
        <v>79.8816568047337</v>
      </c>
      <c r="I392" s="21" t="n">
        <v>85.1</v>
      </c>
      <c r="J392" s="21" t="n">
        <v>70</v>
      </c>
      <c r="K392" s="29" t="n">
        <f aca="false">AVERAGE(E392:J392)</f>
        <v>81.8176246577611</v>
      </c>
      <c r="L392" s="29" t="n">
        <f aca="false">K392*0.8</f>
        <v>65.4540997262089</v>
      </c>
      <c r="M392" s="29" t="n">
        <v>88</v>
      </c>
      <c r="N392" s="29" t="n">
        <v>41.3</v>
      </c>
      <c r="O392" s="10" t="n">
        <v>12.93</v>
      </c>
      <c r="P392" s="29" t="n">
        <f aca="false">L392+O392</f>
        <v>78.3840997262089</v>
      </c>
    </row>
    <row r="393" customFormat="false" ht="14.25" hidden="false" customHeight="false" outlineLevel="0" collapsed="false">
      <c r="A393" s="25" t="s">
        <v>543</v>
      </c>
      <c r="B393" s="26" t="n">
        <v>12</v>
      </c>
      <c r="C393" s="27" t="s">
        <v>544</v>
      </c>
      <c r="D393" s="11" t="s">
        <v>21</v>
      </c>
      <c r="E393" s="28" t="n">
        <v>63.8095238095238</v>
      </c>
      <c r="F393" s="28" t="n">
        <v>72.5</v>
      </c>
      <c r="G393" s="28" t="n">
        <v>73.0752688172043</v>
      </c>
      <c r="H393" s="21" t="n">
        <v>73.8067061143984</v>
      </c>
      <c r="I393" s="21" t="n">
        <v>86.2</v>
      </c>
      <c r="J393" s="21" t="n">
        <v>68</v>
      </c>
      <c r="K393" s="29" t="n">
        <f aca="false">AVERAGE(E393:J393)</f>
        <v>72.8985831235211</v>
      </c>
      <c r="L393" s="29" t="n">
        <f aca="false">K393*0.8</f>
        <v>58.3188664988169</v>
      </c>
      <c r="M393" s="29" t="n">
        <v>80</v>
      </c>
      <c r="N393" s="29" t="n">
        <v>43.4</v>
      </c>
      <c r="O393" s="10" t="n">
        <v>12.34</v>
      </c>
      <c r="P393" s="29" t="n">
        <f aca="false">L393+O393</f>
        <v>70.6588664988169</v>
      </c>
    </row>
    <row r="394" customFormat="false" ht="14.25" hidden="false" customHeight="false" outlineLevel="0" collapsed="false">
      <c r="A394" s="25" t="s">
        <v>545</v>
      </c>
      <c r="B394" s="26" t="n">
        <v>12</v>
      </c>
      <c r="C394" s="27" t="s">
        <v>546</v>
      </c>
      <c r="D394" s="11" t="s">
        <v>21</v>
      </c>
      <c r="E394" s="28" t="n">
        <v>73.3333333333333</v>
      </c>
      <c r="F394" s="28" t="n">
        <v>73</v>
      </c>
      <c r="G394" s="28" t="n">
        <v>65.5913978494624</v>
      </c>
      <c r="H394" s="21" t="n">
        <v>58.3431952662722</v>
      </c>
      <c r="I394" s="21" t="n">
        <v>82.8</v>
      </c>
      <c r="J394" s="21" t="n">
        <v>61</v>
      </c>
      <c r="K394" s="29" t="n">
        <f aca="false">AVERAGE(E394:J394)</f>
        <v>69.0113210748446</v>
      </c>
      <c r="L394" s="29" t="n">
        <f aca="false">K394*0.8</f>
        <v>55.2090568598757</v>
      </c>
      <c r="M394" s="29" t="n">
        <v>22.5</v>
      </c>
      <c r="N394" s="29" t="n">
        <v>42.8</v>
      </c>
      <c r="O394" s="10" t="n">
        <v>6.53</v>
      </c>
      <c r="P394" s="29" t="n">
        <f aca="false">L394+O394</f>
        <v>61.7390568598757</v>
      </c>
    </row>
    <row r="395" customFormat="false" ht="14.25" hidden="false" customHeight="false" outlineLevel="0" collapsed="false">
      <c r="A395" s="25" t="s">
        <v>547</v>
      </c>
      <c r="B395" s="26" t="n">
        <v>12</v>
      </c>
      <c r="C395" s="27" t="s">
        <v>548</v>
      </c>
      <c r="D395" s="11" t="s">
        <v>21</v>
      </c>
      <c r="E395" s="28" t="n">
        <v>72.6984126984127</v>
      </c>
      <c r="F395" s="28" t="n">
        <v>65</v>
      </c>
      <c r="G395" s="28" t="n">
        <v>72.2150537634409</v>
      </c>
      <c r="H395" s="21" t="n">
        <v>69.4674556213018</v>
      </c>
      <c r="I395" s="21" t="n">
        <v>77.2</v>
      </c>
      <c r="J395" s="21" t="n">
        <v>66</v>
      </c>
      <c r="K395" s="29" t="n">
        <f aca="false">AVERAGE(E395:J395)</f>
        <v>70.4301536805259</v>
      </c>
      <c r="L395" s="29" t="n">
        <f aca="false">K395*0.8</f>
        <v>56.3441229444207</v>
      </c>
      <c r="M395" s="29" t="n">
        <v>63</v>
      </c>
      <c r="N395" s="29" t="n">
        <v>43.9</v>
      </c>
      <c r="O395" s="10" t="n">
        <v>10.69</v>
      </c>
      <c r="P395" s="29" t="n">
        <f aca="false">L395+O395</f>
        <v>67.0341229444207</v>
      </c>
    </row>
    <row r="396" customFormat="false" ht="14.25" hidden="false" customHeight="false" outlineLevel="0" collapsed="false">
      <c r="A396" s="25" t="s">
        <v>549</v>
      </c>
      <c r="B396" s="26" t="n">
        <v>12</v>
      </c>
      <c r="C396" s="27" t="s">
        <v>550</v>
      </c>
      <c r="D396" s="11" t="s">
        <v>21</v>
      </c>
      <c r="E396" s="28" t="n">
        <v>71.4285714285714</v>
      </c>
      <c r="F396" s="28" t="n">
        <v>80.625</v>
      </c>
      <c r="G396" s="28" t="n">
        <v>78.494623655914</v>
      </c>
      <c r="H396" s="21" t="n">
        <v>76.9625246548324</v>
      </c>
      <c r="I396" s="21" t="n">
        <v>86.9</v>
      </c>
      <c r="J396" s="21" t="n">
        <v>66</v>
      </c>
      <c r="K396" s="29" t="n">
        <f aca="false">AVERAGE(E396:J396)</f>
        <v>76.735119956553</v>
      </c>
      <c r="L396" s="29" t="n">
        <f aca="false">K396*0.8</f>
        <v>61.3880959652424</v>
      </c>
      <c r="M396" s="29" t="n">
        <v>80</v>
      </c>
      <c r="N396" s="29" t="n">
        <v>42.6</v>
      </c>
      <c r="O396" s="10" t="n">
        <v>12.26</v>
      </c>
      <c r="P396" s="29" t="n">
        <f aca="false">L396+O396</f>
        <v>73.6480959652424</v>
      </c>
    </row>
    <row r="397" customFormat="false" ht="14.25" hidden="false" customHeight="false" outlineLevel="0" collapsed="false">
      <c r="A397" s="25" t="s">
        <v>551</v>
      </c>
      <c r="B397" s="26" t="n">
        <v>12</v>
      </c>
      <c r="C397" s="27" t="s">
        <v>552</v>
      </c>
      <c r="D397" s="11" t="s">
        <v>21</v>
      </c>
      <c r="E397" s="28" t="n">
        <v>84.7619047619048</v>
      </c>
      <c r="F397" s="28" t="n">
        <v>85.625</v>
      </c>
      <c r="G397" s="28" t="n">
        <v>81.4193548387097</v>
      </c>
      <c r="H397" s="21" t="n">
        <v>76.2524654832347</v>
      </c>
      <c r="I397" s="21" t="n">
        <v>84.8</v>
      </c>
      <c r="J397" s="21" t="n">
        <v>68</v>
      </c>
      <c r="K397" s="29" t="n">
        <f aca="false">AVERAGE(E397:J397)</f>
        <v>80.1431208473082</v>
      </c>
      <c r="L397" s="29" t="n">
        <f aca="false">K397*0.8</f>
        <v>64.1144966778466</v>
      </c>
      <c r="M397" s="29" t="n">
        <v>78</v>
      </c>
      <c r="N397" s="29" t="n">
        <v>45</v>
      </c>
      <c r="O397" s="10" t="n">
        <v>12.3</v>
      </c>
      <c r="P397" s="29" t="n">
        <f aca="false">L397+O397</f>
        <v>76.4144966778466</v>
      </c>
    </row>
    <row r="398" customFormat="false" ht="14.25" hidden="false" customHeight="false" outlineLevel="0" collapsed="false">
      <c r="A398" s="25" t="s">
        <v>553</v>
      </c>
      <c r="B398" s="26" t="n">
        <v>12</v>
      </c>
      <c r="C398" s="27" t="s">
        <v>554</v>
      </c>
      <c r="D398" s="11" t="s">
        <v>21</v>
      </c>
      <c r="E398" s="28" t="n">
        <v>68.8888888888889</v>
      </c>
      <c r="F398" s="28" t="n">
        <v>58.75</v>
      </c>
      <c r="G398" s="28" t="n">
        <v>58.3655913978495</v>
      </c>
      <c r="H398" s="21" t="n">
        <v>60.0788954635109</v>
      </c>
      <c r="I398" s="21" t="n">
        <v>83.3</v>
      </c>
      <c r="J398" s="21" t="n">
        <v>69</v>
      </c>
      <c r="K398" s="29" t="n">
        <f aca="false">AVERAGE(E398:J398)</f>
        <v>66.3972292917082</v>
      </c>
      <c r="L398" s="29" t="n">
        <f aca="false">K398*0.8</f>
        <v>53.1177834333666</v>
      </c>
      <c r="M398" s="29" t="n">
        <v>48</v>
      </c>
      <c r="N398" s="29" t="n">
        <v>40.5</v>
      </c>
      <c r="O398" s="10" t="n">
        <v>8.85</v>
      </c>
      <c r="P398" s="29" t="n">
        <f aca="false">L398+O398</f>
        <v>61.9677834333666</v>
      </c>
    </row>
    <row r="399" customFormat="false" ht="14.25" hidden="false" customHeight="false" outlineLevel="0" collapsed="false">
      <c r="A399" s="25" t="s">
        <v>555</v>
      </c>
      <c r="B399" s="26" t="n">
        <v>12</v>
      </c>
      <c r="C399" s="27" t="s">
        <v>556</v>
      </c>
      <c r="D399" s="11" t="s">
        <v>34</v>
      </c>
      <c r="E399" s="28" t="n">
        <v>77.7777777777778</v>
      </c>
      <c r="F399" s="28" t="n">
        <v>85</v>
      </c>
      <c r="G399" s="28" t="n">
        <v>81.1612903225806</v>
      </c>
      <c r="H399" s="21" t="n">
        <v>77.7514792899408</v>
      </c>
      <c r="I399" s="21" t="n">
        <v>85.4</v>
      </c>
      <c r="J399" s="21" t="n">
        <v>74</v>
      </c>
      <c r="K399" s="29" t="n">
        <f aca="false">AVERAGE(E399:J399)</f>
        <v>80.1817578983832</v>
      </c>
      <c r="L399" s="29" t="n">
        <f aca="false">K399*0.8</f>
        <v>64.1454063187066</v>
      </c>
      <c r="M399" s="29" t="n">
        <v>69.5</v>
      </c>
      <c r="N399" s="29" t="n">
        <v>47.8</v>
      </c>
      <c r="O399" s="10" t="n">
        <v>11.73</v>
      </c>
      <c r="P399" s="29" t="n">
        <f aca="false">L399+O399</f>
        <v>75.8754063187066</v>
      </c>
    </row>
    <row r="400" customFormat="false" ht="14.25" hidden="false" customHeight="false" outlineLevel="0" collapsed="false">
      <c r="A400" s="25" t="s">
        <v>557</v>
      </c>
      <c r="B400" s="26" t="n">
        <v>12</v>
      </c>
      <c r="C400" s="27" t="s">
        <v>558</v>
      </c>
      <c r="D400" s="11" t="s">
        <v>34</v>
      </c>
      <c r="E400" s="28" t="n">
        <v>79.0476190476191</v>
      </c>
      <c r="F400" s="28" t="n">
        <v>89.375</v>
      </c>
      <c r="G400" s="28" t="n">
        <v>83.9139784946237</v>
      </c>
      <c r="H400" s="21" t="n">
        <v>77.3570019723866</v>
      </c>
      <c r="I400" s="21" t="n">
        <v>85.1</v>
      </c>
      <c r="J400" s="21" t="n">
        <v>71</v>
      </c>
      <c r="K400" s="29" t="n">
        <f aca="false">AVERAGE(E400:J400)</f>
        <v>80.9655999191049</v>
      </c>
      <c r="L400" s="29" t="n">
        <f aca="false">K400*0.8</f>
        <v>64.7724799352839</v>
      </c>
      <c r="M400" s="29" t="n">
        <v>77.5</v>
      </c>
      <c r="N400" s="29" t="n">
        <v>42.6</v>
      </c>
      <c r="O400" s="10" t="n">
        <v>12.01</v>
      </c>
      <c r="P400" s="29" t="n">
        <f aca="false">L400+O400</f>
        <v>76.7824799352839</v>
      </c>
    </row>
    <row r="401" customFormat="false" ht="14.25" hidden="false" customHeight="false" outlineLevel="0" collapsed="false">
      <c r="A401" s="25" t="s">
        <v>559</v>
      </c>
      <c r="B401" s="26" t="n">
        <v>12</v>
      </c>
      <c r="C401" s="27" t="s">
        <v>560</v>
      </c>
      <c r="D401" s="11" t="s">
        <v>34</v>
      </c>
      <c r="E401" s="28" t="n">
        <v>81.5873015873016</v>
      </c>
      <c r="F401" s="28" t="n">
        <v>78.125</v>
      </c>
      <c r="G401" s="28" t="n">
        <v>77.3763440860215</v>
      </c>
      <c r="H401" s="21" t="n">
        <v>81.2228796844182</v>
      </c>
      <c r="I401" s="21" t="n">
        <v>86.9</v>
      </c>
      <c r="J401" s="21" t="n">
        <v>65</v>
      </c>
      <c r="K401" s="29" t="n">
        <f aca="false">AVERAGE(E401:J401)</f>
        <v>78.3685875596236</v>
      </c>
      <c r="L401" s="29" t="n">
        <f aca="false">K401*0.8</f>
        <v>62.6948700476988</v>
      </c>
      <c r="M401" s="29" t="n">
        <v>93.5</v>
      </c>
      <c r="N401" s="29" t="n">
        <v>42.8</v>
      </c>
      <c r="O401" s="10" t="n">
        <v>13.63</v>
      </c>
      <c r="P401" s="29" t="n">
        <f aca="false">L401+O401</f>
        <v>76.3248700476988</v>
      </c>
    </row>
    <row r="402" customFormat="false" ht="14.25" hidden="false" customHeight="false" outlineLevel="0" collapsed="false">
      <c r="A402" s="25" t="s">
        <v>561</v>
      </c>
      <c r="B402" s="26" t="n">
        <v>12</v>
      </c>
      <c r="C402" s="27" t="s">
        <v>562</v>
      </c>
      <c r="D402" s="11" t="s">
        <v>34</v>
      </c>
      <c r="E402" s="28" t="n">
        <v>72.6984126984127</v>
      </c>
      <c r="F402" s="28" t="n">
        <v>71.25</v>
      </c>
      <c r="G402" s="28" t="n">
        <v>70.0645161290323</v>
      </c>
      <c r="H402" s="21" t="n">
        <v>69.3096646942801</v>
      </c>
      <c r="I402" s="21" t="n">
        <v>85.9</v>
      </c>
      <c r="J402" s="21" t="n">
        <v>68</v>
      </c>
      <c r="K402" s="29" t="n">
        <f aca="false">AVERAGE(E402:J402)</f>
        <v>72.8704322536209</v>
      </c>
      <c r="L402" s="29" t="n">
        <f aca="false">K402*0.8</f>
        <v>58.2963458028967</v>
      </c>
      <c r="M402" s="29" t="n">
        <v>80</v>
      </c>
      <c r="N402" s="29" t="n">
        <v>40.5</v>
      </c>
      <c r="O402" s="10" t="n">
        <v>12.05</v>
      </c>
      <c r="P402" s="29" t="n">
        <f aca="false">L402+O402</f>
        <v>70.3463458028967</v>
      </c>
    </row>
    <row r="403" customFormat="false" ht="14.25" hidden="false" customHeight="false" outlineLevel="0" collapsed="false">
      <c r="A403" s="25" t="s">
        <v>563</v>
      </c>
      <c r="B403" s="26" t="n">
        <v>12</v>
      </c>
      <c r="C403" s="27" t="s">
        <v>564</v>
      </c>
      <c r="D403" s="11" t="s">
        <v>34</v>
      </c>
      <c r="E403" s="28" t="n">
        <v>83.4920634920635</v>
      </c>
      <c r="F403" s="28" t="n">
        <v>85</v>
      </c>
      <c r="G403" s="28" t="n">
        <v>76.8602150537634</v>
      </c>
      <c r="H403" s="21" t="n">
        <v>76.8047337278106</v>
      </c>
      <c r="I403" s="21" t="n">
        <v>90.4</v>
      </c>
      <c r="J403" s="21" t="n">
        <v>70</v>
      </c>
      <c r="K403" s="29" t="n">
        <f aca="false">AVERAGE(E403:J403)</f>
        <v>80.4261687122729</v>
      </c>
      <c r="L403" s="29" t="n">
        <f aca="false">K403*0.8</f>
        <v>64.3409349698184</v>
      </c>
      <c r="M403" s="29" t="n">
        <v>52.5</v>
      </c>
      <c r="N403" s="29" t="n">
        <v>43.5</v>
      </c>
      <c r="O403" s="10" t="n">
        <v>9.6</v>
      </c>
      <c r="P403" s="29" t="n">
        <f aca="false">L403+O403</f>
        <v>73.9409349698183</v>
      </c>
    </row>
    <row r="404" customFormat="false" ht="14.25" hidden="false" customHeight="false" outlineLevel="0" collapsed="false">
      <c r="A404" s="25" t="s">
        <v>565</v>
      </c>
      <c r="B404" s="26" t="n">
        <v>12</v>
      </c>
      <c r="C404" s="27" t="s">
        <v>566</v>
      </c>
      <c r="D404" s="11" t="s">
        <v>34</v>
      </c>
      <c r="E404" s="28" t="n">
        <v>84.1269841269841</v>
      </c>
      <c r="F404" s="28" t="n">
        <v>85.625</v>
      </c>
      <c r="G404" s="28" t="n">
        <v>77.8064516129032</v>
      </c>
      <c r="H404" s="21" t="n">
        <v>79.9605522682446</v>
      </c>
      <c r="I404" s="21" t="n">
        <v>88.6</v>
      </c>
      <c r="J404" s="21" t="n">
        <v>64</v>
      </c>
      <c r="K404" s="29" t="n">
        <f aca="false">AVERAGE(E404:J404)</f>
        <v>80.0198313346887</v>
      </c>
      <c r="L404" s="29" t="n">
        <f aca="false">K404*0.8</f>
        <v>64.0158650677509</v>
      </c>
      <c r="M404" s="29" t="n">
        <v>80</v>
      </c>
      <c r="N404" s="29" t="n">
        <v>40.5</v>
      </c>
      <c r="O404" s="10" t="n">
        <v>12.05</v>
      </c>
      <c r="P404" s="29" t="n">
        <f aca="false">L404+O404</f>
        <v>76.0658650677509</v>
      </c>
    </row>
    <row r="405" customFormat="false" ht="14.25" hidden="false" customHeight="false" outlineLevel="0" collapsed="false">
      <c r="A405" s="25" t="s">
        <v>567</v>
      </c>
      <c r="B405" s="26" t="n">
        <v>12</v>
      </c>
      <c r="C405" s="27" t="s">
        <v>568</v>
      </c>
      <c r="D405" s="11" t="s">
        <v>34</v>
      </c>
      <c r="E405" s="28" t="n">
        <v>69.5238095238095</v>
      </c>
      <c r="F405" s="28" t="n">
        <v>78.125</v>
      </c>
      <c r="G405" s="28" t="n">
        <v>58.3655913978495</v>
      </c>
      <c r="H405" s="21" t="n">
        <v>80.1183431952663</v>
      </c>
      <c r="I405" s="21" t="n">
        <v>83.1</v>
      </c>
      <c r="J405" s="21" t="n">
        <v>74</v>
      </c>
      <c r="K405" s="29" t="n">
        <f aca="false">AVERAGE(E405:J405)</f>
        <v>73.8721240194875</v>
      </c>
      <c r="L405" s="29" t="n">
        <f aca="false">K405*0.8</f>
        <v>59.09769921559</v>
      </c>
      <c r="M405" s="29" t="n">
        <v>83</v>
      </c>
      <c r="N405" s="29" t="n">
        <v>41</v>
      </c>
      <c r="O405" s="10" t="n">
        <v>12.4</v>
      </c>
      <c r="P405" s="29" t="n">
        <f aca="false">L405+O405</f>
        <v>71.4976992155901</v>
      </c>
    </row>
    <row r="406" customFormat="false" ht="14.25" hidden="false" customHeight="false" outlineLevel="0" collapsed="false">
      <c r="A406" s="25" t="s">
        <v>569</v>
      </c>
      <c r="B406" s="26" t="n">
        <v>12</v>
      </c>
      <c r="C406" s="27" t="s">
        <v>570</v>
      </c>
      <c r="D406" s="11" t="s">
        <v>34</v>
      </c>
      <c r="E406" s="28" t="n">
        <v>68.8888888888889</v>
      </c>
      <c r="F406" s="28" t="n">
        <v>78.75</v>
      </c>
      <c r="G406" s="28" t="n">
        <v>70.0645161290323</v>
      </c>
      <c r="H406" s="21" t="n">
        <v>79.6449704142012</v>
      </c>
      <c r="I406" s="21" t="n">
        <v>90</v>
      </c>
      <c r="J406" s="21" t="n">
        <v>62</v>
      </c>
      <c r="K406" s="29" t="n">
        <f aca="false">AVERAGE(E406:J406)</f>
        <v>74.8913959053537</v>
      </c>
      <c r="L406" s="29" t="n">
        <f aca="false">K406*0.8</f>
        <v>59.913116724283</v>
      </c>
      <c r="M406" s="29" t="n">
        <v>80</v>
      </c>
      <c r="N406" s="29" t="n">
        <v>42.5</v>
      </c>
      <c r="O406" s="10" t="n">
        <v>12.25</v>
      </c>
      <c r="P406" s="29" t="n">
        <f aca="false">L406+O406</f>
        <v>72.163116724283</v>
      </c>
    </row>
    <row r="407" customFormat="false" ht="14.25" hidden="false" customHeight="false" outlineLevel="0" collapsed="false">
      <c r="A407" s="25" t="s">
        <v>571</v>
      </c>
      <c r="B407" s="26" t="n">
        <v>12</v>
      </c>
      <c r="C407" s="27" t="s">
        <v>572</v>
      </c>
      <c r="D407" s="11" t="s">
        <v>34</v>
      </c>
      <c r="E407" s="28" t="n">
        <v>70.1587301587302</v>
      </c>
      <c r="F407" s="28" t="n">
        <v>74.375</v>
      </c>
      <c r="G407" s="28" t="n">
        <v>73.4193548387097</v>
      </c>
      <c r="H407" s="21" t="n">
        <v>76.0157790927022</v>
      </c>
      <c r="I407" s="21" t="n">
        <v>86.9</v>
      </c>
      <c r="J407" s="21" t="n">
        <v>70</v>
      </c>
      <c r="K407" s="29" t="n">
        <f aca="false">AVERAGE(E407:J407)</f>
        <v>75.1448106816903</v>
      </c>
      <c r="L407" s="29" t="n">
        <f aca="false">K407*0.8</f>
        <v>60.1158485453523</v>
      </c>
      <c r="M407" s="29" t="n">
        <v>88</v>
      </c>
      <c r="N407" s="29" t="n">
        <v>42.5</v>
      </c>
      <c r="O407" s="10" t="n">
        <v>13.05</v>
      </c>
      <c r="P407" s="29" t="n">
        <f aca="false">L407+O407</f>
        <v>73.1658485453523</v>
      </c>
    </row>
    <row r="408" customFormat="false" ht="14.25" hidden="false" customHeight="false" outlineLevel="0" collapsed="false">
      <c r="A408" s="25" t="s">
        <v>573</v>
      </c>
      <c r="B408" s="26" t="n">
        <v>12</v>
      </c>
      <c r="C408" s="27" t="s">
        <v>574</v>
      </c>
      <c r="D408" s="11" t="s">
        <v>34</v>
      </c>
      <c r="E408" s="28" t="n">
        <v>77.1428571428571</v>
      </c>
      <c r="F408" s="28" t="n">
        <v>80.625</v>
      </c>
      <c r="G408" s="28" t="n">
        <v>82.2795698924731</v>
      </c>
      <c r="H408" s="21" t="n">
        <v>77.67258382643</v>
      </c>
      <c r="I408" s="21" t="n">
        <v>83.4</v>
      </c>
      <c r="J408" s="21" t="n">
        <v>68</v>
      </c>
      <c r="K408" s="29" t="n">
        <f aca="false">AVERAGE(E408:J408)</f>
        <v>78.18666847696</v>
      </c>
      <c r="L408" s="29" t="n">
        <f aca="false">K408*0.8</f>
        <v>62.549334781568</v>
      </c>
      <c r="M408" s="29" t="n">
        <v>80</v>
      </c>
      <c r="N408" s="29" t="n">
        <v>42.5</v>
      </c>
      <c r="O408" s="10" t="n">
        <v>12.25</v>
      </c>
      <c r="P408" s="29" t="n">
        <f aca="false">L408+O408</f>
        <v>74.799334781568</v>
      </c>
    </row>
    <row r="409" customFormat="false" ht="14.25" hidden="false" customHeight="false" outlineLevel="0" collapsed="false">
      <c r="A409" s="25" t="s">
        <v>575</v>
      </c>
      <c r="B409" s="26" t="n">
        <v>12</v>
      </c>
      <c r="C409" s="27" t="s">
        <v>576</v>
      </c>
      <c r="D409" s="11" t="s">
        <v>34</v>
      </c>
      <c r="E409" s="28" t="n">
        <v>74.6031746031746</v>
      </c>
      <c r="F409" s="28" t="n">
        <v>77.5</v>
      </c>
      <c r="G409" s="28" t="n">
        <v>76.7741935483871</v>
      </c>
      <c r="H409" s="21" t="n">
        <v>74.9112426035503</v>
      </c>
      <c r="I409" s="21" t="n">
        <v>82.8</v>
      </c>
      <c r="J409" s="21" t="n">
        <v>68</v>
      </c>
      <c r="K409" s="29" t="n">
        <f aca="false">AVERAGE(E409:J409)</f>
        <v>75.7647684591853</v>
      </c>
      <c r="L409" s="29" t="n">
        <f aca="false">K409*0.8</f>
        <v>60.6118147673483</v>
      </c>
      <c r="M409" s="29" t="n">
        <v>80</v>
      </c>
      <c r="N409" s="29" t="n">
        <v>44.1</v>
      </c>
      <c r="O409" s="10" t="n">
        <v>12.41</v>
      </c>
      <c r="P409" s="29" t="n">
        <f aca="false">L409+O409</f>
        <v>73.0218147673483</v>
      </c>
    </row>
    <row r="410" customFormat="false" ht="14.25" hidden="false" customHeight="false" outlineLevel="0" collapsed="false">
      <c r="A410" s="25" t="s">
        <v>577</v>
      </c>
      <c r="B410" s="26" t="n">
        <v>12</v>
      </c>
      <c r="C410" s="27" t="s">
        <v>578</v>
      </c>
      <c r="D410" s="11" t="s">
        <v>34</v>
      </c>
      <c r="E410" s="28" t="n">
        <v>75.2380952380952</v>
      </c>
      <c r="F410" s="28" t="n">
        <v>73.75</v>
      </c>
      <c r="G410" s="28" t="n">
        <v>78.1505376344086</v>
      </c>
      <c r="H410" s="21" t="n">
        <v>77.9092702169625</v>
      </c>
      <c r="I410" s="21" t="n">
        <v>85.5</v>
      </c>
      <c r="J410" s="21" t="n">
        <v>73</v>
      </c>
      <c r="K410" s="29" t="n">
        <f aca="false">AVERAGE(E410:J410)</f>
        <v>77.2579838482444</v>
      </c>
      <c r="L410" s="29" t="n">
        <f aca="false">K410*0.8</f>
        <v>61.8063870785955</v>
      </c>
      <c r="M410" s="29" t="n">
        <v>63</v>
      </c>
      <c r="N410" s="29" t="n">
        <v>43.5</v>
      </c>
      <c r="O410" s="10" t="n">
        <v>10.65</v>
      </c>
      <c r="P410" s="29" t="n">
        <f aca="false">L410+O410</f>
        <v>72.4563870785955</v>
      </c>
    </row>
    <row r="411" customFormat="false" ht="14.25" hidden="false" customHeight="false" outlineLevel="0" collapsed="false">
      <c r="A411" s="25" t="s">
        <v>579</v>
      </c>
      <c r="B411" s="26" t="n">
        <v>12</v>
      </c>
      <c r="C411" s="27" t="s">
        <v>580</v>
      </c>
      <c r="D411" s="11" t="s">
        <v>34</v>
      </c>
      <c r="E411" s="28" t="n">
        <v>79.6825396825397</v>
      </c>
      <c r="F411" s="28" t="n">
        <v>83.125</v>
      </c>
      <c r="G411" s="28" t="n">
        <v>66.2795698924731</v>
      </c>
      <c r="H411" s="21" t="n">
        <v>76.2524654832347</v>
      </c>
      <c r="I411" s="21" t="n">
        <v>88.2</v>
      </c>
      <c r="J411" s="21" t="n">
        <v>75</v>
      </c>
      <c r="K411" s="29" t="n">
        <f aca="false">AVERAGE(E411:J411)</f>
        <v>78.0899291763746</v>
      </c>
      <c r="L411" s="29" t="n">
        <f aca="false">K411*0.8</f>
        <v>62.4719433410997</v>
      </c>
      <c r="M411" s="29" t="n">
        <v>80</v>
      </c>
      <c r="N411" s="29" t="n">
        <v>42.5</v>
      </c>
      <c r="O411" s="10" t="n">
        <v>12.25</v>
      </c>
      <c r="P411" s="29" t="n">
        <f aca="false">L411+O411</f>
        <v>74.7219433410997</v>
      </c>
    </row>
    <row r="412" customFormat="false" ht="14.25" hidden="false" customHeight="false" outlineLevel="0" collapsed="false">
      <c r="A412" s="25" t="s">
        <v>581</v>
      </c>
      <c r="B412" s="26" t="n">
        <v>12</v>
      </c>
      <c r="C412" s="27" t="s">
        <v>582</v>
      </c>
      <c r="D412" s="11" t="s">
        <v>34</v>
      </c>
      <c r="E412" s="28" t="n">
        <v>79.0476190476191</v>
      </c>
      <c r="F412" s="28" t="n">
        <v>78.125</v>
      </c>
      <c r="G412" s="28" t="n">
        <v>70.494623655914</v>
      </c>
      <c r="H412" s="21" t="n">
        <v>76.3313609467456</v>
      </c>
      <c r="I412" s="21" t="n">
        <v>88.3</v>
      </c>
      <c r="J412" s="21" t="n">
        <v>64</v>
      </c>
      <c r="K412" s="29" t="n">
        <f aca="false">AVERAGE(E412:J412)</f>
        <v>76.0497672750464</v>
      </c>
      <c r="L412" s="29" t="n">
        <f aca="false">K412*0.8</f>
        <v>60.8398138200372</v>
      </c>
      <c r="M412" s="29" t="n">
        <v>90</v>
      </c>
      <c r="N412" s="29" t="n">
        <v>42.3</v>
      </c>
      <c r="O412" s="10" t="n">
        <v>13.23</v>
      </c>
      <c r="P412" s="29" t="n">
        <f aca="false">L412+O412</f>
        <v>74.0698138200372</v>
      </c>
    </row>
    <row r="413" customFormat="false" ht="14.25" hidden="false" customHeight="false" outlineLevel="0" collapsed="false">
      <c r="A413" s="25" t="s">
        <v>583</v>
      </c>
      <c r="B413" s="26" t="n">
        <v>12</v>
      </c>
      <c r="C413" s="27" t="s">
        <v>584</v>
      </c>
      <c r="D413" s="11" t="s">
        <v>34</v>
      </c>
      <c r="E413" s="28" t="n">
        <v>80.952380952381</v>
      </c>
      <c r="F413" s="28" t="n">
        <v>83.75</v>
      </c>
      <c r="G413" s="28" t="n">
        <v>86.2365591397849</v>
      </c>
      <c r="H413" s="21" t="n">
        <v>81.301775147929</v>
      </c>
      <c r="I413" s="21" t="n">
        <v>84.8</v>
      </c>
      <c r="J413" s="21" t="n">
        <v>74</v>
      </c>
      <c r="K413" s="29" t="n">
        <f aca="false">AVERAGE(E413:J413)</f>
        <v>81.8401192066825</v>
      </c>
      <c r="L413" s="29" t="n">
        <f aca="false">K413*0.8</f>
        <v>65.472095365346</v>
      </c>
      <c r="M413" s="29" t="n">
        <v>80</v>
      </c>
      <c r="N413" s="29" t="n">
        <v>42.8</v>
      </c>
      <c r="O413" s="10" t="n">
        <v>12.28</v>
      </c>
      <c r="P413" s="29" t="n">
        <f aca="false">L413+O413</f>
        <v>77.752095365346</v>
      </c>
    </row>
    <row r="414" customFormat="false" ht="14.25" hidden="false" customHeight="false" outlineLevel="0" collapsed="false">
      <c r="A414" s="25" t="s">
        <v>585</v>
      </c>
      <c r="B414" s="26" t="n">
        <v>12</v>
      </c>
      <c r="C414" s="27" t="s">
        <v>586</v>
      </c>
      <c r="D414" s="11" t="s">
        <v>34</v>
      </c>
      <c r="E414" s="28" t="n">
        <v>69.5238095238095</v>
      </c>
      <c r="F414" s="28" t="n">
        <v>71.25</v>
      </c>
      <c r="G414" s="28" t="n">
        <v>70.236559139785</v>
      </c>
      <c r="H414" s="21" t="n">
        <v>71.3609467455621</v>
      </c>
      <c r="I414" s="21" t="n">
        <v>79.3</v>
      </c>
      <c r="J414" s="21" t="n">
        <v>66</v>
      </c>
      <c r="K414" s="29" t="n">
        <f aca="false">AVERAGE(E414:J414)</f>
        <v>71.2785525681928</v>
      </c>
      <c r="L414" s="29" t="n">
        <f aca="false">K414*0.8</f>
        <v>57.0228420545542</v>
      </c>
      <c r="M414" s="29" t="n">
        <v>-10</v>
      </c>
      <c r="N414" s="29" t="n">
        <v>40</v>
      </c>
      <c r="O414" s="10" t="n">
        <v>3</v>
      </c>
      <c r="P414" s="29" t="n">
        <f aca="false">L414+O414</f>
        <v>60.0228420545542</v>
      </c>
    </row>
    <row r="415" customFormat="false" ht="14.25" hidden="false" customHeight="false" outlineLevel="0" collapsed="false">
      <c r="A415" s="25" t="s">
        <v>587</v>
      </c>
      <c r="B415" s="26" t="n">
        <v>12</v>
      </c>
      <c r="C415" s="27" t="s">
        <v>588</v>
      </c>
      <c r="D415" s="11" t="s">
        <v>34</v>
      </c>
      <c r="E415" s="28" t="n">
        <v>72.0634920634921</v>
      </c>
      <c r="F415" s="28" t="n">
        <v>55.625</v>
      </c>
      <c r="G415" s="28" t="n">
        <v>59.1397849462366</v>
      </c>
      <c r="H415" s="21" t="n">
        <v>76.5680473372781</v>
      </c>
      <c r="I415" s="21" t="n">
        <v>84.8</v>
      </c>
      <c r="J415" s="21" t="n">
        <v>75</v>
      </c>
      <c r="K415" s="29" t="n">
        <f aca="false">AVERAGE(E415:J415)</f>
        <v>70.5327207245011</v>
      </c>
      <c r="L415" s="29" t="n">
        <f aca="false">K415*0.8</f>
        <v>56.4261765796009</v>
      </c>
      <c r="M415" s="29" t="n">
        <v>2.5</v>
      </c>
      <c r="N415" s="29" t="n">
        <v>40</v>
      </c>
      <c r="O415" s="10" t="n">
        <v>4.25</v>
      </c>
      <c r="P415" s="29" t="n">
        <f aca="false">L415+O415</f>
        <v>60.6761765796009</v>
      </c>
    </row>
    <row r="416" customFormat="false" ht="14.25" hidden="false" customHeight="false" outlineLevel="0" collapsed="false">
      <c r="A416" s="25" t="s">
        <v>589</v>
      </c>
      <c r="B416" s="26" t="n">
        <v>12</v>
      </c>
      <c r="C416" s="27" t="s">
        <v>590</v>
      </c>
      <c r="D416" s="11" t="s">
        <v>34</v>
      </c>
      <c r="E416" s="28" t="n">
        <v>80.3174603174603</v>
      </c>
      <c r="F416" s="28" t="n">
        <v>70</v>
      </c>
      <c r="G416" s="28" t="n">
        <v>68.6021505376344</v>
      </c>
      <c r="H416" s="21" t="n">
        <v>78.8560157790927</v>
      </c>
      <c r="I416" s="21" t="n">
        <v>76.6</v>
      </c>
      <c r="J416" s="21" t="n">
        <v>65</v>
      </c>
      <c r="K416" s="29" t="n">
        <f aca="false">AVERAGE(E416:J416)</f>
        <v>73.2292711056979</v>
      </c>
      <c r="L416" s="29" t="n">
        <f aca="false">K416*0.8</f>
        <v>58.5834168845583</v>
      </c>
      <c r="M416" s="29" t="n">
        <v>10</v>
      </c>
      <c r="N416" s="29" t="n">
        <v>40.8</v>
      </c>
      <c r="O416" s="10" t="n">
        <v>5.08</v>
      </c>
      <c r="P416" s="29" t="n">
        <f aca="false">L416+O416</f>
        <v>63.6634168845583</v>
      </c>
    </row>
    <row r="417" customFormat="false" ht="14.25" hidden="false" customHeight="false" outlineLevel="0" collapsed="false">
      <c r="A417" s="30" t="s">
        <v>591</v>
      </c>
      <c r="B417" s="31" t="n">
        <v>12</v>
      </c>
      <c r="C417" s="32" t="s">
        <v>592</v>
      </c>
      <c r="D417" s="11" t="s">
        <v>34</v>
      </c>
      <c r="E417" s="33" t="n">
        <v>73.968253968254</v>
      </c>
      <c r="F417" s="33" t="n">
        <v>68.75</v>
      </c>
      <c r="G417" s="33" t="n">
        <v>78.0645161290323</v>
      </c>
      <c r="H417" s="34" t="n">
        <v>72.7021696252466</v>
      </c>
      <c r="I417" s="34" t="n">
        <v>81.7</v>
      </c>
      <c r="J417" s="34" t="n">
        <v>67</v>
      </c>
      <c r="K417" s="29" t="n">
        <f aca="false">AVERAGE(E417:J417)</f>
        <v>73.6974899537555</v>
      </c>
      <c r="L417" s="29" t="n">
        <f aca="false">K417*0.8</f>
        <v>58.9579919630044</v>
      </c>
      <c r="M417" s="29" t="n">
        <v>80</v>
      </c>
      <c r="N417" s="29" t="n">
        <v>41.5</v>
      </c>
      <c r="O417" s="10" t="n">
        <v>12.15</v>
      </c>
      <c r="P417" s="29" t="n">
        <f aca="false">L417+O417</f>
        <v>71.1079919630044</v>
      </c>
    </row>
    <row r="418" customFormat="false" ht="14.25" hidden="false" customHeight="false" outlineLevel="0" collapsed="false">
      <c r="A418" s="30" t="s">
        <v>593</v>
      </c>
      <c r="B418" s="31" t="n">
        <v>12</v>
      </c>
      <c r="C418" s="32" t="s">
        <v>594</v>
      </c>
      <c r="D418" s="11" t="s">
        <v>34</v>
      </c>
      <c r="E418" s="33" t="n">
        <v>77.7777777777778</v>
      </c>
      <c r="F418" s="33" t="n">
        <v>75.625</v>
      </c>
      <c r="G418" s="33" t="n">
        <v>78.494623655914</v>
      </c>
      <c r="H418" s="34" t="n">
        <v>83.7475345167653</v>
      </c>
      <c r="I418" s="34" t="n">
        <v>83.1</v>
      </c>
      <c r="J418" s="34" t="n">
        <v>73</v>
      </c>
      <c r="K418" s="29" t="n">
        <f aca="false">AVERAGE(E418:J418)</f>
        <v>78.6241559917428</v>
      </c>
      <c r="L418" s="29" t="n">
        <f aca="false">K418*0.8</f>
        <v>62.8993247933943</v>
      </c>
      <c r="M418" s="29" t="n">
        <v>60</v>
      </c>
      <c r="N418" s="29" t="n">
        <v>40</v>
      </c>
      <c r="O418" s="10" t="n">
        <v>10</v>
      </c>
      <c r="P418" s="29" t="n">
        <f aca="false">L418+O418</f>
        <v>72.8993247933943</v>
      </c>
    </row>
    <row r="419" customFormat="false" ht="14.25" hidden="false" customHeight="false" outlineLevel="0" collapsed="false">
      <c r="A419" s="30" t="s">
        <v>595</v>
      </c>
      <c r="B419" s="31" t="n">
        <v>12</v>
      </c>
      <c r="C419" s="32" t="s">
        <v>596</v>
      </c>
      <c r="D419" s="11" t="s">
        <v>21</v>
      </c>
      <c r="E419" s="33" t="n">
        <v>65.7142857142857</v>
      </c>
      <c r="F419" s="33" t="n">
        <v>71.875</v>
      </c>
      <c r="G419" s="33" t="n">
        <v>64.5591397849462</v>
      </c>
      <c r="H419" s="34" t="n">
        <v>69.9408284023669</v>
      </c>
      <c r="I419" s="34" t="n">
        <v>82.6</v>
      </c>
      <c r="J419" s="34" t="n">
        <v>55</v>
      </c>
      <c r="K419" s="29" t="n">
        <f aca="false">AVERAGE(E419:J419)</f>
        <v>68.2815423169331</v>
      </c>
      <c r="L419" s="29" t="n">
        <f aca="false">K419*0.8</f>
        <v>54.6252338535465</v>
      </c>
      <c r="M419" s="29" t="n">
        <v>80</v>
      </c>
      <c r="N419" s="29" t="n">
        <v>40</v>
      </c>
      <c r="O419" s="10" t="n">
        <v>12</v>
      </c>
      <c r="P419" s="29" t="n">
        <f aca="false">L419+O419</f>
        <v>66.6252338535465</v>
      </c>
    </row>
    <row r="420" customFormat="false" ht="14.25" hidden="false" customHeight="false" outlineLevel="0" collapsed="false">
      <c r="A420" s="30" t="s">
        <v>597</v>
      </c>
      <c r="B420" s="31" t="n">
        <v>12</v>
      </c>
      <c r="C420" s="32" t="s">
        <v>598</v>
      </c>
      <c r="D420" s="11" t="s">
        <v>34</v>
      </c>
      <c r="E420" s="33" t="n">
        <v>72.0634920634921</v>
      </c>
      <c r="F420" s="33" t="n">
        <v>75.625</v>
      </c>
      <c r="G420" s="33" t="n">
        <v>73.6774193548387</v>
      </c>
      <c r="H420" s="34" t="n">
        <v>66.7061143984221</v>
      </c>
      <c r="I420" s="34" t="n">
        <v>82.7</v>
      </c>
      <c r="J420" s="34" t="n">
        <v>72</v>
      </c>
      <c r="K420" s="29" t="n">
        <f aca="false">AVERAGE(E420:J420)</f>
        <v>73.7953376361255</v>
      </c>
      <c r="L420" s="29" t="n">
        <f aca="false">K420*0.8</f>
        <v>59.0362701089004</v>
      </c>
      <c r="M420" s="29" t="n">
        <v>32.5</v>
      </c>
      <c r="N420" s="29" t="n">
        <v>40</v>
      </c>
      <c r="O420" s="10" t="n">
        <v>7.25</v>
      </c>
      <c r="P420" s="29" t="n">
        <f aca="false">L420+O420</f>
        <v>66.2862701089004</v>
      </c>
    </row>
    <row r="421" customFormat="false" ht="14.25" hidden="false" customHeight="false" outlineLevel="0" collapsed="false">
      <c r="A421" s="25" t="s">
        <v>599</v>
      </c>
      <c r="B421" s="26" t="n">
        <v>13</v>
      </c>
      <c r="C421" s="27" t="s">
        <v>600</v>
      </c>
      <c r="D421" s="11" t="s">
        <v>21</v>
      </c>
      <c r="E421" s="28" t="n">
        <v>75.8730158730159</v>
      </c>
      <c r="F421" s="28" t="n">
        <v>86.875</v>
      </c>
      <c r="G421" s="28" t="n">
        <v>79.5268817204301</v>
      </c>
      <c r="H421" s="21" t="n">
        <v>73.4122287968442</v>
      </c>
      <c r="I421" s="21" t="n">
        <v>75.8</v>
      </c>
      <c r="J421" s="21" t="n">
        <v>71</v>
      </c>
      <c r="K421" s="29" t="n">
        <f aca="false">AVERAGE(E421:J421)</f>
        <v>77.081187731715</v>
      </c>
      <c r="L421" s="29" t="n">
        <f aca="false">K421*0.8</f>
        <v>61.664950185372</v>
      </c>
      <c r="M421" s="29" t="n">
        <v>62</v>
      </c>
      <c r="N421" s="29" t="n">
        <v>43.1</v>
      </c>
      <c r="O421" s="10" t="n">
        <v>10.51</v>
      </c>
      <c r="P421" s="29" t="n">
        <f aca="false">L421+O421</f>
        <v>72.174950185372</v>
      </c>
    </row>
    <row r="422" customFormat="false" ht="14.25" hidden="false" customHeight="false" outlineLevel="0" collapsed="false">
      <c r="A422" s="25" t="s">
        <v>601</v>
      </c>
      <c r="B422" s="26" t="n">
        <v>13</v>
      </c>
      <c r="C422" s="27" t="s">
        <v>602</v>
      </c>
      <c r="D422" s="11" t="s">
        <v>21</v>
      </c>
      <c r="E422" s="28" t="n">
        <v>65.7142857142857</v>
      </c>
      <c r="F422" s="28" t="n">
        <v>68.125</v>
      </c>
      <c r="G422" s="28" t="n">
        <v>69.7204301075269</v>
      </c>
      <c r="H422" s="21" t="n">
        <v>71.3609467455621</v>
      </c>
      <c r="I422" s="21" t="n">
        <v>83.4</v>
      </c>
      <c r="J422" s="21" t="n">
        <v>60</v>
      </c>
      <c r="K422" s="29" t="n">
        <f aca="false">AVERAGE(E422:J422)</f>
        <v>69.7201104278958</v>
      </c>
      <c r="L422" s="29" t="n">
        <f aca="false">K422*0.8</f>
        <v>55.7760883423166</v>
      </c>
      <c r="M422" s="29" t="n">
        <v>70</v>
      </c>
      <c r="N422" s="29" t="n">
        <v>41.3</v>
      </c>
      <c r="O422" s="10" t="n">
        <v>11.13</v>
      </c>
      <c r="P422" s="29" t="n">
        <f aca="false">L422+O422</f>
        <v>66.9060883423166</v>
      </c>
    </row>
    <row r="423" customFormat="false" ht="14.25" hidden="false" customHeight="false" outlineLevel="0" collapsed="false">
      <c r="A423" s="25" t="s">
        <v>603</v>
      </c>
      <c r="B423" s="26" t="n">
        <v>13</v>
      </c>
      <c r="C423" s="27" t="s">
        <v>604</v>
      </c>
      <c r="D423" s="11" t="s">
        <v>21</v>
      </c>
      <c r="E423" s="28" t="n">
        <v>70.7936507936508</v>
      </c>
      <c r="F423" s="28" t="n">
        <v>80</v>
      </c>
      <c r="G423" s="28" t="n">
        <v>74.7956989247312</v>
      </c>
      <c r="H423" s="21" t="n">
        <v>77.9881656804734</v>
      </c>
      <c r="I423" s="21" t="n">
        <v>83.4</v>
      </c>
      <c r="J423" s="21" t="n">
        <v>76</v>
      </c>
      <c r="K423" s="29" t="n">
        <f aca="false">AVERAGE(E423:J423)</f>
        <v>77.1629192331426</v>
      </c>
      <c r="L423" s="29" t="n">
        <f aca="false">K423*0.8</f>
        <v>61.7303353865141</v>
      </c>
      <c r="M423" s="29" t="n">
        <v>101</v>
      </c>
      <c r="N423" s="29" t="n">
        <v>44.2</v>
      </c>
      <c r="O423" s="10" t="n">
        <v>14.52</v>
      </c>
      <c r="P423" s="29" t="n">
        <f aca="false">L423+O423</f>
        <v>76.2503353865141</v>
      </c>
    </row>
    <row r="424" customFormat="false" ht="14.25" hidden="false" customHeight="false" outlineLevel="0" collapsed="false">
      <c r="A424" s="25" t="s">
        <v>605</v>
      </c>
      <c r="B424" s="26" t="n">
        <v>13</v>
      </c>
      <c r="C424" s="27" t="s">
        <v>606</v>
      </c>
      <c r="D424" s="11" t="s">
        <v>21</v>
      </c>
      <c r="E424" s="28" t="n">
        <v>80.952380952381</v>
      </c>
      <c r="F424" s="28" t="n">
        <v>84.375</v>
      </c>
      <c r="G424" s="28" t="n">
        <v>83.4838709677419</v>
      </c>
      <c r="H424" s="21" t="n">
        <v>83.8264299802761</v>
      </c>
      <c r="I424" s="21" t="n">
        <v>79.6</v>
      </c>
      <c r="J424" s="21" t="n">
        <v>73</v>
      </c>
      <c r="K424" s="29" t="n">
        <f aca="false">AVERAGE(E424:J424)</f>
        <v>80.8729469833998</v>
      </c>
      <c r="L424" s="29" t="n">
        <f aca="false">K424*0.8</f>
        <v>64.6983575867199</v>
      </c>
      <c r="M424" s="29" t="n">
        <v>101</v>
      </c>
      <c r="N424" s="29" t="n">
        <v>50.9</v>
      </c>
      <c r="O424" s="10" t="n">
        <v>15.19</v>
      </c>
      <c r="P424" s="29" t="n">
        <f aca="false">L424+O424</f>
        <v>79.8883575867199</v>
      </c>
    </row>
    <row r="425" customFormat="false" ht="14.25" hidden="false" customHeight="false" outlineLevel="0" collapsed="false">
      <c r="A425" s="25" t="s">
        <v>607</v>
      </c>
      <c r="B425" s="26" t="n">
        <v>13</v>
      </c>
      <c r="C425" s="27" t="s">
        <v>608</v>
      </c>
      <c r="D425" s="11" t="s">
        <v>21</v>
      </c>
      <c r="E425" s="28" t="n">
        <v>71.4285714285714</v>
      </c>
      <c r="F425" s="28" t="n">
        <v>73.125</v>
      </c>
      <c r="G425" s="28" t="n">
        <v>67.3978494623656</v>
      </c>
      <c r="H425" s="21" t="n">
        <v>72.7810650887574</v>
      </c>
      <c r="I425" s="21" t="n">
        <v>76</v>
      </c>
      <c r="J425" s="21" t="n">
        <v>72</v>
      </c>
      <c r="K425" s="29" t="n">
        <f aca="false">AVERAGE(E425:J425)</f>
        <v>72.1220809966157</v>
      </c>
      <c r="L425" s="29" t="n">
        <f aca="false">K425*0.8</f>
        <v>57.6976647972926</v>
      </c>
      <c r="M425" s="29" t="n">
        <v>70</v>
      </c>
      <c r="N425" s="29" t="n">
        <v>40.8</v>
      </c>
      <c r="O425" s="10" t="n">
        <v>11.08</v>
      </c>
      <c r="P425" s="29" t="n">
        <f aca="false">L425+O425</f>
        <v>68.7776647972926</v>
      </c>
    </row>
    <row r="426" customFormat="false" ht="14.25" hidden="false" customHeight="false" outlineLevel="0" collapsed="false">
      <c r="A426" s="25" t="s">
        <v>609</v>
      </c>
      <c r="B426" s="26" t="n">
        <v>13</v>
      </c>
      <c r="C426" s="27" t="s">
        <v>610</v>
      </c>
      <c r="D426" s="11" t="s">
        <v>21</v>
      </c>
      <c r="E426" s="28" t="n">
        <v>75.8730158730159</v>
      </c>
      <c r="F426" s="28" t="n">
        <v>71.875</v>
      </c>
      <c r="G426" s="28" t="n">
        <v>69.6344086021505</v>
      </c>
      <c r="H426" s="21" t="n">
        <v>70.0986193293886</v>
      </c>
      <c r="I426" s="21" t="n">
        <v>79.2</v>
      </c>
      <c r="J426" s="21" t="n">
        <v>74</v>
      </c>
      <c r="K426" s="29" t="n">
        <f aca="false">AVERAGE(E426:J426)</f>
        <v>73.4468406340925</v>
      </c>
      <c r="L426" s="29" t="n">
        <f aca="false">K426*0.8</f>
        <v>58.757472507274</v>
      </c>
      <c r="M426" s="29" t="n">
        <v>70</v>
      </c>
      <c r="N426" s="29" t="n">
        <v>41.3</v>
      </c>
      <c r="O426" s="10" t="n">
        <v>11.13</v>
      </c>
      <c r="P426" s="29" t="n">
        <f aca="false">L426+O426</f>
        <v>69.887472507274</v>
      </c>
    </row>
    <row r="427" customFormat="false" ht="14.25" hidden="false" customHeight="false" outlineLevel="0" collapsed="false">
      <c r="A427" s="25" t="s">
        <v>611</v>
      </c>
      <c r="B427" s="26" t="n">
        <v>13</v>
      </c>
      <c r="C427" s="27" t="s">
        <v>612</v>
      </c>
      <c r="D427" s="11" t="s">
        <v>21</v>
      </c>
      <c r="E427" s="28" t="n">
        <v>67.6190476190476</v>
      </c>
      <c r="F427" s="28" t="n">
        <v>65.625</v>
      </c>
      <c r="G427" s="28" t="n">
        <v>64.0430107526882</v>
      </c>
      <c r="H427" s="21" t="n">
        <v>68.2051282051282</v>
      </c>
      <c r="I427" s="21" t="n">
        <v>65.5</v>
      </c>
      <c r="J427" s="21" t="n">
        <v>71</v>
      </c>
      <c r="K427" s="29" t="n">
        <f aca="false">AVERAGE(E427:J427)</f>
        <v>66.9986977628107</v>
      </c>
      <c r="L427" s="29" t="n">
        <f aca="false">K427*0.8</f>
        <v>53.5989582102485</v>
      </c>
      <c r="M427" s="29" t="n">
        <v>70</v>
      </c>
      <c r="N427" s="29" t="n">
        <v>40.8</v>
      </c>
      <c r="O427" s="10" t="n">
        <v>11.08</v>
      </c>
      <c r="P427" s="29" t="n">
        <f aca="false">L427+O427</f>
        <v>64.6789582102485</v>
      </c>
    </row>
    <row r="428" customFormat="false" ht="14.25" hidden="false" customHeight="false" outlineLevel="0" collapsed="false">
      <c r="A428" s="25" t="s">
        <v>613</v>
      </c>
      <c r="B428" s="26" t="n">
        <v>13</v>
      </c>
      <c r="C428" s="27" t="s">
        <v>614</v>
      </c>
      <c r="D428" s="11" t="s">
        <v>21</v>
      </c>
      <c r="E428" s="28" t="n">
        <v>70.1587301587302</v>
      </c>
      <c r="F428" s="28" t="n">
        <v>76.25</v>
      </c>
      <c r="G428" s="28" t="n">
        <v>70.1505376344086</v>
      </c>
      <c r="H428" s="21" t="n">
        <v>69.9408284023669</v>
      </c>
      <c r="I428" s="21" t="n">
        <v>81.3</v>
      </c>
      <c r="J428" s="21" t="n">
        <v>67</v>
      </c>
      <c r="K428" s="29" t="n">
        <f aca="false">AVERAGE(E428:J428)</f>
        <v>72.4666826992509</v>
      </c>
      <c r="L428" s="29" t="n">
        <f aca="false">K428*0.8</f>
        <v>57.9733461594008</v>
      </c>
      <c r="M428" s="29" t="n">
        <v>101</v>
      </c>
      <c r="N428" s="29" t="n">
        <v>41.3</v>
      </c>
      <c r="O428" s="10" t="n">
        <v>14.23</v>
      </c>
      <c r="P428" s="29" t="n">
        <f aca="false">L428+O428</f>
        <v>72.2033461594008</v>
      </c>
    </row>
    <row r="429" customFormat="false" ht="14.25" hidden="false" customHeight="false" outlineLevel="0" collapsed="false">
      <c r="A429" s="25" t="s">
        <v>615</v>
      </c>
      <c r="B429" s="26" t="n">
        <v>13</v>
      </c>
      <c r="C429" s="27" t="s">
        <v>616</v>
      </c>
      <c r="D429" s="11" t="s">
        <v>21</v>
      </c>
      <c r="E429" s="28" t="n">
        <v>70.1587301587302</v>
      </c>
      <c r="F429" s="28" t="n">
        <v>69.375</v>
      </c>
      <c r="G429" s="28" t="n">
        <v>63.4408602150538</v>
      </c>
      <c r="H429" s="21" t="n">
        <v>66.6272189349112</v>
      </c>
      <c r="I429" s="21" t="n">
        <v>61.2</v>
      </c>
      <c r="J429" s="21" t="n">
        <v>65</v>
      </c>
      <c r="K429" s="29" t="n">
        <f aca="false">AVERAGE(E429:J429)</f>
        <v>65.9669682181159</v>
      </c>
      <c r="L429" s="29" t="n">
        <f aca="false">K429*0.8</f>
        <v>52.7735745744927</v>
      </c>
      <c r="M429" s="29" t="n">
        <v>85</v>
      </c>
      <c r="N429" s="29" t="n">
        <v>40.5</v>
      </c>
      <c r="O429" s="10" t="n">
        <v>12.55</v>
      </c>
      <c r="P429" s="29" t="n">
        <f aca="false">L429+O429</f>
        <v>65.3235745744927</v>
      </c>
    </row>
    <row r="430" customFormat="false" ht="14.25" hidden="false" customHeight="false" outlineLevel="0" collapsed="false">
      <c r="A430" s="25" t="s">
        <v>617</v>
      </c>
      <c r="B430" s="26" t="n">
        <v>13</v>
      </c>
      <c r="C430" s="27" t="s">
        <v>618</v>
      </c>
      <c r="D430" s="11" t="s">
        <v>21</v>
      </c>
      <c r="E430" s="28" t="n">
        <v>71.4285714285714</v>
      </c>
      <c r="F430" s="28" t="n">
        <v>73.75</v>
      </c>
      <c r="G430" s="28" t="n">
        <v>67.3978494623656</v>
      </c>
      <c r="H430" s="21" t="n">
        <v>76.0157790927022</v>
      </c>
      <c r="I430" s="21" t="n">
        <v>76.7</v>
      </c>
      <c r="J430" s="21" t="n">
        <v>71</v>
      </c>
      <c r="K430" s="29" t="n">
        <f aca="false">AVERAGE(E430:J430)</f>
        <v>72.7153666639399</v>
      </c>
      <c r="L430" s="29" t="n">
        <f aca="false">K430*0.8</f>
        <v>58.1722933311519</v>
      </c>
      <c r="M430" s="29" t="n">
        <v>110</v>
      </c>
      <c r="N430" s="29" t="n">
        <v>70.3</v>
      </c>
      <c r="O430" s="10" t="n">
        <v>18.03</v>
      </c>
      <c r="P430" s="29" t="n">
        <f aca="false">L430+O430</f>
        <v>76.2022933311519</v>
      </c>
    </row>
    <row r="431" customFormat="false" ht="14.25" hidden="false" customHeight="false" outlineLevel="0" collapsed="false">
      <c r="A431" s="25" t="s">
        <v>619</v>
      </c>
      <c r="B431" s="26" t="n">
        <v>13</v>
      </c>
      <c r="C431" s="27" t="s">
        <v>620</v>
      </c>
      <c r="D431" s="11" t="s">
        <v>21</v>
      </c>
      <c r="E431" s="28" t="n">
        <v>62.5396825396825</v>
      </c>
      <c r="F431" s="28" t="n">
        <v>63.75</v>
      </c>
      <c r="G431" s="28" t="n">
        <v>66.7956989247312</v>
      </c>
      <c r="H431" s="21" t="n">
        <v>62.3668639053254</v>
      </c>
      <c r="I431" s="21" t="n">
        <v>60.6</v>
      </c>
      <c r="J431" s="21" t="n">
        <v>68</v>
      </c>
      <c r="K431" s="29" t="n">
        <f aca="false">AVERAGE(E431:J431)</f>
        <v>64.0087075616232</v>
      </c>
      <c r="L431" s="29" t="n">
        <f aca="false">K431*0.8</f>
        <v>51.2069660492986</v>
      </c>
      <c r="M431" s="29" t="n">
        <v>70</v>
      </c>
      <c r="N431" s="29" t="n">
        <v>40.8</v>
      </c>
      <c r="O431" s="10" t="n">
        <v>11.08</v>
      </c>
      <c r="P431" s="29" t="n">
        <f aca="false">L431+O431</f>
        <v>62.2869660492986</v>
      </c>
    </row>
    <row r="432" customFormat="false" ht="14.25" hidden="false" customHeight="false" outlineLevel="0" collapsed="false">
      <c r="A432" s="25" t="s">
        <v>621</v>
      </c>
      <c r="B432" s="26" t="n">
        <v>13</v>
      </c>
      <c r="C432" s="27" t="s">
        <v>622</v>
      </c>
      <c r="D432" s="11" t="s">
        <v>21</v>
      </c>
      <c r="E432" s="28" t="n">
        <v>66.984126984127</v>
      </c>
      <c r="F432" s="28" t="n">
        <v>65</v>
      </c>
      <c r="G432" s="28" t="n">
        <v>67.0537634408602</v>
      </c>
      <c r="H432" s="21" t="n">
        <v>62.1301775147929</v>
      </c>
      <c r="I432" s="21" t="n">
        <v>67.7</v>
      </c>
      <c r="J432" s="21" t="n">
        <v>68</v>
      </c>
      <c r="K432" s="29" t="n">
        <f aca="false">AVERAGE(E432:J432)</f>
        <v>66.1446779899634</v>
      </c>
      <c r="L432" s="29" t="n">
        <f aca="false">K432*0.8</f>
        <v>52.9157423919707</v>
      </c>
      <c r="M432" s="29" t="n">
        <v>85</v>
      </c>
      <c r="N432" s="29" t="n">
        <v>40.8</v>
      </c>
      <c r="O432" s="10" t="n">
        <v>12.58</v>
      </c>
      <c r="P432" s="29" t="n">
        <f aca="false">L432+O432</f>
        <v>65.4957423919707</v>
      </c>
    </row>
    <row r="433" customFormat="false" ht="14.25" hidden="false" customHeight="false" outlineLevel="0" collapsed="false">
      <c r="A433" s="25" t="s">
        <v>623</v>
      </c>
      <c r="B433" s="26" t="n">
        <v>13</v>
      </c>
      <c r="C433" s="27" t="s">
        <v>624</v>
      </c>
      <c r="D433" s="11" t="s">
        <v>21</v>
      </c>
      <c r="E433" s="28" t="n">
        <v>65.0793650793651</v>
      </c>
      <c r="F433" s="28" t="n">
        <v>66.25</v>
      </c>
      <c r="G433" s="28" t="n">
        <v>72.1290322580645</v>
      </c>
      <c r="H433" s="21" t="n">
        <v>79.9605522682446</v>
      </c>
      <c r="I433" s="21" t="n">
        <v>74.5</v>
      </c>
      <c r="J433" s="21" t="n">
        <v>68</v>
      </c>
      <c r="K433" s="29" t="n">
        <f aca="false">AVERAGE(E433:J433)</f>
        <v>70.9864916009457</v>
      </c>
      <c r="L433" s="29" t="n">
        <f aca="false">K433*0.8</f>
        <v>56.7891932807566</v>
      </c>
      <c r="M433" s="29" t="n">
        <v>62.5</v>
      </c>
      <c r="N433" s="29" t="n">
        <v>40.8</v>
      </c>
      <c r="O433" s="10" t="n">
        <v>10.33</v>
      </c>
      <c r="P433" s="29" t="n">
        <f aca="false">L433+O433</f>
        <v>67.1191932807566</v>
      </c>
    </row>
    <row r="434" customFormat="false" ht="14.25" hidden="false" customHeight="false" outlineLevel="0" collapsed="false">
      <c r="A434" s="25" t="s">
        <v>625</v>
      </c>
      <c r="B434" s="26" t="n">
        <v>13</v>
      </c>
      <c r="C434" s="27" t="s">
        <v>626</v>
      </c>
      <c r="D434" s="11" t="s">
        <v>21</v>
      </c>
      <c r="E434" s="28" t="n">
        <v>82.8571428571429</v>
      </c>
      <c r="F434" s="28" t="n">
        <v>86.25</v>
      </c>
      <c r="G434" s="28" t="n">
        <v>76.9462365591398</v>
      </c>
      <c r="H434" s="21" t="n">
        <v>81.3806706114399</v>
      </c>
      <c r="I434" s="21" t="n">
        <v>79.1</v>
      </c>
      <c r="J434" s="21" t="n">
        <v>69</v>
      </c>
      <c r="K434" s="29" t="n">
        <f aca="false">AVERAGE(E434:J434)</f>
        <v>79.2556750046204</v>
      </c>
      <c r="L434" s="29" t="n">
        <f aca="false">K434*0.8</f>
        <v>63.4045400036963</v>
      </c>
      <c r="M434" s="29" t="n">
        <v>85</v>
      </c>
      <c r="N434" s="29" t="n">
        <v>40.8</v>
      </c>
      <c r="O434" s="10" t="n">
        <v>12.58</v>
      </c>
      <c r="P434" s="29" t="n">
        <f aca="false">L434+O434</f>
        <v>75.9845400036963</v>
      </c>
    </row>
    <row r="435" customFormat="false" ht="14.25" hidden="false" customHeight="false" outlineLevel="0" collapsed="false">
      <c r="A435" s="25" t="s">
        <v>627</v>
      </c>
      <c r="B435" s="26" t="n">
        <v>13</v>
      </c>
      <c r="C435" s="27" t="s">
        <v>628</v>
      </c>
      <c r="D435" s="11" t="s">
        <v>21</v>
      </c>
      <c r="E435" s="28" t="n">
        <v>63.8095238095238</v>
      </c>
      <c r="F435" s="28" t="n">
        <v>73.75</v>
      </c>
      <c r="G435" s="28" t="n">
        <v>68.0860215053763</v>
      </c>
      <c r="H435" s="21" t="n">
        <v>68.836291913215</v>
      </c>
      <c r="I435" s="21" t="n">
        <v>69.7</v>
      </c>
      <c r="J435" s="21" t="n">
        <v>71</v>
      </c>
      <c r="K435" s="29" t="n">
        <f aca="false">AVERAGE(E435:J435)</f>
        <v>69.1969728713525</v>
      </c>
      <c r="L435" s="29" t="n">
        <f aca="false">K435*0.8</f>
        <v>55.357578297082</v>
      </c>
      <c r="M435" s="29" t="n">
        <v>10</v>
      </c>
      <c r="N435" s="29" t="n">
        <v>40</v>
      </c>
      <c r="O435" s="10" t="n">
        <v>5</v>
      </c>
      <c r="P435" s="29" t="n">
        <f aca="false">L435+O435</f>
        <v>60.357578297082</v>
      </c>
    </row>
    <row r="436" customFormat="false" ht="14.25" hidden="false" customHeight="false" outlineLevel="0" collapsed="false">
      <c r="A436" s="25" t="s">
        <v>629</v>
      </c>
      <c r="B436" s="26" t="n">
        <v>13</v>
      </c>
      <c r="C436" s="27" t="s">
        <v>630</v>
      </c>
      <c r="D436" s="11" t="s">
        <v>34</v>
      </c>
      <c r="E436" s="28" t="n">
        <v>73.3333333333333</v>
      </c>
      <c r="F436" s="28" t="n">
        <v>76.25</v>
      </c>
      <c r="G436" s="28" t="n">
        <v>73.247311827957</v>
      </c>
      <c r="H436" s="21" t="n">
        <v>73.8856015779093</v>
      </c>
      <c r="I436" s="21" t="n">
        <v>73</v>
      </c>
      <c r="J436" s="21" t="n">
        <v>70</v>
      </c>
      <c r="K436" s="29" t="n">
        <f aca="false">AVERAGE(E436:J436)</f>
        <v>73.2860411231999</v>
      </c>
      <c r="L436" s="29" t="n">
        <f aca="false">K436*0.8</f>
        <v>58.62883289856</v>
      </c>
      <c r="M436" s="29" t="n">
        <v>85</v>
      </c>
      <c r="N436" s="29" t="n">
        <v>42.1</v>
      </c>
      <c r="O436" s="10" t="n">
        <v>12.71</v>
      </c>
      <c r="P436" s="29" t="n">
        <f aca="false">L436+O436</f>
        <v>71.33883289856</v>
      </c>
    </row>
    <row r="437" customFormat="false" ht="14.25" hidden="false" customHeight="false" outlineLevel="0" collapsed="false">
      <c r="A437" s="25" t="s">
        <v>631</v>
      </c>
      <c r="B437" s="26" t="n">
        <v>13</v>
      </c>
      <c r="C437" s="27" t="s">
        <v>632</v>
      </c>
      <c r="D437" s="11" t="s">
        <v>34</v>
      </c>
      <c r="E437" s="28" t="n">
        <v>77.7777777777778</v>
      </c>
      <c r="F437" s="28" t="n">
        <v>90.625</v>
      </c>
      <c r="G437" s="28" t="n">
        <v>75.1397849462366</v>
      </c>
      <c r="H437" s="21" t="n">
        <v>72.465483234714</v>
      </c>
      <c r="I437" s="21" t="n">
        <v>80.5</v>
      </c>
      <c r="J437" s="21" t="n">
        <v>71</v>
      </c>
      <c r="K437" s="29" t="n">
        <f aca="false">AVERAGE(E437:J437)</f>
        <v>77.9180076597881</v>
      </c>
      <c r="L437" s="29" t="n">
        <f aca="false">K437*0.8</f>
        <v>62.3344061278304</v>
      </c>
      <c r="M437" s="29" t="n">
        <v>95</v>
      </c>
      <c r="N437" s="29" t="n">
        <v>43.1</v>
      </c>
      <c r="O437" s="10" t="n">
        <v>13.81</v>
      </c>
      <c r="P437" s="29" t="n">
        <f aca="false">L437+O437</f>
        <v>76.1444061278304</v>
      </c>
    </row>
    <row r="438" customFormat="false" ht="14.25" hidden="false" customHeight="false" outlineLevel="0" collapsed="false">
      <c r="A438" s="25" t="s">
        <v>633</v>
      </c>
      <c r="B438" s="26" t="n">
        <v>13</v>
      </c>
      <c r="C438" s="27" t="s">
        <v>634</v>
      </c>
      <c r="D438" s="11" t="s">
        <v>34</v>
      </c>
      <c r="E438" s="28" t="n">
        <v>81.5873015873016</v>
      </c>
      <c r="F438" s="28" t="n">
        <v>85</v>
      </c>
      <c r="G438" s="28" t="n">
        <v>78.8387096774194</v>
      </c>
      <c r="H438" s="21" t="n">
        <v>77.9881656804734</v>
      </c>
      <c r="I438" s="21" t="n">
        <v>84.5</v>
      </c>
      <c r="J438" s="21" t="n">
        <v>74</v>
      </c>
      <c r="K438" s="29" t="n">
        <f aca="false">AVERAGE(E438:J438)</f>
        <v>80.3190294908657</v>
      </c>
      <c r="L438" s="29" t="n">
        <f aca="false">K438*0.8</f>
        <v>64.2552235926926</v>
      </c>
      <c r="M438" s="29" t="n">
        <v>110</v>
      </c>
      <c r="N438" s="29" t="n">
        <v>42.9</v>
      </c>
      <c r="O438" s="10" t="n">
        <v>15.29</v>
      </c>
      <c r="P438" s="29" t="n">
        <f aca="false">L438+O438</f>
        <v>79.5452235926926</v>
      </c>
    </row>
    <row r="439" customFormat="false" ht="14.25" hidden="false" customHeight="false" outlineLevel="0" collapsed="false">
      <c r="A439" s="25" t="s">
        <v>635</v>
      </c>
      <c r="B439" s="26" t="n">
        <v>13</v>
      </c>
      <c r="C439" s="27" t="s">
        <v>636</v>
      </c>
      <c r="D439" s="11" t="s">
        <v>34</v>
      </c>
      <c r="E439" s="28" t="n">
        <v>83.4920634920635</v>
      </c>
      <c r="F439" s="28" t="n">
        <v>79.375</v>
      </c>
      <c r="G439" s="28" t="n">
        <v>82.8817204301075</v>
      </c>
      <c r="H439" s="21" t="n">
        <v>77.9092702169625</v>
      </c>
      <c r="I439" s="21" t="n">
        <v>87.5</v>
      </c>
      <c r="J439" s="21" t="n">
        <v>73</v>
      </c>
      <c r="K439" s="29" t="n">
        <f aca="false">AVERAGE(E439:J439)</f>
        <v>80.6930090231889</v>
      </c>
      <c r="L439" s="29" t="n">
        <f aca="false">K439*0.8</f>
        <v>64.5544072185511</v>
      </c>
      <c r="M439" s="29" t="n">
        <v>98</v>
      </c>
      <c r="N439" s="29" t="n">
        <v>43.1</v>
      </c>
      <c r="O439" s="10" t="n">
        <v>14.11</v>
      </c>
      <c r="P439" s="29" t="n">
        <f aca="false">L439+O439</f>
        <v>78.6644072185511</v>
      </c>
    </row>
    <row r="440" customFormat="false" ht="14.25" hidden="false" customHeight="false" outlineLevel="0" collapsed="false">
      <c r="A440" s="25" t="s">
        <v>637</v>
      </c>
      <c r="B440" s="26" t="n">
        <v>13</v>
      </c>
      <c r="C440" s="27" t="s">
        <v>638</v>
      </c>
      <c r="D440" s="11" t="s">
        <v>34</v>
      </c>
      <c r="E440" s="28" t="n">
        <v>82.2222222222222</v>
      </c>
      <c r="F440" s="28" t="n">
        <v>84.375</v>
      </c>
      <c r="G440" s="28" t="n">
        <v>81.1612903225806</v>
      </c>
      <c r="H440" s="21" t="n">
        <v>72.9388560157791</v>
      </c>
      <c r="I440" s="21" t="n">
        <v>84.5</v>
      </c>
      <c r="J440" s="21" t="n">
        <v>74</v>
      </c>
      <c r="K440" s="29" t="n">
        <f aca="false">AVERAGE(E440:J440)</f>
        <v>79.8662280934303</v>
      </c>
      <c r="L440" s="29" t="n">
        <f aca="false">K440*0.8</f>
        <v>63.8929824747443</v>
      </c>
      <c r="M440" s="29" t="n">
        <v>110</v>
      </c>
      <c r="N440" s="29" t="n">
        <v>48.8</v>
      </c>
      <c r="O440" s="10" t="n">
        <v>15.88</v>
      </c>
      <c r="P440" s="29" t="n">
        <f aca="false">L440+O440</f>
        <v>79.7729824747443</v>
      </c>
    </row>
    <row r="441" customFormat="false" ht="14.25" hidden="false" customHeight="false" outlineLevel="0" collapsed="false">
      <c r="A441" s="25" t="s">
        <v>639</v>
      </c>
      <c r="B441" s="26" t="n">
        <v>13</v>
      </c>
      <c r="C441" s="27" t="s">
        <v>640</v>
      </c>
      <c r="D441" s="11" t="s">
        <v>34</v>
      </c>
      <c r="E441" s="28" t="n">
        <v>84.1269841269841</v>
      </c>
      <c r="F441" s="28" t="n">
        <v>85.625</v>
      </c>
      <c r="G441" s="28" t="n">
        <v>77.2903225806452</v>
      </c>
      <c r="H441" s="21" t="n">
        <v>78.8560157790927</v>
      </c>
      <c r="I441" s="21" t="n">
        <v>87.6</v>
      </c>
      <c r="J441" s="21" t="n">
        <v>71</v>
      </c>
      <c r="K441" s="29" t="n">
        <f aca="false">AVERAGE(E441:J441)</f>
        <v>80.7497204144537</v>
      </c>
      <c r="L441" s="29" t="n">
        <f aca="false">K441*0.8</f>
        <v>64.5997763315629</v>
      </c>
      <c r="M441" s="29" t="n">
        <v>85</v>
      </c>
      <c r="N441" s="29" t="n">
        <v>42.6</v>
      </c>
      <c r="O441" s="10" t="n">
        <v>12.76</v>
      </c>
      <c r="P441" s="29" t="n">
        <f aca="false">L441+O441</f>
        <v>77.3597763315629</v>
      </c>
    </row>
    <row r="442" customFormat="false" ht="14.25" hidden="false" customHeight="false" outlineLevel="0" collapsed="false">
      <c r="A442" s="25" t="s">
        <v>641</v>
      </c>
      <c r="B442" s="26" t="n">
        <v>13</v>
      </c>
      <c r="C442" s="27" t="s">
        <v>642</v>
      </c>
      <c r="D442" s="11" t="s">
        <v>34</v>
      </c>
      <c r="E442" s="28" t="n">
        <v>88.5714285714286</v>
      </c>
      <c r="F442" s="28" t="n">
        <v>91.25</v>
      </c>
      <c r="G442" s="28" t="n">
        <v>85.9784946236559</v>
      </c>
      <c r="H442" s="21" t="n">
        <v>84.5364891518738</v>
      </c>
      <c r="I442" s="21" t="n">
        <v>85.8</v>
      </c>
      <c r="J442" s="21" t="n">
        <v>72</v>
      </c>
      <c r="K442" s="29" t="n">
        <f aca="false">AVERAGE(E442:J442)</f>
        <v>84.6894020578264</v>
      </c>
      <c r="L442" s="29" t="n">
        <f aca="false">K442*0.8</f>
        <v>67.7515216462611</v>
      </c>
      <c r="M442" s="29" t="n">
        <v>85</v>
      </c>
      <c r="N442" s="29" t="n">
        <v>44.3</v>
      </c>
      <c r="O442" s="10" t="n">
        <v>12.93</v>
      </c>
      <c r="P442" s="29" t="n">
        <f aca="false">L442+O442</f>
        <v>80.6815216462611</v>
      </c>
    </row>
    <row r="443" customFormat="false" ht="14.25" hidden="false" customHeight="false" outlineLevel="0" collapsed="false">
      <c r="A443" s="25" t="s">
        <v>643</v>
      </c>
      <c r="B443" s="26" t="n">
        <v>13</v>
      </c>
      <c r="C443" s="27" t="s">
        <v>644</v>
      </c>
      <c r="D443" s="11" t="s">
        <v>34</v>
      </c>
      <c r="E443" s="28" t="n">
        <v>64.4444444444444</v>
      </c>
      <c r="F443" s="28" t="n">
        <v>74.375</v>
      </c>
      <c r="G443" s="28" t="n">
        <v>74.1075268817204</v>
      </c>
      <c r="H443" s="21" t="n">
        <v>75.1479289940829</v>
      </c>
      <c r="I443" s="21" t="n">
        <v>79.6</v>
      </c>
      <c r="J443" s="21" t="n">
        <v>69</v>
      </c>
      <c r="K443" s="29" t="n">
        <f aca="false">AVERAGE(E443:J443)</f>
        <v>72.7791500533746</v>
      </c>
      <c r="L443" s="29" t="n">
        <f aca="false">K443*0.8</f>
        <v>58.2233200426997</v>
      </c>
      <c r="M443" s="29" t="n">
        <v>93</v>
      </c>
      <c r="N443" s="29" t="n">
        <v>41</v>
      </c>
      <c r="O443" s="10" t="n">
        <v>13.4</v>
      </c>
      <c r="P443" s="29" t="n">
        <f aca="false">L443+O443</f>
        <v>71.6233200426997</v>
      </c>
    </row>
    <row r="444" customFormat="false" ht="14.25" hidden="false" customHeight="false" outlineLevel="0" collapsed="false">
      <c r="A444" s="25" t="s">
        <v>645</v>
      </c>
      <c r="B444" s="26" t="n">
        <v>13</v>
      </c>
      <c r="C444" s="27" t="s">
        <v>646</v>
      </c>
      <c r="D444" s="11" t="s">
        <v>34</v>
      </c>
      <c r="E444" s="28" t="n">
        <v>80.952380952381</v>
      </c>
      <c r="F444" s="28" t="n">
        <v>83.75</v>
      </c>
      <c r="G444" s="28" t="n">
        <v>76.4301075268817</v>
      </c>
      <c r="H444" s="21" t="n">
        <v>80.3550295857988</v>
      </c>
      <c r="I444" s="21" t="n">
        <v>87.3</v>
      </c>
      <c r="J444" s="21" t="n">
        <v>70</v>
      </c>
      <c r="K444" s="29" t="n">
        <f aca="false">AVERAGE(E444:J444)</f>
        <v>79.7979196775103</v>
      </c>
      <c r="L444" s="29" t="n">
        <f aca="false">K444*0.8</f>
        <v>63.8383357420082</v>
      </c>
      <c r="M444" s="29" t="n">
        <v>85</v>
      </c>
      <c r="N444" s="29" t="n">
        <v>44</v>
      </c>
      <c r="O444" s="10" t="n">
        <v>12.9</v>
      </c>
      <c r="P444" s="29" t="n">
        <f aca="false">L444+O444</f>
        <v>76.7383357420082</v>
      </c>
    </row>
    <row r="445" customFormat="false" ht="14.25" hidden="false" customHeight="false" outlineLevel="0" collapsed="false">
      <c r="A445" s="25" t="s">
        <v>647</v>
      </c>
      <c r="B445" s="26" t="n">
        <v>13</v>
      </c>
      <c r="C445" s="27" t="s">
        <v>648</v>
      </c>
      <c r="D445" s="11" t="s">
        <v>34</v>
      </c>
      <c r="E445" s="28" t="n">
        <v>75.2380952380952</v>
      </c>
      <c r="F445" s="28" t="n">
        <v>77.5</v>
      </c>
      <c r="G445" s="28" t="n">
        <v>71.7849462365591</v>
      </c>
      <c r="H445" s="21" t="n">
        <v>74.6745562130178</v>
      </c>
      <c r="I445" s="21" t="n">
        <v>86.8</v>
      </c>
      <c r="J445" s="21" t="n">
        <v>67</v>
      </c>
      <c r="K445" s="29" t="n">
        <f aca="false">AVERAGE(E445:J445)</f>
        <v>75.499599614612</v>
      </c>
      <c r="L445" s="29" t="n">
        <f aca="false">K445*0.8</f>
        <v>60.3996796916896</v>
      </c>
      <c r="M445" s="29" t="n">
        <v>85</v>
      </c>
      <c r="N445" s="29" t="n">
        <v>43.3</v>
      </c>
      <c r="O445" s="10" t="n">
        <v>12.83</v>
      </c>
      <c r="P445" s="29" t="n">
        <f aca="false">L445+O445</f>
        <v>73.2296796916896</v>
      </c>
    </row>
    <row r="446" customFormat="false" ht="14.25" hidden="false" customHeight="false" outlineLevel="0" collapsed="false">
      <c r="A446" s="25" t="s">
        <v>649</v>
      </c>
      <c r="B446" s="26" t="n">
        <v>13</v>
      </c>
      <c r="C446" s="27" t="s">
        <v>650</v>
      </c>
      <c r="D446" s="11" t="s">
        <v>34</v>
      </c>
      <c r="E446" s="28" t="n">
        <v>67.6190476190476</v>
      </c>
      <c r="F446" s="28" t="n">
        <v>75</v>
      </c>
      <c r="G446" s="28" t="n">
        <v>69.5483870967742</v>
      </c>
      <c r="H446" s="21" t="n">
        <v>70.5719921104537</v>
      </c>
      <c r="I446" s="21" t="n">
        <v>75.1</v>
      </c>
      <c r="J446" s="21" t="n">
        <v>73</v>
      </c>
      <c r="K446" s="29" t="n">
        <f aca="false">AVERAGE(E446:J446)</f>
        <v>71.8065711377126</v>
      </c>
      <c r="L446" s="29" t="n">
        <f aca="false">K446*0.8</f>
        <v>57.4452569101701</v>
      </c>
      <c r="M446" s="29" t="n">
        <v>85</v>
      </c>
      <c r="N446" s="29" t="n">
        <v>40</v>
      </c>
      <c r="O446" s="10" t="n">
        <v>12.5</v>
      </c>
      <c r="P446" s="29" t="n">
        <f aca="false">L446+O446</f>
        <v>69.9452569101701</v>
      </c>
    </row>
    <row r="447" customFormat="false" ht="14.25" hidden="false" customHeight="false" outlineLevel="0" collapsed="false">
      <c r="A447" s="25" t="s">
        <v>651</v>
      </c>
      <c r="B447" s="26" t="n">
        <v>13</v>
      </c>
      <c r="C447" s="27" t="s">
        <v>652</v>
      </c>
      <c r="D447" s="11" t="s">
        <v>34</v>
      </c>
      <c r="E447" s="28" t="n">
        <v>82.2222222222222</v>
      </c>
      <c r="F447" s="28" t="n">
        <v>78.75</v>
      </c>
      <c r="G447" s="28" t="n">
        <v>83.5698924731183</v>
      </c>
      <c r="H447" s="21" t="n">
        <v>83.9842209072978</v>
      </c>
      <c r="I447" s="21" t="n">
        <v>83.8</v>
      </c>
      <c r="J447" s="21" t="n">
        <v>72</v>
      </c>
      <c r="K447" s="29" t="n">
        <f aca="false">AVERAGE(E447:J447)</f>
        <v>80.7210559337731</v>
      </c>
      <c r="L447" s="29" t="n">
        <f aca="false">K447*0.8</f>
        <v>64.5768447470185</v>
      </c>
      <c r="M447" s="29" t="n">
        <v>78</v>
      </c>
      <c r="N447" s="29" t="n">
        <v>40</v>
      </c>
      <c r="O447" s="10" t="n">
        <v>11.8</v>
      </c>
      <c r="P447" s="29" t="n">
        <f aca="false">L447+O447</f>
        <v>76.3768447470185</v>
      </c>
    </row>
    <row r="448" customFormat="false" ht="14.25" hidden="false" customHeight="false" outlineLevel="0" collapsed="false">
      <c r="A448" s="25" t="s">
        <v>653</v>
      </c>
      <c r="B448" s="26" t="n">
        <v>13</v>
      </c>
      <c r="C448" s="27" t="s">
        <v>654</v>
      </c>
      <c r="D448" s="11" t="s">
        <v>34</v>
      </c>
      <c r="E448" s="28" t="n">
        <v>78.4126984126984</v>
      </c>
      <c r="F448" s="28" t="n">
        <v>82.5</v>
      </c>
      <c r="G448" s="28" t="n">
        <v>79.9569892473118</v>
      </c>
      <c r="H448" s="21" t="n">
        <v>82.0907297830375</v>
      </c>
      <c r="I448" s="21" t="n">
        <v>73.9</v>
      </c>
      <c r="J448" s="21" t="n">
        <v>68</v>
      </c>
      <c r="K448" s="29" t="n">
        <f aca="false">AVERAGE(E448:J448)</f>
        <v>77.476736240508</v>
      </c>
      <c r="L448" s="29" t="n">
        <f aca="false">K448*0.8</f>
        <v>61.9813889924064</v>
      </c>
      <c r="M448" s="29" t="n">
        <v>70</v>
      </c>
      <c r="N448" s="29" t="n">
        <v>40</v>
      </c>
      <c r="O448" s="10" t="n">
        <v>11</v>
      </c>
      <c r="P448" s="29" t="n">
        <f aca="false">L448+O448</f>
        <v>72.9813889924064</v>
      </c>
    </row>
    <row r="449" customFormat="false" ht="14.25" hidden="false" customHeight="false" outlineLevel="0" collapsed="false">
      <c r="A449" s="25" t="s">
        <v>655</v>
      </c>
      <c r="B449" s="26" t="n">
        <v>13</v>
      </c>
      <c r="C449" s="27" t="s">
        <v>656</v>
      </c>
      <c r="D449" s="11" t="s">
        <v>34</v>
      </c>
      <c r="E449" s="28" t="n">
        <v>75.8730158730159</v>
      </c>
      <c r="F449" s="28" t="n">
        <v>86.25</v>
      </c>
      <c r="G449" s="28" t="n">
        <v>79.3548387096774</v>
      </c>
      <c r="H449" s="21" t="n">
        <v>84.8520710059172</v>
      </c>
      <c r="I449" s="21" t="n">
        <v>87.9</v>
      </c>
      <c r="J449" s="21" t="n">
        <v>69</v>
      </c>
      <c r="K449" s="29" t="n">
        <f aca="false">AVERAGE(E449:J449)</f>
        <v>80.5383209314351</v>
      </c>
      <c r="L449" s="29" t="n">
        <f aca="false">K449*0.8</f>
        <v>64.4306567451481</v>
      </c>
      <c r="M449" s="29" t="n">
        <v>85</v>
      </c>
      <c r="N449" s="29" t="n">
        <v>40</v>
      </c>
      <c r="O449" s="10" t="n">
        <v>12.5</v>
      </c>
      <c r="P449" s="29" t="n">
        <f aca="false">L449+O449</f>
        <v>76.9306567451481</v>
      </c>
    </row>
    <row r="450" customFormat="false" ht="14.25" hidden="false" customHeight="false" outlineLevel="0" collapsed="false">
      <c r="A450" s="25" t="s">
        <v>657</v>
      </c>
      <c r="B450" s="26" t="n">
        <v>13</v>
      </c>
      <c r="C450" s="27" t="s">
        <v>658</v>
      </c>
      <c r="D450" s="11" t="s">
        <v>34</v>
      </c>
      <c r="E450" s="28" t="n">
        <v>72.6984126984127</v>
      </c>
      <c r="F450" s="28" t="n">
        <v>73.125</v>
      </c>
      <c r="G450" s="28" t="n">
        <v>69.6344086021505</v>
      </c>
      <c r="H450" s="21" t="n">
        <v>74.9112426035503</v>
      </c>
      <c r="I450" s="21" t="n">
        <v>80.1</v>
      </c>
      <c r="J450" s="21" t="n">
        <v>68</v>
      </c>
      <c r="K450" s="29" t="n">
        <f aca="false">AVERAGE(E450:J450)</f>
        <v>73.0781773173523</v>
      </c>
      <c r="L450" s="29" t="n">
        <f aca="false">K450*0.8</f>
        <v>58.4625418538818</v>
      </c>
      <c r="M450" s="29" t="n">
        <v>82</v>
      </c>
      <c r="N450" s="29" t="n">
        <v>41.5</v>
      </c>
      <c r="O450" s="10" t="n">
        <v>12.35</v>
      </c>
      <c r="P450" s="29" t="n">
        <f aca="false">L450+O450</f>
        <v>70.8125418538818</v>
      </c>
    </row>
    <row r="451" customFormat="false" ht="14.25" hidden="false" customHeight="false" outlineLevel="0" collapsed="false">
      <c r="A451" s="25" t="s">
        <v>659</v>
      </c>
      <c r="B451" s="26" t="n">
        <v>13</v>
      </c>
      <c r="C451" s="27" t="s">
        <v>660</v>
      </c>
      <c r="D451" s="11" t="s">
        <v>34</v>
      </c>
      <c r="E451" s="28" t="n">
        <v>83.4920634920635</v>
      </c>
      <c r="F451" s="28" t="n">
        <v>86.25</v>
      </c>
      <c r="G451" s="28" t="n">
        <v>79.9569892473118</v>
      </c>
      <c r="H451" s="21" t="n">
        <v>79.0927021696252</v>
      </c>
      <c r="I451" s="21" t="n">
        <v>76.8</v>
      </c>
      <c r="J451" s="21" t="n">
        <v>67</v>
      </c>
      <c r="K451" s="29" t="n">
        <f aca="false">AVERAGE(E451:J451)</f>
        <v>78.7652924848334</v>
      </c>
      <c r="L451" s="29" t="n">
        <f aca="false">K451*0.8</f>
        <v>63.0122339878667</v>
      </c>
      <c r="M451" s="29" t="n">
        <v>70</v>
      </c>
      <c r="N451" s="29" t="n">
        <v>44.8</v>
      </c>
      <c r="O451" s="10" t="n">
        <v>11.48</v>
      </c>
      <c r="P451" s="29" t="n">
        <f aca="false">L451+O451</f>
        <v>74.4922339878667</v>
      </c>
    </row>
    <row r="452" customFormat="false" ht="14.25" hidden="false" customHeight="false" outlineLevel="0" collapsed="false">
      <c r="A452" s="30" t="s">
        <v>661</v>
      </c>
      <c r="B452" s="31" t="n">
        <v>13</v>
      </c>
      <c r="C452" s="32" t="s">
        <v>662</v>
      </c>
      <c r="D452" s="11" t="s">
        <v>21</v>
      </c>
      <c r="E452" s="33" t="n">
        <v>72.0634920634921</v>
      </c>
      <c r="F452" s="33" t="n">
        <v>74.375</v>
      </c>
      <c r="G452" s="33" t="n">
        <v>76</v>
      </c>
      <c r="H452" s="34" t="n">
        <v>77.7514792899408</v>
      </c>
      <c r="I452" s="34" t="n">
        <v>77.5</v>
      </c>
      <c r="J452" s="34" t="n">
        <v>67</v>
      </c>
      <c r="K452" s="29" t="n">
        <f aca="false">AVERAGE(E452:J452)</f>
        <v>74.1149952255721</v>
      </c>
      <c r="L452" s="29" t="n">
        <f aca="false">K452*0.8</f>
        <v>59.2919961804577</v>
      </c>
      <c r="M452" s="29" t="n">
        <v>35</v>
      </c>
      <c r="N452" s="29" t="n">
        <v>41.5</v>
      </c>
      <c r="O452" s="10" t="n">
        <v>7.65</v>
      </c>
      <c r="P452" s="29" t="n">
        <f aca="false">L452+O452</f>
        <v>66.9419961804577</v>
      </c>
    </row>
    <row r="453" customFormat="false" ht="14.25" hidden="false" customHeight="false" outlineLevel="0" collapsed="false">
      <c r="A453" s="30" t="s">
        <v>663</v>
      </c>
      <c r="B453" s="31" t="n">
        <v>13</v>
      </c>
      <c r="C453" s="32" t="s">
        <v>664</v>
      </c>
      <c r="D453" s="11" t="s">
        <v>34</v>
      </c>
      <c r="E453" s="33" t="n">
        <v>72.6984126984127</v>
      </c>
      <c r="F453" s="33" t="n">
        <v>75</v>
      </c>
      <c r="G453" s="33" t="n">
        <v>73.1612903225806</v>
      </c>
      <c r="H453" s="34" t="n">
        <v>64.9704142011834</v>
      </c>
      <c r="I453" s="34" t="n">
        <v>78.9</v>
      </c>
      <c r="J453" s="34" t="n">
        <v>63</v>
      </c>
      <c r="K453" s="29" t="n">
        <f aca="false">AVERAGE(E453:J453)</f>
        <v>71.2883528703628</v>
      </c>
      <c r="L453" s="29" t="n">
        <f aca="false">K453*0.8</f>
        <v>57.0306822962902</v>
      </c>
      <c r="M453" s="29" t="n">
        <v>101</v>
      </c>
      <c r="N453" s="29" t="n">
        <v>40</v>
      </c>
      <c r="O453" s="10" t="n">
        <v>14.1</v>
      </c>
      <c r="P453" s="29" t="n">
        <f aca="false">L453+O453</f>
        <v>71.1306822962903</v>
      </c>
    </row>
    <row r="454" customFormat="false" ht="14.25" hidden="false" customHeight="false" outlineLevel="0" collapsed="false">
      <c r="A454" s="25" t="s">
        <v>665</v>
      </c>
      <c r="B454" s="26" t="n">
        <v>14</v>
      </c>
      <c r="C454" s="27" t="s">
        <v>666</v>
      </c>
      <c r="D454" s="11" t="s">
        <v>21</v>
      </c>
      <c r="E454" s="28" t="n">
        <v>69.5238095238095</v>
      </c>
      <c r="F454" s="28" t="n">
        <v>73.75</v>
      </c>
      <c r="G454" s="28" t="n">
        <v>73.5913978494624</v>
      </c>
      <c r="H454" s="21" t="n">
        <v>68.5996055226825</v>
      </c>
      <c r="I454" s="21" t="n">
        <v>70.9</v>
      </c>
      <c r="J454" s="21" t="n">
        <v>55</v>
      </c>
      <c r="K454" s="29" t="n">
        <f aca="false">AVERAGE(E454:J454)</f>
        <v>68.5608021493257</v>
      </c>
      <c r="L454" s="29" t="n">
        <f aca="false">K454*0.8</f>
        <v>54.8486417194606</v>
      </c>
      <c r="M454" s="29" t="n">
        <v>22</v>
      </c>
      <c r="N454" s="29" t="n">
        <v>41</v>
      </c>
      <c r="O454" s="10" t="n">
        <v>6.3</v>
      </c>
      <c r="P454" s="29" t="n">
        <f aca="false">L454+O454</f>
        <v>61.1486417194606</v>
      </c>
    </row>
    <row r="455" customFormat="false" ht="14.25" hidden="false" customHeight="false" outlineLevel="0" collapsed="false">
      <c r="A455" s="25" t="s">
        <v>667</v>
      </c>
      <c r="B455" s="26" t="n">
        <v>14</v>
      </c>
      <c r="C455" s="27" t="s">
        <v>668</v>
      </c>
      <c r="D455" s="11" t="s">
        <v>21</v>
      </c>
      <c r="E455" s="28" t="n">
        <v>61.2698412698413</v>
      </c>
      <c r="F455" s="28" t="n">
        <v>64.375</v>
      </c>
      <c r="G455" s="28" t="n">
        <v>64.989247311828</v>
      </c>
      <c r="H455" s="21" t="n">
        <v>71.8343195266272</v>
      </c>
      <c r="I455" s="21" t="n">
        <v>65.6</v>
      </c>
      <c r="J455" s="21" t="n">
        <v>68</v>
      </c>
      <c r="K455" s="29" t="n">
        <f aca="false">AVERAGE(E455:J455)</f>
        <v>66.0114013513827</v>
      </c>
      <c r="L455" s="29" t="n">
        <f aca="false">K455*0.8</f>
        <v>52.8091210811062</v>
      </c>
      <c r="M455" s="29" t="n">
        <v>73</v>
      </c>
      <c r="N455" s="29" t="n">
        <v>41.3</v>
      </c>
      <c r="O455" s="10" t="n">
        <v>11.43</v>
      </c>
      <c r="P455" s="29" t="n">
        <f aca="false">L455+O455</f>
        <v>64.2391210811062</v>
      </c>
    </row>
    <row r="456" customFormat="false" ht="14.25" hidden="false" customHeight="false" outlineLevel="0" collapsed="false">
      <c r="A456" s="25" t="s">
        <v>669</v>
      </c>
      <c r="B456" s="26" t="n">
        <v>14</v>
      </c>
      <c r="C456" s="27" t="s">
        <v>670</v>
      </c>
      <c r="D456" s="11" t="s">
        <v>21</v>
      </c>
      <c r="E456" s="28" t="n">
        <v>62.5396825396825</v>
      </c>
      <c r="F456" s="28" t="n">
        <v>70.625</v>
      </c>
      <c r="G456" s="28" t="n">
        <v>66.1075268817204</v>
      </c>
      <c r="H456" s="21" t="n">
        <v>74.3589743589744</v>
      </c>
      <c r="I456" s="21" t="n">
        <v>66.8</v>
      </c>
      <c r="J456" s="21" t="n">
        <v>69</v>
      </c>
      <c r="K456" s="29" t="n">
        <f aca="false">AVERAGE(E456:J456)</f>
        <v>68.2385306300629</v>
      </c>
      <c r="L456" s="29" t="n">
        <f aca="false">K456*0.8</f>
        <v>54.5908245040503</v>
      </c>
      <c r="M456" s="29" t="n">
        <v>20</v>
      </c>
      <c r="N456" s="29" t="n">
        <v>41.8</v>
      </c>
      <c r="O456" s="10" t="n">
        <v>6.18</v>
      </c>
      <c r="P456" s="29" t="n">
        <f aca="false">L456+O456</f>
        <v>60.7708245040503</v>
      </c>
    </row>
    <row r="457" customFormat="false" ht="14.25" hidden="false" customHeight="false" outlineLevel="0" collapsed="false">
      <c r="A457" s="25" t="s">
        <v>671</v>
      </c>
      <c r="B457" s="26" t="n">
        <v>14</v>
      </c>
      <c r="C457" s="27" t="s">
        <v>672</v>
      </c>
      <c r="D457" s="11" t="s">
        <v>21</v>
      </c>
      <c r="E457" s="28" t="n">
        <v>76.5079365079365</v>
      </c>
      <c r="F457" s="28" t="n">
        <v>76.25</v>
      </c>
      <c r="G457" s="28" t="n">
        <v>66.7956989247312</v>
      </c>
      <c r="H457" s="21" t="n">
        <v>70.4930966469428</v>
      </c>
      <c r="I457" s="21" t="n">
        <v>72.3</v>
      </c>
      <c r="J457" s="21" t="n">
        <v>67</v>
      </c>
      <c r="K457" s="29" t="n">
        <f aca="false">AVERAGE(E457:J457)</f>
        <v>71.5577886799351</v>
      </c>
      <c r="L457" s="29" t="n">
        <f aca="false">K457*0.8</f>
        <v>57.2462309439481</v>
      </c>
      <c r="M457" s="29" t="n">
        <v>39.5</v>
      </c>
      <c r="N457" s="29" t="n">
        <v>41.3</v>
      </c>
      <c r="O457" s="10" t="n">
        <v>8.08</v>
      </c>
      <c r="P457" s="29" t="n">
        <f aca="false">L457+O457</f>
        <v>65.3262309439481</v>
      </c>
    </row>
    <row r="458" customFormat="false" ht="14.25" hidden="false" customHeight="false" outlineLevel="0" collapsed="false">
      <c r="A458" s="25" t="s">
        <v>673</v>
      </c>
      <c r="B458" s="26" t="n">
        <v>14</v>
      </c>
      <c r="C458" s="27" t="s">
        <v>674</v>
      </c>
      <c r="D458" s="11" t="s">
        <v>21</v>
      </c>
      <c r="E458" s="28" t="n">
        <v>76.5079365079365</v>
      </c>
      <c r="F458" s="28" t="n">
        <v>83.125</v>
      </c>
      <c r="G458" s="28" t="n">
        <v>79.0967741935484</v>
      </c>
      <c r="H458" s="21" t="n">
        <v>72.3076923076923</v>
      </c>
      <c r="I458" s="21" t="n">
        <v>83.1</v>
      </c>
      <c r="J458" s="21" t="n">
        <v>69</v>
      </c>
      <c r="K458" s="29" t="n">
        <f aca="false">AVERAGE(E458:J458)</f>
        <v>77.1895671681962</v>
      </c>
      <c r="L458" s="29" t="n">
        <f aca="false">K458*0.8</f>
        <v>61.751653734557</v>
      </c>
      <c r="M458" s="29" t="n">
        <v>50.5</v>
      </c>
      <c r="N458" s="29" t="n">
        <v>41.8</v>
      </c>
      <c r="O458" s="10" t="n">
        <v>9.23</v>
      </c>
      <c r="P458" s="29" t="n">
        <f aca="false">L458+O458</f>
        <v>70.981653734557</v>
      </c>
    </row>
    <row r="459" customFormat="false" ht="14.25" hidden="false" customHeight="false" outlineLevel="0" collapsed="false">
      <c r="A459" s="25" t="s">
        <v>675</v>
      </c>
      <c r="B459" s="26" t="n">
        <v>14</v>
      </c>
      <c r="C459" s="27" t="s">
        <v>676</v>
      </c>
      <c r="D459" s="11" t="s">
        <v>21</v>
      </c>
      <c r="E459" s="28" t="n">
        <v>71.4285714285714</v>
      </c>
      <c r="F459" s="28" t="n">
        <v>66.25</v>
      </c>
      <c r="G459" s="28" t="n">
        <v>66.4516129032258</v>
      </c>
      <c r="H459" s="21" t="n">
        <v>70.0986193293886</v>
      </c>
      <c r="I459" s="21" t="n">
        <v>73.9</v>
      </c>
      <c r="J459" s="21" t="n">
        <v>72</v>
      </c>
      <c r="K459" s="29" t="n">
        <f aca="false">AVERAGE(E459:J459)</f>
        <v>70.0214672768643</v>
      </c>
      <c r="L459" s="29" t="n">
        <f aca="false">K459*0.8</f>
        <v>56.0171738214914</v>
      </c>
      <c r="M459" s="29" t="n">
        <v>50</v>
      </c>
      <c r="N459" s="29" t="n">
        <v>41</v>
      </c>
      <c r="O459" s="10" t="n">
        <v>9.1</v>
      </c>
      <c r="P459" s="29" t="n">
        <f aca="false">L459+O459</f>
        <v>65.1171738214914</v>
      </c>
    </row>
    <row r="460" customFormat="false" ht="14.25" hidden="false" customHeight="false" outlineLevel="0" collapsed="false">
      <c r="A460" s="25" t="s">
        <v>677</v>
      </c>
      <c r="B460" s="26" t="n">
        <v>14</v>
      </c>
      <c r="C460" s="27" t="s">
        <v>678</v>
      </c>
      <c r="D460" s="11" t="s">
        <v>21</v>
      </c>
      <c r="E460" s="28" t="n">
        <v>64.4444444444444</v>
      </c>
      <c r="F460" s="28" t="n">
        <v>73.125</v>
      </c>
      <c r="G460" s="28" t="n">
        <v>64.6451612903226</v>
      </c>
      <c r="H460" s="21" t="n">
        <v>68.7573964497042</v>
      </c>
      <c r="I460" s="21" t="n">
        <v>66.2</v>
      </c>
      <c r="J460" s="21" t="n">
        <v>69</v>
      </c>
      <c r="K460" s="29" t="n">
        <f aca="false">AVERAGE(E460:J460)</f>
        <v>67.6953336974119</v>
      </c>
      <c r="L460" s="29" t="n">
        <f aca="false">K460*0.8</f>
        <v>54.1562669579295</v>
      </c>
      <c r="M460" s="29" t="n">
        <v>34.5</v>
      </c>
      <c r="N460" s="29" t="n">
        <v>40.5</v>
      </c>
      <c r="O460" s="10" t="n">
        <v>7.5</v>
      </c>
      <c r="P460" s="29" t="n">
        <f aca="false">L460+O460</f>
        <v>61.6562669579295</v>
      </c>
    </row>
    <row r="461" customFormat="false" ht="14.25" hidden="false" customHeight="false" outlineLevel="0" collapsed="false">
      <c r="A461" s="25" t="s">
        <v>679</v>
      </c>
      <c r="B461" s="26" t="n">
        <v>14</v>
      </c>
      <c r="C461" s="27" t="s">
        <v>680</v>
      </c>
      <c r="D461" s="11" t="s">
        <v>21</v>
      </c>
      <c r="E461" s="28" t="n">
        <v>72.0634920634921</v>
      </c>
      <c r="F461" s="28" t="n">
        <v>73.125</v>
      </c>
      <c r="G461" s="28" t="n">
        <v>78.4086021505377</v>
      </c>
      <c r="H461" s="21" t="n">
        <v>66.9428007889546</v>
      </c>
      <c r="I461" s="21" t="n">
        <v>70.3</v>
      </c>
      <c r="J461" s="21" t="n">
        <v>68</v>
      </c>
      <c r="K461" s="29" t="n">
        <f aca="false">AVERAGE(E461:J461)</f>
        <v>71.4733158338307</v>
      </c>
      <c r="L461" s="29" t="n">
        <f aca="false">K461*0.8</f>
        <v>57.1786526670646</v>
      </c>
      <c r="M461" s="29" t="n">
        <v>36</v>
      </c>
      <c r="N461" s="29" t="n">
        <v>41</v>
      </c>
      <c r="O461" s="10" t="n">
        <v>7.7</v>
      </c>
      <c r="P461" s="29" t="n">
        <f aca="false">L461+O461</f>
        <v>64.8786526670646</v>
      </c>
    </row>
    <row r="462" customFormat="false" ht="14.25" hidden="false" customHeight="false" outlineLevel="0" collapsed="false">
      <c r="A462" s="25" t="s">
        <v>681</v>
      </c>
      <c r="B462" s="26" t="n">
        <v>14</v>
      </c>
      <c r="C462" s="27" t="s">
        <v>682</v>
      </c>
      <c r="D462" s="11" t="s">
        <v>21</v>
      </c>
      <c r="E462" s="28" t="n">
        <v>82.8571428571429</v>
      </c>
      <c r="F462" s="28" t="n">
        <v>78.75</v>
      </c>
      <c r="G462" s="28" t="n">
        <v>73.4193548387097</v>
      </c>
      <c r="H462" s="21" t="n">
        <v>73.0177514792899</v>
      </c>
      <c r="I462" s="21" t="n">
        <v>67.6</v>
      </c>
      <c r="J462" s="21" t="n">
        <v>68</v>
      </c>
      <c r="K462" s="29" t="n">
        <f aca="false">AVERAGE(E462:J462)</f>
        <v>73.9407081958571</v>
      </c>
      <c r="L462" s="29" t="n">
        <f aca="false">K462*0.8</f>
        <v>59.1525665566857</v>
      </c>
      <c r="M462" s="29" t="n">
        <v>17.5</v>
      </c>
      <c r="N462" s="29" t="n">
        <v>41</v>
      </c>
      <c r="O462" s="10" t="n">
        <v>5.85</v>
      </c>
      <c r="P462" s="29" t="n">
        <f aca="false">L462+O462</f>
        <v>65.0025665566857</v>
      </c>
    </row>
    <row r="463" customFormat="false" ht="14.25" hidden="false" customHeight="false" outlineLevel="0" collapsed="false">
      <c r="A463" s="25" t="s">
        <v>683</v>
      </c>
      <c r="B463" s="26" t="n">
        <v>14</v>
      </c>
      <c r="C463" s="27" t="s">
        <v>684</v>
      </c>
      <c r="D463" s="11" t="s">
        <v>21</v>
      </c>
      <c r="E463" s="28" t="n">
        <v>67.6190476190476</v>
      </c>
      <c r="F463" s="28" t="n">
        <v>77.5</v>
      </c>
      <c r="G463" s="28" t="n">
        <v>64.989247311828</v>
      </c>
      <c r="H463" s="21" t="n">
        <v>69.4674556213018</v>
      </c>
      <c r="I463" s="21" t="n">
        <v>68.5</v>
      </c>
      <c r="J463" s="21" t="n">
        <v>65</v>
      </c>
      <c r="K463" s="29" t="n">
        <f aca="false">AVERAGE(E463:J463)</f>
        <v>68.8459584253629</v>
      </c>
      <c r="L463" s="29" t="n">
        <f aca="false">K463*0.8</f>
        <v>55.0767667402903</v>
      </c>
      <c r="M463" s="29" t="n">
        <v>30</v>
      </c>
      <c r="N463" s="29" t="n">
        <v>40</v>
      </c>
      <c r="O463" s="10" t="n">
        <v>7</v>
      </c>
      <c r="P463" s="29" t="n">
        <f aca="false">L463+O463</f>
        <v>62.0767667402903</v>
      </c>
    </row>
    <row r="464" customFormat="false" ht="14.25" hidden="false" customHeight="false" outlineLevel="0" collapsed="false">
      <c r="A464" s="25" t="s">
        <v>685</v>
      </c>
      <c r="B464" s="26" t="n">
        <v>14</v>
      </c>
      <c r="C464" s="27" t="s">
        <v>686</v>
      </c>
      <c r="D464" s="11" t="s">
        <v>21</v>
      </c>
      <c r="E464" s="28" t="n">
        <v>65.0793650793651</v>
      </c>
      <c r="F464" s="28" t="n">
        <v>63.75</v>
      </c>
      <c r="G464" s="28" t="n">
        <v>59.5698924731183</v>
      </c>
      <c r="H464" s="21" t="n">
        <v>64.1025641025641</v>
      </c>
      <c r="I464" s="21" t="n">
        <v>78.8</v>
      </c>
      <c r="J464" s="21" t="n">
        <v>63</v>
      </c>
      <c r="K464" s="29" t="n">
        <f aca="false">AVERAGE(E464:J464)</f>
        <v>65.7169702758412</v>
      </c>
      <c r="L464" s="29" t="n">
        <f aca="false">K464*0.8</f>
        <v>52.573576220673</v>
      </c>
      <c r="M464" s="29" t="n">
        <v>49.5</v>
      </c>
      <c r="N464" s="29" t="n">
        <v>40.5</v>
      </c>
      <c r="O464" s="10" t="n">
        <v>9</v>
      </c>
      <c r="P464" s="29" t="n">
        <f aca="false">L464+O464</f>
        <v>61.573576220673</v>
      </c>
    </row>
    <row r="465" customFormat="false" ht="14.25" hidden="false" customHeight="false" outlineLevel="0" collapsed="false">
      <c r="A465" s="25" t="s">
        <v>687</v>
      </c>
      <c r="B465" s="26" t="n">
        <v>14</v>
      </c>
      <c r="C465" s="27" t="s">
        <v>688</v>
      </c>
      <c r="D465" s="11" t="s">
        <v>21</v>
      </c>
      <c r="E465" s="28" t="n">
        <v>64.4444444444444</v>
      </c>
      <c r="F465" s="28" t="n">
        <v>67.5</v>
      </c>
      <c r="G465" s="28" t="n">
        <v>61.0322580645161</v>
      </c>
      <c r="H465" s="21" t="n">
        <v>69.3885601577909</v>
      </c>
      <c r="I465" s="21" t="n">
        <v>67</v>
      </c>
      <c r="J465" s="21" t="n">
        <v>70</v>
      </c>
      <c r="K465" s="29" t="n">
        <f aca="false">AVERAGE(E465:J465)</f>
        <v>66.5608771111253</v>
      </c>
      <c r="L465" s="29" t="n">
        <f aca="false">K465*0.8</f>
        <v>53.2487016889002</v>
      </c>
      <c r="M465" s="29" t="n">
        <v>15</v>
      </c>
      <c r="N465" s="29" t="n">
        <v>40.5</v>
      </c>
      <c r="O465" s="10" t="n">
        <v>5.55</v>
      </c>
      <c r="P465" s="29" t="n">
        <f aca="false">L465+O465</f>
        <v>58.7987016889002</v>
      </c>
    </row>
    <row r="466" customFormat="false" ht="14.25" hidden="false" customHeight="false" outlineLevel="0" collapsed="false">
      <c r="A466" s="25" t="s">
        <v>689</v>
      </c>
      <c r="B466" s="26" t="n">
        <v>14</v>
      </c>
      <c r="C466" s="27" t="s">
        <v>690</v>
      </c>
      <c r="D466" s="11" t="s">
        <v>21</v>
      </c>
      <c r="E466" s="28" t="n">
        <v>61.2698412698413</v>
      </c>
      <c r="F466" s="28" t="n">
        <v>61.875</v>
      </c>
      <c r="G466" s="28" t="n">
        <v>61.6344086021505</v>
      </c>
      <c r="H466" s="21" t="n">
        <v>65.2859960552268</v>
      </c>
      <c r="I466" s="21" t="n">
        <v>61.9</v>
      </c>
      <c r="J466" s="21" t="n">
        <v>66</v>
      </c>
      <c r="K466" s="29" t="n">
        <f aca="false">AVERAGE(E466:J466)</f>
        <v>62.9942076545364</v>
      </c>
      <c r="L466" s="29" t="n">
        <f aca="false">K466*0.8</f>
        <v>50.3953661236292</v>
      </c>
      <c r="M466" s="29" t="n">
        <v>60</v>
      </c>
      <c r="N466" s="29" t="n">
        <v>42</v>
      </c>
      <c r="O466" s="10" t="n">
        <v>10.2</v>
      </c>
      <c r="P466" s="29" t="n">
        <f aca="false">L466+O466</f>
        <v>60.5953661236292</v>
      </c>
    </row>
    <row r="467" customFormat="false" ht="14.25" hidden="false" customHeight="false" outlineLevel="0" collapsed="false">
      <c r="A467" s="25" t="s">
        <v>691</v>
      </c>
      <c r="B467" s="26" t="n">
        <v>14</v>
      </c>
      <c r="C467" s="27" t="s">
        <v>692</v>
      </c>
      <c r="D467" s="11" t="s">
        <v>21</v>
      </c>
      <c r="E467" s="28" t="n">
        <v>68.2539682539683</v>
      </c>
      <c r="F467" s="28" t="n">
        <v>61.875</v>
      </c>
      <c r="G467" s="28" t="n">
        <v>72.2150537634409</v>
      </c>
      <c r="H467" s="21" t="n">
        <v>68.5996055226825</v>
      </c>
      <c r="I467" s="21" t="n">
        <v>54.2</v>
      </c>
      <c r="J467" s="21" t="n">
        <v>72</v>
      </c>
      <c r="K467" s="29" t="n">
        <f aca="false">AVERAGE(E467:J467)</f>
        <v>66.1906045900153</v>
      </c>
      <c r="L467" s="29" t="n">
        <f aca="false">K467*0.8</f>
        <v>52.9524836720122</v>
      </c>
      <c r="M467" s="29" t="n">
        <v>17.5</v>
      </c>
      <c r="N467" s="29" t="n">
        <v>40.5</v>
      </c>
      <c r="O467" s="10" t="n">
        <v>5.8</v>
      </c>
      <c r="P467" s="29" t="n">
        <f aca="false">L467+O467</f>
        <v>58.7524836720122</v>
      </c>
    </row>
    <row r="468" customFormat="false" ht="14.25" hidden="false" customHeight="false" outlineLevel="0" collapsed="false">
      <c r="A468" s="25" t="s">
        <v>693</v>
      </c>
      <c r="B468" s="26" t="n">
        <v>14</v>
      </c>
      <c r="C468" s="27" t="s">
        <v>694</v>
      </c>
      <c r="D468" s="11" t="s">
        <v>34</v>
      </c>
      <c r="E468" s="28" t="n">
        <v>76.5079365079365</v>
      </c>
      <c r="F468" s="28" t="n">
        <v>76.875</v>
      </c>
      <c r="G468" s="28" t="n">
        <v>75.3978494623656</v>
      </c>
      <c r="H468" s="21" t="n">
        <v>68.3629191321499</v>
      </c>
      <c r="I468" s="21" t="n">
        <v>76.4</v>
      </c>
      <c r="J468" s="21" t="n">
        <v>69</v>
      </c>
      <c r="K468" s="29" t="n">
        <f aca="false">AVERAGE(E468:J468)</f>
        <v>73.757284183742</v>
      </c>
      <c r="L468" s="29" t="n">
        <f aca="false">K468*0.8</f>
        <v>59.0058273469936</v>
      </c>
      <c r="M468" s="29" t="n">
        <v>65</v>
      </c>
      <c r="N468" s="29" t="n">
        <v>41.5</v>
      </c>
      <c r="O468" s="10" t="n">
        <v>10.65</v>
      </c>
      <c r="P468" s="29" t="n">
        <f aca="false">L468+O468</f>
        <v>69.6558273469936</v>
      </c>
    </row>
    <row r="469" customFormat="false" ht="14.25" hidden="false" customHeight="false" outlineLevel="0" collapsed="false">
      <c r="A469" s="25" t="s">
        <v>695</v>
      </c>
      <c r="B469" s="26" t="n">
        <v>14</v>
      </c>
      <c r="C469" s="27" t="s">
        <v>696</v>
      </c>
      <c r="D469" s="11" t="s">
        <v>34</v>
      </c>
      <c r="E469" s="28" t="n">
        <v>87.9365079365079</v>
      </c>
      <c r="F469" s="28" t="n">
        <v>90</v>
      </c>
      <c r="G469" s="28" t="n">
        <v>80.8172043010753</v>
      </c>
      <c r="H469" s="21" t="n">
        <v>83.5108481262327</v>
      </c>
      <c r="I469" s="21" t="n">
        <v>82.7</v>
      </c>
      <c r="J469" s="21" t="n">
        <v>71</v>
      </c>
      <c r="K469" s="29" t="n">
        <f aca="false">AVERAGE(E469:J469)</f>
        <v>82.660760060636</v>
      </c>
      <c r="L469" s="29" t="n">
        <f aca="false">K469*0.8</f>
        <v>66.1286080485088</v>
      </c>
      <c r="M469" s="29" t="n">
        <v>80</v>
      </c>
      <c r="N469" s="29" t="n">
        <v>41.8</v>
      </c>
      <c r="O469" s="10" t="n">
        <v>12.18</v>
      </c>
      <c r="P469" s="29" t="n">
        <f aca="false">L469+O469</f>
        <v>78.3086080485088</v>
      </c>
    </row>
    <row r="470" customFormat="false" ht="14.25" hidden="false" customHeight="false" outlineLevel="0" collapsed="false">
      <c r="A470" s="25" t="s">
        <v>697</v>
      </c>
      <c r="B470" s="26" t="n">
        <v>14</v>
      </c>
      <c r="C470" s="27" t="s">
        <v>698</v>
      </c>
      <c r="D470" s="11" t="s">
        <v>34</v>
      </c>
      <c r="E470" s="28" t="n">
        <v>82.2222222222222</v>
      </c>
      <c r="F470" s="28" t="n">
        <v>81.25</v>
      </c>
      <c r="G470" s="28" t="n">
        <v>74.7956989247312</v>
      </c>
      <c r="H470" s="21" t="n">
        <v>80.7495069033531</v>
      </c>
      <c r="I470" s="21" t="n">
        <v>78.9</v>
      </c>
      <c r="J470" s="21" t="n">
        <v>61</v>
      </c>
      <c r="K470" s="29" t="n">
        <f aca="false">AVERAGE(E470:J470)</f>
        <v>76.4862380083844</v>
      </c>
      <c r="L470" s="29" t="n">
        <f aca="false">K470*0.8</f>
        <v>61.1889904067075</v>
      </c>
      <c r="M470" s="29" t="n">
        <v>80</v>
      </c>
      <c r="N470" s="29" t="n">
        <v>40.8</v>
      </c>
      <c r="O470" s="10" t="n">
        <v>12.08</v>
      </c>
      <c r="P470" s="29" t="n">
        <f aca="false">L470+O470</f>
        <v>73.2689904067075</v>
      </c>
    </row>
    <row r="471" customFormat="false" ht="14.25" hidden="false" customHeight="false" outlineLevel="0" collapsed="false">
      <c r="A471" s="25" t="s">
        <v>699</v>
      </c>
      <c r="B471" s="26" t="n">
        <v>14</v>
      </c>
      <c r="C471" s="27" t="s">
        <v>700</v>
      </c>
      <c r="D471" s="11" t="s">
        <v>34</v>
      </c>
      <c r="E471" s="28" t="n">
        <v>80.952380952381</v>
      </c>
      <c r="F471" s="28" t="n">
        <v>84.375</v>
      </c>
      <c r="G471" s="28" t="n">
        <v>81.1612903225806</v>
      </c>
      <c r="H471" s="21" t="n">
        <v>78.2248520710059</v>
      </c>
      <c r="I471" s="21" t="n">
        <v>80</v>
      </c>
      <c r="J471" s="21" t="n">
        <v>71</v>
      </c>
      <c r="K471" s="29" t="n">
        <f aca="false">AVERAGE(E471:J471)</f>
        <v>79.2855872243279</v>
      </c>
      <c r="L471" s="29" t="n">
        <f aca="false">K471*0.8</f>
        <v>63.4284697794624</v>
      </c>
      <c r="M471" s="29" t="n">
        <v>80</v>
      </c>
      <c r="N471" s="29" t="n">
        <v>41.6</v>
      </c>
      <c r="O471" s="10" t="n">
        <v>12.16</v>
      </c>
      <c r="P471" s="29" t="n">
        <f aca="false">L471+O471</f>
        <v>75.5884697794623</v>
      </c>
    </row>
    <row r="472" customFormat="false" ht="14.25" hidden="false" customHeight="false" outlineLevel="0" collapsed="false">
      <c r="A472" s="25" t="s">
        <v>701</v>
      </c>
      <c r="B472" s="26" t="n">
        <v>14</v>
      </c>
      <c r="C472" s="27" t="s">
        <v>702</v>
      </c>
      <c r="D472" s="11" t="s">
        <v>34</v>
      </c>
      <c r="E472" s="28" t="n">
        <v>78.4126984126984</v>
      </c>
      <c r="F472" s="28" t="n">
        <v>80.625</v>
      </c>
      <c r="G472" s="28" t="n">
        <v>77.7204301075269</v>
      </c>
      <c r="H472" s="21" t="n">
        <v>77.4358974358975</v>
      </c>
      <c r="I472" s="21" t="n">
        <v>74.5</v>
      </c>
      <c r="J472" s="21" t="n">
        <v>70</v>
      </c>
      <c r="K472" s="29" t="n">
        <f aca="false">AVERAGE(E472:J472)</f>
        <v>76.4490043260205</v>
      </c>
      <c r="L472" s="29" t="n">
        <f aca="false">K472*0.8</f>
        <v>61.1592034608164</v>
      </c>
      <c r="M472" s="29" t="n">
        <v>80</v>
      </c>
      <c r="N472" s="29" t="n">
        <v>42.3</v>
      </c>
      <c r="O472" s="10" t="n">
        <v>12.23</v>
      </c>
      <c r="P472" s="29" t="n">
        <f aca="false">L472+O472</f>
        <v>73.3892034608164</v>
      </c>
    </row>
    <row r="473" customFormat="false" ht="14.25" hidden="false" customHeight="false" outlineLevel="0" collapsed="false">
      <c r="A473" s="25" t="s">
        <v>703</v>
      </c>
      <c r="B473" s="26" t="n">
        <v>14</v>
      </c>
      <c r="C473" s="27" t="s">
        <v>704</v>
      </c>
      <c r="D473" s="11" t="s">
        <v>34</v>
      </c>
      <c r="E473" s="28" t="n">
        <v>79.6825396825397</v>
      </c>
      <c r="F473" s="28" t="n">
        <v>84.375</v>
      </c>
      <c r="G473" s="28" t="n">
        <v>75.2258064516129</v>
      </c>
      <c r="H473" s="21" t="n">
        <v>79.3293885601578</v>
      </c>
      <c r="I473" s="21" t="n">
        <v>84.2</v>
      </c>
      <c r="J473" s="21" t="n">
        <v>70</v>
      </c>
      <c r="K473" s="29" t="n">
        <f aca="false">AVERAGE(E473:J473)</f>
        <v>78.8021224490517</v>
      </c>
      <c r="L473" s="29" t="n">
        <f aca="false">K473*0.8</f>
        <v>63.0416979592414</v>
      </c>
      <c r="M473" s="29" t="n">
        <v>106</v>
      </c>
      <c r="N473" s="29" t="n">
        <v>43.1</v>
      </c>
      <c r="O473" s="10" t="n">
        <v>14.91</v>
      </c>
      <c r="P473" s="29" t="n">
        <f aca="false">L473+O473</f>
        <v>77.9516979592414</v>
      </c>
    </row>
    <row r="474" customFormat="false" ht="14.25" hidden="false" customHeight="false" outlineLevel="0" collapsed="false">
      <c r="A474" s="25" t="s">
        <v>705</v>
      </c>
      <c r="B474" s="26" t="n">
        <v>14</v>
      </c>
      <c r="C474" s="27" t="s">
        <v>706</v>
      </c>
      <c r="D474" s="11" t="s">
        <v>34</v>
      </c>
      <c r="E474" s="28" t="n">
        <v>75.8730158730159</v>
      </c>
      <c r="F474" s="28" t="n">
        <v>81.25</v>
      </c>
      <c r="G474" s="28" t="n">
        <v>82.8817204301075</v>
      </c>
      <c r="H474" s="21" t="n">
        <v>73.9644970414201</v>
      </c>
      <c r="I474" s="21" t="n">
        <v>68.7</v>
      </c>
      <c r="J474" s="21" t="n">
        <v>64</v>
      </c>
      <c r="K474" s="29" t="n">
        <f aca="false">AVERAGE(E474:J474)</f>
        <v>74.4448722240906</v>
      </c>
      <c r="L474" s="29" t="n">
        <f aca="false">K474*0.8</f>
        <v>59.5558977792725</v>
      </c>
      <c r="M474" s="29" t="n">
        <v>80</v>
      </c>
      <c r="N474" s="29" t="n">
        <v>42.3</v>
      </c>
      <c r="O474" s="10" t="n">
        <v>12.23</v>
      </c>
      <c r="P474" s="29" t="n">
        <f aca="false">L474+O474</f>
        <v>71.7858977792725</v>
      </c>
    </row>
    <row r="475" customFormat="false" ht="14.25" hidden="false" customHeight="false" outlineLevel="0" collapsed="false">
      <c r="A475" s="25" t="s">
        <v>707</v>
      </c>
      <c r="B475" s="26" t="n">
        <v>14</v>
      </c>
      <c r="C475" s="27" t="s">
        <v>708</v>
      </c>
      <c r="D475" s="11" t="s">
        <v>34</v>
      </c>
      <c r="E475" s="28" t="n">
        <v>68.8888888888889</v>
      </c>
      <c r="F475" s="28" t="n">
        <v>81.875</v>
      </c>
      <c r="G475" s="28" t="n">
        <v>78.494623655914</v>
      </c>
      <c r="H475" s="21" t="n">
        <v>76.5680473372781</v>
      </c>
      <c r="I475" s="21" t="n">
        <v>71.9</v>
      </c>
      <c r="J475" s="21" t="n">
        <v>66</v>
      </c>
      <c r="K475" s="29" t="n">
        <f aca="false">AVERAGE(E475:J475)</f>
        <v>73.9544266470135</v>
      </c>
      <c r="L475" s="29" t="n">
        <f aca="false">K475*0.8</f>
        <v>59.1635413176108</v>
      </c>
      <c r="M475" s="29" t="n">
        <v>88</v>
      </c>
      <c r="N475" s="29" t="n">
        <v>41.6</v>
      </c>
      <c r="O475" s="10" t="n">
        <v>12.96</v>
      </c>
      <c r="P475" s="29" t="n">
        <f aca="false">L475+O475</f>
        <v>72.1235413176108</v>
      </c>
    </row>
    <row r="476" customFormat="false" ht="14.25" hidden="false" customHeight="false" outlineLevel="0" collapsed="false">
      <c r="A476" s="25" t="s">
        <v>709</v>
      </c>
      <c r="B476" s="26" t="n">
        <v>14</v>
      </c>
      <c r="C476" s="27" t="s">
        <v>710</v>
      </c>
      <c r="D476" s="11" t="s">
        <v>34</v>
      </c>
      <c r="E476" s="28" t="n">
        <v>73.968253968254</v>
      </c>
      <c r="F476" s="28" t="n">
        <v>86.875</v>
      </c>
      <c r="G476" s="28" t="n">
        <v>85.9784946236559</v>
      </c>
      <c r="H476" s="21" t="n">
        <v>78.5404339250493</v>
      </c>
      <c r="I476" s="21" t="n">
        <v>76.8</v>
      </c>
      <c r="J476" s="21" t="n">
        <v>70</v>
      </c>
      <c r="K476" s="29" t="n">
        <f aca="false">AVERAGE(E476:J476)</f>
        <v>78.6936970861599</v>
      </c>
      <c r="L476" s="29" t="n">
        <f aca="false">K476*0.8</f>
        <v>62.9549576689279</v>
      </c>
      <c r="M476" s="29" t="n">
        <v>80</v>
      </c>
      <c r="N476" s="29" t="n">
        <v>42.8</v>
      </c>
      <c r="O476" s="10" t="n">
        <v>12.28</v>
      </c>
      <c r="P476" s="29" t="n">
        <f aca="false">L476+O476</f>
        <v>75.2349576689279</v>
      </c>
    </row>
    <row r="477" customFormat="false" ht="14.25" hidden="false" customHeight="false" outlineLevel="0" collapsed="false">
      <c r="A477" s="25" t="s">
        <v>711</v>
      </c>
      <c r="B477" s="26" t="n">
        <v>14</v>
      </c>
      <c r="C477" s="27" t="s">
        <v>712</v>
      </c>
      <c r="D477" s="11" t="s">
        <v>34</v>
      </c>
      <c r="E477" s="28" t="n">
        <v>76.5079365079365</v>
      </c>
      <c r="F477" s="28" t="n">
        <v>82.5</v>
      </c>
      <c r="G477" s="28" t="n">
        <v>78.4086021505377</v>
      </c>
      <c r="H477" s="21" t="n">
        <v>83.4319526627219</v>
      </c>
      <c r="I477" s="21" t="n">
        <v>77.4</v>
      </c>
      <c r="J477" s="21" t="n">
        <v>69</v>
      </c>
      <c r="K477" s="29" t="n">
        <f aca="false">AVERAGE(E477:J477)</f>
        <v>77.8747485535327</v>
      </c>
      <c r="L477" s="29" t="n">
        <f aca="false">K477*0.8</f>
        <v>62.2997988428262</v>
      </c>
      <c r="M477" s="29" t="n">
        <v>80</v>
      </c>
      <c r="N477" s="29" t="n">
        <v>43.3</v>
      </c>
      <c r="O477" s="10" t="n">
        <v>12.33</v>
      </c>
      <c r="P477" s="29" t="n">
        <f aca="false">L477+O477</f>
        <v>74.6297988428262</v>
      </c>
    </row>
    <row r="478" customFormat="false" ht="14.25" hidden="false" customHeight="false" outlineLevel="0" collapsed="false">
      <c r="A478" s="25" t="s">
        <v>713</v>
      </c>
      <c r="B478" s="26" t="n">
        <v>14</v>
      </c>
      <c r="C478" s="27" t="s">
        <v>714</v>
      </c>
      <c r="D478" s="11" t="s">
        <v>34</v>
      </c>
      <c r="E478" s="28" t="n">
        <v>74.6031746031746</v>
      </c>
      <c r="F478" s="28" t="n">
        <v>76.875</v>
      </c>
      <c r="G478" s="28" t="n">
        <v>72.5591397849462</v>
      </c>
      <c r="H478" s="21" t="n">
        <v>77.9092702169625</v>
      </c>
      <c r="I478" s="21" t="n">
        <v>75.9</v>
      </c>
      <c r="J478" s="21" t="n">
        <v>71</v>
      </c>
      <c r="K478" s="29" t="n">
        <f aca="false">AVERAGE(E478:J478)</f>
        <v>74.8077641008472</v>
      </c>
      <c r="L478" s="29" t="n">
        <f aca="false">K478*0.8</f>
        <v>59.8462112806778</v>
      </c>
      <c r="M478" s="29" t="n">
        <v>80</v>
      </c>
      <c r="N478" s="29" t="n">
        <v>40</v>
      </c>
      <c r="O478" s="10" t="n">
        <v>12</v>
      </c>
      <c r="P478" s="29" t="n">
        <f aca="false">L478+O478</f>
        <v>71.8462112806778</v>
      </c>
    </row>
    <row r="479" customFormat="false" ht="14.25" hidden="false" customHeight="false" outlineLevel="0" collapsed="false">
      <c r="A479" s="25" t="s">
        <v>715</v>
      </c>
      <c r="B479" s="26" t="n">
        <v>14</v>
      </c>
      <c r="C479" s="27" t="s">
        <v>716</v>
      </c>
      <c r="D479" s="11" t="s">
        <v>34</v>
      </c>
      <c r="E479" s="28" t="n">
        <v>76.5079365079365</v>
      </c>
      <c r="F479" s="28" t="n">
        <v>78.75</v>
      </c>
      <c r="G479" s="28" t="n">
        <v>71.4408602150538</v>
      </c>
      <c r="H479" s="21" t="n">
        <v>76.3313609467456</v>
      </c>
      <c r="I479" s="21" t="n">
        <v>84.4</v>
      </c>
      <c r="J479" s="21" t="n">
        <v>68</v>
      </c>
      <c r="K479" s="29" t="n">
        <f aca="false">AVERAGE(E479:J479)</f>
        <v>75.9050262782893</v>
      </c>
      <c r="L479" s="29" t="n">
        <f aca="false">K479*0.8</f>
        <v>60.7240210226314</v>
      </c>
      <c r="M479" s="29" t="n">
        <v>65</v>
      </c>
      <c r="N479" s="29" t="n">
        <v>42.8</v>
      </c>
      <c r="O479" s="10" t="n">
        <v>10.78</v>
      </c>
      <c r="P479" s="29" t="n">
        <f aca="false">L479+O479</f>
        <v>71.5040210226314</v>
      </c>
    </row>
    <row r="480" customFormat="false" ht="14.25" hidden="false" customHeight="false" outlineLevel="0" collapsed="false">
      <c r="A480" s="25" t="s">
        <v>717</v>
      </c>
      <c r="B480" s="26" t="n">
        <v>14</v>
      </c>
      <c r="C480" s="27" t="s">
        <v>718</v>
      </c>
      <c r="D480" s="11" t="s">
        <v>34</v>
      </c>
      <c r="E480" s="28" t="n">
        <v>72.0634920634921</v>
      </c>
      <c r="F480" s="28" t="n">
        <v>65</v>
      </c>
      <c r="G480" s="28" t="n">
        <v>63.1827956989247</v>
      </c>
      <c r="H480" s="21" t="n">
        <v>62.2090729783038</v>
      </c>
      <c r="I480" s="21" t="n">
        <v>64</v>
      </c>
      <c r="J480" s="21" t="n">
        <v>60</v>
      </c>
      <c r="K480" s="29" t="n">
        <f aca="false">AVERAGE(E480:J480)</f>
        <v>64.4092267901201</v>
      </c>
      <c r="L480" s="29" t="n">
        <f aca="false">K480*0.8</f>
        <v>51.5273814320961</v>
      </c>
      <c r="M480" s="29" t="n">
        <v>98</v>
      </c>
      <c r="N480" s="29" t="n">
        <v>42</v>
      </c>
      <c r="O480" s="10" t="n">
        <v>14</v>
      </c>
      <c r="P480" s="29" t="n">
        <f aca="false">L480+O480</f>
        <v>65.5273814320961</v>
      </c>
    </row>
    <row r="481" customFormat="false" ht="14.25" hidden="false" customHeight="false" outlineLevel="0" collapsed="false">
      <c r="A481" s="25" t="s">
        <v>719</v>
      </c>
      <c r="B481" s="26" t="n">
        <v>14</v>
      </c>
      <c r="C481" s="27" t="s">
        <v>720</v>
      </c>
      <c r="D481" s="11" t="s">
        <v>34</v>
      </c>
      <c r="E481" s="28" t="n">
        <v>75.2380952380952</v>
      </c>
      <c r="F481" s="28" t="n">
        <v>80.625</v>
      </c>
      <c r="G481" s="28" t="n">
        <v>73.9354838709677</v>
      </c>
      <c r="H481" s="21" t="n">
        <v>78.4615384615385</v>
      </c>
      <c r="I481" s="21" t="n">
        <v>76.8</v>
      </c>
      <c r="J481" s="21" t="n">
        <v>73</v>
      </c>
      <c r="K481" s="29" t="n">
        <f aca="false">AVERAGE(E481:J481)</f>
        <v>76.3433529284336</v>
      </c>
      <c r="L481" s="29" t="n">
        <f aca="false">K481*0.8</f>
        <v>61.0746823427469</v>
      </c>
      <c r="M481" s="29" t="n">
        <v>45</v>
      </c>
      <c r="N481" s="29" t="n">
        <v>42.5</v>
      </c>
      <c r="O481" s="10" t="n">
        <v>8.75</v>
      </c>
      <c r="P481" s="29" t="n">
        <f aca="false">L481+O481</f>
        <v>69.8246823427469</v>
      </c>
    </row>
    <row r="482" customFormat="false" ht="14.25" hidden="false" customHeight="false" outlineLevel="0" collapsed="false">
      <c r="A482" s="25" t="s">
        <v>721</v>
      </c>
      <c r="B482" s="26" t="n">
        <v>14</v>
      </c>
      <c r="C482" s="27" t="s">
        <v>722</v>
      </c>
      <c r="D482" s="11" t="s">
        <v>34</v>
      </c>
      <c r="E482" s="28" t="n">
        <v>80.3174603174603</v>
      </c>
      <c r="F482" s="28" t="n">
        <v>87.5</v>
      </c>
      <c r="G482" s="28" t="n">
        <v>71.8709677419355</v>
      </c>
      <c r="H482" s="21" t="n">
        <v>74.1222879684418</v>
      </c>
      <c r="I482" s="21" t="n">
        <v>76.9</v>
      </c>
      <c r="J482" s="21" t="n">
        <v>66</v>
      </c>
      <c r="K482" s="29" t="n">
        <f aca="false">AVERAGE(E482:J482)</f>
        <v>76.1184526713063</v>
      </c>
      <c r="L482" s="29" t="n">
        <f aca="false">K482*0.8</f>
        <v>60.894762137045</v>
      </c>
      <c r="M482" s="29" t="n">
        <v>88</v>
      </c>
      <c r="N482" s="29" t="n">
        <v>41.3</v>
      </c>
      <c r="O482" s="10" t="n">
        <v>12.93</v>
      </c>
      <c r="P482" s="29" t="n">
        <f aca="false">L482+O482</f>
        <v>73.824762137045</v>
      </c>
    </row>
    <row r="483" customFormat="false" ht="14.25" hidden="false" customHeight="false" outlineLevel="0" collapsed="false">
      <c r="A483" s="25" t="s">
        <v>723</v>
      </c>
      <c r="B483" s="26" t="n">
        <v>14</v>
      </c>
      <c r="C483" s="27" t="s">
        <v>724</v>
      </c>
      <c r="D483" s="11" t="s">
        <v>34</v>
      </c>
      <c r="E483" s="28" t="n">
        <v>86.031746031746</v>
      </c>
      <c r="F483" s="28" t="n">
        <v>84.375</v>
      </c>
      <c r="G483" s="28" t="n">
        <v>82.9677419354839</v>
      </c>
      <c r="H483" s="21" t="n">
        <v>86.7455621301775</v>
      </c>
      <c r="I483" s="21" t="n">
        <v>83.6</v>
      </c>
      <c r="J483" s="21" t="n">
        <v>76</v>
      </c>
      <c r="K483" s="29" t="n">
        <f aca="false">AVERAGE(E483:J483)</f>
        <v>83.2866750162346</v>
      </c>
      <c r="L483" s="29" t="n">
        <f aca="false">K483*0.8</f>
        <v>66.6293400129877</v>
      </c>
      <c r="M483" s="29" t="n">
        <v>80</v>
      </c>
      <c r="N483" s="29" t="n">
        <v>41.3</v>
      </c>
      <c r="O483" s="10" t="n">
        <v>12.13</v>
      </c>
      <c r="P483" s="29" t="n">
        <f aca="false">L483+O483</f>
        <v>78.7593400129877</v>
      </c>
    </row>
    <row r="484" customFormat="false" ht="14.25" hidden="false" customHeight="false" outlineLevel="0" collapsed="false">
      <c r="A484" s="25" t="s">
        <v>725</v>
      </c>
      <c r="B484" s="26" t="n">
        <v>14</v>
      </c>
      <c r="C484" s="27" t="s">
        <v>726</v>
      </c>
      <c r="D484" s="11" t="s">
        <v>34</v>
      </c>
      <c r="E484" s="28" t="n">
        <v>80.952380952381</v>
      </c>
      <c r="F484" s="28" t="n">
        <v>69.375</v>
      </c>
      <c r="G484" s="28" t="n">
        <v>70.236559139785</v>
      </c>
      <c r="H484" s="21" t="n">
        <v>71.0453648915187</v>
      </c>
      <c r="I484" s="21" t="n">
        <v>73.8</v>
      </c>
      <c r="J484" s="21" t="n">
        <v>64</v>
      </c>
      <c r="K484" s="29" t="n">
        <f aca="false">AVERAGE(E484:J484)</f>
        <v>71.5682174972808</v>
      </c>
      <c r="L484" s="29" t="n">
        <f aca="false">K484*0.8</f>
        <v>57.2545739978246</v>
      </c>
      <c r="M484" s="29" t="n">
        <v>60</v>
      </c>
      <c r="N484" s="29" t="n">
        <v>42.8</v>
      </c>
      <c r="O484" s="10" t="n">
        <v>10.28</v>
      </c>
      <c r="P484" s="29" t="n">
        <f aca="false">L484+O484</f>
        <v>67.5345739978246</v>
      </c>
    </row>
    <row r="485" customFormat="false" ht="14.25" hidden="false" customHeight="false" outlineLevel="0" collapsed="false">
      <c r="A485" s="25" t="s">
        <v>727</v>
      </c>
      <c r="B485" s="26" t="n">
        <v>14</v>
      </c>
      <c r="C485" s="27" t="s">
        <v>728</v>
      </c>
      <c r="D485" s="11" t="s">
        <v>21</v>
      </c>
      <c r="E485" s="28" t="n">
        <v>69.5238095238095</v>
      </c>
      <c r="F485" s="28" t="n">
        <v>77.5</v>
      </c>
      <c r="G485" s="28" t="n">
        <v>70.5806451612903</v>
      </c>
      <c r="H485" s="21" t="n">
        <v>71.7554240631164</v>
      </c>
      <c r="I485" s="21" t="n">
        <v>65.4</v>
      </c>
      <c r="J485" s="21" t="n">
        <v>63</v>
      </c>
      <c r="K485" s="29" t="n">
        <f aca="false">AVERAGE(E485:J485)</f>
        <v>69.626646458036</v>
      </c>
      <c r="L485" s="29" t="n">
        <f aca="false">K485*0.8</f>
        <v>55.7013171664288</v>
      </c>
      <c r="M485" s="29" t="n">
        <v>17.5</v>
      </c>
      <c r="N485" s="29" t="n">
        <v>40</v>
      </c>
      <c r="O485" s="10" t="n">
        <v>5.75</v>
      </c>
      <c r="P485" s="29" t="n">
        <f aca="false">L485+O485</f>
        <v>61.4513171664288</v>
      </c>
    </row>
    <row r="486" customFormat="false" ht="14.25" hidden="false" customHeight="false" outlineLevel="0" collapsed="false">
      <c r="A486" s="25" t="s">
        <v>729</v>
      </c>
      <c r="B486" s="26" t="n">
        <v>14</v>
      </c>
      <c r="C486" s="27" t="s">
        <v>730</v>
      </c>
      <c r="D486" s="11" t="s">
        <v>21</v>
      </c>
      <c r="E486" s="28" t="n">
        <v>73.968253968254</v>
      </c>
      <c r="F486" s="28" t="n">
        <v>83.75</v>
      </c>
      <c r="G486" s="28" t="n">
        <v>75.8279569892473</v>
      </c>
      <c r="H486" s="21" t="n">
        <v>77.120315581854</v>
      </c>
      <c r="I486" s="21" t="n">
        <v>68.3</v>
      </c>
      <c r="J486" s="21" t="n">
        <v>67</v>
      </c>
      <c r="K486" s="29" t="n">
        <f aca="false">AVERAGE(E486:J486)</f>
        <v>74.3277544232259</v>
      </c>
      <c r="L486" s="29" t="n">
        <f aca="false">K486*0.8</f>
        <v>59.4622035385807</v>
      </c>
      <c r="M486" s="29" t="n">
        <v>37.5</v>
      </c>
      <c r="N486" s="29" t="n">
        <v>40</v>
      </c>
      <c r="O486" s="10" t="n">
        <v>7.75</v>
      </c>
      <c r="P486" s="29" t="n">
        <f aca="false">L486+O486</f>
        <v>67.2122035385807</v>
      </c>
    </row>
    <row r="487" customFormat="false" ht="14.25" hidden="false" customHeight="false" outlineLevel="0" collapsed="false">
      <c r="A487" s="25" t="s">
        <v>731</v>
      </c>
      <c r="B487" s="26" t="n">
        <v>15</v>
      </c>
      <c r="C487" s="27" t="s">
        <v>732</v>
      </c>
      <c r="D487" s="11" t="s">
        <v>21</v>
      </c>
      <c r="E487" s="28" t="n">
        <v>75.2380952380952</v>
      </c>
      <c r="F487" s="28" t="n">
        <v>71.875</v>
      </c>
      <c r="G487" s="28" t="n">
        <v>60.7741935483871</v>
      </c>
      <c r="H487" s="21" t="n">
        <v>68.4418145956608</v>
      </c>
      <c r="I487" s="21" t="n">
        <v>61.8</v>
      </c>
      <c r="J487" s="21" t="n">
        <v>69</v>
      </c>
      <c r="K487" s="29" t="n">
        <f aca="false">AVERAGE(E487:J487)</f>
        <v>67.8548505636905</v>
      </c>
      <c r="L487" s="29" t="n">
        <f aca="false">K487*0.8</f>
        <v>54.2838804509524</v>
      </c>
      <c r="M487" s="29" t="n">
        <v>27.5</v>
      </c>
      <c r="N487" s="29" t="n">
        <v>40</v>
      </c>
      <c r="O487" s="10" t="n">
        <v>6.75</v>
      </c>
      <c r="P487" s="29" t="n">
        <f aca="false">L487+O487</f>
        <v>61.0338804509524</v>
      </c>
    </row>
    <row r="488" customFormat="false" ht="14.25" hidden="false" customHeight="false" outlineLevel="0" collapsed="false">
      <c r="A488" s="25" t="s">
        <v>733</v>
      </c>
      <c r="B488" s="26" t="n">
        <v>15</v>
      </c>
      <c r="C488" s="27" t="s">
        <v>734</v>
      </c>
      <c r="D488" s="11" t="s">
        <v>21</v>
      </c>
      <c r="E488" s="28" t="n">
        <v>73.968253968254</v>
      </c>
      <c r="F488" s="28" t="n">
        <v>77.5</v>
      </c>
      <c r="G488" s="28" t="n">
        <v>77.2043010752688</v>
      </c>
      <c r="H488" s="21" t="n">
        <v>76.7258382642998</v>
      </c>
      <c r="I488" s="21" t="n">
        <v>78.5</v>
      </c>
      <c r="J488" s="21" t="n">
        <v>69</v>
      </c>
      <c r="K488" s="29" t="n">
        <f aca="false">AVERAGE(E488:J488)</f>
        <v>75.4830655513038</v>
      </c>
      <c r="L488" s="29" t="n">
        <f aca="false">K488*0.8</f>
        <v>60.386452441043</v>
      </c>
      <c r="M488" s="29" t="n">
        <v>51</v>
      </c>
      <c r="N488" s="29" t="n">
        <v>40.5</v>
      </c>
      <c r="O488" s="10" t="n">
        <v>9.15</v>
      </c>
      <c r="P488" s="29" t="n">
        <f aca="false">L488+O488</f>
        <v>69.536452441043</v>
      </c>
    </row>
    <row r="489" customFormat="false" ht="14.25" hidden="false" customHeight="false" outlineLevel="0" collapsed="false">
      <c r="A489" s="25" t="s">
        <v>735</v>
      </c>
      <c r="B489" s="26" t="n">
        <v>15</v>
      </c>
      <c r="C489" s="27" t="s">
        <v>736</v>
      </c>
      <c r="D489" s="11" t="s">
        <v>21</v>
      </c>
      <c r="E489" s="28" t="n">
        <v>70.1587301587302</v>
      </c>
      <c r="F489" s="28" t="n">
        <v>69.375</v>
      </c>
      <c r="G489" s="28" t="n">
        <v>78.8387096774194</v>
      </c>
      <c r="H489" s="21" t="n">
        <v>70.1775147928994</v>
      </c>
      <c r="I489" s="21" t="n">
        <v>78</v>
      </c>
      <c r="J489" s="21" t="n">
        <v>67</v>
      </c>
      <c r="K489" s="29" t="n">
        <f aca="false">AVERAGE(E489:J489)</f>
        <v>72.2583257715082</v>
      </c>
      <c r="L489" s="29" t="n">
        <f aca="false">K489*0.8</f>
        <v>57.8066606172065</v>
      </c>
      <c r="M489" s="29" t="n">
        <v>50</v>
      </c>
      <c r="N489" s="29" t="n">
        <v>40.5</v>
      </c>
      <c r="O489" s="10" t="n">
        <v>9.05</v>
      </c>
      <c r="P489" s="29" t="n">
        <f aca="false">L489+O489</f>
        <v>66.8566606172065</v>
      </c>
    </row>
    <row r="490" customFormat="false" ht="14.25" hidden="false" customHeight="false" outlineLevel="0" collapsed="false">
      <c r="A490" s="25" t="s">
        <v>737</v>
      </c>
      <c r="B490" s="26" t="n">
        <v>15</v>
      </c>
      <c r="C490" s="27" t="s">
        <v>738</v>
      </c>
      <c r="D490" s="11" t="s">
        <v>21</v>
      </c>
      <c r="E490" s="28" t="n">
        <v>75.8730158730159</v>
      </c>
      <c r="F490" s="28" t="n">
        <v>76.25</v>
      </c>
      <c r="G490" s="28" t="n">
        <v>69.6344086021505</v>
      </c>
      <c r="H490" s="21" t="n">
        <v>74.1222879684418</v>
      </c>
      <c r="I490" s="21" t="n">
        <v>68.8</v>
      </c>
      <c r="J490" s="21" t="n">
        <v>68</v>
      </c>
      <c r="K490" s="29" t="n">
        <f aca="false">AVERAGE(E490:J490)</f>
        <v>72.113285407268</v>
      </c>
      <c r="L490" s="29" t="n">
        <f aca="false">K490*0.8</f>
        <v>57.6906283258144</v>
      </c>
      <c r="M490" s="29" t="n">
        <v>48</v>
      </c>
      <c r="N490" s="29" t="n">
        <v>40</v>
      </c>
      <c r="O490" s="10" t="n">
        <v>8.8</v>
      </c>
      <c r="P490" s="29" t="n">
        <f aca="false">L490+O490</f>
        <v>66.4906283258144</v>
      </c>
    </row>
    <row r="491" customFormat="false" ht="14.25" hidden="false" customHeight="false" outlineLevel="0" collapsed="false">
      <c r="A491" s="25" t="s">
        <v>739</v>
      </c>
      <c r="B491" s="26" t="n">
        <v>15</v>
      </c>
      <c r="C491" s="27" t="s">
        <v>740</v>
      </c>
      <c r="D491" s="11" t="s">
        <v>21</v>
      </c>
      <c r="E491" s="28" t="n">
        <v>65.0793650793651</v>
      </c>
      <c r="F491" s="28" t="n">
        <v>70.625</v>
      </c>
      <c r="G491" s="28" t="n">
        <v>68.8602150537634</v>
      </c>
      <c r="H491" s="21" t="n">
        <v>74.2011834319527</v>
      </c>
      <c r="I491" s="21" t="n">
        <v>68.5</v>
      </c>
      <c r="J491" s="21" t="n">
        <v>60</v>
      </c>
      <c r="K491" s="29" t="n">
        <f aca="false">AVERAGE(E491:J491)</f>
        <v>67.8776272608469</v>
      </c>
      <c r="L491" s="29" t="n">
        <f aca="false">K491*0.8</f>
        <v>54.3021018086775</v>
      </c>
      <c r="M491" s="29" t="n">
        <v>30</v>
      </c>
      <c r="N491" s="29" t="n">
        <v>40</v>
      </c>
      <c r="O491" s="10" t="n">
        <v>7</v>
      </c>
      <c r="P491" s="29" t="n">
        <f aca="false">L491+O491</f>
        <v>61.3021018086775</v>
      </c>
    </row>
    <row r="492" customFormat="false" ht="14.25" hidden="false" customHeight="false" outlineLevel="0" collapsed="false">
      <c r="A492" s="25" t="s">
        <v>741</v>
      </c>
      <c r="B492" s="26" t="n">
        <v>15</v>
      </c>
      <c r="C492" s="27" t="s">
        <v>742</v>
      </c>
      <c r="D492" s="11" t="s">
        <v>21</v>
      </c>
      <c r="E492" s="28" t="n">
        <v>70.7936507936508</v>
      </c>
      <c r="F492" s="28" t="n">
        <v>70.625</v>
      </c>
      <c r="G492" s="28" t="n">
        <v>74.1935483870968</v>
      </c>
      <c r="H492" s="21" t="n">
        <v>69.2307692307692</v>
      </c>
      <c r="I492" s="21" t="n">
        <v>71</v>
      </c>
      <c r="J492" s="21" t="n">
        <v>72</v>
      </c>
      <c r="K492" s="29" t="n">
        <f aca="false">AVERAGE(E492:J492)</f>
        <v>71.3071614019195</v>
      </c>
      <c r="L492" s="29" t="n">
        <f aca="false">K492*0.8</f>
        <v>57.0457291215356</v>
      </c>
      <c r="M492" s="29" t="n">
        <v>50</v>
      </c>
      <c r="N492" s="29" t="n">
        <v>40</v>
      </c>
      <c r="O492" s="10" t="n">
        <v>9</v>
      </c>
      <c r="P492" s="29" t="n">
        <f aca="false">L492+O492</f>
        <v>66.0457291215356</v>
      </c>
    </row>
    <row r="493" customFormat="false" ht="14.25" hidden="false" customHeight="false" outlineLevel="0" collapsed="false">
      <c r="A493" s="25" t="s">
        <v>743</v>
      </c>
      <c r="B493" s="26" t="n">
        <v>15</v>
      </c>
      <c r="C493" s="27" t="s">
        <v>744</v>
      </c>
      <c r="D493" s="11" t="s">
        <v>21</v>
      </c>
      <c r="E493" s="28" t="n">
        <v>68.2539682539683</v>
      </c>
      <c r="F493" s="28" t="n">
        <v>73.75</v>
      </c>
      <c r="G493" s="28" t="n">
        <v>74.1935483870968</v>
      </c>
      <c r="H493" s="21" t="n">
        <v>73.0966469428008</v>
      </c>
      <c r="I493" s="21" t="n">
        <v>82.7</v>
      </c>
      <c r="J493" s="21" t="n">
        <v>73</v>
      </c>
      <c r="K493" s="29" t="n">
        <f aca="false">AVERAGE(E493:J493)</f>
        <v>74.1656939306443</v>
      </c>
      <c r="L493" s="29" t="n">
        <f aca="false">K493*0.8</f>
        <v>59.3325551445155</v>
      </c>
      <c r="M493" s="29" t="n">
        <v>70</v>
      </c>
      <c r="N493" s="29" t="n">
        <v>40</v>
      </c>
      <c r="O493" s="10" t="n">
        <v>11</v>
      </c>
      <c r="P493" s="29" t="n">
        <f aca="false">L493+O493</f>
        <v>70.3325551445155</v>
      </c>
    </row>
    <row r="494" customFormat="false" ht="14.25" hidden="false" customHeight="false" outlineLevel="0" collapsed="false">
      <c r="A494" s="25" t="s">
        <v>745</v>
      </c>
      <c r="B494" s="26" t="n">
        <v>15</v>
      </c>
      <c r="C494" s="27" t="s">
        <v>746</v>
      </c>
      <c r="D494" s="11" t="s">
        <v>21</v>
      </c>
      <c r="E494" s="28" t="n">
        <v>79.0476190476191</v>
      </c>
      <c r="F494" s="28" t="n">
        <v>85.625</v>
      </c>
      <c r="G494" s="28" t="n">
        <v>78.8387096774194</v>
      </c>
      <c r="H494" s="21" t="n">
        <v>81.6173570019724</v>
      </c>
      <c r="I494" s="21" t="n">
        <v>81</v>
      </c>
      <c r="J494" s="21" t="n">
        <v>72</v>
      </c>
      <c r="K494" s="29" t="n">
        <f aca="false">AVERAGE(E494:J494)</f>
        <v>79.6881142878351</v>
      </c>
      <c r="L494" s="29" t="n">
        <f aca="false">K494*0.8</f>
        <v>63.7504914302681</v>
      </c>
      <c r="M494" s="29" t="n">
        <v>70</v>
      </c>
      <c r="N494" s="29" t="n">
        <v>40.5</v>
      </c>
      <c r="O494" s="10" t="n">
        <v>11.05</v>
      </c>
      <c r="P494" s="29" t="n">
        <f aca="false">L494+O494</f>
        <v>74.8004914302681</v>
      </c>
    </row>
    <row r="495" customFormat="false" ht="14.25" hidden="false" customHeight="false" outlineLevel="0" collapsed="false">
      <c r="A495" s="25" t="s">
        <v>747</v>
      </c>
      <c r="B495" s="26" t="n">
        <v>15</v>
      </c>
      <c r="C495" s="27" t="s">
        <v>748</v>
      </c>
      <c r="D495" s="11" t="s">
        <v>21</v>
      </c>
      <c r="E495" s="28" t="n">
        <v>71.4285714285714</v>
      </c>
      <c r="F495" s="28" t="n">
        <v>76.25</v>
      </c>
      <c r="G495" s="28" t="n">
        <v>77.6344086021505</v>
      </c>
      <c r="H495" s="21" t="n">
        <v>75.7790927021696</v>
      </c>
      <c r="I495" s="21" t="n">
        <v>78.6</v>
      </c>
      <c r="J495" s="21" t="n">
        <v>74</v>
      </c>
      <c r="K495" s="29" t="n">
        <f aca="false">AVERAGE(E495:J495)</f>
        <v>75.6153454554819</v>
      </c>
      <c r="L495" s="29" t="n">
        <f aca="false">K495*0.8</f>
        <v>60.4922763643855</v>
      </c>
      <c r="M495" s="29" t="n">
        <v>93</v>
      </c>
      <c r="N495" s="29" t="n">
        <v>40</v>
      </c>
      <c r="O495" s="10" t="n">
        <v>13.3</v>
      </c>
      <c r="P495" s="29" t="n">
        <f aca="false">L495+O495</f>
        <v>73.7922763643855</v>
      </c>
    </row>
    <row r="496" customFormat="false" ht="14.25" hidden="false" customHeight="false" outlineLevel="0" collapsed="false">
      <c r="A496" s="25" t="s">
        <v>749</v>
      </c>
      <c r="B496" s="26" t="n">
        <v>15</v>
      </c>
      <c r="C496" s="27" t="s">
        <v>750</v>
      </c>
      <c r="D496" s="11" t="s">
        <v>21</v>
      </c>
      <c r="E496" s="28" t="n">
        <v>78.4126984126984</v>
      </c>
      <c r="F496" s="28" t="n">
        <v>75.625</v>
      </c>
      <c r="G496" s="28" t="n">
        <v>72.0430107526882</v>
      </c>
      <c r="H496" s="21" t="n">
        <v>69.9408284023669</v>
      </c>
      <c r="I496" s="21" t="n">
        <v>85.1</v>
      </c>
      <c r="J496" s="21" t="n">
        <v>75</v>
      </c>
      <c r="K496" s="29" t="n">
        <f aca="false">AVERAGE(E496:J496)</f>
        <v>76.0202562612922</v>
      </c>
      <c r="L496" s="29" t="n">
        <f aca="false">K496*0.8</f>
        <v>60.8162050090338</v>
      </c>
      <c r="M496" s="29" t="n">
        <v>110</v>
      </c>
      <c r="N496" s="29" t="n">
        <v>46.4</v>
      </c>
      <c r="O496" s="10" t="n">
        <v>15.64</v>
      </c>
      <c r="P496" s="29" t="n">
        <f aca="false">L496+O496</f>
        <v>76.4562050090338</v>
      </c>
    </row>
    <row r="497" customFormat="false" ht="14.25" hidden="false" customHeight="false" outlineLevel="0" collapsed="false">
      <c r="A497" s="25" t="s">
        <v>751</v>
      </c>
      <c r="B497" s="26" t="n">
        <v>15</v>
      </c>
      <c r="C497" s="27" t="s">
        <v>752</v>
      </c>
      <c r="D497" s="11" t="s">
        <v>21</v>
      </c>
      <c r="E497" s="28" t="n">
        <v>65.7142857142857</v>
      </c>
      <c r="F497" s="28" t="n">
        <v>71.875</v>
      </c>
      <c r="G497" s="28" t="n">
        <v>69.1182795698925</v>
      </c>
      <c r="H497" s="21" t="n">
        <v>67.810650887574</v>
      </c>
      <c r="I497" s="21" t="n">
        <v>75.7</v>
      </c>
      <c r="J497" s="21" t="n">
        <v>73</v>
      </c>
      <c r="K497" s="29" t="n">
        <f aca="false">AVERAGE(E497:J497)</f>
        <v>70.5363693619587</v>
      </c>
      <c r="L497" s="29" t="n">
        <f aca="false">K497*0.8</f>
        <v>56.429095489567</v>
      </c>
      <c r="M497" s="29" t="n">
        <v>85</v>
      </c>
      <c r="N497" s="29" t="n">
        <v>40</v>
      </c>
      <c r="O497" s="10" t="n">
        <v>12.5</v>
      </c>
      <c r="P497" s="29" t="n">
        <f aca="false">L497+O497</f>
        <v>68.929095489567</v>
      </c>
    </row>
    <row r="498" customFormat="false" ht="14.25" hidden="false" customHeight="false" outlineLevel="0" collapsed="false">
      <c r="A498" s="25" t="s">
        <v>753</v>
      </c>
      <c r="B498" s="26" t="n">
        <v>15</v>
      </c>
      <c r="C498" s="27" t="s">
        <v>754</v>
      </c>
      <c r="D498" s="11" t="s">
        <v>21</v>
      </c>
      <c r="E498" s="28" t="n">
        <v>69.5238095238095</v>
      </c>
      <c r="F498" s="28" t="n">
        <v>71.25</v>
      </c>
      <c r="G498" s="28" t="n">
        <v>81.7634408602151</v>
      </c>
      <c r="H498" s="21" t="n">
        <v>68.0473372781065</v>
      </c>
      <c r="I498" s="21" t="n">
        <v>71.5</v>
      </c>
      <c r="J498" s="21" t="n">
        <v>67</v>
      </c>
      <c r="K498" s="29" t="n">
        <f aca="false">AVERAGE(E498:J498)</f>
        <v>71.5140979436885</v>
      </c>
      <c r="L498" s="29" t="n">
        <f aca="false">K498*0.8</f>
        <v>57.2112783549508</v>
      </c>
      <c r="M498" s="29" t="n">
        <v>40</v>
      </c>
      <c r="N498" s="29" t="n">
        <v>40</v>
      </c>
      <c r="O498" s="10" t="n">
        <v>8</v>
      </c>
      <c r="P498" s="29" t="n">
        <f aca="false">L498+O498</f>
        <v>65.2112783549508</v>
      </c>
    </row>
    <row r="499" customFormat="false" ht="14.25" hidden="false" customHeight="false" outlineLevel="0" collapsed="false">
      <c r="A499" s="25" t="s">
        <v>755</v>
      </c>
      <c r="B499" s="26" t="n">
        <v>15</v>
      </c>
      <c r="C499" s="27" t="s">
        <v>756</v>
      </c>
      <c r="D499" s="11" t="s">
        <v>21</v>
      </c>
      <c r="E499" s="28" t="n">
        <v>65.7142857142857</v>
      </c>
      <c r="F499" s="28" t="n">
        <v>56.875</v>
      </c>
      <c r="G499" s="28" t="n">
        <v>64.4731182795699</v>
      </c>
      <c r="H499" s="21" t="n">
        <v>64.2603550295858</v>
      </c>
      <c r="I499" s="21" t="n">
        <v>58.3</v>
      </c>
      <c r="J499" s="21" t="n">
        <v>69</v>
      </c>
      <c r="K499" s="29" t="n">
        <f aca="false">AVERAGE(E499:J499)</f>
        <v>63.1037931705736</v>
      </c>
      <c r="L499" s="29" t="n">
        <f aca="false">K499*0.8</f>
        <v>50.4830345364589</v>
      </c>
      <c r="M499" s="29" t="n">
        <v>55</v>
      </c>
      <c r="N499" s="29" t="n">
        <v>40</v>
      </c>
      <c r="O499" s="10" t="n">
        <v>9.5</v>
      </c>
      <c r="P499" s="29" t="n">
        <f aca="false">L499+O499</f>
        <v>59.9830345364589</v>
      </c>
    </row>
    <row r="500" customFormat="false" ht="14.25" hidden="false" customHeight="false" outlineLevel="0" collapsed="false">
      <c r="A500" s="25" t="s">
        <v>757</v>
      </c>
      <c r="B500" s="26" t="n">
        <v>15</v>
      </c>
      <c r="C500" s="27" t="s">
        <v>758</v>
      </c>
      <c r="D500" s="11" t="s">
        <v>21</v>
      </c>
      <c r="E500" s="28" t="n">
        <v>70.7936507936508</v>
      </c>
      <c r="F500" s="28" t="n">
        <v>75</v>
      </c>
      <c r="G500" s="28" t="n">
        <v>65.7634408602151</v>
      </c>
      <c r="H500" s="21" t="n">
        <v>68.9940828402367</v>
      </c>
      <c r="I500" s="21" t="n">
        <v>77.5</v>
      </c>
      <c r="J500" s="21" t="n">
        <v>71</v>
      </c>
      <c r="K500" s="29" t="n">
        <f aca="false">AVERAGE(E500:J500)</f>
        <v>71.5085290823504</v>
      </c>
      <c r="L500" s="29" t="n">
        <f aca="false">K500*0.8</f>
        <v>57.2068232658803</v>
      </c>
      <c r="M500" s="29" t="n">
        <v>60</v>
      </c>
      <c r="N500" s="29" t="n">
        <v>41.8</v>
      </c>
      <c r="O500" s="10" t="n">
        <v>10.18</v>
      </c>
      <c r="P500" s="29" t="n">
        <f aca="false">L500+O500</f>
        <v>67.3868232658803</v>
      </c>
    </row>
    <row r="501" customFormat="false" ht="14.25" hidden="false" customHeight="false" outlineLevel="0" collapsed="false">
      <c r="A501" s="25" t="s">
        <v>759</v>
      </c>
      <c r="B501" s="26" t="n">
        <v>15</v>
      </c>
      <c r="C501" s="27" t="s">
        <v>760</v>
      </c>
      <c r="D501" s="11" t="s">
        <v>34</v>
      </c>
      <c r="E501" s="28" t="n">
        <v>75.2380952380952</v>
      </c>
      <c r="F501" s="28" t="n">
        <v>78.125</v>
      </c>
      <c r="G501" s="28" t="n">
        <v>83.2258064516129</v>
      </c>
      <c r="H501" s="21" t="n">
        <v>77.1992110453649</v>
      </c>
      <c r="I501" s="21" t="n">
        <v>81</v>
      </c>
      <c r="J501" s="21" t="n">
        <v>69</v>
      </c>
      <c r="K501" s="29" t="n">
        <f aca="false">AVERAGE(E501:J501)</f>
        <v>77.2980187891788</v>
      </c>
      <c r="L501" s="29" t="n">
        <f aca="false">K501*0.8</f>
        <v>61.8384150313431</v>
      </c>
      <c r="M501" s="29" t="n">
        <v>93</v>
      </c>
      <c r="N501" s="29" t="n">
        <v>56.8</v>
      </c>
      <c r="O501" s="10" t="n">
        <v>14.98</v>
      </c>
      <c r="P501" s="29" t="n">
        <f aca="false">L501+O501</f>
        <v>76.8184150313431</v>
      </c>
    </row>
    <row r="502" customFormat="false" ht="14.25" hidden="false" customHeight="false" outlineLevel="0" collapsed="false">
      <c r="A502" s="25" t="s">
        <v>761</v>
      </c>
      <c r="B502" s="26" t="n">
        <v>15</v>
      </c>
      <c r="C502" s="27" t="s">
        <v>762</v>
      </c>
      <c r="D502" s="11" t="s">
        <v>34</v>
      </c>
      <c r="E502" s="28" t="n">
        <v>68.8888888888889</v>
      </c>
      <c r="F502" s="28" t="n">
        <v>78.125</v>
      </c>
      <c r="G502" s="28" t="n">
        <v>77.9784946236559</v>
      </c>
      <c r="H502" s="21" t="n">
        <v>74.5956607495069</v>
      </c>
      <c r="I502" s="21" t="n">
        <v>74.7</v>
      </c>
      <c r="J502" s="21" t="n">
        <v>70</v>
      </c>
      <c r="K502" s="29" t="n">
        <f aca="false">AVERAGE(E502:J502)</f>
        <v>74.0480073770086</v>
      </c>
      <c r="L502" s="29" t="n">
        <f aca="false">K502*0.8</f>
        <v>59.2384059016069</v>
      </c>
      <c r="M502" s="29" t="n">
        <v>85</v>
      </c>
      <c r="N502" s="29" t="n">
        <v>46.5</v>
      </c>
      <c r="O502" s="10" t="n">
        <v>13.15</v>
      </c>
      <c r="P502" s="29" t="n">
        <f aca="false">L502+O502</f>
        <v>72.3884059016069</v>
      </c>
    </row>
    <row r="503" customFormat="false" ht="14.25" hidden="false" customHeight="false" outlineLevel="0" collapsed="false">
      <c r="A503" s="25" t="s">
        <v>763</v>
      </c>
      <c r="B503" s="26" t="n">
        <v>15</v>
      </c>
      <c r="C503" s="27" t="s">
        <v>764</v>
      </c>
      <c r="D503" s="11" t="s">
        <v>34</v>
      </c>
      <c r="E503" s="28" t="n">
        <v>77.7777777777778</v>
      </c>
      <c r="F503" s="28" t="n">
        <v>83.125</v>
      </c>
      <c r="G503" s="28" t="n">
        <v>79.0967741935484</v>
      </c>
      <c r="H503" s="21" t="n">
        <v>84.8520710059172</v>
      </c>
      <c r="I503" s="21" t="n">
        <v>85.4</v>
      </c>
      <c r="J503" s="21" t="n">
        <v>66</v>
      </c>
      <c r="K503" s="29" t="n">
        <f aca="false">AVERAGE(E503:J503)</f>
        <v>79.3752704962072</v>
      </c>
      <c r="L503" s="29" t="n">
        <f aca="false">K503*0.8</f>
        <v>63.5002163969658</v>
      </c>
      <c r="M503" s="29" t="n">
        <v>85</v>
      </c>
      <c r="N503" s="29" t="n">
        <v>40.5</v>
      </c>
      <c r="O503" s="10" t="n">
        <v>12.55</v>
      </c>
      <c r="P503" s="29" t="n">
        <f aca="false">L503+O503</f>
        <v>76.0502163969658</v>
      </c>
    </row>
    <row r="504" customFormat="false" ht="14.25" hidden="false" customHeight="false" outlineLevel="0" collapsed="false">
      <c r="A504" s="25" t="s">
        <v>765</v>
      </c>
      <c r="B504" s="26" t="n">
        <v>15</v>
      </c>
      <c r="C504" s="27" t="s">
        <v>766</v>
      </c>
      <c r="D504" s="11" t="s">
        <v>34</v>
      </c>
      <c r="E504" s="28" t="n">
        <v>85.3968253968254</v>
      </c>
      <c r="F504" s="28" t="n">
        <v>87.5</v>
      </c>
      <c r="G504" s="28" t="n">
        <v>80.5591397849462</v>
      </c>
      <c r="H504" s="21" t="n">
        <v>83.1952662721894</v>
      </c>
      <c r="I504" s="21" t="n">
        <v>83.2</v>
      </c>
      <c r="J504" s="21" t="n">
        <v>72</v>
      </c>
      <c r="K504" s="29" t="n">
        <f aca="false">AVERAGE(E504:J504)</f>
        <v>81.9752052423268</v>
      </c>
      <c r="L504" s="29" t="n">
        <f aca="false">K504*0.8</f>
        <v>65.5801641938615</v>
      </c>
      <c r="M504" s="29" t="n">
        <v>85</v>
      </c>
      <c r="N504" s="29" t="n">
        <v>40.5</v>
      </c>
      <c r="O504" s="10" t="n">
        <v>12.55</v>
      </c>
      <c r="P504" s="29" t="n">
        <f aca="false">L504+O504</f>
        <v>78.1301641938615</v>
      </c>
    </row>
    <row r="505" customFormat="false" ht="14.25" hidden="false" customHeight="false" outlineLevel="0" collapsed="false">
      <c r="A505" s="25" t="s">
        <v>767</v>
      </c>
      <c r="B505" s="26" t="n">
        <v>15</v>
      </c>
      <c r="C505" s="27" t="s">
        <v>768</v>
      </c>
      <c r="D505" s="11" t="s">
        <v>34</v>
      </c>
      <c r="E505" s="28" t="n">
        <v>77.7777777777778</v>
      </c>
      <c r="F505" s="28" t="n">
        <v>75.625</v>
      </c>
      <c r="G505" s="28" t="n">
        <v>79.6129032258065</v>
      </c>
      <c r="H505" s="21" t="n">
        <v>77.9092702169625</v>
      </c>
      <c r="I505" s="21" t="n">
        <v>83.8</v>
      </c>
      <c r="J505" s="21" t="n">
        <v>70</v>
      </c>
      <c r="K505" s="29" t="n">
        <f aca="false">AVERAGE(E505:J505)</f>
        <v>77.4541585367578</v>
      </c>
      <c r="L505" s="29" t="n">
        <f aca="false">K505*0.8</f>
        <v>61.9633268294062</v>
      </c>
      <c r="M505" s="29" t="n">
        <v>85</v>
      </c>
      <c r="N505" s="29" t="n">
        <v>42.5</v>
      </c>
      <c r="O505" s="10" t="n">
        <v>12.75</v>
      </c>
      <c r="P505" s="29" t="n">
        <f aca="false">L505+O505</f>
        <v>74.7133268294062</v>
      </c>
    </row>
    <row r="506" customFormat="false" ht="14.25" hidden="false" customHeight="false" outlineLevel="0" collapsed="false">
      <c r="A506" s="25" t="s">
        <v>769</v>
      </c>
      <c r="B506" s="26" t="n">
        <v>15</v>
      </c>
      <c r="C506" s="27" t="s">
        <v>770</v>
      </c>
      <c r="D506" s="11" t="s">
        <v>34</v>
      </c>
      <c r="E506" s="28" t="n">
        <v>68.8888888888889</v>
      </c>
      <c r="F506" s="28" t="n">
        <v>74.375</v>
      </c>
      <c r="G506" s="28" t="n">
        <v>79.9569892473118</v>
      </c>
      <c r="H506" s="21" t="n">
        <v>68.5996055226825</v>
      </c>
      <c r="I506" s="21" t="n">
        <v>82</v>
      </c>
      <c r="J506" s="21" t="n">
        <v>71</v>
      </c>
      <c r="K506" s="29" t="n">
        <f aca="false">AVERAGE(E506:J506)</f>
        <v>74.1367472764805</v>
      </c>
      <c r="L506" s="29" t="n">
        <f aca="false">K506*0.8</f>
        <v>59.3093978211844</v>
      </c>
      <c r="M506" s="29" t="n">
        <v>85</v>
      </c>
      <c r="N506" s="29" t="n">
        <v>45.5</v>
      </c>
      <c r="O506" s="10" t="n">
        <v>13.05</v>
      </c>
      <c r="P506" s="29" t="n">
        <f aca="false">L506+O506</f>
        <v>72.3593978211844</v>
      </c>
    </row>
    <row r="507" customFormat="false" ht="14.25" hidden="false" customHeight="false" outlineLevel="0" collapsed="false">
      <c r="A507" s="25" t="s">
        <v>771</v>
      </c>
      <c r="B507" s="26" t="n">
        <v>15</v>
      </c>
      <c r="C507" s="27" t="s">
        <v>772</v>
      </c>
      <c r="D507" s="11" t="s">
        <v>34</v>
      </c>
      <c r="E507" s="28" t="n">
        <v>76.5079365079365</v>
      </c>
      <c r="F507" s="28" t="n">
        <v>76.25</v>
      </c>
      <c r="G507" s="28" t="n">
        <v>79.6989247311828</v>
      </c>
      <c r="H507" s="21" t="n">
        <v>74.8323471400395</v>
      </c>
      <c r="I507" s="21" t="n">
        <v>88.5</v>
      </c>
      <c r="J507" s="21" t="n">
        <v>68</v>
      </c>
      <c r="K507" s="29" t="n">
        <f aca="false">AVERAGE(E507:J507)</f>
        <v>77.2982013965265</v>
      </c>
      <c r="L507" s="29" t="n">
        <f aca="false">K507*0.8</f>
        <v>61.8385611172212</v>
      </c>
      <c r="M507" s="29" t="n">
        <v>85</v>
      </c>
      <c r="N507" s="29" t="n">
        <v>43.1</v>
      </c>
      <c r="O507" s="10" t="n">
        <v>12.81</v>
      </c>
      <c r="P507" s="29" t="n">
        <f aca="false">L507+O507</f>
        <v>74.6485611172212</v>
      </c>
    </row>
    <row r="508" customFormat="false" ht="14.25" hidden="false" customHeight="false" outlineLevel="0" collapsed="false">
      <c r="A508" s="25" t="s">
        <v>773</v>
      </c>
      <c r="B508" s="26" t="n">
        <v>15</v>
      </c>
      <c r="C508" s="27" t="s">
        <v>774</v>
      </c>
      <c r="D508" s="11" t="s">
        <v>34</v>
      </c>
      <c r="E508" s="28" t="n">
        <v>71.4285714285714</v>
      </c>
      <c r="F508" s="28" t="n">
        <v>80.625</v>
      </c>
      <c r="G508" s="28" t="n">
        <v>76.4301075268817</v>
      </c>
      <c r="H508" s="21" t="n">
        <v>80.9861932938856</v>
      </c>
      <c r="I508" s="21" t="n">
        <v>88.2</v>
      </c>
      <c r="J508" s="21" t="n">
        <v>70</v>
      </c>
      <c r="K508" s="29" t="n">
        <f aca="false">AVERAGE(E508:J508)</f>
        <v>77.9449787082231</v>
      </c>
      <c r="L508" s="29" t="n">
        <f aca="false">K508*0.8</f>
        <v>62.3559829665785</v>
      </c>
      <c r="M508" s="29" t="n">
        <v>103</v>
      </c>
      <c r="N508" s="29" t="n">
        <v>42.6</v>
      </c>
      <c r="O508" s="10" t="n">
        <v>14.56</v>
      </c>
      <c r="P508" s="29" t="n">
        <f aca="false">L508+O508</f>
        <v>76.9159829665785</v>
      </c>
    </row>
    <row r="509" customFormat="false" ht="14.25" hidden="false" customHeight="false" outlineLevel="0" collapsed="false">
      <c r="A509" s="25" t="s">
        <v>775</v>
      </c>
      <c r="B509" s="26" t="n">
        <v>15</v>
      </c>
      <c r="C509" s="27" t="s">
        <v>776</v>
      </c>
      <c r="D509" s="11" t="s">
        <v>34</v>
      </c>
      <c r="E509" s="28" t="n">
        <v>74.6031746031746</v>
      </c>
      <c r="F509" s="28" t="n">
        <v>81.25</v>
      </c>
      <c r="G509" s="28" t="n">
        <v>74.4516129032258</v>
      </c>
      <c r="H509" s="21" t="n">
        <v>76.4102564102564</v>
      </c>
      <c r="I509" s="21" t="n">
        <v>84.1</v>
      </c>
      <c r="J509" s="21" t="n">
        <v>68</v>
      </c>
      <c r="K509" s="29" t="n">
        <f aca="false">AVERAGE(E509:J509)</f>
        <v>76.4691739861095</v>
      </c>
      <c r="L509" s="29" t="n">
        <f aca="false">K509*0.8</f>
        <v>61.1753391888876</v>
      </c>
      <c r="M509" s="29" t="n">
        <v>85</v>
      </c>
      <c r="N509" s="29" t="n">
        <v>41</v>
      </c>
      <c r="O509" s="10" t="n">
        <v>12.6</v>
      </c>
      <c r="P509" s="29" t="n">
        <f aca="false">L509+O509</f>
        <v>73.7753391888876</v>
      </c>
    </row>
    <row r="510" customFormat="false" ht="14.25" hidden="false" customHeight="false" outlineLevel="0" collapsed="false">
      <c r="A510" s="25" t="s">
        <v>777</v>
      </c>
      <c r="B510" s="26" t="n">
        <v>15</v>
      </c>
      <c r="C510" s="27" t="s">
        <v>778</v>
      </c>
      <c r="D510" s="11" t="s">
        <v>34</v>
      </c>
      <c r="E510" s="28" t="n">
        <v>80.952380952381</v>
      </c>
      <c r="F510" s="28" t="n">
        <v>86.875</v>
      </c>
      <c r="G510" s="28" t="n">
        <v>84.4301075268817</v>
      </c>
      <c r="H510" s="21" t="n">
        <v>87.8500986193294</v>
      </c>
      <c r="I510" s="21" t="n">
        <v>90.3</v>
      </c>
      <c r="J510" s="21" t="n">
        <v>75</v>
      </c>
      <c r="K510" s="29" t="n">
        <f aca="false">AVERAGE(E510:J510)</f>
        <v>84.2345978497653</v>
      </c>
      <c r="L510" s="29" t="n">
        <f aca="false">K510*0.8</f>
        <v>67.3876782798123</v>
      </c>
      <c r="M510" s="29" t="n">
        <v>85</v>
      </c>
      <c r="N510" s="29" t="n">
        <v>40.8</v>
      </c>
      <c r="O510" s="10" t="n">
        <v>12.58</v>
      </c>
      <c r="P510" s="29" t="n">
        <f aca="false">L510+O510</f>
        <v>79.9676782798123</v>
      </c>
    </row>
    <row r="511" customFormat="false" ht="14.25" hidden="false" customHeight="false" outlineLevel="0" collapsed="false">
      <c r="A511" s="25" t="s">
        <v>779</v>
      </c>
      <c r="B511" s="26" t="n">
        <v>15</v>
      </c>
      <c r="C511" s="27" t="s">
        <v>780</v>
      </c>
      <c r="D511" s="11" t="s">
        <v>34</v>
      </c>
      <c r="E511" s="28" t="n">
        <v>79.6825396825397</v>
      </c>
      <c r="F511" s="28" t="n">
        <v>84.375</v>
      </c>
      <c r="G511" s="28" t="n">
        <v>83.2258064516129</v>
      </c>
      <c r="H511" s="21" t="n">
        <v>77.120315581854</v>
      </c>
      <c r="I511" s="21" t="n">
        <v>83.1</v>
      </c>
      <c r="J511" s="21" t="n">
        <v>69</v>
      </c>
      <c r="K511" s="29" t="n">
        <f aca="false">AVERAGE(E511:J511)</f>
        <v>79.4172769526678</v>
      </c>
      <c r="L511" s="29" t="n">
        <f aca="false">K511*0.8</f>
        <v>63.5338215621342</v>
      </c>
      <c r="M511" s="29" t="n">
        <v>85</v>
      </c>
      <c r="N511" s="29" t="n">
        <v>44.4</v>
      </c>
      <c r="O511" s="10" t="n">
        <v>12.94</v>
      </c>
      <c r="P511" s="29" t="n">
        <f aca="false">L511+O511</f>
        <v>76.4738215621342</v>
      </c>
    </row>
    <row r="512" customFormat="false" ht="14.25" hidden="false" customHeight="false" outlineLevel="0" collapsed="false">
      <c r="A512" s="25" t="s">
        <v>781</v>
      </c>
      <c r="B512" s="26" t="n">
        <v>15</v>
      </c>
      <c r="C512" s="27" t="s">
        <v>782</v>
      </c>
      <c r="D512" s="11" t="s">
        <v>34</v>
      </c>
      <c r="E512" s="28" t="n">
        <v>82.8571428571429</v>
      </c>
      <c r="F512" s="28" t="n">
        <v>86.875</v>
      </c>
      <c r="G512" s="28" t="n">
        <v>77.8924731182796</v>
      </c>
      <c r="H512" s="21" t="n">
        <v>80.6706114398422</v>
      </c>
      <c r="I512" s="21" t="n">
        <v>78.5</v>
      </c>
      <c r="J512" s="21" t="n">
        <v>70</v>
      </c>
      <c r="K512" s="29" t="n">
        <f aca="false">AVERAGE(E512:J512)</f>
        <v>79.4658712358774</v>
      </c>
      <c r="L512" s="29" t="n">
        <f aca="false">K512*0.8</f>
        <v>63.572696988702</v>
      </c>
      <c r="M512" s="29" t="n">
        <v>85</v>
      </c>
      <c r="N512" s="29" t="n">
        <v>52.3</v>
      </c>
      <c r="O512" s="10" t="n">
        <v>13.73</v>
      </c>
      <c r="P512" s="29" t="n">
        <f aca="false">L512+O512</f>
        <v>77.302696988702</v>
      </c>
    </row>
    <row r="513" customFormat="false" ht="14.25" hidden="false" customHeight="false" outlineLevel="0" collapsed="false">
      <c r="A513" s="25" t="s">
        <v>783</v>
      </c>
      <c r="B513" s="26" t="n">
        <v>15</v>
      </c>
      <c r="C513" s="27" t="s">
        <v>784</v>
      </c>
      <c r="D513" s="11" t="s">
        <v>34</v>
      </c>
      <c r="E513" s="28" t="n">
        <v>81.5873015873016</v>
      </c>
      <c r="F513" s="28" t="n">
        <v>83.125</v>
      </c>
      <c r="G513" s="28" t="n">
        <v>78.6666666666667</v>
      </c>
      <c r="H513" s="21" t="n">
        <v>81.7751479289941</v>
      </c>
      <c r="I513" s="21" t="n">
        <v>80.9</v>
      </c>
      <c r="J513" s="21" t="n">
        <v>69</v>
      </c>
      <c r="K513" s="29" t="n">
        <f aca="false">AVERAGE(E513:J513)</f>
        <v>79.1756860304937</v>
      </c>
      <c r="L513" s="29" t="n">
        <f aca="false">K513*0.8</f>
        <v>63.340548824395</v>
      </c>
      <c r="M513" s="29" t="n">
        <v>93</v>
      </c>
      <c r="N513" s="29" t="n">
        <v>42.3</v>
      </c>
      <c r="O513" s="10" t="n">
        <v>13.53</v>
      </c>
      <c r="P513" s="29" t="n">
        <f aca="false">L513+O513</f>
        <v>76.870548824395</v>
      </c>
    </row>
    <row r="514" customFormat="false" ht="14.25" hidden="false" customHeight="false" outlineLevel="0" collapsed="false">
      <c r="A514" s="25" t="s">
        <v>785</v>
      </c>
      <c r="B514" s="26" t="n">
        <v>15</v>
      </c>
      <c r="C514" s="27" t="s">
        <v>786</v>
      </c>
      <c r="D514" s="11" t="s">
        <v>34</v>
      </c>
      <c r="E514" s="28" t="n">
        <v>82.2222222222222</v>
      </c>
      <c r="F514" s="28" t="n">
        <v>90</v>
      </c>
      <c r="G514" s="28" t="n">
        <v>82.7956989247312</v>
      </c>
      <c r="H514" s="21" t="n">
        <v>87.2978303747535</v>
      </c>
      <c r="I514" s="21" t="n">
        <v>84.8</v>
      </c>
      <c r="J514" s="21" t="n">
        <v>73</v>
      </c>
      <c r="K514" s="29" t="n">
        <f aca="false">AVERAGE(E514:J514)</f>
        <v>83.3526252536178</v>
      </c>
      <c r="L514" s="29" t="n">
        <f aca="false">K514*0.8</f>
        <v>66.6821002028943</v>
      </c>
      <c r="M514" s="29" t="n">
        <v>85</v>
      </c>
      <c r="N514" s="29" t="n">
        <v>41.3</v>
      </c>
      <c r="O514" s="10" t="n">
        <v>12.63</v>
      </c>
      <c r="P514" s="29" t="n">
        <f aca="false">L514+O514</f>
        <v>79.3121002028943</v>
      </c>
    </row>
    <row r="515" customFormat="false" ht="14.25" hidden="false" customHeight="false" outlineLevel="0" collapsed="false">
      <c r="A515" s="25" t="s">
        <v>787</v>
      </c>
      <c r="B515" s="26" t="n">
        <v>15</v>
      </c>
      <c r="C515" s="27" t="s">
        <v>788</v>
      </c>
      <c r="D515" s="11" t="s">
        <v>34</v>
      </c>
      <c r="E515" s="28" t="n">
        <v>79.0476190476191</v>
      </c>
      <c r="F515" s="28" t="n">
        <v>73.125</v>
      </c>
      <c r="G515" s="28" t="n">
        <v>72.3870967741936</v>
      </c>
      <c r="H515" s="21" t="n">
        <v>76.646942800789</v>
      </c>
      <c r="I515" s="21" t="n">
        <v>81.7</v>
      </c>
      <c r="J515" s="21" t="n">
        <v>70</v>
      </c>
      <c r="K515" s="29" t="n">
        <f aca="false">AVERAGE(E515:J515)</f>
        <v>75.4844431037669</v>
      </c>
      <c r="L515" s="29" t="n">
        <f aca="false">K515*0.8</f>
        <v>60.3875544830136</v>
      </c>
      <c r="M515" s="29" t="n">
        <v>74.5</v>
      </c>
      <c r="N515" s="29" t="n">
        <v>40.8</v>
      </c>
      <c r="O515" s="10" t="n">
        <v>11.53</v>
      </c>
      <c r="P515" s="29" t="n">
        <f aca="false">L515+O515</f>
        <v>71.9175544830136</v>
      </c>
    </row>
    <row r="516" customFormat="false" ht="14.25" hidden="false" customHeight="false" outlineLevel="0" collapsed="false">
      <c r="A516" s="25" t="s">
        <v>789</v>
      </c>
      <c r="B516" s="26" t="n">
        <v>15</v>
      </c>
      <c r="C516" s="27" t="s">
        <v>790</v>
      </c>
      <c r="D516" s="11" t="s">
        <v>34</v>
      </c>
      <c r="E516" s="28" t="n">
        <v>73.3333333333333</v>
      </c>
      <c r="F516" s="28" t="n">
        <v>73.75</v>
      </c>
      <c r="G516" s="28" t="n">
        <v>84.3440860215054</v>
      </c>
      <c r="H516" s="21" t="n">
        <v>77.3570019723866</v>
      </c>
      <c r="I516" s="21" t="n">
        <v>85.4</v>
      </c>
      <c r="J516" s="21" t="n">
        <v>73</v>
      </c>
      <c r="K516" s="29" t="n">
        <f aca="false">AVERAGE(E516:J516)</f>
        <v>77.8640702212042</v>
      </c>
      <c r="L516" s="29" t="n">
        <f aca="false">K516*0.8</f>
        <v>62.2912561769634</v>
      </c>
      <c r="M516" s="29" t="n">
        <v>74.5</v>
      </c>
      <c r="N516" s="29" t="n">
        <v>51.3</v>
      </c>
      <c r="O516" s="10" t="n">
        <v>12.58</v>
      </c>
      <c r="P516" s="29" t="n">
        <f aca="false">L516+O516</f>
        <v>74.8712561769634</v>
      </c>
    </row>
    <row r="517" customFormat="false" ht="14.25" hidden="false" customHeight="false" outlineLevel="0" collapsed="false">
      <c r="A517" s="25" t="s">
        <v>791</v>
      </c>
      <c r="B517" s="26" t="n">
        <v>15</v>
      </c>
      <c r="C517" s="27" t="s">
        <v>792</v>
      </c>
      <c r="D517" s="11" t="s">
        <v>34</v>
      </c>
      <c r="E517" s="28" t="n">
        <v>82.8571428571429</v>
      </c>
      <c r="F517" s="28" t="n">
        <v>83.75</v>
      </c>
      <c r="G517" s="28" t="n">
        <v>84.9462365591398</v>
      </c>
      <c r="H517" s="21" t="n">
        <v>84.8520710059172</v>
      </c>
      <c r="I517" s="21" t="n">
        <v>81.6</v>
      </c>
      <c r="J517" s="21" t="n">
        <v>71</v>
      </c>
      <c r="K517" s="29" t="n">
        <f aca="false">AVERAGE(E517:J517)</f>
        <v>81.5009084037</v>
      </c>
      <c r="L517" s="29" t="n">
        <f aca="false">K517*0.8</f>
        <v>65.20072672296</v>
      </c>
      <c r="M517" s="29" t="n">
        <v>110</v>
      </c>
      <c r="N517" s="29" t="n">
        <v>44.2</v>
      </c>
      <c r="O517" s="10" t="n">
        <v>15.42</v>
      </c>
      <c r="P517" s="29" t="n">
        <f aca="false">L517+O517</f>
        <v>80.62072672296</v>
      </c>
    </row>
    <row r="518" customFormat="false" ht="14.25" hidden="false" customHeight="false" outlineLevel="0" collapsed="false">
      <c r="A518" s="25" t="s">
        <v>793</v>
      </c>
      <c r="B518" s="26" t="n">
        <v>15</v>
      </c>
      <c r="C518" s="27" t="s">
        <v>794</v>
      </c>
      <c r="D518" s="11" t="s">
        <v>34</v>
      </c>
      <c r="E518" s="28" t="n">
        <v>67.6190476190476</v>
      </c>
      <c r="F518" s="28" t="n">
        <v>69.375</v>
      </c>
      <c r="G518" s="28" t="n">
        <v>72.7311827956989</v>
      </c>
      <c r="H518" s="21" t="n">
        <v>74.9112426035503</v>
      </c>
      <c r="I518" s="21" t="n">
        <v>73.4</v>
      </c>
      <c r="J518" s="21" t="n">
        <v>70</v>
      </c>
      <c r="K518" s="29" t="n">
        <f aca="false">AVERAGE(E518:J518)</f>
        <v>71.3394121697161</v>
      </c>
      <c r="L518" s="29" t="n">
        <f aca="false">K518*0.8</f>
        <v>57.0715297357729</v>
      </c>
      <c r="M518" s="29" t="n">
        <v>85</v>
      </c>
      <c r="N518" s="29" t="n">
        <v>40</v>
      </c>
      <c r="O518" s="10" t="n">
        <v>12.5</v>
      </c>
      <c r="P518" s="29" t="n">
        <f aca="false">L518+O518</f>
        <v>69.5715297357729</v>
      </c>
    </row>
    <row r="519" customFormat="false" ht="14.25" hidden="false" customHeight="false" outlineLevel="0" collapsed="false">
      <c r="A519" s="25" t="s">
        <v>795</v>
      </c>
      <c r="B519" s="26" t="n">
        <v>15</v>
      </c>
      <c r="C519" s="27" t="s">
        <v>796</v>
      </c>
      <c r="D519" s="11" t="s">
        <v>34</v>
      </c>
      <c r="E519" s="28" t="n">
        <v>69.5238095238095</v>
      </c>
      <c r="F519" s="28" t="n">
        <v>73.75</v>
      </c>
      <c r="G519" s="28" t="n">
        <v>69.8924731182796</v>
      </c>
      <c r="H519" s="21" t="n">
        <v>70.1775147928994</v>
      </c>
      <c r="I519" s="21" t="n">
        <v>74</v>
      </c>
      <c r="J519" s="21" t="n">
        <v>66</v>
      </c>
      <c r="K519" s="29" t="n">
        <f aca="false">AVERAGE(E519:J519)</f>
        <v>70.5572995724981</v>
      </c>
      <c r="L519" s="29" t="n">
        <f aca="false">K519*0.8</f>
        <v>56.4458396579985</v>
      </c>
      <c r="M519" s="29" t="n">
        <v>85</v>
      </c>
      <c r="N519" s="29" t="n">
        <v>40</v>
      </c>
      <c r="O519" s="10" t="n">
        <v>12.5</v>
      </c>
      <c r="P519" s="29" t="n">
        <f aca="false">L519+O519</f>
        <v>68.9458396579985</v>
      </c>
    </row>
    <row r="520" customFormat="false" ht="14.25" hidden="false" customHeight="false" outlineLevel="0" collapsed="false">
      <c r="A520" s="25" t="s">
        <v>797</v>
      </c>
      <c r="B520" s="26" t="n">
        <v>16</v>
      </c>
      <c r="C520" s="27" t="s">
        <v>798</v>
      </c>
      <c r="D520" s="11" t="s">
        <v>21</v>
      </c>
      <c r="E520" s="28" t="n">
        <v>65.0793650793651</v>
      </c>
      <c r="F520" s="28" t="n">
        <v>66.25</v>
      </c>
      <c r="G520" s="28" t="n">
        <v>73.4193548387097</v>
      </c>
      <c r="H520" s="21" t="n">
        <v>66.7061143984221</v>
      </c>
      <c r="I520" s="21" t="n">
        <v>73.7</v>
      </c>
      <c r="J520" s="21" t="n">
        <v>67</v>
      </c>
      <c r="K520" s="29" t="n">
        <f aca="false">AVERAGE(E520:J520)</f>
        <v>68.6924723860828</v>
      </c>
      <c r="L520" s="29" t="n">
        <f aca="false">K520*0.8</f>
        <v>54.9539779088662</v>
      </c>
      <c r="M520" s="29" t="n">
        <v>65</v>
      </c>
      <c r="N520" s="29" t="n">
        <v>41.5</v>
      </c>
      <c r="O520" s="10" t="n">
        <v>10.65</v>
      </c>
      <c r="P520" s="29" t="n">
        <f aca="false">L520+O520</f>
        <v>65.6039779088662</v>
      </c>
    </row>
    <row r="521" customFormat="false" ht="14.25" hidden="false" customHeight="false" outlineLevel="0" collapsed="false">
      <c r="A521" s="25" t="s">
        <v>799</v>
      </c>
      <c r="B521" s="26" t="n">
        <v>16</v>
      </c>
      <c r="C521" s="27" t="s">
        <v>800</v>
      </c>
      <c r="D521" s="11" t="s">
        <v>21</v>
      </c>
      <c r="E521" s="28" t="n">
        <v>67.6190476190476</v>
      </c>
      <c r="F521" s="28" t="n">
        <v>58.75</v>
      </c>
      <c r="G521" s="28" t="n">
        <v>61.2903225806452</v>
      </c>
      <c r="H521" s="21" t="n">
        <v>59.5266272189349</v>
      </c>
      <c r="I521" s="21" t="n">
        <v>74.6</v>
      </c>
      <c r="J521" s="21" t="n">
        <v>63</v>
      </c>
      <c r="K521" s="29" t="n">
        <f aca="false">AVERAGE(E521:J521)</f>
        <v>64.1309995697713</v>
      </c>
      <c r="L521" s="29" t="n">
        <f aca="false">K521*0.8</f>
        <v>51.304799655817</v>
      </c>
      <c r="M521" s="29" t="n">
        <v>-7.5</v>
      </c>
      <c r="N521" s="29" t="n">
        <v>41.5</v>
      </c>
      <c r="O521" s="10" t="n">
        <v>3.4</v>
      </c>
      <c r="P521" s="29" t="n">
        <f aca="false">L521+O521</f>
        <v>54.704799655817</v>
      </c>
    </row>
    <row r="522" customFormat="false" ht="14.25" hidden="false" customHeight="false" outlineLevel="0" collapsed="false">
      <c r="A522" s="25" t="s">
        <v>801</v>
      </c>
      <c r="B522" s="26" t="n">
        <v>16</v>
      </c>
      <c r="C522" s="27" t="s">
        <v>802</v>
      </c>
      <c r="D522" s="11" t="s">
        <v>21</v>
      </c>
      <c r="E522" s="28" t="n">
        <v>57.4603174603175</v>
      </c>
      <c r="F522" s="28" t="n">
        <v>67.5</v>
      </c>
      <c r="G522" s="28" t="n">
        <v>64.989247311828</v>
      </c>
      <c r="H522" s="21" t="n">
        <v>59.3688362919132</v>
      </c>
      <c r="I522" s="21" t="n">
        <v>69.4</v>
      </c>
      <c r="J522" s="21" t="n">
        <v>58</v>
      </c>
      <c r="K522" s="29" t="n">
        <f aca="false">AVERAGE(E522:J522)</f>
        <v>62.7864001773431</v>
      </c>
      <c r="L522" s="29" t="n">
        <f aca="false">K522*0.8</f>
        <v>50.2291201418745</v>
      </c>
      <c r="M522" s="29" t="n">
        <v>83</v>
      </c>
      <c r="N522" s="29" t="n">
        <v>49.3</v>
      </c>
      <c r="O522" s="10" t="n">
        <v>13.23</v>
      </c>
      <c r="P522" s="29" t="n">
        <f aca="false">L522+O522</f>
        <v>63.4591201418745</v>
      </c>
    </row>
    <row r="523" customFormat="false" ht="14.25" hidden="false" customHeight="false" outlineLevel="0" collapsed="false">
      <c r="A523" s="25" t="s">
        <v>803</v>
      </c>
      <c r="B523" s="26" t="n">
        <v>16</v>
      </c>
      <c r="C523" s="27" t="s">
        <v>804</v>
      </c>
      <c r="D523" s="11" t="s">
        <v>21</v>
      </c>
      <c r="E523" s="28" t="n">
        <v>64.4444444444444</v>
      </c>
      <c r="F523" s="28" t="n">
        <v>66.875</v>
      </c>
      <c r="G523" s="28" t="n">
        <v>62.3225806451613</v>
      </c>
      <c r="H523" s="21" t="n">
        <v>57.7909270216963</v>
      </c>
      <c r="I523" s="21" t="n">
        <v>75.1</v>
      </c>
      <c r="J523" s="21" t="n">
        <v>69</v>
      </c>
      <c r="K523" s="29" t="n">
        <f aca="false">AVERAGE(E523:J523)</f>
        <v>65.922158685217</v>
      </c>
      <c r="L523" s="29" t="n">
        <f aca="false">K523*0.8</f>
        <v>52.7377269481736</v>
      </c>
      <c r="M523" s="29" t="n">
        <v>20</v>
      </c>
      <c r="N523" s="29" t="n">
        <v>42</v>
      </c>
      <c r="O523" s="10" t="n">
        <v>6.2</v>
      </c>
      <c r="P523" s="29" t="n">
        <f aca="false">L523+O523</f>
        <v>58.9377269481736</v>
      </c>
    </row>
    <row r="524" customFormat="false" ht="14.25" hidden="false" customHeight="false" outlineLevel="0" collapsed="false">
      <c r="A524" s="25" t="s">
        <v>805</v>
      </c>
      <c r="B524" s="26" t="n">
        <v>16</v>
      </c>
      <c r="C524" s="27" t="s">
        <v>806</v>
      </c>
      <c r="D524" s="11" t="s">
        <v>21</v>
      </c>
      <c r="E524" s="28" t="n">
        <v>80.3174603174603</v>
      </c>
      <c r="F524" s="28" t="n">
        <v>79.375</v>
      </c>
      <c r="G524" s="28" t="n">
        <v>78.752688172043</v>
      </c>
      <c r="H524" s="21" t="n">
        <v>76.8836291913215</v>
      </c>
      <c r="I524" s="21" t="n">
        <v>84.2</v>
      </c>
      <c r="J524" s="21" t="n">
        <v>49</v>
      </c>
      <c r="K524" s="29" t="n">
        <f aca="false">AVERAGE(E524:J524)</f>
        <v>74.7547962801375</v>
      </c>
      <c r="L524" s="29" t="n">
        <f aca="false">K524*0.8</f>
        <v>59.80383702411</v>
      </c>
      <c r="M524" s="29" t="n">
        <v>48</v>
      </c>
      <c r="N524" s="29" t="n">
        <v>42.6</v>
      </c>
      <c r="O524" s="10" t="n">
        <v>9.06</v>
      </c>
      <c r="P524" s="29" t="n">
        <f aca="false">L524+O524</f>
        <v>68.86383702411</v>
      </c>
    </row>
    <row r="525" customFormat="false" ht="14.25" hidden="false" customHeight="false" outlineLevel="0" collapsed="false">
      <c r="A525" s="25" t="s">
        <v>807</v>
      </c>
      <c r="B525" s="26" t="n">
        <v>16</v>
      </c>
      <c r="C525" s="27" t="s">
        <v>808</v>
      </c>
      <c r="D525" s="11" t="s">
        <v>21</v>
      </c>
      <c r="E525" s="28" t="n">
        <v>71.4285714285714</v>
      </c>
      <c r="F525" s="28" t="n">
        <v>64.375</v>
      </c>
      <c r="G525" s="28" t="n">
        <v>71.4408602150538</v>
      </c>
      <c r="H525" s="21" t="n">
        <v>65.8382642998028</v>
      </c>
      <c r="I525" s="21" t="n">
        <v>80.6</v>
      </c>
      <c r="J525" s="21" t="n">
        <v>62</v>
      </c>
      <c r="K525" s="29" t="n">
        <f aca="false">AVERAGE(E525:J525)</f>
        <v>69.2804493239047</v>
      </c>
      <c r="L525" s="29" t="n">
        <f aca="false">K525*0.8</f>
        <v>55.4243594591237</v>
      </c>
      <c r="M525" s="29" t="n">
        <v>25</v>
      </c>
      <c r="N525" s="29" t="n">
        <v>42.3</v>
      </c>
      <c r="O525" s="10" t="n">
        <v>6.73</v>
      </c>
      <c r="P525" s="29" t="n">
        <f aca="false">L525+O525</f>
        <v>62.1543594591237</v>
      </c>
    </row>
    <row r="526" customFormat="false" ht="14.25" hidden="false" customHeight="false" outlineLevel="0" collapsed="false">
      <c r="A526" s="25" t="s">
        <v>809</v>
      </c>
      <c r="B526" s="26" t="n">
        <v>16</v>
      </c>
      <c r="C526" s="27" t="s">
        <v>810</v>
      </c>
      <c r="D526" s="11" t="s">
        <v>21</v>
      </c>
      <c r="E526" s="28" t="n">
        <v>81.5873015873016</v>
      </c>
      <c r="F526" s="28" t="n">
        <v>83.75</v>
      </c>
      <c r="G526" s="28" t="n">
        <v>79.5268817204301</v>
      </c>
      <c r="H526" s="21" t="n">
        <v>77.7514792899408</v>
      </c>
      <c r="I526" s="21" t="n">
        <v>81.3</v>
      </c>
      <c r="J526" s="21" t="n">
        <v>69</v>
      </c>
      <c r="K526" s="29" t="n">
        <f aca="false">AVERAGE(E526:J526)</f>
        <v>78.8192770996121</v>
      </c>
      <c r="L526" s="29" t="n">
        <f aca="false">K526*0.8</f>
        <v>63.0554216796897</v>
      </c>
      <c r="M526" s="29" t="n">
        <v>40</v>
      </c>
      <c r="N526" s="29" t="n">
        <v>42.1</v>
      </c>
      <c r="O526" s="10" t="n">
        <v>8.21</v>
      </c>
      <c r="P526" s="29" t="n">
        <f aca="false">L526+O526</f>
        <v>71.2654216796897</v>
      </c>
    </row>
    <row r="527" customFormat="false" ht="14.25" hidden="false" customHeight="false" outlineLevel="0" collapsed="false">
      <c r="A527" s="25" t="s">
        <v>811</v>
      </c>
      <c r="B527" s="26" t="n">
        <v>16</v>
      </c>
      <c r="C527" s="27" t="s">
        <v>812</v>
      </c>
      <c r="D527" s="11" t="s">
        <v>21</v>
      </c>
      <c r="E527" s="28" t="n">
        <v>70.7936507936508</v>
      </c>
      <c r="F527" s="28" t="n">
        <v>71.875</v>
      </c>
      <c r="G527" s="28" t="n">
        <v>79.4408602150538</v>
      </c>
      <c r="H527" s="21" t="n">
        <v>70.4930966469428</v>
      </c>
      <c r="I527" s="21" t="n">
        <v>82.1</v>
      </c>
      <c r="J527" s="21" t="n">
        <v>66</v>
      </c>
      <c r="K527" s="29" t="n">
        <f aca="false">AVERAGE(E527:J527)</f>
        <v>73.4504346092746</v>
      </c>
      <c r="L527" s="29" t="n">
        <f aca="false">K527*0.8</f>
        <v>58.7603476874196</v>
      </c>
      <c r="M527" s="29" t="n">
        <v>32.5</v>
      </c>
      <c r="N527" s="29" t="n">
        <v>42.1</v>
      </c>
      <c r="O527" s="10" t="n">
        <v>7.46</v>
      </c>
      <c r="P527" s="29" t="n">
        <f aca="false">L527+O527</f>
        <v>66.2203476874197</v>
      </c>
    </row>
    <row r="528" customFormat="false" ht="14.25" hidden="false" customHeight="false" outlineLevel="0" collapsed="false">
      <c r="A528" s="25" t="s">
        <v>813</v>
      </c>
      <c r="B528" s="26" t="n">
        <v>16</v>
      </c>
      <c r="C528" s="27" t="s">
        <v>814</v>
      </c>
      <c r="D528" s="11" t="s">
        <v>21</v>
      </c>
      <c r="E528" s="28" t="n">
        <v>67.6190476190476</v>
      </c>
      <c r="F528" s="28" t="n">
        <v>73.75</v>
      </c>
      <c r="G528" s="28" t="n">
        <v>78.494623655914</v>
      </c>
      <c r="H528" s="21" t="n">
        <v>79.9605522682446</v>
      </c>
      <c r="I528" s="21" t="n">
        <v>75.8</v>
      </c>
      <c r="J528" s="21" t="n">
        <v>68</v>
      </c>
      <c r="K528" s="29" t="n">
        <f aca="false">AVERAGE(E528:J528)</f>
        <v>73.9373705905344</v>
      </c>
      <c r="L528" s="29" t="n">
        <f aca="false">K528*0.8</f>
        <v>59.1498964724275</v>
      </c>
      <c r="M528" s="29" t="n">
        <v>38</v>
      </c>
      <c r="N528" s="29" t="n">
        <v>42.1</v>
      </c>
      <c r="O528" s="10" t="n">
        <v>8.01</v>
      </c>
      <c r="P528" s="29" t="n">
        <f aca="false">L528+O528</f>
        <v>67.1598964724275</v>
      </c>
    </row>
    <row r="529" customFormat="false" ht="14.25" hidden="false" customHeight="false" outlineLevel="0" collapsed="false">
      <c r="A529" s="25" t="s">
        <v>815</v>
      </c>
      <c r="B529" s="26" t="n">
        <v>16</v>
      </c>
      <c r="C529" s="27" t="s">
        <v>816</v>
      </c>
      <c r="D529" s="11" t="s">
        <v>21</v>
      </c>
      <c r="E529" s="28" t="n">
        <v>79.6825396825397</v>
      </c>
      <c r="F529" s="28" t="n">
        <v>77.5</v>
      </c>
      <c r="G529" s="28" t="n">
        <v>80.5591397849462</v>
      </c>
      <c r="H529" s="21" t="n">
        <v>73.491124260355</v>
      </c>
      <c r="I529" s="21" t="n">
        <v>77.4</v>
      </c>
      <c r="J529" s="21" t="n">
        <v>72</v>
      </c>
      <c r="K529" s="29" t="n">
        <f aca="false">AVERAGE(E529:J529)</f>
        <v>76.7721339546402</v>
      </c>
      <c r="L529" s="29" t="n">
        <f aca="false">K529*0.8</f>
        <v>61.4177071637121</v>
      </c>
      <c r="M529" s="29" t="n">
        <v>55.5</v>
      </c>
      <c r="N529" s="29" t="n">
        <v>42.1</v>
      </c>
      <c r="O529" s="10" t="n">
        <v>9.76</v>
      </c>
      <c r="P529" s="29" t="n">
        <f aca="false">L529+O529</f>
        <v>71.1777071637121</v>
      </c>
    </row>
    <row r="530" customFormat="false" ht="14.25" hidden="false" customHeight="false" outlineLevel="0" collapsed="false">
      <c r="A530" s="25" t="s">
        <v>817</v>
      </c>
      <c r="B530" s="26" t="n">
        <v>16</v>
      </c>
      <c r="C530" s="27" t="s">
        <v>818</v>
      </c>
      <c r="D530" s="11" t="s">
        <v>21</v>
      </c>
      <c r="E530" s="28" t="n">
        <v>68.8888888888889</v>
      </c>
      <c r="F530" s="28" t="n">
        <v>63.75</v>
      </c>
      <c r="G530" s="28" t="n">
        <v>60.7741935483871</v>
      </c>
      <c r="H530" s="21" t="n">
        <v>62.0512820512821</v>
      </c>
      <c r="I530" s="21" t="n">
        <v>79.1</v>
      </c>
      <c r="J530" s="21" t="n">
        <v>61</v>
      </c>
      <c r="K530" s="29" t="n">
        <f aca="false">AVERAGE(E530:J530)</f>
        <v>65.9273940814263</v>
      </c>
      <c r="L530" s="29" t="n">
        <f aca="false">K530*0.8</f>
        <v>52.7419152651411</v>
      </c>
      <c r="M530" s="29" t="n">
        <v>40</v>
      </c>
      <c r="N530" s="29" t="n">
        <v>40.8</v>
      </c>
      <c r="O530" s="10" t="n">
        <v>8.08</v>
      </c>
      <c r="P530" s="29" t="n">
        <f aca="false">L530+O530</f>
        <v>60.8219152651411</v>
      </c>
    </row>
    <row r="531" customFormat="false" ht="14.25" hidden="false" customHeight="false" outlineLevel="0" collapsed="false">
      <c r="A531" s="25" t="s">
        <v>819</v>
      </c>
      <c r="B531" s="26" t="n">
        <v>16</v>
      </c>
      <c r="C531" s="27" t="s">
        <v>820</v>
      </c>
      <c r="D531" s="11" t="s">
        <v>21</v>
      </c>
      <c r="E531" s="28" t="n">
        <v>69.5238095238095</v>
      </c>
      <c r="F531" s="28" t="n">
        <v>68.125</v>
      </c>
      <c r="G531" s="28" t="n">
        <v>64.3870967741936</v>
      </c>
      <c r="H531" s="21" t="n">
        <v>61.2623274161736</v>
      </c>
      <c r="I531" s="21" t="n">
        <v>64.1</v>
      </c>
      <c r="J531" s="21" t="n">
        <v>67</v>
      </c>
      <c r="K531" s="29" t="n">
        <f aca="false">AVERAGE(E531:J531)</f>
        <v>65.7330389523628</v>
      </c>
      <c r="L531" s="29" t="n">
        <f aca="false">K531*0.8</f>
        <v>52.5864311618902</v>
      </c>
      <c r="M531" s="29" t="n">
        <v>29</v>
      </c>
      <c r="N531" s="29" t="n">
        <v>40.8</v>
      </c>
      <c r="O531" s="10" t="n">
        <v>6.98</v>
      </c>
      <c r="P531" s="29" t="n">
        <f aca="false">L531+O531</f>
        <v>59.5664311618902</v>
      </c>
    </row>
    <row r="532" customFormat="false" ht="14.25" hidden="false" customHeight="false" outlineLevel="0" collapsed="false">
      <c r="A532" s="25" t="s">
        <v>821</v>
      </c>
      <c r="B532" s="26" t="n">
        <v>16</v>
      </c>
      <c r="C532" s="27" t="s">
        <v>822</v>
      </c>
      <c r="D532" s="11" t="s">
        <v>21</v>
      </c>
      <c r="E532" s="28" t="n">
        <v>72.0634920634921</v>
      </c>
      <c r="F532" s="28" t="n">
        <v>73.125</v>
      </c>
      <c r="G532" s="28" t="n">
        <v>64.3010752688172</v>
      </c>
      <c r="H532" s="21" t="n">
        <v>61.6568047337278</v>
      </c>
      <c r="I532" s="21" t="n">
        <v>76.8</v>
      </c>
      <c r="J532" s="21" t="n">
        <v>65</v>
      </c>
      <c r="K532" s="29" t="n">
        <f aca="false">AVERAGE(E532:J532)</f>
        <v>68.8243953443395</v>
      </c>
      <c r="L532" s="29" t="n">
        <f aca="false">K532*0.8</f>
        <v>55.0595162754716</v>
      </c>
      <c r="M532" s="29" t="n">
        <v>7.5</v>
      </c>
      <c r="N532" s="29" t="n">
        <v>40</v>
      </c>
      <c r="O532" s="10" t="n">
        <v>4.75</v>
      </c>
      <c r="P532" s="29" t="n">
        <f aca="false">L532+O532</f>
        <v>59.8095162754716</v>
      </c>
    </row>
    <row r="533" customFormat="false" ht="14.25" hidden="false" customHeight="false" outlineLevel="0" collapsed="false">
      <c r="A533" s="25" t="s">
        <v>823</v>
      </c>
      <c r="B533" s="26" t="n">
        <v>16</v>
      </c>
      <c r="C533" s="27" t="s">
        <v>824</v>
      </c>
      <c r="D533" s="11" t="s">
        <v>21</v>
      </c>
      <c r="E533" s="28" t="n">
        <v>64.4444444444444</v>
      </c>
      <c r="F533" s="28" t="n">
        <v>60.625</v>
      </c>
      <c r="G533" s="28" t="n">
        <v>65.5913978494624</v>
      </c>
      <c r="H533" s="21" t="n">
        <v>56.8441814595661</v>
      </c>
      <c r="I533" s="21" t="n">
        <v>68.7</v>
      </c>
      <c r="J533" s="21" t="n">
        <v>60</v>
      </c>
      <c r="K533" s="29" t="n">
        <f aca="false">AVERAGE(E533:J533)</f>
        <v>62.7008372922455</v>
      </c>
      <c r="L533" s="29" t="n">
        <f aca="false">K533*0.8</f>
        <v>50.1606698337964</v>
      </c>
      <c r="M533" s="29" t="n">
        <v>5</v>
      </c>
      <c r="N533" s="29" t="n">
        <v>40.5</v>
      </c>
      <c r="O533" s="10" t="n">
        <v>4.55</v>
      </c>
      <c r="P533" s="29" t="n">
        <f aca="false">L533+O533</f>
        <v>54.7106698337964</v>
      </c>
    </row>
    <row r="534" customFormat="false" ht="14.25" hidden="false" customHeight="false" outlineLevel="0" collapsed="false">
      <c r="A534" s="25" t="s">
        <v>825</v>
      </c>
      <c r="B534" s="26" t="n">
        <v>16</v>
      </c>
      <c r="C534" s="27" t="s">
        <v>826</v>
      </c>
      <c r="D534" s="11" t="s">
        <v>34</v>
      </c>
      <c r="E534" s="28" t="n">
        <v>75.2380952380952</v>
      </c>
      <c r="F534" s="28" t="n">
        <v>76.25</v>
      </c>
      <c r="G534" s="28" t="n">
        <v>86.2365591397849</v>
      </c>
      <c r="H534" s="21" t="n">
        <v>75.5424063116371</v>
      </c>
      <c r="I534" s="21" t="n">
        <v>88.2</v>
      </c>
      <c r="J534" s="21" t="n">
        <v>72</v>
      </c>
      <c r="K534" s="29" t="n">
        <f aca="false">AVERAGE(E534:J534)</f>
        <v>78.9111767815862</v>
      </c>
      <c r="L534" s="29" t="n">
        <f aca="false">K534*0.8</f>
        <v>63.128941425269</v>
      </c>
      <c r="M534" s="29" t="n">
        <v>98</v>
      </c>
      <c r="N534" s="29" t="n">
        <v>43.3</v>
      </c>
      <c r="O534" s="10" t="n">
        <v>14.13</v>
      </c>
      <c r="P534" s="29" t="n">
        <f aca="false">L534+O534</f>
        <v>77.258941425269</v>
      </c>
    </row>
    <row r="535" customFormat="false" ht="14.25" hidden="false" customHeight="false" outlineLevel="0" collapsed="false">
      <c r="A535" s="25" t="s">
        <v>827</v>
      </c>
      <c r="B535" s="26" t="n">
        <v>16</v>
      </c>
      <c r="C535" s="27" t="s">
        <v>828</v>
      </c>
      <c r="D535" s="11" t="s">
        <v>34</v>
      </c>
      <c r="E535" s="28" t="n">
        <v>68.8888888888889</v>
      </c>
      <c r="F535" s="28" t="n">
        <v>73.75</v>
      </c>
      <c r="G535" s="28" t="n">
        <v>70.9247311827957</v>
      </c>
      <c r="H535" s="21" t="n">
        <v>62.4457593688363</v>
      </c>
      <c r="I535" s="21" t="n">
        <v>80.9</v>
      </c>
      <c r="J535" s="21" t="n">
        <v>70</v>
      </c>
      <c r="K535" s="29" t="n">
        <f aca="false">AVERAGE(E535:J535)</f>
        <v>71.1515632400868</v>
      </c>
      <c r="L535" s="29" t="n">
        <f aca="false">K535*0.8</f>
        <v>56.9212505920695</v>
      </c>
      <c r="M535" s="29" t="n">
        <v>60</v>
      </c>
      <c r="N535" s="29" t="n">
        <v>43.3</v>
      </c>
      <c r="O535" s="10" t="n">
        <v>10.33</v>
      </c>
      <c r="P535" s="29" t="n">
        <f aca="false">L535+O535</f>
        <v>67.2512505920695</v>
      </c>
    </row>
    <row r="536" customFormat="false" ht="14.25" hidden="false" customHeight="false" outlineLevel="0" collapsed="false">
      <c r="A536" s="25" t="s">
        <v>829</v>
      </c>
      <c r="B536" s="26" t="n">
        <v>16</v>
      </c>
      <c r="C536" s="27" t="s">
        <v>145</v>
      </c>
      <c r="D536" s="11" t="s">
        <v>34</v>
      </c>
      <c r="E536" s="28" t="n">
        <v>66.3492063492064</v>
      </c>
      <c r="F536" s="28" t="n">
        <v>75</v>
      </c>
      <c r="G536" s="28" t="n">
        <v>81.6774193548387</v>
      </c>
      <c r="H536" s="21" t="n">
        <v>70.7297830374753</v>
      </c>
      <c r="I536" s="21" t="n">
        <v>80.2</v>
      </c>
      <c r="J536" s="21" t="n">
        <v>71</v>
      </c>
      <c r="K536" s="29" t="n">
        <f aca="false">AVERAGE(E536:J536)</f>
        <v>74.1594014569201</v>
      </c>
      <c r="L536" s="29" t="n">
        <f aca="false">K536*0.8</f>
        <v>59.3275211655361</v>
      </c>
      <c r="M536" s="29" t="n">
        <v>68</v>
      </c>
      <c r="N536" s="29" t="n">
        <v>41</v>
      </c>
      <c r="O536" s="10" t="n">
        <v>10.9</v>
      </c>
      <c r="P536" s="29" t="n">
        <f aca="false">L536+O536</f>
        <v>70.2275211655361</v>
      </c>
    </row>
    <row r="537" customFormat="false" ht="14.25" hidden="false" customHeight="false" outlineLevel="0" collapsed="false">
      <c r="A537" s="25" t="s">
        <v>830</v>
      </c>
      <c r="B537" s="26" t="n">
        <v>16</v>
      </c>
      <c r="C537" s="27" t="s">
        <v>831</v>
      </c>
      <c r="D537" s="11" t="s">
        <v>34</v>
      </c>
      <c r="E537" s="28" t="n">
        <v>86.6666666666667</v>
      </c>
      <c r="F537" s="28" t="n">
        <v>89.375</v>
      </c>
      <c r="G537" s="28" t="n">
        <v>88.6451612903226</v>
      </c>
      <c r="H537" s="21" t="n">
        <v>77.120315581854</v>
      </c>
      <c r="I537" s="21" t="n">
        <v>83</v>
      </c>
      <c r="J537" s="21" t="n">
        <v>71</v>
      </c>
      <c r="K537" s="29" t="n">
        <f aca="false">AVERAGE(E537:J537)</f>
        <v>82.6345239231406</v>
      </c>
      <c r="L537" s="29" t="n">
        <f aca="false">K537*0.8</f>
        <v>66.1076191385125</v>
      </c>
      <c r="M537" s="29" t="n">
        <v>80</v>
      </c>
      <c r="N537" s="29" t="n">
        <v>42</v>
      </c>
      <c r="O537" s="10" t="n">
        <v>12.2</v>
      </c>
      <c r="P537" s="29" t="n">
        <f aca="false">L537+O537</f>
        <v>78.3076191385125</v>
      </c>
    </row>
    <row r="538" customFormat="false" ht="14.25" hidden="false" customHeight="false" outlineLevel="0" collapsed="false">
      <c r="A538" s="25" t="s">
        <v>832</v>
      </c>
      <c r="B538" s="26" t="n">
        <v>16</v>
      </c>
      <c r="C538" s="27" t="s">
        <v>833</v>
      </c>
      <c r="D538" s="11" t="s">
        <v>34</v>
      </c>
      <c r="E538" s="28" t="n">
        <v>83.4920634920635</v>
      </c>
      <c r="F538" s="28" t="n">
        <v>92.5</v>
      </c>
      <c r="G538" s="28" t="n">
        <v>81.505376344086</v>
      </c>
      <c r="H538" s="21" t="n">
        <v>79.4082840236686</v>
      </c>
      <c r="I538" s="21" t="n">
        <v>85.8</v>
      </c>
      <c r="J538" s="21" t="n">
        <v>69</v>
      </c>
      <c r="K538" s="29" t="n">
        <f aca="false">AVERAGE(E538:J538)</f>
        <v>81.9509539766364</v>
      </c>
      <c r="L538" s="29" t="n">
        <f aca="false">K538*0.8</f>
        <v>65.5607631813091</v>
      </c>
      <c r="M538" s="29" t="n">
        <v>88</v>
      </c>
      <c r="N538" s="29" t="n">
        <v>45.8</v>
      </c>
      <c r="O538" s="10" t="n">
        <v>13.38</v>
      </c>
      <c r="P538" s="29" t="n">
        <f aca="false">L538+O538</f>
        <v>78.9407631813091</v>
      </c>
    </row>
    <row r="539" customFormat="false" ht="14.25" hidden="false" customHeight="false" outlineLevel="0" collapsed="false">
      <c r="A539" s="25" t="s">
        <v>834</v>
      </c>
      <c r="B539" s="26" t="n">
        <v>16</v>
      </c>
      <c r="C539" s="27" t="s">
        <v>835</v>
      </c>
      <c r="D539" s="11" t="s">
        <v>34</v>
      </c>
      <c r="E539" s="28" t="n">
        <v>76.5079365079365</v>
      </c>
      <c r="F539" s="28" t="n">
        <v>81.875</v>
      </c>
      <c r="G539" s="28" t="n">
        <v>82.1075268817204</v>
      </c>
      <c r="H539" s="21" t="n">
        <v>74.043392504931</v>
      </c>
      <c r="I539" s="21" t="n">
        <v>85.1</v>
      </c>
      <c r="J539" s="21" t="n">
        <v>75</v>
      </c>
      <c r="K539" s="29" t="n">
        <f aca="false">AVERAGE(E539:J539)</f>
        <v>79.105642649098</v>
      </c>
      <c r="L539" s="29" t="n">
        <f aca="false">K539*0.8</f>
        <v>63.2845141192784</v>
      </c>
      <c r="M539" s="29" t="n">
        <v>80</v>
      </c>
      <c r="N539" s="29" t="n">
        <v>40.8</v>
      </c>
      <c r="O539" s="10" t="n">
        <v>12.08</v>
      </c>
      <c r="P539" s="29" t="n">
        <f aca="false">L539+O539</f>
        <v>75.3645141192784</v>
      </c>
    </row>
    <row r="540" customFormat="false" ht="14.25" hidden="false" customHeight="false" outlineLevel="0" collapsed="false">
      <c r="A540" s="25" t="s">
        <v>836</v>
      </c>
      <c r="B540" s="26" t="n">
        <v>16</v>
      </c>
      <c r="C540" s="27" t="s">
        <v>837</v>
      </c>
      <c r="D540" s="11" t="s">
        <v>34</v>
      </c>
      <c r="E540" s="28" t="n">
        <v>75.8730158730159</v>
      </c>
      <c r="F540" s="28" t="n">
        <v>81.875</v>
      </c>
      <c r="G540" s="28" t="n">
        <v>80.2150537634409</v>
      </c>
      <c r="H540" s="21" t="n">
        <v>73.8067061143984</v>
      </c>
      <c r="I540" s="21" t="n">
        <v>82</v>
      </c>
      <c r="J540" s="21" t="n">
        <v>67</v>
      </c>
      <c r="K540" s="29" t="n">
        <f aca="false">AVERAGE(E540:J540)</f>
        <v>76.7949626251425</v>
      </c>
      <c r="L540" s="29" t="n">
        <f aca="false">K540*0.8</f>
        <v>61.435970100114</v>
      </c>
      <c r="M540" s="29" t="n">
        <v>65</v>
      </c>
      <c r="N540" s="29" t="n">
        <v>40.5</v>
      </c>
      <c r="O540" s="10" t="n">
        <v>10.55</v>
      </c>
      <c r="P540" s="29" t="n">
        <f aca="false">L540+O540</f>
        <v>71.985970100114</v>
      </c>
    </row>
    <row r="541" customFormat="false" ht="14.25" hidden="false" customHeight="false" outlineLevel="0" collapsed="false">
      <c r="A541" s="25" t="s">
        <v>838</v>
      </c>
      <c r="B541" s="26" t="n">
        <v>16</v>
      </c>
      <c r="C541" s="27" t="s">
        <v>839</v>
      </c>
      <c r="D541" s="11" t="s">
        <v>34</v>
      </c>
      <c r="E541" s="28" t="n">
        <v>65.7142857142857</v>
      </c>
      <c r="F541" s="28" t="n">
        <v>75.625</v>
      </c>
      <c r="G541" s="28" t="n">
        <v>81.7634408602151</v>
      </c>
      <c r="H541" s="21" t="n">
        <v>74.043392504931</v>
      </c>
      <c r="I541" s="21" t="n">
        <v>80.9</v>
      </c>
      <c r="J541" s="21" t="n">
        <v>67</v>
      </c>
      <c r="K541" s="29" t="n">
        <f aca="false">AVERAGE(E541:J541)</f>
        <v>74.1743531799053</v>
      </c>
      <c r="L541" s="29" t="n">
        <f aca="false">K541*0.8</f>
        <v>59.3394825439242</v>
      </c>
      <c r="M541" s="29" t="n">
        <v>65</v>
      </c>
      <c r="N541" s="29" t="n">
        <v>40</v>
      </c>
      <c r="O541" s="10" t="n">
        <v>10.5</v>
      </c>
      <c r="P541" s="29" t="n">
        <f aca="false">L541+O541</f>
        <v>69.8394825439242</v>
      </c>
    </row>
    <row r="542" customFormat="false" ht="14.25" hidden="false" customHeight="false" outlineLevel="0" collapsed="false">
      <c r="A542" s="25" t="s">
        <v>840</v>
      </c>
      <c r="B542" s="26" t="n">
        <v>16</v>
      </c>
      <c r="C542" s="27" t="s">
        <v>841</v>
      </c>
      <c r="D542" s="11" t="s">
        <v>34</v>
      </c>
      <c r="E542" s="28" t="n">
        <v>68.8888888888889</v>
      </c>
      <c r="F542" s="28" t="n">
        <v>75.625</v>
      </c>
      <c r="G542" s="28" t="n">
        <v>77.8924731182796</v>
      </c>
      <c r="H542" s="21" t="n">
        <v>67.810650887574</v>
      </c>
      <c r="I542" s="21" t="n">
        <v>78.9</v>
      </c>
      <c r="J542" s="21" t="n">
        <v>65</v>
      </c>
      <c r="K542" s="29" t="n">
        <f aca="false">AVERAGE(E542:J542)</f>
        <v>72.3528354824571</v>
      </c>
      <c r="L542" s="29" t="n">
        <f aca="false">K542*0.8</f>
        <v>57.8822683859657</v>
      </c>
      <c r="M542" s="29" t="n">
        <v>96</v>
      </c>
      <c r="N542" s="29" t="n">
        <v>41.3</v>
      </c>
      <c r="O542" s="10" t="n">
        <v>13.73</v>
      </c>
      <c r="P542" s="29" t="n">
        <f aca="false">L542+O542</f>
        <v>71.6122683859657</v>
      </c>
    </row>
    <row r="543" customFormat="false" ht="14.25" hidden="false" customHeight="false" outlineLevel="0" collapsed="false">
      <c r="A543" s="25" t="s">
        <v>842</v>
      </c>
      <c r="B543" s="26" t="n">
        <v>16</v>
      </c>
      <c r="C543" s="27" t="s">
        <v>843</v>
      </c>
      <c r="D543" s="11" t="s">
        <v>34</v>
      </c>
      <c r="E543" s="28" t="n">
        <v>69.5238095238095</v>
      </c>
      <c r="F543" s="28" t="n">
        <v>84.375</v>
      </c>
      <c r="G543" s="28" t="n">
        <v>67.4838709677419</v>
      </c>
      <c r="H543" s="21" t="n">
        <v>66.4694280078896</v>
      </c>
      <c r="I543" s="21" t="n">
        <v>79.6</v>
      </c>
      <c r="J543" s="21" t="n">
        <v>68</v>
      </c>
      <c r="K543" s="29" t="n">
        <f aca="false">AVERAGE(E543:J543)</f>
        <v>72.5753514165735</v>
      </c>
      <c r="L543" s="29" t="n">
        <f aca="false">K543*0.8</f>
        <v>58.0602811332588</v>
      </c>
      <c r="M543" s="29" t="n">
        <v>65</v>
      </c>
      <c r="N543" s="29" t="n">
        <v>42</v>
      </c>
      <c r="O543" s="10" t="n">
        <v>10.7</v>
      </c>
      <c r="P543" s="29" t="n">
        <f aca="false">L543+O543</f>
        <v>68.7602811332588</v>
      </c>
    </row>
    <row r="544" customFormat="false" ht="14.25" hidden="false" customHeight="false" outlineLevel="0" collapsed="false">
      <c r="A544" s="25" t="s">
        <v>844</v>
      </c>
      <c r="B544" s="26" t="n">
        <v>16</v>
      </c>
      <c r="C544" s="27" t="s">
        <v>845</v>
      </c>
      <c r="D544" s="11" t="s">
        <v>34</v>
      </c>
      <c r="E544" s="28" t="n">
        <v>78.4126984126984</v>
      </c>
      <c r="F544" s="28" t="n">
        <v>83.75</v>
      </c>
      <c r="G544" s="28" t="n">
        <v>83.2258064516129</v>
      </c>
      <c r="H544" s="21" t="n">
        <v>66.4694280078896</v>
      </c>
      <c r="I544" s="21" t="n">
        <v>84</v>
      </c>
      <c r="J544" s="21" t="n">
        <v>69</v>
      </c>
      <c r="K544" s="29" t="n">
        <f aca="false">AVERAGE(E544:J544)</f>
        <v>77.4763221453668</v>
      </c>
      <c r="L544" s="29" t="n">
        <f aca="false">K544*0.8</f>
        <v>61.9810577162935</v>
      </c>
      <c r="M544" s="29" t="n">
        <v>80</v>
      </c>
      <c r="N544" s="29" t="n">
        <v>41.3</v>
      </c>
      <c r="O544" s="10" t="n">
        <v>12.13</v>
      </c>
      <c r="P544" s="29" t="n">
        <f aca="false">L544+O544</f>
        <v>74.1110577162934</v>
      </c>
    </row>
    <row r="545" customFormat="false" ht="14.25" hidden="false" customHeight="false" outlineLevel="0" collapsed="false">
      <c r="A545" s="25" t="s">
        <v>846</v>
      </c>
      <c r="B545" s="26" t="n">
        <v>16</v>
      </c>
      <c r="C545" s="27" t="s">
        <v>847</v>
      </c>
      <c r="D545" s="11" t="s">
        <v>34</v>
      </c>
      <c r="E545" s="28" t="n">
        <v>68.8888888888889</v>
      </c>
      <c r="F545" s="28" t="n">
        <v>61.25</v>
      </c>
      <c r="G545" s="28" t="n">
        <v>76.6021505376344</v>
      </c>
      <c r="H545" s="21" t="n">
        <v>69.6252465483235</v>
      </c>
      <c r="I545" s="21" t="n">
        <v>74</v>
      </c>
      <c r="J545" s="21" t="n">
        <v>56</v>
      </c>
      <c r="K545" s="29" t="n">
        <f aca="false">AVERAGE(E545:J545)</f>
        <v>67.7277143291411</v>
      </c>
      <c r="L545" s="29" t="n">
        <f aca="false">K545*0.8</f>
        <v>54.1821714633129</v>
      </c>
      <c r="M545" s="29" t="n">
        <v>17.5</v>
      </c>
      <c r="N545" s="29" t="n">
        <v>40</v>
      </c>
      <c r="O545" s="10" t="n">
        <v>5.75</v>
      </c>
      <c r="P545" s="29" t="n">
        <f aca="false">L545+O545</f>
        <v>59.9321714633129</v>
      </c>
    </row>
    <row r="546" customFormat="false" ht="14.25" hidden="false" customHeight="false" outlineLevel="0" collapsed="false">
      <c r="A546" s="25" t="s">
        <v>848</v>
      </c>
      <c r="B546" s="26" t="n">
        <v>16</v>
      </c>
      <c r="C546" s="27" t="s">
        <v>849</v>
      </c>
      <c r="D546" s="11" t="s">
        <v>34</v>
      </c>
      <c r="E546" s="28" t="n">
        <v>73.3333333333333</v>
      </c>
      <c r="F546" s="28" t="n">
        <v>80.625</v>
      </c>
      <c r="G546" s="28" t="n">
        <v>76.7741935483871</v>
      </c>
      <c r="H546" s="21" t="n">
        <v>65.9960552268245</v>
      </c>
      <c r="I546" s="21" t="n">
        <v>78.4</v>
      </c>
      <c r="J546" s="21" t="n">
        <v>68</v>
      </c>
      <c r="K546" s="29" t="n">
        <f aca="false">AVERAGE(E546:J546)</f>
        <v>73.8547636847575</v>
      </c>
      <c r="L546" s="29" t="n">
        <f aca="false">K546*0.8</f>
        <v>59.083810947806</v>
      </c>
      <c r="M546" s="29" t="n">
        <v>65</v>
      </c>
      <c r="N546" s="29" t="n">
        <v>40.5</v>
      </c>
      <c r="O546" s="10" t="n">
        <v>10.55</v>
      </c>
      <c r="P546" s="29" t="n">
        <f aca="false">L546+O546</f>
        <v>69.633810947806</v>
      </c>
    </row>
    <row r="547" customFormat="false" ht="14.25" hidden="false" customHeight="false" outlineLevel="0" collapsed="false">
      <c r="A547" s="25" t="s">
        <v>850</v>
      </c>
      <c r="B547" s="26" t="n">
        <v>16</v>
      </c>
      <c r="C547" s="27" t="s">
        <v>851</v>
      </c>
      <c r="D547" s="11" t="s">
        <v>34</v>
      </c>
      <c r="E547" s="28" t="n">
        <v>70.1587301587302</v>
      </c>
      <c r="F547" s="28" t="n">
        <v>71.25</v>
      </c>
      <c r="G547" s="28" t="n">
        <v>49.8494623655914</v>
      </c>
      <c r="H547" s="21" t="n">
        <v>48.9546351084813</v>
      </c>
      <c r="I547" s="21" t="n">
        <v>61</v>
      </c>
      <c r="J547" s="21" t="n">
        <v>52</v>
      </c>
      <c r="K547" s="29" t="n">
        <f aca="false">AVERAGE(E547:J547)</f>
        <v>58.8688046054671</v>
      </c>
      <c r="L547" s="29" t="n">
        <f aca="false">K547*0.8</f>
        <v>47.0950436843737</v>
      </c>
      <c r="M547" s="29" t="n">
        <v>-5</v>
      </c>
      <c r="N547" s="29" t="n">
        <v>40</v>
      </c>
      <c r="O547" s="10" t="n">
        <v>3.5</v>
      </c>
      <c r="P547" s="29" t="n">
        <f aca="false">L547+O547</f>
        <v>50.5950436843737</v>
      </c>
    </row>
    <row r="548" customFormat="false" ht="14.25" hidden="false" customHeight="false" outlineLevel="0" collapsed="false">
      <c r="A548" s="25" t="s">
        <v>852</v>
      </c>
      <c r="B548" s="26" t="n">
        <v>16</v>
      </c>
      <c r="C548" s="27" t="s">
        <v>853</v>
      </c>
      <c r="D548" s="11" t="s">
        <v>34</v>
      </c>
      <c r="E548" s="28" t="n">
        <v>70.1587301587302</v>
      </c>
      <c r="F548" s="28" t="n">
        <v>71.875</v>
      </c>
      <c r="G548" s="28" t="n">
        <v>74.3655913978495</v>
      </c>
      <c r="H548" s="21" t="n">
        <v>70.6508875739645</v>
      </c>
      <c r="I548" s="21" t="n">
        <v>78.2</v>
      </c>
      <c r="J548" s="21" t="n">
        <v>69</v>
      </c>
      <c r="K548" s="29" t="n">
        <f aca="false">AVERAGE(E548:J548)</f>
        <v>72.3750348550907</v>
      </c>
      <c r="L548" s="29" t="n">
        <f aca="false">K548*0.8</f>
        <v>57.9000278840726</v>
      </c>
      <c r="M548" s="29" t="n">
        <v>65</v>
      </c>
      <c r="N548" s="29" t="n">
        <v>40</v>
      </c>
      <c r="O548" s="10" t="n">
        <v>10.5</v>
      </c>
      <c r="P548" s="29" t="n">
        <f aca="false">L548+O548</f>
        <v>68.4000278840726</v>
      </c>
    </row>
    <row r="549" customFormat="false" ht="14.25" hidden="false" customHeight="false" outlineLevel="0" collapsed="false">
      <c r="A549" s="25" t="s">
        <v>854</v>
      </c>
      <c r="B549" s="26" t="n">
        <v>16</v>
      </c>
      <c r="C549" s="27" t="s">
        <v>855</v>
      </c>
      <c r="D549" s="11" t="s">
        <v>34</v>
      </c>
      <c r="E549" s="28" t="n">
        <v>77.7777777777778</v>
      </c>
      <c r="F549" s="28" t="n">
        <v>70.625</v>
      </c>
      <c r="G549" s="28" t="n">
        <v>76.1720430107527</v>
      </c>
      <c r="H549" s="21" t="n">
        <v>73.2544378698225</v>
      </c>
      <c r="I549" s="21" t="n">
        <v>82.6</v>
      </c>
      <c r="J549" s="21" t="n">
        <v>70</v>
      </c>
      <c r="K549" s="29" t="n">
        <f aca="false">AVERAGE(E549:J549)</f>
        <v>75.0715431097255</v>
      </c>
      <c r="L549" s="29" t="n">
        <f aca="false">K549*0.8</f>
        <v>60.0572344877804</v>
      </c>
      <c r="M549" s="29" t="n">
        <v>80</v>
      </c>
      <c r="N549" s="29" t="n">
        <v>42</v>
      </c>
      <c r="O549" s="10" t="n">
        <v>12.2</v>
      </c>
      <c r="P549" s="29" t="n">
        <f aca="false">L549+O549</f>
        <v>72.2572344877804</v>
      </c>
    </row>
    <row r="550" customFormat="false" ht="14.25" hidden="false" customHeight="false" outlineLevel="0" collapsed="false">
      <c r="A550" s="25" t="s">
        <v>856</v>
      </c>
      <c r="B550" s="26" t="n">
        <v>16</v>
      </c>
      <c r="C550" s="27" t="s">
        <v>116</v>
      </c>
      <c r="D550" s="11" t="s">
        <v>21</v>
      </c>
      <c r="E550" s="28" t="n">
        <v>68.8888888888889</v>
      </c>
      <c r="F550" s="28" t="n">
        <v>72.5</v>
      </c>
      <c r="G550" s="28" t="n">
        <v>76.6021505376344</v>
      </c>
      <c r="H550" s="21" t="n">
        <v>60.9467455621302</v>
      </c>
      <c r="I550" s="21" t="n">
        <v>71.2</v>
      </c>
      <c r="J550" s="21" t="n">
        <v>73</v>
      </c>
      <c r="K550" s="29" t="n">
        <f aca="false">AVERAGE(E550:J550)</f>
        <v>70.5229641647756</v>
      </c>
      <c r="L550" s="29" t="n">
        <f aca="false">K550*0.8</f>
        <v>56.4183713318205</v>
      </c>
      <c r="M550" s="29" t="n">
        <v>27.5</v>
      </c>
      <c r="N550" s="29" t="n">
        <v>40</v>
      </c>
      <c r="O550" s="10" t="n">
        <v>6.75</v>
      </c>
      <c r="P550" s="29" t="n">
        <f aca="false">L550+O550</f>
        <v>63.1683713318205</v>
      </c>
    </row>
    <row r="551" customFormat="false" ht="14.25" hidden="false" customHeight="false" outlineLevel="0" collapsed="false">
      <c r="A551" s="30" t="s">
        <v>857</v>
      </c>
      <c r="B551" s="31" t="n">
        <v>16</v>
      </c>
      <c r="C551" s="32" t="s">
        <v>858</v>
      </c>
      <c r="D551" s="11" t="s">
        <v>34</v>
      </c>
      <c r="E551" s="33" t="n">
        <v>74.6031746031746</v>
      </c>
      <c r="F551" s="33" t="n">
        <v>75</v>
      </c>
      <c r="G551" s="33" t="n">
        <v>77.2903225806452</v>
      </c>
      <c r="H551" s="34" t="n">
        <v>69.3885601577909</v>
      </c>
      <c r="I551" s="34" t="n">
        <v>74.7</v>
      </c>
      <c r="J551" s="34" t="n">
        <v>71</v>
      </c>
      <c r="K551" s="29" t="n">
        <f aca="false">AVERAGE(E551:J551)</f>
        <v>73.6636762236018</v>
      </c>
      <c r="L551" s="29" t="n">
        <f aca="false">K551*0.8</f>
        <v>58.9309409788814</v>
      </c>
      <c r="M551" s="29" t="n">
        <v>80</v>
      </c>
      <c r="N551" s="29" t="n">
        <v>40.5</v>
      </c>
      <c r="O551" s="10" t="n">
        <v>12.05</v>
      </c>
      <c r="P551" s="29" t="n">
        <f aca="false">L551+O551</f>
        <v>70.9809409788814</v>
      </c>
    </row>
    <row r="552" customFormat="false" ht="14.25" hidden="false" customHeight="false" outlineLevel="0" collapsed="false">
      <c r="A552" s="30" t="s">
        <v>859</v>
      </c>
      <c r="B552" s="31" t="n">
        <v>16</v>
      </c>
      <c r="C552" s="32" t="s">
        <v>860</v>
      </c>
      <c r="D552" s="11" t="s">
        <v>21</v>
      </c>
      <c r="E552" s="33" t="n">
        <v>68.2539682539683</v>
      </c>
      <c r="F552" s="33" t="n">
        <v>67.5</v>
      </c>
      <c r="G552" s="33" t="n">
        <v>69.2043010752688</v>
      </c>
      <c r="H552" s="34" t="n">
        <v>60</v>
      </c>
      <c r="I552" s="34" t="n">
        <v>69.7</v>
      </c>
      <c r="J552" s="34" t="n">
        <v>66</v>
      </c>
      <c r="K552" s="29" t="n">
        <f aca="false">AVERAGE(E552:J552)</f>
        <v>66.7763782215395</v>
      </c>
      <c r="L552" s="29" t="n">
        <f aca="false">K552*0.8</f>
        <v>53.4211025772316</v>
      </c>
      <c r="M552" s="29" t="n">
        <v>-15</v>
      </c>
      <c r="N552" s="29" t="n">
        <v>41.5</v>
      </c>
      <c r="O552" s="10" t="n">
        <v>2.65</v>
      </c>
      <c r="P552" s="29" t="n">
        <f aca="false">L552+O552</f>
        <v>56.0711025772316</v>
      </c>
    </row>
    <row r="553" customFormat="false" ht="14.25" hidden="false" customHeight="false" outlineLevel="0" collapsed="false">
      <c r="A553" s="47" t="n">
        <v>20115117801</v>
      </c>
      <c r="B553" s="48" t="n">
        <v>78</v>
      </c>
      <c r="C553" s="49" t="s">
        <v>861</v>
      </c>
      <c r="D553" s="50" t="s">
        <v>21</v>
      </c>
      <c r="E553" s="51" t="n">
        <v>86.6666666666667</v>
      </c>
      <c r="F553" s="51" t="n">
        <v>84.375</v>
      </c>
      <c r="G553" s="51" t="n">
        <v>80.7311827956989</v>
      </c>
      <c r="H553" s="52" t="n">
        <v>85.6410256410256</v>
      </c>
      <c r="I553" s="52" t="n">
        <v>82.2</v>
      </c>
      <c r="J553" s="52" t="n">
        <v>71</v>
      </c>
      <c r="K553" s="29" t="n">
        <f aca="false">AVERAGE(E553:J553)</f>
        <v>81.7689791838985</v>
      </c>
      <c r="L553" s="29" t="n">
        <f aca="false">K553*0.8</f>
        <v>65.4151833471188</v>
      </c>
      <c r="M553" s="53" t="n">
        <v>77.5</v>
      </c>
      <c r="N553" s="53" t="n">
        <v>55.8</v>
      </c>
      <c r="O553" s="53" t="n">
        <f aca="false">(M553+N553)*10%</f>
        <v>13.33</v>
      </c>
      <c r="P553" s="54" t="n">
        <f aca="false">L553+O553</f>
        <v>78.7451833471188</v>
      </c>
    </row>
    <row r="554" customFormat="false" ht="14.25" hidden="false" customHeight="false" outlineLevel="0" collapsed="false">
      <c r="A554" s="47" t="n">
        <v>20115117802</v>
      </c>
      <c r="B554" s="48" t="n">
        <v>78</v>
      </c>
      <c r="C554" s="49" t="s">
        <v>862</v>
      </c>
      <c r="D554" s="50" t="s">
        <v>21</v>
      </c>
      <c r="E554" s="51" t="n">
        <v>72.6984126984127</v>
      </c>
      <c r="F554" s="51" t="n">
        <v>80</v>
      </c>
      <c r="G554" s="51" t="n">
        <v>76.7741935483871</v>
      </c>
      <c r="H554" s="52" t="n">
        <v>67.9684418145957</v>
      </c>
      <c r="I554" s="52" t="n">
        <v>77.6</v>
      </c>
      <c r="J554" s="52" t="n">
        <v>72</v>
      </c>
      <c r="K554" s="29" t="n">
        <f aca="false">AVERAGE(E554:J554)</f>
        <v>74.5068413435659</v>
      </c>
      <c r="L554" s="29" t="n">
        <f aca="false">K554*0.8</f>
        <v>59.6054730748527</v>
      </c>
      <c r="M554" s="53" t="n">
        <v>75</v>
      </c>
      <c r="N554" s="53" t="n">
        <v>50</v>
      </c>
      <c r="O554" s="53" t="n">
        <f aca="false">(M554+N554)*10%</f>
        <v>12.5</v>
      </c>
      <c r="P554" s="54" t="n">
        <f aca="false">L554+O554</f>
        <v>72.1054730748527</v>
      </c>
    </row>
    <row r="555" customFormat="false" ht="14.25" hidden="false" customHeight="false" outlineLevel="0" collapsed="false">
      <c r="A555" s="47" t="n">
        <v>20115117803</v>
      </c>
      <c r="B555" s="48" t="n">
        <v>78</v>
      </c>
      <c r="C555" s="49" t="s">
        <v>863</v>
      </c>
      <c r="D555" s="50" t="s">
        <v>21</v>
      </c>
      <c r="E555" s="51" t="n">
        <v>64.4444444444444</v>
      </c>
      <c r="F555" s="51" t="n">
        <v>68.75</v>
      </c>
      <c r="G555" s="51" t="n">
        <v>67.741935483871</v>
      </c>
      <c r="H555" s="52" t="n">
        <v>62.2090729783038</v>
      </c>
      <c r="I555" s="52" t="n">
        <v>76.2</v>
      </c>
      <c r="J555" s="52" t="n">
        <v>60</v>
      </c>
      <c r="K555" s="29" t="n">
        <f aca="false">AVERAGE(E555:J555)</f>
        <v>66.5575754844365</v>
      </c>
      <c r="L555" s="29" t="n">
        <f aca="false">K555*0.8</f>
        <v>53.2460603875492</v>
      </c>
      <c r="M555" s="53" t="n">
        <v>72.5</v>
      </c>
      <c r="N555" s="53" t="n">
        <v>55</v>
      </c>
      <c r="O555" s="53" t="n">
        <f aca="false">(M555+N555)*10%</f>
        <v>12.75</v>
      </c>
      <c r="P555" s="54" t="n">
        <f aca="false">L555+O555</f>
        <v>65.9960603875492</v>
      </c>
    </row>
    <row r="556" customFormat="false" ht="14.25" hidden="false" customHeight="false" outlineLevel="0" collapsed="false">
      <c r="A556" s="47" t="n">
        <v>20115117804</v>
      </c>
      <c r="B556" s="48" t="n">
        <v>78</v>
      </c>
      <c r="C556" s="49" t="s">
        <v>864</v>
      </c>
      <c r="D556" s="50" t="s">
        <v>21</v>
      </c>
      <c r="E556" s="51" t="n">
        <v>80.3174603174603</v>
      </c>
      <c r="F556" s="51" t="n">
        <v>96.25</v>
      </c>
      <c r="G556" s="51" t="n">
        <v>84.7741935483871</v>
      </c>
      <c r="H556" s="52" t="n">
        <v>74.9901380670611</v>
      </c>
      <c r="I556" s="52" t="n">
        <v>85.5</v>
      </c>
      <c r="J556" s="52" t="n">
        <v>73</v>
      </c>
      <c r="K556" s="29" t="n">
        <f aca="false">AVERAGE(E556:J556)</f>
        <v>82.4719653221514</v>
      </c>
      <c r="L556" s="29" t="n">
        <f aca="false">K556*0.8</f>
        <v>65.9775722577212</v>
      </c>
      <c r="M556" s="53" t="n">
        <v>80</v>
      </c>
      <c r="N556" s="53" t="n">
        <v>50</v>
      </c>
      <c r="O556" s="53" t="n">
        <f aca="false">(M556+N556)*10%</f>
        <v>13</v>
      </c>
      <c r="P556" s="54" t="n">
        <f aca="false">L556+O556</f>
        <v>78.9775722577212</v>
      </c>
    </row>
    <row r="557" customFormat="false" ht="14.25" hidden="false" customHeight="false" outlineLevel="0" collapsed="false">
      <c r="A557" s="47" t="n">
        <v>20115117805</v>
      </c>
      <c r="B557" s="48" t="n">
        <v>78</v>
      </c>
      <c r="C557" s="49" t="s">
        <v>865</v>
      </c>
      <c r="D557" s="50" t="s">
        <v>21</v>
      </c>
      <c r="E557" s="51" t="n">
        <v>72.0634920634921</v>
      </c>
      <c r="F557" s="51" t="n">
        <v>80.625</v>
      </c>
      <c r="G557" s="51" t="n">
        <v>66.7956989247312</v>
      </c>
      <c r="H557" s="52" t="n">
        <v>70.5719921104537</v>
      </c>
      <c r="I557" s="52" t="n">
        <v>85.9</v>
      </c>
      <c r="J557" s="52" t="n">
        <v>71</v>
      </c>
      <c r="K557" s="29" t="n">
        <f aca="false">AVERAGE(E557:J557)</f>
        <v>74.4926971831128</v>
      </c>
      <c r="L557" s="29" t="n">
        <f aca="false">K557*0.8</f>
        <v>59.5941577464903</v>
      </c>
      <c r="M557" s="53" t="n">
        <v>72.5</v>
      </c>
      <c r="N557" s="53" t="n">
        <v>50</v>
      </c>
      <c r="O557" s="53" t="n">
        <f aca="false">(M557+N557)*10%</f>
        <v>12.25</v>
      </c>
      <c r="P557" s="54" t="n">
        <f aca="false">L557+O557</f>
        <v>71.8441577464903</v>
      </c>
    </row>
    <row r="558" customFormat="false" ht="14.25" hidden="false" customHeight="false" outlineLevel="0" collapsed="false">
      <c r="A558" s="47" t="n">
        <v>20115117806</v>
      </c>
      <c r="B558" s="48" t="n">
        <v>78</v>
      </c>
      <c r="C558" s="49" t="s">
        <v>866</v>
      </c>
      <c r="D558" s="50" t="s">
        <v>21</v>
      </c>
      <c r="E558" s="51" t="n">
        <v>77.7777777777778</v>
      </c>
      <c r="F558" s="51" t="n">
        <v>82.5</v>
      </c>
      <c r="G558" s="51" t="n">
        <v>77.0322580645161</v>
      </c>
      <c r="H558" s="52" t="n">
        <v>74.9112426035503</v>
      </c>
      <c r="I558" s="52" t="n">
        <v>79.3</v>
      </c>
      <c r="J558" s="52" t="n">
        <v>64</v>
      </c>
      <c r="K558" s="29" t="n">
        <f aca="false">AVERAGE(E558:J558)</f>
        <v>75.9202130743074</v>
      </c>
      <c r="L558" s="29" t="n">
        <f aca="false">K558*0.8</f>
        <v>60.7361704594459</v>
      </c>
      <c r="M558" s="53" t="n">
        <v>80</v>
      </c>
      <c r="N558" s="53" t="n">
        <v>50</v>
      </c>
      <c r="O558" s="53" t="n">
        <f aca="false">(M558+N558)*10%</f>
        <v>13</v>
      </c>
      <c r="P558" s="54" t="n">
        <f aca="false">L558+O558</f>
        <v>73.7361704594459</v>
      </c>
    </row>
    <row r="559" customFormat="false" ht="14.25" hidden="false" customHeight="false" outlineLevel="0" collapsed="false">
      <c r="A559" s="47" t="n">
        <v>20115117807</v>
      </c>
      <c r="B559" s="48" t="n">
        <v>78</v>
      </c>
      <c r="C559" s="49" t="s">
        <v>867</v>
      </c>
      <c r="D559" s="50" t="s">
        <v>21</v>
      </c>
      <c r="E559" s="51" t="n">
        <v>79.0476190476191</v>
      </c>
      <c r="F559" s="51" t="n">
        <v>81.25</v>
      </c>
      <c r="G559" s="51" t="n">
        <v>75.4838709677419</v>
      </c>
      <c r="H559" s="52" t="n">
        <v>68.836291913215</v>
      </c>
      <c r="I559" s="52" t="n">
        <v>82.3</v>
      </c>
      <c r="J559" s="52" t="n">
        <v>62</v>
      </c>
      <c r="K559" s="29" t="n">
        <f aca="false">AVERAGE(E559:J559)</f>
        <v>74.8196303214293</v>
      </c>
      <c r="L559" s="29" t="n">
        <f aca="false">K559*0.8</f>
        <v>59.8557042571435</v>
      </c>
      <c r="M559" s="53" t="n">
        <v>95.5</v>
      </c>
      <c r="N559" s="53" t="n">
        <v>50</v>
      </c>
      <c r="O559" s="53" t="n">
        <f aca="false">(M559+N559)*10%</f>
        <v>14.55</v>
      </c>
      <c r="P559" s="54" t="n">
        <f aca="false">L559+O559</f>
        <v>74.4057042571435</v>
      </c>
    </row>
    <row r="560" customFormat="false" ht="14.25" hidden="false" customHeight="false" outlineLevel="0" collapsed="false">
      <c r="A560" s="47" t="n">
        <v>20115117808</v>
      </c>
      <c r="B560" s="48" t="n">
        <v>78</v>
      </c>
      <c r="C560" s="49" t="s">
        <v>868</v>
      </c>
      <c r="D560" s="50" t="s">
        <v>21</v>
      </c>
      <c r="E560" s="51" t="n">
        <v>79.0476190476191</v>
      </c>
      <c r="F560" s="51" t="n">
        <v>75.625</v>
      </c>
      <c r="G560" s="51" t="n">
        <v>81.505376344086</v>
      </c>
      <c r="H560" s="52" t="n">
        <v>79.6449704142012</v>
      </c>
      <c r="I560" s="52" t="n">
        <v>82.6</v>
      </c>
      <c r="J560" s="52" t="n">
        <v>69</v>
      </c>
      <c r="K560" s="29" t="n">
        <f aca="false">AVERAGE(E560:J560)</f>
        <v>77.9038276343177</v>
      </c>
      <c r="L560" s="29" t="n">
        <f aca="false">K560*0.8</f>
        <v>62.3230621074542</v>
      </c>
      <c r="M560" s="53" t="n">
        <v>77.5</v>
      </c>
      <c r="N560" s="53" t="n">
        <v>50</v>
      </c>
      <c r="O560" s="53" t="n">
        <f aca="false">(M560+N560)*10%</f>
        <v>12.75</v>
      </c>
      <c r="P560" s="54" t="n">
        <f aca="false">L560+O560</f>
        <v>75.0730621074542</v>
      </c>
    </row>
    <row r="561" customFormat="false" ht="14.25" hidden="false" customHeight="false" outlineLevel="0" collapsed="false">
      <c r="A561" s="47" t="n">
        <v>20115117809</v>
      </c>
      <c r="B561" s="48" t="n">
        <v>78</v>
      </c>
      <c r="C561" s="49" t="s">
        <v>869</v>
      </c>
      <c r="D561" s="50" t="s">
        <v>21</v>
      </c>
      <c r="E561" s="51" t="n">
        <v>81.5873015873016</v>
      </c>
      <c r="F561" s="51" t="n">
        <v>85</v>
      </c>
      <c r="G561" s="51" t="n">
        <v>79.3548387096774</v>
      </c>
      <c r="H561" s="52" t="n">
        <v>79.8816568047337</v>
      </c>
      <c r="I561" s="52" t="n">
        <v>85.5</v>
      </c>
      <c r="J561" s="52" t="n">
        <v>71</v>
      </c>
      <c r="K561" s="29" t="n">
        <f aca="false">AVERAGE(E561:J561)</f>
        <v>80.3872995169521</v>
      </c>
      <c r="L561" s="29" t="n">
        <f aca="false">K561*0.8</f>
        <v>64.3098396135617</v>
      </c>
      <c r="M561" s="53" t="n">
        <v>96</v>
      </c>
      <c r="N561" s="53" t="n">
        <v>55</v>
      </c>
      <c r="O561" s="53" t="n">
        <f aca="false">(M561+N561)*10%</f>
        <v>15.1</v>
      </c>
      <c r="P561" s="54" t="n">
        <f aca="false">L561+O561</f>
        <v>79.4098396135617</v>
      </c>
    </row>
    <row r="562" customFormat="false" ht="14.25" hidden="false" customHeight="false" outlineLevel="0" collapsed="false">
      <c r="A562" s="47" t="n">
        <v>20115117810</v>
      </c>
      <c r="B562" s="48" t="n">
        <v>78</v>
      </c>
      <c r="C562" s="49" t="s">
        <v>870</v>
      </c>
      <c r="D562" s="50" t="s">
        <v>21</v>
      </c>
      <c r="E562" s="51" t="n">
        <v>80.952380952381</v>
      </c>
      <c r="F562" s="51" t="n">
        <v>85.625</v>
      </c>
      <c r="G562" s="51" t="n">
        <v>78.1505376344086</v>
      </c>
      <c r="H562" s="52" t="n">
        <v>73.491124260355</v>
      </c>
      <c r="I562" s="52" t="n">
        <v>84.9</v>
      </c>
      <c r="J562" s="52" t="n">
        <v>70</v>
      </c>
      <c r="K562" s="29" t="n">
        <f aca="false">AVERAGE(E562:J562)</f>
        <v>78.8531738078574</v>
      </c>
      <c r="L562" s="29" t="n">
        <f aca="false">K562*0.8</f>
        <v>63.0825390462859</v>
      </c>
      <c r="M562" s="55" t="n">
        <v>80</v>
      </c>
      <c r="N562" s="55" t="n">
        <v>50</v>
      </c>
      <c r="O562" s="53" t="n">
        <f aca="false">(M562+N562)*10%</f>
        <v>13</v>
      </c>
      <c r="P562" s="54" t="n">
        <f aca="false">L562+O562</f>
        <v>76.0825390462859</v>
      </c>
    </row>
    <row r="563" customFormat="false" ht="14.25" hidden="false" customHeight="false" outlineLevel="0" collapsed="false">
      <c r="A563" s="47" t="n">
        <v>20115117811</v>
      </c>
      <c r="B563" s="48" t="n">
        <v>78</v>
      </c>
      <c r="C563" s="49" t="s">
        <v>871</v>
      </c>
      <c r="D563" s="50" t="s">
        <v>21</v>
      </c>
      <c r="E563" s="51" t="n">
        <v>81.5873015873016</v>
      </c>
      <c r="F563" s="51" t="n">
        <v>85</v>
      </c>
      <c r="G563" s="51" t="n">
        <v>78.5806451612903</v>
      </c>
      <c r="H563" s="52" t="n">
        <v>80.5128205128205</v>
      </c>
      <c r="I563" s="52" t="n">
        <v>81.4</v>
      </c>
      <c r="J563" s="52" t="n">
        <v>67</v>
      </c>
      <c r="K563" s="29" t="n">
        <f aca="false">AVERAGE(E563:J563)</f>
        <v>79.0134612102354</v>
      </c>
      <c r="L563" s="29" t="n">
        <f aca="false">K563*0.8</f>
        <v>63.2107689681883</v>
      </c>
      <c r="M563" s="53" t="n">
        <v>98</v>
      </c>
      <c r="N563" s="53" t="n">
        <v>50</v>
      </c>
      <c r="O563" s="53" t="n">
        <f aca="false">(M563+N563)*10%</f>
        <v>14.8</v>
      </c>
      <c r="P563" s="54" t="n">
        <f aca="false">L563+O563</f>
        <v>78.0107689681883</v>
      </c>
    </row>
    <row r="564" customFormat="false" ht="14.25" hidden="false" customHeight="false" outlineLevel="0" collapsed="false">
      <c r="A564" s="47" t="n">
        <v>20115117812</v>
      </c>
      <c r="B564" s="48" t="n">
        <v>78</v>
      </c>
      <c r="C564" s="49" t="s">
        <v>872</v>
      </c>
      <c r="D564" s="50" t="s">
        <v>21</v>
      </c>
      <c r="E564" s="51" t="n">
        <v>73.3333333333333</v>
      </c>
      <c r="F564" s="51" t="n">
        <v>81.25</v>
      </c>
      <c r="G564" s="51" t="n">
        <v>74.0215053763441</v>
      </c>
      <c r="H564" s="52" t="n">
        <v>80.1183431952663</v>
      </c>
      <c r="I564" s="52" t="n">
        <v>84.7</v>
      </c>
      <c r="J564" s="52" t="n">
        <v>65</v>
      </c>
      <c r="K564" s="29" t="n">
        <f aca="false">AVERAGE(E564:J564)</f>
        <v>76.403863650824</v>
      </c>
      <c r="L564" s="29" t="n">
        <f aca="false">K564*0.8</f>
        <v>61.1230909206592</v>
      </c>
      <c r="M564" s="53" t="n">
        <v>80</v>
      </c>
      <c r="N564" s="53" t="n">
        <v>55</v>
      </c>
      <c r="O564" s="53" t="n">
        <f aca="false">(M564+N564)*10%</f>
        <v>13.5</v>
      </c>
      <c r="P564" s="54" t="n">
        <f aca="false">L564+O564</f>
        <v>74.6230909206592</v>
      </c>
    </row>
    <row r="565" customFormat="false" ht="14.25" hidden="false" customHeight="false" outlineLevel="0" collapsed="false">
      <c r="A565" s="47" t="n">
        <v>20115117814</v>
      </c>
      <c r="B565" s="48" t="n">
        <v>78</v>
      </c>
      <c r="C565" s="49" t="s">
        <v>873</v>
      </c>
      <c r="D565" s="50" t="s">
        <v>34</v>
      </c>
      <c r="E565" s="51" t="n">
        <v>75.8730158730159</v>
      </c>
      <c r="F565" s="51" t="n">
        <v>83.125</v>
      </c>
      <c r="G565" s="51" t="n">
        <v>75.4838709677419</v>
      </c>
      <c r="H565" s="52" t="n">
        <v>82.32741617357</v>
      </c>
      <c r="I565" s="52" t="n">
        <v>85.2</v>
      </c>
      <c r="J565" s="52" t="n">
        <v>74</v>
      </c>
      <c r="K565" s="29" t="n">
        <f aca="false">AVERAGE(E565:J565)</f>
        <v>79.3348838357213</v>
      </c>
      <c r="L565" s="29" t="n">
        <f aca="false">K565*0.8</f>
        <v>63.467907068577</v>
      </c>
      <c r="M565" s="53" t="n">
        <v>96</v>
      </c>
      <c r="N565" s="53" t="n">
        <v>50</v>
      </c>
      <c r="O565" s="53" t="n">
        <f aca="false">(M565+N565)*10%</f>
        <v>14.6</v>
      </c>
      <c r="P565" s="54" t="n">
        <f aca="false">L565+O565</f>
        <v>78.067907068577</v>
      </c>
    </row>
    <row r="566" customFormat="false" ht="14.25" hidden="false" customHeight="false" outlineLevel="0" collapsed="false">
      <c r="A566" s="47" t="n">
        <v>20115117815</v>
      </c>
      <c r="B566" s="48" t="n">
        <v>78</v>
      </c>
      <c r="C566" s="49" t="s">
        <v>874</v>
      </c>
      <c r="D566" s="50" t="s">
        <v>34</v>
      </c>
      <c r="E566" s="51" t="n">
        <v>71.4285714285714</v>
      </c>
      <c r="F566" s="51" t="n">
        <v>82.5</v>
      </c>
      <c r="G566" s="51" t="n">
        <v>73.7634408602151</v>
      </c>
      <c r="H566" s="52" t="n">
        <v>79.9605522682446</v>
      </c>
      <c r="I566" s="52" t="n">
        <v>80.7</v>
      </c>
      <c r="J566" s="52" t="n">
        <v>73</v>
      </c>
      <c r="K566" s="29" t="n">
        <f aca="false">AVERAGE(E566:J566)</f>
        <v>76.8920940928385</v>
      </c>
      <c r="L566" s="29" t="n">
        <f aca="false">K566*0.8</f>
        <v>61.5136752742708</v>
      </c>
      <c r="M566" s="53" t="n">
        <v>80</v>
      </c>
      <c r="N566" s="53" t="n">
        <v>55</v>
      </c>
      <c r="O566" s="53" t="n">
        <f aca="false">(M566+N566)*10%</f>
        <v>13.5</v>
      </c>
      <c r="P566" s="54" t="n">
        <f aca="false">L566+O566</f>
        <v>75.0136752742708</v>
      </c>
    </row>
    <row r="567" customFormat="false" ht="14.25" hidden="false" customHeight="false" outlineLevel="0" collapsed="false">
      <c r="A567" s="47" t="n">
        <v>20115117816</v>
      </c>
      <c r="B567" s="48" t="n">
        <v>78</v>
      </c>
      <c r="C567" s="49" t="s">
        <v>875</v>
      </c>
      <c r="D567" s="50" t="s">
        <v>34</v>
      </c>
      <c r="E567" s="51" t="n">
        <v>78.4126984126984</v>
      </c>
      <c r="F567" s="51" t="n">
        <v>80.625</v>
      </c>
      <c r="G567" s="51" t="n">
        <v>76.3440860215054</v>
      </c>
      <c r="H567" s="52" t="n">
        <v>76.5680473372781</v>
      </c>
      <c r="I567" s="52" t="n">
        <v>77.2</v>
      </c>
      <c r="J567" s="52" t="n">
        <v>70</v>
      </c>
      <c r="K567" s="29" t="n">
        <f aca="false">AVERAGE(E567:J567)</f>
        <v>76.5249719619137</v>
      </c>
      <c r="L567" s="29" t="n">
        <f aca="false">K567*0.8</f>
        <v>61.2199775695309</v>
      </c>
      <c r="M567" s="53" t="n">
        <v>80</v>
      </c>
      <c r="N567" s="53" t="n">
        <v>50</v>
      </c>
      <c r="O567" s="53" t="n">
        <f aca="false">(M567+N567)*10%</f>
        <v>13</v>
      </c>
      <c r="P567" s="54" t="n">
        <f aca="false">L567+O567</f>
        <v>74.2199775695309</v>
      </c>
    </row>
    <row r="568" customFormat="false" ht="14.25" hidden="false" customHeight="false" outlineLevel="0" collapsed="false">
      <c r="A568" s="47" t="n">
        <v>20115117817</v>
      </c>
      <c r="B568" s="48" t="n">
        <v>78</v>
      </c>
      <c r="C568" s="49" t="s">
        <v>876</v>
      </c>
      <c r="D568" s="50" t="s">
        <v>34</v>
      </c>
      <c r="E568" s="51" t="n">
        <v>73.968253968254</v>
      </c>
      <c r="F568" s="51" t="n">
        <v>85.625</v>
      </c>
      <c r="G568" s="51" t="n">
        <v>83.0537634408602</v>
      </c>
      <c r="H568" s="52" t="n">
        <v>80.6706114398422</v>
      </c>
      <c r="I568" s="52" t="n">
        <v>86.5</v>
      </c>
      <c r="J568" s="52" t="n">
        <v>73</v>
      </c>
      <c r="K568" s="29" t="n">
        <f aca="false">AVERAGE(E568:J568)</f>
        <v>80.4696048081594</v>
      </c>
      <c r="L568" s="29" t="n">
        <f aca="false">K568*0.8</f>
        <v>64.3756838465275</v>
      </c>
      <c r="M568" s="53" t="n">
        <v>80</v>
      </c>
      <c r="N568" s="53" t="n">
        <v>55</v>
      </c>
      <c r="O568" s="53" t="n">
        <f aca="false">(M568+N568)*10%</f>
        <v>13.5</v>
      </c>
      <c r="P568" s="54" t="n">
        <f aca="false">L568+O568</f>
        <v>77.8756838465275</v>
      </c>
    </row>
    <row r="569" customFormat="false" ht="14.25" hidden="false" customHeight="false" outlineLevel="0" collapsed="false">
      <c r="A569" s="47" t="n">
        <v>20115117818</v>
      </c>
      <c r="B569" s="48" t="n">
        <v>78</v>
      </c>
      <c r="C569" s="49" t="s">
        <v>877</v>
      </c>
      <c r="D569" s="50" t="s">
        <v>34</v>
      </c>
      <c r="E569" s="51" t="n">
        <v>84.1269841269841</v>
      </c>
      <c r="F569" s="51" t="n">
        <v>88.75</v>
      </c>
      <c r="G569" s="51" t="n">
        <v>81.5913978494624</v>
      </c>
      <c r="H569" s="52" t="n">
        <v>87.8500986193294</v>
      </c>
      <c r="I569" s="52" t="n">
        <v>83.2</v>
      </c>
      <c r="J569" s="52" t="n">
        <v>75</v>
      </c>
      <c r="K569" s="29" t="n">
        <f aca="false">AVERAGE(E569:J569)</f>
        <v>83.4197467659626</v>
      </c>
      <c r="L569" s="29" t="n">
        <f aca="false">K569*0.8</f>
        <v>66.7357974127701</v>
      </c>
      <c r="M569" s="53" t="n">
        <v>80</v>
      </c>
      <c r="N569" s="53" t="n">
        <v>55</v>
      </c>
      <c r="O569" s="53" t="n">
        <f aca="false">(M569+N569)*10%</f>
        <v>13.5</v>
      </c>
      <c r="P569" s="54" t="n">
        <f aca="false">L569+O569</f>
        <v>80.2357974127701</v>
      </c>
    </row>
    <row r="570" customFormat="false" ht="14.25" hidden="false" customHeight="false" outlineLevel="0" collapsed="false">
      <c r="A570" s="47" t="n">
        <v>20115117819</v>
      </c>
      <c r="B570" s="48" t="n">
        <v>78</v>
      </c>
      <c r="C570" s="49" t="s">
        <v>878</v>
      </c>
      <c r="D570" s="50" t="s">
        <v>34</v>
      </c>
      <c r="E570" s="51" t="n">
        <v>87.3015873015873</v>
      </c>
      <c r="F570" s="51" t="n">
        <v>88.125</v>
      </c>
      <c r="G570" s="51" t="n">
        <v>82.1075268817204</v>
      </c>
      <c r="H570" s="52" t="n">
        <v>85.6410256410256</v>
      </c>
      <c r="I570" s="52" t="n">
        <v>84.6</v>
      </c>
      <c r="J570" s="52" t="n">
        <v>77</v>
      </c>
      <c r="K570" s="29" t="n">
        <f aca="false">AVERAGE(E570:J570)</f>
        <v>84.1291899707222</v>
      </c>
      <c r="L570" s="29" t="n">
        <f aca="false">K570*0.8</f>
        <v>67.3033519765778</v>
      </c>
      <c r="M570" s="53" t="n">
        <v>80</v>
      </c>
      <c r="N570" s="53" t="n">
        <v>55</v>
      </c>
      <c r="O570" s="53" t="n">
        <f aca="false">(M570+N570)*10%</f>
        <v>13.5</v>
      </c>
      <c r="P570" s="54" t="n">
        <f aca="false">L570+O570</f>
        <v>80.8033519765778</v>
      </c>
    </row>
    <row r="571" customFormat="false" ht="14.25" hidden="false" customHeight="false" outlineLevel="0" collapsed="false">
      <c r="A571" s="47" t="n">
        <v>20115117820</v>
      </c>
      <c r="B571" s="48" t="n">
        <v>78</v>
      </c>
      <c r="C571" s="49" t="s">
        <v>879</v>
      </c>
      <c r="D571" s="50" t="s">
        <v>34</v>
      </c>
      <c r="E571" s="51" t="n">
        <v>88.5714285714286</v>
      </c>
      <c r="F571" s="51" t="n">
        <v>91.875</v>
      </c>
      <c r="G571" s="51" t="n">
        <v>86.3225806451613</v>
      </c>
      <c r="H571" s="52" t="n">
        <v>87.2978303747535</v>
      </c>
      <c r="I571" s="52" t="n">
        <v>85.6</v>
      </c>
      <c r="J571" s="52" t="n">
        <v>70</v>
      </c>
      <c r="K571" s="29" t="n">
        <f aca="false">AVERAGE(E571:J571)</f>
        <v>84.9444732652239</v>
      </c>
      <c r="L571" s="29" t="n">
        <f aca="false">K571*0.8</f>
        <v>67.9555786121791</v>
      </c>
      <c r="M571" s="53" t="n">
        <v>88</v>
      </c>
      <c r="N571" s="53" t="n">
        <v>56</v>
      </c>
      <c r="O571" s="53" t="n">
        <f aca="false">(M571+N571)*10%</f>
        <v>14.4</v>
      </c>
      <c r="P571" s="54" t="n">
        <f aca="false">L571+O571</f>
        <v>82.3555786121791</v>
      </c>
    </row>
    <row r="572" customFormat="false" ht="14.25" hidden="false" customHeight="false" outlineLevel="0" collapsed="false">
      <c r="A572" s="47" t="n">
        <v>20115117821</v>
      </c>
      <c r="B572" s="48" t="n">
        <v>78</v>
      </c>
      <c r="C572" s="49" t="s">
        <v>880</v>
      </c>
      <c r="D572" s="50" t="s">
        <v>34</v>
      </c>
      <c r="E572" s="51" t="n">
        <v>81.5873015873016</v>
      </c>
      <c r="F572" s="51" t="n">
        <v>92.5</v>
      </c>
      <c r="G572" s="51" t="n">
        <v>84.6021505376344</v>
      </c>
      <c r="H572" s="52" t="n">
        <v>81.7751479289941</v>
      </c>
      <c r="I572" s="52" t="n">
        <v>87.9</v>
      </c>
      <c r="J572" s="52" t="n">
        <v>72</v>
      </c>
      <c r="K572" s="29" t="n">
        <f aca="false">AVERAGE(E572:J572)</f>
        <v>83.3941000089884</v>
      </c>
      <c r="L572" s="29" t="n">
        <f aca="false">K572*0.8</f>
        <v>66.7152800071907</v>
      </c>
      <c r="M572" s="53" t="n">
        <v>80</v>
      </c>
      <c r="N572" s="53" t="n">
        <v>50.8</v>
      </c>
      <c r="O572" s="53" t="n">
        <f aca="false">(M572+N572)*10%</f>
        <v>13.08</v>
      </c>
      <c r="P572" s="54" t="n">
        <f aca="false">L572+O572</f>
        <v>79.7952800071907</v>
      </c>
    </row>
    <row r="573" customFormat="false" ht="14.25" hidden="false" customHeight="false" outlineLevel="0" collapsed="false">
      <c r="A573" s="47" t="n">
        <v>20115117822</v>
      </c>
      <c r="B573" s="48" t="n">
        <v>78</v>
      </c>
      <c r="C573" s="49" t="s">
        <v>881</v>
      </c>
      <c r="D573" s="50" t="s">
        <v>34</v>
      </c>
      <c r="E573" s="51" t="n">
        <v>80.952380952381</v>
      </c>
      <c r="F573" s="51" t="n">
        <v>94.375</v>
      </c>
      <c r="G573" s="51" t="n">
        <v>86.8387096774194</v>
      </c>
      <c r="H573" s="52" t="n">
        <v>83.9842209072978</v>
      </c>
      <c r="I573" s="52" t="n">
        <v>89.2</v>
      </c>
      <c r="J573" s="52" t="n">
        <v>75</v>
      </c>
      <c r="K573" s="29" t="n">
        <f aca="false">AVERAGE(E573:J573)</f>
        <v>85.058385256183</v>
      </c>
      <c r="L573" s="29" t="n">
        <f aca="false">K573*0.8</f>
        <v>68.0467082049464</v>
      </c>
      <c r="M573" s="53" t="n">
        <v>88</v>
      </c>
      <c r="N573" s="53" t="n">
        <v>55.8</v>
      </c>
      <c r="O573" s="53" t="n">
        <f aca="false">(M573+N573)*10%</f>
        <v>14.38</v>
      </c>
      <c r="P573" s="54" t="n">
        <f aca="false">L573+O573</f>
        <v>82.4267082049464</v>
      </c>
    </row>
    <row r="574" customFormat="false" ht="14.25" hidden="false" customHeight="false" outlineLevel="0" collapsed="false">
      <c r="A574" s="47" t="n">
        <v>20115117823</v>
      </c>
      <c r="B574" s="48" t="n">
        <v>78</v>
      </c>
      <c r="C574" s="49" t="s">
        <v>882</v>
      </c>
      <c r="D574" s="50" t="s">
        <v>34</v>
      </c>
      <c r="E574" s="51" t="n">
        <v>83.4920634920635</v>
      </c>
      <c r="F574" s="51" t="n">
        <v>94.375</v>
      </c>
      <c r="G574" s="51" t="n">
        <v>82.9677419354839</v>
      </c>
      <c r="H574" s="52" t="n">
        <v>81.6962524654832</v>
      </c>
      <c r="I574" s="52" t="n">
        <v>84.5</v>
      </c>
      <c r="J574" s="52" t="n">
        <v>75</v>
      </c>
      <c r="K574" s="29" t="n">
        <f aca="false">AVERAGE(E574:J574)</f>
        <v>83.6718429821718</v>
      </c>
      <c r="L574" s="29" t="n">
        <f aca="false">K574*0.8</f>
        <v>66.9374743857374</v>
      </c>
      <c r="M574" s="55" t="n">
        <v>80</v>
      </c>
      <c r="N574" s="55" t="n">
        <v>55</v>
      </c>
      <c r="O574" s="53" t="n">
        <f aca="false">(M574+N574)*10%</f>
        <v>13.5</v>
      </c>
      <c r="P574" s="54" t="n">
        <f aca="false">L574+O574</f>
        <v>80.4374743857374</v>
      </c>
    </row>
    <row r="575" customFormat="false" ht="14.25" hidden="false" customHeight="false" outlineLevel="0" collapsed="false">
      <c r="A575" s="47" t="n">
        <v>20115117824</v>
      </c>
      <c r="B575" s="48" t="n">
        <v>78</v>
      </c>
      <c r="C575" s="49" t="s">
        <v>883</v>
      </c>
      <c r="D575" s="50" t="s">
        <v>34</v>
      </c>
      <c r="E575" s="51" t="n">
        <v>78.4126984126984</v>
      </c>
      <c r="F575" s="51" t="n">
        <v>92.5</v>
      </c>
      <c r="G575" s="51" t="n">
        <v>86.2365591397849</v>
      </c>
      <c r="H575" s="52" t="n">
        <v>84.2998027613412</v>
      </c>
      <c r="I575" s="52" t="n">
        <v>92.2</v>
      </c>
      <c r="J575" s="52" t="n">
        <v>73</v>
      </c>
      <c r="K575" s="29" t="n">
        <f aca="false">AVERAGE(E575:J575)</f>
        <v>84.4415100523041</v>
      </c>
      <c r="L575" s="29" t="n">
        <f aca="false">K575*0.8</f>
        <v>67.5532080418433</v>
      </c>
      <c r="M575" s="53" t="n">
        <v>80</v>
      </c>
      <c r="N575" s="53" t="n">
        <v>50</v>
      </c>
      <c r="O575" s="53" t="n">
        <f aca="false">(M575+N575)*10%</f>
        <v>13</v>
      </c>
      <c r="P575" s="54" t="n">
        <f aca="false">L575+O575</f>
        <v>80.5532080418433</v>
      </c>
    </row>
    <row r="576" customFormat="false" ht="14.25" hidden="false" customHeight="false" outlineLevel="0" collapsed="false">
      <c r="A576" s="47" t="n">
        <v>20115117825</v>
      </c>
      <c r="B576" s="48" t="n">
        <v>78</v>
      </c>
      <c r="C576" s="49" t="s">
        <v>884</v>
      </c>
      <c r="D576" s="50" t="s">
        <v>34</v>
      </c>
      <c r="E576" s="51" t="n">
        <v>75.2380952380952</v>
      </c>
      <c r="F576" s="51" t="n">
        <v>80.625</v>
      </c>
      <c r="G576" s="51" t="n">
        <v>81.4193548387097</v>
      </c>
      <c r="H576" s="52" t="n">
        <v>82.7218934911243</v>
      </c>
      <c r="I576" s="52" t="n">
        <v>87.2</v>
      </c>
      <c r="J576" s="52" t="n">
        <v>74</v>
      </c>
      <c r="K576" s="29" t="n">
        <f aca="false">AVERAGE(E576:J576)</f>
        <v>80.2007239279882</v>
      </c>
      <c r="L576" s="29" t="n">
        <f aca="false">K576*0.8</f>
        <v>64.1605791423906</v>
      </c>
      <c r="M576" s="53" t="n">
        <v>88</v>
      </c>
      <c r="N576" s="53" t="n">
        <v>55</v>
      </c>
      <c r="O576" s="53" t="n">
        <f aca="false">(M576+N576)*10%</f>
        <v>14.3</v>
      </c>
      <c r="P576" s="54" t="n">
        <f aca="false">L576+O576</f>
        <v>78.4605791423906</v>
      </c>
    </row>
    <row r="577" customFormat="false" ht="14.25" hidden="false" customHeight="false" outlineLevel="0" collapsed="false">
      <c r="A577" s="47" t="n">
        <v>20115117826</v>
      </c>
      <c r="B577" s="48" t="n">
        <v>78</v>
      </c>
      <c r="C577" s="49" t="s">
        <v>885</v>
      </c>
      <c r="D577" s="50" t="s">
        <v>34</v>
      </c>
      <c r="E577" s="51" t="n">
        <v>66.984126984127</v>
      </c>
      <c r="F577" s="51" t="n">
        <v>85.625</v>
      </c>
      <c r="G577" s="51" t="n">
        <v>81.505376344086</v>
      </c>
      <c r="H577" s="52" t="n">
        <v>74.2011834319527</v>
      </c>
      <c r="I577" s="52" t="n">
        <v>86.4</v>
      </c>
      <c r="J577" s="52" t="n">
        <v>75</v>
      </c>
      <c r="K577" s="29" t="n">
        <f aca="false">AVERAGE(E577:J577)</f>
        <v>78.285947793361</v>
      </c>
      <c r="L577" s="29" t="n">
        <f aca="false">K577*0.8</f>
        <v>62.6287582346888</v>
      </c>
      <c r="M577" s="53" t="n">
        <v>80</v>
      </c>
      <c r="N577" s="53" t="n">
        <v>50</v>
      </c>
      <c r="O577" s="53" t="n">
        <f aca="false">(M577+N577)*10%</f>
        <v>13</v>
      </c>
      <c r="P577" s="54" t="n">
        <f aca="false">L577+O577</f>
        <v>75.6287582346888</v>
      </c>
    </row>
    <row r="578" customFormat="false" ht="14.25" hidden="false" customHeight="false" outlineLevel="0" collapsed="false">
      <c r="A578" s="47" t="n">
        <v>20115117827</v>
      </c>
      <c r="B578" s="48" t="n">
        <v>78</v>
      </c>
      <c r="C578" s="49" t="s">
        <v>886</v>
      </c>
      <c r="D578" s="50" t="s">
        <v>34</v>
      </c>
      <c r="E578" s="51" t="n">
        <v>72.6984126984127</v>
      </c>
      <c r="F578" s="51" t="n">
        <v>76.25</v>
      </c>
      <c r="G578" s="51" t="n">
        <v>75.9139784946237</v>
      </c>
      <c r="H578" s="52" t="n">
        <v>78.0670611439842</v>
      </c>
      <c r="I578" s="52" t="n">
        <v>83.3</v>
      </c>
      <c r="J578" s="52" t="n">
        <v>67</v>
      </c>
      <c r="K578" s="29" t="n">
        <f aca="false">AVERAGE(E578:J578)</f>
        <v>75.5382420561701</v>
      </c>
      <c r="L578" s="29" t="n">
        <f aca="false">K578*0.8</f>
        <v>60.4305936449361</v>
      </c>
      <c r="M578" s="53" t="n">
        <v>104</v>
      </c>
      <c r="N578" s="53" t="n">
        <v>50</v>
      </c>
      <c r="O578" s="53" t="n">
        <f aca="false">(M578+N578)*10%</f>
        <v>15.4</v>
      </c>
      <c r="P578" s="54" t="n">
        <f aca="false">L578+O578</f>
        <v>75.8305936449361</v>
      </c>
    </row>
    <row r="579" customFormat="false" ht="14.25" hidden="false" customHeight="false" outlineLevel="0" collapsed="false">
      <c r="A579" s="47" t="n">
        <v>20115117829</v>
      </c>
      <c r="B579" s="48" t="n">
        <v>78</v>
      </c>
      <c r="C579" s="49" t="s">
        <v>887</v>
      </c>
      <c r="D579" s="50" t="s">
        <v>34</v>
      </c>
      <c r="E579" s="51" t="n">
        <v>80.3174603174603</v>
      </c>
      <c r="F579" s="51" t="n">
        <v>90.625</v>
      </c>
      <c r="G579" s="51" t="n">
        <v>79.6989247311828</v>
      </c>
      <c r="H579" s="52" t="n">
        <v>79.3293885601578</v>
      </c>
      <c r="I579" s="52" t="n">
        <v>79.6</v>
      </c>
      <c r="J579" s="52" t="n">
        <v>71</v>
      </c>
      <c r="K579" s="29" t="n">
        <f aca="false">AVERAGE(E579:J579)</f>
        <v>80.0951289348001</v>
      </c>
      <c r="L579" s="29" t="n">
        <f aca="false">K579*0.8</f>
        <v>64.0761031478401</v>
      </c>
      <c r="M579" s="53" t="n">
        <v>80</v>
      </c>
      <c r="N579" s="53" t="n">
        <v>55</v>
      </c>
      <c r="O579" s="53" t="n">
        <f aca="false">(M579+N579)*10%</f>
        <v>13.5</v>
      </c>
      <c r="P579" s="54" t="n">
        <f aca="false">L579+O579</f>
        <v>77.5761031478401</v>
      </c>
    </row>
    <row r="580" customFormat="false" ht="14.25" hidden="false" customHeight="false" outlineLevel="0" collapsed="false">
      <c r="A580" s="47" t="n">
        <v>20115117830</v>
      </c>
      <c r="B580" s="48" t="n">
        <v>78</v>
      </c>
      <c r="C580" s="49" t="s">
        <v>888</v>
      </c>
      <c r="D580" s="50" t="s">
        <v>34</v>
      </c>
      <c r="E580" s="51" t="n">
        <v>77.7777777777778</v>
      </c>
      <c r="F580" s="51" t="n">
        <v>83.75</v>
      </c>
      <c r="G580" s="51" t="n">
        <v>57.247311827957</v>
      </c>
      <c r="H580" s="52" t="n">
        <v>81.8540433925049</v>
      </c>
      <c r="I580" s="52" t="n">
        <v>85.1</v>
      </c>
      <c r="J580" s="52" t="n">
        <v>72</v>
      </c>
      <c r="K580" s="29" t="n">
        <f aca="false">AVERAGE(E580:J580)</f>
        <v>76.2881888330399</v>
      </c>
      <c r="L580" s="29" t="n">
        <f aca="false">K580*0.8</f>
        <v>61.030551066432</v>
      </c>
      <c r="M580" s="55" t="n">
        <v>80</v>
      </c>
      <c r="N580" s="55" t="n">
        <v>55</v>
      </c>
      <c r="O580" s="53" t="n">
        <f aca="false">(M580+N580)*10%</f>
        <v>13.5</v>
      </c>
      <c r="P580" s="54" t="n">
        <f aca="false">L580+O580</f>
        <v>74.530551066432</v>
      </c>
    </row>
    <row r="581" customFormat="false" ht="14.25" hidden="false" customHeight="false" outlineLevel="0" collapsed="false">
      <c r="A581" s="47" t="n">
        <v>20115117831</v>
      </c>
      <c r="B581" s="48" t="n">
        <v>78</v>
      </c>
      <c r="C581" s="49" t="s">
        <v>889</v>
      </c>
      <c r="D581" s="50" t="s">
        <v>34</v>
      </c>
      <c r="E581" s="51" t="n">
        <v>68.2539682539683</v>
      </c>
      <c r="F581" s="51" t="n">
        <v>81.875</v>
      </c>
      <c r="G581" s="51" t="n">
        <v>79.1827956989247</v>
      </c>
      <c r="H581" s="52" t="n">
        <v>71.6765285996055</v>
      </c>
      <c r="I581" s="52" t="n">
        <v>76.2</v>
      </c>
      <c r="J581" s="52" t="n">
        <v>71</v>
      </c>
      <c r="K581" s="29" t="n">
        <f aca="false">AVERAGE(E581:J581)</f>
        <v>74.6980487587498</v>
      </c>
      <c r="L581" s="29" t="n">
        <f aca="false">K581*0.8</f>
        <v>59.7584390069998</v>
      </c>
      <c r="M581" s="53" t="n">
        <v>101.5</v>
      </c>
      <c r="N581" s="53" t="n">
        <v>50</v>
      </c>
      <c r="O581" s="53" t="n">
        <f aca="false">(M581+N581)*10%</f>
        <v>15.15</v>
      </c>
      <c r="P581" s="54" t="n">
        <f aca="false">L581+O581</f>
        <v>74.9084390069998</v>
      </c>
    </row>
    <row r="582" customFormat="false" ht="14.25" hidden="false" customHeight="false" outlineLevel="0" collapsed="false">
      <c r="A582" s="47" t="n">
        <v>20115117832</v>
      </c>
      <c r="B582" s="48" t="n">
        <v>78</v>
      </c>
      <c r="C582" s="49" t="s">
        <v>890</v>
      </c>
      <c r="D582" s="50" t="s">
        <v>34</v>
      </c>
      <c r="E582" s="51" t="n">
        <v>68.2539682539683</v>
      </c>
      <c r="F582" s="51" t="n">
        <v>76.875</v>
      </c>
      <c r="G582" s="51" t="n">
        <v>75.0537634408602</v>
      </c>
      <c r="H582" s="52" t="n">
        <v>71.5976331360947</v>
      </c>
      <c r="I582" s="52" t="n">
        <v>80.9</v>
      </c>
      <c r="J582" s="52" t="n">
        <v>66</v>
      </c>
      <c r="K582" s="29" t="n">
        <f aca="false">AVERAGE(E582:J582)</f>
        <v>73.1133941384872</v>
      </c>
      <c r="L582" s="29" t="n">
        <f aca="false">K582*0.8</f>
        <v>58.4907153107898</v>
      </c>
      <c r="M582" s="53" t="n">
        <v>80</v>
      </c>
      <c r="N582" s="53" t="n">
        <v>55</v>
      </c>
      <c r="O582" s="53" t="n">
        <f aca="false">(M582+N582)*10%</f>
        <v>13.5</v>
      </c>
      <c r="P582" s="54" t="n">
        <f aca="false">L582+O582</f>
        <v>71.9907153107898</v>
      </c>
    </row>
    <row r="583" customFormat="false" ht="14.25" hidden="false" customHeight="false" outlineLevel="0" collapsed="false">
      <c r="A583" s="47" t="n">
        <v>20115117833</v>
      </c>
      <c r="B583" s="48" t="n">
        <v>78</v>
      </c>
      <c r="C583" s="49" t="s">
        <v>891</v>
      </c>
      <c r="D583" s="50" t="s">
        <v>34</v>
      </c>
      <c r="E583" s="51" t="n">
        <v>70.7936507936508</v>
      </c>
      <c r="F583" s="51" t="n">
        <v>86.25</v>
      </c>
      <c r="G583" s="51" t="n">
        <v>82.7096774193549</v>
      </c>
      <c r="H583" s="52" t="n">
        <v>66.4694280078896</v>
      </c>
      <c r="I583" s="52" t="n">
        <v>81.3</v>
      </c>
      <c r="J583" s="52" t="n">
        <v>72</v>
      </c>
      <c r="K583" s="29" t="n">
        <f aca="false">AVERAGE(E583:J583)</f>
        <v>76.5871260368159</v>
      </c>
      <c r="L583" s="29" t="n">
        <f aca="false">K583*0.8</f>
        <v>61.2697008294527</v>
      </c>
      <c r="M583" s="53" t="n">
        <v>104</v>
      </c>
      <c r="N583" s="53" t="n">
        <v>51.6</v>
      </c>
      <c r="O583" s="53" t="n">
        <f aca="false">(M583+N583)*10%</f>
        <v>15.56</v>
      </c>
      <c r="P583" s="54" t="n">
        <f aca="false">L583+O583</f>
        <v>76.8297008294527</v>
      </c>
    </row>
    <row r="584" customFormat="false" ht="14.25" hidden="false" customHeight="false" outlineLevel="0" collapsed="false">
      <c r="A584" s="47" t="n">
        <v>20115117901</v>
      </c>
      <c r="B584" s="48" t="n">
        <v>79</v>
      </c>
      <c r="C584" s="49" t="s">
        <v>892</v>
      </c>
      <c r="D584" s="50" t="s">
        <v>21</v>
      </c>
      <c r="E584" s="51" t="n">
        <v>74.6031746031746</v>
      </c>
      <c r="F584" s="51" t="n">
        <v>84.375</v>
      </c>
      <c r="G584" s="51" t="n">
        <v>67.3978494623656</v>
      </c>
      <c r="H584" s="52" t="n">
        <v>74.5167652859961</v>
      </c>
      <c r="I584" s="52" t="n">
        <v>86.8</v>
      </c>
      <c r="J584" s="52" t="n">
        <v>68</v>
      </c>
      <c r="K584" s="29" t="n">
        <f aca="false">AVERAGE(E584:J584)</f>
        <v>75.948798225256</v>
      </c>
      <c r="L584" s="29" t="n">
        <f aca="false">K584*0.8</f>
        <v>60.7590385802048</v>
      </c>
      <c r="M584" s="53" t="n">
        <v>85</v>
      </c>
      <c r="N584" s="53" t="n">
        <v>50</v>
      </c>
      <c r="O584" s="53" t="n">
        <f aca="false">(M584+N584)*10%</f>
        <v>13.5</v>
      </c>
      <c r="P584" s="54" t="n">
        <f aca="false">L584+O584</f>
        <v>74.2590385802048</v>
      </c>
    </row>
    <row r="585" customFormat="false" ht="14.25" hidden="false" customHeight="false" outlineLevel="0" collapsed="false">
      <c r="A585" s="47" t="n">
        <v>20115117902</v>
      </c>
      <c r="B585" s="48" t="n">
        <v>79</v>
      </c>
      <c r="C585" s="49" t="s">
        <v>893</v>
      </c>
      <c r="D585" s="50" t="s">
        <v>21</v>
      </c>
      <c r="E585" s="51" t="n">
        <v>79.0476190476191</v>
      </c>
      <c r="F585" s="51" t="n">
        <v>73.125</v>
      </c>
      <c r="G585" s="51" t="n">
        <v>68</v>
      </c>
      <c r="H585" s="52" t="n">
        <v>81.6962524654832</v>
      </c>
      <c r="I585" s="52" t="n">
        <v>90.7</v>
      </c>
      <c r="J585" s="52" t="n">
        <v>73</v>
      </c>
      <c r="K585" s="29" t="n">
        <f aca="false">AVERAGE(E585:J585)</f>
        <v>77.5948119188504</v>
      </c>
      <c r="L585" s="29" t="n">
        <f aca="false">K585*0.8</f>
        <v>62.0758495350803</v>
      </c>
      <c r="M585" s="53" t="n">
        <v>85</v>
      </c>
      <c r="N585" s="53" t="n">
        <v>50</v>
      </c>
      <c r="O585" s="53" t="n">
        <f aca="false">(M585+N585)*10%</f>
        <v>13.5</v>
      </c>
      <c r="P585" s="54" t="n">
        <f aca="false">L585+O585</f>
        <v>75.5758495350803</v>
      </c>
    </row>
    <row r="586" customFormat="false" ht="14.25" hidden="false" customHeight="false" outlineLevel="0" collapsed="false">
      <c r="A586" s="47" t="n">
        <v>20115117903</v>
      </c>
      <c r="B586" s="48" t="n">
        <v>79</v>
      </c>
      <c r="C586" s="49" t="s">
        <v>894</v>
      </c>
      <c r="D586" s="50" t="s">
        <v>21</v>
      </c>
      <c r="E586" s="51" t="n">
        <v>71.4285714285714</v>
      </c>
      <c r="F586" s="51" t="n">
        <v>84.375</v>
      </c>
      <c r="G586" s="51" t="n">
        <v>86.494623655914</v>
      </c>
      <c r="H586" s="52" t="n">
        <v>81.0650887573965</v>
      </c>
      <c r="I586" s="52" t="n">
        <v>89.6</v>
      </c>
      <c r="J586" s="52" t="n">
        <v>72</v>
      </c>
      <c r="K586" s="29" t="n">
        <f aca="false">AVERAGE(E586:J586)</f>
        <v>80.827213973647</v>
      </c>
      <c r="L586" s="29" t="n">
        <f aca="false">K586*0.8</f>
        <v>64.6617711789176</v>
      </c>
      <c r="M586" s="53" t="n">
        <v>113</v>
      </c>
      <c r="N586" s="53" t="n">
        <v>50</v>
      </c>
      <c r="O586" s="53" t="n">
        <f aca="false">(M586+N586)*10%</f>
        <v>16.3</v>
      </c>
      <c r="P586" s="54" t="n">
        <f aca="false">L586+O586</f>
        <v>80.9617711789176</v>
      </c>
    </row>
    <row r="587" customFormat="false" ht="14.25" hidden="false" customHeight="false" outlineLevel="0" collapsed="false">
      <c r="A587" s="47" t="n">
        <v>20115117904</v>
      </c>
      <c r="B587" s="48" t="n">
        <v>79</v>
      </c>
      <c r="C587" s="49" t="s">
        <v>895</v>
      </c>
      <c r="D587" s="50" t="s">
        <v>21</v>
      </c>
      <c r="E587" s="51" t="n">
        <v>74.6031746031746</v>
      </c>
      <c r="F587" s="51" t="n">
        <v>76.25</v>
      </c>
      <c r="G587" s="51" t="n">
        <v>76.4301075268817</v>
      </c>
      <c r="H587" s="52" t="n">
        <v>78.3037475345168</v>
      </c>
      <c r="I587" s="52" t="n">
        <v>83.5</v>
      </c>
      <c r="J587" s="52" t="n">
        <v>67</v>
      </c>
      <c r="K587" s="29" t="n">
        <f aca="false">AVERAGE(E587:J587)</f>
        <v>76.0145049440955</v>
      </c>
      <c r="L587" s="29" t="n">
        <f aca="false">K587*0.8</f>
        <v>60.8116039552764</v>
      </c>
      <c r="M587" s="53" t="n">
        <v>93</v>
      </c>
      <c r="N587" s="53" t="n">
        <v>50</v>
      </c>
      <c r="O587" s="53" t="n">
        <f aca="false">(M587+N587)*10%</f>
        <v>14.3</v>
      </c>
      <c r="P587" s="54" t="n">
        <f aca="false">L587+O587</f>
        <v>75.1116039552764</v>
      </c>
    </row>
    <row r="588" customFormat="false" ht="14.25" hidden="false" customHeight="false" outlineLevel="0" collapsed="false">
      <c r="A588" s="47" t="n">
        <v>20115117905</v>
      </c>
      <c r="B588" s="48" t="n">
        <v>79</v>
      </c>
      <c r="C588" s="49" t="s">
        <v>896</v>
      </c>
      <c r="D588" s="50" t="s">
        <v>21</v>
      </c>
      <c r="E588" s="51" t="n">
        <v>78.4126984126984</v>
      </c>
      <c r="F588" s="51" t="n">
        <v>85</v>
      </c>
      <c r="G588" s="51" t="n">
        <v>84.4301075268817</v>
      </c>
      <c r="H588" s="52" t="n">
        <v>76.1735700197239</v>
      </c>
      <c r="I588" s="52" t="n">
        <v>84.8</v>
      </c>
      <c r="J588" s="52" t="n">
        <v>73</v>
      </c>
      <c r="K588" s="29" t="n">
        <f aca="false">AVERAGE(E588:J588)</f>
        <v>80.3027293265507</v>
      </c>
      <c r="L588" s="29" t="n">
        <f aca="false">K588*0.8</f>
        <v>64.2421834612405</v>
      </c>
      <c r="M588" s="53" t="n">
        <v>103</v>
      </c>
      <c r="N588" s="53" t="n">
        <v>50.8</v>
      </c>
      <c r="O588" s="53" t="n">
        <f aca="false">(M588+N588)*10%</f>
        <v>15.38</v>
      </c>
      <c r="P588" s="54" t="n">
        <f aca="false">L588+O588</f>
        <v>79.6221834612406</v>
      </c>
    </row>
    <row r="589" customFormat="false" ht="14.25" hidden="false" customHeight="false" outlineLevel="0" collapsed="false">
      <c r="A589" s="47" t="n">
        <v>20115117906</v>
      </c>
      <c r="B589" s="48" t="n">
        <v>79</v>
      </c>
      <c r="C589" s="49" t="s">
        <v>897</v>
      </c>
      <c r="D589" s="50" t="s">
        <v>21</v>
      </c>
      <c r="E589" s="51" t="n">
        <v>66.984126984127</v>
      </c>
      <c r="F589" s="51" t="n">
        <v>78.75</v>
      </c>
      <c r="G589" s="51" t="n">
        <v>81.7634408602151</v>
      </c>
      <c r="H589" s="52" t="n">
        <v>72.7021696252466</v>
      </c>
      <c r="I589" s="52" t="n">
        <v>80.6</v>
      </c>
      <c r="J589" s="52" t="n">
        <v>68</v>
      </c>
      <c r="K589" s="29" t="n">
        <f aca="false">AVERAGE(E589:J589)</f>
        <v>74.7999562449314</v>
      </c>
      <c r="L589" s="29" t="n">
        <f aca="false">K589*0.8</f>
        <v>59.8399649959452</v>
      </c>
      <c r="M589" s="53" t="n">
        <v>85</v>
      </c>
      <c r="N589" s="53" t="n">
        <v>50</v>
      </c>
      <c r="O589" s="53" t="n">
        <f aca="false">(M589+N589)*10%</f>
        <v>13.5</v>
      </c>
      <c r="P589" s="54" t="n">
        <f aca="false">L589+O589</f>
        <v>73.3399649959452</v>
      </c>
    </row>
    <row r="590" customFormat="false" ht="14.25" hidden="false" customHeight="false" outlineLevel="0" collapsed="false">
      <c r="A590" s="47" t="n">
        <v>20115117907</v>
      </c>
      <c r="B590" s="48" t="n">
        <v>79</v>
      </c>
      <c r="C590" s="49" t="s">
        <v>898</v>
      </c>
      <c r="D590" s="50" t="s">
        <v>21</v>
      </c>
      <c r="E590" s="51" t="n">
        <v>76.5079365079365</v>
      </c>
      <c r="F590" s="51" t="n">
        <v>76.875</v>
      </c>
      <c r="G590" s="51" t="n">
        <v>72.2150537634409</v>
      </c>
      <c r="H590" s="52" t="n">
        <v>72.8599605522683</v>
      </c>
      <c r="I590" s="52" t="n">
        <v>85.8</v>
      </c>
      <c r="J590" s="52" t="n">
        <v>73</v>
      </c>
      <c r="K590" s="29" t="n">
        <f aca="false">AVERAGE(E590:J590)</f>
        <v>76.2096584706076</v>
      </c>
      <c r="L590" s="29" t="n">
        <f aca="false">K590*0.8</f>
        <v>60.9677267764861</v>
      </c>
      <c r="M590" s="53" t="n">
        <v>85</v>
      </c>
      <c r="N590" s="53" t="n">
        <v>50</v>
      </c>
      <c r="O590" s="53" t="n">
        <f aca="false">(M590+N590)*10%</f>
        <v>13.5</v>
      </c>
      <c r="P590" s="54" t="n">
        <f aca="false">L590+O590</f>
        <v>74.4677267764861</v>
      </c>
    </row>
    <row r="591" customFormat="false" ht="14.25" hidden="false" customHeight="false" outlineLevel="0" collapsed="false">
      <c r="A591" s="47" t="n">
        <v>20115117908</v>
      </c>
      <c r="B591" s="48" t="n">
        <v>79</v>
      </c>
      <c r="C591" s="49" t="s">
        <v>899</v>
      </c>
      <c r="D591" s="50" t="s">
        <v>21</v>
      </c>
      <c r="E591" s="51" t="n">
        <v>70.7936507936508</v>
      </c>
      <c r="F591" s="51" t="n">
        <v>76.25</v>
      </c>
      <c r="G591" s="51" t="n">
        <v>74.6236559139785</v>
      </c>
      <c r="H591" s="52" t="n">
        <v>79.9605522682446</v>
      </c>
      <c r="I591" s="52" t="n">
        <v>89</v>
      </c>
      <c r="J591" s="52" t="n">
        <v>72</v>
      </c>
      <c r="K591" s="29" t="n">
        <f aca="false">AVERAGE(E591:J591)</f>
        <v>77.1046431626456</v>
      </c>
      <c r="L591" s="29" t="n">
        <f aca="false">K591*0.8</f>
        <v>61.6837145301165</v>
      </c>
      <c r="M591" s="53" t="n">
        <v>103</v>
      </c>
      <c r="N591" s="53" t="n">
        <v>50.8</v>
      </c>
      <c r="O591" s="53" t="n">
        <f aca="false">(M591+N591)*10%</f>
        <v>15.38</v>
      </c>
      <c r="P591" s="54" t="n">
        <f aca="false">L591+O591</f>
        <v>77.0637145301165</v>
      </c>
    </row>
    <row r="592" customFormat="false" ht="14.25" hidden="false" customHeight="false" outlineLevel="0" collapsed="false">
      <c r="A592" s="47" t="n">
        <v>20115117909</v>
      </c>
      <c r="B592" s="48" t="n">
        <v>79</v>
      </c>
      <c r="C592" s="49" t="s">
        <v>900</v>
      </c>
      <c r="D592" s="50" t="s">
        <v>21</v>
      </c>
      <c r="E592" s="51" t="n">
        <v>81.5873015873016</v>
      </c>
      <c r="F592" s="51" t="n">
        <v>85</v>
      </c>
      <c r="G592" s="51" t="n">
        <v>83.2258064516129</v>
      </c>
      <c r="H592" s="52" t="n">
        <v>74.7534516765286</v>
      </c>
      <c r="I592" s="52" t="n">
        <v>88.9</v>
      </c>
      <c r="J592" s="52" t="n">
        <v>67</v>
      </c>
      <c r="K592" s="29" t="n">
        <f aca="false">AVERAGE(E592:J592)</f>
        <v>80.0777599525738</v>
      </c>
      <c r="L592" s="29" t="n">
        <f aca="false">K592*0.8</f>
        <v>64.0622079620591</v>
      </c>
      <c r="M592" s="53" t="n">
        <v>103</v>
      </c>
      <c r="N592" s="53" t="n">
        <v>50.8</v>
      </c>
      <c r="O592" s="53" t="n">
        <f aca="false">(M592+N592)*10%</f>
        <v>15.38</v>
      </c>
      <c r="P592" s="54" t="n">
        <f aca="false">L592+O592</f>
        <v>79.4422079620591</v>
      </c>
    </row>
    <row r="593" customFormat="false" ht="14.25" hidden="false" customHeight="false" outlineLevel="0" collapsed="false">
      <c r="A593" s="47" t="n">
        <v>20115117910</v>
      </c>
      <c r="B593" s="48" t="n">
        <v>79</v>
      </c>
      <c r="C593" s="49" t="s">
        <v>901</v>
      </c>
      <c r="D593" s="50" t="s">
        <v>21</v>
      </c>
      <c r="E593" s="51" t="n">
        <v>77.1428571428571</v>
      </c>
      <c r="F593" s="51" t="n">
        <v>75.625</v>
      </c>
      <c r="G593" s="51" t="n">
        <v>82.6236559139785</v>
      </c>
      <c r="H593" s="52" t="n">
        <v>71.9921104536489</v>
      </c>
      <c r="I593" s="52" t="n">
        <v>87.5</v>
      </c>
      <c r="J593" s="52" t="n">
        <v>70</v>
      </c>
      <c r="K593" s="29" t="n">
        <f aca="false">AVERAGE(E593:J593)</f>
        <v>77.4806039184141</v>
      </c>
      <c r="L593" s="29" t="n">
        <f aca="false">K593*0.8</f>
        <v>61.9844831347313</v>
      </c>
      <c r="M593" s="53" t="n">
        <v>93</v>
      </c>
      <c r="N593" s="53" t="n">
        <v>50</v>
      </c>
      <c r="O593" s="53" t="n">
        <f aca="false">(M593+N593)*10%</f>
        <v>14.3</v>
      </c>
      <c r="P593" s="54" t="n">
        <f aca="false">L593+O593</f>
        <v>76.2844831347313</v>
      </c>
    </row>
    <row r="594" customFormat="false" ht="14.25" hidden="false" customHeight="false" outlineLevel="0" collapsed="false">
      <c r="A594" s="47" t="n">
        <v>20115117911</v>
      </c>
      <c r="B594" s="48" t="n">
        <v>79</v>
      </c>
      <c r="C594" s="49" t="s">
        <v>902</v>
      </c>
      <c r="D594" s="50" t="s">
        <v>34</v>
      </c>
      <c r="E594" s="51" t="n">
        <v>84.7619047619048</v>
      </c>
      <c r="F594" s="51" t="n">
        <v>85.625</v>
      </c>
      <c r="G594" s="51" t="n">
        <v>80.1290322580645</v>
      </c>
      <c r="H594" s="52" t="n">
        <v>77.5147928994083</v>
      </c>
      <c r="I594" s="52" t="n">
        <v>84.1</v>
      </c>
      <c r="J594" s="52" t="n">
        <v>75</v>
      </c>
      <c r="K594" s="29" t="n">
        <f aca="false">AVERAGE(E594:J594)</f>
        <v>81.1884549865629</v>
      </c>
      <c r="L594" s="29" t="n">
        <f aca="false">K594*0.8</f>
        <v>64.9507639892504</v>
      </c>
      <c r="M594" s="53" t="n">
        <v>85</v>
      </c>
      <c r="N594" s="53" t="n">
        <v>55</v>
      </c>
      <c r="O594" s="53" t="n">
        <f aca="false">(M594+N594)*10%</f>
        <v>14</v>
      </c>
      <c r="P594" s="54" t="n">
        <f aca="false">L594+O594</f>
        <v>78.9507639892504</v>
      </c>
    </row>
    <row r="595" customFormat="false" ht="14.25" hidden="false" customHeight="false" outlineLevel="0" collapsed="false">
      <c r="A595" s="47" t="n">
        <v>20115117912</v>
      </c>
      <c r="B595" s="48" t="n">
        <v>79</v>
      </c>
      <c r="C595" s="49" t="s">
        <v>903</v>
      </c>
      <c r="D595" s="50" t="s">
        <v>34</v>
      </c>
      <c r="E595" s="51" t="n">
        <v>82.2222222222222</v>
      </c>
      <c r="F595" s="51" t="n">
        <v>88.75</v>
      </c>
      <c r="G595" s="51" t="n">
        <v>80.6451612903226</v>
      </c>
      <c r="H595" s="52" t="n">
        <v>79.250493096647</v>
      </c>
      <c r="I595" s="52" t="n">
        <v>88.3</v>
      </c>
      <c r="J595" s="52" t="n">
        <v>72</v>
      </c>
      <c r="K595" s="29" t="n">
        <f aca="false">AVERAGE(E595:J595)</f>
        <v>81.8613127681986</v>
      </c>
      <c r="L595" s="29" t="n">
        <f aca="false">K595*0.8</f>
        <v>65.4890502145589</v>
      </c>
      <c r="M595" s="53" t="n">
        <v>109</v>
      </c>
      <c r="N595" s="53" t="n">
        <v>50</v>
      </c>
      <c r="O595" s="53" t="n">
        <f aca="false">(M595+N595)*10%</f>
        <v>15.9</v>
      </c>
      <c r="P595" s="54" t="n">
        <f aca="false">L595+O595</f>
        <v>81.3890502145589</v>
      </c>
    </row>
    <row r="596" customFormat="false" ht="14.25" hidden="false" customHeight="false" outlineLevel="0" collapsed="false">
      <c r="A596" s="47" t="n">
        <v>20115117913</v>
      </c>
      <c r="B596" s="48" t="n">
        <v>79</v>
      </c>
      <c r="C596" s="49" t="s">
        <v>904</v>
      </c>
      <c r="D596" s="50" t="s">
        <v>34</v>
      </c>
      <c r="E596" s="51" t="n">
        <v>72.6984126984127</v>
      </c>
      <c r="F596" s="51" t="n">
        <v>80.625</v>
      </c>
      <c r="G596" s="51" t="n">
        <v>78.1505376344086</v>
      </c>
      <c r="H596" s="52" t="n">
        <v>74.2011834319527</v>
      </c>
      <c r="I596" s="52" t="n">
        <v>86.9</v>
      </c>
      <c r="J596" s="52" t="n">
        <v>66</v>
      </c>
      <c r="K596" s="29" t="n">
        <f aca="false">AVERAGE(E596:J596)</f>
        <v>76.4291889607957</v>
      </c>
      <c r="L596" s="29" t="n">
        <f aca="false">K596*0.8</f>
        <v>61.1433511686365</v>
      </c>
      <c r="M596" s="53" t="n">
        <v>103</v>
      </c>
      <c r="N596" s="53" t="n">
        <v>50</v>
      </c>
      <c r="O596" s="53" t="n">
        <f aca="false">(M596+N596)*10%</f>
        <v>15.3</v>
      </c>
      <c r="P596" s="54" t="n">
        <f aca="false">L596+O596</f>
        <v>76.4433511686365</v>
      </c>
    </row>
    <row r="597" customFormat="false" ht="14.25" hidden="false" customHeight="false" outlineLevel="0" collapsed="false">
      <c r="A597" s="47" t="n">
        <v>20115117914</v>
      </c>
      <c r="B597" s="48" t="n">
        <v>79</v>
      </c>
      <c r="C597" s="49" t="s">
        <v>905</v>
      </c>
      <c r="D597" s="50" t="s">
        <v>34</v>
      </c>
      <c r="E597" s="51" t="n">
        <v>76.5079365079365</v>
      </c>
      <c r="F597" s="51" t="n">
        <v>81.875</v>
      </c>
      <c r="G597" s="51" t="n">
        <v>79.1827956989247</v>
      </c>
      <c r="H597" s="52" t="n">
        <v>71.0453648915187</v>
      </c>
      <c r="I597" s="52" t="n">
        <v>76.5</v>
      </c>
      <c r="J597" s="52" t="n">
        <v>66</v>
      </c>
      <c r="K597" s="29" t="n">
        <f aca="false">AVERAGE(E597:J597)</f>
        <v>75.18518284973</v>
      </c>
      <c r="L597" s="29" t="n">
        <f aca="false">K597*0.8</f>
        <v>60.148146279784</v>
      </c>
      <c r="M597" s="53" t="n">
        <v>85</v>
      </c>
      <c r="N597" s="53" t="n">
        <v>50</v>
      </c>
      <c r="O597" s="53" t="n">
        <f aca="false">(M597+N597)*10%</f>
        <v>13.5</v>
      </c>
      <c r="P597" s="54" t="n">
        <f aca="false">L597+O597</f>
        <v>73.648146279784</v>
      </c>
    </row>
    <row r="598" customFormat="false" ht="14.25" hidden="false" customHeight="false" outlineLevel="0" collapsed="false">
      <c r="A598" s="47" t="n">
        <v>20115117916</v>
      </c>
      <c r="B598" s="48" t="n">
        <v>79</v>
      </c>
      <c r="C598" s="49" t="s">
        <v>906</v>
      </c>
      <c r="D598" s="50" t="s">
        <v>34</v>
      </c>
      <c r="E598" s="51" t="n">
        <v>73.968253968254</v>
      </c>
      <c r="F598" s="51" t="n">
        <v>79.375</v>
      </c>
      <c r="G598" s="51" t="n">
        <v>73.0752688172043</v>
      </c>
      <c r="H598" s="52" t="n">
        <v>73.6489151873767</v>
      </c>
      <c r="I598" s="52" t="n">
        <v>79.1</v>
      </c>
      <c r="J598" s="52" t="n">
        <v>69</v>
      </c>
      <c r="K598" s="29" t="n">
        <f aca="false">AVERAGE(E598:J598)</f>
        <v>74.6945729954725</v>
      </c>
      <c r="L598" s="29" t="n">
        <f aca="false">K598*0.8</f>
        <v>59.755658396378</v>
      </c>
      <c r="M598" s="53" t="n">
        <v>85</v>
      </c>
      <c r="N598" s="53" t="n">
        <v>50</v>
      </c>
      <c r="O598" s="53" t="n">
        <f aca="false">(M598+N598)*10%</f>
        <v>13.5</v>
      </c>
      <c r="P598" s="54" t="n">
        <f aca="false">L598+O598</f>
        <v>73.255658396378</v>
      </c>
    </row>
    <row r="599" customFormat="false" ht="14.25" hidden="false" customHeight="false" outlineLevel="0" collapsed="false">
      <c r="A599" s="47" t="n">
        <v>20115117917</v>
      </c>
      <c r="B599" s="48" t="n">
        <v>79</v>
      </c>
      <c r="C599" s="49" t="s">
        <v>907</v>
      </c>
      <c r="D599" s="50" t="s">
        <v>34</v>
      </c>
      <c r="E599" s="51" t="n">
        <v>79.6825396825397</v>
      </c>
      <c r="F599" s="51" t="n">
        <v>93.75</v>
      </c>
      <c r="G599" s="51" t="n">
        <v>83.5698924731183</v>
      </c>
      <c r="H599" s="52" t="n">
        <v>81.0650887573965</v>
      </c>
      <c r="I599" s="52" t="n">
        <v>88.9</v>
      </c>
      <c r="J599" s="52" t="n">
        <v>72</v>
      </c>
      <c r="K599" s="29" t="n">
        <f aca="false">AVERAGE(E599:J599)</f>
        <v>83.1612534855091</v>
      </c>
      <c r="L599" s="29" t="n">
        <f aca="false">K599*0.8</f>
        <v>66.5290027884073</v>
      </c>
      <c r="M599" s="53" t="n">
        <v>93</v>
      </c>
      <c r="N599" s="53" t="n">
        <v>50.8</v>
      </c>
      <c r="O599" s="53" t="n">
        <f aca="false">(M599+N599)*10%</f>
        <v>14.38</v>
      </c>
      <c r="P599" s="54" t="n">
        <f aca="false">L599+O599</f>
        <v>80.9090027884073</v>
      </c>
    </row>
    <row r="600" customFormat="false" ht="14.25" hidden="false" customHeight="false" outlineLevel="0" collapsed="false">
      <c r="A600" s="47" t="n">
        <v>20115117918</v>
      </c>
      <c r="B600" s="48" t="n">
        <v>79</v>
      </c>
      <c r="C600" s="49" t="s">
        <v>908</v>
      </c>
      <c r="D600" s="50" t="s">
        <v>34</v>
      </c>
      <c r="E600" s="51" t="n">
        <v>82.8571428571429</v>
      </c>
      <c r="F600" s="51" t="n">
        <v>90.625</v>
      </c>
      <c r="G600" s="51" t="n">
        <v>82.5376344086022</v>
      </c>
      <c r="H600" s="52" t="n">
        <v>80.5917159763314</v>
      </c>
      <c r="I600" s="52" t="n">
        <v>84.8</v>
      </c>
      <c r="J600" s="52" t="n">
        <v>71</v>
      </c>
      <c r="K600" s="29" t="n">
        <f aca="false">AVERAGE(E600:J600)</f>
        <v>82.0685822070127</v>
      </c>
      <c r="L600" s="29" t="n">
        <f aca="false">K600*0.8</f>
        <v>65.6548657656102</v>
      </c>
      <c r="M600" s="53" t="n">
        <v>109</v>
      </c>
      <c r="N600" s="53" t="n">
        <v>55</v>
      </c>
      <c r="O600" s="53" t="n">
        <f aca="false">(M600+N600)*10%</f>
        <v>16.4</v>
      </c>
      <c r="P600" s="54" t="n">
        <f aca="false">L600+O600</f>
        <v>82.0548657656102</v>
      </c>
    </row>
    <row r="601" customFormat="false" ht="14.25" hidden="false" customHeight="false" outlineLevel="0" collapsed="false">
      <c r="A601" s="47" t="n">
        <v>20115117919</v>
      </c>
      <c r="B601" s="48" t="n">
        <v>79</v>
      </c>
      <c r="C601" s="49" t="s">
        <v>909</v>
      </c>
      <c r="D601" s="50" t="s">
        <v>34</v>
      </c>
      <c r="E601" s="51" t="n">
        <v>78.4126984126984</v>
      </c>
      <c r="F601" s="51" t="n">
        <v>90.625</v>
      </c>
      <c r="G601" s="51" t="n">
        <v>82.9677419354839</v>
      </c>
      <c r="H601" s="52" t="n">
        <v>78.9349112426036</v>
      </c>
      <c r="I601" s="52" t="n">
        <v>90.3</v>
      </c>
      <c r="J601" s="52" t="n">
        <v>67</v>
      </c>
      <c r="K601" s="29" t="n">
        <f aca="false">AVERAGE(E601:J601)</f>
        <v>81.3733919317976</v>
      </c>
      <c r="L601" s="29" t="n">
        <f aca="false">K601*0.8</f>
        <v>65.0987135454381</v>
      </c>
      <c r="M601" s="53" t="n">
        <v>85</v>
      </c>
      <c r="N601" s="53" t="n">
        <v>50</v>
      </c>
      <c r="O601" s="53" t="n">
        <f aca="false">(M601+N601)*10%</f>
        <v>13.5</v>
      </c>
      <c r="P601" s="54" t="n">
        <f aca="false">L601+O601</f>
        <v>78.5987135454381</v>
      </c>
    </row>
    <row r="602" customFormat="false" ht="14.25" hidden="false" customHeight="false" outlineLevel="0" collapsed="false">
      <c r="A602" s="47" t="n">
        <v>20115117920</v>
      </c>
      <c r="B602" s="48" t="n">
        <v>79</v>
      </c>
      <c r="C602" s="49" t="s">
        <v>910</v>
      </c>
      <c r="D602" s="50" t="s">
        <v>34</v>
      </c>
      <c r="E602" s="51" t="n">
        <v>80.3174603174603</v>
      </c>
      <c r="F602" s="51" t="n">
        <v>91.875</v>
      </c>
      <c r="G602" s="51" t="n">
        <v>78.8387096774194</v>
      </c>
      <c r="H602" s="52" t="n">
        <v>78.8560157790927</v>
      </c>
      <c r="I602" s="52" t="n">
        <v>83.1</v>
      </c>
      <c r="J602" s="52" t="n">
        <v>75</v>
      </c>
      <c r="K602" s="29" t="n">
        <f aca="false">AVERAGE(E602:J602)</f>
        <v>81.3311976289954</v>
      </c>
      <c r="L602" s="29" t="n">
        <f aca="false">K602*0.8</f>
        <v>65.0649581031963</v>
      </c>
      <c r="M602" s="53" t="n">
        <v>85</v>
      </c>
      <c r="N602" s="53" t="n">
        <v>55</v>
      </c>
      <c r="O602" s="53" t="n">
        <f aca="false">(M602+N602)*10%</f>
        <v>14</v>
      </c>
      <c r="P602" s="54" t="n">
        <f aca="false">L602+O602</f>
        <v>79.0649581031963</v>
      </c>
    </row>
    <row r="603" customFormat="false" ht="14.25" hidden="false" customHeight="false" outlineLevel="0" collapsed="false">
      <c r="A603" s="47" t="n">
        <v>20115117921</v>
      </c>
      <c r="B603" s="48" t="n">
        <v>79</v>
      </c>
      <c r="C603" s="49" t="s">
        <v>911</v>
      </c>
      <c r="D603" s="50" t="s">
        <v>34</v>
      </c>
      <c r="E603" s="51" t="n">
        <v>86.6666666666667</v>
      </c>
      <c r="F603" s="51" t="n">
        <v>85.625</v>
      </c>
      <c r="G603" s="51" t="n">
        <v>84.8602150537634</v>
      </c>
      <c r="H603" s="52" t="n">
        <v>82.4852071005917</v>
      </c>
      <c r="I603" s="52" t="n">
        <v>90.3</v>
      </c>
      <c r="J603" s="52" t="n">
        <v>75</v>
      </c>
      <c r="K603" s="29" t="n">
        <f aca="false">AVERAGE(E603:J603)</f>
        <v>84.1561814701703</v>
      </c>
      <c r="L603" s="29" t="n">
        <f aca="false">K603*0.8</f>
        <v>67.3249451761362</v>
      </c>
      <c r="M603" s="53" t="n">
        <v>101</v>
      </c>
      <c r="N603" s="53" t="n">
        <v>55</v>
      </c>
      <c r="O603" s="53" t="n">
        <f aca="false">(M603+N603)*10%</f>
        <v>15.6</v>
      </c>
      <c r="P603" s="54" t="n">
        <f aca="false">L603+O603</f>
        <v>82.9249451761363</v>
      </c>
    </row>
    <row r="604" customFormat="false" ht="14.25" hidden="false" customHeight="false" outlineLevel="0" collapsed="false">
      <c r="A604" s="47" t="n">
        <v>20115117923</v>
      </c>
      <c r="B604" s="48" t="n">
        <v>79</v>
      </c>
      <c r="C604" s="49" t="s">
        <v>912</v>
      </c>
      <c r="D604" s="50" t="s">
        <v>34</v>
      </c>
      <c r="E604" s="51" t="n">
        <v>77.7777777777778</v>
      </c>
      <c r="F604" s="51" t="n">
        <v>73.75</v>
      </c>
      <c r="G604" s="51" t="n">
        <v>76.6021505376344</v>
      </c>
      <c r="H604" s="52" t="n">
        <v>78.0670611439842</v>
      </c>
      <c r="I604" s="52" t="n">
        <v>82.3</v>
      </c>
      <c r="J604" s="52" t="n">
        <v>67</v>
      </c>
      <c r="K604" s="29" t="n">
        <f aca="false">AVERAGE(E604:J604)</f>
        <v>75.9161649098994</v>
      </c>
      <c r="L604" s="29" t="n">
        <f aca="false">K604*0.8</f>
        <v>60.7329319279195</v>
      </c>
      <c r="M604" s="53" t="n">
        <v>85</v>
      </c>
      <c r="N604" s="53" t="n">
        <v>50</v>
      </c>
      <c r="O604" s="53" t="n">
        <f aca="false">(M604+N604)*10%</f>
        <v>13.5</v>
      </c>
      <c r="P604" s="54" t="n">
        <f aca="false">L604+O604</f>
        <v>74.2329319279195</v>
      </c>
    </row>
    <row r="605" customFormat="false" ht="14.25" hidden="false" customHeight="false" outlineLevel="0" collapsed="false">
      <c r="A605" s="47" t="n">
        <v>20115117924</v>
      </c>
      <c r="B605" s="48" t="n">
        <v>79</v>
      </c>
      <c r="C605" s="49" t="s">
        <v>913</v>
      </c>
      <c r="D605" s="50" t="s">
        <v>34</v>
      </c>
      <c r="E605" s="51" t="n">
        <v>75.2380952380952</v>
      </c>
      <c r="F605" s="51" t="n">
        <v>75</v>
      </c>
      <c r="G605" s="51" t="n">
        <v>78.752688172043</v>
      </c>
      <c r="H605" s="52" t="n">
        <v>78.6193293885602</v>
      </c>
      <c r="I605" s="52" t="n">
        <v>86.8</v>
      </c>
      <c r="J605" s="52" t="n">
        <v>74</v>
      </c>
      <c r="K605" s="29" t="n">
        <f aca="false">AVERAGE(E605:J605)</f>
        <v>78.0683521331164</v>
      </c>
      <c r="L605" s="29" t="n">
        <f aca="false">K605*0.8</f>
        <v>62.4546817064931</v>
      </c>
      <c r="M605" s="53" t="n">
        <v>82.5</v>
      </c>
      <c r="N605" s="53" t="n">
        <v>55</v>
      </c>
      <c r="O605" s="53" t="n">
        <f aca="false">(M605+N605)*10%</f>
        <v>13.75</v>
      </c>
      <c r="P605" s="54" t="n">
        <f aca="false">L605+O605</f>
        <v>76.2046817064931</v>
      </c>
    </row>
    <row r="606" customFormat="false" ht="14.25" hidden="false" customHeight="false" outlineLevel="0" collapsed="false">
      <c r="A606" s="47" t="n">
        <v>20115117925</v>
      </c>
      <c r="B606" s="48" t="n">
        <v>79</v>
      </c>
      <c r="C606" s="49" t="s">
        <v>914</v>
      </c>
      <c r="D606" s="50" t="s">
        <v>34</v>
      </c>
      <c r="E606" s="51" t="n">
        <v>87.9365079365079</v>
      </c>
      <c r="F606" s="51" t="n">
        <v>86.875</v>
      </c>
      <c r="G606" s="51" t="n">
        <v>80.1290322580645</v>
      </c>
      <c r="H606" s="52" t="n">
        <v>75.069033530572</v>
      </c>
      <c r="I606" s="52" t="n">
        <v>81.6</v>
      </c>
      <c r="J606" s="52" t="n">
        <v>74</v>
      </c>
      <c r="K606" s="29" t="n">
        <f aca="false">AVERAGE(E606:J606)</f>
        <v>80.9349289541907</v>
      </c>
      <c r="L606" s="29" t="n">
        <f aca="false">K606*0.8</f>
        <v>64.7479431633526</v>
      </c>
      <c r="M606" s="53" t="n">
        <v>85</v>
      </c>
      <c r="N606" s="53" t="n">
        <v>50</v>
      </c>
      <c r="O606" s="53" t="n">
        <f aca="false">(M606+N606)*10%</f>
        <v>13.5</v>
      </c>
      <c r="P606" s="54" t="n">
        <f aca="false">L606+O606</f>
        <v>78.2479431633526</v>
      </c>
    </row>
    <row r="607" customFormat="false" ht="14.25" hidden="false" customHeight="false" outlineLevel="0" collapsed="false">
      <c r="A607" s="47" t="n">
        <v>20115117926</v>
      </c>
      <c r="B607" s="48" t="n">
        <v>79</v>
      </c>
      <c r="C607" s="49" t="s">
        <v>915</v>
      </c>
      <c r="D607" s="50" t="s">
        <v>34</v>
      </c>
      <c r="E607" s="51" t="n">
        <v>83.4920634920635</v>
      </c>
      <c r="F607" s="51" t="n">
        <v>95.625</v>
      </c>
      <c r="G607" s="51" t="n">
        <v>81.6774193548387</v>
      </c>
      <c r="H607" s="52" t="n">
        <v>87.1400394477318</v>
      </c>
      <c r="I607" s="52" t="n">
        <v>89.6</v>
      </c>
      <c r="J607" s="52" t="n">
        <v>71</v>
      </c>
      <c r="K607" s="29" t="n">
        <f aca="false">AVERAGE(E607:J607)</f>
        <v>84.7557537157723</v>
      </c>
      <c r="L607" s="29" t="n">
        <f aca="false">K607*0.8</f>
        <v>67.8046029726179</v>
      </c>
      <c r="M607" s="53" t="n">
        <v>85</v>
      </c>
      <c r="N607" s="53" t="n">
        <v>50</v>
      </c>
      <c r="O607" s="53" t="n">
        <f aca="false">(M607+N607)*10%</f>
        <v>13.5</v>
      </c>
      <c r="P607" s="54" t="n">
        <f aca="false">L607+O607</f>
        <v>81.3046029726179</v>
      </c>
    </row>
    <row r="608" customFormat="false" ht="14.25" hidden="false" customHeight="false" outlineLevel="0" collapsed="false">
      <c r="A608" s="47" t="n">
        <v>20115117927</v>
      </c>
      <c r="B608" s="48" t="n">
        <v>79</v>
      </c>
      <c r="C608" s="49" t="s">
        <v>916</v>
      </c>
      <c r="D608" s="50" t="s">
        <v>34</v>
      </c>
      <c r="E608" s="51" t="n">
        <v>80.952380952381</v>
      </c>
      <c r="F608" s="51" t="n">
        <v>89.375</v>
      </c>
      <c r="G608" s="51" t="n">
        <v>84.4301075268817</v>
      </c>
      <c r="H608" s="52" t="n">
        <v>77.67258382643</v>
      </c>
      <c r="I608" s="52" t="n">
        <v>90.7</v>
      </c>
      <c r="J608" s="52" t="n">
        <v>74</v>
      </c>
      <c r="K608" s="29" t="n">
        <f aca="false">AVERAGE(E608:J608)</f>
        <v>82.8550120509488</v>
      </c>
      <c r="L608" s="29" t="n">
        <f aca="false">K608*0.8</f>
        <v>66.284009640759</v>
      </c>
      <c r="M608" s="53" t="n">
        <v>95</v>
      </c>
      <c r="N608" s="53" t="n">
        <v>50</v>
      </c>
      <c r="O608" s="53" t="n">
        <f aca="false">(M608+N608)*10%</f>
        <v>14.5</v>
      </c>
      <c r="P608" s="54" t="n">
        <f aca="false">L608+O608</f>
        <v>80.784009640759</v>
      </c>
    </row>
    <row r="609" customFormat="false" ht="14.25" hidden="false" customHeight="false" outlineLevel="0" collapsed="false">
      <c r="A609" s="47" t="n">
        <v>20115117928</v>
      </c>
      <c r="B609" s="48" t="n">
        <v>79</v>
      </c>
      <c r="C609" s="49" t="s">
        <v>129</v>
      </c>
      <c r="D609" s="50" t="s">
        <v>34</v>
      </c>
      <c r="E609" s="51" t="n">
        <v>75.2380952380952</v>
      </c>
      <c r="F609" s="51" t="n">
        <v>85</v>
      </c>
      <c r="G609" s="51" t="n">
        <v>82.6236559139785</v>
      </c>
      <c r="H609" s="52" t="n">
        <v>81.0650887573965</v>
      </c>
      <c r="I609" s="52" t="n">
        <v>89.2</v>
      </c>
      <c r="J609" s="52" t="n">
        <v>73</v>
      </c>
      <c r="K609" s="29" t="n">
        <f aca="false">AVERAGE(E609:J609)</f>
        <v>81.0211399849117</v>
      </c>
      <c r="L609" s="29" t="n">
        <f aca="false">K609*0.8</f>
        <v>64.8169119879294</v>
      </c>
      <c r="M609" s="53" t="n">
        <v>85</v>
      </c>
      <c r="N609" s="53" t="n">
        <v>55.8</v>
      </c>
      <c r="O609" s="53" t="n">
        <f aca="false">(M609+N609)*10%</f>
        <v>14.08</v>
      </c>
      <c r="P609" s="54" t="n">
        <f aca="false">L609+O609</f>
        <v>78.8969119879294</v>
      </c>
    </row>
    <row r="610" customFormat="false" ht="14.25" hidden="false" customHeight="false" outlineLevel="0" collapsed="false">
      <c r="A610" s="47" t="n">
        <v>20115117929</v>
      </c>
      <c r="B610" s="48" t="n">
        <v>79</v>
      </c>
      <c r="C610" s="49" t="s">
        <v>917</v>
      </c>
      <c r="D610" s="50" t="s">
        <v>34</v>
      </c>
      <c r="E610" s="51" t="n">
        <v>82.8571428571429</v>
      </c>
      <c r="F610" s="51" t="n">
        <v>88.75</v>
      </c>
      <c r="G610" s="51" t="n">
        <v>84.9462365591398</v>
      </c>
      <c r="H610" s="52" t="n">
        <v>79.9605522682446</v>
      </c>
      <c r="I610" s="52" t="n">
        <v>86.8</v>
      </c>
      <c r="J610" s="52" t="n">
        <v>75</v>
      </c>
      <c r="K610" s="29" t="n">
        <f aca="false">AVERAGE(E610:J610)</f>
        <v>83.0523219474212</v>
      </c>
      <c r="L610" s="29" t="n">
        <f aca="false">K610*0.8</f>
        <v>66.441857557937</v>
      </c>
      <c r="M610" s="53" t="n">
        <v>93</v>
      </c>
      <c r="N610" s="53" t="n">
        <v>55</v>
      </c>
      <c r="O610" s="53" t="n">
        <f aca="false">(M610+N610)*10%</f>
        <v>14.8</v>
      </c>
      <c r="P610" s="54" t="n">
        <f aca="false">L610+O610</f>
        <v>81.241857557937</v>
      </c>
    </row>
    <row r="611" customFormat="false" ht="14.25" hidden="false" customHeight="false" outlineLevel="0" collapsed="false">
      <c r="A611" s="47" t="n">
        <v>20115117930</v>
      </c>
      <c r="B611" s="48" t="n">
        <v>79</v>
      </c>
      <c r="C611" s="49" t="s">
        <v>918</v>
      </c>
      <c r="D611" s="50" t="s">
        <v>34</v>
      </c>
      <c r="E611" s="51" t="n">
        <v>80.952380952381</v>
      </c>
      <c r="F611" s="51" t="n">
        <v>92.5</v>
      </c>
      <c r="G611" s="51" t="n">
        <v>82.4516129032258</v>
      </c>
      <c r="H611" s="52" t="n">
        <v>82.2485207100592</v>
      </c>
      <c r="I611" s="52" t="n">
        <v>93.4</v>
      </c>
      <c r="J611" s="52" t="n">
        <v>68</v>
      </c>
      <c r="K611" s="29" t="n">
        <f aca="false">AVERAGE(E611:J611)</f>
        <v>83.258752427611</v>
      </c>
      <c r="L611" s="29" t="n">
        <f aca="false">K611*0.8</f>
        <v>66.6070019420888</v>
      </c>
      <c r="M611" s="53" t="n">
        <v>85</v>
      </c>
      <c r="N611" s="53" t="n">
        <v>55.8</v>
      </c>
      <c r="O611" s="53" t="n">
        <f aca="false">(M611+N611)*10%</f>
        <v>14.08</v>
      </c>
      <c r="P611" s="54" t="n">
        <f aca="false">L611+O611</f>
        <v>80.6870019420888</v>
      </c>
    </row>
    <row r="612" customFormat="false" ht="14.25" hidden="false" customHeight="false" outlineLevel="0" collapsed="false">
      <c r="A612" s="47" t="n">
        <v>20115117931</v>
      </c>
      <c r="B612" s="48" t="n">
        <v>79</v>
      </c>
      <c r="C612" s="49" t="s">
        <v>919</v>
      </c>
      <c r="D612" s="50" t="s">
        <v>34</v>
      </c>
      <c r="E612" s="51" t="n">
        <v>84.1269841269841</v>
      </c>
      <c r="F612" s="51" t="n">
        <v>81.875</v>
      </c>
      <c r="G612" s="51" t="n">
        <v>74.1935483870968</v>
      </c>
      <c r="H612" s="52" t="n">
        <v>80.5917159763314</v>
      </c>
      <c r="I612" s="52" t="n">
        <v>89.6</v>
      </c>
      <c r="J612" s="52" t="n">
        <v>67</v>
      </c>
      <c r="K612" s="29" t="n">
        <f aca="false">AVERAGE(E612:J612)</f>
        <v>79.5645414150687</v>
      </c>
      <c r="L612" s="29" t="n">
        <f aca="false">K612*0.8</f>
        <v>63.651633132055</v>
      </c>
      <c r="M612" s="53" t="n">
        <v>85</v>
      </c>
      <c r="N612" s="53" t="n">
        <v>55</v>
      </c>
      <c r="O612" s="53" t="n">
        <f aca="false">(M612+N612)*10%</f>
        <v>14</v>
      </c>
      <c r="P612" s="54" t="n">
        <f aca="false">L612+O612</f>
        <v>77.651633132055</v>
      </c>
    </row>
    <row r="613" customFormat="false" ht="14.25" hidden="false" customHeight="false" outlineLevel="0" collapsed="false">
      <c r="A613" s="47" t="n">
        <v>20115117932</v>
      </c>
      <c r="B613" s="48" t="n">
        <v>79</v>
      </c>
      <c r="C613" s="49" t="s">
        <v>920</v>
      </c>
      <c r="D613" s="50" t="s">
        <v>34</v>
      </c>
      <c r="E613" s="51" t="n">
        <v>83.4920634920635</v>
      </c>
      <c r="F613" s="51" t="n">
        <v>91.875</v>
      </c>
      <c r="G613" s="51" t="n">
        <v>77.9784946236559</v>
      </c>
      <c r="H613" s="52" t="n">
        <v>79.1715976331361</v>
      </c>
      <c r="I613" s="52" t="n">
        <v>89.3</v>
      </c>
      <c r="J613" s="52" t="n">
        <v>74</v>
      </c>
      <c r="K613" s="29" t="n">
        <f aca="false">AVERAGE(E613:J613)</f>
        <v>82.6361926248093</v>
      </c>
      <c r="L613" s="29" t="n">
        <f aca="false">K613*0.8</f>
        <v>66.1089540998474</v>
      </c>
      <c r="M613" s="53" t="n">
        <v>85</v>
      </c>
      <c r="N613" s="53" t="n">
        <v>50</v>
      </c>
      <c r="O613" s="53" t="n">
        <f aca="false">(M613+N613)*10%</f>
        <v>13.5</v>
      </c>
      <c r="P613" s="54" t="n">
        <f aca="false">L613+O613</f>
        <v>79.6089540998474</v>
      </c>
    </row>
    <row r="614" customFormat="false" ht="14.25" hidden="false" customHeight="false" outlineLevel="0" collapsed="false">
      <c r="A614" s="47" t="n">
        <v>20115118001</v>
      </c>
      <c r="B614" s="48" t="n">
        <v>80</v>
      </c>
      <c r="C614" s="49" t="s">
        <v>921</v>
      </c>
      <c r="D614" s="50" t="s">
        <v>21</v>
      </c>
      <c r="E614" s="51" t="n">
        <v>79.6825396825397</v>
      </c>
      <c r="F614" s="51" t="n">
        <v>71.875</v>
      </c>
      <c r="G614" s="51" t="n">
        <v>79.0967741935484</v>
      </c>
      <c r="H614" s="52" t="n">
        <v>73.0177514792899</v>
      </c>
      <c r="I614" s="52" t="n">
        <v>75.9</v>
      </c>
      <c r="J614" s="52" t="n">
        <v>69</v>
      </c>
      <c r="K614" s="29" t="n">
        <f aca="false">AVERAGE(E614:J614)</f>
        <v>74.762010892563</v>
      </c>
      <c r="L614" s="29" t="n">
        <f aca="false">K614*0.8</f>
        <v>59.8096087140504</v>
      </c>
      <c r="M614" s="53" t="n">
        <v>99</v>
      </c>
      <c r="N614" s="53" t="n">
        <v>50</v>
      </c>
      <c r="O614" s="53" t="n">
        <f aca="false">(M614+N614)*10%</f>
        <v>14.9</v>
      </c>
      <c r="P614" s="54" t="n">
        <f aca="false">L614+O614</f>
        <v>74.7096087140504</v>
      </c>
    </row>
    <row r="615" customFormat="false" ht="14.25" hidden="false" customHeight="false" outlineLevel="0" collapsed="false">
      <c r="A615" s="47" t="n">
        <v>20115118002</v>
      </c>
      <c r="B615" s="48" t="n">
        <v>80</v>
      </c>
      <c r="C615" s="49" t="s">
        <v>922</v>
      </c>
      <c r="D615" s="50" t="s">
        <v>21</v>
      </c>
      <c r="E615" s="51" t="n">
        <v>81.5873015873016</v>
      </c>
      <c r="F615" s="51" t="n">
        <v>81.875</v>
      </c>
      <c r="G615" s="51" t="n">
        <v>81.8494623655914</v>
      </c>
      <c r="H615" s="52" t="n">
        <v>79.4082840236686</v>
      </c>
      <c r="I615" s="52" t="n">
        <v>81.3</v>
      </c>
      <c r="J615" s="52" t="n">
        <v>72</v>
      </c>
      <c r="K615" s="29" t="n">
        <f aca="false">AVERAGE(E615:J615)</f>
        <v>79.6700079960936</v>
      </c>
      <c r="L615" s="29" t="n">
        <f aca="false">K615*0.8</f>
        <v>63.7360063968749</v>
      </c>
      <c r="M615" s="53" t="n">
        <v>97.5</v>
      </c>
      <c r="N615" s="53" t="n">
        <v>50</v>
      </c>
      <c r="O615" s="53" t="n">
        <f aca="false">(M615+N615)*10%</f>
        <v>14.75</v>
      </c>
      <c r="P615" s="54" t="n">
        <f aca="false">L615+O615</f>
        <v>78.4860063968749</v>
      </c>
    </row>
    <row r="616" customFormat="false" ht="14.25" hidden="false" customHeight="false" outlineLevel="0" collapsed="false">
      <c r="A616" s="47" t="n">
        <v>20115118004</v>
      </c>
      <c r="B616" s="48" t="n">
        <v>80</v>
      </c>
      <c r="C616" s="49" t="s">
        <v>923</v>
      </c>
      <c r="D616" s="50" t="s">
        <v>21</v>
      </c>
      <c r="E616" s="51" t="n">
        <v>86.031746031746</v>
      </c>
      <c r="F616" s="51" t="n">
        <v>91.25</v>
      </c>
      <c r="G616" s="51" t="n">
        <v>88.3010752688172</v>
      </c>
      <c r="H616" s="52" t="n">
        <v>84.0631163708087</v>
      </c>
      <c r="I616" s="52" t="n">
        <v>83.9</v>
      </c>
      <c r="J616" s="52" t="n">
        <v>69</v>
      </c>
      <c r="K616" s="29" t="n">
        <f aca="false">AVERAGE(E616:J616)</f>
        <v>83.757656278562</v>
      </c>
      <c r="L616" s="29" t="n">
        <f aca="false">K616*0.8</f>
        <v>67.0061250228496</v>
      </c>
      <c r="M616" s="53" t="n">
        <v>80</v>
      </c>
      <c r="N616" s="53" t="n">
        <v>50.8</v>
      </c>
      <c r="O616" s="53" t="n">
        <f aca="false">(M616+N616)*10%</f>
        <v>13.08</v>
      </c>
      <c r="P616" s="54" t="n">
        <f aca="false">L616+O616</f>
        <v>80.0861250228496</v>
      </c>
    </row>
    <row r="617" customFormat="false" ht="14.25" hidden="false" customHeight="false" outlineLevel="0" collapsed="false">
      <c r="A617" s="47" t="n">
        <v>20115118006</v>
      </c>
      <c r="B617" s="48" t="n">
        <v>80</v>
      </c>
      <c r="C617" s="49" t="s">
        <v>924</v>
      </c>
      <c r="D617" s="50" t="s">
        <v>21</v>
      </c>
      <c r="E617" s="51" t="n">
        <v>70.7936507936508</v>
      </c>
      <c r="F617" s="51" t="n">
        <v>79.375</v>
      </c>
      <c r="G617" s="51" t="n">
        <v>70.4086021505376</v>
      </c>
      <c r="H617" s="52" t="n">
        <v>76.2524654832347</v>
      </c>
      <c r="I617" s="52" t="n">
        <v>83.5</v>
      </c>
      <c r="J617" s="52" t="n">
        <v>74</v>
      </c>
      <c r="K617" s="29" t="n">
        <f aca="false">AVERAGE(E617:J617)</f>
        <v>75.7216197379039</v>
      </c>
      <c r="L617" s="29" t="n">
        <f aca="false">K617*0.8</f>
        <v>60.5772957903231</v>
      </c>
      <c r="M617" s="53" t="n">
        <v>67.5</v>
      </c>
      <c r="N617" s="53" t="n">
        <v>50</v>
      </c>
      <c r="O617" s="53" t="n">
        <f aca="false">(M617+N617)*10%</f>
        <v>11.75</v>
      </c>
      <c r="P617" s="54" t="n">
        <f aca="false">L617+O617</f>
        <v>72.3272957903231</v>
      </c>
    </row>
    <row r="618" customFormat="false" ht="14.25" hidden="false" customHeight="false" outlineLevel="0" collapsed="false">
      <c r="A618" s="47" t="n">
        <v>20115118007</v>
      </c>
      <c r="B618" s="48" t="n">
        <v>80</v>
      </c>
      <c r="C618" s="49" t="s">
        <v>925</v>
      </c>
      <c r="D618" s="50" t="s">
        <v>21</v>
      </c>
      <c r="E618" s="51" t="n">
        <v>88.5714285714286</v>
      </c>
      <c r="F618" s="51" t="n">
        <v>89.375</v>
      </c>
      <c r="G618" s="51" t="n">
        <v>83.9139784946237</v>
      </c>
      <c r="H618" s="52" t="n">
        <v>85.4043392504931</v>
      </c>
      <c r="I618" s="52" t="n">
        <v>82.2</v>
      </c>
      <c r="J618" s="52" t="n">
        <v>76</v>
      </c>
      <c r="K618" s="29" t="n">
        <f aca="false">AVERAGE(E618:J618)</f>
        <v>84.2441243860909</v>
      </c>
      <c r="L618" s="29" t="n">
        <f aca="false">K618*0.8</f>
        <v>67.3952995088727</v>
      </c>
      <c r="M618" s="53" t="n">
        <v>77.5</v>
      </c>
      <c r="N618" s="53" t="n">
        <v>50</v>
      </c>
      <c r="O618" s="53" t="n">
        <f aca="false">(M618+N618)*10%</f>
        <v>12.75</v>
      </c>
      <c r="P618" s="54" t="n">
        <f aca="false">L618+O618</f>
        <v>80.1452995088727</v>
      </c>
    </row>
    <row r="619" customFormat="false" ht="14.25" hidden="false" customHeight="false" outlineLevel="0" collapsed="false">
      <c r="A619" s="47" t="n">
        <v>20115118008</v>
      </c>
      <c r="B619" s="48" t="n">
        <v>80</v>
      </c>
      <c r="C619" s="49" t="s">
        <v>926</v>
      </c>
      <c r="D619" s="50" t="s">
        <v>21</v>
      </c>
      <c r="E619" s="51" t="n">
        <v>85.3968253968254</v>
      </c>
      <c r="F619" s="51" t="n">
        <v>86.875</v>
      </c>
      <c r="G619" s="51" t="n">
        <v>83.9139784946237</v>
      </c>
      <c r="H619" s="52" t="n">
        <v>82.879684418146</v>
      </c>
      <c r="I619" s="52" t="n">
        <v>85.9</v>
      </c>
      <c r="J619" s="52" t="n">
        <v>70</v>
      </c>
      <c r="K619" s="29" t="n">
        <f aca="false">AVERAGE(E619:J619)</f>
        <v>82.4942480515992</v>
      </c>
      <c r="L619" s="29" t="n">
        <f aca="false">K619*0.8</f>
        <v>65.9953984412793</v>
      </c>
      <c r="M619" s="53" t="n">
        <v>106</v>
      </c>
      <c r="N619" s="53" t="n">
        <v>55.8</v>
      </c>
      <c r="O619" s="53" t="n">
        <f aca="false">(M619+N619)*10%</f>
        <v>16.18</v>
      </c>
      <c r="P619" s="54" t="n">
        <f aca="false">L619+O619</f>
        <v>82.1753984412793</v>
      </c>
    </row>
    <row r="620" customFormat="false" ht="14.25" hidden="false" customHeight="false" outlineLevel="0" collapsed="false">
      <c r="A620" s="47" t="n">
        <v>20115118009</v>
      </c>
      <c r="B620" s="48" t="n">
        <v>80</v>
      </c>
      <c r="C620" s="49" t="s">
        <v>927</v>
      </c>
      <c r="D620" s="50" t="s">
        <v>21</v>
      </c>
      <c r="E620" s="51" t="n">
        <v>79.6825396825397</v>
      </c>
      <c r="F620" s="51" t="n">
        <v>82.5</v>
      </c>
      <c r="G620" s="51" t="n">
        <v>77.8924731182796</v>
      </c>
      <c r="H620" s="52" t="n">
        <v>77.120315581854</v>
      </c>
      <c r="I620" s="52" t="n">
        <v>75.8</v>
      </c>
      <c r="J620" s="52" t="n">
        <v>72</v>
      </c>
      <c r="K620" s="29" t="n">
        <f aca="false">AVERAGE(E620:J620)</f>
        <v>77.4992213971122</v>
      </c>
      <c r="L620" s="29" t="n">
        <f aca="false">K620*0.8</f>
        <v>61.9993771176898</v>
      </c>
      <c r="M620" s="53" t="n">
        <v>91</v>
      </c>
      <c r="N620" s="53" t="n">
        <v>62.4</v>
      </c>
      <c r="O620" s="53" t="n">
        <f aca="false">(M620+N620)*10%</f>
        <v>15.34</v>
      </c>
      <c r="P620" s="54" t="n">
        <f aca="false">L620+O620</f>
        <v>77.3393771176898</v>
      </c>
    </row>
    <row r="621" customFormat="false" ht="14.25" hidden="false" customHeight="false" outlineLevel="0" collapsed="false">
      <c r="A621" s="47" t="n">
        <v>20115118010</v>
      </c>
      <c r="B621" s="48" t="n">
        <v>80</v>
      </c>
      <c r="C621" s="49" t="s">
        <v>928</v>
      </c>
      <c r="D621" s="50" t="s">
        <v>21</v>
      </c>
      <c r="E621" s="51" t="n">
        <v>81.5873015873016</v>
      </c>
      <c r="F621" s="51" t="n">
        <v>86.875</v>
      </c>
      <c r="G621" s="51" t="n">
        <v>79.6989247311828</v>
      </c>
      <c r="H621" s="52" t="n">
        <v>86.1932938856016</v>
      </c>
      <c r="I621" s="52" t="n">
        <v>82.4</v>
      </c>
      <c r="J621" s="52" t="n">
        <v>74</v>
      </c>
      <c r="K621" s="29" t="n">
        <f aca="false">AVERAGE(E621:J621)</f>
        <v>81.7924200340143</v>
      </c>
      <c r="L621" s="29" t="n">
        <f aca="false">K621*0.8</f>
        <v>65.4339360272115</v>
      </c>
      <c r="M621" s="53" t="n">
        <v>98</v>
      </c>
      <c r="N621" s="53" t="n">
        <v>50.8</v>
      </c>
      <c r="O621" s="53" t="n">
        <f aca="false">(M621+N621)*10%</f>
        <v>14.88</v>
      </c>
      <c r="P621" s="54" t="n">
        <f aca="false">L621+O621</f>
        <v>80.3139360272115</v>
      </c>
    </row>
    <row r="622" customFormat="false" ht="14.25" hidden="false" customHeight="false" outlineLevel="0" collapsed="false">
      <c r="A622" s="47" t="n">
        <v>20115118011</v>
      </c>
      <c r="B622" s="48" t="n">
        <v>80</v>
      </c>
      <c r="C622" s="49" t="s">
        <v>929</v>
      </c>
      <c r="D622" s="50" t="s">
        <v>34</v>
      </c>
      <c r="E622" s="51" t="n">
        <v>60.6349206349206</v>
      </c>
      <c r="F622" s="51" t="n">
        <v>70</v>
      </c>
      <c r="G622" s="51" t="n">
        <v>74.7956989247312</v>
      </c>
      <c r="H622" s="52" t="n">
        <v>79.5660749506903</v>
      </c>
      <c r="I622" s="52" t="n">
        <v>80</v>
      </c>
      <c r="J622" s="52" t="n">
        <v>72</v>
      </c>
      <c r="K622" s="29" t="n">
        <f aca="false">AVERAGE(E622:J622)</f>
        <v>72.8327824183904</v>
      </c>
      <c r="L622" s="29" t="n">
        <f aca="false">K622*0.8</f>
        <v>58.2662259347123</v>
      </c>
      <c r="M622" s="53" t="n">
        <v>80</v>
      </c>
      <c r="N622" s="53" t="n">
        <v>50</v>
      </c>
      <c r="O622" s="53" t="n">
        <f aca="false">(M622+N622)*10%</f>
        <v>13</v>
      </c>
      <c r="P622" s="54" t="n">
        <f aca="false">L622+O622</f>
        <v>71.2662259347123</v>
      </c>
    </row>
    <row r="623" customFormat="false" ht="14.25" hidden="false" customHeight="false" outlineLevel="0" collapsed="false">
      <c r="A623" s="47" t="n">
        <v>20115118013</v>
      </c>
      <c r="B623" s="48" t="n">
        <v>80</v>
      </c>
      <c r="C623" s="49" t="s">
        <v>930</v>
      </c>
      <c r="D623" s="50" t="s">
        <v>34</v>
      </c>
      <c r="E623" s="51" t="n">
        <v>77.7777777777778</v>
      </c>
      <c r="F623" s="51" t="n">
        <v>80.625</v>
      </c>
      <c r="G623" s="51" t="n">
        <v>81.1612903225806</v>
      </c>
      <c r="H623" s="52" t="n">
        <v>80.1972386587771</v>
      </c>
      <c r="I623" s="52" t="n">
        <v>76.6</v>
      </c>
      <c r="J623" s="52" t="n">
        <v>72</v>
      </c>
      <c r="K623" s="29" t="n">
        <f aca="false">AVERAGE(E623:J623)</f>
        <v>78.0602177931893</v>
      </c>
      <c r="L623" s="29" t="n">
        <f aca="false">K623*0.8</f>
        <v>62.4481742345514</v>
      </c>
      <c r="M623" s="53" t="n">
        <v>77.5</v>
      </c>
      <c r="N623" s="53" t="n">
        <v>50</v>
      </c>
      <c r="O623" s="53" t="n">
        <f aca="false">(M623+N623)*10%</f>
        <v>12.75</v>
      </c>
      <c r="P623" s="54" t="n">
        <f aca="false">L623+O623</f>
        <v>75.1981742345514</v>
      </c>
    </row>
    <row r="624" customFormat="false" ht="14.25" hidden="false" customHeight="false" outlineLevel="0" collapsed="false">
      <c r="A624" s="47" t="n">
        <v>20115118014</v>
      </c>
      <c r="B624" s="48" t="n">
        <v>80</v>
      </c>
      <c r="C624" s="49" t="s">
        <v>931</v>
      </c>
      <c r="D624" s="50" t="s">
        <v>34</v>
      </c>
      <c r="E624" s="51" t="n">
        <v>84.7619047619048</v>
      </c>
      <c r="F624" s="51" t="n">
        <v>87.5</v>
      </c>
      <c r="G624" s="51" t="n">
        <v>77.2903225806452</v>
      </c>
      <c r="H624" s="52" t="n">
        <v>84.2998027613412</v>
      </c>
      <c r="I624" s="52" t="n">
        <v>85.2</v>
      </c>
      <c r="J624" s="52" t="n">
        <v>75</v>
      </c>
      <c r="K624" s="29" t="n">
        <f aca="false">AVERAGE(E624:J624)</f>
        <v>82.3420050173152</v>
      </c>
      <c r="L624" s="29" t="n">
        <f aca="false">K624*0.8</f>
        <v>65.8736040138522</v>
      </c>
      <c r="M624" s="53" t="n">
        <v>80</v>
      </c>
      <c r="N624" s="53" t="n">
        <v>50</v>
      </c>
      <c r="O624" s="53" t="n">
        <f aca="false">(M624+N624)*10%</f>
        <v>13</v>
      </c>
      <c r="P624" s="54" t="n">
        <f aca="false">L624+O624</f>
        <v>78.8736040138522</v>
      </c>
    </row>
    <row r="625" customFormat="false" ht="14.25" hidden="false" customHeight="false" outlineLevel="0" collapsed="false">
      <c r="A625" s="47" t="n">
        <v>20115118015</v>
      </c>
      <c r="B625" s="48" t="n">
        <v>80</v>
      </c>
      <c r="C625" s="49" t="s">
        <v>932</v>
      </c>
      <c r="D625" s="50" t="s">
        <v>34</v>
      </c>
      <c r="E625" s="51" t="n">
        <v>77.7777777777778</v>
      </c>
      <c r="F625" s="51" t="n">
        <v>87.5</v>
      </c>
      <c r="G625" s="51" t="n">
        <v>76.6881720430108</v>
      </c>
      <c r="H625" s="52" t="n">
        <v>73.5700197238659</v>
      </c>
      <c r="I625" s="52" t="n">
        <v>80.4</v>
      </c>
      <c r="J625" s="52" t="n">
        <v>68</v>
      </c>
      <c r="K625" s="29" t="n">
        <f aca="false">AVERAGE(E625:J625)</f>
        <v>77.3226615907757</v>
      </c>
      <c r="L625" s="29" t="n">
        <f aca="false">K625*0.8</f>
        <v>61.8581292726206</v>
      </c>
      <c r="M625" s="53" t="n">
        <v>88</v>
      </c>
      <c r="N625" s="53" t="n">
        <v>50</v>
      </c>
      <c r="O625" s="53" t="n">
        <f aca="false">(M625+N625)*10%</f>
        <v>13.8</v>
      </c>
      <c r="P625" s="54" t="n">
        <f aca="false">L625+O625</f>
        <v>75.6581292726206</v>
      </c>
    </row>
    <row r="626" customFormat="false" ht="14.25" hidden="false" customHeight="false" outlineLevel="0" collapsed="false">
      <c r="A626" s="47" t="n">
        <v>20115118016</v>
      </c>
      <c r="B626" s="48" t="n">
        <v>80</v>
      </c>
      <c r="C626" s="49" t="s">
        <v>562</v>
      </c>
      <c r="D626" s="50" t="s">
        <v>34</v>
      </c>
      <c r="E626" s="51" t="n">
        <v>70.1587301587302</v>
      </c>
      <c r="F626" s="51" t="n">
        <v>73.125</v>
      </c>
      <c r="G626" s="51" t="n">
        <v>73.1612903225806</v>
      </c>
      <c r="H626" s="52" t="n">
        <v>72.0710059171598</v>
      </c>
      <c r="I626" s="52" t="n">
        <v>76.9</v>
      </c>
      <c r="J626" s="52" t="n">
        <v>68</v>
      </c>
      <c r="K626" s="29" t="n">
        <f aca="false">AVERAGE(E626:J626)</f>
        <v>72.2360043997451</v>
      </c>
      <c r="L626" s="29" t="n">
        <f aca="false">K626*0.8</f>
        <v>57.7888035197961</v>
      </c>
      <c r="M626" s="53" t="n">
        <v>80</v>
      </c>
      <c r="N626" s="53" t="n">
        <v>50</v>
      </c>
      <c r="O626" s="53" t="n">
        <f aca="false">(M626+N626)*10%</f>
        <v>13</v>
      </c>
      <c r="P626" s="54" t="n">
        <f aca="false">L626+O626</f>
        <v>70.7888035197961</v>
      </c>
    </row>
    <row r="627" customFormat="false" ht="14.25" hidden="false" customHeight="false" outlineLevel="0" collapsed="false">
      <c r="A627" s="47" t="n">
        <v>20115118017</v>
      </c>
      <c r="B627" s="48" t="n">
        <v>80</v>
      </c>
      <c r="C627" s="49" t="s">
        <v>933</v>
      </c>
      <c r="D627" s="50" t="s">
        <v>34</v>
      </c>
      <c r="E627" s="51" t="n">
        <v>79.6825396825397</v>
      </c>
      <c r="F627" s="51" t="n">
        <v>77.5</v>
      </c>
      <c r="G627" s="51" t="n">
        <v>80.4731182795699</v>
      </c>
      <c r="H627" s="52" t="n">
        <v>77.3570019723866</v>
      </c>
      <c r="I627" s="52" t="n">
        <v>88.3</v>
      </c>
      <c r="J627" s="52" t="n">
        <v>68</v>
      </c>
      <c r="K627" s="29" t="n">
        <f aca="false">AVERAGE(E627:J627)</f>
        <v>78.5521099890827</v>
      </c>
      <c r="L627" s="29" t="n">
        <f aca="false">K627*0.8</f>
        <v>62.8416879912662</v>
      </c>
      <c r="M627" s="53" t="n">
        <v>80</v>
      </c>
      <c r="N627" s="53" t="n">
        <v>50</v>
      </c>
      <c r="O627" s="53" t="n">
        <f aca="false">(M627+N627)*10%</f>
        <v>13</v>
      </c>
      <c r="P627" s="54" t="n">
        <f aca="false">L627+O627</f>
        <v>75.8416879912662</v>
      </c>
    </row>
    <row r="628" customFormat="false" ht="14.25" hidden="false" customHeight="false" outlineLevel="0" collapsed="false">
      <c r="A628" s="47" t="n">
        <v>20115118018</v>
      </c>
      <c r="B628" s="48" t="n">
        <v>80</v>
      </c>
      <c r="C628" s="49" t="s">
        <v>934</v>
      </c>
      <c r="D628" s="50" t="s">
        <v>34</v>
      </c>
      <c r="E628" s="51" t="n">
        <v>80.3174603174603</v>
      </c>
      <c r="F628" s="51" t="n">
        <v>81.25</v>
      </c>
      <c r="G628" s="51" t="n">
        <v>84.4301075268817</v>
      </c>
      <c r="H628" s="52" t="n">
        <v>82.6429980276134</v>
      </c>
      <c r="I628" s="52" t="n">
        <v>84.9</v>
      </c>
      <c r="J628" s="52" t="n">
        <v>74</v>
      </c>
      <c r="K628" s="29" t="n">
        <f aca="false">AVERAGE(E628:J628)</f>
        <v>81.2567609786592</v>
      </c>
      <c r="L628" s="29" t="n">
        <f aca="false">K628*0.8</f>
        <v>65.0054087829274</v>
      </c>
      <c r="M628" s="53" t="n">
        <v>80</v>
      </c>
      <c r="N628" s="53" t="n">
        <v>55</v>
      </c>
      <c r="O628" s="53" t="n">
        <f aca="false">(M628+N628)*10%</f>
        <v>13.5</v>
      </c>
      <c r="P628" s="54" t="n">
        <f aca="false">L628+O628</f>
        <v>78.5054087829274</v>
      </c>
    </row>
    <row r="629" customFormat="false" ht="14.25" hidden="false" customHeight="false" outlineLevel="0" collapsed="false">
      <c r="A629" s="47" t="n">
        <v>20115118019</v>
      </c>
      <c r="B629" s="48" t="n">
        <v>80</v>
      </c>
      <c r="C629" s="49" t="s">
        <v>935</v>
      </c>
      <c r="D629" s="50" t="s">
        <v>34</v>
      </c>
      <c r="E629" s="51" t="n">
        <v>62.5396825396825</v>
      </c>
      <c r="F629" s="51" t="n">
        <v>59.375</v>
      </c>
      <c r="G629" s="51" t="n">
        <v>71.7849462365591</v>
      </c>
      <c r="H629" s="52" t="n">
        <v>65.7593688362919</v>
      </c>
      <c r="I629" s="52" t="n">
        <v>83.1</v>
      </c>
      <c r="J629" s="52" t="n">
        <v>70</v>
      </c>
      <c r="K629" s="29" t="n">
        <f aca="false">AVERAGE(E629:J629)</f>
        <v>68.7598329354223</v>
      </c>
      <c r="L629" s="29" t="n">
        <f aca="false">K629*0.8</f>
        <v>55.0078663483378</v>
      </c>
      <c r="M629" s="53" t="n">
        <v>72.5</v>
      </c>
      <c r="N629" s="53" t="n">
        <v>50</v>
      </c>
      <c r="O629" s="53" t="n">
        <f aca="false">(M629+N629)*10%</f>
        <v>12.25</v>
      </c>
      <c r="P629" s="54" t="n">
        <f aca="false">L629+O629</f>
        <v>67.2578663483378</v>
      </c>
    </row>
    <row r="630" customFormat="false" ht="14.25" hidden="false" customHeight="false" outlineLevel="0" collapsed="false">
      <c r="A630" s="47" t="n">
        <v>20115118020</v>
      </c>
      <c r="B630" s="48" t="n">
        <v>80</v>
      </c>
      <c r="C630" s="49" t="s">
        <v>936</v>
      </c>
      <c r="D630" s="50" t="s">
        <v>34</v>
      </c>
      <c r="E630" s="51" t="n">
        <v>78.4126984126984</v>
      </c>
      <c r="F630" s="51" t="n">
        <v>77.5</v>
      </c>
      <c r="G630" s="51" t="n">
        <v>71.9569892473118</v>
      </c>
      <c r="H630" s="52" t="n">
        <v>81.301775147929</v>
      </c>
      <c r="I630" s="52" t="n">
        <v>88.7</v>
      </c>
      <c r="J630" s="52" t="n">
        <v>71</v>
      </c>
      <c r="K630" s="29" t="n">
        <f aca="false">AVERAGE(E630:J630)</f>
        <v>78.1452438013232</v>
      </c>
      <c r="L630" s="29" t="n">
        <f aca="false">K630*0.8</f>
        <v>62.5161950410586</v>
      </c>
      <c r="M630" s="53" t="n">
        <v>98</v>
      </c>
      <c r="N630" s="53" t="n">
        <v>50</v>
      </c>
      <c r="O630" s="53" t="n">
        <f aca="false">(M630+N630)*10%</f>
        <v>14.8</v>
      </c>
      <c r="P630" s="54" t="n">
        <f aca="false">L630+O630</f>
        <v>77.3161950410586</v>
      </c>
    </row>
    <row r="631" customFormat="false" ht="14.25" hidden="false" customHeight="false" outlineLevel="0" collapsed="false">
      <c r="A631" s="47" t="n">
        <v>20115118021</v>
      </c>
      <c r="B631" s="48" t="n">
        <v>80</v>
      </c>
      <c r="C631" s="49" t="s">
        <v>937</v>
      </c>
      <c r="D631" s="50" t="s">
        <v>34</v>
      </c>
      <c r="E631" s="51" t="n">
        <v>80.952380952381</v>
      </c>
      <c r="F631" s="51" t="n">
        <v>77.5</v>
      </c>
      <c r="G631" s="51" t="n">
        <v>75.6559139784946</v>
      </c>
      <c r="H631" s="52" t="n">
        <v>85.0887573964497</v>
      </c>
      <c r="I631" s="52" t="n">
        <v>81.8</v>
      </c>
      <c r="J631" s="52" t="n">
        <v>67</v>
      </c>
      <c r="K631" s="29" t="n">
        <f aca="false">AVERAGE(E631:J631)</f>
        <v>77.9995087212209</v>
      </c>
      <c r="L631" s="29" t="n">
        <f aca="false">K631*0.8</f>
        <v>62.3996069769767</v>
      </c>
      <c r="M631" s="53" t="n">
        <v>77.5</v>
      </c>
      <c r="N631" s="53" t="n">
        <v>55</v>
      </c>
      <c r="O631" s="53" t="n">
        <f aca="false">(M631+N631)*10%</f>
        <v>13.25</v>
      </c>
      <c r="P631" s="54" t="n">
        <f aca="false">L631+O631</f>
        <v>75.6496069769767</v>
      </c>
    </row>
    <row r="632" customFormat="false" ht="14.25" hidden="false" customHeight="false" outlineLevel="0" collapsed="false">
      <c r="A632" s="47" t="n">
        <v>20115118022</v>
      </c>
      <c r="B632" s="48" t="n">
        <v>80</v>
      </c>
      <c r="C632" s="49" t="s">
        <v>938</v>
      </c>
      <c r="D632" s="50" t="s">
        <v>34</v>
      </c>
      <c r="E632" s="51" t="n">
        <v>82.2222222222222</v>
      </c>
      <c r="F632" s="51" t="n">
        <v>90.625</v>
      </c>
      <c r="G632" s="51" t="n">
        <v>80.2150537634409</v>
      </c>
      <c r="H632" s="52" t="n">
        <v>85.6410256410256</v>
      </c>
      <c r="I632" s="52" t="n">
        <v>87.8</v>
      </c>
      <c r="J632" s="52" t="n">
        <v>73</v>
      </c>
      <c r="K632" s="29" t="n">
        <f aca="false">AVERAGE(E632:J632)</f>
        <v>83.2505502711148</v>
      </c>
      <c r="L632" s="29" t="n">
        <f aca="false">K632*0.8</f>
        <v>66.6004402168918</v>
      </c>
      <c r="M632" s="53" t="n">
        <v>80</v>
      </c>
      <c r="N632" s="53" t="n">
        <v>55</v>
      </c>
      <c r="O632" s="53" t="n">
        <f aca="false">(M632+N632)*10%</f>
        <v>13.5</v>
      </c>
      <c r="P632" s="54" t="n">
        <f aca="false">L632+O632</f>
        <v>80.1004402168918</v>
      </c>
    </row>
    <row r="633" customFormat="false" ht="14.25" hidden="false" customHeight="false" outlineLevel="0" collapsed="false">
      <c r="A633" s="47" t="n">
        <v>20115118024</v>
      </c>
      <c r="B633" s="48" t="n">
        <v>80</v>
      </c>
      <c r="C633" s="49" t="s">
        <v>939</v>
      </c>
      <c r="D633" s="50" t="s">
        <v>34</v>
      </c>
      <c r="E633" s="51" t="n">
        <v>83.4920634920635</v>
      </c>
      <c r="F633" s="51" t="n">
        <v>93.125</v>
      </c>
      <c r="G633" s="51" t="n">
        <v>80.3870967741936</v>
      </c>
      <c r="H633" s="52" t="n">
        <v>85.4043392504931</v>
      </c>
      <c r="I633" s="52" t="n">
        <v>85.5</v>
      </c>
      <c r="J633" s="52" t="n">
        <v>70</v>
      </c>
      <c r="K633" s="29" t="n">
        <f aca="false">AVERAGE(E633:J633)</f>
        <v>82.9847499194584</v>
      </c>
      <c r="L633" s="29" t="n">
        <f aca="false">K633*0.8</f>
        <v>66.3877999355667</v>
      </c>
      <c r="M633" s="53" t="n">
        <v>88</v>
      </c>
      <c r="N633" s="53" t="n">
        <v>55</v>
      </c>
      <c r="O633" s="53" t="n">
        <f aca="false">(M633+N633)*10%</f>
        <v>14.3</v>
      </c>
      <c r="P633" s="54" t="n">
        <f aca="false">L633+O633</f>
        <v>80.6877999355667</v>
      </c>
    </row>
    <row r="634" customFormat="false" ht="14.25" hidden="false" customHeight="false" outlineLevel="0" collapsed="false">
      <c r="A634" s="47" t="n">
        <v>20115118025</v>
      </c>
      <c r="B634" s="48" t="n">
        <v>80</v>
      </c>
      <c r="C634" s="49" t="s">
        <v>940</v>
      </c>
      <c r="D634" s="50" t="s">
        <v>34</v>
      </c>
      <c r="E634" s="51" t="n">
        <v>80.3174603174603</v>
      </c>
      <c r="F634" s="51" t="n">
        <v>82.5</v>
      </c>
      <c r="G634" s="51" t="n">
        <v>82.3655913978495</v>
      </c>
      <c r="H634" s="52" t="n">
        <v>82.879684418146</v>
      </c>
      <c r="I634" s="52" t="n">
        <v>78.9</v>
      </c>
      <c r="J634" s="52" t="n">
        <v>70</v>
      </c>
      <c r="K634" s="29" t="n">
        <f aca="false">AVERAGE(E634:J634)</f>
        <v>79.493789355576</v>
      </c>
      <c r="L634" s="29" t="n">
        <f aca="false">K634*0.8</f>
        <v>63.5950314844608</v>
      </c>
      <c r="M634" s="53" t="n">
        <v>88</v>
      </c>
      <c r="N634" s="53" t="n">
        <v>50</v>
      </c>
      <c r="O634" s="53" t="n">
        <f aca="false">(M634+N634)*10%</f>
        <v>13.8</v>
      </c>
      <c r="P634" s="54" t="n">
        <f aca="false">L634+O634</f>
        <v>77.3950314844608</v>
      </c>
    </row>
    <row r="635" customFormat="false" ht="14.25" hidden="false" customHeight="false" outlineLevel="0" collapsed="false">
      <c r="A635" s="47" t="n">
        <v>20115118026</v>
      </c>
      <c r="B635" s="48" t="n">
        <v>80</v>
      </c>
      <c r="C635" s="49" t="s">
        <v>941</v>
      </c>
      <c r="D635" s="50" t="s">
        <v>34</v>
      </c>
      <c r="E635" s="51" t="n">
        <v>64.4444444444444</v>
      </c>
      <c r="F635" s="51" t="n">
        <v>75</v>
      </c>
      <c r="G635" s="51" t="n">
        <v>70.4086021505376</v>
      </c>
      <c r="H635" s="52" t="n">
        <v>73.5700197238659</v>
      </c>
      <c r="I635" s="52" t="n">
        <v>79.9</v>
      </c>
      <c r="J635" s="52" t="n">
        <v>73</v>
      </c>
      <c r="K635" s="29" t="n">
        <f aca="false">AVERAGE(E635:J635)</f>
        <v>72.7205110531413</v>
      </c>
      <c r="L635" s="29" t="n">
        <f aca="false">K635*0.8</f>
        <v>58.1764088425131</v>
      </c>
      <c r="M635" s="53" t="n">
        <v>98</v>
      </c>
      <c r="N635" s="53" t="n">
        <v>50.8</v>
      </c>
      <c r="O635" s="53" t="n">
        <f aca="false">(M635+N635)*10%</f>
        <v>14.88</v>
      </c>
      <c r="P635" s="54" t="n">
        <f aca="false">L635+O635</f>
        <v>73.0564088425131</v>
      </c>
    </row>
    <row r="636" customFormat="false" ht="14.25" hidden="false" customHeight="false" outlineLevel="0" collapsed="false">
      <c r="A636" s="47" t="n">
        <v>20115118027</v>
      </c>
      <c r="B636" s="48" t="n">
        <v>80</v>
      </c>
      <c r="C636" s="49" t="s">
        <v>942</v>
      </c>
      <c r="D636" s="50" t="s">
        <v>34</v>
      </c>
      <c r="E636" s="51" t="n">
        <v>82.8571428571429</v>
      </c>
      <c r="F636" s="51" t="n">
        <v>75.625</v>
      </c>
      <c r="G636" s="51" t="n">
        <v>81.5913978494624</v>
      </c>
      <c r="H636" s="52" t="n">
        <v>79.9605522682446</v>
      </c>
      <c r="I636" s="52" t="n">
        <v>82.8</v>
      </c>
      <c r="J636" s="52" t="n">
        <v>69</v>
      </c>
      <c r="K636" s="29" t="n">
        <f aca="false">AVERAGE(E636:J636)</f>
        <v>78.6390154958083</v>
      </c>
      <c r="L636" s="29" t="n">
        <f aca="false">K636*0.8</f>
        <v>62.9112123966466</v>
      </c>
      <c r="M636" s="53" t="n">
        <v>80</v>
      </c>
      <c r="N636" s="53" t="n">
        <v>50</v>
      </c>
      <c r="O636" s="53" t="n">
        <f aca="false">(M636+N636)*10%</f>
        <v>13</v>
      </c>
      <c r="P636" s="54" t="n">
        <f aca="false">L636+O636</f>
        <v>75.9112123966467</v>
      </c>
    </row>
    <row r="637" customFormat="false" ht="14.25" hidden="false" customHeight="false" outlineLevel="0" collapsed="false">
      <c r="A637" s="47" t="n">
        <v>20115118028</v>
      </c>
      <c r="B637" s="48" t="n">
        <v>80</v>
      </c>
      <c r="C637" s="49" t="s">
        <v>943</v>
      </c>
      <c r="D637" s="50" t="s">
        <v>34</v>
      </c>
      <c r="E637" s="51" t="n">
        <v>86.031746031746</v>
      </c>
      <c r="F637" s="51" t="n">
        <v>81.25</v>
      </c>
      <c r="G637" s="51" t="n">
        <v>77.4623655913978</v>
      </c>
      <c r="H637" s="52" t="n">
        <v>75.3057199211045</v>
      </c>
      <c r="I637" s="52" t="n">
        <v>82</v>
      </c>
      <c r="J637" s="52" t="n">
        <v>72</v>
      </c>
      <c r="K637" s="29" t="n">
        <f aca="false">AVERAGE(E637:J637)</f>
        <v>79.0083052573747</v>
      </c>
      <c r="L637" s="29" t="n">
        <f aca="false">K637*0.8</f>
        <v>63.2066442058998</v>
      </c>
      <c r="M637" s="53" t="n">
        <v>80</v>
      </c>
      <c r="N637" s="53" t="n">
        <v>55.8</v>
      </c>
      <c r="O637" s="53" t="n">
        <f aca="false">(M637+N637)*10%</f>
        <v>13.58</v>
      </c>
      <c r="P637" s="54" t="n">
        <f aca="false">L637+O637</f>
        <v>76.7866442058998</v>
      </c>
    </row>
    <row r="638" customFormat="false" ht="14.25" hidden="false" customHeight="false" outlineLevel="0" collapsed="false">
      <c r="A638" s="47" t="n">
        <v>20115118029</v>
      </c>
      <c r="B638" s="48" t="n">
        <v>80</v>
      </c>
      <c r="C638" s="49" t="s">
        <v>944</v>
      </c>
      <c r="D638" s="50" t="s">
        <v>34</v>
      </c>
      <c r="E638" s="51" t="n">
        <v>77.7777777777778</v>
      </c>
      <c r="F638" s="51" t="n">
        <v>83.125</v>
      </c>
      <c r="G638" s="51" t="n">
        <v>86.494623655914</v>
      </c>
      <c r="H638" s="52" t="n">
        <v>77.120315581854</v>
      </c>
      <c r="I638" s="52" t="n">
        <v>76.9</v>
      </c>
      <c r="J638" s="52" t="n">
        <v>74</v>
      </c>
      <c r="K638" s="29" t="n">
        <f aca="false">AVERAGE(E638:J638)</f>
        <v>79.2362861692576</v>
      </c>
      <c r="L638" s="29" t="n">
        <f aca="false">K638*0.8</f>
        <v>63.3890289354061</v>
      </c>
      <c r="M638" s="53" t="n">
        <v>98</v>
      </c>
      <c r="N638" s="53" t="n">
        <v>56.6</v>
      </c>
      <c r="O638" s="53" t="n">
        <f aca="false">(M638+N638)*10%</f>
        <v>15.46</v>
      </c>
      <c r="P638" s="54" t="n">
        <f aca="false">L638+O638</f>
        <v>78.8490289354061</v>
      </c>
    </row>
    <row r="639" customFormat="false" ht="14.25" hidden="false" customHeight="false" outlineLevel="0" collapsed="false">
      <c r="A639" s="47" t="n">
        <v>20115118031</v>
      </c>
      <c r="B639" s="48" t="n">
        <v>80</v>
      </c>
      <c r="C639" s="49" t="s">
        <v>945</v>
      </c>
      <c r="D639" s="50" t="s">
        <v>34</v>
      </c>
      <c r="E639" s="51" t="n">
        <v>80.3174603174603</v>
      </c>
      <c r="F639" s="51" t="n">
        <v>86.25</v>
      </c>
      <c r="G639" s="51" t="n">
        <v>72.3870967741936</v>
      </c>
      <c r="H639" s="52" t="n">
        <v>84.2998027613412</v>
      </c>
      <c r="I639" s="52" t="n">
        <v>76.6</v>
      </c>
      <c r="J639" s="52" t="n">
        <v>67</v>
      </c>
      <c r="K639" s="29" t="n">
        <f aca="false">AVERAGE(E639:J639)</f>
        <v>77.8090599754992</v>
      </c>
      <c r="L639" s="29" t="n">
        <f aca="false">K639*0.8</f>
        <v>62.2472479803994</v>
      </c>
      <c r="M639" s="53" t="n">
        <v>80</v>
      </c>
      <c r="N639" s="53" t="n">
        <v>55</v>
      </c>
      <c r="O639" s="53" t="n">
        <f aca="false">(M639+N639)*10%</f>
        <v>13.5</v>
      </c>
      <c r="P639" s="54" t="n">
        <f aca="false">L639+O639</f>
        <v>75.7472479803994</v>
      </c>
    </row>
    <row r="640" customFormat="false" ht="14.25" hidden="false" customHeight="false" outlineLevel="0" collapsed="false">
      <c r="A640" s="47" t="n">
        <v>20105118608</v>
      </c>
      <c r="B640" s="48" t="n">
        <v>80</v>
      </c>
      <c r="C640" s="49" t="s">
        <v>946</v>
      </c>
      <c r="D640" s="50" t="s">
        <v>21</v>
      </c>
      <c r="E640" s="48" t="n">
        <v>76</v>
      </c>
      <c r="F640" s="48" t="n">
        <v>56</v>
      </c>
      <c r="G640" s="48" t="n">
        <v>57</v>
      </c>
      <c r="H640" s="52" t="n">
        <v>63.2347140039448</v>
      </c>
      <c r="I640" s="52" t="n">
        <v>80.7</v>
      </c>
      <c r="J640" s="52" t="n">
        <v>73</v>
      </c>
      <c r="K640" s="29" t="n">
        <f aca="false">AVERAGE(E640:J640)</f>
        <v>67.6557856673241</v>
      </c>
      <c r="L640" s="29" t="n">
        <f aca="false">K640*0.8</f>
        <v>54.1246285338593</v>
      </c>
      <c r="M640" s="53" t="n">
        <v>80</v>
      </c>
      <c r="N640" s="53" t="n">
        <v>50</v>
      </c>
      <c r="O640" s="53" t="n">
        <f aca="false">(M640+N640)*10%</f>
        <v>13</v>
      </c>
      <c r="P640" s="54" t="n">
        <f aca="false">L640+O640</f>
        <v>67.1246285338593</v>
      </c>
    </row>
    <row r="641" customFormat="false" ht="14.25" hidden="false" customHeight="false" outlineLevel="0" collapsed="false">
      <c r="A641" s="47" t="n">
        <v>20115118101</v>
      </c>
      <c r="B641" s="48" t="n">
        <v>81</v>
      </c>
      <c r="C641" s="49" t="s">
        <v>947</v>
      </c>
      <c r="D641" s="50" t="s">
        <v>21</v>
      </c>
      <c r="E641" s="51" t="n">
        <v>80.952380952381</v>
      </c>
      <c r="F641" s="51" t="n">
        <v>83.75</v>
      </c>
      <c r="G641" s="51" t="n">
        <v>83.5698924731183</v>
      </c>
      <c r="H641" s="52" t="n">
        <v>74.5167652859961</v>
      </c>
      <c r="I641" s="52" t="n">
        <v>81</v>
      </c>
      <c r="J641" s="52" t="n">
        <v>73</v>
      </c>
      <c r="K641" s="29" t="n">
        <f aca="false">AVERAGE(E641:J641)</f>
        <v>79.4648397852492</v>
      </c>
      <c r="L641" s="29" t="n">
        <f aca="false">K641*0.8</f>
        <v>63.5718718281994</v>
      </c>
      <c r="M641" s="53" t="n">
        <v>103</v>
      </c>
      <c r="N641" s="53" t="n">
        <v>55.8</v>
      </c>
      <c r="O641" s="53" t="n">
        <f aca="false">(M641+N641)*10%</f>
        <v>15.88</v>
      </c>
      <c r="P641" s="54" t="n">
        <f aca="false">L641+O641</f>
        <v>79.4518718281994</v>
      </c>
    </row>
    <row r="642" customFormat="false" ht="14.25" hidden="false" customHeight="false" outlineLevel="0" collapsed="false">
      <c r="A642" s="47" t="n">
        <v>20115118102</v>
      </c>
      <c r="B642" s="48" t="n">
        <v>81</v>
      </c>
      <c r="C642" s="49" t="s">
        <v>948</v>
      </c>
      <c r="D642" s="50" t="s">
        <v>21</v>
      </c>
      <c r="E642" s="51" t="n">
        <v>73.968253968254</v>
      </c>
      <c r="F642" s="51" t="n">
        <v>82.5</v>
      </c>
      <c r="G642" s="51" t="n">
        <v>81.505376344086</v>
      </c>
      <c r="H642" s="52" t="n">
        <v>80.1972386587771</v>
      </c>
      <c r="I642" s="52" t="n">
        <v>81.1</v>
      </c>
      <c r="J642" s="52" t="n">
        <v>73</v>
      </c>
      <c r="K642" s="29" t="n">
        <f aca="false">AVERAGE(E642:J642)</f>
        <v>78.7118114951862</v>
      </c>
      <c r="L642" s="29" t="n">
        <f aca="false">K642*0.8</f>
        <v>62.969449196149</v>
      </c>
      <c r="M642" s="53" t="n">
        <v>93</v>
      </c>
      <c r="N642" s="53" t="n">
        <v>51.6</v>
      </c>
      <c r="O642" s="53" t="n">
        <f aca="false">(M642+N642)*10%</f>
        <v>14.46</v>
      </c>
      <c r="P642" s="54" t="n">
        <f aca="false">L642+O642</f>
        <v>77.429449196149</v>
      </c>
    </row>
    <row r="643" customFormat="false" ht="14.25" hidden="false" customHeight="false" outlineLevel="0" collapsed="false">
      <c r="A643" s="47" t="n">
        <v>20115118103</v>
      </c>
      <c r="B643" s="48" t="n">
        <v>81</v>
      </c>
      <c r="C643" s="49" t="s">
        <v>949</v>
      </c>
      <c r="D643" s="50" t="s">
        <v>21</v>
      </c>
      <c r="E643" s="51" t="n">
        <v>79.6825396825397</v>
      </c>
      <c r="F643" s="51" t="n">
        <v>89.375</v>
      </c>
      <c r="G643" s="51" t="n">
        <v>83.2258064516129</v>
      </c>
      <c r="H643" s="52" t="n">
        <v>80.1972386587771</v>
      </c>
      <c r="I643" s="52" t="n">
        <v>79.3</v>
      </c>
      <c r="J643" s="52" t="n">
        <v>72</v>
      </c>
      <c r="K643" s="29" t="n">
        <f aca="false">AVERAGE(E643:J643)</f>
        <v>80.6300974654883</v>
      </c>
      <c r="L643" s="29" t="n">
        <f aca="false">K643*0.8</f>
        <v>64.5040779723906</v>
      </c>
      <c r="M643" s="53" t="n">
        <v>85</v>
      </c>
      <c r="N643" s="53" t="n">
        <v>52.4</v>
      </c>
      <c r="O643" s="53" t="n">
        <f aca="false">(M643+N643)*10%</f>
        <v>13.74</v>
      </c>
      <c r="P643" s="54" t="n">
        <f aca="false">L643+O643</f>
        <v>78.2440779723906</v>
      </c>
    </row>
    <row r="644" customFormat="false" ht="14.25" hidden="false" customHeight="false" outlineLevel="0" collapsed="false">
      <c r="A644" s="47" t="n">
        <v>20115118104</v>
      </c>
      <c r="B644" s="48" t="n">
        <v>81</v>
      </c>
      <c r="C644" s="49" t="s">
        <v>950</v>
      </c>
      <c r="D644" s="50" t="s">
        <v>21</v>
      </c>
      <c r="E644" s="51" t="n">
        <v>80.3174603174603</v>
      </c>
      <c r="F644" s="51" t="n">
        <v>78.125</v>
      </c>
      <c r="G644" s="51" t="n">
        <v>76.7741935483871</v>
      </c>
      <c r="H644" s="52" t="n">
        <v>74.9901380670611</v>
      </c>
      <c r="I644" s="52" t="n">
        <v>79.2</v>
      </c>
      <c r="J644" s="52" t="n">
        <v>62</v>
      </c>
      <c r="K644" s="29" t="n">
        <f aca="false">AVERAGE(E644:J644)</f>
        <v>75.2344653221514</v>
      </c>
      <c r="L644" s="29" t="n">
        <f aca="false">K644*0.8</f>
        <v>60.1875722577211</v>
      </c>
      <c r="M644" s="53" t="n">
        <v>98.5</v>
      </c>
      <c r="N644" s="53" t="n">
        <v>50.8</v>
      </c>
      <c r="O644" s="53" t="n">
        <f aca="false">(M644+N644)*10%</f>
        <v>14.93</v>
      </c>
      <c r="P644" s="54" t="n">
        <f aca="false">L644+O644</f>
        <v>75.1175722577212</v>
      </c>
    </row>
    <row r="645" customFormat="false" ht="14.25" hidden="false" customHeight="false" outlineLevel="0" collapsed="false">
      <c r="A645" s="47" t="n">
        <v>20115118105</v>
      </c>
      <c r="B645" s="48" t="n">
        <v>81</v>
      </c>
      <c r="C645" s="49" t="s">
        <v>951</v>
      </c>
      <c r="D645" s="50" t="s">
        <v>21</v>
      </c>
      <c r="E645" s="51" t="n">
        <v>86.6666666666667</v>
      </c>
      <c r="F645" s="51" t="n">
        <v>91.25</v>
      </c>
      <c r="G645" s="51" t="n">
        <v>87.4408602150538</v>
      </c>
      <c r="H645" s="52" t="n">
        <v>89.5069033530572</v>
      </c>
      <c r="I645" s="52" t="n">
        <v>84.8</v>
      </c>
      <c r="J645" s="52" t="n">
        <v>77</v>
      </c>
      <c r="K645" s="29" t="n">
        <f aca="false">AVERAGE(E645:J645)</f>
        <v>86.110738372463</v>
      </c>
      <c r="L645" s="29" t="n">
        <f aca="false">K645*0.8</f>
        <v>68.8885906979704</v>
      </c>
      <c r="M645" s="53" t="n">
        <v>85</v>
      </c>
      <c r="N645" s="53" t="n">
        <v>50.8</v>
      </c>
      <c r="O645" s="53" t="n">
        <f aca="false">(M645+N645)*10%</f>
        <v>13.58</v>
      </c>
      <c r="P645" s="54" t="n">
        <f aca="false">L645+O645</f>
        <v>82.4685906979704</v>
      </c>
    </row>
    <row r="646" customFormat="false" ht="14.25" hidden="false" customHeight="false" outlineLevel="0" collapsed="false">
      <c r="A646" s="47" t="n">
        <v>20115118106</v>
      </c>
      <c r="B646" s="48" t="n">
        <v>81</v>
      </c>
      <c r="C646" s="49" t="s">
        <v>952</v>
      </c>
      <c r="D646" s="50" t="s">
        <v>21</v>
      </c>
      <c r="E646" s="51" t="n">
        <v>75.8730158730159</v>
      </c>
      <c r="F646" s="51" t="n">
        <v>88.125</v>
      </c>
      <c r="G646" s="51" t="n">
        <v>78.8387096774194</v>
      </c>
      <c r="H646" s="52" t="n">
        <v>81.5384615384615</v>
      </c>
      <c r="I646" s="52" t="n">
        <v>82.4</v>
      </c>
      <c r="J646" s="52" t="n">
        <v>74</v>
      </c>
      <c r="K646" s="29" t="n">
        <f aca="false">AVERAGE(E646:J646)</f>
        <v>80.1291978481495</v>
      </c>
      <c r="L646" s="29" t="n">
        <f aca="false">K646*0.8</f>
        <v>64.1033582785196</v>
      </c>
      <c r="M646" s="53" t="n">
        <v>85</v>
      </c>
      <c r="N646" s="53" t="n">
        <v>50.8</v>
      </c>
      <c r="O646" s="53" t="n">
        <f aca="false">(M646+N646)*10%</f>
        <v>13.58</v>
      </c>
      <c r="P646" s="54" t="n">
        <f aca="false">L646+O646</f>
        <v>77.6833582785196</v>
      </c>
    </row>
    <row r="647" customFormat="false" ht="14.25" hidden="false" customHeight="false" outlineLevel="0" collapsed="false">
      <c r="A647" s="47" t="n">
        <v>20115118107</v>
      </c>
      <c r="B647" s="48" t="n">
        <v>81</v>
      </c>
      <c r="C647" s="49" t="s">
        <v>953</v>
      </c>
      <c r="D647" s="50" t="s">
        <v>21</v>
      </c>
      <c r="E647" s="51" t="n">
        <v>84.1269841269841</v>
      </c>
      <c r="F647" s="51" t="n">
        <v>90.625</v>
      </c>
      <c r="G647" s="51" t="n">
        <v>81.3333333333333</v>
      </c>
      <c r="H647" s="52" t="n">
        <v>88.9546351084813</v>
      </c>
      <c r="I647" s="52" t="n">
        <v>85.8</v>
      </c>
      <c r="J647" s="52" t="n">
        <v>70</v>
      </c>
      <c r="K647" s="29" t="n">
        <f aca="false">AVERAGE(E647:J647)</f>
        <v>83.4733254281331</v>
      </c>
      <c r="L647" s="29" t="n">
        <f aca="false">K647*0.8</f>
        <v>66.7786603425065</v>
      </c>
      <c r="M647" s="53" t="n">
        <v>103</v>
      </c>
      <c r="N647" s="53" t="n">
        <v>50.8</v>
      </c>
      <c r="O647" s="53" t="n">
        <f aca="false">(M647+N647)*10%</f>
        <v>15.38</v>
      </c>
      <c r="P647" s="54" t="n">
        <f aca="false">L647+O647</f>
        <v>82.1586603425065</v>
      </c>
    </row>
    <row r="648" customFormat="false" ht="14.25" hidden="false" customHeight="false" outlineLevel="0" collapsed="false">
      <c r="A648" s="47" t="n">
        <v>20115118108</v>
      </c>
      <c r="B648" s="48" t="n">
        <v>81</v>
      </c>
      <c r="C648" s="49" t="s">
        <v>954</v>
      </c>
      <c r="D648" s="50" t="s">
        <v>21</v>
      </c>
      <c r="E648" s="51" t="n">
        <v>77.1428571428571</v>
      </c>
      <c r="F648" s="51" t="n">
        <v>78.125</v>
      </c>
      <c r="G648" s="51" t="n">
        <v>78.1505376344086</v>
      </c>
      <c r="H648" s="52" t="n">
        <v>77.120315581854</v>
      </c>
      <c r="I648" s="52" t="n">
        <v>74.8</v>
      </c>
      <c r="J648" s="52" t="n">
        <v>73</v>
      </c>
      <c r="K648" s="29" t="n">
        <f aca="false">AVERAGE(E648:J648)</f>
        <v>76.3897850598533</v>
      </c>
      <c r="L648" s="29" t="n">
        <f aca="false">K648*0.8</f>
        <v>61.1118280478826</v>
      </c>
      <c r="M648" s="53" t="n">
        <v>85</v>
      </c>
      <c r="N648" s="53" t="n">
        <v>50.8</v>
      </c>
      <c r="O648" s="53" t="n">
        <f aca="false">(M648+N648)*10%</f>
        <v>13.58</v>
      </c>
      <c r="P648" s="54" t="n">
        <f aca="false">L648+O648</f>
        <v>74.6918280478826</v>
      </c>
    </row>
    <row r="649" customFormat="false" ht="14.25" hidden="false" customHeight="false" outlineLevel="0" collapsed="false">
      <c r="A649" s="47" t="n">
        <v>20115118110</v>
      </c>
      <c r="B649" s="48" t="n">
        <v>81</v>
      </c>
      <c r="C649" s="49" t="s">
        <v>955</v>
      </c>
      <c r="D649" s="50" t="s">
        <v>21</v>
      </c>
      <c r="E649" s="51" t="n">
        <v>79.0476190476191</v>
      </c>
      <c r="F649" s="51" t="n">
        <v>85.625</v>
      </c>
      <c r="G649" s="51" t="n">
        <v>85.3763440860215</v>
      </c>
      <c r="H649" s="52" t="n">
        <v>83.7475345167653</v>
      </c>
      <c r="I649" s="52" t="n">
        <v>85.8</v>
      </c>
      <c r="J649" s="52" t="n">
        <v>68</v>
      </c>
      <c r="K649" s="29" t="n">
        <f aca="false">AVERAGE(E649:J649)</f>
        <v>81.2660829417343</v>
      </c>
      <c r="L649" s="29" t="n">
        <f aca="false">K649*0.8</f>
        <v>65.0128663533874</v>
      </c>
      <c r="M649" s="53" t="n">
        <v>93</v>
      </c>
      <c r="N649" s="53" t="n">
        <v>55</v>
      </c>
      <c r="O649" s="53" t="n">
        <f aca="false">(M649+N649)*10%</f>
        <v>14.8</v>
      </c>
      <c r="P649" s="54" t="n">
        <f aca="false">L649+O649</f>
        <v>79.8128663533874</v>
      </c>
    </row>
    <row r="650" customFormat="false" ht="14.25" hidden="false" customHeight="false" outlineLevel="0" collapsed="false">
      <c r="A650" s="47" t="n">
        <v>20115118111</v>
      </c>
      <c r="B650" s="48" t="n">
        <v>81</v>
      </c>
      <c r="C650" s="49" t="s">
        <v>956</v>
      </c>
      <c r="D650" s="50" t="s">
        <v>21</v>
      </c>
      <c r="E650" s="51" t="n">
        <v>72.0634920634921</v>
      </c>
      <c r="F650" s="51" t="n">
        <v>75.625</v>
      </c>
      <c r="G650" s="51" t="n">
        <v>77.0322580645161</v>
      </c>
      <c r="H650" s="52" t="n">
        <v>72.2287968441815</v>
      </c>
      <c r="I650" s="52" t="n">
        <v>77.2</v>
      </c>
      <c r="J650" s="52" t="n">
        <v>72</v>
      </c>
      <c r="K650" s="29" t="n">
        <f aca="false">AVERAGE(E650:J650)</f>
        <v>74.3582578286983</v>
      </c>
      <c r="L650" s="29" t="n">
        <f aca="false">K650*0.8</f>
        <v>59.4866062629586</v>
      </c>
      <c r="M650" s="53" t="n">
        <v>113</v>
      </c>
      <c r="N650" s="53" t="n">
        <v>55.8</v>
      </c>
      <c r="O650" s="53" t="n">
        <f aca="false">(M650+N650)*10%</f>
        <v>16.88</v>
      </c>
      <c r="P650" s="54" t="n">
        <f aca="false">L650+O650</f>
        <v>76.3666062629586</v>
      </c>
    </row>
    <row r="651" customFormat="false" ht="14.25" hidden="false" customHeight="false" outlineLevel="0" collapsed="false">
      <c r="A651" s="47" t="n">
        <v>20115118112</v>
      </c>
      <c r="B651" s="48" t="n">
        <v>81</v>
      </c>
      <c r="C651" s="49" t="s">
        <v>957</v>
      </c>
      <c r="D651" s="50" t="s">
        <v>34</v>
      </c>
      <c r="E651" s="51" t="n">
        <v>69.5238095238095</v>
      </c>
      <c r="F651" s="51" t="n">
        <v>80.625</v>
      </c>
      <c r="G651" s="51" t="n">
        <v>77.0322580645161</v>
      </c>
      <c r="H651" s="52" t="n">
        <v>74.5956607495069</v>
      </c>
      <c r="I651" s="52" t="n">
        <v>75.3</v>
      </c>
      <c r="J651" s="52" t="n">
        <v>72</v>
      </c>
      <c r="K651" s="29" t="n">
        <f aca="false">AVERAGE(E651:J651)</f>
        <v>74.8461213896388</v>
      </c>
      <c r="L651" s="29" t="n">
        <f aca="false">K651*0.8</f>
        <v>59.876897111711</v>
      </c>
      <c r="M651" s="53" t="n">
        <v>85</v>
      </c>
      <c r="N651" s="53" t="n">
        <v>50</v>
      </c>
      <c r="O651" s="53" t="n">
        <f aca="false">(M651+N651)*10%</f>
        <v>13.5</v>
      </c>
      <c r="P651" s="54" t="n">
        <f aca="false">L651+O651</f>
        <v>73.376897111711</v>
      </c>
    </row>
    <row r="652" customFormat="false" ht="14.25" hidden="false" customHeight="false" outlineLevel="0" collapsed="false">
      <c r="A652" s="47" t="n">
        <v>20115118113</v>
      </c>
      <c r="B652" s="48" t="n">
        <v>81</v>
      </c>
      <c r="C652" s="49" t="s">
        <v>958</v>
      </c>
      <c r="D652" s="50" t="s">
        <v>34</v>
      </c>
      <c r="E652" s="51" t="n">
        <v>80.3174603174603</v>
      </c>
      <c r="F652" s="51" t="n">
        <v>78.125</v>
      </c>
      <c r="G652" s="51" t="n">
        <v>83.4838709677419</v>
      </c>
      <c r="H652" s="52" t="n">
        <v>78.3037475345168</v>
      </c>
      <c r="I652" s="52" t="n">
        <v>84</v>
      </c>
      <c r="J652" s="52" t="n">
        <v>76</v>
      </c>
      <c r="K652" s="29" t="n">
        <f aca="false">AVERAGE(E652:J652)</f>
        <v>80.0383464699532</v>
      </c>
      <c r="L652" s="29" t="n">
        <f aca="false">K652*0.8</f>
        <v>64.0306771759625</v>
      </c>
      <c r="M652" s="53" t="n">
        <v>85</v>
      </c>
      <c r="N652" s="53" t="n">
        <v>50</v>
      </c>
      <c r="O652" s="53" t="n">
        <f aca="false">(M652+N652)*10%</f>
        <v>13.5</v>
      </c>
      <c r="P652" s="54" t="n">
        <f aca="false">L652+O652</f>
        <v>77.5306771759625</v>
      </c>
    </row>
    <row r="653" customFormat="false" ht="14.25" hidden="false" customHeight="false" outlineLevel="0" collapsed="false">
      <c r="A653" s="47" t="n">
        <v>20115118114</v>
      </c>
      <c r="B653" s="48" t="n">
        <v>81</v>
      </c>
      <c r="C653" s="49" t="s">
        <v>959</v>
      </c>
      <c r="D653" s="50" t="s">
        <v>34</v>
      </c>
      <c r="E653" s="51" t="n">
        <v>81.5873015873016</v>
      </c>
      <c r="F653" s="51" t="n">
        <v>81.25</v>
      </c>
      <c r="G653" s="51" t="n">
        <v>74.4516129032258</v>
      </c>
      <c r="H653" s="52" t="n">
        <v>73.8067061143984</v>
      </c>
      <c r="I653" s="52" t="n">
        <v>78.6</v>
      </c>
      <c r="J653" s="52" t="n">
        <v>74</v>
      </c>
      <c r="K653" s="29" t="n">
        <f aca="false">AVERAGE(E653:J653)</f>
        <v>77.2826034341543</v>
      </c>
      <c r="L653" s="29" t="n">
        <f aca="false">K653*0.8</f>
        <v>61.8260827473234</v>
      </c>
      <c r="M653" s="53" t="n">
        <v>85</v>
      </c>
      <c r="N653" s="53" t="n">
        <v>50.8</v>
      </c>
      <c r="O653" s="53" t="n">
        <f aca="false">(M653+N653)*10%</f>
        <v>13.58</v>
      </c>
      <c r="P653" s="54" t="n">
        <f aca="false">L653+O653</f>
        <v>75.4060827473234</v>
      </c>
    </row>
    <row r="654" customFormat="false" ht="14.25" hidden="false" customHeight="false" outlineLevel="0" collapsed="false">
      <c r="A654" s="47" t="n">
        <v>20115118115</v>
      </c>
      <c r="B654" s="48" t="n">
        <v>81</v>
      </c>
      <c r="C654" s="49" t="s">
        <v>960</v>
      </c>
      <c r="D654" s="50" t="s">
        <v>34</v>
      </c>
      <c r="E654" s="51" t="n">
        <v>75.2380952380952</v>
      </c>
      <c r="F654" s="51" t="n">
        <v>78.125</v>
      </c>
      <c r="G654" s="51" t="n">
        <v>81.7634408602151</v>
      </c>
      <c r="H654" s="52" t="n">
        <v>71.7554240631164</v>
      </c>
      <c r="I654" s="52" t="n">
        <v>74.4</v>
      </c>
      <c r="J654" s="52" t="n">
        <v>65</v>
      </c>
      <c r="K654" s="29" t="n">
        <f aca="false">AVERAGE(E654:J654)</f>
        <v>74.3803266935711</v>
      </c>
      <c r="L654" s="29" t="n">
        <f aca="false">K654*0.8</f>
        <v>59.5042613548569</v>
      </c>
      <c r="M654" s="53" t="n">
        <v>101</v>
      </c>
      <c r="N654" s="53" t="n">
        <v>51.8</v>
      </c>
      <c r="O654" s="53" t="n">
        <f aca="false">(M654+N654)*10%</f>
        <v>15.28</v>
      </c>
      <c r="P654" s="54" t="n">
        <f aca="false">L654+O654</f>
        <v>74.7842613548569</v>
      </c>
    </row>
    <row r="655" customFormat="false" ht="14.25" hidden="false" customHeight="false" outlineLevel="0" collapsed="false">
      <c r="A655" s="47" t="n">
        <v>20115118116</v>
      </c>
      <c r="B655" s="48" t="n">
        <v>81</v>
      </c>
      <c r="C655" s="49" t="s">
        <v>961</v>
      </c>
      <c r="D655" s="50" t="s">
        <v>34</v>
      </c>
      <c r="E655" s="51" t="n">
        <v>80.3174603174603</v>
      </c>
      <c r="F655" s="51" t="n">
        <v>81.25</v>
      </c>
      <c r="G655" s="51" t="n">
        <v>84.4301075268817</v>
      </c>
      <c r="H655" s="52" t="n">
        <v>79.5660749506903</v>
      </c>
      <c r="I655" s="52" t="n">
        <v>86.3</v>
      </c>
      <c r="J655" s="52" t="n">
        <v>74</v>
      </c>
      <c r="K655" s="29" t="n">
        <f aca="false">AVERAGE(E655:J655)</f>
        <v>80.9772737991721</v>
      </c>
      <c r="L655" s="29" t="n">
        <f aca="false">K655*0.8</f>
        <v>64.7818190393377</v>
      </c>
      <c r="M655" s="53" t="n">
        <v>93</v>
      </c>
      <c r="N655" s="53" t="n">
        <v>51.6</v>
      </c>
      <c r="O655" s="53" t="n">
        <f aca="false">(M655+N655)*10%</f>
        <v>14.46</v>
      </c>
      <c r="P655" s="54" t="n">
        <f aca="false">L655+O655</f>
        <v>79.2418190393377</v>
      </c>
    </row>
    <row r="656" customFormat="false" ht="14.25" hidden="false" customHeight="false" outlineLevel="0" collapsed="false">
      <c r="A656" s="47" t="n">
        <v>20115118117</v>
      </c>
      <c r="B656" s="48" t="n">
        <v>81</v>
      </c>
      <c r="C656" s="49" t="s">
        <v>962</v>
      </c>
      <c r="D656" s="50" t="s">
        <v>34</v>
      </c>
      <c r="E656" s="51" t="n">
        <v>92.3809523809524</v>
      </c>
      <c r="F656" s="51" t="n">
        <v>95</v>
      </c>
      <c r="G656" s="51" t="n">
        <v>87.4408602150538</v>
      </c>
      <c r="H656" s="52" t="n">
        <v>90.3747534516765</v>
      </c>
      <c r="I656" s="52" t="n">
        <v>82.8</v>
      </c>
      <c r="J656" s="52" t="n">
        <v>72</v>
      </c>
      <c r="K656" s="29" t="n">
        <f aca="false">AVERAGE(E656:J656)</f>
        <v>86.6660943412804</v>
      </c>
      <c r="L656" s="29" t="n">
        <f aca="false">K656*0.8</f>
        <v>69.3328754730244</v>
      </c>
      <c r="M656" s="53" t="n">
        <v>93</v>
      </c>
      <c r="N656" s="53" t="n">
        <v>55.8</v>
      </c>
      <c r="O656" s="53" t="n">
        <f aca="false">(M656+N656)*10%</f>
        <v>14.88</v>
      </c>
      <c r="P656" s="54" t="n">
        <f aca="false">L656+O656</f>
        <v>84.2128754730244</v>
      </c>
    </row>
    <row r="657" customFormat="false" ht="14.25" hidden="false" customHeight="false" outlineLevel="0" collapsed="false">
      <c r="A657" s="47" t="n">
        <v>20115118118</v>
      </c>
      <c r="B657" s="48" t="n">
        <v>81</v>
      </c>
      <c r="C657" s="49" t="s">
        <v>963</v>
      </c>
      <c r="D657" s="50" t="s">
        <v>34</v>
      </c>
      <c r="E657" s="51" t="n">
        <v>75.2380952380952</v>
      </c>
      <c r="F657" s="51" t="n">
        <v>79.375</v>
      </c>
      <c r="G657" s="51" t="n">
        <v>80.3010752688172</v>
      </c>
      <c r="H657" s="52" t="n">
        <v>75.4635108481262</v>
      </c>
      <c r="I657" s="52" t="n">
        <v>82.8</v>
      </c>
      <c r="J657" s="52" t="n">
        <v>73</v>
      </c>
      <c r="K657" s="29" t="n">
        <f aca="false">AVERAGE(E657:J657)</f>
        <v>77.6962802258398</v>
      </c>
      <c r="L657" s="29" t="n">
        <f aca="false">K657*0.8</f>
        <v>62.1570241806718</v>
      </c>
      <c r="M657" s="53" t="n">
        <v>85</v>
      </c>
      <c r="N657" s="53" t="n">
        <v>55.8</v>
      </c>
      <c r="O657" s="53" t="n">
        <f aca="false">(M657+N657)*10%</f>
        <v>14.08</v>
      </c>
      <c r="P657" s="54" t="n">
        <f aca="false">L657+O657</f>
        <v>76.2370241806718</v>
      </c>
    </row>
    <row r="658" customFormat="false" ht="14.25" hidden="false" customHeight="false" outlineLevel="0" collapsed="false">
      <c r="A658" s="47" t="n">
        <v>20115118119</v>
      </c>
      <c r="B658" s="48" t="n">
        <v>81</v>
      </c>
      <c r="C658" s="49" t="s">
        <v>964</v>
      </c>
      <c r="D658" s="50" t="s">
        <v>34</v>
      </c>
      <c r="E658" s="51" t="n">
        <v>75.2380952380952</v>
      </c>
      <c r="F658" s="51" t="n">
        <v>84.375</v>
      </c>
      <c r="G658" s="51" t="n">
        <v>71.8709677419355</v>
      </c>
      <c r="H658" s="52" t="n">
        <v>68.2840236686391</v>
      </c>
      <c r="I658" s="52" t="n">
        <v>68.5</v>
      </c>
      <c r="J658" s="52" t="n">
        <v>70</v>
      </c>
      <c r="K658" s="29" t="n">
        <f aca="false">AVERAGE(E658:J658)</f>
        <v>73.0446811081116</v>
      </c>
      <c r="L658" s="29" t="n">
        <f aca="false">K658*0.8</f>
        <v>58.4357448864893</v>
      </c>
      <c r="M658" s="53" t="n">
        <v>85</v>
      </c>
      <c r="N658" s="53" t="n">
        <v>50.8</v>
      </c>
      <c r="O658" s="53" t="n">
        <f aca="false">(M658+N658)*10%</f>
        <v>13.58</v>
      </c>
      <c r="P658" s="54" t="n">
        <f aca="false">L658+O658</f>
        <v>72.0157448864893</v>
      </c>
    </row>
    <row r="659" customFormat="false" ht="14.25" hidden="false" customHeight="false" outlineLevel="0" collapsed="false">
      <c r="A659" s="47" t="n">
        <v>20115118120</v>
      </c>
      <c r="B659" s="48" t="n">
        <v>81</v>
      </c>
      <c r="C659" s="49" t="s">
        <v>965</v>
      </c>
      <c r="D659" s="50" t="s">
        <v>34</v>
      </c>
      <c r="E659" s="51" t="n">
        <v>78.4126984126984</v>
      </c>
      <c r="F659" s="51" t="n">
        <v>78.75</v>
      </c>
      <c r="G659" s="51" t="n">
        <v>77.2903225806452</v>
      </c>
      <c r="H659" s="52" t="n">
        <v>79.0138067061144</v>
      </c>
      <c r="I659" s="52" t="n">
        <v>81.8</v>
      </c>
      <c r="J659" s="52" t="n">
        <v>69</v>
      </c>
      <c r="K659" s="29" t="n">
        <f aca="false">AVERAGE(E659:J659)</f>
        <v>77.3778046165763</v>
      </c>
      <c r="L659" s="29" t="n">
        <f aca="false">K659*0.8</f>
        <v>61.9022436932611</v>
      </c>
      <c r="M659" s="53" t="n">
        <v>85</v>
      </c>
      <c r="N659" s="53" t="n">
        <v>50</v>
      </c>
      <c r="O659" s="53" t="n">
        <f aca="false">(M659+N659)*10%</f>
        <v>13.5</v>
      </c>
      <c r="P659" s="54" t="n">
        <f aca="false">L659+O659</f>
        <v>75.4022436932611</v>
      </c>
    </row>
    <row r="660" customFormat="false" ht="14.25" hidden="false" customHeight="false" outlineLevel="0" collapsed="false">
      <c r="A660" s="47" t="n">
        <v>20115118124</v>
      </c>
      <c r="B660" s="48" t="n">
        <v>81</v>
      </c>
      <c r="C660" s="49" t="s">
        <v>966</v>
      </c>
      <c r="D660" s="50" t="s">
        <v>34</v>
      </c>
      <c r="E660" s="51" t="n">
        <v>80.952380952381</v>
      </c>
      <c r="F660" s="51" t="n">
        <v>80.625</v>
      </c>
      <c r="G660" s="51" t="n">
        <v>76.4301075268817</v>
      </c>
      <c r="H660" s="52" t="n">
        <v>76.0157790927022</v>
      </c>
      <c r="I660" s="52" t="n">
        <v>79.3</v>
      </c>
      <c r="J660" s="52" t="n">
        <v>68</v>
      </c>
      <c r="K660" s="29" t="n">
        <f aca="false">AVERAGE(E660:J660)</f>
        <v>76.8872112619941</v>
      </c>
      <c r="L660" s="29" t="n">
        <f aca="false">K660*0.8</f>
        <v>61.5097690095953</v>
      </c>
      <c r="M660" s="53" t="n">
        <v>85</v>
      </c>
      <c r="N660" s="53" t="n">
        <v>55</v>
      </c>
      <c r="O660" s="53" t="n">
        <f aca="false">(M660+N660)*10%</f>
        <v>14</v>
      </c>
      <c r="P660" s="54" t="n">
        <f aca="false">L660+O660</f>
        <v>75.5097690095953</v>
      </c>
    </row>
    <row r="661" customFormat="false" ht="14.25" hidden="false" customHeight="false" outlineLevel="0" collapsed="false">
      <c r="A661" s="47" t="n">
        <v>20115118125</v>
      </c>
      <c r="B661" s="48" t="n">
        <v>81</v>
      </c>
      <c r="C661" s="49" t="s">
        <v>967</v>
      </c>
      <c r="D661" s="50" t="s">
        <v>34</v>
      </c>
      <c r="E661" s="51" t="n">
        <v>77.7777777777778</v>
      </c>
      <c r="F661" s="51" t="n">
        <v>73.75</v>
      </c>
      <c r="G661" s="51" t="n">
        <v>83.9139784946237</v>
      </c>
      <c r="H661" s="52" t="n">
        <v>80.6706114398422</v>
      </c>
      <c r="I661" s="52" t="n">
        <v>76</v>
      </c>
      <c r="J661" s="52" t="n">
        <v>72</v>
      </c>
      <c r="K661" s="29" t="n">
        <f aca="false">AVERAGE(E661:J661)</f>
        <v>77.3520612853739</v>
      </c>
      <c r="L661" s="29" t="n">
        <f aca="false">K661*0.8</f>
        <v>61.8816490282992</v>
      </c>
      <c r="M661" s="53" t="n">
        <v>85</v>
      </c>
      <c r="N661" s="53" t="n">
        <v>50.8</v>
      </c>
      <c r="O661" s="53" t="n">
        <f aca="false">(M661+N661)*10%</f>
        <v>13.58</v>
      </c>
      <c r="P661" s="54" t="n">
        <f aca="false">L661+O661</f>
        <v>75.4616490282992</v>
      </c>
    </row>
    <row r="662" customFormat="false" ht="14.25" hidden="false" customHeight="false" outlineLevel="0" collapsed="false">
      <c r="A662" s="47" t="n">
        <v>20115118126</v>
      </c>
      <c r="B662" s="48" t="n">
        <v>81</v>
      </c>
      <c r="C662" s="49" t="s">
        <v>968</v>
      </c>
      <c r="D662" s="50" t="s">
        <v>34</v>
      </c>
      <c r="E662" s="51" t="n">
        <v>83.4920634920635</v>
      </c>
      <c r="F662" s="51" t="n">
        <v>83.125</v>
      </c>
      <c r="G662" s="51" t="n">
        <v>75.741935483871</v>
      </c>
      <c r="H662" s="52" t="n">
        <v>86.1932938856016</v>
      </c>
      <c r="I662" s="52" t="n">
        <v>76.9</v>
      </c>
      <c r="J662" s="52" t="n">
        <v>72</v>
      </c>
      <c r="K662" s="29" t="n">
        <f aca="false">AVERAGE(E662:J662)</f>
        <v>79.5753821435893</v>
      </c>
      <c r="L662" s="29" t="n">
        <f aca="false">K662*0.8</f>
        <v>63.6603057148715</v>
      </c>
      <c r="M662" s="53" t="n">
        <v>85</v>
      </c>
      <c r="N662" s="53" t="n">
        <v>50</v>
      </c>
      <c r="O662" s="53" t="n">
        <f aca="false">(M662+N662)*10%</f>
        <v>13.5</v>
      </c>
      <c r="P662" s="54" t="n">
        <f aca="false">L662+O662</f>
        <v>77.1603057148715</v>
      </c>
    </row>
    <row r="663" customFormat="false" ht="14.25" hidden="false" customHeight="false" outlineLevel="0" collapsed="false">
      <c r="A663" s="47" t="n">
        <v>20115118128</v>
      </c>
      <c r="B663" s="48" t="n">
        <v>81</v>
      </c>
      <c r="C663" s="49" t="s">
        <v>969</v>
      </c>
      <c r="D663" s="50" t="s">
        <v>34</v>
      </c>
      <c r="E663" s="51" t="n">
        <v>79.0476190476191</v>
      </c>
      <c r="F663" s="51" t="n">
        <v>82.5</v>
      </c>
      <c r="G663" s="51" t="n">
        <v>75.741935483871</v>
      </c>
      <c r="H663" s="52" t="n">
        <v>79.0138067061144</v>
      </c>
      <c r="I663" s="52" t="n">
        <v>77.4</v>
      </c>
      <c r="J663" s="52" t="n">
        <v>67</v>
      </c>
      <c r="K663" s="29" t="n">
        <f aca="false">AVERAGE(E663:J663)</f>
        <v>76.7838935396007</v>
      </c>
      <c r="L663" s="29" t="n">
        <f aca="false">K663*0.8</f>
        <v>61.4271148316806</v>
      </c>
      <c r="M663" s="53" t="n">
        <v>82.5</v>
      </c>
      <c r="N663" s="53" t="n">
        <v>50.8</v>
      </c>
      <c r="O663" s="53" t="n">
        <f aca="false">(M663+N663)*10%</f>
        <v>13.33</v>
      </c>
      <c r="P663" s="54" t="n">
        <f aca="false">L663+O663</f>
        <v>74.7571148316806</v>
      </c>
    </row>
    <row r="664" customFormat="false" ht="14.25" hidden="false" customHeight="false" outlineLevel="0" collapsed="false">
      <c r="A664" s="47" t="n">
        <v>20115118129</v>
      </c>
      <c r="B664" s="48" t="n">
        <v>81</v>
      </c>
      <c r="C664" s="49" t="s">
        <v>970</v>
      </c>
      <c r="D664" s="50" t="s">
        <v>34</v>
      </c>
      <c r="E664" s="51" t="n">
        <v>68.8888888888889</v>
      </c>
      <c r="F664" s="51" t="n">
        <v>80.625</v>
      </c>
      <c r="G664" s="51" t="n">
        <v>77.5483870967742</v>
      </c>
      <c r="H664" s="52" t="n">
        <v>69.0729783037475</v>
      </c>
      <c r="I664" s="52" t="n">
        <v>85.4</v>
      </c>
      <c r="J664" s="52" t="n">
        <v>69</v>
      </c>
      <c r="K664" s="29" t="n">
        <f aca="false">AVERAGE(E664:J664)</f>
        <v>75.0892090482351</v>
      </c>
      <c r="L664" s="29" t="n">
        <f aca="false">K664*0.8</f>
        <v>60.0713672385881</v>
      </c>
      <c r="M664" s="53" t="n">
        <v>105</v>
      </c>
      <c r="N664" s="53" t="n">
        <v>52.6</v>
      </c>
      <c r="O664" s="53" t="n">
        <f aca="false">(M664+N664)*10%</f>
        <v>15.76</v>
      </c>
      <c r="P664" s="54" t="n">
        <f aca="false">L664+O664</f>
        <v>75.8313672385881</v>
      </c>
    </row>
    <row r="665" customFormat="false" ht="14.25" hidden="false" customHeight="false" outlineLevel="0" collapsed="false">
      <c r="A665" s="47" t="n">
        <v>20115118130</v>
      </c>
      <c r="B665" s="48" t="n">
        <v>81</v>
      </c>
      <c r="C665" s="49" t="s">
        <v>971</v>
      </c>
      <c r="D665" s="50" t="s">
        <v>34</v>
      </c>
      <c r="E665" s="51" t="n">
        <v>80.3174603174603</v>
      </c>
      <c r="F665" s="51" t="n">
        <v>86.875</v>
      </c>
      <c r="G665" s="51" t="n">
        <v>80.5591397849462</v>
      </c>
      <c r="H665" s="52" t="n">
        <v>80.4339250493097</v>
      </c>
      <c r="I665" s="52" t="n">
        <v>79.3</v>
      </c>
      <c r="J665" s="52" t="n">
        <v>66</v>
      </c>
      <c r="K665" s="29" t="n">
        <f aca="false">AVERAGE(E665:J665)</f>
        <v>78.9142541919527</v>
      </c>
      <c r="L665" s="29" t="n">
        <f aca="false">K665*0.8</f>
        <v>63.1314033535622</v>
      </c>
      <c r="M665" s="53" t="n">
        <v>93</v>
      </c>
      <c r="N665" s="53" t="n">
        <v>50</v>
      </c>
      <c r="O665" s="53" t="n">
        <f aca="false">(M665+N665)*10%</f>
        <v>14.3</v>
      </c>
      <c r="P665" s="54" t="n">
        <f aca="false">L665+O665</f>
        <v>77.4314033535622</v>
      </c>
    </row>
    <row r="666" customFormat="false" ht="14.25" hidden="false" customHeight="false" outlineLevel="0" collapsed="false">
      <c r="A666" s="47" t="n">
        <v>20115118131</v>
      </c>
      <c r="B666" s="48" t="n">
        <v>81</v>
      </c>
      <c r="C666" s="49" t="s">
        <v>972</v>
      </c>
      <c r="D666" s="50" t="s">
        <v>34</v>
      </c>
      <c r="E666" s="51" t="n">
        <v>77.1428571428571</v>
      </c>
      <c r="F666" s="51" t="n">
        <v>84.375</v>
      </c>
      <c r="G666" s="51" t="n">
        <v>84.4301075268817</v>
      </c>
      <c r="H666" s="52" t="n">
        <v>77.7514792899408</v>
      </c>
      <c r="I666" s="52" t="n">
        <v>85.1</v>
      </c>
      <c r="J666" s="52" t="n">
        <v>71</v>
      </c>
      <c r="K666" s="29" t="n">
        <f aca="false">AVERAGE(E666:J666)</f>
        <v>79.96657399328</v>
      </c>
      <c r="L666" s="29" t="n">
        <f aca="false">K666*0.8</f>
        <v>63.973259194624</v>
      </c>
      <c r="M666" s="53" t="n">
        <v>105</v>
      </c>
      <c r="N666" s="53" t="n">
        <v>55.8</v>
      </c>
      <c r="O666" s="53" t="n">
        <f aca="false">(M666+N666)*10%</f>
        <v>16.08</v>
      </c>
      <c r="P666" s="54" t="n">
        <f aca="false">L666+O666</f>
        <v>80.053259194624</v>
      </c>
    </row>
    <row r="667" customFormat="false" ht="14.25" hidden="false" customHeight="false" outlineLevel="0" collapsed="false">
      <c r="A667" s="47" t="n">
        <v>20115118201</v>
      </c>
      <c r="B667" s="48" t="n">
        <v>82</v>
      </c>
      <c r="C667" s="49" t="s">
        <v>973</v>
      </c>
      <c r="D667" s="50" t="s">
        <v>21</v>
      </c>
      <c r="E667" s="51" t="n">
        <v>72.0634920634921</v>
      </c>
      <c r="F667" s="51" t="n">
        <v>76.25</v>
      </c>
      <c r="G667" s="51" t="n">
        <v>64.0430107526882</v>
      </c>
      <c r="H667" s="52" t="n">
        <v>71.1242603550296</v>
      </c>
      <c r="I667" s="52" t="n">
        <v>78.9</v>
      </c>
      <c r="J667" s="52" t="n">
        <v>66</v>
      </c>
      <c r="K667" s="29" t="n">
        <f aca="false">AVERAGE(E667:J667)</f>
        <v>71.3967938618683</v>
      </c>
      <c r="L667" s="29" t="n">
        <f aca="false">K667*0.8</f>
        <v>57.1174350894947</v>
      </c>
      <c r="M667" s="53" t="n">
        <v>80</v>
      </c>
      <c r="N667" s="53" t="n">
        <v>51.6</v>
      </c>
      <c r="O667" s="53" t="n">
        <f aca="false">(M667+N667)*10%</f>
        <v>13.16</v>
      </c>
      <c r="P667" s="54" t="n">
        <f aca="false">L667+O667</f>
        <v>70.2774350894947</v>
      </c>
    </row>
    <row r="668" customFormat="false" ht="14.25" hidden="false" customHeight="false" outlineLevel="0" collapsed="false">
      <c r="A668" s="47" t="n">
        <v>20115118202</v>
      </c>
      <c r="B668" s="48" t="n">
        <v>82</v>
      </c>
      <c r="C668" s="49" t="s">
        <v>974</v>
      </c>
      <c r="D668" s="50" t="s">
        <v>21</v>
      </c>
      <c r="E668" s="51" t="n">
        <v>77.1428571428571</v>
      </c>
      <c r="F668" s="51" t="n">
        <v>88.125</v>
      </c>
      <c r="G668" s="51" t="n">
        <v>83.3118279569893</v>
      </c>
      <c r="H668" s="52" t="n">
        <v>82.9585798816568</v>
      </c>
      <c r="I668" s="52" t="n">
        <v>83.1</v>
      </c>
      <c r="J668" s="52" t="n">
        <v>67</v>
      </c>
      <c r="K668" s="29" t="n">
        <f aca="false">AVERAGE(E668:J668)</f>
        <v>80.2730441635839</v>
      </c>
      <c r="L668" s="29" t="n">
        <f aca="false">K668*0.8</f>
        <v>64.2184353308671</v>
      </c>
      <c r="M668" s="53" t="n">
        <v>88</v>
      </c>
      <c r="N668" s="53" t="n">
        <v>56.6</v>
      </c>
      <c r="O668" s="53" t="n">
        <f aca="false">(M668+N668)*10%</f>
        <v>14.46</v>
      </c>
      <c r="P668" s="54" t="n">
        <f aca="false">L668+O668</f>
        <v>78.6784353308671</v>
      </c>
    </row>
    <row r="669" customFormat="false" ht="14.25" hidden="false" customHeight="false" outlineLevel="0" collapsed="false">
      <c r="A669" s="47" t="n">
        <v>20115118203</v>
      </c>
      <c r="B669" s="48" t="n">
        <v>82</v>
      </c>
      <c r="C669" s="49" t="s">
        <v>975</v>
      </c>
      <c r="D669" s="50" t="s">
        <v>21</v>
      </c>
      <c r="E669" s="51" t="n">
        <v>75.8730158730159</v>
      </c>
      <c r="F669" s="51" t="n">
        <v>79.375</v>
      </c>
      <c r="G669" s="51" t="n">
        <v>83.2258064516129</v>
      </c>
      <c r="H669" s="52" t="n">
        <v>76.0157790927022</v>
      </c>
      <c r="I669" s="52" t="n">
        <v>83.4</v>
      </c>
      <c r="J669" s="52" t="n">
        <v>70</v>
      </c>
      <c r="K669" s="29" t="n">
        <f aca="false">AVERAGE(E669:J669)</f>
        <v>77.9816002362218</v>
      </c>
      <c r="L669" s="29" t="n">
        <f aca="false">K669*0.8</f>
        <v>62.3852801889775</v>
      </c>
      <c r="M669" s="53" t="n">
        <v>99</v>
      </c>
      <c r="N669" s="53" t="n">
        <v>57.4</v>
      </c>
      <c r="O669" s="53" t="n">
        <f aca="false">(M669+N669)*10%</f>
        <v>15.64</v>
      </c>
      <c r="P669" s="54" t="n">
        <f aca="false">L669+O669</f>
        <v>78.0252801889775</v>
      </c>
    </row>
    <row r="670" customFormat="false" ht="14.25" hidden="false" customHeight="false" outlineLevel="0" collapsed="false">
      <c r="A670" s="47" t="n">
        <v>20115118204</v>
      </c>
      <c r="B670" s="48" t="n">
        <v>82</v>
      </c>
      <c r="C670" s="49" t="s">
        <v>976</v>
      </c>
      <c r="D670" s="50" t="s">
        <v>21</v>
      </c>
      <c r="E670" s="51" t="n">
        <v>65.0793650793651</v>
      </c>
      <c r="F670" s="51" t="n">
        <v>71.25</v>
      </c>
      <c r="G670" s="51" t="n">
        <v>75.3118279569893</v>
      </c>
      <c r="H670" s="52" t="n">
        <v>69.3885601577909</v>
      </c>
      <c r="I670" s="52" t="n">
        <v>86.2</v>
      </c>
      <c r="J670" s="52" t="n">
        <v>68</v>
      </c>
      <c r="K670" s="29" t="n">
        <f aca="false">AVERAGE(E670:J670)</f>
        <v>72.5382921990242</v>
      </c>
      <c r="L670" s="29" t="n">
        <f aca="false">K670*0.8</f>
        <v>58.0306337592194</v>
      </c>
      <c r="M670" s="53" t="n">
        <v>100</v>
      </c>
      <c r="N670" s="53" t="n">
        <v>53.2</v>
      </c>
      <c r="O670" s="53" t="n">
        <f aca="false">(M670+N670)*10%</f>
        <v>15.32</v>
      </c>
      <c r="P670" s="54" t="n">
        <f aca="false">L670+O670</f>
        <v>73.3506337592194</v>
      </c>
    </row>
    <row r="671" customFormat="false" ht="14.25" hidden="false" customHeight="false" outlineLevel="0" collapsed="false">
      <c r="A671" s="47" t="n">
        <v>20115118205</v>
      </c>
      <c r="B671" s="48" t="n">
        <v>82</v>
      </c>
      <c r="C671" s="49" t="s">
        <v>977</v>
      </c>
      <c r="D671" s="50" t="s">
        <v>21</v>
      </c>
      <c r="E671" s="51" t="n">
        <v>79.6825396825397</v>
      </c>
      <c r="F671" s="51" t="n">
        <v>81.875</v>
      </c>
      <c r="G671" s="51" t="n">
        <v>78.3225806451613</v>
      </c>
      <c r="H671" s="52" t="n">
        <v>69.9408284023669</v>
      </c>
      <c r="I671" s="52" t="n">
        <v>74.8</v>
      </c>
      <c r="J671" s="52" t="n">
        <v>71</v>
      </c>
      <c r="K671" s="29" t="n">
        <f aca="false">AVERAGE(E671:J671)</f>
        <v>75.9368247883446</v>
      </c>
      <c r="L671" s="29" t="n">
        <f aca="false">K671*0.8</f>
        <v>60.7494598306757</v>
      </c>
      <c r="M671" s="53" t="n">
        <v>72.5</v>
      </c>
      <c r="N671" s="53" t="n">
        <v>50</v>
      </c>
      <c r="O671" s="53" t="n">
        <f aca="false">(M671+N671)*10%</f>
        <v>12.25</v>
      </c>
      <c r="P671" s="54" t="n">
        <f aca="false">L671+O671</f>
        <v>72.9994598306757</v>
      </c>
    </row>
    <row r="672" customFormat="false" ht="14.25" hidden="false" customHeight="false" outlineLevel="0" collapsed="false">
      <c r="A672" s="47" t="n">
        <v>20115118206</v>
      </c>
      <c r="B672" s="48" t="n">
        <v>82</v>
      </c>
      <c r="C672" s="49" t="s">
        <v>978</v>
      </c>
      <c r="D672" s="50" t="s">
        <v>21</v>
      </c>
      <c r="E672" s="51" t="n">
        <v>84.7619047619048</v>
      </c>
      <c r="F672" s="51" t="n">
        <v>85.625</v>
      </c>
      <c r="G672" s="51" t="n">
        <v>80.3870967741936</v>
      </c>
      <c r="H672" s="52" t="n">
        <v>82.4063116370809</v>
      </c>
      <c r="I672" s="52" t="n">
        <v>85.7</v>
      </c>
      <c r="J672" s="52" t="n">
        <v>71</v>
      </c>
      <c r="K672" s="29" t="n">
        <f aca="false">AVERAGE(E672:J672)</f>
        <v>81.6467188621965</v>
      </c>
      <c r="L672" s="29" t="n">
        <f aca="false">K672*0.8</f>
        <v>65.3173750897572</v>
      </c>
      <c r="M672" s="53" t="n">
        <v>88</v>
      </c>
      <c r="N672" s="53" t="n">
        <v>50</v>
      </c>
      <c r="O672" s="53" t="n">
        <f aca="false">(M672+N672)*10%</f>
        <v>13.8</v>
      </c>
      <c r="P672" s="54" t="n">
        <f aca="false">L672+O672</f>
        <v>79.1173750897572</v>
      </c>
    </row>
    <row r="673" customFormat="false" ht="14.25" hidden="false" customHeight="false" outlineLevel="0" collapsed="false">
      <c r="A673" s="47" t="n">
        <v>20115118208</v>
      </c>
      <c r="B673" s="48" t="n">
        <v>82</v>
      </c>
      <c r="C673" s="49" t="s">
        <v>979</v>
      </c>
      <c r="D673" s="50" t="s">
        <v>21</v>
      </c>
      <c r="E673" s="51" t="n">
        <v>76.5079365079365</v>
      </c>
      <c r="F673" s="51" t="n">
        <v>83.125</v>
      </c>
      <c r="G673" s="51" t="n">
        <v>70.4086021505376</v>
      </c>
      <c r="H673" s="52" t="n">
        <v>71.2031558185404</v>
      </c>
      <c r="I673" s="52" t="n">
        <v>77.8</v>
      </c>
      <c r="J673" s="52" t="n">
        <v>39</v>
      </c>
      <c r="K673" s="29" t="n">
        <f aca="false">AVERAGE(E673:J673)</f>
        <v>69.6741157461691</v>
      </c>
      <c r="L673" s="29" t="n">
        <f aca="false">K673*0.8</f>
        <v>55.7392925969353</v>
      </c>
      <c r="M673" s="53" t="n">
        <v>92.5</v>
      </c>
      <c r="N673" s="53" t="n">
        <v>50</v>
      </c>
      <c r="O673" s="53" t="n">
        <f aca="false">(M673+N673)*10%</f>
        <v>14.25</v>
      </c>
      <c r="P673" s="54" t="n">
        <f aca="false">L673+O673</f>
        <v>69.9892925969353</v>
      </c>
    </row>
    <row r="674" customFormat="false" ht="14.25" hidden="false" customHeight="false" outlineLevel="0" collapsed="false">
      <c r="A674" s="47" t="n">
        <v>20115118209</v>
      </c>
      <c r="B674" s="48" t="n">
        <v>82</v>
      </c>
      <c r="C674" s="49" t="s">
        <v>980</v>
      </c>
      <c r="D674" s="50" t="s">
        <v>21</v>
      </c>
      <c r="E674" s="51" t="n">
        <v>76.5079365079365</v>
      </c>
      <c r="F674" s="51" t="n">
        <v>81.25</v>
      </c>
      <c r="G674" s="51" t="n">
        <v>78.2365591397849</v>
      </c>
      <c r="H674" s="52" t="n">
        <v>77.3570019723866</v>
      </c>
      <c r="I674" s="52" t="n">
        <v>82.4</v>
      </c>
      <c r="J674" s="52" t="n">
        <v>72</v>
      </c>
      <c r="K674" s="29" t="n">
        <f aca="false">AVERAGE(E674:J674)</f>
        <v>77.9585829366847</v>
      </c>
      <c r="L674" s="29" t="n">
        <f aca="false">K674*0.8</f>
        <v>62.3668663493477</v>
      </c>
      <c r="M674" s="53" t="n">
        <v>80</v>
      </c>
      <c r="N674" s="53" t="n">
        <v>50</v>
      </c>
      <c r="O674" s="53" t="n">
        <f aca="false">(M674+N674)*10%</f>
        <v>13</v>
      </c>
      <c r="P674" s="54" t="n">
        <f aca="false">L674+O674</f>
        <v>75.3668663493477</v>
      </c>
    </row>
    <row r="675" customFormat="false" ht="14.25" hidden="false" customHeight="false" outlineLevel="0" collapsed="false">
      <c r="A675" s="47" t="n">
        <v>20115118210</v>
      </c>
      <c r="B675" s="48" t="n">
        <v>82</v>
      </c>
      <c r="C675" s="49" t="s">
        <v>981</v>
      </c>
      <c r="D675" s="50" t="s">
        <v>21</v>
      </c>
      <c r="E675" s="51" t="n">
        <v>75.8730158730159</v>
      </c>
      <c r="F675" s="51" t="n">
        <v>88.75</v>
      </c>
      <c r="G675" s="51" t="n">
        <v>80.9032258064516</v>
      </c>
      <c r="H675" s="52" t="n">
        <v>79.0138067061144</v>
      </c>
      <c r="I675" s="52" t="n">
        <v>87.6</v>
      </c>
      <c r="J675" s="52" t="n">
        <v>71</v>
      </c>
      <c r="K675" s="29" t="n">
        <f aca="false">AVERAGE(E675:J675)</f>
        <v>80.523341397597</v>
      </c>
      <c r="L675" s="29" t="n">
        <f aca="false">K675*0.8</f>
        <v>64.4186731180776</v>
      </c>
      <c r="M675" s="53" t="n">
        <v>96</v>
      </c>
      <c r="N675" s="53" t="n">
        <v>50</v>
      </c>
      <c r="O675" s="53" t="n">
        <f aca="false">(M675+N675)*10%</f>
        <v>14.6</v>
      </c>
      <c r="P675" s="54" t="n">
        <f aca="false">L675+O675</f>
        <v>79.0186731180776</v>
      </c>
    </row>
    <row r="676" customFormat="false" ht="14.25" hidden="false" customHeight="false" outlineLevel="0" collapsed="false">
      <c r="A676" s="47" t="n">
        <v>20115118211</v>
      </c>
      <c r="B676" s="48" t="n">
        <v>82</v>
      </c>
      <c r="C676" s="49" t="s">
        <v>982</v>
      </c>
      <c r="D676" s="50" t="s">
        <v>34</v>
      </c>
      <c r="E676" s="51" t="n">
        <v>87.9365079365079</v>
      </c>
      <c r="F676" s="51" t="n">
        <v>86.875</v>
      </c>
      <c r="G676" s="51" t="n">
        <v>86.3225806451613</v>
      </c>
      <c r="H676" s="52" t="n">
        <v>81.301775147929</v>
      </c>
      <c r="I676" s="52" t="n">
        <v>85.1</v>
      </c>
      <c r="J676" s="52" t="n">
        <v>71</v>
      </c>
      <c r="K676" s="29" t="n">
        <f aca="false">AVERAGE(E676:J676)</f>
        <v>83.0893106215997</v>
      </c>
      <c r="L676" s="29" t="n">
        <f aca="false">K676*0.8</f>
        <v>66.4714484972798</v>
      </c>
      <c r="M676" s="53" t="n">
        <v>106</v>
      </c>
      <c r="N676" s="53" t="n">
        <v>51.6</v>
      </c>
      <c r="O676" s="53" t="n">
        <f aca="false">(M676+N676)*10%</f>
        <v>15.76</v>
      </c>
      <c r="P676" s="54" t="n">
        <f aca="false">L676+O676</f>
        <v>82.2314484972798</v>
      </c>
    </row>
    <row r="677" customFormat="false" ht="14.25" hidden="false" customHeight="false" outlineLevel="0" collapsed="false">
      <c r="A677" s="47" t="n">
        <v>20115118212</v>
      </c>
      <c r="B677" s="48" t="n">
        <v>82</v>
      </c>
      <c r="C677" s="49" t="s">
        <v>983</v>
      </c>
      <c r="D677" s="50" t="s">
        <v>34</v>
      </c>
      <c r="E677" s="51" t="n">
        <v>80.952380952381</v>
      </c>
      <c r="F677" s="51" t="n">
        <v>84.375</v>
      </c>
      <c r="G677" s="51" t="n">
        <v>82.9677419354839</v>
      </c>
      <c r="H677" s="52" t="n">
        <v>76.1735700197239</v>
      </c>
      <c r="I677" s="52" t="n">
        <v>85.1</v>
      </c>
      <c r="J677" s="52" t="n">
        <v>69</v>
      </c>
      <c r="K677" s="29" t="n">
        <f aca="false">AVERAGE(E677:J677)</f>
        <v>79.7614488179315</v>
      </c>
      <c r="L677" s="29" t="n">
        <f aca="false">K677*0.8</f>
        <v>63.8091590543452</v>
      </c>
      <c r="M677" s="53" t="n">
        <v>77.5</v>
      </c>
      <c r="N677" s="53" t="n">
        <v>65.8</v>
      </c>
      <c r="O677" s="53" t="n">
        <f aca="false">(M677+N677)*10%</f>
        <v>14.33</v>
      </c>
      <c r="P677" s="54" t="n">
        <f aca="false">L677+O677</f>
        <v>78.1391590543452</v>
      </c>
    </row>
    <row r="678" customFormat="false" ht="14.25" hidden="false" customHeight="false" outlineLevel="0" collapsed="false">
      <c r="A678" s="47" t="n">
        <v>20115118213</v>
      </c>
      <c r="B678" s="48" t="n">
        <v>82</v>
      </c>
      <c r="C678" s="49" t="s">
        <v>984</v>
      </c>
      <c r="D678" s="50" t="s">
        <v>34</v>
      </c>
      <c r="E678" s="51" t="n">
        <v>76.5079365079365</v>
      </c>
      <c r="F678" s="51" t="n">
        <v>83.75</v>
      </c>
      <c r="G678" s="51" t="n">
        <v>83.3118279569893</v>
      </c>
      <c r="H678" s="52" t="n">
        <v>78.2248520710059</v>
      </c>
      <c r="I678" s="52" t="n">
        <v>83.4</v>
      </c>
      <c r="J678" s="52" t="n">
        <v>73</v>
      </c>
      <c r="K678" s="29" t="n">
        <f aca="false">AVERAGE(E678:J678)</f>
        <v>79.6991027559886</v>
      </c>
      <c r="L678" s="29" t="n">
        <f aca="false">K678*0.8</f>
        <v>63.7592822047909</v>
      </c>
      <c r="M678" s="53" t="n">
        <v>80</v>
      </c>
      <c r="N678" s="53" t="n">
        <v>50</v>
      </c>
      <c r="O678" s="53" t="n">
        <f aca="false">(M678+N678)*10%</f>
        <v>13</v>
      </c>
      <c r="P678" s="54" t="n">
        <f aca="false">L678+O678</f>
        <v>76.7592822047909</v>
      </c>
    </row>
    <row r="679" customFormat="false" ht="14.25" hidden="false" customHeight="false" outlineLevel="0" collapsed="false">
      <c r="A679" s="47" t="n">
        <v>20115118214</v>
      </c>
      <c r="B679" s="48" t="n">
        <v>82</v>
      </c>
      <c r="C679" s="49" t="s">
        <v>985</v>
      </c>
      <c r="D679" s="50" t="s">
        <v>34</v>
      </c>
      <c r="E679" s="51" t="n">
        <v>81.5873015873016</v>
      </c>
      <c r="F679" s="51" t="n">
        <v>88.75</v>
      </c>
      <c r="G679" s="51" t="n">
        <v>82.1075268817204</v>
      </c>
      <c r="H679" s="52" t="n">
        <v>80.1972386587771</v>
      </c>
      <c r="I679" s="52" t="n">
        <v>90.7</v>
      </c>
      <c r="J679" s="52" t="n">
        <v>71</v>
      </c>
      <c r="K679" s="29" t="n">
        <f aca="false">AVERAGE(E679:J679)</f>
        <v>82.3903445212999</v>
      </c>
      <c r="L679" s="29" t="n">
        <f aca="false">K679*0.8</f>
        <v>65.9122756170399</v>
      </c>
      <c r="M679" s="53" t="n">
        <v>98</v>
      </c>
      <c r="N679" s="53" t="n">
        <v>56.6</v>
      </c>
      <c r="O679" s="53" t="n">
        <f aca="false">(M679+N679)*10%</f>
        <v>15.46</v>
      </c>
      <c r="P679" s="54" t="n">
        <f aca="false">L679+O679</f>
        <v>81.3722756170399</v>
      </c>
    </row>
    <row r="680" customFormat="false" ht="14.25" hidden="false" customHeight="false" outlineLevel="0" collapsed="false">
      <c r="A680" s="47" t="n">
        <v>20115118216</v>
      </c>
      <c r="B680" s="48" t="n">
        <v>82</v>
      </c>
      <c r="C680" s="49" t="s">
        <v>986</v>
      </c>
      <c r="D680" s="50" t="s">
        <v>34</v>
      </c>
      <c r="E680" s="51" t="n">
        <v>78.4126984126984</v>
      </c>
      <c r="F680" s="51" t="n">
        <v>74.375</v>
      </c>
      <c r="G680" s="51" t="n">
        <v>77.6344086021505</v>
      </c>
      <c r="H680" s="52" t="n">
        <v>79.0138067061144</v>
      </c>
      <c r="I680" s="52" t="n">
        <v>85.8</v>
      </c>
      <c r="J680" s="52" t="n">
        <v>66</v>
      </c>
      <c r="K680" s="29" t="n">
        <f aca="false">AVERAGE(E680:J680)</f>
        <v>76.8726522868272</v>
      </c>
      <c r="L680" s="29" t="n">
        <f aca="false">K680*0.8</f>
        <v>61.4981218294618</v>
      </c>
      <c r="M680" s="53" t="n">
        <v>80</v>
      </c>
      <c r="N680" s="53" t="n">
        <v>50</v>
      </c>
      <c r="O680" s="53" t="n">
        <f aca="false">(M680+N680)*10%</f>
        <v>13</v>
      </c>
      <c r="P680" s="54" t="n">
        <f aca="false">L680+O680</f>
        <v>74.4981218294618</v>
      </c>
    </row>
    <row r="681" customFormat="false" ht="14.25" hidden="false" customHeight="false" outlineLevel="0" collapsed="false">
      <c r="A681" s="47" t="n">
        <v>20115118217</v>
      </c>
      <c r="B681" s="48" t="n">
        <v>82</v>
      </c>
      <c r="C681" s="49" t="s">
        <v>506</v>
      </c>
      <c r="D681" s="50" t="s">
        <v>34</v>
      </c>
      <c r="E681" s="51" t="n">
        <v>80.952380952381</v>
      </c>
      <c r="F681" s="51" t="n">
        <v>83.125</v>
      </c>
      <c r="G681" s="51" t="n">
        <v>87.3548387096774</v>
      </c>
      <c r="H681" s="52" t="n">
        <v>84.8520710059172</v>
      </c>
      <c r="I681" s="52" t="n">
        <v>78.9</v>
      </c>
      <c r="J681" s="52" t="n">
        <v>69</v>
      </c>
      <c r="K681" s="29" t="n">
        <f aca="false">AVERAGE(E681:J681)</f>
        <v>80.6973817779959</v>
      </c>
      <c r="L681" s="29" t="n">
        <f aca="false">K681*0.8</f>
        <v>64.5579054223967</v>
      </c>
      <c r="M681" s="53" t="n">
        <v>88</v>
      </c>
      <c r="N681" s="53" t="n">
        <v>50.8</v>
      </c>
      <c r="O681" s="53" t="n">
        <f aca="false">(M681+N681)*10%</f>
        <v>13.88</v>
      </c>
      <c r="P681" s="54" t="n">
        <f aca="false">L681+O681</f>
        <v>78.4379054223967</v>
      </c>
    </row>
    <row r="682" customFormat="false" ht="14.25" hidden="false" customHeight="false" outlineLevel="0" collapsed="false">
      <c r="A682" s="47" t="n">
        <v>20115118219</v>
      </c>
      <c r="B682" s="48" t="n">
        <v>82</v>
      </c>
      <c r="C682" s="49" t="s">
        <v>987</v>
      </c>
      <c r="D682" s="50" t="s">
        <v>34</v>
      </c>
      <c r="E682" s="51" t="n">
        <v>85.3968253968254</v>
      </c>
      <c r="F682" s="51" t="n">
        <v>88.75</v>
      </c>
      <c r="G682" s="51" t="n">
        <v>83.4838709677419</v>
      </c>
      <c r="H682" s="52" t="n">
        <v>73.1755424063116</v>
      </c>
      <c r="I682" s="52" t="n">
        <v>85.1</v>
      </c>
      <c r="J682" s="52" t="n">
        <v>66</v>
      </c>
      <c r="K682" s="29" t="n">
        <f aca="false">AVERAGE(E682:J682)</f>
        <v>80.3177064618132</v>
      </c>
      <c r="L682" s="29" t="n">
        <f aca="false">K682*0.8</f>
        <v>64.2541651694505</v>
      </c>
      <c r="M682" s="53" t="n">
        <v>108</v>
      </c>
      <c r="N682" s="53" t="n">
        <v>55.8</v>
      </c>
      <c r="O682" s="53" t="n">
        <f aca="false">(M682+N682)*10%</f>
        <v>16.38</v>
      </c>
      <c r="P682" s="54" t="n">
        <f aca="false">L682+O682</f>
        <v>80.6341651694505</v>
      </c>
    </row>
    <row r="683" customFormat="false" ht="14.25" hidden="false" customHeight="false" outlineLevel="0" collapsed="false">
      <c r="A683" s="47" t="n">
        <v>20115118220</v>
      </c>
      <c r="B683" s="48" t="n">
        <v>82</v>
      </c>
      <c r="C683" s="49" t="s">
        <v>988</v>
      </c>
      <c r="D683" s="50" t="s">
        <v>34</v>
      </c>
      <c r="E683" s="51" t="n">
        <v>88.5714285714286</v>
      </c>
      <c r="F683" s="51" t="n">
        <v>93.125</v>
      </c>
      <c r="G683" s="51" t="n">
        <v>82.1935483870968</v>
      </c>
      <c r="H683" s="52" t="n">
        <v>83.1952662721894</v>
      </c>
      <c r="I683" s="52" t="n">
        <v>87.9</v>
      </c>
      <c r="J683" s="52" t="n">
        <v>68</v>
      </c>
      <c r="K683" s="29" t="n">
        <f aca="false">AVERAGE(E683:J683)</f>
        <v>83.8308738717858</v>
      </c>
      <c r="L683" s="29" t="n">
        <f aca="false">K683*0.8</f>
        <v>67.0646990974286</v>
      </c>
      <c r="M683" s="53" t="n">
        <v>80</v>
      </c>
      <c r="N683" s="53" t="n">
        <v>55</v>
      </c>
      <c r="O683" s="53" t="n">
        <f aca="false">(M683+N683)*10%</f>
        <v>13.5</v>
      </c>
      <c r="P683" s="54" t="n">
        <f aca="false">L683+O683</f>
        <v>80.5646990974286</v>
      </c>
    </row>
    <row r="684" customFormat="false" ht="14.25" hidden="false" customHeight="false" outlineLevel="0" collapsed="false">
      <c r="A684" s="47" t="n">
        <v>20115118221</v>
      </c>
      <c r="B684" s="48" t="n">
        <v>82</v>
      </c>
      <c r="C684" s="49" t="s">
        <v>989</v>
      </c>
      <c r="D684" s="50" t="s">
        <v>34</v>
      </c>
      <c r="E684" s="51" t="n">
        <v>84.7619047619048</v>
      </c>
      <c r="F684" s="51" t="n">
        <v>84.375</v>
      </c>
      <c r="G684" s="51" t="n">
        <v>85.7204301075269</v>
      </c>
      <c r="H684" s="52" t="n">
        <v>82.4063116370809</v>
      </c>
      <c r="I684" s="52" t="n">
        <v>86.5</v>
      </c>
      <c r="J684" s="52" t="n">
        <v>70</v>
      </c>
      <c r="K684" s="29" t="n">
        <f aca="false">AVERAGE(E684:J684)</f>
        <v>82.2939410844188</v>
      </c>
      <c r="L684" s="29" t="n">
        <f aca="false">K684*0.8</f>
        <v>65.835152867535</v>
      </c>
      <c r="M684" s="53" t="n">
        <v>96</v>
      </c>
      <c r="N684" s="53" t="n">
        <v>50.8</v>
      </c>
      <c r="O684" s="53" t="n">
        <f aca="false">(M684+N684)*10%</f>
        <v>14.68</v>
      </c>
      <c r="P684" s="54" t="n">
        <f aca="false">L684+O684</f>
        <v>80.515152867535</v>
      </c>
    </row>
    <row r="685" customFormat="false" ht="14.25" hidden="false" customHeight="false" outlineLevel="0" collapsed="false">
      <c r="A685" s="47" t="n">
        <v>20115118222</v>
      </c>
      <c r="B685" s="48" t="n">
        <v>82</v>
      </c>
      <c r="C685" s="49" t="s">
        <v>990</v>
      </c>
      <c r="D685" s="50" t="s">
        <v>34</v>
      </c>
      <c r="E685" s="51" t="n">
        <v>72.0634920634921</v>
      </c>
      <c r="F685" s="51" t="n">
        <v>80.625</v>
      </c>
      <c r="G685" s="51" t="n">
        <v>79.0967741935484</v>
      </c>
      <c r="H685" s="52" t="n">
        <v>81.301775147929</v>
      </c>
      <c r="I685" s="52" t="n">
        <v>83</v>
      </c>
      <c r="J685" s="52" t="n">
        <v>62</v>
      </c>
      <c r="K685" s="29" t="n">
        <f aca="false">AVERAGE(E685:J685)</f>
        <v>76.3478402341616</v>
      </c>
      <c r="L685" s="29" t="n">
        <f aca="false">K685*0.8</f>
        <v>61.0782721873293</v>
      </c>
      <c r="M685" s="53" t="n">
        <v>108</v>
      </c>
      <c r="N685" s="53" t="n">
        <v>65.8</v>
      </c>
      <c r="O685" s="53" t="n">
        <f aca="false">(M685+N685)*10%</f>
        <v>17.38</v>
      </c>
      <c r="P685" s="54" t="n">
        <f aca="false">L685+O685</f>
        <v>78.4582721873293</v>
      </c>
    </row>
    <row r="686" customFormat="false" ht="14.25" hidden="false" customHeight="false" outlineLevel="0" collapsed="false">
      <c r="A686" s="47" t="n">
        <v>20115118223</v>
      </c>
      <c r="B686" s="48" t="n">
        <v>82</v>
      </c>
      <c r="C686" s="49" t="s">
        <v>991</v>
      </c>
      <c r="D686" s="50" t="s">
        <v>34</v>
      </c>
      <c r="E686" s="51" t="n">
        <v>84.1269841269841</v>
      </c>
      <c r="F686" s="51" t="n">
        <v>84.375</v>
      </c>
      <c r="G686" s="51" t="n">
        <v>84.4301075268817</v>
      </c>
      <c r="H686" s="52" t="n">
        <v>76.8047337278106</v>
      </c>
      <c r="I686" s="52" t="n">
        <v>82.4</v>
      </c>
      <c r="J686" s="52" t="n">
        <v>68</v>
      </c>
      <c r="K686" s="29" t="n">
        <f aca="false">AVERAGE(E686:J686)</f>
        <v>80.0228042302794</v>
      </c>
      <c r="L686" s="29" t="n">
        <f aca="false">K686*0.8</f>
        <v>64.0182433842235</v>
      </c>
      <c r="M686" s="53" t="n">
        <v>77.5</v>
      </c>
      <c r="N686" s="53" t="n">
        <v>55</v>
      </c>
      <c r="O686" s="53" t="n">
        <f aca="false">(M686+N686)*10%</f>
        <v>13.25</v>
      </c>
      <c r="P686" s="54" t="n">
        <f aca="false">L686+O686</f>
        <v>77.2682433842235</v>
      </c>
    </row>
    <row r="687" customFormat="false" ht="14.25" hidden="false" customHeight="false" outlineLevel="0" collapsed="false">
      <c r="A687" s="47" t="n">
        <v>20115118224</v>
      </c>
      <c r="B687" s="48" t="n">
        <v>82</v>
      </c>
      <c r="C687" s="49" t="s">
        <v>992</v>
      </c>
      <c r="D687" s="50" t="s">
        <v>34</v>
      </c>
      <c r="E687" s="51" t="n">
        <v>80.3174603174603</v>
      </c>
      <c r="F687" s="51" t="n">
        <v>83.125</v>
      </c>
      <c r="G687" s="51" t="n">
        <v>81.4193548387097</v>
      </c>
      <c r="H687" s="52" t="n">
        <v>72.0710059171598</v>
      </c>
      <c r="I687" s="52" t="n">
        <v>84.4</v>
      </c>
      <c r="J687" s="52" t="n">
        <v>67</v>
      </c>
      <c r="K687" s="29" t="n">
        <f aca="false">AVERAGE(E687:J687)</f>
        <v>78.0554701788883</v>
      </c>
      <c r="L687" s="29" t="n">
        <f aca="false">K687*0.8</f>
        <v>62.4443761431106</v>
      </c>
      <c r="M687" s="53" t="n">
        <v>80</v>
      </c>
      <c r="N687" s="53" t="n">
        <v>50</v>
      </c>
      <c r="O687" s="53" t="n">
        <f aca="false">(M687+N687)*10%</f>
        <v>13</v>
      </c>
      <c r="P687" s="54" t="n">
        <f aca="false">L687+O687</f>
        <v>75.4443761431107</v>
      </c>
    </row>
    <row r="688" customFormat="false" ht="14.25" hidden="false" customHeight="false" outlineLevel="0" collapsed="false">
      <c r="A688" s="47" t="n">
        <v>20115118225</v>
      </c>
      <c r="B688" s="48" t="n">
        <v>82</v>
      </c>
      <c r="C688" s="49" t="s">
        <v>993</v>
      </c>
      <c r="D688" s="50" t="s">
        <v>34</v>
      </c>
      <c r="E688" s="51" t="n">
        <v>84.1269841269841</v>
      </c>
      <c r="F688" s="51" t="n">
        <v>81.875</v>
      </c>
      <c r="G688" s="51" t="n">
        <v>83.6559139784946</v>
      </c>
      <c r="H688" s="52" t="n">
        <v>72.6232741617357</v>
      </c>
      <c r="I688" s="52" t="n">
        <v>81.7</v>
      </c>
      <c r="J688" s="52" t="n">
        <v>60</v>
      </c>
      <c r="K688" s="29" t="n">
        <f aca="false">AVERAGE(E688:J688)</f>
        <v>77.3301953778691</v>
      </c>
      <c r="L688" s="29" t="n">
        <f aca="false">K688*0.8</f>
        <v>61.8641563022953</v>
      </c>
      <c r="M688" s="53" t="n">
        <v>80</v>
      </c>
      <c r="N688" s="53" t="n">
        <v>50</v>
      </c>
      <c r="O688" s="53" t="n">
        <f aca="false">(M688+N688)*10%</f>
        <v>13</v>
      </c>
      <c r="P688" s="54" t="n">
        <f aca="false">L688+O688</f>
        <v>74.8641563022953</v>
      </c>
    </row>
    <row r="689" customFormat="false" ht="14.25" hidden="false" customHeight="false" outlineLevel="0" collapsed="false">
      <c r="A689" s="47" t="n">
        <v>20115118226</v>
      </c>
      <c r="B689" s="48" t="n">
        <v>82</v>
      </c>
      <c r="C689" s="49" t="s">
        <v>994</v>
      </c>
      <c r="D689" s="50" t="s">
        <v>34</v>
      </c>
      <c r="E689" s="51" t="n">
        <v>66.984126984127</v>
      </c>
      <c r="F689" s="51" t="n">
        <v>80.625</v>
      </c>
      <c r="G689" s="51" t="n">
        <v>76.258064516129</v>
      </c>
      <c r="H689" s="52" t="n">
        <v>72.7021696252466</v>
      </c>
      <c r="I689" s="52" t="n">
        <v>80.7</v>
      </c>
      <c r="J689" s="52" t="n">
        <v>65</v>
      </c>
      <c r="K689" s="29" t="n">
        <f aca="false">AVERAGE(E689:J689)</f>
        <v>73.7115601875838</v>
      </c>
      <c r="L689" s="29" t="n">
        <f aca="false">K689*0.8</f>
        <v>58.969248150067</v>
      </c>
      <c r="M689" s="53" t="n">
        <v>80</v>
      </c>
      <c r="N689" s="53" t="n">
        <v>50</v>
      </c>
      <c r="O689" s="53" t="n">
        <f aca="false">(M689+N689)*10%</f>
        <v>13</v>
      </c>
      <c r="P689" s="54" t="n">
        <f aca="false">L689+O689</f>
        <v>71.969248150067</v>
      </c>
    </row>
    <row r="690" customFormat="false" ht="14.25" hidden="false" customHeight="false" outlineLevel="0" collapsed="false">
      <c r="A690" s="47" t="n">
        <v>20115118228</v>
      </c>
      <c r="B690" s="48" t="n">
        <v>82</v>
      </c>
      <c r="C690" s="49" t="s">
        <v>995</v>
      </c>
      <c r="D690" s="50" t="s">
        <v>34</v>
      </c>
      <c r="E690" s="51" t="n">
        <v>69.5238095238095</v>
      </c>
      <c r="F690" s="51" t="n">
        <v>82.5</v>
      </c>
      <c r="G690" s="51" t="n">
        <v>80.2150537634409</v>
      </c>
      <c r="H690" s="52" t="n">
        <v>71.6765285996055</v>
      </c>
      <c r="I690" s="52" t="n">
        <v>83.4</v>
      </c>
      <c r="J690" s="52" t="n">
        <v>69</v>
      </c>
      <c r="K690" s="29" t="n">
        <f aca="false">AVERAGE(E690:J690)</f>
        <v>76.052565314476</v>
      </c>
      <c r="L690" s="29" t="n">
        <f aca="false">K690*0.8</f>
        <v>60.8420522515808</v>
      </c>
      <c r="M690" s="53" t="n">
        <v>80</v>
      </c>
      <c r="N690" s="53" t="n">
        <v>50</v>
      </c>
      <c r="O690" s="53" t="n">
        <f aca="false">(M690+N690)*10%</f>
        <v>13</v>
      </c>
      <c r="P690" s="54" t="n">
        <f aca="false">L690+O690</f>
        <v>73.8420522515808</v>
      </c>
    </row>
    <row r="691" customFormat="false" ht="14.25" hidden="false" customHeight="false" outlineLevel="0" collapsed="false">
      <c r="A691" s="47" t="n">
        <v>20115118230</v>
      </c>
      <c r="B691" s="48" t="n">
        <v>82</v>
      </c>
      <c r="C691" s="49" t="s">
        <v>996</v>
      </c>
      <c r="D691" s="50" t="s">
        <v>34</v>
      </c>
      <c r="E691" s="51" t="n">
        <v>82.2222222222222</v>
      </c>
      <c r="F691" s="51" t="n">
        <v>83.125</v>
      </c>
      <c r="G691" s="51" t="n">
        <v>84.0860215053764</v>
      </c>
      <c r="H691" s="52" t="n">
        <v>74</v>
      </c>
      <c r="I691" s="52" t="n">
        <v>82.1</v>
      </c>
      <c r="J691" s="52" t="n">
        <v>68</v>
      </c>
      <c r="K691" s="29" t="n">
        <f aca="false">AVERAGE(E691:J691)</f>
        <v>78.9222072879331</v>
      </c>
      <c r="L691" s="29" t="n">
        <f aca="false">K691*0.8</f>
        <v>63.1377658303465</v>
      </c>
      <c r="M691" s="53" t="n">
        <v>80</v>
      </c>
      <c r="N691" s="53" t="n">
        <v>50</v>
      </c>
      <c r="O691" s="53" t="n">
        <f aca="false">(M691+N691)*10%</f>
        <v>13</v>
      </c>
      <c r="P691" s="54" t="n">
        <f aca="false">L691+O691</f>
        <v>76.1377658303465</v>
      </c>
    </row>
    <row r="692" customFormat="false" ht="14.25" hidden="false" customHeight="false" outlineLevel="0" collapsed="false">
      <c r="A692" s="47" t="n">
        <v>20115118231</v>
      </c>
      <c r="B692" s="48" t="n">
        <v>82</v>
      </c>
      <c r="C692" s="49" t="s">
        <v>997</v>
      </c>
      <c r="D692" s="50" t="s">
        <v>34</v>
      </c>
      <c r="E692" s="51" t="n">
        <v>75.8730158730159</v>
      </c>
      <c r="F692" s="51" t="n">
        <v>91.875</v>
      </c>
      <c r="G692" s="51" t="n">
        <v>82.4516129032258</v>
      </c>
      <c r="H692" s="52" t="n">
        <v>68</v>
      </c>
      <c r="I692" s="52" t="n">
        <v>77.8</v>
      </c>
      <c r="J692" s="52" t="n">
        <v>67</v>
      </c>
      <c r="K692" s="29" t="n">
        <f aca="false">AVERAGE(E692:J692)</f>
        <v>77.1666047960403</v>
      </c>
      <c r="L692" s="29" t="n">
        <f aca="false">K692*0.8</f>
        <v>61.7332838368322</v>
      </c>
      <c r="M692" s="53" t="n">
        <v>75</v>
      </c>
      <c r="N692" s="53" t="n">
        <v>50</v>
      </c>
      <c r="O692" s="53" t="n">
        <f aca="false">(M692+N692)*10%</f>
        <v>12.5</v>
      </c>
      <c r="P692" s="54" t="n">
        <f aca="false">L692+O692</f>
        <v>74.2332838368322</v>
      </c>
    </row>
    <row r="693" customFormat="false" ht="14.25" hidden="false" customHeight="false" outlineLevel="0" collapsed="false">
      <c r="A693" s="47" t="n">
        <v>20115118301</v>
      </c>
      <c r="B693" s="48" t="n">
        <v>83</v>
      </c>
      <c r="C693" s="49" t="s">
        <v>998</v>
      </c>
      <c r="D693" s="50" t="s">
        <v>21</v>
      </c>
      <c r="E693" s="51" t="n">
        <v>71</v>
      </c>
      <c r="F693" s="51" t="n">
        <v>55</v>
      </c>
      <c r="G693" s="51" t="n">
        <v>72</v>
      </c>
      <c r="H693" s="52" t="n">
        <v>65.2859960552268</v>
      </c>
      <c r="I693" s="52" t="n">
        <v>76.9</v>
      </c>
      <c r="J693" s="52" t="n">
        <v>71</v>
      </c>
      <c r="K693" s="29" t="n">
        <f aca="false">AVERAGE(E693:J693)</f>
        <v>68.5309993425378</v>
      </c>
      <c r="L693" s="29" t="n">
        <f aca="false">K693*0.8</f>
        <v>54.8247994740303</v>
      </c>
      <c r="M693" s="53" t="n">
        <v>80</v>
      </c>
      <c r="N693" s="53" t="n">
        <v>50</v>
      </c>
      <c r="O693" s="53" t="n">
        <f aca="false">(M693+N693)*10%</f>
        <v>13</v>
      </c>
      <c r="P693" s="54" t="n">
        <f aca="false">L693+O693</f>
        <v>67.8247994740302</v>
      </c>
    </row>
    <row r="694" customFormat="false" ht="14.25" hidden="false" customHeight="false" outlineLevel="0" collapsed="false">
      <c r="A694" s="47" t="n">
        <v>20115118302</v>
      </c>
      <c r="B694" s="48" t="n">
        <v>83</v>
      </c>
      <c r="C694" s="49" t="s">
        <v>999</v>
      </c>
      <c r="D694" s="50" t="s">
        <v>21</v>
      </c>
      <c r="E694" s="51" t="n">
        <v>82.8571428571429</v>
      </c>
      <c r="F694" s="51" t="n">
        <v>71.25</v>
      </c>
      <c r="G694" s="51" t="n">
        <v>81.505376344086</v>
      </c>
      <c r="H694" s="52" t="n">
        <v>82.6429980276134</v>
      </c>
      <c r="I694" s="52" t="n">
        <v>81.3</v>
      </c>
      <c r="J694" s="52" t="n">
        <v>73</v>
      </c>
      <c r="K694" s="29" t="n">
        <f aca="false">AVERAGE(E694:J694)</f>
        <v>78.7592528714737</v>
      </c>
      <c r="L694" s="29" t="n">
        <f aca="false">K694*0.8</f>
        <v>63.007402297179</v>
      </c>
      <c r="M694" s="53" t="n">
        <v>100</v>
      </c>
      <c r="N694" s="53" t="n">
        <v>57.6</v>
      </c>
      <c r="O694" s="53" t="n">
        <f aca="false">(M694+N694)*10%</f>
        <v>15.76</v>
      </c>
      <c r="P694" s="54" t="n">
        <f aca="false">L694+O694</f>
        <v>78.767402297179</v>
      </c>
    </row>
    <row r="695" customFormat="false" ht="14.25" hidden="false" customHeight="false" outlineLevel="0" collapsed="false">
      <c r="A695" s="47" t="n">
        <v>20115118303</v>
      </c>
      <c r="B695" s="48" t="n">
        <v>83</v>
      </c>
      <c r="C695" s="49" t="s">
        <v>1000</v>
      </c>
      <c r="D695" s="50" t="s">
        <v>21</v>
      </c>
      <c r="E695" s="51" t="n">
        <v>74.6031746031746</v>
      </c>
      <c r="F695" s="51" t="n">
        <v>88.125</v>
      </c>
      <c r="G695" s="51" t="n">
        <v>80.2150537634409</v>
      </c>
      <c r="H695" s="52" t="n">
        <v>85.4043392504931</v>
      </c>
      <c r="I695" s="52" t="n">
        <v>87.9</v>
      </c>
      <c r="J695" s="52" t="n">
        <v>69</v>
      </c>
      <c r="K695" s="29" t="n">
        <f aca="false">AVERAGE(E695:J695)</f>
        <v>80.8745946028514</v>
      </c>
      <c r="L695" s="29" t="n">
        <f aca="false">K695*0.8</f>
        <v>64.6996756822812</v>
      </c>
      <c r="M695" s="53" t="n">
        <v>80</v>
      </c>
      <c r="N695" s="53" t="n">
        <v>51.8</v>
      </c>
      <c r="O695" s="53" t="n">
        <f aca="false">(M695+N695)*10%</f>
        <v>13.18</v>
      </c>
      <c r="P695" s="54" t="n">
        <f aca="false">L695+O695</f>
        <v>77.8796756822812</v>
      </c>
    </row>
    <row r="696" customFormat="false" ht="14.25" hidden="false" customHeight="false" outlineLevel="0" collapsed="false">
      <c r="A696" s="47" t="n">
        <v>20115118304</v>
      </c>
      <c r="B696" s="48" t="n">
        <v>83</v>
      </c>
      <c r="C696" s="49" t="s">
        <v>1001</v>
      </c>
      <c r="D696" s="50" t="s">
        <v>21</v>
      </c>
      <c r="E696" s="51" t="n">
        <v>74.6031746031746</v>
      </c>
      <c r="F696" s="51" t="n">
        <v>81.25</v>
      </c>
      <c r="G696" s="51" t="n">
        <v>82.2795698924731</v>
      </c>
      <c r="H696" s="52" t="n">
        <v>78.2248520710059</v>
      </c>
      <c r="I696" s="52" t="n">
        <v>79.9</v>
      </c>
      <c r="J696" s="52" t="n">
        <v>74</v>
      </c>
      <c r="K696" s="29" t="n">
        <f aca="false">AVERAGE(E696:J696)</f>
        <v>78.3762660944423</v>
      </c>
      <c r="L696" s="29" t="n">
        <f aca="false">K696*0.8</f>
        <v>62.7010128755538</v>
      </c>
      <c r="M696" s="53" t="n">
        <v>88</v>
      </c>
      <c r="N696" s="53" t="n">
        <v>52.6</v>
      </c>
      <c r="O696" s="53" t="n">
        <f aca="false">(M696+N696)*10%</f>
        <v>14.06</v>
      </c>
      <c r="P696" s="54" t="n">
        <f aca="false">L696+O696</f>
        <v>76.7610128755538</v>
      </c>
    </row>
    <row r="697" customFormat="false" ht="14.25" hidden="false" customHeight="false" outlineLevel="0" collapsed="false">
      <c r="A697" s="47" t="n">
        <v>20115118306</v>
      </c>
      <c r="B697" s="48" t="n">
        <v>83</v>
      </c>
      <c r="C697" s="49" t="s">
        <v>1002</v>
      </c>
      <c r="D697" s="50" t="s">
        <v>21</v>
      </c>
      <c r="E697" s="51" t="n">
        <v>73.3333333333333</v>
      </c>
      <c r="F697" s="51" t="n">
        <v>83.75</v>
      </c>
      <c r="G697" s="51" t="n">
        <v>74.0215053763441</v>
      </c>
      <c r="H697" s="52" t="n">
        <v>81.0650887573965</v>
      </c>
      <c r="I697" s="52" t="n">
        <v>79.9</v>
      </c>
      <c r="J697" s="52" t="n">
        <v>74</v>
      </c>
      <c r="K697" s="29" t="n">
        <f aca="false">AVERAGE(E697:J697)</f>
        <v>77.6783212445123</v>
      </c>
      <c r="L697" s="29" t="n">
        <f aca="false">K697*0.8</f>
        <v>62.1426569956099</v>
      </c>
      <c r="M697" s="53" t="n">
        <v>80</v>
      </c>
      <c r="N697" s="53" t="n">
        <v>51.8</v>
      </c>
      <c r="O697" s="53" t="n">
        <f aca="false">(M697+N697)*10%</f>
        <v>13.18</v>
      </c>
      <c r="P697" s="54" t="n">
        <f aca="false">L697+O697</f>
        <v>75.3226569956099</v>
      </c>
    </row>
    <row r="698" customFormat="false" ht="14.25" hidden="false" customHeight="false" outlineLevel="0" collapsed="false">
      <c r="A698" s="47" t="n">
        <v>20115118307</v>
      </c>
      <c r="B698" s="48" t="n">
        <v>83</v>
      </c>
      <c r="C698" s="49" t="s">
        <v>1003</v>
      </c>
      <c r="D698" s="50" t="s">
        <v>21</v>
      </c>
      <c r="E698" s="51" t="n">
        <v>69.5238095238095</v>
      </c>
      <c r="F698" s="51" t="n">
        <v>73.75</v>
      </c>
      <c r="G698" s="51" t="n">
        <v>73.1612903225806</v>
      </c>
      <c r="H698" s="52" t="n">
        <v>77.9881656804734</v>
      </c>
      <c r="I698" s="52" t="n">
        <v>70.2</v>
      </c>
      <c r="J698" s="52" t="n">
        <v>72</v>
      </c>
      <c r="K698" s="29" t="n">
        <f aca="false">AVERAGE(E698:J698)</f>
        <v>72.7705442544773</v>
      </c>
      <c r="L698" s="29" t="n">
        <f aca="false">K698*0.8</f>
        <v>58.2164354035818</v>
      </c>
      <c r="M698" s="53" t="n">
        <v>93.5</v>
      </c>
      <c r="N698" s="53" t="n">
        <v>52.6</v>
      </c>
      <c r="O698" s="53" t="n">
        <f aca="false">(M698+N698)*10%</f>
        <v>14.61</v>
      </c>
      <c r="P698" s="54" t="n">
        <f aca="false">L698+O698</f>
        <v>72.8264354035818</v>
      </c>
    </row>
    <row r="699" customFormat="false" ht="14.25" hidden="false" customHeight="false" outlineLevel="0" collapsed="false">
      <c r="A699" s="47" t="n">
        <v>20115118308</v>
      </c>
      <c r="B699" s="48" t="n">
        <v>83</v>
      </c>
      <c r="C699" s="49" t="s">
        <v>1004</v>
      </c>
      <c r="D699" s="50" t="s">
        <v>21</v>
      </c>
      <c r="E699" s="51" t="n">
        <v>82.2222222222222</v>
      </c>
      <c r="F699" s="51" t="n">
        <v>91.25</v>
      </c>
      <c r="G699" s="51" t="n">
        <v>82.4516129032258</v>
      </c>
      <c r="H699" s="52" t="n">
        <v>82.879684418146</v>
      </c>
      <c r="I699" s="52" t="n">
        <v>88.3</v>
      </c>
      <c r="J699" s="52" t="n">
        <v>76</v>
      </c>
      <c r="K699" s="29" t="n">
        <f aca="false">AVERAGE(E699:J699)</f>
        <v>83.850586590599</v>
      </c>
      <c r="L699" s="29" t="n">
        <f aca="false">K699*0.8</f>
        <v>67.0804692724792</v>
      </c>
      <c r="M699" s="53" t="n">
        <v>80</v>
      </c>
      <c r="N699" s="53" t="n">
        <v>50.8</v>
      </c>
      <c r="O699" s="53" t="n">
        <f aca="false">(M699+N699)*10%</f>
        <v>13.08</v>
      </c>
      <c r="P699" s="54" t="n">
        <f aca="false">L699+O699</f>
        <v>80.1604692724792</v>
      </c>
    </row>
    <row r="700" customFormat="false" ht="14.25" hidden="false" customHeight="false" outlineLevel="0" collapsed="false">
      <c r="A700" s="47" t="n">
        <v>20115118309</v>
      </c>
      <c r="B700" s="48" t="n">
        <v>83</v>
      </c>
      <c r="C700" s="49" t="s">
        <v>1005</v>
      </c>
      <c r="D700" s="50" t="s">
        <v>21</v>
      </c>
      <c r="E700" s="51" t="n">
        <v>80.3174603174603</v>
      </c>
      <c r="F700" s="51" t="n">
        <v>84.375</v>
      </c>
      <c r="G700" s="51" t="n">
        <v>87.7849462365591</v>
      </c>
      <c r="H700" s="52" t="n">
        <v>86.7455621301775</v>
      </c>
      <c r="I700" s="52" t="n">
        <v>65.7</v>
      </c>
      <c r="J700" s="52" t="n">
        <v>74</v>
      </c>
      <c r="K700" s="29" t="n">
        <f aca="false">AVERAGE(E700:J700)</f>
        <v>79.8204947806995</v>
      </c>
      <c r="L700" s="29" t="n">
        <f aca="false">K700*0.8</f>
        <v>63.8563958245596</v>
      </c>
      <c r="M700" s="53" t="n">
        <v>100</v>
      </c>
      <c r="N700" s="53" t="n">
        <v>50.8</v>
      </c>
      <c r="O700" s="53" t="n">
        <f aca="false">(M700+N700)*10%</f>
        <v>15.08</v>
      </c>
      <c r="P700" s="54" t="n">
        <f aca="false">L700+O700</f>
        <v>78.9363958245596</v>
      </c>
    </row>
    <row r="701" customFormat="false" ht="14.25" hidden="false" customHeight="false" outlineLevel="0" collapsed="false">
      <c r="A701" s="47" t="n">
        <v>20115118310</v>
      </c>
      <c r="B701" s="48" t="n">
        <v>83</v>
      </c>
      <c r="C701" s="49" t="s">
        <v>1006</v>
      </c>
      <c r="D701" s="50" t="s">
        <v>21</v>
      </c>
      <c r="E701" s="51" t="n">
        <v>80.952380952381</v>
      </c>
      <c r="F701" s="51" t="n">
        <v>85</v>
      </c>
      <c r="G701" s="51" t="n">
        <v>76.6881720430108</v>
      </c>
      <c r="H701" s="52" t="n">
        <v>84.6153846153846</v>
      </c>
      <c r="I701" s="52" t="n">
        <v>83.1</v>
      </c>
      <c r="J701" s="52" t="n">
        <v>71</v>
      </c>
      <c r="K701" s="29" t="n">
        <f aca="false">AVERAGE(E701:J701)</f>
        <v>80.2259896017961</v>
      </c>
      <c r="L701" s="29" t="n">
        <f aca="false">K701*0.8</f>
        <v>64.1807916814368</v>
      </c>
      <c r="M701" s="53" t="n">
        <v>80</v>
      </c>
      <c r="N701" s="53" t="n">
        <v>50</v>
      </c>
      <c r="O701" s="53" t="n">
        <f aca="false">(M701+N701)*10%</f>
        <v>13</v>
      </c>
      <c r="P701" s="54" t="n">
        <f aca="false">L701+O701</f>
        <v>77.1807916814368</v>
      </c>
    </row>
    <row r="702" customFormat="false" ht="14.25" hidden="false" customHeight="false" outlineLevel="0" collapsed="false">
      <c r="A702" s="47" t="n">
        <v>20115118311</v>
      </c>
      <c r="B702" s="48" t="n">
        <v>83</v>
      </c>
      <c r="C702" s="49" t="s">
        <v>1007</v>
      </c>
      <c r="D702" s="50" t="s">
        <v>21</v>
      </c>
      <c r="E702" s="51" t="n">
        <v>74.6031746031746</v>
      </c>
      <c r="F702" s="51" t="n">
        <v>64.375</v>
      </c>
      <c r="G702" s="51" t="n">
        <v>69.1182795698925</v>
      </c>
      <c r="H702" s="52" t="n">
        <v>76.4891518737673</v>
      </c>
      <c r="I702" s="52" t="n">
        <v>70.5</v>
      </c>
      <c r="J702" s="52" t="n">
        <v>60</v>
      </c>
      <c r="K702" s="29" t="n">
        <f aca="false">AVERAGE(E702:J702)</f>
        <v>69.1809343411391</v>
      </c>
      <c r="L702" s="29" t="n">
        <f aca="false">K702*0.8</f>
        <v>55.3447474729113</v>
      </c>
      <c r="M702" s="53" t="n">
        <v>72.5</v>
      </c>
      <c r="N702" s="53" t="n">
        <v>50</v>
      </c>
      <c r="O702" s="53" t="n">
        <f aca="false">(M702+N702)*10%</f>
        <v>12.25</v>
      </c>
      <c r="P702" s="54" t="n">
        <f aca="false">L702+O702</f>
        <v>67.5947474729113</v>
      </c>
    </row>
    <row r="703" customFormat="false" ht="14.25" hidden="false" customHeight="false" outlineLevel="0" collapsed="false">
      <c r="A703" s="47" t="n">
        <v>20115118312</v>
      </c>
      <c r="B703" s="48" t="n">
        <v>83</v>
      </c>
      <c r="C703" s="49" t="s">
        <v>1008</v>
      </c>
      <c r="D703" s="50" t="s">
        <v>34</v>
      </c>
      <c r="E703" s="51" t="n">
        <v>84.7619047619048</v>
      </c>
      <c r="F703" s="51" t="n">
        <v>90.625</v>
      </c>
      <c r="G703" s="51" t="n">
        <v>80.1290322580645</v>
      </c>
      <c r="H703" s="52" t="n">
        <v>79.0927021696252</v>
      </c>
      <c r="I703" s="52" t="n">
        <v>83.1</v>
      </c>
      <c r="J703" s="52" t="n">
        <v>75</v>
      </c>
      <c r="K703" s="29" t="n">
        <f aca="false">AVERAGE(E703:J703)</f>
        <v>82.1181065315991</v>
      </c>
      <c r="L703" s="29" t="n">
        <f aca="false">K703*0.8</f>
        <v>65.6944852252793</v>
      </c>
      <c r="M703" s="53" t="n">
        <v>80</v>
      </c>
      <c r="N703" s="53" t="n">
        <v>55</v>
      </c>
      <c r="O703" s="53" t="n">
        <f aca="false">(M703+N703)*10%</f>
        <v>13.5</v>
      </c>
      <c r="P703" s="54" t="n">
        <f aca="false">L703+O703</f>
        <v>79.1944852252793</v>
      </c>
    </row>
    <row r="704" customFormat="false" ht="14.25" hidden="false" customHeight="false" outlineLevel="0" collapsed="false">
      <c r="A704" s="47" t="n">
        <v>20115118314</v>
      </c>
      <c r="B704" s="48" t="n">
        <v>83</v>
      </c>
      <c r="C704" s="49" t="s">
        <v>1009</v>
      </c>
      <c r="D704" s="50" t="s">
        <v>34</v>
      </c>
      <c r="E704" s="51" t="n">
        <v>70.1587301587302</v>
      </c>
      <c r="F704" s="51" t="n">
        <v>75</v>
      </c>
      <c r="G704" s="51" t="n">
        <v>77.3763440860215</v>
      </c>
      <c r="H704" s="52" t="n">
        <v>81.5384615384615</v>
      </c>
      <c r="I704" s="52" t="n">
        <v>81.3</v>
      </c>
      <c r="J704" s="52" t="n">
        <v>69</v>
      </c>
      <c r="K704" s="29" t="n">
        <f aca="false">AVERAGE(E704:J704)</f>
        <v>75.7289226305355</v>
      </c>
      <c r="L704" s="29" t="n">
        <f aca="false">K704*0.8</f>
        <v>60.5831381044284</v>
      </c>
      <c r="M704" s="53" t="n">
        <v>80</v>
      </c>
      <c r="N704" s="53" t="n">
        <v>55.8</v>
      </c>
      <c r="O704" s="53" t="n">
        <f aca="false">(M704+N704)*10%</f>
        <v>13.58</v>
      </c>
      <c r="P704" s="54" t="n">
        <f aca="false">L704+O704</f>
        <v>74.1631381044284</v>
      </c>
    </row>
    <row r="705" customFormat="false" ht="14.25" hidden="false" customHeight="false" outlineLevel="0" collapsed="false">
      <c r="A705" s="47" t="n">
        <v>20115118315</v>
      </c>
      <c r="B705" s="48" t="n">
        <v>83</v>
      </c>
      <c r="C705" s="49" t="s">
        <v>1010</v>
      </c>
      <c r="D705" s="50" t="s">
        <v>34</v>
      </c>
      <c r="E705" s="51" t="n">
        <v>67.6190476190476</v>
      </c>
      <c r="F705" s="51" t="n">
        <v>78.125</v>
      </c>
      <c r="G705" s="51" t="n">
        <v>68</v>
      </c>
      <c r="H705" s="52" t="n">
        <v>76.1735700197239</v>
      </c>
      <c r="I705" s="52" t="n">
        <v>77.5</v>
      </c>
      <c r="J705" s="52" t="n">
        <v>73</v>
      </c>
      <c r="K705" s="29" t="n">
        <f aca="false">AVERAGE(E705:J705)</f>
        <v>73.4029362731286</v>
      </c>
      <c r="L705" s="29" t="n">
        <f aca="false">K705*0.8</f>
        <v>58.7223490185029</v>
      </c>
      <c r="M705" s="53" t="n">
        <v>80</v>
      </c>
      <c r="N705" s="53" t="n">
        <v>50</v>
      </c>
      <c r="O705" s="53" t="n">
        <f aca="false">(M705+N705)*10%</f>
        <v>13</v>
      </c>
      <c r="P705" s="54" t="n">
        <f aca="false">L705+O705</f>
        <v>71.7223490185029</v>
      </c>
    </row>
    <row r="706" customFormat="false" ht="14.25" hidden="false" customHeight="false" outlineLevel="0" collapsed="false">
      <c r="A706" s="47" t="n">
        <v>20115118316</v>
      </c>
      <c r="B706" s="48" t="n">
        <v>83</v>
      </c>
      <c r="C706" s="49" t="s">
        <v>1011</v>
      </c>
      <c r="D706" s="50" t="s">
        <v>34</v>
      </c>
      <c r="E706" s="51" t="n">
        <v>78.4126984126984</v>
      </c>
      <c r="F706" s="51" t="n">
        <v>88.125</v>
      </c>
      <c r="G706" s="51" t="n">
        <v>81.3333333333333</v>
      </c>
      <c r="H706" s="52" t="n">
        <v>75.069033530572</v>
      </c>
      <c r="I706" s="52" t="n">
        <v>74.8</v>
      </c>
      <c r="J706" s="52" t="n">
        <v>74</v>
      </c>
      <c r="K706" s="29" t="n">
        <f aca="false">AVERAGE(E706:J706)</f>
        <v>78.6233442127673</v>
      </c>
      <c r="L706" s="29" t="n">
        <f aca="false">K706*0.8</f>
        <v>62.8986753702138</v>
      </c>
      <c r="M706" s="53" t="n">
        <v>80</v>
      </c>
      <c r="N706" s="53" t="n">
        <v>50</v>
      </c>
      <c r="O706" s="53" t="n">
        <f aca="false">(M706+N706)*10%</f>
        <v>13</v>
      </c>
      <c r="P706" s="54" t="n">
        <f aca="false">L706+O706</f>
        <v>75.8986753702138</v>
      </c>
    </row>
    <row r="707" customFormat="false" ht="14.25" hidden="false" customHeight="false" outlineLevel="0" collapsed="false">
      <c r="A707" s="47" t="n">
        <v>20115118317</v>
      </c>
      <c r="B707" s="48" t="n">
        <v>83</v>
      </c>
      <c r="C707" s="49" t="s">
        <v>1012</v>
      </c>
      <c r="D707" s="50" t="s">
        <v>34</v>
      </c>
      <c r="E707" s="51" t="n">
        <v>82.8571428571429</v>
      </c>
      <c r="F707" s="51" t="n">
        <v>87.5</v>
      </c>
      <c r="G707" s="51" t="n">
        <v>80.989247311828</v>
      </c>
      <c r="H707" s="52" t="n">
        <v>88.4023668639053</v>
      </c>
      <c r="I707" s="52" t="n">
        <v>87.6</v>
      </c>
      <c r="J707" s="52" t="n">
        <v>76</v>
      </c>
      <c r="K707" s="29" t="n">
        <f aca="false">AVERAGE(E707:J707)</f>
        <v>83.8914595054794</v>
      </c>
      <c r="L707" s="29" t="n">
        <f aca="false">K707*0.8</f>
        <v>67.1131676043835</v>
      </c>
      <c r="M707" s="53" t="n">
        <v>80</v>
      </c>
      <c r="N707" s="53" t="n">
        <v>55</v>
      </c>
      <c r="O707" s="53" t="n">
        <f aca="false">(M707+N707)*10%</f>
        <v>13.5</v>
      </c>
      <c r="P707" s="54" t="n">
        <f aca="false">L707+O707</f>
        <v>80.6131676043835</v>
      </c>
    </row>
    <row r="708" customFormat="false" ht="14.25" hidden="false" customHeight="false" outlineLevel="0" collapsed="false">
      <c r="A708" s="47" t="n">
        <v>20115118318</v>
      </c>
      <c r="B708" s="48" t="n">
        <v>83</v>
      </c>
      <c r="C708" s="49" t="s">
        <v>1013</v>
      </c>
      <c r="D708" s="50" t="s">
        <v>34</v>
      </c>
      <c r="E708" s="51" t="n">
        <v>76.5079365079365</v>
      </c>
      <c r="F708" s="51" t="n">
        <v>80</v>
      </c>
      <c r="G708" s="51" t="n">
        <v>81.1612903225806</v>
      </c>
      <c r="H708" s="52" t="n">
        <v>79.6449704142012</v>
      </c>
      <c r="I708" s="52" t="n">
        <v>81.6</v>
      </c>
      <c r="J708" s="52" t="n">
        <v>75</v>
      </c>
      <c r="K708" s="29" t="n">
        <f aca="false">AVERAGE(E708:J708)</f>
        <v>78.9856995407864</v>
      </c>
      <c r="L708" s="29" t="n">
        <f aca="false">K708*0.8</f>
        <v>63.1885596326291</v>
      </c>
      <c r="M708" s="53" t="n">
        <v>96</v>
      </c>
      <c r="N708" s="53" t="n">
        <v>50.8</v>
      </c>
      <c r="O708" s="53" t="n">
        <f aca="false">(M708+N708)*10%</f>
        <v>14.68</v>
      </c>
      <c r="P708" s="54" t="n">
        <f aca="false">L708+O708</f>
        <v>77.8685596326291</v>
      </c>
    </row>
    <row r="709" customFormat="false" ht="14.25" hidden="false" customHeight="false" outlineLevel="0" collapsed="false">
      <c r="A709" s="47" t="n">
        <v>20115118319</v>
      </c>
      <c r="B709" s="48" t="n">
        <v>83</v>
      </c>
      <c r="C709" s="49" t="s">
        <v>1014</v>
      </c>
      <c r="D709" s="50" t="s">
        <v>34</v>
      </c>
      <c r="E709" s="51" t="n">
        <v>84.1269841269841</v>
      </c>
      <c r="F709" s="51" t="n">
        <v>90</v>
      </c>
      <c r="G709" s="51" t="n">
        <v>78.6666666666667</v>
      </c>
      <c r="H709" s="52" t="n">
        <v>84.1420118343195</v>
      </c>
      <c r="I709" s="52" t="n">
        <v>84.8</v>
      </c>
      <c r="J709" s="52" t="n">
        <v>77</v>
      </c>
      <c r="K709" s="29" t="n">
        <f aca="false">AVERAGE(E709:J709)</f>
        <v>83.1226104379951</v>
      </c>
      <c r="L709" s="29" t="n">
        <f aca="false">K709*0.8</f>
        <v>66.4980883503961</v>
      </c>
      <c r="M709" s="53" t="n">
        <v>80</v>
      </c>
      <c r="N709" s="53" t="n">
        <v>50</v>
      </c>
      <c r="O709" s="53" t="n">
        <f aca="false">(M709+N709)*10%</f>
        <v>13</v>
      </c>
      <c r="P709" s="54" t="n">
        <f aca="false">L709+O709</f>
        <v>79.4980883503961</v>
      </c>
    </row>
    <row r="710" customFormat="false" ht="14.25" hidden="false" customHeight="false" outlineLevel="0" collapsed="false">
      <c r="A710" s="47" t="n">
        <v>20115118320</v>
      </c>
      <c r="B710" s="48" t="n">
        <v>83</v>
      </c>
      <c r="C710" s="49" t="s">
        <v>1015</v>
      </c>
      <c r="D710" s="50" t="s">
        <v>34</v>
      </c>
      <c r="E710" s="51" t="n">
        <v>83.4920634920635</v>
      </c>
      <c r="F710" s="51" t="n">
        <v>82.5</v>
      </c>
      <c r="G710" s="51" t="n">
        <v>75.3978494623656</v>
      </c>
      <c r="H710" s="52" t="n">
        <v>85.4043392504931</v>
      </c>
      <c r="I710" s="52" t="n">
        <v>81.7</v>
      </c>
      <c r="J710" s="52" t="n">
        <v>75</v>
      </c>
      <c r="K710" s="29" t="n">
        <f aca="false">AVERAGE(E710:J710)</f>
        <v>80.582375367487</v>
      </c>
      <c r="L710" s="29" t="n">
        <f aca="false">K710*0.8</f>
        <v>64.4659002939896</v>
      </c>
      <c r="M710" s="53" t="n">
        <v>108</v>
      </c>
      <c r="N710" s="53" t="n">
        <v>55</v>
      </c>
      <c r="O710" s="53" t="n">
        <f aca="false">(M710+N710)*10%</f>
        <v>16.3</v>
      </c>
      <c r="P710" s="54" t="n">
        <f aca="false">L710+O710</f>
        <v>80.7659002939896</v>
      </c>
    </row>
    <row r="711" customFormat="false" ht="14.25" hidden="false" customHeight="false" outlineLevel="0" collapsed="false">
      <c r="A711" s="47" t="n">
        <v>20115118321</v>
      </c>
      <c r="B711" s="48" t="n">
        <v>83</v>
      </c>
      <c r="C711" s="49" t="s">
        <v>1016</v>
      </c>
      <c r="D711" s="50" t="s">
        <v>34</v>
      </c>
      <c r="E711" s="51" t="n">
        <v>75.8730158730159</v>
      </c>
      <c r="F711" s="51" t="n">
        <v>87.5</v>
      </c>
      <c r="G711" s="51" t="n">
        <v>77.0322580645161</v>
      </c>
      <c r="H711" s="52" t="n">
        <v>83.1952662721894</v>
      </c>
      <c r="I711" s="52" t="n">
        <v>82.7</v>
      </c>
      <c r="J711" s="52" t="n">
        <v>74</v>
      </c>
      <c r="K711" s="29" t="n">
        <f aca="false">AVERAGE(E711:J711)</f>
        <v>80.0500900349536</v>
      </c>
      <c r="L711" s="29" t="n">
        <f aca="false">K711*0.8</f>
        <v>64.0400720279629</v>
      </c>
      <c r="M711" s="53" t="n">
        <v>88</v>
      </c>
      <c r="N711" s="53" t="n">
        <v>50</v>
      </c>
      <c r="O711" s="53" t="n">
        <f aca="false">(M711+N711)*10%</f>
        <v>13.8</v>
      </c>
      <c r="P711" s="54" t="n">
        <f aca="false">L711+O711</f>
        <v>77.8400720279629</v>
      </c>
    </row>
    <row r="712" customFormat="false" ht="14.25" hidden="false" customHeight="false" outlineLevel="0" collapsed="false">
      <c r="A712" s="47" t="n">
        <v>20115118323</v>
      </c>
      <c r="B712" s="48" t="n">
        <v>83</v>
      </c>
      <c r="C712" s="49" t="s">
        <v>1017</v>
      </c>
      <c r="D712" s="50" t="s">
        <v>34</v>
      </c>
      <c r="E712" s="51" t="n">
        <v>77.1428571428571</v>
      </c>
      <c r="F712" s="51" t="n">
        <v>86.875</v>
      </c>
      <c r="G712" s="51" t="n">
        <v>73.247311827957</v>
      </c>
      <c r="H712" s="52" t="n">
        <v>79.8816568047337</v>
      </c>
      <c r="I712" s="52" t="n">
        <v>77.8</v>
      </c>
      <c r="J712" s="52" t="n">
        <v>68</v>
      </c>
      <c r="K712" s="29" t="n">
        <f aca="false">AVERAGE(E712:J712)</f>
        <v>77.1578042959246</v>
      </c>
      <c r="L712" s="29" t="n">
        <f aca="false">K712*0.8</f>
        <v>61.7262434367397</v>
      </c>
      <c r="M712" s="53" t="n">
        <v>80</v>
      </c>
      <c r="N712" s="53" t="n">
        <v>55</v>
      </c>
      <c r="O712" s="53" t="n">
        <f aca="false">(M712+N712)*10%</f>
        <v>13.5</v>
      </c>
      <c r="P712" s="54" t="n">
        <f aca="false">L712+O712</f>
        <v>75.2262434367397</v>
      </c>
    </row>
    <row r="713" customFormat="false" ht="14.25" hidden="false" customHeight="false" outlineLevel="0" collapsed="false">
      <c r="A713" s="47" t="n">
        <v>20115118324</v>
      </c>
      <c r="B713" s="48" t="n">
        <v>83</v>
      </c>
      <c r="C713" s="49" t="s">
        <v>1018</v>
      </c>
      <c r="D713" s="50" t="s">
        <v>34</v>
      </c>
      <c r="E713" s="51" t="n">
        <v>80.3174603174603</v>
      </c>
      <c r="F713" s="51" t="n">
        <v>91.25</v>
      </c>
      <c r="G713" s="51" t="n">
        <v>84.1720430107527</v>
      </c>
      <c r="H713" s="52" t="n">
        <v>84.5364891518738</v>
      </c>
      <c r="I713" s="52" t="n">
        <v>76.7</v>
      </c>
      <c r="J713" s="52" t="n">
        <v>77</v>
      </c>
      <c r="K713" s="29" t="n">
        <f aca="false">AVERAGE(E713:J713)</f>
        <v>82.3293320800145</v>
      </c>
      <c r="L713" s="29" t="n">
        <f aca="false">K713*0.8</f>
        <v>65.8634656640116</v>
      </c>
      <c r="M713" s="53" t="n">
        <v>98</v>
      </c>
      <c r="N713" s="53" t="n">
        <v>55</v>
      </c>
      <c r="O713" s="53" t="n">
        <f aca="false">(M713+N713)*10%</f>
        <v>15.3</v>
      </c>
      <c r="P713" s="54" t="n">
        <f aca="false">L713+O713</f>
        <v>81.1634656640116</v>
      </c>
    </row>
    <row r="714" customFormat="false" ht="14.25" hidden="false" customHeight="false" outlineLevel="0" collapsed="false">
      <c r="A714" s="47" t="n">
        <v>20115118325</v>
      </c>
      <c r="B714" s="48" t="n">
        <v>83</v>
      </c>
      <c r="C714" s="49" t="s">
        <v>1019</v>
      </c>
      <c r="D714" s="50" t="s">
        <v>34</v>
      </c>
      <c r="E714" s="51" t="n">
        <v>81.5873015873016</v>
      </c>
      <c r="F714" s="51" t="n">
        <v>90</v>
      </c>
      <c r="G714" s="51" t="n">
        <v>88.9032258064516</v>
      </c>
      <c r="H714" s="52" t="n">
        <v>89.8224852071006</v>
      </c>
      <c r="I714" s="52" t="n">
        <v>83.1</v>
      </c>
      <c r="J714" s="52" t="n">
        <v>78</v>
      </c>
      <c r="K714" s="29" t="n">
        <f aca="false">AVERAGE(E714:J714)</f>
        <v>85.2355021001423</v>
      </c>
      <c r="L714" s="29" t="n">
        <f aca="false">K714*0.8</f>
        <v>68.1884016801138</v>
      </c>
      <c r="M714" s="53" t="n">
        <v>96</v>
      </c>
      <c r="N714" s="53" t="n">
        <v>50.8</v>
      </c>
      <c r="O714" s="53" t="n">
        <f aca="false">(M714+N714)*10%</f>
        <v>14.68</v>
      </c>
      <c r="P714" s="54" t="n">
        <f aca="false">L714+O714</f>
        <v>82.8684016801139</v>
      </c>
    </row>
    <row r="715" customFormat="false" ht="14.25" hidden="false" customHeight="false" outlineLevel="0" collapsed="false">
      <c r="A715" s="47" t="n">
        <v>20115118327</v>
      </c>
      <c r="B715" s="48" t="n">
        <v>83</v>
      </c>
      <c r="C715" s="49" t="s">
        <v>1020</v>
      </c>
      <c r="D715" s="50" t="s">
        <v>34</v>
      </c>
      <c r="E715" s="51" t="n">
        <v>80.952380952381</v>
      </c>
      <c r="F715" s="51" t="n">
        <v>92.5</v>
      </c>
      <c r="G715" s="51" t="n">
        <v>85.2903225806452</v>
      </c>
      <c r="H715" s="52" t="n">
        <v>80.7495069033531</v>
      </c>
      <c r="I715" s="52" t="n">
        <v>83.3</v>
      </c>
      <c r="J715" s="52" t="n">
        <v>69</v>
      </c>
      <c r="K715" s="29" t="n">
        <f aca="false">AVERAGE(E715:J715)</f>
        <v>81.9653684060632</v>
      </c>
      <c r="L715" s="29" t="n">
        <f aca="false">K715*0.8</f>
        <v>65.5722947248506</v>
      </c>
      <c r="M715" s="53" t="n">
        <v>80</v>
      </c>
      <c r="N715" s="53" t="n">
        <v>50</v>
      </c>
      <c r="O715" s="53" t="n">
        <f aca="false">(M715+N715)*10%</f>
        <v>13</v>
      </c>
      <c r="P715" s="54" t="n">
        <f aca="false">L715+O715</f>
        <v>78.5722947248506</v>
      </c>
    </row>
    <row r="716" customFormat="false" ht="14.25" hidden="false" customHeight="false" outlineLevel="0" collapsed="false">
      <c r="A716" s="47" t="n">
        <v>20115118328</v>
      </c>
      <c r="B716" s="48" t="n">
        <v>83</v>
      </c>
      <c r="C716" s="49" t="s">
        <v>1021</v>
      </c>
      <c r="D716" s="50" t="s">
        <v>34</v>
      </c>
      <c r="E716" s="51" t="n">
        <v>73.968253968254</v>
      </c>
      <c r="F716" s="51" t="n">
        <v>85</v>
      </c>
      <c r="G716" s="51" t="n">
        <v>72.1290322580645</v>
      </c>
      <c r="H716" s="52" t="n">
        <v>82.0907297830375</v>
      </c>
      <c r="I716" s="52" t="n">
        <v>78.1</v>
      </c>
      <c r="J716" s="52" t="n">
        <v>72</v>
      </c>
      <c r="K716" s="29" t="n">
        <f aca="false">AVERAGE(E716:J716)</f>
        <v>77.2146693348927</v>
      </c>
      <c r="L716" s="29" t="n">
        <f aca="false">K716*0.8</f>
        <v>61.7717354679141</v>
      </c>
      <c r="M716" s="53" t="n">
        <v>89</v>
      </c>
      <c r="N716" s="53" t="n">
        <v>50.8</v>
      </c>
      <c r="O716" s="53" t="n">
        <f aca="false">(M716+N716)*10%</f>
        <v>13.98</v>
      </c>
      <c r="P716" s="54" t="n">
        <f aca="false">L716+O716</f>
        <v>75.7517354679141</v>
      </c>
    </row>
    <row r="717" customFormat="false" ht="14.25" hidden="false" customHeight="false" outlineLevel="0" collapsed="false">
      <c r="A717" s="47" t="n">
        <v>20115118329</v>
      </c>
      <c r="B717" s="48" t="n">
        <v>83</v>
      </c>
      <c r="C717" s="49" t="s">
        <v>1022</v>
      </c>
      <c r="D717" s="50" t="s">
        <v>34</v>
      </c>
      <c r="E717" s="51" t="n">
        <v>79.0476190476191</v>
      </c>
      <c r="F717" s="51" t="n">
        <v>89.375</v>
      </c>
      <c r="G717" s="51" t="n">
        <v>84.0860215053764</v>
      </c>
      <c r="H717" s="52" t="n">
        <v>75.5424063116371</v>
      </c>
      <c r="I717" s="52" t="n">
        <v>87.6</v>
      </c>
      <c r="J717" s="52" t="n">
        <v>73</v>
      </c>
      <c r="K717" s="29" t="n">
        <f aca="false">AVERAGE(E717:J717)</f>
        <v>81.4418411441054</v>
      </c>
      <c r="L717" s="29" t="n">
        <f aca="false">K717*0.8</f>
        <v>65.1534729152843</v>
      </c>
      <c r="M717" s="53" t="n">
        <v>80</v>
      </c>
      <c r="N717" s="53" t="n">
        <v>55</v>
      </c>
      <c r="O717" s="53" t="n">
        <f aca="false">(M717+N717)*10%</f>
        <v>13.5</v>
      </c>
      <c r="P717" s="54" t="n">
        <f aca="false">L717+O717</f>
        <v>78.6534729152843</v>
      </c>
    </row>
    <row r="718" customFormat="false" ht="14.25" hidden="false" customHeight="false" outlineLevel="0" collapsed="false">
      <c r="A718" s="47" t="n">
        <v>20115118330</v>
      </c>
      <c r="B718" s="48" t="n">
        <v>83</v>
      </c>
      <c r="C718" s="49" t="s">
        <v>1023</v>
      </c>
      <c r="D718" s="50" t="s">
        <v>34</v>
      </c>
      <c r="E718" s="51" t="n">
        <v>75.8730158730159</v>
      </c>
      <c r="F718" s="51" t="n">
        <v>85</v>
      </c>
      <c r="G718" s="51" t="n">
        <v>84.9462365591398</v>
      </c>
      <c r="H718" s="52" t="n">
        <v>82.6429980276134</v>
      </c>
      <c r="I718" s="52" t="n">
        <v>81.7</v>
      </c>
      <c r="J718" s="52" t="n">
        <v>69</v>
      </c>
      <c r="K718" s="29" t="n">
        <f aca="false">AVERAGE(E718:J718)</f>
        <v>79.8603750766282</v>
      </c>
      <c r="L718" s="29" t="n">
        <f aca="false">K718*0.8</f>
        <v>63.8883000613026</v>
      </c>
      <c r="M718" s="53" t="n">
        <v>80</v>
      </c>
      <c r="N718" s="53" t="n">
        <v>50</v>
      </c>
      <c r="O718" s="53" t="n">
        <f aca="false">(M718+N718)*10%</f>
        <v>13</v>
      </c>
      <c r="P718" s="54" t="n">
        <f aca="false">L718+O718</f>
        <v>76.8883000613025</v>
      </c>
    </row>
    <row r="719" customFormat="false" ht="14.25" hidden="false" customHeight="false" outlineLevel="0" collapsed="false">
      <c r="A719" s="47" t="n">
        <v>20115118331</v>
      </c>
      <c r="B719" s="48" t="n">
        <v>83</v>
      </c>
      <c r="C719" s="49" t="s">
        <v>1024</v>
      </c>
      <c r="D719" s="50" t="s">
        <v>34</v>
      </c>
      <c r="E719" s="51" t="n">
        <v>81.5873015873016</v>
      </c>
      <c r="F719" s="51" t="n">
        <v>84.375</v>
      </c>
      <c r="G719" s="51" t="n">
        <v>84.6881720430108</v>
      </c>
      <c r="H719" s="52" t="n">
        <v>80.6706114398422</v>
      </c>
      <c r="I719" s="52" t="n">
        <v>79.2</v>
      </c>
      <c r="J719" s="52" t="n">
        <v>75</v>
      </c>
      <c r="K719" s="29" t="n">
        <f aca="false">AVERAGE(E719:J719)</f>
        <v>80.9201808450258</v>
      </c>
      <c r="L719" s="29" t="n">
        <f aca="false">K719*0.8</f>
        <v>64.7361446760206</v>
      </c>
      <c r="M719" s="53" t="n">
        <v>80</v>
      </c>
      <c r="N719" s="53" t="n">
        <v>55</v>
      </c>
      <c r="O719" s="53" t="n">
        <f aca="false">(M719+N719)*10%</f>
        <v>13.5</v>
      </c>
      <c r="P719" s="54" t="n">
        <f aca="false">L719+O719</f>
        <v>78.2361446760206</v>
      </c>
    </row>
    <row r="720" customFormat="false" ht="14.25" hidden="false" customHeight="false" outlineLevel="0" collapsed="false">
      <c r="A720" s="47" t="n">
        <v>20115118401</v>
      </c>
      <c r="B720" s="48" t="n">
        <v>84</v>
      </c>
      <c r="C720" s="49" t="s">
        <v>1025</v>
      </c>
      <c r="D720" s="50" t="s">
        <v>21</v>
      </c>
      <c r="E720" s="51" t="n">
        <v>84.1269841269841</v>
      </c>
      <c r="F720" s="51" t="n">
        <v>86.875</v>
      </c>
      <c r="G720" s="51" t="n">
        <v>78.1505376344086</v>
      </c>
      <c r="H720" s="52" t="n">
        <v>83.1952662721894</v>
      </c>
      <c r="I720" s="52" t="n">
        <v>81.6</v>
      </c>
      <c r="J720" s="52" t="n">
        <v>71</v>
      </c>
      <c r="K720" s="29" t="n">
        <f aca="false">AVERAGE(E720:J720)</f>
        <v>80.8246313389304</v>
      </c>
      <c r="L720" s="29" t="n">
        <f aca="false">K720*0.8</f>
        <v>64.6597050711443</v>
      </c>
      <c r="M720" s="53" t="n">
        <v>80</v>
      </c>
      <c r="N720" s="53" t="n">
        <v>55</v>
      </c>
      <c r="O720" s="53" t="n">
        <f aca="false">(M720+N720)*10%</f>
        <v>13.5</v>
      </c>
      <c r="P720" s="54" t="n">
        <f aca="false">L720+O720</f>
        <v>78.1597050711443</v>
      </c>
    </row>
    <row r="721" customFormat="false" ht="14.25" hidden="false" customHeight="false" outlineLevel="0" collapsed="false">
      <c r="A721" s="47" t="n">
        <v>20115118402</v>
      </c>
      <c r="B721" s="48" t="n">
        <v>84</v>
      </c>
      <c r="C721" s="49" t="s">
        <v>1026</v>
      </c>
      <c r="D721" s="50" t="s">
        <v>21</v>
      </c>
      <c r="E721" s="51" t="n">
        <v>70.7936507936508</v>
      </c>
      <c r="F721" s="51" t="n">
        <v>79.375</v>
      </c>
      <c r="G721" s="51" t="n">
        <v>80.0430107526882</v>
      </c>
      <c r="H721" s="52" t="n">
        <v>77.7514792899408</v>
      </c>
      <c r="I721" s="52" t="n">
        <v>86</v>
      </c>
      <c r="J721" s="52" t="n">
        <v>73</v>
      </c>
      <c r="K721" s="29" t="n">
        <f aca="false">AVERAGE(E721:J721)</f>
        <v>77.82719013938</v>
      </c>
      <c r="L721" s="29" t="n">
        <f aca="false">K721*0.8</f>
        <v>62.261752111504</v>
      </c>
      <c r="M721" s="53" t="n">
        <v>80</v>
      </c>
      <c r="N721" s="53" t="n">
        <v>50.8</v>
      </c>
      <c r="O721" s="53" t="n">
        <f aca="false">(M721+N721)*10%</f>
        <v>13.08</v>
      </c>
      <c r="P721" s="54" t="n">
        <f aca="false">L721+O721</f>
        <v>75.341752111504</v>
      </c>
    </row>
    <row r="722" customFormat="false" ht="14.25" hidden="false" customHeight="false" outlineLevel="0" collapsed="false">
      <c r="A722" s="47" t="n">
        <v>20115118403</v>
      </c>
      <c r="B722" s="48" t="n">
        <v>84</v>
      </c>
      <c r="C722" s="49" t="s">
        <v>1027</v>
      </c>
      <c r="D722" s="50" t="s">
        <v>21</v>
      </c>
      <c r="E722" s="51" t="n">
        <v>80.3174603174603</v>
      </c>
      <c r="F722" s="51" t="n">
        <v>86.25</v>
      </c>
      <c r="G722" s="51" t="n">
        <v>81.5913978494624</v>
      </c>
      <c r="H722" s="52" t="n">
        <v>84.2998027613412</v>
      </c>
      <c r="I722" s="52" t="n">
        <v>81.5</v>
      </c>
      <c r="J722" s="52" t="n">
        <v>70</v>
      </c>
      <c r="K722" s="29" t="n">
        <f aca="false">AVERAGE(E722:J722)</f>
        <v>80.6597768213773</v>
      </c>
      <c r="L722" s="29" t="n">
        <f aca="false">K722*0.8</f>
        <v>64.5278214571019</v>
      </c>
      <c r="M722" s="53" t="n">
        <v>80</v>
      </c>
      <c r="N722" s="53" t="n">
        <v>54</v>
      </c>
      <c r="O722" s="53" t="n">
        <f aca="false">(M722+N722)*10%</f>
        <v>13.4</v>
      </c>
      <c r="P722" s="54" t="n">
        <f aca="false">L722+O722</f>
        <v>77.9278214571019</v>
      </c>
    </row>
    <row r="723" customFormat="false" ht="14.25" hidden="false" customHeight="false" outlineLevel="0" collapsed="false">
      <c r="A723" s="47" t="n">
        <v>20115118404</v>
      </c>
      <c r="B723" s="48" t="n">
        <v>84</v>
      </c>
      <c r="C723" s="49" t="s">
        <v>1028</v>
      </c>
      <c r="D723" s="50" t="s">
        <v>21</v>
      </c>
      <c r="E723" s="51" t="n">
        <v>89.2063492063492</v>
      </c>
      <c r="F723" s="51" t="n">
        <v>95.625</v>
      </c>
      <c r="G723" s="51" t="n">
        <v>81.5913978494624</v>
      </c>
      <c r="H723" s="52" t="n">
        <v>86.8244575936884</v>
      </c>
      <c r="I723" s="52" t="n">
        <v>84.3</v>
      </c>
      <c r="J723" s="52" t="n">
        <v>77</v>
      </c>
      <c r="K723" s="29" t="n">
        <f aca="false">AVERAGE(E723:J723)</f>
        <v>85.7578674415833</v>
      </c>
      <c r="L723" s="29" t="n">
        <f aca="false">K723*0.8</f>
        <v>68.6062939532667</v>
      </c>
      <c r="M723" s="53" t="n">
        <v>98</v>
      </c>
      <c r="N723" s="53" t="n">
        <v>54</v>
      </c>
      <c r="O723" s="53" t="n">
        <f aca="false">(M723+N723)*10%</f>
        <v>15.2</v>
      </c>
      <c r="P723" s="54" t="n">
        <f aca="false">L723+O723</f>
        <v>83.8062939532667</v>
      </c>
    </row>
    <row r="724" customFormat="false" ht="14.25" hidden="false" customHeight="false" outlineLevel="0" collapsed="false">
      <c r="A724" s="47" t="n">
        <v>20115118405</v>
      </c>
      <c r="B724" s="48" t="n">
        <v>84</v>
      </c>
      <c r="C724" s="49" t="s">
        <v>1029</v>
      </c>
      <c r="D724" s="50" t="s">
        <v>21</v>
      </c>
      <c r="E724" s="51" t="n">
        <v>82.2222222222222</v>
      </c>
      <c r="F724" s="51" t="n">
        <v>92.5</v>
      </c>
      <c r="G724" s="51" t="n">
        <v>72.2150537634409</v>
      </c>
      <c r="H724" s="52" t="n">
        <v>90.3747534516765</v>
      </c>
      <c r="I724" s="52" t="n">
        <v>85.5</v>
      </c>
      <c r="J724" s="52" t="n">
        <v>75</v>
      </c>
      <c r="K724" s="29" t="n">
        <f aca="false">AVERAGE(E724:J724)</f>
        <v>82.9686715728899</v>
      </c>
      <c r="L724" s="29" t="n">
        <f aca="false">K724*0.8</f>
        <v>66.374937258312</v>
      </c>
      <c r="M724" s="53" t="n">
        <v>98</v>
      </c>
      <c r="N724" s="53" t="n">
        <v>53.2</v>
      </c>
      <c r="O724" s="53" t="n">
        <f aca="false">(M724+N724)*10%</f>
        <v>15.12</v>
      </c>
      <c r="P724" s="54" t="n">
        <f aca="false">L724+O724</f>
        <v>81.494937258312</v>
      </c>
    </row>
    <row r="725" customFormat="false" ht="14.25" hidden="false" customHeight="false" outlineLevel="0" collapsed="false">
      <c r="A725" s="47" t="n">
        <v>20115118406</v>
      </c>
      <c r="B725" s="48" t="n">
        <v>84</v>
      </c>
      <c r="C725" s="49" t="s">
        <v>1030</v>
      </c>
      <c r="D725" s="50" t="s">
        <v>21</v>
      </c>
      <c r="E725" s="51" t="n">
        <v>79.0476190476191</v>
      </c>
      <c r="F725" s="51" t="n">
        <v>90</v>
      </c>
      <c r="G725" s="51" t="n">
        <v>78.2365591397849</v>
      </c>
      <c r="H725" s="52" t="n">
        <v>83.5108481262327</v>
      </c>
      <c r="I725" s="52" t="n">
        <v>86.9</v>
      </c>
      <c r="J725" s="52" t="n">
        <v>70</v>
      </c>
      <c r="K725" s="29" t="n">
        <f aca="false">AVERAGE(E725:J725)</f>
        <v>81.2825043856061</v>
      </c>
      <c r="L725" s="29" t="n">
        <f aca="false">K725*0.8</f>
        <v>65.0260035084849</v>
      </c>
      <c r="M725" s="53" t="n">
        <v>80</v>
      </c>
      <c r="N725" s="53" t="n">
        <v>50.8</v>
      </c>
      <c r="O725" s="53" t="n">
        <f aca="false">(M725+N725)*10%</f>
        <v>13.08</v>
      </c>
      <c r="P725" s="54" t="n">
        <f aca="false">L725+O725</f>
        <v>78.1060035084849</v>
      </c>
    </row>
    <row r="726" customFormat="false" ht="14.25" hidden="false" customHeight="false" outlineLevel="0" collapsed="false">
      <c r="A726" s="47" t="n">
        <v>20115118408</v>
      </c>
      <c r="B726" s="48" t="n">
        <v>84</v>
      </c>
      <c r="C726" s="49" t="s">
        <v>1031</v>
      </c>
      <c r="D726" s="50" t="s">
        <v>21</v>
      </c>
      <c r="E726" s="51" t="n">
        <v>67.6190476190476</v>
      </c>
      <c r="F726" s="51" t="n">
        <v>59.375</v>
      </c>
      <c r="G726" s="51" t="n">
        <v>64.0430107526882</v>
      </c>
      <c r="H726" s="52" t="n">
        <v>71.3609467455621</v>
      </c>
      <c r="I726" s="52" t="n">
        <v>69</v>
      </c>
      <c r="J726" s="52" t="n">
        <v>69</v>
      </c>
      <c r="K726" s="29" t="n">
        <f aca="false">AVERAGE(E726:J726)</f>
        <v>66.733000852883</v>
      </c>
      <c r="L726" s="29" t="n">
        <f aca="false">K726*0.8</f>
        <v>53.3864006823064</v>
      </c>
      <c r="M726" s="53" t="n">
        <v>80</v>
      </c>
      <c r="N726" s="53" t="n">
        <v>58.2</v>
      </c>
      <c r="O726" s="53" t="n">
        <f aca="false">(M726+N726)*10%</f>
        <v>13.82</v>
      </c>
      <c r="P726" s="54" t="n">
        <f aca="false">L726+O726</f>
        <v>67.2064006823064</v>
      </c>
    </row>
    <row r="727" customFormat="false" ht="14.25" hidden="false" customHeight="false" outlineLevel="0" collapsed="false">
      <c r="A727" s="47" t="n">
        <v>20115118409</v>
      </c>
      <c r="B727" s="48" t="n">
        <v>84</v>
      </c>
      <c r="C727" s="49" t="s">
        <v>1032</v>
      </c>
      <c r="D727" s="50" t="s">
        <v>21</v>
      </c>
      <c r="E727" s="51" t="n">
        <v>71.4285714285714</v>
      </c>
      <c r="F727" s="51" t="n">
        <v>72.5</v>
      </c>
      <c r="G727" s="51" t="n">
        <v>66.6236559139785</v>
      </c>
      <c r="H727" s="52" t="n">
        <v>69.1518737672584</v>
      </c>
      <c r="I727" s="52" t="n">
        <v>67.5</v>
      </c>
      <c r="J727" s="52" t="n">
        <v>65</v>
      </c>
      <c r="K727" s="29" t="n">
        <f aca="false">AVERAGE(E727:J727)</f>
        <v>68.7006835183014</v>
      </c>
      <c r="L727" s="29" t="n">
        <f aca="false">K727*0.8</f>
        <v>54.9605468146411</v>
      </c>
      <c r="M727" s="53" t="n">
        <v>72.5</v>
      </c>
      <c r="N727" s="53" t="n">
        <v>50</v>
      </c>
      <c r="O727" s="53" t="n">
        <f aca="false">(M727+N727)*10%</f>
        <v>12.25</v>
      </c>
      <c r="P727" s="54" t="n">
        <f aca="false">L727+O727</f>
        <v>67.2105468146411</v>
      </c>
    </row>
    <row r="728" customFormat="false" ht="14.25" hidden="false" customHeight="false" outlineLevel="0" collapsed="false">
      <c r="A728" s="47" t="n">
        <v>20115118410</v>
      </c>
      <c r="B728" s="48" t="n">
        <v>84</v>
      </c>
      <c r="C728" s="49" t="s">
        <v>1033</v>
      </c>
      <c r="D728" s="50" t="s">
        <v>21</v>
      </c>
      <c r="E728" s="51" t="n">
        <v>67.6190476190476</v>
      </c>
      <c r="F728" s="51" t="n">
        <v>76.875</v>
      </c>
      <c r="G728" s="51" t="n">
        <v>73.4193548387097</v>
      </c>
      <c r="H728" s="52" t="n">
        <v>75.5424063116371</v>
      </c>
      <c r="I728" s="52" t="n">
        <v>76.1</v>
      </c>
      <c r="J728" s="52" t="n">
        <v>72</v>
      </c>
      <c r="K728" s="29" t="n">
        <f aca="false">AVERAGE(E728:J728)</f>
        <v>73.5926347948991</v>
      </c>
      <c r="L728" s="29" t="n">
        <f aca="false">K728*0.8</f>
        <v>58.8741078359193</v>
      </c>
      <c r="M728" s="53" t="n">
        <v>75</v>
      </c>
      <c r="N728" s="53" t="n">
        <v>50</v>
      </c>
      <c r="O728" s="53" t="n">
        <f aca="false">(M728+N728)*10%</f>
        <v>12.5</v>
      </c>
      <c r="P728" s="54" t="n">
        <f aca="false">L728+O728</f>
        <v>71.3741078359193</v>
      </c>
    </row>
    <row r="729" customFormat="false" ht="14.25" hidden="false" customHeight="false" outlineLevel="0" collapsed="false">
      <c r="A729" s="47" t="n">
        <v>20115118411</v>
      </c>
      <c r="B729" s="48" t="n">
        <v>84</v>
      </c>
      <c r="C729" s="49" t="s">
        <v>1034</v>
      </c>
      <c r="D729" s="50" t="s">
        <v>34</v>
      </c>
      <c r="E729" s="51" t="n">
        <v>72.6984126984127</v>
      </c>
      <c r="F729" s="51" t="n">
        <v>83.75</v>
      </c>
      <c r="G729" s="51" t="n">
        <v>77.6344086021505</v>
      </c>
      <c r="H729" s="52" t="n">
        <v>78.6193293885602</v>
      </c>
      <c r="I729" s="52" t="n">
        <v>82.1</v>
      </c>
      <c r="J729" s="52" t="n">
        <v>73</v>
      </c>
      <c r="K729" s="29" t="n">
        <f aca="false">AVERAGE(E729:J729)</f>
        <v>77.9670251148539</v>
      </c>
      <c r="L729" s="29" t="n">
        <f aca="false">K729*0.8</f>
        <v>62.3736200918831</v>
      </c>
      <c r="M729" s="53" t="n">
        <v>80</v>
      </c>
      <c r="N729" s="53" t="n">
        <v>55</v>
      </c>
      <c r="O729" s="53" t="n">
        <f aca="false">(M729+N729)*10%</f>
        <v>13.5</v>
      </c>
      <c r="P729" s="54" t="n">
        <f aca="false">L729+O729</f>
        <v>75.8736200918831</v>
      </c>
    </row>
    <row r="730" customFormat="false" ht="14.25" hidden="false" customHeight="false" outlineLevel="0" collapsed="false">
      <c r="A730" s="47" t="n">
        <v>20115118412</v>
      </c>
      <c r="B730" s="48" t="n">
        <v>84</v>
      </c>
      <c r="C730" s="49" t="s">
        <v>1035</v>
      </c>
      <c r="D730" s="50" t="s">
        <v>34</v>
      </c>
      <c r="E730" s="51" t="n">
        <v>73.968253968254</v>
      </c>
      <c r="F730" s="51" t="n">
        <v>82.5</v>
      </c>
      <c r="G730" s="51" t="n">
        <v>81.1612903225806</v>
      </c>
      <c r="H730" s="52" t="n">
        <v>79.8816568047337</v>
      </c>
      <c r="I730" s="52" t="n">
        <v>81.1</v>
      </c>
      <c r="J730" s="52" t="n">
        <v>68</v>
      </c>
      <c r="K730" s="29" t="n">
        <f aca="false">AVERAGE(E730:J730)</f>
        <v>77.7685335159281</v>
      </c>
      <c r="L730" s="29" t="n">
        <f aca="false">K730*0.8</f>
        <v>62.2148268127424</v>
      </c>
      <c r="M730" s="53" t="n">
        <v>80</v>
      </c>
      <c r="N730" s="53" t="n">
        <v>55</v>
      </c>
      <c r="O730" s="53" t="n">
        <f aca="false">(M730+N730)*10%</f>
        <v>13.5</v>
      </c>
      <c r="P730" s="54" t="n">
        <f aca="false">L730+O730</f>
        <v>75.7148268127424</v>
      </c>
    </row>
    <row r="731" customFormat="false" ht="14.25" hidden="false" customHeight="false" outlineLevel="0" collapsed="false">
      <c r="A731" s="47" t="n">
        <v>20115118413</v>
      </c>
      <c r="B731" s="48" t="n">
        <v>84</v>
      </c>
      <c r="C731" s="49" t="s">
        <v>1036</v>
      </c>
      <c r="D731" s="50" t="s">
        <v>34</v>
      </c>
      <c r="E731" s="51" t="n">
        <v>75.8730158730159</v>
      </c>
      <c r="F731" s="51" t="n">
        <v>84.375</v>
      </c>
      <c r="G731" s="51" t="n">
        <v>82.1935483870968</v>
      </c>
      <c r="H731" s="52" t="n">
        <v>85.6410256410256</v>
      </c>
      <c r="I731" s="52" t="n">
        <v>78.6</v>
      </c>
      <c r="J731" s="52" t="n">
        <v>72</v>
      </c>
      <c r="K731" s="29" t="n">
        <f aca="false">AVERAGE(E731:J731)</f>
        <v>79.7804316501897</v>
      </c>
      <c r="L731" s="29" t="n">
        <f aca="false">K731*0.8</f>
        <v>63.8243453201518</v>
      </c>
      <c r="M731" s="53" t="n">
        <v>80</v>
      </c>
      <c r="N731" s="53" t="n">
        <v>50</v>
      </c>
      <c r="O731" s="53" t="n">
        <f aca="false">(M731+N731)*10%</f>
        <v>13</v>
      </c>
      <c r="P731" s="54" t="n">
        <f aca="false">L731+O731</f>
        <v>76.8243453201518</v>
      </c>
    </row>
    <row r="732" customFormat="false" ht="14.25" hidden="false" customHeight="false" outlineLevel="0" collapsed="false">
      <c r="A732" s="47" t="n">
        <v>20115118414</v>
      </c>
      <c r="B732" s="48" t="n">
        <v>84</v>
      </c>
      <c r="C732" s="49" t="s">
        <v>1037</v>
      </c>
      <c r="D732" s="50" t="s">
        <v>34</v>
      </c>
      <c r="E732" s="51" t="n">
        <v>77.1428571428571</v>
      </c>
      <c r="F732" s="51" t="n">
        <v>90.625</v>
      </c>
      <c r="G732" s="51" t="n">
        <v>77.9784946236559</v>
      </c>
      <c r="H732" s="52" t="n">
        <v>81.6173570019724</v>
      </c>
      <c r="I732" s="52" t="n">
        <v>79.4</v>
      </c>
      <c r="J732" s="52" t="n">
        <v>74</v>
      </c>
      <c r="K732" s="29" t="n">
        <f aca="false">AVERAGE(E732:J732)</f>
        <v>80.1272847947476</v>
      </c>
      <c r="L732" s="29" t="n">
        <f aca="false">K732*0.8</f>
        <v>64.1018278357981</v>
      </c>
      <c r="M732" s="53" t="n">
        <v>93.5</v>
      </c>
      <c r="N732" s="53" t="n">
        <v>55.8</v>
      </c>
      <c r="O732" s="53" t="n">
        <f aca="false">(M732+N732)*10%</f>
        <v>14.93</v>
      </c>
      <c r="P732" s="54" t="n">
        <f aca="false">L732+O732</f>
        <v>79.0318278357981</v>
      </c>
    </row>
    <row r="733" customFormat="false" ht="14.25" hidden="false" customHeight="false" outlineLevel="0" collapsed="false">
      <c r="A733" s="47" t="n">
        <v>20115118415</v>
      </c>
      <c r="B733" s="48" t="n">
        <v>84</v>
      </c>
      <c r="C733" s="49" t="s">
        <v>468</v>
      </c>
      <c r="D733" s="50" t="s">
        <v>34</v>
      </c>
      <c r="E733" s="51" t="n">
        <v>77.1428571428571</v>
      </c>
      <c r="F733" s="51" t="n">
        <v>79.375</v>
      </c>
      <c r="G733" s="51" t="n">
        <v>71.6989247311828</v>
      </c>
      <c r="H733" s="52" t="n">
        <v>77.120315581854</v>
      </c>
      <c r="I733" s="52" t="n">
        <v>82</v>
      </c>
      <c r="J733" s="52" t="n">
        <v>74</v>
      </c>
      <c r="K733" s="29" t="n">
        <f aca="false">AVERAGE(E733:J733)</f>
        <v>76.889516242649</v>
      </c>
      <c r="L733" s="29" t="n">
        <f aca="false">K733*0.8</f>
        <v>61.5116129941192</v>
      </c>
      <c r="M733" s="53" t="n">
        <v>88</v>
      </c>
      <c r="N733" s="53" t="n">
        <v>51.8</v>
      </c>
      <c r="O733" s="53" t="n">
        <f aca="false">(M733+N733)*10%</f>
        <v>13.98</v>
      </c>
      <c r="P733" s="54" t="n">
        <f aca="false">L733+O733</f>
        <v>75.4916129941192</v>
      </c>
    </row>
    <row r="734" customFormat="false" ht="14.25" hidden="false" customHeight="false" outlineLevel="0" collapsed="false">
      <c r="A734" s="47" t="n">
        <v>20115118416</v>
      </c>
      <c r="B734" s="48" t="n">
        <v>84</v>
      </c>
      <c r="C734" s="49" t="s">
        <v>1038</v>
      </c>
      <c r="D734" s="50" t="s">
        <v>34</v>
      </c>
      <c r="E734" s="51" t="n">
        <v>65.0793650793651</v>
      </c>
      <c r="F734" s="51" t="n">
        <v>81.875</v>
      </c>
      <c r="G734" s="51" t="n">
        <v>69.2043010752688</v>
      </c>
      <c r="H734" s="52" t="n">
        <v>78.4615384615385</v>
      </c>
      <c r="I734" s="52" t="n">
        <v>76.9</v>
      </c>
      <c r="J734" s="52" t="n">
        <v>74</v>
      </c>
      <c r="K734" s="29" t="n">
        <f aca="false">AVERAGE(E734:J734)</f>
        <v>74.2533674360287</v>
      </c>
      <c r="L734" s="29" t="n">
        <f aca="false">K734*0.8</f>
        <v>59.402693948823</v>
      </c>
      <c r="M734" s="53" t="n">
        <v>80</v>
      </c>
      <c r="N734" s="53" t="n">
        <v>50</v>
      </c>
      <c r="O734" s="53" t="n">
        <f aca="false">(M734+N734)*10%</f>
        <v>13</v>
      </c>
      <c r="P734" s="54" t="n">
        <f aca="false">L734+O734</f>
        <v>72.402693948823</v>
      </c>
    </row>
    <row r="735" customFormat="false" ht="14.25" hidden="false" customHeight="false" outlineLevel="0" collapsed="false">
      <c r="A735" s="47" t="n">
        <v>20115118417</v>
      </c>
      <c r="B735" s="48" t="n">
        <v>84</v>
      </c>
      <c r="C735" s="49" t="s">
        <v>1039</v>
      </c>
      <c r="D735" s="50" t="s">
        <v>34</v>
      </c>
      <c r="E735" s="51" t="n">
        <v>72.0634920634921</v>
      </c>
      <c r="F735" s="51" t="n">
        <v>86.25</v>
      </c>
      <c r="G735" s="51" t="n">
        <v>71.7849462365591</v>
      </c>
      <c r="H735" s="52" t="n">
        <v>74.3589743589744</v>
      </c>
      <c r="I735" s="52" t="n">
        <v>84.1</v>
      </c>
      <c r="J735" s="52" t="n">
        <v>66</v>
      </c>
      <c r="K735" s="29" t="n">
        <f aca="false">AVERAGE(E735:J735)</f>
        <v>75.7595687765043</v>
      </c>
      <c r="L735" s="29" t="n">
        <f aca="false">K735*0.8</f>
        <v>60.6076550212034</v>
      </c>
      <c r="M735" s="53" t="n">
        <v>98</v>
      </c>
      <c r="N735" s="53" t="n">
        <v>55</v>
      </c>
      <c r="O735" s="53" t="n">
        <f aca="false">(M735+N735)*10%</f>
        <v>15.3</v>
      </c>
      <c r="P735" s="54" t="n">
        <f aca="false">L735+O735</f>
        <v>75.9076550212034</v>
      </c>
    </row>
    <row r="736" customFormat="false" ht="14.25" hidden="false" customHeight="false" outlineLevel="0" collapsed="false">
      <c r="A736" s="47" t="n">
        <v>20115118420</v>
      </c>
      <c r="B736" s="48" t="n">
        <v>84</v>
      </c>
      <c r="C736" s="49" t="s">
        <v>1040</v>
      </c>
      <c r="D736" s="50" t="s">
        <v>34</v>
      </c>
      <c r="E736" s="51" t="n">
        <v>75.8730158730159</v>
      </c>
      <c r="F736" s="51" t="n">
        <v>85</v>
      </c>
      <c r="G736" s="51" t="n">
        <v>75.4838709677419</v>
      </c>
      <c r="H736" s="52" t="n">
        <v>77.120315581854</v>
      </c>
      <c r="I736" s="52" t="n">
        <v>84.5</v>
      </c>
      <c r="J736" s="52" t="n">
        <v>76</v>
      </c>
      <c r="K736" s="29" t="n">
        <f aca="false">AVERAGE(E736:J736)</f>
        <v>78.9962004037686</v>
      </c>
      <c r="L736" s="29" t="n">
        <f aca="false">K736*0.8</f>
        <v>63.1969603230149</v>
      </c>
      <c r="M736" s="53" t="n">
        <v>80</v>
      </c>
      <c r="N736" s="53" t="n">
        <v>50</v>
      </c>
      <c r="O736" s="53" t="n">
        <f aca="false">(M736+N736)*10%</f>
        <v>13</v>
      </c>
      <c r="P736" s="54" t="n">
        <f aca="false">L736+O736</f>
        <v>76.1969603230149</v>
      </c>
    </row>
    <row r="737" customFormat="false" ht="14.25" hidden="false" customHeight="false" outlineLevel="0" collapsed="false">
      <c r="A737" s="47" t="n">
        <v>20115118421</v>
      </c>
      <c r="B737" s="48" t="n">
        <v>84</v>
      </c>
      <c r="C737" s="49" t="s">
        <v>1041</v>
      </c>
      <c r="D737" s="50" t="s">
        <v>34</v>
      </c>
      <c r="E737" s="51" t="n">
        <v>84.1269841269841</v>
      </c>
      <c r="F737" s="51" t="n">
        <v>85.625</v>
      </c>
      <c r="G737" s="51" t="n">
        <v>82.7096774193549</v>
      </c>
      <c r="H737" s="52" t="n">
        <v>82.9585798816568</v>
      </c>
      <c r="I737" s="52" t="n">
        <v>83.6</v>
      </c>
      <c r="J737" s="52" t="n">
        <v>75</v>
      </c>
      <c r="K737" s="29" t="n">
        <f aca="false">AVERAGE(E737:J737)</f>
        <v>82.336706904666</v>
      </c>
      <c r="L737" s="29" t="n">
        <f aca="false">K737*0.8</f>
        <v>65.8693655237328</v>
      </c>
      <c r="M737" s="53" t="n">
        <v>106</v>
      </c>
      <c r="N737" s="53" t="n">
        <v>56.8</v>
      </c>
      <c r="O737" s="53" t="n">
        <f aca="false">(M737+N737)*10%</f>
        <v>16.28</v>
      </c>
      <c r="P737" s="54" t="n">
        <f aca="false">L737+O737</f>
        <v>82.1493655237328</v>
      </c>
    </row>
    <row r="738" customFormat="false" ht="14.25" hidden="false" customHeight="false" outlineLevel="0" collapsed="false">
      <c r="A738" s="47" t="n">
        <v>20115118422</v>
      </c>
      <c r="B738" s="48" t="n">
        <v>84</v>
      </c>
      <c r="C738" s="49" t="s">
        <v>1042</v>
      </c>
      <c r="D738" s="50" t="s">
        <v>34</v>
      </c>
      <c r="E738" s="51" t="n">
        <v>80.3174603174603</v>
      </c>
      <c r="F738" s="51" t="n">
        <v>83.75</v>
      </c>
      <c r="G738" s="51" t="n">
        <v>79.7849462365591</v>
      </c>
      <c r="H738" s="52" t="n">
        <v>81.2228796844182</v>
      </c>
      <c r="I738" s="52" t="n">
        <v>78.8</v>
      </c>
      <c r="J738" s="52" t="n">
        <v>72</v>
      </c>
      <c r="K738" s="29" t="n">
        <f aca="false">AVERAGE(E738:J738)</f>
        <v>79.3125477064063</v>
      </c>
      <c r="L738" s="29" t="n">
        <f aca="false">K738*0.8</f>
        <v>63.450038165125</v>
      </c>
      <c r="M738" s="53" t="n">
        <v>80</v>
      </c>
      <c r="N738" s="53" t="n">
        <v>50</v>
      </c>
      <c r="O738" s="53" t="n">
        <f aca="false">(M738+N738)*10%</f>
        <v>13</v>
      </c>
      <c r="P738" s="54" t="n">
        <f aca="false">L738+O738</f>
        <v>76.450038165125</v>
      </c>
    </row>
    <row r="739" customFormat="false" ht="14.25" hidden="false" customHeight="false" outlineLevel="0" collapsed="false">
      <c r="A739" s="47" t="n">
        <v>20115118423</v>
      </c>
      <c r="B739" s="48" t="n">
        <v>84</v>
      </c>
      <c r="C739" s="49" t="s">
        <v>1043</v>
      </c>
      <c r="D739" s="50" t="s">
        <v>34</v>
      </c>
      <c r="E739" s="51" t="n">
        <v>73.968253968254</v>
      </c>
      <c r="F739" s="51" t="n">
        <v>75</v>
      </c>
      <c r="G739" s="51" t="n">
        <v>72.8172043010753</v>
      </c>
      <c r="H739" s="52" t="n">
        <v>76.8836291913215</v>
      </c>
      <c r="I739" s="52" t="n">
        <v>75.1</v>
      </c>
      <c r="J739" s="52" t="n">
        <v>74</v>
      </c>
      <c r="K739" s="29" t="n">
        <f aca="false">AVERAGE(E739:J739)</f>
        <v>74.6281812434418</v>
      </c>
      <c r="L739" s="29" t="n">
        <f aca="false">K739*0.8</f>
        <v>59.7025449947534</v>
      </c>
      <c r="M739" s="53" t="n">
        <v>100</v>
      </c>
      <c r="N739" s="53" t="n">
        <v>55.8</v>
      </c>
      <c r="O739" s="53" t="n">
        <f aca="false">(M739+N739)*10%</f>
        <v>15.58</v>
      </c>
      <c r="P739" s="54" t="n">
        <f aca="false">L739+O739</f>
        <v>75.2825449947535</v>
      </c>
    </row>
    <row r="740" customFormat="false" ht="14.25" hidden="false" customHeight="false" outlineLevel="0" collapsed="false">
      <c r="A740" s="47" t="n">
        <v>20115118424</v>
      </c>
      <c r="B740" s="48" t="n">
        <v>84</v>
      </c>
      <c r="C740" s="49" t="s">
        <v>1044</v>
      </c>
      <c r="D740" s="50" t="s">
        <v>34</v>
      </c>
      <c r="E740" s="51" t="n">
        <v>77.1428571428571</v>
      </c>
      <c r="F740" s="51" t="n">
        <v>83.125</v>
      </c>
      <c r="G740" s="51" t="n">
        <v>75.8279569892473</v>
      </c>
      <c r="H740" s="52" t="n">
        <v>82.6429980276134</v>
      </c>
      <c r="I740" s="52" t="n">
        <v>79.6</v>
      </c>
      <c r="J740" s="52" t="n">
        <v>78</v>
      </c>
      <c r="K740" s="29" t="n">
        <f aca="false">AVERAGE(E740:J740)</f>
        <v>79.3898020266197</v>
      </c>
      <c r="L740" s="29" t="n">
        <f aca="false">K740*0.8</f>
        <v>63.5118416212957</v>
      </c>
      <c r="M740" s="53" t="n">
        <v>80</v>
      </c>
      <c r="N740" s="53" t="n">
        <v>55.8</v>
      </c>
      <c r="O740" s="53" t="n">
        <f aca="false">(M740+N740)*10%</f>
        <v>13.58</v>
      </c>
      <c r="P740" s="54" t="n">
        <f aca="false">L740+O740</f>
        <v>77.0918416212957</v>
      </c>
    </row>
    <row r="741" customFormat="false" ht="14.25" hidden="false" customHeight="false" outlineLevel="0" collapsed="false">
      <c r="A741" s="47" t="n">
        <v>20115118425</v>
      </c>
      <c r="B741" s="48" t="n">
        <v>84</v>
      </c>
      <c r="C741" s="49" t="s">
        <v>1045</v>
      </c>
      <c r="D741" s="50" t="s">
        <v>34</v>
      </c>
      <c r="E741" s="51" t="n">
        <v>72.6984126984127</v>
      </c>
      <c r="F741" s="51" t="n">
        <v>83.125</v>
      </c>
      <c r="G741" s="51" t="n">
        <v>80.9032258064516</v>
      </c>
      <c r="H741" s="52" t="n">
        <v>87.534516765286</v>
      </c>
      <c r="I741" s="52" t="n">
        <v>83.2</v>
      </c>
      <c r="J741" s="52" t="n">
        <v>73</v>
      </c>
      <c r="K741" s="29" t="n">
        <f aca="false">AVERAGE(E741:J741)</f>
        <v>80.0768592116917</v>
      </c>
      <c r="L741" s="29" t="n">
        <f aca="false">K741*0.8</f>
        <v>64.0614873693534</v>
      </c>
      <c r="M741" s="53" t="n">
        <v>88</v>
      </c>
      <c r="N741" s="53" t="n">
        <v>55</v>
      </c>
      <c r="O741" s="53" t="n">
        <f aca="false">(M741+N741)*10%</f>
        <v>14.3</v>
      </c>
      <c r="P741" s="54" t="n">
        <f aca="false">L741+O741</f>
        <v>78.3614873693534</v>
      </c>
    </row>
    <row r="742" customFormat="false" ht="14.25" hidden="false" customHeight="false" outlineLevel="0" collapsed="false">
      <c r="A742" s="47" t="n">
        <v>20115118428</v>
      </c>
      <c r="B742" s="48" t="n">
        <v>84</v>
      </c>
      <c r="C742" s="49" t="s">
        <v>1046</v>
      </c>
      <c r="D742" s="50" t="s">
        <v>34</v>
      </c>
      <c r="E742" s="51" t="n">
        <v>78.4126984126984</v>
      </c>
      <c r="F742" s="51" t="n">
        <v>77.5</v>
      </c>
      <c r="G742" s="51" t="n">
        <v>76.8602150537634</v>
      </c>
      <c r="H742" s="52" t="n">
        <v>77.7514792899408</v>
      </c>
      <c r="I742" s="52" t="n">
        <v>83.2</v>
      </c>
      <c r="J742" s="52" t="n">
        <v>77</v>
      </c>
      <c r="K742" s="29" t="n">
        <f aca="false">AVERAGE(E742:J742)</f>
        <v>78.4540654594005</v>
      </c>
      <c r="L742" s="29" t="n">
        <f aca="false">K742*0.8</f>
        <v>62.7632523675204</v>
      </c>
      <c r="M742" s="53" t="n">
        <v>80</v>
      </c>
      <c r="N742" s="53" t="n">
        <v>50</v>
      </c>
      <c r="O742" s="53" t="n">
        <f aca="false">(M742+N742)*10%</f>
        <v>13</v>
      </c>
      <c r="P742" s="54" t="n">
        <f aca="false">L742+O742</f>
        <v>75.7632523675204</v>
      </c>
    </row>
    <row r="743" customFormat="false" ht="14.25" hidden="false" customHeight="false" outlineLevel="0" collapsed="false">
      <c r="A743" s="47" t="n">
        <v>20115118429</v>
      </c>
      <c r="B743" s="48" t="n">
        <v>84</v>
      </c>
      <c r="C743" s="49" t="s">
        <v>1047</v>
      </c>
      <c r="D743" s="50" t="s">
        <v>34</v>
      </c>
      <c r="E743" s="51" t="n">
        <v>79.0476190476191</v>
      </c>
      <c r="F743" s="51" t="n">
        <v>87.5</v>
      </c>
      <c r="G743" s="51" t="n">
        <v>81.7634408602151</v>
      </c>
      <c r="H743" s="52" t="n">
        <v>82.32741617357</v>
      </c>
      <c r="I743" s="52" t="n">
        <v>85.4</v>
      </c>
      <c r="J743" s="52" t="n">
        <v>68</v>
      </c>
      <c r="K743" s="29" t="n">
        <f aca="false">AVERAGE(E743:J743)</f>
        <v>80.6730793469007</v>
      </c>
      <c r="L743" s="29" t="n">
        <f aca="false">K743*0.8</f>
        <v>64.5384634775206</v>
      </c>
      <c r="M743" s="53" t="n">
        <v>80</v>
      </c>
      <c r="N743" s="53" t="n">
        <v>51.6</v>
      </c>
      <c r="O743" s="53" t="n">
        <f aca="false">(M743+N743)*10%</f>
        <v>13.16</v>
      </c>
      <c r="P743" s="54" t="n">
        <f aca="false">L743+O743</f>
        <v>77.6984634775206</v>
      </c>
    </row>
    <row r="744" customFormat="false" ht="14.25" hidden="false" customHeight="false" outlineLevel="0" collapsed="false">
      <c r="A744" s="47" t="n">
        <v>20115118430</v>
      </c>
      <c r="B744" s="48" t="n">
        <v>84</v>
      </c>
      <c r="C744" s="49" t="s">
        <v>1048</v>
      </c>
      <c r="D744" s="50" t="s">
        <v>34</v>
      </c>
      <c r="E744" s="51" t="n">
        <v>75.8730158730159</v>
      </c>
      <c r="F744" s="51" t="n">
        <v>74.375</v>
      </c>
      <c r="G744" s="51" t="n">
        <v>75.8279569892473</v>
      </c>
      <c r="H744" s="52" t="n">
        <v>77.120315581854</v>
      </c>
      <c r="I744" s="52" t="n">
        <v>79.3</v>
      </c>
      <c r="J744" s="52" t="n">
        <v>64</v>
      </c>
      <c r="K744" s="29" t="n">
        <f aca="false">AVERAGE(E744:J744)</f>
        <v>74.4160480740195</v>
      </c>
      <c r="L744" s="29" t="n">
        <f aca="false">K744*0.8</f>
        <v>59.5328384592156</v>
      </c>
      <c r="M744" s="53" t="n">
        <v>80</v>
      </c>
      <c r="N744" s="53" t="n">
        <v>50.8</v>
      </c>
      <c r="O744" s="53" t="n">
        <f aca="false">(M744+N744)*10%</f>
        <v>13.08</v>
      </c>
      <c r="P744" s="54" t="n">
        <f aca="false">L744+O744</f>
        <v>72.6128384592156</v>
      </c>
    </row>
    <row r="745" customFormat="false" ht="14.25" hidden="false" customHeight="false" outlineLevel="0" collapsed="false">
      <c r="A745" s="47" t="n">
        <v>20115118431</v>
      </c>
      <c r="B745" s="48" t="n">
        <v>84</v>
      </c>
      <c r="C745" s="49" t="s">
        <v>1049</v>
      </c>
      <c r="D745" s="50" t="s">
        <v>34</v>
      </c>
      <c r="E745" s="51" t="n">
        <v>74.6031746031746</v>
      </c>
      <c r="F745" s="51" t="n">
        <v>84.375</v>
      </c>
      <c r="G745" s="51" t="n">
        <v>78.5806451612903</v>
      </c>
      <c r="H745" s="52" t="n">
        <v>81.7751479289941</v>
      </c>
      <c r="I745" s="52" t="n">
        <v>84.9</v>
      </c>
      <c r="J745" s="52" t="n">
        <v>75</v>
      </c>
      <c r="K745" s="29" t="n">
        <f aca="false">AVERAGE(E745:J745)</f>
        <v>79.8723279489098</v>
      </c>
      <c r="L745" s="29" t="n">
        <f aca="false">K745*0.8</f>
        <v>63.8978623591279</v>
      </c>
      <c r="M745" s="53" t="n">
        <v>80</v>
      </c>
      <c r="N745" s="53" t="n">
        <v>55</v>
      </c>
      <c r="O745" s="53" t="n">
        <f aca="false">(M745+N745)*10%</f>
        <v>13.5</v>
      </c>
      <c r="P745" s="54" t="n">
        <f aca="false">L745+O745</f>
        <v>77.3978623591279</v>
      </c>
    </row>
    <row r="746" customFormat="false" ht="14.25" hidden="false" customHeight="false" outlineLevel="0" collapsed="false">
      <c r="A746" s="47" t="n">
        <v>20115118432</v>
      </c>
      <c r="B746" s="48" t="n">
        <v>84</v>
      </c>
      <c r="C746" s="49" t="s">
        <v>1050</v>
      </c>
      <c r="D746" s="50" t="s">
        <v>34</v>
      </c>
      <c r="E746" s="51" t="n">
        <v>79.0476190476191</v>
      </c>
      <c r="F746" s="51" t="n">
        <v>70.625</v>
      </c>
      <c r="G746" s="51" t="n">
        <v>76.6881720430108</v>
      </c>
      <c r="H746" s="52" t="n">
        <v>80.1183431952663</v>
      </c>
      <c r="I746" s="52" t="n">
        <v>87.6</v>
      </c>
      <c r="J746" s="52" t="n">
        <v>71</v>
      </c>
      <c r="K746" s="29" t="n">
        <f aca="false">AVERAGE(E746:J746)</f>
        <v>77.5131890476494</v>
      </c>
      <c r="L746" s="29" t="n">
        <f aca="false">K746*0.8</f>
        <v>62.0105512381195</v>
      </c>
      <c r="M746" s="53" t="n">
        <v>96</v>
      </c>
      <c r="N746" s="53" t="n">
        <v>51.6</v>
      </c>
      <c r="O746" s="53" t="n">
        <f aca="false">(M746+N746)*10%</f>
        <v>14.76</v>
      </c>
      <c r="P746" s="54" t="n">
        <f aca="false">L746+O746</f>
        <v>76.7705512381195</v>
      </c>
    </row>
    <row r="747" customFormat="false" ht="14.25" hidden="false" customHeight="false" outlineLevel="0" collapsed="false">
      <c r="A747" s="47" t="n">
        <v>20115118502</v>
      </c>
      <c r="B747" s="48" t="n">
        <v>85</v>
      </c>
      <c r="C747" s="49" t="s">
        <v>1051</v>
      </c>
      <c r="D747" s="50" t="s">
        <v>21</v>
      </c>
      <c r="E747" s="51" t="n">
        <v>78.4126984126984</v>
      </c>
      <c r="F747" s="51" t="n">
        <v>85.625</v>
      </c>
      <c r="G747" s="51" t="n">
        <v>77.0322580645161</v>
      </c>
      <c r="H747" s="52" t="n">
        <v>81.0650887573965</v>
      </c>
      <c r="I747" s="52" t="n">
        <v>78.8</v>
      </c>
      <c r="J747" s="52" t="n">
        <v>72</v>
      </c>
      <c r="K747" s="29" t="n">
        <f aca="false">AVERAGE(E747:J747)</f>
        <v>78.8225075391018</v>
      </c>
      <c r="L747" s="29" t="n">
        <f aca="false">K747*0.8</f>
        <v>63.0580060312815</v>
      </c>
      <c r="M747" s="53" t="n">
        <v>96</v>
      </c>
      <c r="N747" s="53" t="n">
        <v>50.8</v>
      </c>
      <c r="O747" s="53" t="n">
        <f aca="false">(M747+N747)*10%</f>
        <v>14.68</v>
      </c>
      <c r="P747" s="54" t="n">
        <f aca="false">L747+O747</f>
        <v>77.7380060312815</v>
      </c>
    </row>
    <row r="748" customFormat="false" ht="14.25" hidden="false" customHeight="false" outlineLevel="0" collapsed="false">
      <c r="A748" s="47" t="n">
        <v>20115118503</v>
      </c>
      <c r="B748" s="48" t="n">
        <v>85</v>
      </c>
      <c r="C748" s="49" t="s">
        <v>1052</v>
      </c>
      <c r="D748" s="50" t="s">
        <v>21</v>
      </c>
      <c r="E748" s="51" t="n">
        <v>80.3174603174603</v>
      </c>
      <c r="F748" s="51" t="n">
        <v>90.625</v>
      </c>
      <c r="G748" s="51" t="n">
        <v>84.7741935483871</v>
      </c>
      <c r="H748" s="52" t="n">
        <v>85.0887573964497</v>
      </c>
      <c r="I748" s="52" t="n">
        <v>80</v>
      </c>
      <c r="J748" s="52" t="n">
        <v>67</v>
      </c>
      <c r="K748" s="29" t="n">
        <f aca="false">AVERAGE(E748:J748)</f>
        <v>81.3009018770495</v>
      </c>
      <c r="L748" s="29" t="n">
        <f aca="false">K748*0.8</f>
        <v>65.0407215016396</v>
      </c>
      <c r="M748" s="53" t="n">
        <v>80</v>
      </c>
      <c r="N748" s="53" t="n">
        <v>55</v>
      </c>
      <c r="O748" s="53" t="n">
        <f aca="false">(M748+N748)*10%</f>
        <v>13.5</v>
      </c>
      <c r="P748" s="54" t="n">
        <f aca="false">L748+O748</f>
        <v>78.5407215016396</v>
      </c>
    </row>
    <row r="749" customFormat="false" ht="14.25" hidden="false" customHeight="false" outlineLevel="0" collapsed="false">
      <c r="A749" s="47" t="n">
        <v>20115118504</v>
      </c>
      <c r="B749" s="48" t="n">
        <v>85</v>
      </c>
      <c r="C749" s="49" t="s">
        <v>1053</v>
      </c>
      <c r="D749" s="50" t="s">
        <v>21</v>
      </c>
      <c r="E749" s="51" t="n">
        <v>85.3968253968254</v>
      </c>
      <c r="F749" s="51" t="n">
        <v>83.125</v>
      </c>
      <c r="G749" s="51" t="n">
        <v>78.2365591397849</v>
      </c>
      <c r="H749" s="52" t="n">
        <v>71.9132149901381</v>
      </c>
      <c r="I749" s="52" t="n">
        <v>80</v>
      </c>
      <c r="J749" s="52" t="n">
        <v>68</v>
      </c>
      <c r="K749" s="29" t="n">
        <f aca="false">AVERAGE(E749:J749)</f>
        <v>77.7785999211247</v>
      </c>
      <c r="L749" s="29" t="n">
        <f aca="false">K749*0.8</f>
        <v>62.2228799368998</v>
      </c>
      <c r="M749" s="53" t="n">
        <v>80</v>
      </c>
      <c r="N749" s="53" t="n">
        <v>57.6</v>
      </c>
      <c r="O749" s="53" t="n">
        <f aca="false">(M749+N749)*10%</f>
        <v>13.76</v>
      </c>
      <c r="P749" s="54" t="n">
        <f aca="false">L749+O749</f>
        <v>75.9828799368998</v>
      </c>
    </row>
    <row r="750" customFormat="false" ht="14.25" hidden="false" customHeight="false" outlineLevel="0" collapsed="false">
      <c r="A750" s="47" t="n">
        <v>20115118505</v>
      </c>
      <c r="B750" s="48" t="n">
        <v>85</v>
      </c>
      <c r="C750" s="49" t="s">
        <v>1054</v>
      </c>
      <c r="D750" s="50" t="s">
        <v>21</v>
      </c>
      <c r="E750" s="51" t="n">
        <v>73.968253968254</v>
      </c>
      <c r="F750" s="51" t="n">
        <v>81.875</v>
      </c>
      <c r="G750" s="51" t="n">
        <v>71.5268817204301</v>
      </c>
      <c r="H750" s="52" t="n">
        <v>76.8047337278106</v>
      </c>
      <c r="I750" s="52" t="n">
        <v>76.5</v>
      </c>
      <c r="J750" s="52" t="n">
        <v>67</v>
      </c>
      <c r="K750" s="29" t="n">
        <f aca="false">AVERAGE(E750:J750)</f>
        <v>74.6124782360825</v>
      </c>
      <c r="L750" s="29" t="n">
        <f aca="false">K750*0.8</f>
        <v>59.689982588866</v>
      </c>
      <c r="M750" s="53" t="n">
        <v>80</v>
      </c>
      <c r="N750" s="53" t="n">
        <v>50</v>
      </c>
      <c r="O750" s="53" t="n">
        <f aca="false">(M750+N750)*10%</f>
        <v>13</v>
      </c>
      <c r="P750" s="54" t="n">
        <f aca="false">L750+O750</f>
        <v>72.689982588866</v>
      </c>
    </row>
    <row r="751" customFormat="false" ht="14.25" hidden="false" customHeight="false" outlineLevel="0" collapsed="false">
      <c r="A751" s="47" t="n">
        <v>20115118506</v>
      </c>
      <c r="B751" s="48" t="n">
        <v>85</v>
      </c>
      <c r="C751" s="49" t="s">
        <v>1055</v>
      </c>
      <c r="D751" s="50" t="s">
        <v>21</v>
      </c>
      <c r="E751" s="51" t="n">
        <v>79.0476190476191</v>
      </c>
      <c r="F751" s="51" t="n">
        <v>81.875</v>
      </c>
      <c r="G751" s="51" t="n">
        <v>80.8172043010753</v>
      </c>
      <c r="H751" s="52" t="n">
        <v>78.2248520710059</v>
      </c>
      <c r="I751" s="52" t="n">
        <v>82.7</v>
      </c>
      <c r="J751" s="52" t="n">
        <v>72</v>
      </c>
      <c r="K751" s="29" t="n">
        <f aca="false">AVERAGE(E751:J751)</f>
        <v>79.1107792366167</v>
      </c>
      <c r="L751" s="29" t="n">
        <f aca="false">K751*0.8</f>
        <v>63.2886233892934</v>
      </c>
      <c r="M751" s="53" t="n">
        <v>80</v>
      </c>
      <c r="N751" s="53" t="n">
        <v>50</v>
      </c>
      <c r="O751" s="53" t="n">
        <f aca="false">(M751+N751)*10%</f>
        <v>13</v>
      </c>
      <c r="P751" s="54" t="n">
        <f aca="false">L751+O751</f>
        <v>76.2886233892934</v>
      </c>
    </row>
    <row r="752" customFormat="false" ht="14.25" hidden="false" customHeight="false" outlineLevel="0" collapsed="false">
      <c r="A752" s="47" t="n">
        <v>20115118507</v>
      </c>
      <c r="B752" s="48" t="n">
        <v>85</v>
      </c>
      <c r="C752" s="49" t="s">
        <v>1056</v>
      </c>
      <c r="D752" s="50" t="s">
        <v>21</v>
      </c>
      <c r="E752" s="51" t="n">
        <v>63.1746031746032</v>
      </c>
      <c r="F752" s="51" t="n">
        <v>61.25</v>
      </c>
      <c r="G752" s="51" t="n">
        <v>71.3548387096774</v>
      </c>
      <c r="H752" s="52" t="n">
        <v>69.9408284023669</v>
      </c>
      <c r="I752" s="52" t="n">
        <v>75.7</v>
      </c>
      <c r="J752" s="52" t="n">
        <v>61</v>
      </c>
      <c r="K752" s="29" t="n">
        <f aca="false">AVERAGE(E752:J752)</f>
        <v>67.0700450477746</v>
      </c>
      <c r="L752" s="29" t="n">
        <f aca="false">K752*0.8</f>
        <v>53.6560360382197</v>
      </c>
      <c r="M752" s="53" t="n">
        <v>80</v>
      </c>
      <c r="N752" s="53" t="n">
        <v>50</v>
      </c>
      <c r="O752" s="53" t="n">
        <f aca="false">(M752+N752)*10%</f>
        <v>13</v>
      </c>
      <c r="P752" s="54" t="n">
        <f aca="false">L752+O752</f>
        <v>66.6560360382197</v>
      </c>
    </row>
    <row r="753" customFormat="false" ht="14.25" hidden="false" customHeight="false" outlineLevel="0" collapsed="false">
      <c r="A753" s="47" t="n">
        <v>20115118508</v>
      </c>
      <c r="B753" s="48" t="n">
        <v>85</v>
      </c>
      <c r="C753" s="49" t="s">
        <v>1057</v>
      </c>
      <c r="D753" s="50" t="s">
        <v>21</v>
      </c>
      <c r="E753" s="51" t="n">
        <v>83.4920634920635</v>
      </c>
      <c r="F753" s="51" t="n">
        <v>90</v>
      </c>
      <c r="G753" s="51" t="n">
        <v>86.8387096774194</v>
      </c>
      <c r="H753" s="52" t="n">
        <v>80.6706114398422</v>
      </c>
      <c r="I753" s="52" t="n">
        <v>82</v>
      </c>
      <c r="J753" s="52" t="n">
        <v>63</v>
      </c>
      <c r="K753" s="29" t="n">
        <f aca="false">AVERAGE(E753:J753)</f>
        <v>81.0002307682209</v>
      </c>
      <c r="L753" s="29" t="n">
        <f aca="false">K753*0.8</f>
        <v>64.8001846145767</v>
      </c>
      <c r="M753" s="53" t="n">
        <v>80</v>
      </c>
      <c r="N753" s="53" t="n">
        <v>50</v>
      </c>
      <c r="O753" s="53" t="n">
        <f aca="false">(M753+N753)*10%</f>
        <v>13</v>
      </c>
      <c r="P753" s="54" t="n">
        <f aca="false">L753+O753</f>
        <v>77.8001846145767</v>
      </c>
    </row>
    <row r="754" customFormat="false" ht="14.25" hidden="false" customHeight="false" outlineLevel="0" collapsed="false">
      <c r="A754" s="47" t="n">
        <v>20115118509</v>
      </c>
      <c r="B754" s="48" t="n">
        <v>85</v>
      </c>
      <c r="C754" s="49" t="s">
        <v>1058</v>
      </c>
      <c r="D754" s="50" t="s">
        <v>21</v>
      </c>
      <c r="E754" s="51" t="n">
        <v>84.1269841269841</v>
      </c>
      <c r="F754" s="51" t="n">
        <v>88.75</v>
      </c>
      <c r="G754" s="51" t="n">
        <v>86.494623655914</v>
      </c>
      <c r="H754" s="52" t="n">
        <v>79.8816568047337</v>
      </c>
      <c r="I754" s="52" t="n">
        <v>80.7</v>
      </c>
      <c r="J754" s="52" t="n">
        <v>68</v>
      </c>
      <c r="K754" s="29" t="n">
        <f aca="false">AVERAGE(E754:J754)</f>
        <v>81.3255440979386</v>
      </c>
      <c r="L754" s="29" t="n">
        <f aca="false">K754*0.8</f>
        <v>65.0604352783509</v>
      </c>
      <c r="M754" s="53" t="n">
        <v>80</v>
      </c>
      <c r="N754" s="53" t="n">
        <v>50</v>
      </c>
      <c r="O754" s="53" t="n">
        <f aca="false">(M754+N754)*10%</f>
        <v>13</v>
      </c>
      <c r="P754" s="54" t="n">
        <f aca="false">L754+O754</f>
        <v>78.0604352783509</v>
      </c>
    </row>
    <row r="755" customFormat="false" ht="14.25" hidden="false" customHeight="false" outlineLevel="0" collapsed="false">
      <c r="A755" s="47" t="n">
        <v>20115118510</v>
      </c>
      <c r="B755" s="48" t="n">
        <v>85</v>
      </c>
      <c r="C755" s="49" t="s">
        <v>1059</v>
      </c>
      <c r="D755" s="50" t="s">
        <v>21</v>
      </c>
      <c r="E755" s="51" t="n">
        <v>82.2222222222222</v>
      </c>
      <c r="F755" s="51" t="n">
        <v>88.75</v>
      </c>
      <c r="G755" s="51" t="n">
        <v>85.6344086021505</v>
      </c>
      <c r="H755" s="52" t="n">
        <v>78.4615384615385</v>
      </c>
      <c r="I755" s="52" t="n">
        <v>86.9</v>
      </c>
      <c r="J755" s="52" t="n">
        <v>76</v>
      </c>
      <c r="K755" s="29" t="n">
        <f aca="false">AVERAGE(E755:J755)</f>
        <v>82.9946948809852</v>
      </c>
      <c r="L755" s="29" t="n">
        <f aca="false">K755*0.8</f>
        <v>66.3957559047882</v>
      </c>
      <c r="M755" s="53" t="n">
        <v>80</v>
      </c>
      <c r="N755" s="53" t="n">
        <v>50</v>
      </c>
      <c r="O755" s="53" t="n">
        <f aca="false">(M755+N755)*10%</f>
        <v>13</v>
      </c>
      <c r="P755" s="54" t="n">
        <f aca="false">L755+O755</f>
        <v>79.3957559047882</v>
      </c>
    </row>
    <row r="756" customFormat="false" ht="14.25" hidden="false" customHeight="false" outlineLevel="0" collapsed="false">
      <c r="A756" s="47" t="n">
        <v>20115118512</v>
      </c>
      <c r="B756" s="48" t="n">
        <v>85</v>
      </c>
      <c r="C756" s="49" t="s">
        <v>1060</v>
      </c>
      <c r="D756" s="50" t="s">
        <v>21</v>
      </c>
      <c r="E756" s="51" t="n">
        <v>84.1269841269841</v>
      </c>
      <c r="F756" s="51" t="n">
        <v>89.375</v>
      </c>
      <c r="G756" s="51" t="n">
        <v>79.8709677419355</v>
      </c>
      <c r="H756" s="52" t="n">
        <v>82.1696252465483</v>
      </c>
      <c r="I756" s="52" t="n">
        <v>82.7</v>
      </c>
      <c r="J756" s="52" t="n">
        <v>74</v>
      </c>
      <c r="K756" s="29" t="n">
        <f aca="false">AVERAGE(E756:J756)</f>
        <v>82.0404295192447</v>
      </c>
      <c r="L756" s="29" t="n">
        <f aca="false">K756*0.8</f>
        <v>65.6323436153957</v>
      </c>
      <c r="M756" s="53" t="n">
        <v>108</v>
      </c>
      <c r="N756" s="53" t="n">
        <v>55</v>
      </c>
      <c r="O756" s="53" t="n">
        <f aca="false">(M756+N756)*10%</f>
        <v>16.3</v>
      </c>
      <c r="P756" s="54" t="n">
        <f aca="false">L756+O756</f>
        <v>81.9323436153957</v>
      </c>
    </row>
    <row r="757" customFormat="false" ht="14.25" hidden="false" customHeight="false" outlineLevel="0" collapsed="false">
      <c r="A757" s="47" t="n">
        <v>20115118514</v>
      </c>
      <c r="B757" s="48" t="n">
        <v>85</v>
      </c>
      <c r="C757" s="49" t="s">
        <v>1061</v>
      </c>
      <c r="D757" s="50" t="s">
        <v>34</v>
      </c>
      <c r="E757" s="51" t="n">
        <v>79.0476190476191</v>
      </c>
      <c r="F757" s="51" t="n">
        <v>86.25</v>
      </c>
      <c r="G757" s="51" t="n">
        <v>80.6451612903226</v>
      </c>
      <c r="H757" s="52" t="n">
        <v>78.5404339250493</v>
      </c>
      <c r="I757" s="52" t="n">
        <v>80.2</v>
      </c>
      <c r="J757" s="52" t="n">
        <v>67</v>
      </c>
      <c r="K757" s="29" t="n">
        <f aca="false">AVERAGE(E757:J757)</f>
        <v>78.6138690438318</v>
      </c>
      <c r="L757" s="29" t="n">
        <f aca="false">K757*0.8</f>
        <v>62.8910952350655</v>
      </c>
      <c r="M757" s="53" t="n">
        <v>80</v>
      </c>
      <c r="N757" s="53" t="n">
        <v>59</v>
      </c>
      <c r="O757" s="53" t="n">
        <f aca="false">(M757+N757)*10%</f>
        <v>13.9</v>
      </c>
      <c r="P757" s="54" t="n">
        <f aca="false">L757+O757</f>
        <v>76.7910952350655</v>
      </c>
    </row>
    <row r="758" customFormat="false" ht="14.25" hidden="false" customHeight="false" outlineLevel="0" collapsed="false">
      <c r="A758" s="47" t="n">
        <v>20115118516</v>
      </c>
      <c r="B758" s="48" t="n">
        <v>85</v>
      </c>
      <c r="C758" s="49" t="s">
        <v>1062</v>
      </c>
      <c r="D758" s="50" t="s">
        <v>34</v>
      </c>
      <c r="E758" s="51" t="n">
        <v>70.1587301587302</v>
      </c>
      <c r="F758" s="51" t="n">
        <v>77.5</v>
      </c>
      <c r="G758" s="51" t="n">
        <v>79.1827956989247</v>
      </c>
      <c r="H758" s="52" t="n">
        <v>69.9408284023669</v>
      </c>
      <c r="I758" s="52" t="n">
        <v>76.8</v>
      </c>
      <c r="J758" s="52" t="n">
        <v>67</v>
      </c>
      <c r="K758" s="29" t="n">
        <f aca="false">AVERAGE(E758:J758)</f>
        <v>73.4303923766703</v>
      </c>
      <c r="L758" s="29" t="n">
        <f aca="false">K758*0.8</f>
        <v>58.7443139013362</v>
      </c>
      <c r="M758" s="53" t="n">
        <v>88</v>
      </c>
      <c r="N758" s="53" t="n">
        <v>55.8</v>
      </c>
      <c r="O758" s="53" t="n">
        <f aca="false">(M758+N758)*10%</f>
        <v>14.38</v>
      </c>
      <c r="P758" s="54" t="n">
        <f aca="false">L758+O758</f>
        <v>73.1243139013363</v>
      </c>
    </row>
    <row r="759" customFormat="false" ht="14.25" hidden="false" customHeight="false" outlineLevel="0" collapsed="false">
      <c r="A759" s="47" t="n">
        <v>20115118517</v>
      </c>
      <c r="B759" s="48" t="n">
        <v>85</v>
      </c>
      <c r="C759" s="49" t="s">
        <v>1063</v>
      </c>
      <c r="D759" s="50" t="s">
        <v>34</v>
      </c>
      <c r="E759" s="51" t="n">
        <v>82.8571428571429</v>
      </c>
      <c r="F759" s="51" t="n">
        <v>85.625</v>
      </c>
      <c r="G759" s="51" t="n">
        <v>79.9569892473118</v>
      </c>
      <c r="H759" s="52" t="n">
        <v>84.2998027613412</v>
      </c>
      <c r="I759" s="52" t="n">
        <v>75.9</v>
      </c>
      <c r="J759" s="52" t="n">
        <v>74</v>
      </c>
      <c r="K759" s="29" t="n">
        <f aca="false">AVERAGE(E759:J759)</f>
        <v>80.4398224776327</v>
      </c>
      <c r="L759" s="29" t="n">
        <f aca="false">K759*0.8</f>
        <v>64.3518579821061</v>
      </c>
      <c r="M759" s="53" t="n">
        <v>88</v>
      </c>
      <c r="N759" s="53" t="n">
        <v>55</v>
      </c>
      <c r="O759" s="53" t="n">
        <f aca="false">(M759+N759)*10%</f>
        <v>14.3</v>
      </c>
      <c r="P759" s="54" t="n">
        <f aca="false">L759+O759</f>
        <v>78.6518579821061</v>
      </c>
    </row>
    <row r="760" customFormat="false" ht="14.25" hidden="false" customHeight="false" outlineLevel="0" collapsed="false">
      <c r="A760" s="47" t="n">
        <v>20115118518</v>
      </c>
      <c r="B760" s="48" t="n">
        <v>85</v>
      </c>
      <c r="C760" s="49" t="s">
        <v>992</v>
      </c>
      <c r="D760" s="50" t="s">
        <v>34</v>
      </c>
      <c r="E760" s="51" t="n">
        <v>79.0476190476191</v>
      </c>
      <c r="F760" s="51" t="n">
        <v>83.75</v>
      </c>
      <c r="G760" s="51" t="n">
        <v>83.3978494623656</v>
      </c>
      <c r="H760" s="52" t="n">
        <v>75.2268244575937</v>
      </c>
      <c r="I760" s="52" t="n">
        <v>75.2</v>
      </c>
      <c r="J760" s="52" t="n">
        <v>69</v>
      </c>
      <c r="K760" s="29" t="n">
        <f aca="false">AVERAGE(E760:J760)</f>
        <v>77.6037154945964</v>
      </c>
      <c r="L760" s="29" t="n">
        <f aca="false">K760*0.8</f>
        <v>62.0829723956771</v>
      </c>
      <c r="M760" s="53" t="n">
        <v>100</v>
      </c>
      <c r="N760" s="53" t="n">
        <v>55.8</v>
      </c>
      <c r="O760" s="53" t="n">
        <f aca="false">(M760+N760)*10%</f>
        <v>15.58</v>
      </c>
      <c r="P760" s="54" t="n">
        <f aca="false">L760+O760</f>
        <v>77.6629723956771</v>
      </c>
    </row>
    <row r="761" customFormat="false" ht="14.25" hidden="false" customHeight="false" outlineLevel="0" collapsed="false">
      <c r="A761" s="47" t="n">
        <v>20115118519</v>
      </c>
      <c r="B761" s="48" t="n">
        <v>85</v>
      </c>
      <c r="C761" s="49" t="s">
        <v>1064</v>
      </c>
      <c r="D761" s="50" t="s">
        <v>34</v>
      </c>
      <c r="E761" s="51" t="n">
        <v>80.952380952381</v>
      </c>
      <c r="F761" s="51" t="n">
        <v>84.375</v>
      </c>
      <c r="G761" s="51" t="n">
        <v>88.0430107526882</v>
      </c>
      <c r="H761" s="52" t="n">
        <v>83.5108481262327</v>
      </c>
      <c r="I761" s="52" t="n">
        <v>86.5</v>
      </c>
      <c r="J761" s="52" t="n">
        <v>69</v>
      </c>
      <c r="K761" s="29" t="n">
        <f aca="false">AVERAGE(E761:J761)</f>
        <v>82.0635399718836</v>
      </c>
      <c r="L761" s="29" t="n">
        <f aca="false">K761*0.8</f>
        <v>65.6508319775069</v>
      </c>
      <c r="M761" s="53" t="n">
        <v>98</v>
      </c>
      <c r="N761" s="53" t="n">
        <v>50.8</v>
      </c>
      <c r="O761" s="53" t="n">
        <f aca="false">(M761+N761)*10%</f>
        <v>14.88</v>
      </c>
      <c r="P761" s="54" t="n">
        <f aca="false">L761+O761</f>
        <v>80.5308319775069</v>
      </c>
    </row>
    <row r="762" customFormat="false" ht="14.25" hidden="false" customHeight="false" outlineLevel="0" collapsed="false">
      <c r="A762" s="47" t="n">
        <v>20115118520</v>
      </c>
      <c r="B762" s="48" t="n">
        <v>85</v>
      </c>
      <c r="C762" s="49" t="s">
        <v>1065</v>
      </c>
      <c r="D762" s="50" t="s">
        <v>34</v>
      </c>
      <c r="E762" s="51" t="n">
        <v>73.3333333333333</v>
      </c>
      <c r="F762" s="51" t="n">
        <v>73.75</v>
      </c>
      <c r="G762" s="51" t="n">
        <v>75.3118279569893</v>
      </c>
      <c r="H762" s="52" t="n">
        <v>70.8875739644971</v>
      </c>
      <c r="I762" s="52" t="n">
        <v>64.7</v>
      </c>
      <c r="J762" s="52" t="n">
        <v>60</v>
      </c>
      <c r="K762" s="29" t="n">
        <f aca="false">AVERAGE(E762:J762)</f>
        <v>69.6637892091366</v>
      </c>
      <c r="L762" s="29" t="n">
        <f aca="false">K762*0.8</f>
        <v>55.7310313673093</v>
      </c>
      <c r="M762" s="53" t="n">
        <v>77.5</v>
      </c>
      <c r="N762" s="53" t="n">
        <v>55</v>
      </c>
      <c r="O762" s="53" t="n">
        <f aca="false">(M762+N762)*10%</f>
        <v>13.25</v>
      </c>
      <c r="P762" s="54" t="n">
        <f aca="false">L762+O762</f>
        <v>68.9810313673093</v>
      </c>
    </row>
    <row r="763" customFormat="false" ht="14.25" hidden="false" customHeight="false" outlineLevel="0" collapsed="false">
      <c r="A763" s="47" t="n">
        <v>20115118521</v>
      </c>
      <c r="B763" s="48" t="n">
        <v>85</v>
      </c>
      <c r="C763" s="49" t="s">
        <v>1066</v>
      </c>
      <c r="D763" s="50" t="s">
        <v>34</v>
      </c>
      <c r="E763" s="51" t="n">
        <v>72.0634920634921</v>
      </c>
      <c r="F763" s="51" t="n">
        <v>78.75</v>
      </c>
      <c r="G763" s="51" t="n">
        <v>77.1182795698925</v>
      </c>
      <c r="H763" s="52" t="n">
        <v>70.9664694280079</v>
      </c>
      <c r="I763" s="52" t="n">
        <v>75.5</v>
      </c>
      <c r="J763" s="52" t="n">
        <v>66</v>
      </c>
      <c r="K763" s="29" t="n">
        <f aca="false">AVERAGE(E763:J763)</f>
        <v>73.3997068435654</v>
      </c>
      <c r="L763" s="29" t="n">
        <f aca="false">K763*0.8</f>
        <v>58.7197654748523</v>
      </c>
      <c r="M763" s="53" t="n">
        <v>98</v>
      </c>
      <c r="N763" s="53" t="n">
        <v>50</v>
      </c>
      <c r="O763" s="53" t="n">
        <f aca="false">(M763+N763)*10%</f>
        <v>14.8</v>
      </c>
      <c r="P763" s="54" t="n">
        <f aca="false">L763+O763</f>
        <v>73.5197654748523</v>
      </c>
    </row>
    <row r="764" customFormat="false" ht="14.25" hidden="false" customHeight="false" outlineLevel="0" collapsed="false">
      <c r="A764" s="47" t="n">
        <v>20115118522</v>
      </c>
      <c r="B764" s="48" t="n">
        <v>85</v>
      </c>
      <c r="C764" s="49" t="s">
        <v>1067</v>
      </c>
      <c r="D764" s="50" t="s">
        <v>34</v>
      </c>
      <c r="E764" s="51" t="n">
        <v>80.3174603174603</v>
      </c>
      <c r="F764" s="51" t="n">
        <v>82.5</v>
      </c>
      <c r="G764" s="51" t="n">
        <v>87.4408602150538</v>
      </c>
      <c r="H764" s="52" t="n">
        <v>85.6410256410256</v>
      </c>
      <c r="I764" s="52" t="n">
        <v>75.9</v>
      </c>
      <c r="J764" s="52" t="n">
        <v>69</v>
      </c>
      <c r="K764" s="29" t="n">
        <f aca="false">AVERAGE(E764:J764)</f>
        <v>80.1332243622566</v>
      </c>
      <c r="L764" s="29" t="n">
        <f aca="false">K764*0.8</f>
        <v>64.1065794898053</v>
      </c>
      <c r="M764" s="53" t="n">
        <v>80</v>
      </c>
      <c r="N764" s="53" t="n">
        <v>50.8</v>
      </c>
      <c r="O764" s="53" t="n">
        <f aca="false">(M764+N764)*10%</f>
        <v>13.08</v>
      </c>
      <c r="P764" s="54" t="n">
        <f aca="false">L764+O764</f>
        <v>77.1865794898053</v>
      </c>
    </row>
    <row r="765" customFormat="false" ht="14.25" hidden="false" customHeight="false" outlineLevel="0" collapsed="false">
      <c r="A765" s="47" t="n">
        <v>20115118524</v>
      </c>
      <c r="B765" s="48" t="n">
        <v>85</v>
      </c>
      <c r="C765" s="49" t="s">
        <v>1068</v>
      </c>
      <c r="D765" s="50" t="s">
        <v>34</v>
      </c>
      <c r="E765" s="51" t="n">
        <v>73.968253968254</v>
      </c>
      <c r="F765" s="51" t="n">
        <v>90</v>
      </c>
      <c r="G765" s="51" t="n">
        <v>81.7634408602151</v>
      </c>
      <c r="H765" s="52" t="n">
        <v>69.1518737672584</v>
      </c>
      <c r="I765" s="52" t="n">
        <v>57.7</v>
      </c>
      <c r="J765" s="52" t="n">
        <v>65</v>
      </c>
      <c r="K765" s="29" t="n">
        <f aca="false">AVERAGE(E765:J765)</f>
        <v>72.9305947659546</v>
      </c>
      <c r="L765" s="29" t="n">
        <f aca="false">K765*0.8</f>
        <v>58.3444758127637</v>
      </c>
      <c r="M765" s="53" t="n">
        <v>88</v>
      </c>
      <c r="N765" s="53" t="n">
        <v>55</v>
      </c>
      <c r="O765" s="53" t="n">
        <f aca="false">(M765+N765)*10%</f>
        <v>14.3</v>
      </c>
      <c r="P765" s="54" t="n">
        <f aca="false">L765+O765</f>
        <v>72.6444758127637</v>
      </c>
    </row>
    <row r="766" customFormat="false" ht="14.25" hidden="false" customHeight="false" outlineLevel="0" collapsed="false">
      <c r="A766" s="47" t="n">
        <v>20115118525</v>
      </c>
      <c r="B766" s="48" t="n">
        <v>85</v>
      </c>
      <c r="C766" s="49" t="s">
        <v>1069</v>
      </c>
      <c r="D766" s="50" t="s">
        <v>34</v>
      </c>
      <c r="E766" s="51" t="n">
        <v>78.4126984126984</v>
      </c>
      <c r="F766" s="51" t="n">
        <v>85.625</v>
      </c>
      <c r="G766" s="51" t="n">
        <v>80.3010752688172</v>
      </c>
      <c r="H766" s="52" t="n">
        <v>79.8816568047337</v>
      </c>
      <c r="I766" s="52" t="n">
        <v>71.1</v>
      </c>
      <c r="J766" s="52" t="n">
        <v>60</v>
      </c>
      <c r="K766" s="29" t="n">
        <f aca="false">AVERAGE(E766:J766)</f>
        <v>75.8867384143749</v>
      </c>
      <c r="L766" s="29" t="n">
        <f aca="false">K766*0.8</f>
        <v>60.7093907314999</v>
      </c>
      <c r="M766" s="53" t="n">
        <v>88</v>
      </c>
      <c r="N766" s="53" t="n">
        <v>55</v>
      </c>
      <c r="O766" s="53" t="n">
        <f aca="false">(M766+N766)*10%</f>
        <v>14.3</v>
      </c>
      <c r="P766" s="54" t="n">
        <f aca="false">L766+O766</f>
        <v>75.0093907314999</v>
      </c>
    </row>
    <row r="767" customFormat="false" ht="14.25" hidden="false" customHeight="false" outlineLevel="0" collapsed="false">
      <c r="A767" s="47" t="n">
        <v>20115118526</v>
      </c>
      <c r="B767" s="48" t="n">
        <v>85</v>
      </c>
      <c r="C767" s="49" t="s">
        <v>1070</v>
      </c>
      <c r="D767" s="50" t="s">
        <v>34</v>
      </c>
      <c r="E767" s="51" t="n">
        <v>73.3333333333333</v>
      </c>
      <c r="F767" s="51" t="n">
        <v>76.25</v>
      </c>
      <c r="G767" s="51" t="n">
        <v>72.2150537634409</v>
      </c>
      <c r="H767" s="52" t="n">
        <v>76.5680473372781</v>
      </c>
      <c r="I767" s="52" t="n">
        <v>74.3</v>
      </c>
      <c r="J767" s="52" t="n">
        <v>60</v>
      </c>
      <c r="K767" s="29" t="n">
        <f aca="false">AVERAGE(E767:J767)</f>
        <v>72.1110724056754</v>
      </c>
      <c r="L767" s="29" t="n">
        <f aca="false">K767*0.8</f>
        <v>57.6888579245403</v>
      </c>
      <c r="M767" s="53" t="n">
        <v>96</v>
      </c>
      <c r="N767" s="53" t="n">
        <v>55.8</v>
      </c>
      <c r="O767" s="53" t="n">
        <f aca="false">(M767+N767)*10%</f>
        <v>15.18</v>
      </c>
      <c r="P767" s="54" t="n">
        <f aca="false">L767+O767</f>
        <v>72.8688579245403</v>
      </c>
    </row>
    <row r="768" customFormat="false" ht="14.25" hidden="false" customHeight="false" outlineLevel="0" collapsed="false">
      <c r="A768" s="47" t="n">
        <v>20115118527</v>
      </c>
      <c r="B768" s="48" t="n">
        <v>85</v>
      </c>
      <c r="C768" s="49" t="s">
        <v>1071</v>
      </c>
      <c r="D768" s="50" t="s">
        <v>34</v>
      </c>
      <c r="E768" s="51" t="n">
        <v>75.2380952380952</v>
      </c>
      <c r="F768" s="51" t="n">
        <v>78.125</v>
      </c>
      <c r="G768" s="51" t="n">
        <v>79.3548387096774</v>
      </c>
      <c r="H768" s="52" t="n">
        <v>79.3293885601578</v>
      </c>
      <c r="I768" s="52" t="n">
        <v>73.2</v>
      </c>
      <c r="J768" s="52" t="n">
        <v>72</v>
      </c>
      <c r="K768" s="29" t="n">
        <f aca="false">AVERAGE(E768:J768)</f>
        <v>76.2078870846551</v>
      </c>
      <c r="L768" s="29" t="n">
        <f aca="false">K768*0.8</f>
        <v>60.9663096677241</v>
      </c>
      <c r="M768" s="53" t="n">
        <v>77.5</v>
      </c>
      <c r="N768" s="53" t="n">
        <v>55</v>
      </c>
      <c r="O768" s="53" t="n">
        <f aca="false">(M768+N768)*10%</f>
        <v>13.25</v>
      </c>
      <c r="P768" s="54" t="n">
        <f aca="false">L768+O768</f>
        <v>74.2163096677241</v>
      </c>
    </row>
    <row r="769" customFormat="false" ht="14.25" hidden="false" customHeight="false" outlineLevel="0" collapsed="false">
      <c r="A769" s="47" t="n">
        <v>20115118529</v>
      </c>
      <c r="B769" s="48" t="n">
        <v>85</v>
      </c>
      <c r="C769" s="49" t="s">
        <v>1072</v>
      </c>
      <c r="D769" s="50" t="s">
        <v>34</v>
      </c>
      <c r="E769" s="51" t="n">
        <v>78.4126984126984</v>
      </c>
      <c r="F769" s="51" t="n">
        <v>81.25</v>
      </c>
      <c r="G769" s="51" t="n">
        <v>74.0215053763441</v>
      </c>
      <c r="H769" s="52" t="n">
        <v>75.4635108481262</v>
      </c>
      <c r="I769" s="52" t="n">
        <v>79.3</v>
      </c>
      <c r="J769" s="52" t="n">
        <v>69</v>
      </c>
      <c r="K769" s="29" t="n">
        <f aca="false">AVERAGE(E769:J769)</f>
        <v>76.2412857728615</v>
      </c>
      <c r="L769" s="29" t="n">
        <f aca="false">K769*0.8</f>
        <v>60.9930286182892</v>
      </c>
      <c r="M769" s="53" t="n">
        <v>77.5</v>
      </c>
      <c r="N769" s="53" t="n">
        <v>55</v>
      </c>
      <c r="O769" s="53" t="n">
        <f aca="false">(M769+N769)*10%</f>
        <v>13.25</v>
      </c>
      <c r="P769" s="54" t="n">
        <f aca="false">L769+O769</f>
        <v>74.2430286182892</v>
      </c>
    </row>
    <row r="770" customFormat="false" ht="14.25" hidden="false" customHeight="false" outlineLevel="0" collapsed="false">
      <c r="A770" s="47" t="n">
        <v>20115118530</v>
      </c>
      <c r="B770" s="48" t="n">
        <v>85</v>
      </c>
      <c r="C770" s="49" t="s">
        <v>1073</v>
      </c>
      <c r="D770" s="50" t="s">
        <v>34</v>
      </c>
      <c r="E770" s="51" t="n">
        <v>76.5079365079365</v>
      </c>
      <c r="F770" s="51" t="n">
        <v>88.125</v>
      </c>
      <c r="G770" s="51" t="n">
        <v>81.7634408602151</v>
      </c>
      <c r="H770" s="52" t="n">
        <v>76.0157790927022</v>
      </c>
      <c r="I770" s="52" t="n">
        <v>77.9</v>
      </c>
      <c r="J770" s="52" t="n">
        <v>67</v>
      </c>
      <c r="K770" s="29" t="n">
        <f aca="false">AVERAGE(E770:J770)</f>
        <v>77.8853594101423</v>
      </c>
      <c r="L770" s="29" t="n">
        <f aca="false">K770*0.8</f>
        <v>62.3082875281138</v>
      </c>
      <c r="M770" s="53" t="n">
        <v>80</v>
      </c>
      <c r="N770" s="53" t="n">
        <v>50</v>
      </c>
      <c r="O770" s="53" t="n">
        <f aca="false">(M770+N770)*10%</f>
        <v>13</v>
      </c>
      <c r="P770" s="54" t="n">
        <f aca="false">L770+O770</f>
        <v>75.3082875281138</v>
      </c>
    </row>
    <row r="771" customFormat="false" ht="14.25" hidden="false" customHeight="false" outlineLevel="0" collapsed="false">
      <c r="A771" s="47" t="n">
        <v>20115118531</v>
      </c>
      <c r="B771" s="48" t="n">
        <v>85</v>
      </c>
      <c r="C771" s="49" t="s">
        <v>1074</v>
      </c>
      <c r="D771" s="50" t="s">
        <v>34</v>
      </c>
      <c r="E771" s="51" t="n">
        <v>79.0476190476191</v>
      </c>
      <c r="F771" s="51" t="n">
        <v>83.75</v>
      </c>
      <c r="G771" s="51" t="n">
        <v>79.3548387096774</v>
      </c>
      <c r="H771" s="52" t="n">
        <v>81.301775147929</v>
      </c>
      <c r="I771" s="52" t="n">
        <v>78.1</v>
      </c>
      <c r="J771" s="52" t="n">
        <v>71</v>
      </c>
      <c r="K771" s="29" t="n">
        <f aca="false">AVERAGE(E771:J771)</f>
        <v>78.7590388175376</v>
      </c>
      <c r="L771" s="29" t="n">
        <f aca="false">K771*0.8</f>
        <v>63.0072310540301</v>
      </c>
      <c r="M771" s="53" t="n">
        <v>80</v>
      </c>
      <c r="N771" s="53" t="n">
        <v>50</v>
      </c>
      <c r="O771" s="53" t="n">
        <f aca="false">(M771+N771)*10%</f>
        <v>13</v>
      </c>
      <c r="P771" s="54" t="n">
        <f aca="false">L771+O771</f>
        <v>76.0072310540301</v>
      </c>
    </row>
    <row r="772" customFormat="false" ht="14.25" hidden="false" customHeight="false" outlineLevel="0" collapsed="false">
      <c r="A772" s="47" t="n">
        <v>20115118532</v>
      </c>
      <c r="B772" s="48" t="n">
        <v>85</v>
      </c>
      <c r="C772" s="49" t="s">
        <v>1075</v>
      </c>
      <c r="D772" s="50" t="s">
        <v>34</v>
      </c>
      <c r="E772" s="51" t="n">
        <v>77.1428571428571</v>
      </c>
      <c r="F772" s="51" t="n">
        <v>91.25</v>
      </c>
      <c r="G772" s="51" t="n">
        <v>75.6559139784946</v>
      </c>
      <c r="H772" s="52" t="n">
        <v>80.7495069033531</v>
      </c>
      <c r="I772" s="52" t="n">
        <v>80</v>
      </c>
      <c r="J772" s="52" t="n">
        <v>71</v>
      </c>
      <c r="K772" s="29" t="n">
        <f aca="false">AVERAGE(E772:J772)</f>
        <v>79.2997130041175</v>
      </c>
      <c r="L772" s="29" t="n">
        <f aca="false">K772*0.8</f>
        <v>63.439770403294</v>
      </c>
      <c r="M772" s="53" t="n">
        <v>80</v>
      </c>
      <c r="N772" s="53" t="n">
        <v>50</v>
      </c>
      <c r="O772" s="53" t="n">
        <f aca="false">(M772+N772)*10%</f>
        <v>13</v>
      </c>
      <c r="P772" s="54" t="n">
        <f aca="false">L772+O772</f>
        <v>76.439770403294</v>
      </c>
    </row>
    <row r="773" customFormat="false" ht="14.25" hidden="false" customHeight="false" outlineLevel="0" collapsed="false">
      <c r="A773" s="47" t="n">
        <v>20115118601</v>
      </c>
      <c r="B773" s="48" t="n">
        <v>86</v>
      </c>
      <c r="C773" s="49" t="s">
        <v>1076</v>
      </c>
      <c r="D773" s="50" t="s">
        <v>21</v>
      </c>
      <c r="E773" s="51" t="n">
        <v>82.2222222222222</v>
      </c>
      <c r="F773" s="51" t="n">
        <v>88.125</v>
      </c>
      <c r="G773" s="51" t="n">
        <v>87.0967741935484</v>
      </c>
      <c r="H773" s="52" t="n">
        <v>76.5680473372781</v>
      </c>
      <c r="I773" s="52" t="n">
        <v>74.2</v>
      </c>
      <c r="J773" s="52" t="n">
        <v>74</v>
      </c>
      <c r="K773" s="29" t="n">
        <f aca="false">AVERAGE(E773:J773)</f>
        <v>80.3686739588415</v>
      </c>
      <c r="L773" s="29" t="n">
        <f aca="false">K773*0.8</f>
        <v>64.2949391670732</v>
      </c>
      <c r="M773" s="53" t="n">
        <v>80</v>
      </c>
      <c r="N773" s="53" t="n">
        <v>50</v>
      </c>
      <c r="O773" s="53" t="n">
        <f aca="false">(M773+N773)*10%</f>
        <v>13</v>
      </c>
      <c r="P773" s="54" t="n">
        <f aca="false">L773+O773</f>
        <v>77.2949391670732</v>
      </c>
    </row>
    <row r="774" customFormat="false" ht="14.25" hidden="false" customHeight="false" outlineLevel="0" collapsed="false">
      <c r="A774" s="47" t="n">
        <v>20115118602</v>
      </c>
      <c r="B774" s="48" t="n">
        <v>86</v>
      </c>
      <c r="C774" s="49" t="s">
        <v>1077</v>
      </c>
      <c r="D774" s="50" t="s">
        <v>21</v>
      </c>
      <c r="E774" s="51" t="n">
        <v>84.1269841269841</v>
      </c>
      <c r="F774" s="51" t="n">
        <v>88.75</v>
      </c>
      <c r="G774" s="51" t="n">
        <v>77.2903225806452</v>
      </c>
      <c r="H774" s="52" t="n">
        <v>82.0907297830375</v>
      </c>
      <c r="I774" s="52" t="n">
        <v>74</v>
      </c>
      <c r="J774" s="52" t="n">
        <v>74</v>
      </c>
      <c r="K774" s="29" t="n">
        <f aca="false">AVERAGE(E774:J774)</f>
        <v>80.0430060817778</v>
      </c>
      <c r="L774" s="29" t="n">
        <f aca="false">K774*0.8</f>
        <v>64.0344048654222</v>
      </c>
      <c r="M774" s="53" t="n">
        <v>80</v>
      </c>
      <c r="N774" s="53" t="n">
        <v>50</v>
      </c>
      <c r="O774" s="53" t="n">
        <f aca="false">(M774+N774)*10%</f>
        <v>13</v>
      </c>
      <c r="P774" s="54" t="n">
        <f aca="false">L774+O774</f>
        <v>77.0344048654222</v>
      </c>
    </row>
    <row r="775" customFormat="false" ht="14.25" hidden="false" customHeight="false" outlineLevel="0" collapsed="false">
      <c r="A775" s="47" t="n">
        <v>20115118603</v>
      </c>
      <c r="B775" s="48" t="n">
        <v>86</v>
      </c>
      <c r="C775" s="49" t="s">
        <v>1078</v>
      </c>
      <c r="D775" s="50" t="s">
        <v>21</v>
      </c>
      <c r="E775" s="51" t="n">
        <v>69.5238095238095</v>
      </c>
      <c r="F775" s="51" t="n">
        <v>80</v>
      </c>
      <c r="G775" s="51" t="n">
        <v>74.1075268817204</v>
      </c>
      <c r="H775" s="52" t="n">
        <v>73.3333333333333</v>
      </c>
      <c r="I775" s="52" t="n">
        <v>68.7</v>
      </c>
      <c r="J775" s="52" t="n">
        <v>63</v>
      </c>
      <c r="K775" s="29" t="n">
        <f aca="false">AVERAGE(E775:J775)</f>
        <v>71.4441116231439</v>
      </c>
      <c r="L775" s="29" t="n">
        <f aca="false">K775*0.8</f>
        <v>57.1552892985151</v>
      </c>
      <c r="M775" s="53" t="n">
        <v>81.5</v>
      </c>
      <c r="N775" s="53" t="n">
        <v>50</v>
      </c>
      <c r="O775" s="53" t="n">
        <f aca="false">(M775+N775)*10%</f>
        <v>13.15</v>
      </c>
      <c r="P775" s="54" t="n">
        <f aca="false">L775+O775</f>
        <v>70.3052892985151</v>
      </c>
    </row>
    <row r="776" customFormat="false" ht="14.25" hidden="false" customHeight="false" outlineLevel="0" collapsed="false">
      <c r="A776" s="47" t="n">
        <v>20115118604</v>
      </c>
      <c r="B776" s="48" t="n">
        <v>86</v>
      </c>
      <c r="C776" s="49" t="s">
        <v>1079</v>
      </c>
      <c r="D776" s="50" t="s">
        <v>21</v>
      </c>
      <c r="E776" s="51" t="n">
        <v>81.5873015873016</v>
      </c>
      <c r="F776" s="51" t="n">
        <v>93.125</v>
      </c>
      <c r="G776" s="51" t="n">
        <v>84.0860215053764</v>
      </c>
      <c r="H776" s="52" t="n">
        <v>86.2721893491124</v>
      </c>
      <c r="I776" s="52" t="n">
        <v>78.5</v>
      </c>
      <c r="J776" s="52" t="n">
        <v>68</v>
      </c>
      <c r="K776" s="29" t="n">
        <f aca="false">AVERAGE(E776:J776)</f>
        <v>81.9284187402984</v>
      </c>
      <c r="L776" s="29" t="n">
        <f aca="false">K776*0.8</f>
        <v>65.5427349922387</v>
      </c>
      <c r="M776" s="53" t="n">
        <v>80</v>
      </c>
      <c r="N776" s="53" t="n">
        <v>55</v>
      </c>
      <c r="O776" s="53" t="n">
        <f aca="false">(M776+N776)*10%</f>
        <v>13.5</v>
      </c>
      <c r="P776" s="54" t="n">
        <f aca="false">L776+O776</f>
        <v>79.0427349922387</v>
      </c>
    </row>
    <row r="777" customFormat="false" ht="14.25" hidden="false" customHeight="false" outlineLevel="0" collapsed="false">
      <c r="A777" s="47" t="n">
        <v>20115118605</v>
      </c>
      <c r="B777" s="48" t="n">
        <v>86</v>
      </c>
      <c r="C777" s="49" t="s">
        <v>1080</v>
      </c>
      <c r="D777" s="50" t="s">
        <v>21</v>
      </c>
      <c r="E777" s="51" t="n">
        <v>79.0476190476191</v>
      </c>
      <c r="F777" s="51" t="n">
        <v>75</v>
      </c>
      <c r="G777" s="51" t="n">
        <v>77.3763440860215</v>
      </c>
      <c r="H777" s="52" t="n">
        <v>86.9033530571992</v>
      </c>
      <c r="I777" s="52" t="n">
        <v>73.9</v>
      </c>
      <c r="J777" s="52" t="n">
        <v>72</v>
      </c>
      <c r="K777" s="29" t="n">
        <f aca="false">AVERAGE(E777:J777)</f>
        <v>77.37121936514</v>
      </c>
      <c r="L777" s="29" t="n">
        <f aca="false">K777*0.8</f>
        <v>61.896975492112</v>
      </c>
      <c r="M777" s="53" t="n">
        <v>80</v>
      </c>
      <c r="N777" s="53" t="n">
        <v>50</v>
      </c>
      <c r="O777" s="53" t="n">
        <f aca="false">(M777+N777)*10%</f>
        <v>13</v>
      </c>
      <c r="P777" s="54" t="n">
        <f aca="false">L777+O777</f>
        <v>74.896975492112</v>
      </c>
    </row>
    <row r="778" customFormat="false" ht="14.25" hidden="false" customHeight="false" outlineLevel="0" collapsed="false">
      <c r="A778" s="47" t="n">
        <v>20115118606</v>
      </c>
      <c r="B778" s="48" t="n">
        <v>86</v>
      </c>
      <c r="C778" s="49" t="s">
        <v>1081</v>
      </c>
      <c r="D778" s="50" t="s">
        <v>21</v>
      </c>
      <c r="E778" s="51" t="n">
        <v>79.6825396825397</v>
      </c>
      <c r="F778" s="51" t="n">
        <v>80</v>
      </c>
      <c r="G778" s="51" t="n">
        <v>72.7311827956989</v>
      </c>
      <c r="H778" s="52" t="n">
        <v>78.6193293885602</v>
      </c>
      <c r="I778" s="52" t="n">
        <v>72.9</v>
      </c>
      <c r="J778" s="52" t="n">
        <v>69</v>
      </c>
      <c r="K778" s="29" t="n">
        <f aca="false">AVERAGE(E778:J778)</f>
        <v>75.4888419777998</v>
      </c>
      <c r="L778" s="29" t="n">
        <f aca="false">K778*0.8</f>
        <v>60.3910735822398</v>
      </c>
      <c r="M778" s="53" t="n">
        <v>80</v>
      </c>
      <c r="N778" s="53" t="n">
        <v>50</v>
      </c>
      <c r="O778" s="53" t="n">
        <f aca="false">(M778+N778)*10%</f>
        <v>13</v>
      </c>
      <c r="P778" s="54" t="n">
        <f aca="false">L778+O778</f>
        <v>73.3910735822398</v>
      </c>
    </row>
    <row r="779" customFormat="false" ht="14.25" hidden="false" customHeight="false" outlineLevel="0" collapsed="false">
      <c r="A779" s="47" t="n">
        <v>20115118608</v>
      </c>
      <c r="B779" s="48" t="n">
        <v>86</v>
      </c>
      <c r="C779" s="49" t="s">
        <v>1082</v>
      </c>
      <c r="D779" s="50" t="s">
        <v>21</v>
      </c>
      <c r="E779" s="51" t="n">
        <v>77.1428571428571</v>
      </c>
      <c r="F779" s="51" t="n">
        <v>86.25</v>
      </c>
      <c r="G779" s="51" t="n">
        <v>77.9784946236559</v>
      </c>
      <c r="H779" s="52" t="n">
        <v>81.8540433925049</v>
      </c>
      <c r="I779" s="52" t="n">
        <v>69.8</v>
      </c>
      <c r="J779" s="52" t="n">
        <v>71</v>
      </c>
      <c r="K779" s="29" t="n">
        <f aca="false">AVERAGE(E779:J779)</f>
        <v>77.3375658598363</v>
      </c>
      <c r="L779" s="29" t="n">
        <f aca="false">K779*0.8</f>
        <v>61.8700526878691</v>
      </c>
      <c r="M779" s="53" t="n">
        <v>98</v>
      </c>
      <c r="N779" s="53" t="n">
        <v>55</v>
      </c>
      <c r="O779" s="53" t="n">
        <f aca="false">(M779+N779)*10%</f>
        <v>15.3</v>
      </c>
      <c r="P779" s="54" t="n">
        <f aca="false">L779+O779</f>
        <v>77.1700526878691</v>
      </c>
    </row>
    <row r="780" customFormat="false" ht="14.25" hidden="false" customHeight="false" outlineLevel="0" collapsed="false">
      <c r="A780" s="47" t="n">
        <v>20115118609</v>
      </c>
      <c r="B780" s="48" t="n">
        <v>86</v>
      </c>
      <c r="C780" s="49" t="s">
        <v>1083</v>
      </c>
      <c r="D780" s="50" t="s">
        <v>21</v>
      </c>
      <c r="E780" s="51" t="n">
        <v>79.0476190476191</v>
      </c>
      <c r="F780" s="51" t="n">
        <v>80</v>
      </c>
      <c r="G780" s="51" t="n">
        <v>82.4516129032258</v>
      </c>
      <c r="H780" s="52" t="n">
        <v>85.4043392504931</v>
      </c>
      <c r="I780" s="52" t="n">
        <v>76.2</v>
      </c>
      <c r="J780" s="52" t="n">
        <v>74</v>
      </c>
      <c r="K780" s="29" t="n">
        <f aca="false">AVERAGE(E780:J780)</f>
        <v>79.5172618668897</v>
      </c>
      <c r="L780" s="29" t="n">
        <f aca="false">K780*0.8</f>
        <v>63.6138094935117</v>
      </c>
      <c r="M780" s="53" t="n">
        <v>80</v>
      </c>
      <c r="N780" s="53" t="n">
        <v>50</v>
      </c>
      <c r="O780" s="53" t="n">
        <f aca="false">(M780+N780)*10%</f>
        <v>13</v>
      </c>
      <c r="P780" s="54" t="n">
        <f aca="false">L780+O780</f>
        <v>76.6138094935117</v>
      </c>
    </row>
    <row r="781" customFormat="false" ht="14.25" hidden="false" customHeight="false" outlineLevel="0" collapsed="false">
      <c r="A781" s="47" t="n">
        <v>20115118610</v>
      </c>
      <c r="B781" s="48" t="n">
        <v>86</v>
      </c>
      <c r="C781" s="49" t="s">
        <v>1084</v>
      </c>
      <c r="D781" s="50" t="s">
        <v>21</v>
      </c>
      <c r="E781" s="51" t="n">
        <v>85.3968253968254</v>
      </c>
      <c r="F781" s="51" t="n">
        <v>88.75</v>
      </c>
      <c r="G781" s="51" t="n">
        <v>81.0752688172043</v>
      </c>
      <c r="H781" s="52" t="n">
        <v>87.3767258382643</v>
      </c>
      <c r="I781" s="52" t="n">
        <v>78.2</v>
      </c>
      <c r="J781" s="52" t="n">
        <v>72</v>
      </c>
      <c r="K781" s="29" t="n">
        <f aca="false">AVERAGE(E781:J781)</f>
        <v>82.1331366753823</v>
      </c>
      <c r="L781" s="29" t="n">
        <f aca="false">K781*0.8</f>
        <v>65.7065093403059</v>
      </c>
      <c r="M781" s="53" t="n">
        <v>89</v>
      </c>
      <c r="N781" s="53" t="n">
        <v>50</v>
      </c>
      <c r="O781" s="53" t="n">
        <f aca="false">(M781+N781)*10%</f>
        <v>13.9</v>
      </c>
      <c r="P781" s="54" t="n">
        <f aca="false">L781+O781</f>
        <v>79.6065093403059</v>
      </c>
    </row>
    <row r="782" customFormat="false" ht="14.25" hidden="false" customHeight="false" outlineLevel="0" collapsed="false">
      <c r="A782" s="47" t="n">
        <v>20115118611</v>
      </c>
      <c r="B782" s="48" t="n">
        <v>86</v>
      </c>
      <c r="C782" s="49" t="s">
        <v>1085</v>
      </c>
      <c r="D782" s="50" t="s">
        <v>34</v>
      </c>
      <c r="E782" s="51" t="n">
        <v>71.4285714285714</v>
      </c>
      <c r="F782" s="51" t="n">
        <v>85</v>
      </c>
      <c r="G782" s="51" t="n">
        <v>77.8064516129032</v>
      </c>
      <c r="H782" s="52" t="n">
        <v>80.5128205128205</v>
      </c>
      <c r="I782" s="52" t="n">
        <v>75.4</v>
      </c>
      <c r="J782" s="52" t="n">
        <v>68</v>
      </c>
      <c r="K782" s="29" t="n">
        <f aca="false">AVERAGE(E782:J782)</f>
        <v>76.3579739257159</v>
      </c>
      <c r="L782" s="29" t="n">
        <f aca="false">K782*0.8</f>
        <v>61.0863791405727</v>
      </c>
      <c r="M782" s="53" t="n">
        <v>80</v>
      </c>
      <c r="N782" s="53" t="n">
        <v>50</v>
      </c>
      <c r="O782" s="53" t="n">
        <f aca="false">(M782+N782)*10%</f>
        <v>13</v>
      </c>
      <c r="P782" s="54" t="n">
        <f aca="false">L782+O782</f>
        <v>74.0863791405727</v>
      </c>
    </row>
    <row r="783" customFormat="false" ht="14.25" hidden="false" customHeight="false" outlineLevel="0" collapsed="false">
      <c r="A783" s="47" t="n">
        <v>20115118612</v>
      </c>
      <c r="B783" s="48" t="n">
        <v>86</v>
      </c>
      <c r="C783" s="49" t="s">
        <v>1086</v>
      </c>
      <c r="D783" s="50" t="s">
        <v>34</v>
      </c>
      <c r="E783" s="51" t="n">
        <v>77.1428571428571</v>
      </c>
      <c r="F783" s="51" t="n">
        <v>81.25</v>
      </c>
      <c r="G783" s="51" t="n">
        <v>81.505376344086</v>
      </c>
      <c r="H783" s="52" t="n">
        <v>82.6429980276134</v>
      </c>
      <c r="I783" s="52" t="n">
        <v>73.6</v>
      </c>
      <c r="J783" s="52" t="n">
        <v>62</v>
      </c>
      <c r="K783" s="29" t="n">
        <f aca="false">AVERAGE(E783:J783)</f>
        <v>76.3568719190928</v>
      </c>
      <c r="L783" s="29" t="n">
        <f aca="false">K783*0.8</f>
        <v>61.0854975352742</v>
      </c>
      <c r="M783" s="53" t="n">
        <v>89</v>
      </c>
      <c r="N783" s="53" t="n">
        <v>52.4</v>
      </c>
      <c r="O783" s="53" t="n">
        <f aca="false">(M783+N783)*10%</f>
        <v>14.14</v>
      </c>
      <c r="P783" s="54" t="n">
        <f aca="false">L783+O783</f>
        <v>75.2254975352742</v>
      </c>
    </row>
    <row r="784" customFormat="false" ht="14.25" hidden="false" customHeight="false" outlineLevel="0" collapsed="false">
      <c r="A784" s="47" t="n">
        <v>20115118613</v>
      </c>
      <c r="B784" s="48" t="n">
        <v>86</v>
      </c>
      <c r="C784" s="49" t="s">
        <v>1087</v>
      </c>
      <c r="D784" s="50" t="s">
        <v>34</v>
      </c>
      <c r="E784" s="51" t="n">
        <v>76.5079365079365</v>
      </c>
      <c r="F784" s="51" t="n">
        <v>86.875</v>
      </c>
      <c r="G784" s="51" t="n">
        <v>78.8387096774194</v>
      </c>
      <c r="H784" s="52" t="n">
        <v>85.4043392504931</v>
      </c>
      <c r="I784" s="52" t="n">
        <v>75.6</v>
      </c>
      <c r="J784" s="52" t="n">
        <v>70</v>
      </c>
      <c r="K784" s="29" t="n">
        <f aca="false">AVERAGE(E784:J784)</f>
        <v>78.8709975726415</v>
      </c>
      <c r="L784" s="29" t="n">
        <f aca="false">K784*0.8</f>
        <v>63.0967980581132</v>
      </c>
      <c r="M784" s="53" t="n">
        <v>80</v>
      </c>
      <c r="N784" s="53" t="n">
        <v>51.6</v>
      </c>
      <c r="O784" s="53" t="n">
        <f aca="false">(M784+N784)*10%</f>
        <v>13.16</v>
      </c>
      <c r="P784" s="54" t="n">
        <f aca="false">L784+O784</f>
        <v>76.2567980581132</v>
      </c>
    </row>
    <row r="785" customFormat="false" ht="14.25" hidden="false" customHeight="false" outlineLevel="0" collapsed="false">
      <c r="A785" s="47" t="n">
        <v>20115118614</v>
      </c>
      <c r="B785" s="48" t="n">
        <v>86</v>
      </c>
      <c r="C785" s="49" t="s">
        <v>1088</v>
      </c>
      <c r="D785" s="50" t="s">
        <v>34</v>
      </c>
      <c r="E785" s="51" t="n">
        <v>79.0476190476191</v>
      </c>
      <c r="F785" s="51" t="n">
        <v>82.5</v>
      </c>
      <c r="G785" s="51" t="n">
        <v>82.0215053763441</v>
      </c>
      <c r="H785" s="52" t="n">
        <v>75.7790927021696</v>
      </c>
      <c r="I785" s="52" t="n">
        <v>67.9</v>
      </c>
      <c r="J785" s="52" t="n">
        <v>72</v>
      </c>
      <c r="K785" s="29" t="n">
        <f aca="false">AVERAGE(E785:J785)</f>
        <v>76.5413695210221</v>
      </c>
      <c r="L785" s="29" t="n">
        <f aca="false">K785*0.8</f>
        <v>61.2330956168177</v>
      </c>
      <c r="M785" s="53" t="n">
        <v>98</v>
      </c>
      <c r="N785" s="53" t="n">
        <v>55</v>
      </c>
      <c r="O785" s="53" t="n">
        <f aca="false">(M785+N785)*10%</f>
        <v>15.3</v>
      </c>
      <c r="P785" s="54" t="n">
        <f aca="false">L785+O785</f>
        <v>76.5330956168177</v>
      </c>
    </row>
    <row r="786" customFormat="false" ht="14.25" hidden="false" customHeight="false" outlineLevel="0" collapsed="false">
      <c r="A786" s="47" t="n">
        <v>20115118615</v>
      </c>
      <c r="B786" s="48" t="n">
        <v>86</v>
      </c>
      <c r="C786" s="49" t="s">
        <v>1089</v>
      </c>
      <c r="D786" s="50" t="s">
        <v>34</v>
      </c>
      <c r="E786" s="51" t="n">
        <v>77.1428571428571</v>
      </c>
      <c r="F786" s="51" t="n">
        <v>83.125</v>
      </c>
      <c r="G786" s="51" t="n">
        <v>76.7741935483871</v>
      </c>
      <c r="H786" s="52" t="n">
        <v>76.4891518737673</v>
      </c>
      <c r="I786" s="52" t="n">
        <v>59.7</v>
      </c>
      <c r="J786" s="52" t="n">
        <v>70</v>
      </c>
      <c r="K786" s="29" t="n">
        <f aca="false">AVERAGE(E786:J786)</f>
        <v>73.8718670941686</v>
      </c>
      <c r="L786" s="29" t="n">
        <f aca="false">K786*0.8</f>
        <v>59.0974936753349</v>
      </c>
      <c r="M786" s="53" t="n">
        <v>80</v>
      </c>
      <c r="N786" s="53" t="n">
        <v>50</v>
      </c>
      <c r="O786" s="53" t="n">
        <f aca="false">(M786+N786)*10%</f>
        <v>13</v>
      </c>
      <c r="P786" s="54" t="n">
        <f aca="false">L786+O786</f>
        <v>72.0974936753349</v>
      </c>
    </row>
    <row r="787" customFormat="false" ht="14.25" hidden="false" customHeight="false" outlineLevel="0" collapsed="false">
      <c r="A787" s="47" t="n">
        <v>20115118616</v>
      </c>
      <c r="B787" s="48" t="n">
        <v>86</v>
      </c>
      <c r="C787" s="49" t="s">
        <v>1090</v>
      </c>
      <c r="D787" s="50" t="s">
        <v>34</v>
      </c>
      <c r="E787" s="51" t="n">
        <v>79.0476190476191</v>
      </c>
      <c r="F787" s="51" t="n">
        <v>85.625</v>
      </c>
      <c r="G787" s="51" t="n">
        <v>87.4408602150538</v>
      </c>
      <c r="H787" s="52" t="n">
        <v>80.9861932938856</v>
      </c>
      <c r="I787" s="52" t="n">
        <v>74.6</v>
      </c>
      <c r="J787" s="52" t="n">
        <v>74</v>
      </c>
      <c r="K787" s="29" t="n">
        <f aca="false">AVERAGE(E787:J787)</f>
        <v>80.2832787594264</v>
      </c>
      <c r="L787" s="29" t="n">
        <f aca="false">K787*0.8</f>
        <v>64.2266230075411</v>
      </c>
      <c r="M787" s="53" t="n">
        <v>96</v>
      </c>
      <c r="N787" s="53" t="n">
        <v>58.2</v>
      </c>
      <c r="O787" s="53" t="n">
        <f aca="false">(M787+N787)*10%</f>
        <v>15.42</v>
      </c>
      <c r="P787" s="54" t="n">
        <f aca="false">L787+O787</f>
        <v>79.6466230075411</v>
      </c>
    </row>
    <row r="788" customFormat="false" ht="14.25" hidden="false" customHeight="false" outlineLevel="0" collapsed="false">
      <c r="A788" s="47" t="n">
        <v>20115118617</v>
      </c>
      <c r="B788" s="48" t="n">
        <v>86</v>
      </c>
      <c r="C788" s="49" t="s">
        <v>1091</v>
      </c>
      <c r="D788" s="50" t="s">
        <v>34</v>
      </c>
      <c r="E788" s="51" t="n">
        <v>75.8730158730159</v>
      </c>
      <c r="F788" s="51" t="n">
        <v>81.25</v>
      </c>
      <c r="G788" s="51" t="n">
        <v>81.4193548387097</v>
      </c>
      <c r="H788" s="52" t="n">
        <v>82.879684418146</v>
      </c>
      <c r="I788" s="52" t="n">
        <v>75</v>
      </c>
      <c r="J788" s="52" t="n">
        <v>69</v>
      </c>
      <c r="K788" s="29" t="n">
        <f aca="false">AVERAGE(E788:J788)</f>
        <v>77.5703425216453</v>
      </c>
      <c r="L788" s="29" t="n">
        <f aca="false">K788*0.8</f>
        <v>62.0562740173162</v>
      </c>
      <c r="M788" s="53" t="n">
        <v>98</v>
      </c>
      <c r="N788" s="53" t="n">
        <v>55.8</v>
      </c>
      <c r="O788" s="53" t="n">
        <f aca="false">(M788+N788)*10%</f>
        <v>15.38</v>
      </c>
      <c r="P788" s="54" t="n">
        <f aca="false">L788+O788</f>
        <v>77.4362740173162</v>
      </c>
    </row>
    <row r="789" customFormat="false" ht="14.25" hidden="false" customHeight="false" outlineLevel="0" collapsed="false">
      <c r="A789" s="47" t="n">
        <v>20115118618</v>
      </c>
      <c r="B789" s="48" t="n">
        <v>86</v>
      </c>
      <c r="C789" s="49" t="s">
        <v>1092</v>
      </c>
      <c r="D789" s="50" t="s">
        <v>34</v>
      </c>
      <c r="E789" s="51" t="n">
        <v>86.031746031746</v>
      </c>
      <c r="F789" s="51" t="n">
        <v>80</v>
      </c>
      <c r="G789" s="51" t="n">
        <v>76.6881720430108</v>
      </c>
      <c r="H789" s="52" t="n">
        <v>80.7495069033531</v>
      </c>
      <c r="I789" s="52" t="n">
        <v>71.2</v>
      </c>
      <c r="J789" s="52" t="n">
        <v>69</v>
      </c>
      <c r="K789" s="29" t="n">
        <f aca="false">AVERAGE(E789:J789)</f>
        <v>77.2782374963516</v>
      </c>
      <c r="L789" s="29" t="n">
        <f aca="false">K789*0.8</f>
        <v>61.8225899970813</v>
      </c>
      <c r="M789" s="53" t="n">
        <v>93.5</v>
      </c>
      <c r="N789" s="53" t="n">
        <v>56.6</v>
      </c>
      <c r="O789" s="53" t="n">
        <f aca="false">(M789+N789)*10%</f>
        <v>15.01</v>
      </c>
      <c r="P789" s="54" t="n">
        <f aca="false">L789+O789</f>
        <v>76.8325899970813</v>
      </c>
    </row>
    <row r="790" customFormat="false" ht="14.25" hidden="false" customHeight="false" outlineLevel="0" collapsed="false">
      <c r="A790" s="47" t="n">
        <v>20115118619</v>
      </c>
      <c r="B790" s="48" t="n">
        <v>86</v>
      </c>
      <c r="C790" s="49" t="s">
        <v>1093</v>
      </c>
      <c r="D790" s="50" t="s">
        <v>34</v>
      </c>
      <c r="E790" s="51" t="n">
        <v>80.3174603174603</v>
      </c>
      <c r="F790" s="51" t="n">
        <v>89.375</v>
      </c>
      <c r="G790" s="51" t="n">
        <v>77.7204301075269</v>
      </c>
      <c r="H790" s="52" t="n">
        <v>78.7771203155819</v>
      </c>
      <c r="I790" s="52" t="n">
        <v>75.3</v>
      </c>
      <c r="J790" s="52" t="n">
        <v>68</v>
      </c>
      <c r="K790" s="29" t="n">
        <f aca="false">AVERAGE(E790:J790)</f>
        <v>78.2483351234282</v>
      </c>
      <c r="L790" s="29" t="n">
        <f aca="false">K790*0.8</f>
        <v>62.5986680987425</v>
      </c>
      <c r="M790" s="53" t="n">
        <v>80</v>
      </c>
      <c r="N790" s="53" t="n">
        <v>55.8</v>
      </c>
      <c r="O790" s="53" t="n">
        <f aca="false">(M790+N790)*10%</f>
        <v>13.58</v>
      </c>
      <c r="P790" s="54" t="n">
        <f aca="false">L790+O790</f>
        <v>76.1786680987426</v>
      </c>
    </row>
    <row r="791" customFormat="false" ht="14.25" hidden="false" customHeight="false" outlineLevel="0" collapsed="false">
      <c r="A791" s="47" t="n">
        <v>20115118620</v>
      </c>
      <c r="B791" s="48" t="n">
        <v>86</v>
      </c>
      <c r="C791" s="49" t="s">
        <v>1094</v>
      </c>
      <c r="D791" s="50" t="s">
        <v>34</v>
      </c>
      <c r="E791" s="51" t="n">
        <v>79.0476190476191</v>
      </c>
      <c r="F791" s="51" t="n">
        <v>74.375</v>
      </c>
      <c r="G791" s="51" t="n">
        <v>79.4408602150538</v>
      </c>
      <c r="H791" s="52" t="n">
        <v>80.7495069033531</v>
      </c>
      <c r="I791" s="52" t="n">
        <v>77</v>
      </c>
      <c r="J791" s="52" t="n">
        <v>67</v>
      </c>
      <c r="K791" s="29" t="n">
        <f aca="false">AVERAGE(E791:J791)</f>
        <v>76.268831027671</v>
      </c>
      <c r="L791" s="29" t="n">
        <f aca="false">K791*0.8</f>
        <v>61.0150648221368</v>
      </c>
      <c r="M791" s="53" t="n">
        <v>80</v>
      </c>
      <c r="N791" s="53" t="n">
        <v>50</v>
      </c>
      <c r="O791" s="53" t="n">
        <f aca="false">(M791+N791)*10%</f>
        <v>13</v>
      </c>
      <c r="P791" s="54" t="n">
        <f aca="false">L791+O791</f>
        <v>74.0150648221368</v>
      </c>
    </row>
    <row r="792" customFormat="false" ht="14.25" hidden="false" customHeight="false" outlineLevel="0" collapsed="false">
      <c r="A792" s="47" t="n">
        <v>20115118621</v>
      </c>
      <c r="B792" s="48" t="n">
        <v>86</v>
      </c>
      <c r="C792" s="49" t="s">
        <v>1095</v>
      </c>
      <c r="D792" s="50" t="s">
        <v>34</v>
      </c>
      <c r="E792" s="51" t="n">
        <v>75.8730158730159</v>
      </c>
      <c r="F792" s="51" t="n">
        <v>88.125</v>
      </c>
      <c r="G792" s="51" t="n">
        <v>80.5591397849462</v>
      </c>
      <c r="H792" s="52" t="n">
        <v>83.1952662721894</v>
      </c>
      <c r="I792" s="52" t="n">
        <v>73.7</v>
      </c>
      <c r="J792" s="52" t="n">
        <v>67</v>
      </c>
      <c r="K792" s="29" t="n">
        <f aca="false">AVERAGE(E792:J792)</f>
        <v>78.0754036550252</v>
      </c>
      <c r="L792" s="29" t="n">
        <f aca="false">K792*0.8</f>
        <v>62.4603229240202</v>
      </c>
      <c r="M792" s="53" t="n">
        <v>80</v>
      </c>
      <c r="N792" s="53" t="n">
        <v>50</v>
      </c>
      <c r="O792" s="53" t="n">
        <f aca="false">(M792+N792)*10%</f>
        <v>13</v>
      </c>
      <c r="P792" s="54" t="n">
        <f aca="false">L792+O792</f>
        <v>75.4603229240202</v>
      </c>
    </row>
    <row r="793" customFormat="false" ht="14.25" hidden="false" customHeight="false" outlineLevel="0" collapsed="false">
      <c r="A793" s="47" t="n">
        <v>20115118622</v>
      </c>
      <c r="B793" s="48" t="n">
        <v>86</v>
      </c>
      <c r="C793" s="49" t="s">
        <v>1096</v>
      </c>
      <c r="D793" s="50" t="s">
        <v>34</v>
      </c>
      <c r="E793" s="51" t="n">
        <v>80.952380952381</v>
      </c>
      <c r="F793" s="51" t="n">
        <v>88.75</v>
      </c>
      <c r="G793" s="51" t="n">
        <v>79.1827956989247</v>
      </c>
      <c r="H793" s="52" t="n">
        <v>78.2248520710059</v>
      </c>
      <c r="I793" s="52" t="n">
        <v>70.9</v>
      </c>
      <c r="J793" s="52" t="n">
        <v>70</v>
      </c>
      <c r="K793" s="29" t="n">
        <f aca="false">AVERAGE(E793:J793)</f>
        <v>78.0016714537186</v>
      </c>
      <c r="L793" s="29" t="n">
        <f aca="false">K793*0.8</f>
        <v>62.4013371629749</v>
      </c>
      <c r="M793" s="53" t="n">
        <v>77.5</v>
      </c>
      <c r="N793" s="53" t="n">
        <v>50</v>
      </c>
      <c r="O793" s="53" t="n">
        <f aca="false">(M793+N793)*10%</f>
        <v>12.75</v>
      </c>
      <c r="P793" s="54" t="n">
        <f aca="false">L793+O793</f>
        <v>75.1513371629749</v>
      </c>
    </row>
    <row r="794" customFormat="false" ht="14.25" hidden="false" customHeight="false" outlineLevel="0" collapsed="false">
      <c r="A794" s="47" t="n">
        <v>20115118623</v>
      </c>
      <c r="B794" s="48" t="n">
        <v>86</v>
      </c>
      <c r="C794" s="49" t="s">
        <v>1097</v>
      </c>
      <c r="D794" s="50" t="s">
        <v>34</v>
      </c>
      <c r="E794" s="51" t="n">
        <v>80.3174603174603</v>
      </c>
      <c r="F794" s="51" t="n">
        <v>74.375</v>
      </c>
      <c r="G794" s="51" t="n">
        <v>79.3548387096774</v>
      </c>
      <c r="H794" s="52" t="n">
        <v>80.1972386587771</v>
      </c>
      <c r="I794" s="52" t="n">
        <v>68.5</v>
      </c>
      <c r="J794" s="52" t="n">
        <v>73</v>
      </c>
      <c r="K794" s="29" t="n">
        <f aca="false">AVERAGE(E794:J794)</f>
        <v>75.9574229476525</v>
      </c>
      <c r="L794" s="29" t="n">
        <f aca="false">K794*0.8</f>
        <v>60.765938358122</v>
      </c>
      <c r="M794" s="53" t="n">
        <v>80</v>
      </c>
      <c r="N794" s="53" t="n">
        <v>50</v>
      </c>
      <c r="O794" s="53" t="n">
        <f aca="false">(M794+N794)*10%</f>
        <v>13</v>
      </c>
      <c r="P794" s="54" t="n">
        <f aca="false">L794+O794</f>
        <v>73.765938358122</v>
      </c>
    </row>
    <row r="795" customFormat="false" ht="14.25" hidden="false" customHeight="false" outlineLevel="0" collapsed="false">
      <c r="A795" s="47" t="n">
        <v>20115118625</v>
      </c>
      <c r="B795" s="48" t="n">
        <v>86</v>
      </c>
      <c r="C795" s="49" t="s">
        <v>1098</v>
      </c>
      <c r="D795" s="50" t="s">
        <v>34</v>
      </c>
      <c r="E795" s="51" t="n">
        <v>79.6825396825397</v>
      </c>
      <c r="F795" s="51" t="n">
        <v>83.75</v>
      </c>
      <c r="G795" s="51" t="n">
        <v>81.1612903225806</v>
      </c>
      <c r="H795" s="52" t="n">
        <v>85.1676528599606</v>
      </c>
      <c r="I795" s="52" t="n">
        <v>79.1</v>
      </c>
      <c r="J795" s="52" t="n">
        <v>76</v>
      </c>
      <c r="K795" s="29" t="n">
        <f aca="false">AVERAGE(E795:J795)</f>
        <v>80.8102471441801</v>
      </c>
      <c r="L795" s="29" t="n">
        <f aca="false">K795*0.8</f>
        <v>64.6481977153441</v>
      </c>
      <c r="M795" s="53" t="n">
        <v>80</v>
      </c>
      <c r="N795" s="53" t="n">
        <v>55</v>
      </c>
      <c r="O795" s="53" t="n">
        <f aca="false">(M795+N795)*10%</f>
        <v>13.5</v>
      </c>
      <c r="P795" s="54" t="n">
        <f aca="false">L795+O795</f>
        <v>78.1481977153441</v>
      </c>
    </row>
    <row r="796" customFormat="false" ht="14.25" hidden="false" customHeight="false" outlineLevel="0" collapsed="false">
      <c r="A796" s="47" t="n">
        <v>20115118626</v>
      </c>
      <c r="B796" s="48" t="n">
        <v>86</v>
      </c>
      <c r="C796" s="49" t="s">
        <v>1099</v>
      </c>
      <c r="D796" s="50" t="s">
        <v>34</v>
      </c>
      <c r="E796" s="51" t="n">
        <v>77.7777777777778</v>
      </c>
      <c r="F796" s="51" t="n">
        <v>88.75</v>
      </c>
      <c r="G796" s="51" t="n">
        <v>76.3440860215054</v>
      </c>
      <c r="H796" s="52" t="n">
        <v>82.879684418146</v>
      </c>
      <c r="I796" s="52" t="n">
        <v>74.4</v>
      </c>
      <c r="J796" s="52" t="n">
        <v>74</v>
      </c>
      <c r="K796" s="29" t="n">
        <f aca="false">AVERAGE(E796:J796)</f>
        <v>79.0252580362382</v>
      </c>
      <c r="L796" s="29" t="n">
        <f aca="false">K796*0.8</f>
        <v>63.2202064289906</v>
      </c>
      <c r="M796" s="53" t="n">
        <v>80</v>
      </c>
      <c r="N796" s="53" t="n">
        <v>50</v>
      </c>
      <c r="O796" s="53" t="n">
        <f aca="false">(M796+N796)*10%</f>
        <v>13</v>
      </c>
      <c r="P796" s="54" t="n">
        <f aca="false">L796+O796</f>
        <v>76.2202064289906</v>
      </c>
    </row>
    <row r="797" customFormat="false" ht="14.25" hidden="false" customHeight="false" outlineLevel="0" collapsed="false">
      <c r="A797" s="47" t="n">
        <v>20115118627</v>
      </c>
      <c r="B797" s="48" t="n">
        <v>86</v>
      </c>
      <c r="C797" s="49" t="s">
        <v>1100</v>
      </c>
      <c r="D797" s="50" t="s">
        <v>34</v>
      </c>
      <c r="E797" s="51" t="n">
        <v>76.5079365079365</v>
      </c>
      <c r="F797" s="51" t="n">
        <v>83.75</v>
      </c>
      <c r="G797" s="51" t="n">
        <v>83.4838709677419</v>
      </c>
      <c r="H797" s="52" t="n">
        <v>84.4575936883629</v>
      </c>
      <c r="I797" s="52" t="n">
        <v>75</v>
      </c>
      <c r="J797" s="52" t="n">
        <v>73</v>
      </c>
      <c r="K797" s="29" t="n">
        <f aca="false">AVERAGE(E797:J797)</f>
        <v>79.3665668606736</v>
      </c>
      <c r="L797" s="29" t="n">
        <f aca="false">K797*0.8</f>
        <v>63.4932534885389</v>
      </c>
      <c r="M797" s="53" t="n">
        <v>80</v>
      </c>
      <c r="N797" s="53" t="n">
        <v>50</v>
      </c>
      <c r="O797" s="53" t="n">
        <f aca="false">(M797+N797)*10%</f>
        <v>13</v>
      </c>
      <c r="P797" s="54" t="n">
        <f aca="false">L797+O797</f>
        <v>76.4932534885388</v>
      </c>
    </row>
    <row r="798" customFormat="false" ht="14.25" hidden="false" customHeight="false" outlineLevel="0" collapsed="false">
      <c r="A798" s="47" t="n">
        <v>20115118628</v>
      </c>
      <c r="B798" s="48" t="n">
        <v>86</v>
      </c>
      <c r="C798" s="49" t="s">
        <v>1101</v>
      </c>
      <c r="D798" s="50" t="s">
        <v>34</v>
      </c>
      <c r="E798" s="51" t="n">
        <v>68.2539682539683</v>
      </c>
      <c r="F798" s="51" t="n">
        <v>81.875</v>
      </c>
      <c r="G798" s="51" t="n">
        <v>77.6344086021505</v>
      </c>
      <c r="H798" s="52" t="n">
        <v>78.3037475345168</v>
      </c>
      <c r="I798" s="52" t="n">
        <v>73.2</v>
      </c>
      <c r="J798" s="52" t="n">
        <v>60</v>
      </c>
      <c r="K798" s="29" t="n">
        <f aca="false">AVERAGE(E798:J798)</f>
        <v>73.2111873984393</v>
      </c>
      <c r="L798" s="29" t="n">
        <f aca="false">K798*0.8</f>
        <v>58.5689499187514</v>
      </c>
      <c r="M798" s="53" t="n">
        <v>96</v>
      </c>
      <c r="N798" s="53" t="n">
        <v>50</v>
      </c>
      <c r="O798" s="53" t="n">
        <f aca="false">(M798+N798)*10%</f>
        <v>14.6</v>
      </c>
      <c r="P798" s="54" t="n">
        <f aca="false">L798+O798</f>
        <v>73.1689499187514</v>
      </c>
    </row>
    <row r="799" customFormat="false" ht="14.25" hidden="false" customHeight="false" outlineLevel="0" collapsed="false">
      <c r="A799" s="47" t="n">
        <v>20115118629</v>
      </c>
      <c r="B799" s="48" t="n">
        <v>86</v>
      </c>
      <c r="C799" s="49" t="s">
        <v>1102</v>
      </c>
      <c r="D799" s="50" t="s">
        <v>34</v>
      </c>
      <c r="E799" s="51" t="n">
        <v>76.5079365079365</v>
      </c>
      <c r="F799" s="51" t="n">
        <v>85.625</v>
      </c>
      <c r="G799" s="51" t="n">
        <v>77.2903225806452</v>
      </c>
      <c r="H799" s="52" t="n">
        <v>75.2268244575937</v>
      </c>
      <c r="I799" s="52" t="n">
        <v>73.9</v>
      </c>
      <c r="J799" s="52" t="n">
        <v>63</v>
      </c>
      <c r="K799" s="29" t="n">
        <f aca="false">AVERAGE(E799:J799)</f>
        <v>75.2583472576959</v>
      </c>
      <c r="L799" s="29" t="n">
        <f aca="false">K799*0.8</f>
        <v>60.2066778061567</v>
      </c>
      <c r="M799" s="53" t="n">
        <v>80</v>
      </c>
      <c r="N799" s="53" t="n">
        <v>50</v>
      </c>
      <c r="O799" s="53" t="n">
        <f aca="false">(M799+N799)*10%</f>
        <v>13</v>
      </c>
      <c r="P799" s="54" t="n">
        <f aca="false">L799+O799</f>
        <v>73.2066778061567</v>
      </c>
    </row>
    <row r="800" customFormat="false" ht="14.25" hidden="false" customHeight="false" outlineLevel="0" collapsed="false">
      <c r="A800" s="47" t="n">
        <v>20115118630</v>
      </c>
      <c r="B800" s="48" t="n">
        <v>86</v>
      </c>
      <c r="C800" s="49" t="s">
        <v>1103</v>
      </c>
      <c r="D800" s="50" t="s">
        <v>34</v>
      </c>
      <c r="E800" s="51" t="n">
        <v>77.7777777777778</v>
      </c>
      <c r="F800" s="51" t="n">
        <v>83.125</v>
      </c>
      <c r="G800" s="51" t="n">
        <v>80.7311827956989</v>
      </c>
      <c r="H800" s="52" t="n">
        <v>81.5384615384615</v>
      </c>
      <c r="I800" s="52" t="n">
        <v>76.1</v>
      </c>
      <c r="J800" s="52" t="n">
        <v>74</v>
      </c>
      <c r="K800" s="29" t="n">
        <f aca="false">AVERAGE(E800:J800)</f>
        <v>78.8787370186564</v>
      </c>
      <c r="L800" s="29" t="n">
        <f aca="false">K800*0.8</f>
        <v>63.1029896149251</v>
      </c>
      <c r="M800" s="53" t="n">
        <v>80</v>
      </c>
      <c r="N800" s="53" t="n">
        <v>55</v>
      </c>
      <c r="O800" s="53" t="n">
        <f aca="false">(M800+N800)*10%</f>
        <v>13.5</v>
      </c>
      <c r="P800" s="54" t="n">
        <f aca="false">L800+O800</f>
        <v>76.6029896149251</v>
      </c>
    </row>
    <row r="801" customFormat="false" ht="14.25" hidden="false" customHeight="false" outlineLevel="0" collapsed="false">
      <c r="A801" s="47" t="n">
        <v>20115118631</v>
      </c>
      <c r="B801" s="48" t="n">
        <v>86</v>
      </c>
      <c r="C801" s="49" t="s">
        <v>1104</v>
      </c>
      <c r="D801" s="50" t="s">
        <v>34</v>
      </c>
      <c r="E801" s="51" t="n">
        <v>74</v>
      </c>
      <c r="F801" s="51" t="n">
        <v>81.875</v>
      </c>
      <c r="G801" s="51" t="n">
        <v>73.7634408602151</v>
      </c>
      <c r="H801" s="52" t="n">
        <v>84.6153846153846</v>
      </c>
      <c r="I801" s="52" t="n">
        <v>73.2</v>
      </c>
      <c r="J801" s="52" t="n">
        <v>66</v>
      </c>
      <c r="K801" s="29" t="n">
        <f aca="false">AVERAGE(E801:J801)</f>
        <v>75.5756375792666</v>
      </c>
      <c r="L801" s="29" t="n">
        <f aca="false">K801*0.8</f>
        <v>60.4605100634133</v>
      </c>
      <c r="M801" s="53" t="n">
        <v>80</v>
      </c>
      <c r="N801" s="53" t="n">
        <v>50</v>
      </c>
      <c r="O801" s="53" t="n">
        <f aca="false">(M801+N801)*10%</f>
        <v>13</v>
      </c>
      <c r="P801" s="54" t="n">
        <f aca="false">L801+O801</f>
        <v>73.4605100634133</v>
      </c>
    </row>
    <row r="802" customFormat="false" ht="14.25" hidden="false" customHeight="false" outlineLevel="0" collapsed="false">
      <c r="A802" s="47" t="n">
        <v>20115118632</v>
      </c>
      <c r="B802" s="48" t="n">
        <v>86</v>
      </c>
      <c r="C802" s="49" t="s">
        <v>1105</v>
      </c>
      <c r="D802" s="50" t="s">
        <v>34</v>
      </c>
      <c r="E802" s="51" t="n">
        <v>77.1428571428571</v>
      </c>
      <c r="F802" s="51" t="n">
        <v>83.125</v>
      </c>
      <c r="G802" s="51" t="n">
        <v>79.4408602150538</v>
      </c>
      <c r="H802" s="52" t="n">
        <v>82.9585798816568</v>
      </c>
      <c r="I802" s="52" t="n">
        <v>70.4</v>
      </c>
      <c r="J802" s="52" t="n">
        <v>67</v>
      </c>
      <c r="K802" s="29" t="n">
        <f aca="false">AVERAGE(E802:J802)</f>
        <v>76.6778828732613</v>
      </c>
      <c r="L802" s="29" t="n">
        <f aca="false">K802*0.8</f>
        <v>61.342306298609</v>
      </c>
      <c r="M802" s="53" t="n">
        <v>80</v>
      </c>
      <c r="N802" s="53" t="n">
        <v>50</v>
      </c>
      <c r="O802" s="53" t="n">
        <f aca="false">(M802+N802)*10%</f>
        <v>13</v>
      </c>
      <c r="P802" s="54" t="n">
        <f aca="false">L802+O802</f>
        <v>74.342306298609</v>
      </c>
    </row>
    <row r="803" customFormat="false" ht="14.25" hidden="false" customHeight="false" outlineLevel="0" collapsed="false">
      <c r="A803" s="56" t="s">
        <v>1106</v>
      </c>
      <c r="B803" s="57" t="n">
        <v>1</v>
      </c>
      <c r="C803" s="58" t="s">
        <v>1107</v>
      </c>
      <c r="D803" s="59" t="s">
        <v>21</v>
      </c>
      <c r="E803" s="59" t="n">
        <v>79</v>
      </c>
      <c r="F803" s="59" t="n">
        <v>84</v>
      </c>
      <c r="G803" s="59" t="n">
        <v>82</v>
      </c>
      <c r="H803" s="59" t="n">
        <v>82</v>
      </c>
      <c r="I803" s="59" t="n">
        <v>69</v>
      </c>
      <c r="J803" s="59" t="n">
        <v>78</v>
      </c>
      <c r="K803" s="60" t="n">
        <f aca="false">(E803+F803+G803+H803+I803+J803)/6</f>
        <v>79</v>
      </c>
      <c r="L803" s="60" t="n">
        <f aca="false">K803*0.8</f>
        <v>63.2</v>
      </c>
      <c r="M803" s="61" t="n">
        <v>90</v>
      </c>
      <c r="N803" s="62" t="s">
        <v>1108</v>
      </c>
      <c r="O803" s="60" t="n">
        <f aca="false">(M803+N803)*10%</f>
        <v>15.2</v>
      </c>
      <c r="P803" s="60" t="n">
        <f aca="false">L803+O803</f>
        <v>78.4</v>
      </c>
    </row>
    <row r="804" customFormat="false" ht="14.25" hidden="false" customHeight="false" outlineLevel="0" collapsed="false">
      <c r="A804" s="56" t="s">
        <v>1109</v>
      </c>
      <c r="B804" s="58" t="n">
        <v>1</v>
      </c>
      <c r="C804" s="58" t="s">
        <v>1110</v>
      </c>
      <c r="D804" s="59" t="s">
        <v>21</v>
      </c>
      <c r="E804" s="59" t="n">
        <v>61</v>
      </c>
      <c r="F804" s="59" t="n">
        <v>63</v>
      </c>
      <c r="G804" s="59" t="n">
        <v>72</v>
      </c>
      <c r="H804" s="59" t="n">
        <v>72</v>
      </c>
      <c r="I804" s="59" t="n">
        <v>73</v>
      </c>
      <c r="J804" s="59" t="n">
        <v>59</v>
      </c>
      <c r="K804" s="60" t="n">
        <f aca="false">(E804+F804+G804+H804+I804+J804)/6</f>
        <v>66.6666666666667</v>
      </c>
      <c r="L804" s="60" t="n">
        <f aca="false">K804*0.8</f>
        <v>53.3333333333333</v>
      </c>
      <c r="M804" s="61" t="n">
        <v>75</v>
      </c>
      <c r="N804" s="62" t="s">
        <v>1111</v>
      </c>
      <c r="O804" s="60" t="n">
        <f aca="false">(M804+N804)*10%</f>
        <v>12.9</v>
      </c>
      <c r="P804" s="60" t="n">
        <f aca="false">L804+O804</f>
        <v>66.2333333333334</v>
      </c>
    </row>
    <row r="805" customFormat="false" ht="14.25" hidden="false" customHeight="false" outlineLevel="0" collapsed="false">
      <c r="A805" s="56" t="s">
        <v>1112</v>
      </c>
      <c r="B805" s="58" t="n">
        <v>1</v>
      </c>
      <c r="C805" s="58" t="s">
        <v>1113</v>
      </c>
      <c r="D805" s="59" t="s">
        <v>21</v>
      </c>
      <c r="E805" s="59" t="n">
        <v>72</v>
      </c>
      <c r="F805" s="59" t="n">
        <v>68</v>
      </c>
      <c r="G805" s="59" t="n">
        <v>67</v>
      </c>
      <c r="H805" s="59" t="n">
        <v>70</v>
      </c>
      <c r="I805" s="59" t="n">
        <v>73</v>
      </c>
      <c r="J805" s="59" t="n">
        <v>66</v>
      </c>
      <c r="K805" s="60" t="n">
        <f aca="false">(E805+F805+G805+H805+I805+J805)/6</f>
        <v>69.3333333333333</v>
      </c>
      <c r="L805" s="60" t="n">
        <f aca="false">K805*0.8</f>
        <v>55.4666666666667</v>
      </c>
      <c r="M805" s="61" t="n">
        <v>79</v>
      </c>
      <c r="N805" s="62" t="s">
        <v>1114</v>
      </c>
      <c r="O805" s="60" t="n">
        <f aca="false">(M805+N805)*10%</f>
        <v>12.3</v>
      </c>
      <c r="P805" s="60" t="n">
        <f aca="false">L805+O805</f>
        <v>67.7666666666667</v>
      </c>
    </row>
    <row r="806" customFormat="false" ht="14.25" hidden="false" customHeight="false" outlineLevel="0" collapsed="false">
      <c r="A806" s="56" t="s">
        <v>1115</v>
      </c>
      <c r="B806" s="58" t="n">
        <v>1</v>
      </c>
      <c r="C806" s="58" t="s">
        <v>1116</v>
      </c>
      <c r="D806" s="59" t="s">
        <v>21</v>
      </c>
      <c r="E806" s="59" t="n">
        <v>82</v>
      </c>
      <c r="F806" s="59" t="n">
        <v>81</v>
      </c>
      <c r="G806" s="59" t="n">
        <v>76</v>
      </c>
      <c r="H806" s="59" t="n">
        <v>82</v>
      </c>
      <c r="I806" s="59" t="n">
        <v>74</v>
      </c>
      <c r="J806" s="59" t="n">
        <v>77</v>
      </c>
      <c r="K806" s="60" t="n">
        <f aca="false">(E806+F806+G806+H806+I806+J806)/6</f>
        <v>78.6666666666667</v>
      </c>
      <c r="L806" s="60" t="n">
        <f aca="false">K806*0.8</f>
        <v>62.9333333333333</v>
      </c>
      <c r="M806" s="61" t="n">
        <v>70</v>
      </c>
      <c r="N806" s="62" t="s">
        <v>1117</v>
      </c>
      <c r="O806" s="60" t="n">
        <f aca="false">(M806+N806)*10%</f>
        <v>11.55</v>
      </c>
      <c r="P806" s="60" t="n">
        <f aca="false">L806+O806</f>
        <v>74.4833333333333</v>
      </c>
    </row>
    <row r="807" customFormat="false" ht="14.25" hidden="false" customHeight="false" outlineLevel="0" collapsed="false">
      <c r="A807" s="56" t="s">
        <v>1118</v>
      </c>
      <c r="B807" s="58" t="n">
        <v>1</v>
      </c>
      <c r="C807" s="58" t="s">
        <v>1119</v>
      </c>
      <c r="D807" s="59" t="s">
        <v>21</v>
      </c>
      <c r="E807" s="59" t="n">
        <v>71</v>
      </c>
      <c r="F807" s="59" t="n">
        <v>76</v>
      </c>
      <c r="G807" s="59" t="n">
        <v>77</v>
      </c>
      <c r="H807" s="59" t="n">
        <v>75</v>
      </c>
      <c r="I807" s="59" t="n">
        <v>65</v>
      </c>
      <c r="J807" s="59" t="n">
        <v>73</v>
      </c>
      <c r="K807" s="60" t="n">
        <f aca="false">(E807+F807+G807+H807+I807+J807)/6</f>
        <v>72.8333333333333</v>
      </c>
      <c r="L807" s="60" t="n">
        <f aca="false">K807*0.8</f>
        <v>58.2666666666667</v>
      </c>
      <c r="M807" s="61" t="n">
        <v>90</v>
      </c>
      <c r="N807" s="62" t="s">
        <v>1120</v>
      </c>
      <c r="O807" s="60" t="n">
        <f aca="false">(M807+N807)*10%</f>
        <v>13.7</v>
      </c>
      <c r="P807" s="60" t="n">
        <f aca="false">L807+O807</f>
        <v>71.9666666666667</v>
      </c>
    </row>
    <row r="808" customFormat="false" ht="14.25" hidden="false" customHeight="false" outlineLevel="0" collapsed="false">
      <c r="A808" s="56" t="s">
        <v>1121</v>
      </c>
      <c r="B808" s="58" t="n">
        <v>1</v>
      </c>
      <c r="C808" s="58" t="s">
        <v>1122</v>
      </c>
      <c r="D808" s="59" t="s">
        <v>21</v>
      </c>
      <c r="E808" s="59" t="n">
        <v>68</v>
      </c>
      <c r="F808" s="59" t="n">
        <v>65</v>
      </c>
      <c r="G808" s="59" t="n">
        <v>49</v>
      </c>
      <c r="H808" s="59" t="n">
        <v>61</v>
      </c>
      <c r="I808" s="59" t="n">
        <v>50</v>
      </c>
      <c r="J808" s="59" t="n">
        <v>56</v>
      </c>
      <c r="K808" s="60" t="n">
        <f aca="false">(E808+F808+G808+H808+I808+J808)/6</f>
        <v>58.1666666666667</v>
      </c>
      <c r="L808" s="60" t="n">
        <f aca="false">K808*0.8</f>
        <v>46.5333333333333</v>
      </c>
      <c r="M808" s="61" t="n">
        <v>75</v>
      </c>
      <c r="N808" s="62" t="s">
        <v>1114</v>
      </c>
      <c r="O808" s="60" t="n">
        <f aca="false">(M808+N808)*10%</f>
        <v>11.9</v>
      </c>
      <c r="P808" s="60" t="n">
        <f aca="false">L808+O808</f>
        <v>58.4333333333333</v>
      </c>
    </row>
    <row r="809" customFormat="false" ht="14.25" hidden="false" customHeight="false" outlineLevel="0" collapsed="false">
      <c r="A809" s="56" t="s">
        <v>1123</v>
      </c>
      <c r="B809" s="58" t="n">
        <v>1</v>
      </c>
      <c r="C809" s="58" t="s">
        <v>1124</v>
      </c>
      <c r="D809" s="59" t="s">
        <v>21</v>
      </c>
      <c r="E809" s="59" t="n">
        <v>70</v>
      </c>
      <c r="F809" s="59" t="n">
        <v>66</v>
      </c>
      <c r="G809" s="59" t="n">
        <v>79</v>
      </c>
      <c r="H809" s="59" t="n">
        <v>69</v>
      </c>
      <c r="I809" s="59" t="n">
        <v>72</v>
      </c>
      <c r="J809" s="59" t="n">
        <v>68</v>
      </c>
      <c r="K809" s="60" t="n">
        <f aca="false">(E809+F809+G809+H809+I809+J809)/6</f>
        <v>70.6666666666667</v>
      </c>
      <c r="L809" s="60" t="n">
        <f aca="false">K809*0.8</f>
        <v>56.5333333333333</v>
      </c>
      <c r="M809" s="61" t="n">
        <v>70</v>
      </c>
      <c r="N809" s="62" t="s">
        <v>1114</v>
      </c>
      <c r="O809" s="60" t="n">
        <f aca="false">(M809+N809)*10%</f>
        <v>11.4</v>
      </c>
      <c r="P809" s="60" t="n">
        <f aca="false">L809+O809</f>
        <v>67.9333333333333</v>
      </c>
    </row>
    <row r="810" customFormat="false" ht="14.25" hidden="false" customHeight="false" outlineLevel="0" collapsed="false">
      <c r="A810" s="56" t="s">
        <v>1125</v>
      </c>
      <c r="B810" s="58" t="n">
        <v>1</v>
      </c>
      <c r="C810" s="58" t="s">
        <v>1126</v>
      </c>
      <c r="D810" s="59" t="s">
        <v>21</v>
      </c>
      <c r="E810" s="59" t="n">
        <v>84</v>
      </c>
      <c r="F810" s="59" t="n">
        <v>80</v>
      </c>
      <c r="G810" s="59" t="n">
        <v>76</v>
      </c>
      <c r="H810" s="59" t="n">
        <v>64</v>
      </c>
      <c r="I810" s="59" t="n">
        <v>71</v>
      </c>
      <c r="J810" s="59" t="n">
        <v>73</v>
      </c>
      <c r="K810" s="60" t="n">
        <f aca="false">(E810+F810+G810+H810+I810+J810)/6</f>
        <v>74.6666666666667</v>
      </c>
      <c r="L810" s="60" t="n">
        <f aca="false">K810*0.8</f>
        <v>59.7333333333333</v>
      </c>
      <c r="M810" s="61" t="n">
        <v>79</v>
      </c>
      <c r="N810" s="62" t="s">
        <v>1114</v>
      </c>
      <c r="O810" s="60" t="n">
        <f aca="false">(M810+N810)*10%</f>
        <v>12.3</v>
      </c>
      <c r="P810" s="60" t="n">
        <f aca="false">L810+O810</f>
        <v>72.0333333333334</v>
      </c>
    </row>
    <row r="811" customFormat="false" ht="14.25" hidden="false" customHeight="false" outlineLevel="0" collapsed="false">
      <c r="A811" s="56" t="s">
        <v>1127</v>
      </c>
      <c r="B811" s="58" t="n">
        <v>1</v>
      </c>
      <c r="C811" s="58" t="s">
        <v>1128</v>
      </c>
      <c r="D811" s="59" t="s">
        <v>21</v>
      </c>
      <c r="E811" s="59" t="n">
        <v>84</v>
      </c>
      <c r="F811" s="59" t="n">
        <v>84</v>
      </c>
      <c r="G811" s="59" t="n">
        <v>78</v>
      </c>
      <c r="H811" s="59" t="n">
        <v>73</v>
      </c>
      <c r="I811" s="59" t="n">
        <v>72</v>
      </c>
      <c r="J811" s="59" t="n">
        <v>74</v>
      </c>
      <c r="K811" s="60" t="n">
        <f aca="false">(E811+F811+G811+H811+I811+J811)/6</f>
        <v>77.5</v>
      </c>
      <c r="L811" s="60" t="n">
        <f aca="false">K811*0.8</f>
        <v>62</v>
      </c>
      <c r="M811" s="61" t="n">
        <v>98</v>
      </c>
      <c r="N811" s="62" t="s">
        <v>1117</v>
      </c>
      <c r="O811" s="60" t="n">
        <f aca="false">(M811+N811)*10%</f>
        <v>14.35</v>
      </c>
      <c r="P811" s="60" t="n">
        <f aca="false">L811+O811</f>
        <v>76.35</v>
      </c>
    </row>
    <row r="812" customFormat="false" ht="14.25" hidden="false" customHeight="false" outlineLevel="0" collapsed="false">
      <c r="A812" s="56" t="s">
        <v>1129</v>
      </c>
      <c r="B812" s="58" t="n">
        <v>1</v>
      </c>
      <c r="C812" s="58" t="s">
        <v>1130</v>
      </c>
      <c r="D812" s="59" t="s">
        <v>21</v>
      </c>
      <c r="E812" s="59" t="n">
        <v>73</v>
      </c>
      <c r="F812" s="59" t="n">
        <v>82</v>
      </c>
      <c r="G812" s="59" t="n">
        <v>72</v>
      </c>
      <c r="H812" s="59" t="n">
        <v>77</v>
      </c>
      <c r="I812" s="59" t="n">
        <v>70</v>
      </c>
      <c r="J812" s="59" t="n">
        <v>77</v>
      </c>
      <c r="K812" s="60" t="n">
        <f aca="false">(E812+F812+G812+H812+I812+J812)/6</f>
        <v>75.1666666666667</v>
      </c>
      <c r="L812" s="60" t="n">
        <f aca="false">K812*0.8</f>
        <v>60.1333333333333</v>
      </c>
      <c r="M812" s="61" t="n">
        <v>88</v>
      </c>
      <c r="N812" s="62" t="s">
        <v>1131</v>
      </c>
      <c r="O812" s="60" t="n">
        <f aca="false">(M812+N812)*10%</f>
        <v>13.65</v>
      </c>
      <c r="P812" s="60" t="n">
        <f aca="false">L812+O812</f>
        <v>73.7833333333334</v>
      </c>
    </row>
    <row r="813" customFormat="false" ht="14.25" hidden="false" customHeight="false" outlineLevel="0" collapsed="false">
      <c r="A813" s="56" t="s">
        <v>1132</v>
      </c>
      <c r="B813" s="58" t="n">
        <v>1</v>
      </c>
      <c r="C813" s="58" t="s">
        <v>1133</v>
      </c>
      <c r="D813" s="59" t="s">
        <v>21</v>
      </c>
      <c r="E813" s="59" t="n">
        <v>56</v>
      </c>
      <c r="F813" s="59" t="n">
        <v>59</v>
      </c>
      <c r="G813" s="59" t="n">
        <v>69</v>
      </c>
      <c r="H813" s="59" t="n">
        <v>65</v>
      </c>
      <c r="I813" s="59" t="n">
        <v>55</v>
      </c>
      <c r="J813" s="59" t="n">
        <v>61</v>
      </c>
      <c r="K813" s="60" t="n">
        <f aca="false">(E813+F813+G813+H813+I813+J813)/6</f>
        <v>60.8333333333333</v>
      </c>
      <c r="L813" s="60" t="n">
        <f aca="false">K813*0.8</f>
        <v>48.6666666666667</v>
      </c>
      <c r="M813" s="61" t="n">
        <v>99.5</v>
      </c>
      <c r="N813" s="62" t="s">
        <v>1114</v>
      </c>
      <c r="O813" s="60" t="n">
        <f aca="false">(M813+N813)*10%</f>
        <v>14.35</v>
      </c>
      <c r="P813" s="60" t="n">
        <f aca="false">L813+O813</f>
        <v>63.0166666666667</v>
      </c>
    </row>
    <row r="814" customFormat="false" ht="14.25" hidden="false" customHeight="false" outlineLevel="0" collapsed="false">
      <c r="A814" s="56" t="s">
        <v>1134</v>
      </c>
      <c r="B814" s="58" t="n">
        <v>1</v>
      </c>
      <c r="C814" s="58" t="s">
        <v>1135</v>
      </c>
      <c r="D814" s="59" t="s">
        <v>21</v>
      </c>
      <c r="E814" s="59" t="n">
        <v>68</v>
      </c>
      <c r="F814" s="59" t="n">
        <v>75</v>
      </c>
      <c r="G814" s="59" t="n">
        <v>78</v>
      </c>
      <c r="H814" s="59" t="n">
        <v>66</v>
      </c>
      <c r="I814" s="59" t="n">
        <v>63</v>
      </c>
      <c r="J814" s="59" t="n">
        <v>74</v>
      </c>
      <c r="K814" s="60" t="n">
        <f aca="false">(E814+F814+G814+H814+I814+J814)/6</f>
        <v>70.6666666666667</v>
      </c>
      <c r="L814" s="60" t="n">
        <f aca="false">K814*0.8</f>
        <v>56.5333333333333</v>
      </c>
      <c r="M814" s="61" t="n">
        <v>79</v>
      </c>
      <c r="N814" s="62" t="s">
        <v>1114</v>
      </c>
      <c r="O814" s="60" t="n">
        <f aca="false">(M814+N814)*10%</f>
        <v>12.3</v>
      </c>
      <c r="P814" s="60" t="n">
        <f aca="false">L814+O814</f>
        <v>68.8333333333333</v>
      </c>
    </row>
    <row r="815" customFormat="false" ht="14.25" hidden="false" customHeight="false" outlineLevel="0" collapsed="false">
      <c r="A815" s="56" t="s">
        <v>1136</v>
      </c>
      <c r="B815" s="58" t="n">
        <v>1</v>
      </c>
      <c r="C815" s="58" t="s">
        <v>1137</v>
      </c>
      <c r="D815" s="59" t="s">
        <v>21</v>
      </c>
      <c r="E815" s="59" t="n">
        <v>54</v>
      </c>
      <c r="F815" s="59" t="n">
        <v>53</v>
      </c>
      <c r="G815" s="59" t="n">
        <v>54</v>
      </c>
      <c r="H815" s="59" t="n">
        <v>68</v>
      </c>
      <c r="I815" s="59" t="n">
        <v>67</v>
      </c>
      <c r="J815" s="59" t="n">
        <v>63</v>
      </c>
      <c r="K815" s="60" t="n">
        <f aca="false">(E815+F815+G815+H815+I815+J815)/6</f>
        <v>59.8333333333333</v>
      </c>
      <c r="L815" s="60" t="n">
        <f aca="false">K815*0.8</f>
        <v>47.8666666666667</v>
      </c>
      <c r="M815" s="61" t="n">
        <v>70</v>
      </c>
      <c r="N815" s="62" t="s">
        <v>1114</v>
      </c>
      <c r="O815" s="60" t="n">
        <f aca="false">(M815+N815)*10%</f>
        <v>11.4</v>
      </c>
      <c r="P815" s="60" t="n">
        <f aca="false">L815+O815</f>
        <v>59.2666666666667</v>
      </c>
    </row>
    <row r="816" customFormat="false" ht="14.25" hidden="false" customHeight="false" outlineLevel="0" collapsed="false">
      <c r="A816" s="56" t="s">
        <v>1138</v>
      </c>
      <c r="B816" s="58" t="n">
        <v>1</v>
      </c>
      <c r="C816" s="58" t="s">
        <v>1139</v>
      </c>
      <c r="D816" s="59" t="s">
        <v>34</v>
      </c>
      <c r="E816" s="59" t="n">
        <v>85</v>
      </c>
      <c r="F816" s="59" t="n">
        <v>91</v>
      </c>
      <c r="G816" s="59" t="n">
        <v>83</v>
      </c>
      <c r="H816" s="59" t="n">
        <v>80</v>
      </c>
      <c r="I816" s="59" t="n">
        <v>79</v>
      </c>
      <c r="J816" s="59" t="n">
        <v>74</v>
      </c>
      <c r="K816" s="60" t="n">
        <f aca="false">(E816+F816+G816+H816+I816+J816)/6</f>
        <v>82</v>
      </c>
      <c r="L816" s="60" t="n">
        <f aca="false">K816*0.8</f>
        <v>65.6</v>
      </c>
      <c r="M816" s="61" t="n">
        <v>80</v>
      </c>
      <c r="N816" s="62" t="s">
        <v>1117</v>
      </c>
      <c r="O816" s="60" t="n">
        <f aca="false">(M816+N816)*10%</f>
        <v>12.55</v>
      </c>
      <c r="P816" s="60" t="n">
        <f aca="false">L816+O816</f>
        <v>78.15</v>
      </c>
    </row>
    <row r="817" customFormat="false" ht="14.25" hidden="false" customHeight="false" outlineLevel="0" collapsed="false">
      <c r="A817" s="56" t="s">
        <v>1140</v>
      </c>
      <c r="B817" s="58" t="n">
        <v>1</v>
      </c>
      <c r="C817" s="58" t="s">
        <v>1141</v>
      </c>
      <c r="D817" s="59" t="s">
        <v>34</v>
      </c>
      <c r="E817" s="59" t="n">
        <v>77</v>
      </c>
      <c r="F817" s="59" t="n">
        <v>83</v>
      </c>
      <c r="G817" s="59" t="n">
        <v>84</v>
      </c>
      <c r="H817" s="59" t="n">
        <v>77</v>
      </c>
      <c r="I817" s="59" t="n">
        <v>70</v>
      </c>
      <c r="J817" s="59" t="n">
        <v>78</v>
      </c>
      <c r="K817" s="60" t="n">
        <f aca="false">(E817+F817+G817+H817+I817+J817)/6</f>
        <v>78.1666666666667</v>
      </c>
      <c r="L817" s="60" t="n">
        <f aca="false">K817*0.8</f>
        <v>62.5333333333333</v>
      </c>
      <c r="M817" s="61" t="n">
        <v>80</v>
      </c>
      <c r="N817" s="62" t="s">
        <v>1142</v>
      </c>
      <c r="O817" s="60" t="n">
        <f aca="false">(M817+N817)*10%</f>
        <v>13.45</v>
      </c>
      <c r="P817" s="60" t="n">
        <f aca="false">L817+O817</f>
        <v>75.9833333333333</v>
      </c>
    </row>
    <row r="818" customFormat="false" ht="14.25" hidden="false" customHeight="false" outlineLevel="0" collapsed="false">
      <c r="A818" s="56" t="s">
        <v>1143</v>
      </c>
      <c r="B818" s="58" t="n">
        <v>1</v>
      </c>
      <c r="C818" s="58" t="s">
        <v>1144</v>
      </c>
      <c r="D818" s="59" t="s">
        <v>34</v>
      </c>
      <c r="E818" s="59" t="n">
        <v>87</v>
      </c>
      <c r="F818" s="59" t="n">
        <v>89</v>
      </c>
      <c r="G818" s="59" t="n">
        <v>79</v>
      </c>
      <c r="H818" s="59" t="n">
        <v>76</v>
      </c>
      <c r="I818" s="59" t="n">
        <v>71</v>
      </c>
      <c r="J818" s="59" t="n">
        <v>83</v>
      </c>
      <c r="K818" s="60" t="n">
        <f aca="false">(E818+F818+G818+H818+I818+J818)/6</f>
        <v>80.8333333333333</v>
      </c>
      <c r="L818" s="60" t="n">
        <f aca="false">K818*0.8</f>
        <v>64.6666666666667</v>
      </c>
      <c r="M818" s="61" t="n">
        <v>88</v>
      </c>
      <c r="N818" s="62" t="s">
        <v>1120</v>
      </c>
      <c r="O818" s="60" t="n">
        <f aca="false">(M818+N818)*10%</f>
        <v>13.5</v>
      </c>
      <c r="P818" s="60" t="n">
        <f aca="false">L818+O818</f>
        <v>78.1666666666667</v>
      </c>
    </row>
    <row r="819" customFormat="false" ht="14.25" hidden="false" customHeight="false" outlineLevel="0" collapsed="false">
      <c r="A819" s="56" t="s">
        <v>1145</v>
      </c>
      <c r="B819" s="58" t="n">
        <v>1</v>
      </c>
      <c r="C819" s="58" t="s">
        <v>1146</v>
      </c>
      <c r="D819" s="59" t="s">
        <v>34</v>
      </c>
      <c r="E819" s="59" t="n">
        <v>87</v>
      </c>
      <c r="F819" s="59" t="n">
        <v>93</v>
      </c>
      <c r="G819" s="59" t="n">
        <v>80</v>
      </c>
      <c r="H819" s="59" t="n">
        <v>78</v>
      </c>
      <c r="I819" s="59" t="n">
        <v>75</v>
      </c>
      <c r="J819" s="59" t="n">
        <v>86</v>
      </c>
      <c r="K819" s="60" t="n">
        <f aca="false">(E819+F819+G819+H819+I819+J819)/6</f>
        <v>83.1666666666667</v>
      </c>
      <c r="L819" s="60" t="n">
        <f aca="false">K819*0.8</f>
        <v>66.5333333333334</v>
      </c>
      <c r="M819" s="61" t="n">
        <v>80</v>
      </c>
      <c r="N819" s="62" t="s">
        <v>1117</v>
      </c>
      <c r="O819" s="60" t="n">
        <f aca="false">(M819+N819)*10%</f>
        <v>12.55</v>
      </c>
      <c r="P819" s="60" t="n">
        <f aca="false">L819+O819</f>
        <v>79.0833333333333</v>
      </c>
    </row>
    <row r="820" customFormat="false" ht="14.25" hidden="false" customHeight="false" outlineLevel="0" collapsed="false">
      <c r="A820" s="56" t="s">
        <v>1147</v>
      </c>
      <c r="B820" s="58" t="n">
        <v>1</v>
      </c>
      <c r="C820" s="58" t="s">
        <v>1148</v>
      </c>
      <c r="D820" s="59" t="s">
        <v>34</v>
      </c>
      <c r="E820" s="59" t="n">
        <v>90</v>
      </c>
      <c r="F820" s="59" t="n">
        <v>96</v>
      </c>
      <c r="G820" s="59" t="n">
        <v>87</v>
      </c>
      <c r="H820" s="59" t="n">
        <v>86</v>
      </c>
      <c r="I820" s="59" t="n">
        <v>74</v>
      </c>
      <c r="J820" s="59" t="n">
        <v>89</v>
      </c>
      <c r="K820" s="60" t="n">
        <f aca="false">(E820+F820+G820+H820+I820+J820)/6</f>
        <v>87</v>
      </c>
      <c r="L820" s="60" t="n">
        <f aca="false">K820*0.8</f>
        <v>69.6</v>
      </c>
      <c r="M820" s="61" t="n">
        <v>110</v>
      </c>
      <c r="N820" s="62" t="s">
        <v>1149</v>
      </c>
      <c r="O820" s="60" t="n">
        <f aca="false">(M820+N820)*10%</f>
        <v>18.6</v>
      </c>
      <c r="P820" s="60" t="n">
        <f aca="false">L820+O820</f>
        <v>88.2</v>
      </c>
    </row>
    <row r="821" customFormat="false" ht="14.25" hidden="false" customHeight="false" outlineLevel="0" collapsed="false">
      <c r="A821" s="56" t="s">
        <v>1150</v>
      </c>
      <c r="B821" s="58" t="n">
        <v>1</v>
      </c>
      <c r="C821" s="58" t="s">
        <v>1151</v>
      </c>
      <c r="D821" s="59" t="s">
        <v>34</v>
      </c>
      <c r="E821" s="59" t="n">
        <v>89</v>
      </c>
      <c r="F821" s="59" t="n">
        <v>94</v>
      </c>
      <c r="G821" s="59" t="n">
        <v>85</v>
      </c>
      <c r="H821" s="59" t="n">
        <v>82</v>
      </c>
      <c r="I821" s="59" t="n">
        <v>69</v>
      </c>
      <c r="J821" s="59" t="n">
        <v>85</v>
      </c>
      <c r="K821" s="60" t="n">
        <f aca="false">(E821+F821+G821+H821+I821+J821)/6</f>
        <v>84</v>
      </c>
      <c r="L821" s="60" t="n">
        <f aca="false">K821*0.8</f>
        <v>67.2</v>
      </c>
      <c r="M821" s="61" t="n">
        <v>80</v>
      </c>
      <c r="N821" s="62" t="s">
        <v>1117</v>
      </c>
      <c r="O821" s="60" t="n">
        <f aca="false">(M821+N821)*10%</f>
        <v>12.55</v>
      </c>
      <c r="P821" s="60" t="n">
        <f aca="false">L821+O821</f>
        <v>79.75</v>
      </c>
    </row>
    <row r="822" customFormat="false" ht="14.25" hidden="false" customHeight="false" outlineLevel="0" collapsed="false">
      <c r="A822" s="56" t="s">
        <v>1152</v>
      </c>
      <c r="B822" s="58" t="n">
        <v>1</v>
      </c>
      <c r="C822" s="58" t="s">
        <v>1153</v>
      </c>
      <c r="D822" s="59" t="s">
        <v>34</v>
      </c>
      <c r="E822" s="59" t="n">
        <v>82</v>
      </c>
      <c r="F822" s="59" t="n">
        <v>82</v>
      </c>
      <c r="G822" s="59" t="n">
        <v>73</v>
      </c>
      <c r="H822" s="59" t="n">
        <v>83</v>
      </c>
      <c r="I822" s="59" t="n">
        <v>66</v>
      </c>
      <c r="J822" s="59" t="n">
        <v>80</v>
      </c>
      <c r="K822" s="60" t="n">
        <f aca="false">(E822+F822+G822+H822+I822+J822)/6</f>
        <v>77.6666666666667</v>
      </c>
      <c r="L822" s="60" t="n">
        <f aca="false">K822*0.8</f>
        <v>62.1333333333333</v>
      </c>
      <c r="M822" s="61" t="n">
        <v>80</v>
      </c>
      <c r="N822" s="62" t="s">
        <v>1142</v>
      </c>
      <c r="O822" s="60" t="n">
        <f aca="false">(M822+N822)*10%</f>
        <v>13.45</v>
      </c>
      <c r="P822" s="60" t="n">
        <f aca="false">L822+O822</f>
        <v>75.5833333333333</v>
      </c>
    </row>
    <row r="823" customFormat="false" ht="14.25" hidden="false" customHeight="false" outlineLevel="0" collapsed="false">
      <c r="A823" s="56" t="s">
        <v>1154</v>
      </c>
      <c r="B823" s="58" t="n">
        <v>1</v>
      </c>
      <c r="C823" s="58" t="s">
        <v>1155</v>
      </c>
      <c r="D823" s="59" t="s">
        <v>34</v>
      </c>
      <c r="E823" s="59" t="n">
        <v>70</v>
      </c>
      <c r="F823" s="59" t="n">
        <v>78</v>
      </c>
      <c r="G823" s="59" t="n">
        <v>72</v>
      </c>
      <c r="H823" s="59" t="n">
        <v>72</v>
      </c>
      <c r="I823" s="59" t="n">
        <v>61</v>
      </c>
      <c r="J823" s="59" t="n">
        <v>77</v>
      </c>
      <c r="K823" s="60" t="n">
        <f aca="false">(E823+F823+G823+H823+I823+J823)/6</f>
        <v>71.6666666666667</v>
      </c>
      <c r="L823" s="60" t="n">
        <f aca="false">K823*0.8</f>
        <v>57.3333333333333</v>
      </c>
      <c r="M823" s="61" t="n">
        <v>79</v>
      </c>
      <c r="N823" s="62" t="s">
        <v>1117</v>
      </c>
      <c r="O823" s="60" t="n">
        <f aca="false">(M823+N823)*10%</f>
        <v>12.45</v>
      </c>
      <c r="P823" s="60" t="n">
        <f aca="false">L823+O823</f>
        <v>69.7833333333334</v>
      </c>
    </row>
    <row r="824" customFormat="false" ht="14.25" hidden="false" customHeight="false" outlineLevel="0" collapsed="false">
      <c r="A824" s="56" t="s">
        <v>1156</v>
      </c>
      <c r="B824" s="58" t="n">
        <v>1</v>
      </c>
      <c r="C824" s="58" t="s">
        <v>1157</v>
      </c>
      <c r="D824" s="59" t="s">
        <v>34</v>
      </c>
      <c r="E824" s="59" t="n">
        <v>70</v>
      </c>
      <c r="F824" s="59" t="n">
        <v>83</v>
      </c>
      <c r="G824" s="59" t="n">
        <v>78</v>
      </c>
      <c r="H824" s="59" t="n">
        <v>66</v>
      </c>
      <c r="I824" s="59" t="n">
        <v>69</v>
      </c>
      <c r="J824" s="59" t="n">
        <v>65</v>
      </c>
      <c r="K824" s="60" t="n">
        <f aca="false">(E824+F824+G824+H824+I824+J824)/6</f>
        <v>71.8333333333333</v>
      </c>
      <c r="L824" s="60" t="n">
        <f aca="false">K824*0.8</f>
        <v>57.4666666666667</v>
      </c>
      <c r="M824" s="61" t="n">
        <v>102</v>
      </c>
      <c r="N824" s="62" t="s">
        <v>1117</v>
      </c>
      <c r="O824" s="60" t="n">
        <f aca="false">(M824+N824)*10%</f>
        <v>14.75</v>
      </c>
      <c r="P824" s="60" t="n">
        <f aca="false">L824+O824</f>
        <v>72.2166666666667</v>
      </c>
    </row>
    <row r="825" customFormat="false" ht="14.25" hidden="false" customHeight="false" outlineLevel="0" collapsed="false">
      <c r="A825" s="56" t="s">
        <v>1158</v>
      </c>
      <c r="B825" s="58" t="n">
        <v>1</v>
      </c>
      <c r="C825" s="58" t="s">
        <v>1159</v>
      </c>
      <c r="D825" s="59" t="s">
        <v>34</v>
      </c>
      <c r="E825" s="59" t="n">
        <v>71</v>
      </c>
      <c r="F825" s="59" t="n">
        <v>73</v>
      </c>
      <c r="G825" s="59" t="n">
        <v>74</v>
      </c>
      <c r="H825" s="59" t="n">
        <v>76</v>
      </c>
      <c r="I825" s="59" t="n">
        <v>71</v>
      </c>
      <c r="J825" s="59" t="n">
        <v>72</v>
      </c>
      <c r="K825" s="60" t="n">
        <f aca="false">(E825+F825+G825+H825+I825+J825)/6</f>
        <v>72.8333333333333</v>
      </c>
      <c r="L825" s="60" t="n">
        <f aca="false">K825*0.8</f>
        <v>58.2666666666667</v>
      </c>
      <c r="M825" s="61" t="n">
        <v>87</v>
      </c>
      <c r="N825" s="62" t="s">
        <v>1114</v>
      </c>
      <c r="O825" s="60" t="n">
        <f aca="false">(M825+N825)*10%</f>
        <v>13.1</v>
      </c>
      <c r="P825" s="60" t="n">
        <f aca="false">L825+O825</f>
        <v>71.3666666666667</v>
      </c>
    </row>
    <row r="826" customFormat="false" ht="14.25" hidden="false" customHeight="false" outlineLevel="0" collapsed="false">
      <c r="A826" s="56" t="s">
        <v>1160</v>
      </c>
      <c r="B826" s="58" t="n">
        <v>1</v>
      </c>
      <c r="C826" s="58" t="s">
        <v>1161</v>
      </c>
      <c r="D826" s="59" t="s">
        <v>34</v>
      </c>
      <c r="E826" s="59" t="n">
        <v>64</v>
      </c>
      <c r="F826" s="59" t="n">
        <v>78</v>
      </c>
      <c r="G826" s="59" t="n">
        <v>67</v>
      </c>
      <c r="H826" s="59" t="n">
        <v>75</v>
      </c>
      <c r="I826" s="59" t="n">
        <v>70</v>
      </c>
      <c r="J826" s="59" t="n">
        <v>76</v>
      </c>
      <c r="K826" s="60" t="n">
        <f aca="false">(E826+F826+G826+H826+I826+J826)/6</f>
        <v>71.6666666666667</v>
      </c>
      <c r="L826" s="60" t="n">
        <f aca="false">K826*0.8</f>
        <v>57.3333333333333</v>
      </c>
      <c r="M826" s="61" t="n">
        <v>87</v>
      </c>
      <c r="N826" s="62" t="s">
        <v>1131</v>
      </c>
      <c r="O826" s="60" t="n">
        <f aca="false">(M826+N826)*10%</f>
        <v>13.55</v>
      </c>
      <c r="P826" s="60" t="n">
        <f aca="false">L826+O826</f>
        <v>70.8833333333333</v>
      </c>
    </row>
    <row r="827" customFormat="false" ht="14.25" hidden="false" customHeight="false" outlineLevel="0" collapsed="false">
      <c r="A827" s="56" t="s">
        <v>1162</v>
      </c>
      <c r="B827" s="58" t="n">
        <v>1</v>
      </c>
      <c r="C827" s="58" t="s">
        <v>1163</v>
      </c>
      <c r="D827" s="59" t="s">
        <v>34</v>
      </c>
      <c r="E827" s="59" t="n">
        <v>73</v>
      </c>
      <c r="F827" s="59" t="n">
        <v>83</v>
      </c>
      <c r="G827" s="59" t="n">
        <v>78</v>
      </c>
      <c r="H827" s="59" t="n">
        <v>73</v>
      </c>
      <c r="I827" s="59" t="n">
        <v>69</v>
      </c>
      <c r="J827" s="59" t="n">
        <v>77</v>
      </c>
      <c r="K827" s="60" t="n">
        <f aca="false">(E827+F827+G827+H827+I827+J827)/6</f>
        <v>75.5</v>
      </c>
      <c r="L827" s="60" t="n">
        <f aca="false">K827*0.8</f>
        <v>60.4</v>
      </c>
      <c r="M827" s="61" t="n">
        <v>80</v>
      </c>
      <c r="N827" s="62" t="s">
        <v>1164</v>
      </c>
      <c r="O827" s="60" t="n">
        <f aca="false">(M827+N827)*10%</f>
        <v>14.1</v>
      </c>
      <c r="P827" s="60" t="n">
        <f aca="false">L827+O827</f>
        <v>74.5</v>
      </c>
    </row>
    <row r="828" customFormat="false" ht="14.25" hidden="false" customHeight="false" outlineLevel="0" collapsed="false">
      <c r="A828" s="56" t="s">
        <v>1165</v>
      </c>
      <c r="B828" s="58" t="n">
        <v>1</v>
      </c>
      <c r="C828" s="58" t="s">
        <v>1166</v>
      </c>
      <c r="D828" s="59" t="s">
        <v>34</v>
      </c>
      <c r="E828" s="59" t="n">
        <v>80</v>
      </c>
      <c r="F828" s="59" t="n">
        <v>86</v>
      </c>
      <c r="G828" s="59" t="n">
        <v>77</v>
      </c>
      <c r="H828" s="59" t="n">
        <v>74</v>
      </c>
      <c r="I828" s="59" t="n">
        <v>67</v>
      </c>
      <c r="J828" s="59" t="n">
        <v>79</v>
      </c>
      <c r="K828" s="60" t="n">
        <f aca="false">(E828+F828+G828+H828+I828+J828)/6</f>
        <v>77.1666666666667</v>
      </c>
      <c r="L828" s="60" t="n">
        <f aca="false">K828*0.8</f>
        <v>61.7333333333333</v>
      </c>
      <c r="M828" s="61" t="n">
        <v>80</v>
      </c>
      <c r="N828" s="62" t="s">
        <v>1167</v>
      </c>
      <c r="O828" s="60" t="n">
        <f aca="false">(M828+N828)*10%</f>
        <v>13.7</v>
      </c>
      <c r="P828" s="60" t="n">
        <f aca="false">L828+O828</f>
        <v>75.4333333333333</v>
      </c>
    </row>
    <row r="829" customFormat="false" ht="14.25" hidden="false" customHeight="false" outlineLevel="0" collapsed="false">
      <c r="A829" s="56" t="s">
        <v>1168</v>
      </c>
      <c r="B829" s="58" t="n">
        <v>1</v>
      </c>
      <c r="C829" s="58" t="s">
        <v>1169</v>
      </c>
      <c r="D829" s="59" t="s">
        <v>34</v>
      </c>
      <c r="E829" s="59" t="n">
        <v>73</v>
      </c>
      <c r="F829" s="59" t="n">
        <v>84</v>
      </c>
      <c r="G829" s="59" t="n">
        <v>72</v>
      </c>
      <c r="H829" s="59" t="n">
        <v>72</v>
      </c>
      <c r="I829" s="59" t="n">
        <v>71</v>
      </c>
      <c r="J829" s="59" t="n">
        <v>84</v>
      </c>
      <c r="K829" s="60" t="n">
        <f aca="false">(E829+F829+G829+H829+I829+J829)/6</f>
        <v>76</v>
      </c>
      <c r="L829" s="60" t="n">
        <f aca="false">K829*0.8</f>
        <v>60.8</v>
      </c>
      <c r="M829" s="61" t="n">
        <v>79</v>
      </c>
      <c r="N829" s="62" t="s">
        <v>1120</v>
      </c>
      <c r="O829" s="60" t="n">
        <f aca="false">(M829+N829)*10%</f>
        <v>12.6</v>
      </c>
      <c r="P829" s="60" t="n">
        <f aca="false">L829+O829</f>
        <v>73.4</v>
      </c>
    </row>
    <row r="830" customFormat="false" ht="14.25" hidden="false" customHeight="false" outlineLevel="0" collapsed="false">
      <c r="A830" s="56" t="s">
        <v>1170</v>
      </c>
      <c r="B830" s="58" t="n">
        <v>1</v>
      </c>
      <c r="C830" s="58" t="s">
        <v>1171</v>
      </c>
      <c r="D830" s="59" t="s">
        <v>34</v>
      </c>
      <c r="E830" s="59" t="n">
        <v>87</v>
      </c>
      <c r="F830" s="59" t="n">
        <v>89</v>
      </c>
      <c r="G830" s="59" t="n">
        <v>75</v>
      </c>
      <c r="H830" s="59" t="n">
        <v>83</v>
      </c>
      <c r="I830" s="59" t="n">
        <v>73</v>
      </c>
      <c r="J830" s="59" t="n">
        <v>81</v>
      </c>
      <c r="K830" s="60" t="n">
        <f aca="false">(E830+F830+G830+H830+I830+J830)/6</f>
        <v>81.3333333333333</v>
      </c>
      <c r="L830" s="60" t="n">
        <f aca="false">K830*0.8</f>
        <v>65.0666666666667</v>
      </c>
      <c r="M830" s="61" t="n">
        <v>80</v>
      </c>
      <c r="N830" s="62" t="s">
        <v>1120</v>
      </c>
      <c r="O830" s="60" t="n">
        <f aca="false">(M830+N830)*10%</f>
        <v>12.7</v>
      </c>
      <c r="P830" s="60" t="n">
        <f aca="false">L830+O830</f>
        <v>77.7666666666667</v>
      </c>
    </row>
    <row r="831" customFormat="false" ht="14.25" hidden="false" customHeight="false" outlineLevel="0" collapsed="false">
      <c r="A831" s="56" t="s">
        <v>1172</v>
      </c>
      <c r="B831" s="58" t="n">
        <v>1</v>
      </c>
      <c r="C831" s="58" t="s">
        <v>1173</v>
      </c>
      <c r="D831" s="59" t="s">
        <v>34</v>
      </c>
      <c r="E831" s="59" t="n">
        <v>73</v>
      </c>
      <c r="F831" s="59" t="n">
        <v>78</v>
      </c>
      <c r="G831" s="59" t="n">
        <v>80</v>
      </c>
      <c r="H831" s="59" t="n">
        <v>74</v>
      </c>
      <c r="I831" s="59" t="n">
        <v>69</v>
      </c>
      <c r="J831" s="59" t="n">
        <v>80</v>
      </c>
      <c r="K831" s="60" t="n">
        <f aca="false">(E831+F831+G831+H831+I831+J831)/6</f>
        <v>75.6666666666667</v>
      </c>
      <c r="L831" s="60" t="n">
        <f aca="false">K831*0.8</f>
        <v>60.5333333333333</v>
      </c>
      <c r="M831" s="61" t="n">
        <v>80</v>
      </c>
      <c r="N831" s="62" t="s">
        <v>1120</v>
      </c>
      <c r="O831" s="60" t="n">
        <f aca="false">(M831+N831)*10%</f>
        <v>12.7</v>
      </c>
      <c r="P831" s="60" t="n">
        <f aca="false">L831+O831</f>
        <v>73.2333333333333</v>
      </c>
    </row>
    <row r="832" customFormat="false" ht="14.25" hidden="false" customHeight="false" outlineLevel="0" collapsed="false">
      <c r="A832" s="56" t="s">
        <v>1174</v>
      </c>
      <c r="B832" s="58" t="n">
        <v>1</v>
      </c>
      <c r="C832" s="58" t="s">
        <v>1175</v>
      </c>
      <c r="D832" s="59" t="s">
        <v>21</v>
      </c>
      <c r="E832" s="59" t="n">
        <v>71</v>
      </c>
      <c r="F832" s="59" t="n">
        <v>68</v>
      </c>
      <c r="G832" s="59" t="n">
        <v>67</v>
      </c>
      <c r="H832" s="59" t="n">
        <v>66</v>
      </c>
      <c r="I832" s="59" t="n">
        <v>65</v>
      </c>
      <c r="J832" s="59" t="n">
        <v>78</v>
      </c>
      <c r="K832" s="60" t="n">
        <f aca="false">(E832+F832+G832+H832+I832+J832)/6</f>
        <v>69.1666666666667</v>
      </c>
      <c r="L832" s="60" t="n">
        <f aca="false">K832*0.8</f>
        <v>55.3333333333333</v>
      </c>
      <c r="M832" s="61" t="n">
        <v>79</v>
      </c>
      <c r="N832" s="62" t="s">
        <v>1114</v>
      </c>
      <c r="O832" s="60" t="n">
        <f aca="false">(M832+N832)*10%</f>
        <v>12.3</v>
      </c>
      <c r="P832" s="60" t="n">
        <f aca="false">L832+O832</f>
        <v>67.6333333333333</v>
      </c>
    </row>
    <row r="833" customFormat="false" ht="14.25" hidden="false" customHeight="false" outlineLevel="0" collapsed="false">
      <c r="A833" s="56" t="s">
        <v>1176</v>
      </c>
      <c r="B833" s="58" t="n">
        <v>1</v>
      </c>
      <c r="C833" s="58" t="s">
        <v>1177</v>
      </c>
      <c r="D833" s="59" t="s">
        <v>21</v>
      </c>
      <c r="E833" s="59" t="n">
        <v>73</v>
      </c>
      <c r="F833" s="59" t="n">
        <v>59</v>
      </c>
      <c r="G833" s="59" t="n">
        <v>69</v>
      </c>
      <c r="H833" s="59" t="n">
        <v>73</v>
      </c>
      <c r="I833" s="59" t="n">
        <v>74</v>
      </c>
      <c r="J833" s="59" t="n">
        <v>71</v>
      </c>
      <c r="K833" s="60" t="n">
        <f aca="false">(E833+F833+G833+H833+I833+J833)/6</f>
        <v>69.8333333333333</v>
      </c>
      <c r="L833" s="60" t="n">
        <f aca="false">K833*0.8</f>
        <v>55.8666666666667</v>
      </c>
      <c r="M833" s="61" t="n">
        <v>79.5</v>
      </c>
      <c r="N833" s="62" t="s">
        <v>1114</v>
      </c>
      <c r="O833" s="60" t="n">
        <f aca="false">(M833+N833)*10%</f>
        <v>12.35</v>
      </c>
      <c r="P833" s="60" t="n">
        <f aca="false">L833+O833</f>
        <v>68.2166666666667</v>
      </c>
    </row>
    <row r="834" customFormat="false" ht="14.25" hidden="false" customHeight="false" outlineLevel="0" collapsed="false">
      <c r="A834" s="56" t="s">
        <v>1178</v>
      </c>
      <c r="B834" s="58" t="n">
        <v>1</v>
      </c>
      <c r="C834" s="58" t="s">
        <v>1179</v>
      </c>
      <c r="D834" s="59" t="s">
        <v>34</v>
      </c>
      <c r="E834" s="59" t="n">
        <v>83</v>
      </c>
      <c r="F834" s="59" t="n">
        <v>83</v>
      </c>
      <c r="G834" s="59" t="n">
        <v>82</v>
      </c>
      <c r="H834" s="59" t="n">
        <v>88</v>
      </c>
      <c r="I834" s="59" t="n">
        <v>68</v>
      </c>
      <c r="J834" s="59" t="n">
        <v>82</v>
      </c>
      <c r="K834" s="60" t="n">
        <f aca="false">(E834+F834+G834+H834+I834+J834)/6</f>
        <v>81</v>
      </c>
      <c r="L834" s="60" t="n">
        <f aca="false">K834*0.8</f>
        <v>64.8</v>
      </c>
      <c r="M834" s="61" t="n">
        <v>95</v>
      </c>
      <c r="N834" s="62" t="s">
        <v>1180</v>
      </c>
      <c r="O834" s="60" t="n">
        <f aca="false">(M834+N834)*10%</f>
        <v>17.8</v>
      </c>
      <c r="P834" s="60" t="n">
        <f aca="false">L834+O834</f>
        <v>82.6</v>
      </c>
    </row>
    <row r="835" customFormat="false" ht="14.25" hidden="false" customHeight="false" outlineLevel="0" collapsed="false">
      <c r="A835" s="56" t="s">
        <v>1181</v>
      </c>
      <c r="B835" s="58" t="n">
        <v>1</v>
      </c>
      <c r="C835" s="58" t="s">
        <v>1182</v>
      </c>
      <c r="D835" s="59" t="s">
        <v>21</v>
      </c>
      <c r="E835" s="59" t="n">
        <v>82</v>
      </c>
      <c r="F835" s="59" t="n">
        <v>78</v>
      </c>
      <c r="G835" s="59" t="n">
        <v>65</v>
      </c>
      <c r="H835" s="59" t="n">
        <v>63</v>
      </c>
      <c r="I835" s="59" t="n">
        <v>76</v>
      </c>
      <c r="J835" s="59" t="n">
        <v>60</v>
      </c>
      <c r="K835" s="60" t="n">
        <f aca="false">(E835+F835+G835+H835+I835+J835)/6</f>
        <v>70.6666666666667</v>
      </c>
      <c r="L835" s="60" t="n">
        <f aca="false">K835*0.8</f>
        <v>56.5333333333333</v>
      </c>
      <c r="M835" s="61" t="n">
        <v>99</v>
      </c>
      <c r="N835" s="62" t="s">
        <v>1114</v>
      </c>
      <c r="O835" s="60" t="n">
        <f aca="false">(M835+N835)*10%</f>
        <v>14.3</v>
      </c>
      <c r="P835" s="60" t="n">
        <f aca="false">L835+O835</f>
        <v>70.8333333333333</v>
      </c>
    </row>
    <row r="836" customFormat="false" ht="14.25" hidden="false" customHeight="false" outlineLevel="0" collapsed="false">
      <c r="A836" s="56" t="s">
        <v>1183</v>
      </c>
      <c r="B836" s="58" t="n">
        <v>2</v>
      </c>
      <c r="C836" s="58" t="s">
        <v>1184</v>
      </c>
      <c r="D836" s="59" t="s">
        <v>21</v>
      </c>
      <c r="E836" s="59" t="n">
        <v>68</v>
      </c>
      <c r="F836" s="59" t="n">
        <v>74</v>
      </c>
      <c r="G836" s="59" t="n">
        <v>65</v>
      </c>
      <c r="H836" s="59" t="n">
        <v>65</v>
      </c>
      <c r="I836" s="59" t="n">
        <v>72</v>
      </c>
      <c r="J836" s="59" t="n">
        <v>67</v>
      </c>
      <c r="K836" s="60" t="n">
        <f aca="false">(E836+F836+G836+H836+I836+J836)/6</f>
        <v>68.5</v>
      </c>
      <c r="L836" s="60" t="n">
        <f aca="false">K836*0.8</f>
        <v>54.8</v>
      </c>
      <c r="M836" s="61" t="n">
        <v>85</v>
      </c>
      <c r="N836" s="63" t="n">
        <v>44</v>
      </c>
      <c r="O836" s="60" t="n">
        <f aca="false">(M836+N836)*10%</f>
        <v>12.9</v>
      </c>
      <c r="P836" s="60" t="n">
        <f aca="false">L836+O836</f>
        <v>67.7</v>
      </c>
    </row>
    <row r="837" customFormat="false" ht="14.25" hidden="false" customHeight="false" outlineLevel="0" collapsed="false">
      <c r="A837" s="56" t="s">
        <v>1185</v>
      </c>
      <c r="B837" s="58" t="n">
        <v>2</v>
      </c>
      <c r="C837" s="58" t="s">
        <v>1186</v>
      </c>
      <c r="D837" s="59" t="s">
        <v>21</v>
      </c>
      <c r="E837" s="59" t="n">
        <v>71</v>
      </c>
      <c r="F837" s="59" t="n">
        <v>70</v>
      </c>
      <c r="G837" s="59" t="n">
        <v>66</v>
      </c>
      <c r="H837" s="59" t="n">
        <v>67</v>
      </c>
      <c r="I837" s="59" t="n">
        <v>60</v>
      </c>
      <c r="J837" s="59" t="n">
        <v>69</v>
      </c>
      <c r="K837" s="60" t="n">
        <f aca="false">(E837+F837+G837+H837+I837+J837)/6</f>
        <v>67.1666666666667</v>
      </c>
      <c r="L837" s="60" t="n">
        <f aca="false">K837*0.8</f>
        <v>53.7333333333333</v>
      </c>
      <c r="M837" s="61" t="n">
        <v>78</v>
      </c>
      <c r="N837" s="63" t="n">
        <v>45.5</v>
      </c>
      <c r="O837" s="60" t="n">
        <f aca="false">(M837+N837)*10%</f>
        <v>12.35</v>
      </c>
      <c r="P837" s="60" t="n">
        <f aca="false">L837+O837</f>
        <v>66.0833333333333</v>
      </c>
    </row>
    <row r="838" customFormat="false" ht="14.25" hidden="false" customHeight="false" outlineLevel="0" collapsed="false">
      <c r="A838" s="56" t="s">
        <v>1187</v>
      </c>
      <c r="B838" s="58" t="n">
        <v>2</v>
      </c>
      <c r="C838" s="58" t="s">
        <v>1188</v>
      </c>
      <c r="D838" s="59" t="s">
        <v>21</v>
      </c>
      <c r="E838" s="59" t="n">
        <v>75</v>
      </c>
      <c r="F838" s="59" t="n">
        <v>79</v>
      </c>
      <c r="G838" s="59" t="n">
        <v>80</v>
      </c>
      <c r="H838" s="59" t="n">
        <v>69</v>
      </c>
      <c r="I838" s="59" t="n">
        <v>69</v>
      </c>
      <c r="J838" s="59" t="n">
        <v>70</v>
      </c>
      <c r="K838" s="60" t="n">
        <f aca="false">(E838+F838+G838+H838+I838+J838)/6</f>
        <v>73.6666666666667</v>
      </c>
      <c r="L838" s="60" t="n">
        <f aca="false">K838*0.8</f>
        <v>58.9333333333333</v>
      </c>
      <c r="M838" s="61" t="n">
        <v>110</v>
      </c>
      <c r="N838" s="63" t="n">
        <v>62</v>
      </c>
      <c r="O838" s="60" t="n">
        <f aca="false">(M838+N838)*10%</f>
        <v>17.2</v>
      </c>
      <c r="P838" s="60" t="n">
        <f aca="false">L838+O838</f>
        <v>76.1333333333333</v>
      </c>
    </row>
    <row r="839" customFormat="false" ht="14.25" hidden="false" customHeight="false" outlineLevel="0" collapsed="false">
      <c r="A839" s="56" t="s">
        <v>1189</v>
      </c>
      <c r="B839" s="58" t="n">
        <v>2</v>
      </c>
      <c r="C839" s="58" t="s">
        <v>1190</v>
      </c>
      <c r="D839" s="59" t="s">
        <v>21</v>
      </c>
      <c r="E839" s="59" t="n">
        <v>81</v>
      </c>
      <c r="F839" s="59" t="n">
        <v>80</v>
      </c>
      <c r="G839" s="59" t="n">
        <v>80</v>
      </c>
      <c r="H839" s="59" t="n">
        <v>68</v>
      </c>
      <c r="I839" s="59" t="n">
        <v>63</v>
      </c>
      <c r="J839" s="59" t="n">
        <v>76</v>
      </c>
      <c r="K839" s="60" t="n">
        <f aca="false">(E839+F839+G839+H839+I839+J839)/6</f>
        <v>74.6666666666667</v>
      </c>
      <c r="L839" s="60" t="n">
        <f aca="false">K839*0.8</f>
        <v>59.7333333333333</v>
      </c>
      <c r="M839" s="61" t="n">
        <v>83</v>
      </c>
      <c r="N839" s="63" t="n">
        <v>48.5</v>
      </c>
      <c r="O839" s="60" t="n">
        <f aca="false">(M839+N839)*10%</f>
        <v>13.15</v>
      </c>
      <c r="P839" s="60" t="n">
        <f aca="false">L839+O839</f>
        <v>72.8833333333333</v>
      </c>
    </row>
    <row r="840" customFormat="false" ht="14.25" hidden="false" customHeight="false" outlineLevel="0" collapsed="false">
      <c r="A840" s="56" t="s">
        <v>1191</v>
      </c>
      <c r="B840" s="58" t="n">
        <v>2</v>
      </c>
      <c r="C840" s="58" t="s">
        <v>1192</v>
      </c>
      <c r="D840" s="59" t="s">
        <v>21</v>
      </c>
      <c r="E840" s="59" t="n">
        <v>68</v>
      </c>
      <c r="F840" s="59" t="n">
        <v>72</v>
      </c>
      <c r="G840" s="59" t="n">
        <v>69</v>
      </c>
      <c r="H840" s="59" t="n">
        <v>56</v>
      </c>
      <c r="I840" s="59" t="n">
        <v>70</v>
      </c>
      <c r="J840" s="59" t="n">
        <v>67</v>
      </c>
      <c r="K840" s="60" t="n">
        <f aca="false">(E840+F840+G840+H840+I840+J840)/6</f>
        <v>67</v>
      </c>
      <c r="L840" s="60" t="n">
        <f aca="false">K840*0.8</f>
        <v>53.6</v>
      </c>
      <c r="M840" s="61" t="n">
        <v>80</v>
      </c>
      <c r="N840" s="63" t="n">
        <v>47</v>
      </c>
      <c r="O840" s="60" t="n">
        <f aca="false">(M840+N840)*10%</f>
        <v>12.7</v>
      </c>
      <c r="P840" s="60" t="n">
        <f aca="false">L840+O840</f>
        <v>66.3</v>
      </c>
    </row>
    <row r="841" customFormat="false" ht="14.25" hidden="false" customHeight="false" outlineLevel="0" collapsed="false">
      <c r="A841" s="56" t="s">
        <v>1193</v>
      </c>
      <c r="B841" s="58" t="n">
        <v>2</v>
      </c>
      <c r="C841" s="58" t="s">
        <v>1194</v>
      </c>
      <c r="D841" s="59" t="s">
        <v>21</v>
      </c>
      <c r="E841" s="59" t="n">
        <v>83</v>
      </c>
      <c r="F841" s="59" t="n">
        <v>77</v>
      </c>
      <c r="G841" s="59" t="n">
        <v>73</v>
      </c>
      <c r="H841" s="59" t="n">
        <v>73</v>
      </c>
      <c r="I841" s="59" t="n">
        <v>66</v>
      </c>
      <c r="J841" s="59" t="n">
        <v>73</v>
      </c>
      <c r="K841" s="60" t="n">
        <f aca="false">(E841+F841+G841+H841+I841+J841)/6</f>
        <v>74.1666666666667</v>
      </c>
      <c r="L841" s="60" t="n">
        <f aca="false">K841*0.8</f>
        <v>59.3333333333333</v>
      </c>
      <c r="M841" s="61" t="n">
        <v>100</v>
      </c>
      <c r="N841" s="63" t="n">
        <v>47</v>
      </c>
      <c r="O841" s="60" t="n">
        <f aca="false">(M841+N841)*10%</f>
        <v>14.7</v>
      </c>
      <c r="P841" s="60" t="n">
        <f aca="false">L841+O841</f>
        <v>74.0333333333334</v>
      </c>
    </row>
    <row r="842" customFormat="false" ht="14.25" hidden="false" customHeight="false" outlineLevel="0" collapsed="false">
      <c r="A842" s="56" t="s">
        <v>1195</v>
      </c>
      <c r="B842" s="58" t="n">
        <v>2</v>
      </c>
      <c r="C842" s="58" t="s">
        <v>1196</v>
      </c>
      <c r="D842" s="59" t="s">
        <v>21</v>
      </c>
      <c r="E842" s="59" t="n">
        <v>75</v>
      </c>
      <c r="F842" s="59" t="n">
        <v>64</v>
      </c>
      <c r="G842" s="59" t="n">
        <v>71</v>
      </c>
      <c r="H842" s="59" t="n">
        <v>71</v>
      </c>
      <c r="I842" s="59" t="n">
        <v>61</v>
      </c>
      <c r="J842" s="59" t="n">
        <v>72</v>
      </c>
      <c r="K842" s="60" t="n">
        <f aca="false">(E842+F842+G842+H842+I842+J842)/6</f>
        <v>69</v>
      </c>
      <c r="L842" s="60" t="n">
        <f aca="false">K842*0.8</f>
        <v>55.2</v>
      </c>
      <c r="M842" s="61" t="n">
        <v>107</v>
      </c>
      <c r="N842" s="63" t="n">
        <v>47</v>
      </c>
      <c r="O842" s="60" t="n">
        <f aca="false">(M842+N842)*10%</f>
        <v>15.4</v>
      </c>
      <c r="P842" s="60" t="n">
        <f aca="false">L842+O842</f>
        <v>70.6</v>
      </c>
    </row>
    <row r="843" customFormat="false" ht="14.25" hidden="false" customHeight="false" outlineLevel="0" collapsed="false">
      <c r="A843" s="56" t="s">
        <v>1197</v>
      </c>
      <c r="B843" s="58" t="n">
        <v>2</v>
      </c>
      <c r="C843" s="58" t="s">
        <v>1198</v>
      </c>
      <c r="D843" s="59" t="s">
        <v>21</v>
      </c>
      <c r="E843" s="59" t="n">
        <v>79</v>
      </c>
      <c r="F843" s="59" t="n">
        <v>82</v>
      </c>
      <c r="G843" s="59" t="n">
        <v>77</v>
      </c>
      <c r="H843" s="59" t="n">
        <v>68</v>
      </c>
      <c r="I843" s="59" t="n">
        <v>73</v>
      </c>
      <c r="J843" s="59" t="n">
        <v>77</v>
      </c>
      <c r="K843" s="60" t="n">
        <f aca="false">(E843+F843+G843+H843+I843+J843)/6</f>
        <v>76</v>
      </c>
      <c r="L843" s="60" t="n">
        <f aca="false">K843*0.8</f>
        <v>60.8</v>
      </c>
      <c r="M843" s="61" t="n">
        <v>84</v>
      </c>
      <c r="N843" s="63" t="n">
        <v>47</v>
      </c>
      <c r="O843" s="60" t="n">
        <f aca="false">(M843+N843)*10%</f>
        <v>13.1</v>
      </c>
      <c r="P843" s="60" t="n">
        <f aca="false">L843+O843</f>
        <v>73.9</v>
      </c>
    </row>
    <row r="844" customFormat="false" ht="14.25" hidden="false" customHeight="false" outlineLevel="0" collapsed="false">
      <c r="A844" s="56" t="s">
        <v>1199</v>
      </c>
      <c r="B844" s="58" t="n">
        <v>2</v>
      </c>
      <c r="C844" s="58" t="s">
        <v>1200</v>
      </c>
      <c r="D844" s="59" t="s">
        <v>21</v>
      </c>
      <c r="E844" s="59" t="n">
        <v>80</v>
      </c>
      <c r="F844" s="59" t="n">
        <v>82</v>
      </c>
      <c r="G844" s="59" t="n">
        <v>83</v>
      </c>
      <c r="H844" s="59" t="n">
        <v>74</v>
      </c>
      <c r="I844" s="59" t="n">
        <v>66</v>
      </c>
      <c r="J844" s="59" t="n">
        <v>84</v>
      </c>
      <c r="K844" s="60" t="n">
        <f aca="false">(E844+F844+G844+H844+I844+J844)/6</f>
        <v>78.1666666666667</v>
      </c>
      <c r="L844" s="60" t="n">
        <f aca="false">K844*0.8</f>
        <v>62.5333333333333</v>
      </c>
      <c r="M844" s="61" t="n">
        <v>110</v>
      </c>
      <c r="N844" s="63" t="n">
        <v>54.5</v>
      </c>
      <c r="O844" s="60" t="n">
        <f aca="false">(M844+N844)*10%</f>
        <v>16.45</v>
      </c>
      <c r="P844" s="60" t="n">
        <f aca="false">L844+O844</f>
        <v>78.9833333333333</v>
      </c>
    </row>
    <row r="845" customFormat="false" ht="14.25" hidden="false" customHeight="false" outlineLevel="0" collapsed="false">
      <c r="A845" s="56" t="s">
        <v>1201</v>
      </c>
      <c r="B845" s="58" t="n">
        <v>2</v>
      </c>
      <c r="C845" s="58" t="s">
        <v>1202</v>
      </c>
      <c r="D845" s="59" t="s">
        <v>21</v>
      </c>
      <c r="E845" s="59" t="n">
        <v>74</v>
      </c>
      <c r="F845" s="59" t="n">
        <v>73</v>
      </c>
      <c r="G845" s="59" t="n">
        <v>78</v>
      </c>
      <c r="H845" s="59" t="n">
        <v>73</v>
      </c>
      <c r="I845" s="59" t="n">
        <v>68</v>
      </c>
      <c r="J845" s="59" t="n">
        <v>71</v>
      </c>
      <c r="K845" s="60" t="n">
        <f aca="false">(E845+F845+G845+H845+I845+J845)/6</f>
        <v>72.8333333333333</v>
      </c>
      <c r="L845" s="60" t="n">
        <f aca="false">K845*0.8</f>
        <v>58.2666666666667</v>
      </c>
      <c r="M845" s="61" t="n">
        <v>92</v>
      </c>
      <c r="N845" s="63" t="n">
        <v>48.5</v>
      </c>
      <c r="O845" s="60" t="n">
        <f aca="false">(M845+N845)*10%</f>
        <v>14.05</v>
      </c>
      <c r="P845" s="60" t="n">
        <f aca="false">L845+O845</f>
        <v>72.3166666666667</v>
      </c>
    </row>
    <row r="846" customFormat="false" ht="14.25" hidden="false" customHeight="false" outlineLevel="0" collapsed="false">
      <c r="A846" s="56" t="s">
        <v>1203</v>
      </c>
      <c r="B846" s="58" t="n">
        <v>2</v>
      </c>
      <c r="C846" s="58" t="s">
        <v>1204</v>
      </c>
      <c r="D846" s="59" t="s">
        <v>21</v>
      </c>
      <c r="E846" s="59" t="n">
        <v>78</v>
      </c>
      <c r="F846" s="59" t="n">
        <v>83</v>
      </c>
      <c r="G846" s="59" t="n">
        <v>73</v>
      </c>
      <c r="H846" s="59" t="n">
        <v>79</v>
      </c>
      <c r="I846" s="59" t="n">
        <v>67</v>
      </c>
      <c r="J846" s="59" t="n">
        <v>65</v>
      </c>
      <c r="K846" s="60" t="n">
        <f aca="false">(E846+F846+G846+H846+I846+J846)/6</f>
        <v>74.1666666666667</v>
      </c>
      <c r="L846" s="60" t="n">
        <f aca="false">K846*0.8</f>
        <v>59.3333333333333</v>
      </c>
      <c r="M846" s="61" t="n">
        <v>84.55</v>
      </c>
      <c r="N846" s="63" t="n">
        <v>47</v>
      </c>
      <c r="O846" s="60" t="n">
        <f aca="false">(M846+N846)*10%</f>
        <v>13.155</v>
      </c>
      <c r="P846" s="60" t="n">
        <f aca="false">L846+O846</f>
        <v>72.4883333333333</v>
      </c>
    </row>
    <row r="847" customFormat="false" ht="14.25" hidden="false" customHeight="false" outlineLevel="0" collapsed="false">
      <c r="A847" s="56" t="s">
        <v>1205</v>
      </c>
      <c r="B847" s="58" t="n">
        <v>2</v>
      </c>
      <c r="C847" s="58" t="s">
        <v>1206</v>
      </c>
      <c r="D847" s="59" t="s">
        <v>21</v>
      </c>
      <c r="E847" s="59" t="n">
        <v>89</v>
      </c>
      <c r="F847" s="59" t="n">
        <v>92</v>
      </c>
      <c r="G847" s="59" t="n">
        <v>84</v>
      </c>
      <c r="H847" s="59" t="n">
        <v>80</v>
      </c>
      <c r="I847" s="59" t="n">
        <v>71</v>
      </c>
      <c r="J847" s="59" t="n">
        <v>88</v>
      </c>
      <c r="K847" s="60" t="n">
        <f aca="false">(E847+F847+G847+H847+I847+J847)/6</f>
        <v>84</v>
      </c>
      <c r="L847" s="60" t="n">
        <f aca="false">K847*0.8</f>
        <v>67.2</v>
      </c>
      <c r="M847" s="61" t="n">
        <v>110</v>
      </c>
      <c r="N847" s="63" t="n">
        <v>75.5</v>
      </c>
      <c r="O847" s="60" t="n">
        <f aca="false">(M847+N847)*10%</f>
        <v>18.55</v>
      </c>
      <c r="P847" s="60" t="n">
        <f aca="false">L847+O847</f>
        <v>85.75</v>
      </c>
    </row>
    <row r="848" customFormat="false" ht="14.25" hidden="false" customHeight="false" outlineLevel="0" collapsed="false">
      <c r="A848" s="56" t="s">
        <v>1207</v>
      </c>
      <c r="B848" s="58" t="n">
        <v>2</v>
      </c>
      <c r="C848" s="58" t="s">
        <v>1208</v>
      </c>
      <c r="D848" s="59" t="s">
        <v>21</v>
      </c>
      <c r="E848" s="59" t="n">
        <v>66</v>
      </c>
      <c r="F848" s="59" t="n">
        <v>62</v>
      </c>
      <c r="G848" s="59" t="n">
        <v>70</v>
      </c>
      <c r="H848" s="59" t="n">
        <v>64</v>
      </c>
      <c r="I848" s="59" t="n">
        <v>68</v>
      </c>
      <c r="J848" s="59" t="n">
        <v>62</v>
      </c>
      <c r="K848" s="60" t="n">
        <f aca="false">(E848+F848+G848+H848+I848+J848)/6</f>
        <v>65.3333333333333</v>
      </c>
      <c r="L848" s="60" t="n">
        <f aca="false">K848*0.8</f>
        <v>52.2666666666667</v>
      </c>
      <c r="M848" s="61" t="n">
        <v>84</v>
      </c>
      <c r="N848" s="63" t="n">
        <v>47</v>
      </c>
      <c r="O848" s="60" t="n">
        <f aca="false">(M848+N848)*10%</f>
        <v>13.1</v>
      </c>
      <c r="P848" s="60" t="n">
        <f aca="false">L848+O848</f>
        <v>65.3666666666667</v>
      </c>
    </row>
    <row r="849" customFormat="false" ht="14.25" hidden="false" customHeight="false" outlineLevel="0" collapsed="false">
      <c r="A849" s="56" t="s">
        <v>1209</v>
      </c>
      <c r="B849" s="58" t="n">
        <v>2</v>
      </c>
      <c r="C849" s="58" t="s">
        <v>1210</v>
      </c>
      <c r="D849" s="59" t="s">
        <v>21</v>
      </c>
      <c r="E849" s="59" t="n">
        <v>57</v>
      </c>
      <c r="F849" s="59" t="n">
        <v>68</v>
      </c>
      <c r="G849" s="59" t="n">
        <v>65</v>
      </c>
      <c r="H849" s="59" t="n">
        <v>62</v>
      </c>
      <c r="I849" s="59" t="n">
        <v>45</v>
      </c>
      <c r="J849" s="59" t="n">
        <v>65</v>
      </c>
      <c r="K849" s="60" t="n">
        <f aca="false">(E849+F849+G849+H849+I849+J849)/6</f>
        <v>60.3333333333333</v>
      </c>
      <c r="L849" s="60" t="n">
        <f aca="false">K849*0.8</f>
        <v>48.2666666666667</v>
      </c>
      <c r="M849" s="61" t="n">
        <v>82</v>
      </c>
      <c r="N849" s="63" t="n">
        <v>47</v>
      </c>
      <c r="O849" s="60" t="n">
        <f aca="false">(M849+N849)*10%</f>
        <v>12.9</v>
      </c>
      <c r="P849" s="60" t="n">
        <f aca="false">L849+O849</f>
        <v>61.1666666666667</v>
      </c>
    </row>
    <row r="850" customFormat="false" ht="14.25" hidden="false" customHeight="false" outlineLevel="0" collapsed="false">
      <c r="A850" s="56" t="s">
        <v>1211</v>
      </c>
      <c r="B850" s="58" t="n">
        <v>2</v>
      </c>
      <c r="C850" s="58" t="s">
        <v>1212</v>
      </c>
      <c r="D850" s="59" t="s">
        <v>34</v>
      </c>
      <c r="E850" s="59" t="n">
        <v>64</v>
      </c>
      <c r="F850" s="59" t="n">
        <v>62</v>
      </c>
      <c r="G850" s="59" t="n">
        <v>71</v>
      </c>
      <c r="H850" s="59" t="n">
        <v>70</v>
      </c>
      <c r="I850" s="59" t="n">
        <v>66</v>
      </c>
      <c r="J850" s="59" t="n">
        <v>64</v>
      </c>
      <c r="K850" s="60" t="n">
        <f aca="false">(E850+F850+G850+H850+I850+J850)/6</f>
        <v>66.1666666666667</v>
      </c>
      <c r="L850" s="60" t="n">
        <f aca="false">K850*0.8</f>
        <v>52.9333333333333</v>
      </c>
      <c r="M850" s="61" t="n">
        <v>103</v>
      </c>
      <c r="N850" s="63" t="n">
        <v>73</v>
      </c>
      <c r="O850" s="60" t="n">
        <f aca="false">(M850+N850)*10%</f>
        <v>17.6</v>
      </c>
      <c r="P850" s="60" t="n">
        <f aca="false">L850+O850</f>
        <v>70.5333333333333</v>
      </c>
    </row>
    <row r="851" customFormat="false" ht="14.25" hidden="false" customHeight="false" outlineLevel="0" collapsed="false">
      <c r="A851" s="56" t="s">
        <v>1213</v>
      </c>
      <c r="B851" s="58" t="n">
        <v>2</v>
      </c>
      <c r="C851" s="58" t="s">
        <v>1214</v>
      </c>
      <c r="D851" s="59" t="s">
        <v>34</v>
      </c>
      <c r="E851" s="59" t="n">
        <v>71</v>
      </c>
      <c r="F851" s="59" t="n">
        <v>69</v>
      </c>
      <c r="G851" s="59" t="n">
        <v>74</v>
      </c>
      <c r="H851" s="59" t="n">
        <v>72</v>
      </c>
      <c r="I851" s="59" t="n">
        <v>73</v>
      </c>
      <c r="J851" s="59" t="n">
        <v>64</v>
      </c>
      <c r="K851" s="60" t="n">
        <f aca="false">(E851+F851+G851+H851+I851+J851)/6</f>
        <v>70.5</v>
      </c>
      <c r="L851" s="60" t="n">
        <f aca="false">K851*0.8</f>
        <v>56.4</v>
      </c>
      <c r="M851" s="61" t="n">
        <v>85</v>
      </c>
      <c r="N851" s="63" t="n">
        <v>47</v>
      </c>
      <c r="O851" s="60" t="n">
        <f aca="false">(M851+N851)*10%</f>
        <v>13.2</v>
      </c>
      <c r="P851" s="60" t="n">
        <f aca="false">L851+O851</f>
        <v>69.6</v>
      </c>
    </row>
    <row r="852" customFormat="false" ht="14.25" hidden="false" customHeight="false" outlineLevel="0" collapsed="false">
      <c r="A852" s="56" t="s">
        <v>1215</v>
      </c>
      <c r="B852" s="58" t="n">
        <v>2</v>
      </c>
      <c r="C852" s="58" t="s">
        <v>1216</v>
      </c>
      <c r="D852" s="59" t="s">
        <v>34</v>
      </c>
      <c r="E852" s="59" t="n">
        <v>71</v>
      </c>
      <c r="F852" s="59" t="n">
        <v>63</v>
      </c>
      <c r="G852" s="59" t="n">
        <v>70</v>
      </c>
      <c r="H852" s="59" t="n">
        <v>71</v>
      </c>
      <c r="I852" s="59" t="n">
        <v>66</v>
      </c>
      <c r="J852" s="59" t="n">
        <v>77</v>
      </c>
      <c r="K852" s="60" t="n">
        <f aca="false">(E852+F852+G852+H852+I852+J852)/6</f>
        <v>69.6666666666667</v>
      </c>
      <c r="L852" s="60" t="n">
        <f aca="false">K852*0.8</f>
        <v>55.7333333333333</v>
      </c>
      <c r="M852" s="61" t="n">
        <v>93</v>
      </c>
      <c r="N852" s="63" t="n">
        <v>51.5</v>
      </c>
      <c r="O852" s="60" t="n">
        <f aca="false">(M852+N852)*10%</f>
        <v>14.45</v>
      </c>
      <c r="P852" s="60" t="n">
        <f aca="false">L852+O852</f>
        <v>70.1833333333333</v>
      </c>
    </row>
    <row r="853" customFormat="false" ht="14.25" hidden="false" customHeight="false" outlineLevel="0" collapsed="false">
      <c r="A853" s="56" t="s">
        <v>1217</v>
      </c>
      <c r="B853" s="58" t="n">
        <v>2</v>
      </c>
      <c r="C853" s="58" t="s">
        <v>1218</v>
      </c>
      <c r="D853" s="59" t="s">
        <v>34</v>
      </c>
      <c r="E853" s="59" t="n">
        <v>69</v>
      </c>
      <c r="F853" s="59" t="n">
        <v>76</v>
      </c>
      <c r="G853" s="59" t="n">
        <v>72</v>
      </c>
      <c r="H853" s="59" t="n">
        <v>68</v>
      </c>
      <c r="I853" s="59" t="n">
        <v>69</v>
      </c>
      <c r="J853" s="59" t="n">
        <v>73</v>
      </c>
      <c r="K853" s="60" t="n">
        <f aca="false">(E853+F853+G853+H853+I853+J853)/6</f>
        <v>71.1666666666667</v>
      </c>
      <c r="L853" s="60" t="n">
        <f aca="false">K853*0.8</f>
        <v>56.9333333333333</v>
      </c>
      <c r="M853" s="61" t="n">
        <v>101</v>
      </c>
      <c r="N853" s="63" t="n">
        <v>57.5</v>
      </c>
      <c r="O853" s="60" t="n">
        <f aca="false">(M853+N853)*10%</f>
        <v>15.85</v>
      </c>
      <c r="P853" s="60" t="n">
        <f aca="false">L853+O853</f>
        <v>72.7833333333333</v>
      </c>
    </row>
    <row r="854" customFormat="false" ht="14.25" hidden="false" customHeight="false" outlineLevel="0" collapsed="false">
      <c r="A854" s="56" t="s">
        <v>1219</v>
      </c>
      <c r="B854" s="58" t="n">
        <v>2</v>
      </c>
      <c r="C854" s="58" t="s">
        <v>1220</v>
      </c>
      <c r="D854" s="59" t="s">
        <v>34</v>
      </c>
      <c r="E854" s="59" t="n">
        <v>84</v>
      </c>
      <c r="F854" s="59" t="n">
        <v>85</v>
      </c>
      <c r="G854" s="59" t="n">
        <v>77</v>
      </c>
      <c r="H854" s="59" t="n">
        <v>66</v>
      </c>
      <c r="I854" s="59" t="n">
        <v>75</v>
      </c>
      <c r="J854" s="59" t="n">
        <v>80</v>
      </c>
      <c r="K854" s="60" t="n">
        <f aca="false">(E854+F854+G854+H854+I854+J854)/6</f>
        <v>77.8333333333333</v>
      </c>
      <c r="L854" s="60" t="n">
        <f aca="false">K854*0.8</f>
        <v>62.2666666666667</v>
      </c>
      <c r="M854" s="61" t="n">
        <v>85</v>
      </c>
      <c r="N854" s="63" t="n">
        <v>46.5</v>
      </c>
      <c r="O854" s="60" t="n">
        <f aca="false">(M854+N854)*10%</f>
        <v>13.15</v>
      </c>
      <c r="P854" s="60" t="n">
        <f aca="false">L854+O854</f>
        <v>75.4166666666667</v>
      </c>
    </row>
    <row r="855" customFormat="false" ht="14.25" hidden="false" customHeight="false" outlineLevel="0" collapsed="false">
      <c r="A855" s="56" t="s">
        <v>1221</v>
      </c>
      <c r="B855" s="58" t="n">
        <v>2</v>
      </c>
      <c r="C855" s="58" t="s">
        <v>1222</v>
      </c>
      <c r="D855" s="59" t="s">
        <v>34</v>
      </c>
      <c r="E855" s="59" t="n">
        <v>66</v>
      </c>
      <c r="F855" s="59" t="n">
        <v>75</v>
      </c>
      <c r="G855" s="59" t="n">
        <v>70</v>
      </c>
      <c r="H855" s="59" t="n">
        <v>61</v>
      </c>
      <c r="I855" s="59" t="n">
        <v>69</v>
      </c>
      <c r="J855" s="59" t="n">
        <v>66</v>
      </c>
      <c r="K855" s="60" t="n">
        <f aca="false">(E855+F855+G855+H855+I855+J855)/6</f>
        <v>67.8333333333333</v>
      </c>
      <c r="L855" s="60" t="n">
        <f aca="false">K855*0.8</f>
        <v>54.2666666666667</v>
      </c>
      <c r="M855" s="61" t="n">
        <v>75</v>
      </c>
      <c r="N855" s="63" t="n">
        <v>45</v>
      </c>
      <c r="O855" s="60" t="n">
        <f aca="false">(M855+N855)*10%</f>
        <v>12</v>
      </c>
      <c r="P855" s="60" t="n">
        <f aca="false">L855+O855</f>
        <v>66.2666666666667</v>
      </c>
    </row>
    <row r="856" customFormat="false" ht="14.25" hidden="false" customHeight="false" outlineLevel="0" collapsed="false">
      <c r="A856" s="56" t="s">
        <v>1223</v>
      </c>
      <c r="B856" s="58" t="n">
        <v>2</v>
      </c>
      <c r="C856" s="58" t="s">
        <v>1224</v>
      </c>
      <c r="D856" s="59" t="s">
        <v>34</v>
      </c>
      <c r="E856" s="59" t="n">
        <v>67</v>
      </c>
      <c r="F856" s="59" t="n">
        <v>77</v>
      </c>
      <c r="G856" s="59" t="n">
        <v>71</v>
      </c>
      <c r="H856" s="59" t="n">
        <v>69</v>
      </c>
      <c r="I856" s="59" t="n">
        <v>70</v>
      </c>
      <c r="J856" s="59" t="n">
        <v>66</v>
      </c>
      <c r="K856" s="60" t="n">
        <f aca="false">(E856+F856+G856+H856+I856+J856)/6</f>
        <v>70</v>
      </c>
      <c r="L856" s="60" t="n">
        <f aca="false">K856*0.8</f>
        <v>56</v>
      </c>
      <c r="M856" s="61" t="n">
        <v>85</v>
      </c>
      <c r="N856" s="63" t="n">
        <v>62</v>
      </c>
      <c r="O856" s="60" t="n">
        <f aca="false">(M856+N856)*10%</f>
        <v>14.7</v>
      </c>
      <c r="P856" s="60" t="n">
        <f aca="false">L856+O856</f>
        <v>70.7</v>
      </c>
    </row>
    <row r="857" customFormat="false" ht="14.25" hidden="false" customHeight="false" outlineLevel="0" collapsed="false">
      <c r="A857" s="56" t="s">
        <v>1225</v>
      </c>
      <c r="B857" s="58" t="n">
        <v>2</v>
      </c>
      <c r="C857" s="58" t="s">
        <v>1226</v>
      </c>
      <c r="D857" s="59" t="s">
        <v>34</v>
      </c>
      <c r="E857" s="59" t="n">
        <v>80</v>
      </c>
      <c r="F857" s="59" t="n">
        <v>89</v>
      </c>
      <c r="G857" s="59" t="n">
        <v>84</v>
      </c>
      <c r="H857" s="59" t="n">
        <v>73</v>
      </c>
      <c r="I857" s="59" t="n">
        <v>68</v>
      </c>
      <c r="J857" s="59" t="n">
        <v>75</v>
      </c>
      <c r="K857" s="60" t="n">
        <f aca="false">(E857+F857+G857+H857+I857+J857)/6</f>
        <v>78.1666666666667</v>
      </c>
      <c r="L857" s="60" t="n">
        <f aca="false">K857*0.8</f>
        <v>62.5333333333333</v>
      </c>
      <c r="M857" s="61" t="n">
        <v>85</v>
      </c>
      <c r="N857" s="63" t="n">
        <v>47</v>
      </c>
      <c r="O857" s="60" t="n">
        <f aca="false">(M857+N857)*10%</f>
        <v>13.2</v>
      </c>
      <c r="P857" s="60" t="n">
        <f aca="false">L857+O857</f>
        <v>75.7333333333333</v>
      </c>
    </row>
    <row r="858" customFormat="false" ht="14.25" hidden="false" customHeight="false" outlineLevel="0" collapsed="false">
      <c r="A858" s="56" t="s">
        <v>1227</v>
      </c>
      <c r="B858" s="58" t="n">
        <v>2</v>
      </c>
      <c r="C858" s="58" t="s">
        <v>1228</v>
      </c>
      <c r="D858" s="59" t="s">
        <v>34</v>
      </c>
      <c r="E858" s="59" t="n">
        <v>82</v>
      </c>
      <c r="F858" s="59" t="n">
        <v>88</v>
      </c>
      <c r="G858" s="59" t="n">
        <v>81</v>
      </c>
      <c r="H858" s="59" t="n">
        <v>72</v>
      </c>
      <c r="I858" s="59" t="n">
        <v>74</v>
      </c>
      <c r="J858" s="59" t="n">
        <v>81</v>
      </c>
      <c r="K858" s="60" t="n">
        <f aca="false">(E858+F858+G858+H858+I858+J858)/6</f>
        <v>79.6666666666667</v>
      </c>
      <c r="L858" s="60" t="n">
        <f aca="false">K858*0.8</f>
        <v>63.7333333333333</v>
      </c>
      <c r="M858" s="61" t="n">
        <v>85</v>
      </c>
      <c r="N858" s="63" t="n">
        <v>48</v>
      </c>
      <c r="O858" s="60" t="n">
        <f aca="false">(M858+N858)*10%</f>
        <v>13.3</v>
      </c>
      <c r="P858" s="60" t="n">
        <f aca="false">L858+O858</f>
        <v>77.0333333333334</v>
      </c>
    </row>
    <row r="859" customFormat="false" ht="14.25" hidden="false" customHeight="false" outlineLevel="0" collapsed="false">
      <c r="A859" s="56" t="s">
        <v>1229</v>
      </c>
      <c r="B859" s="58" t="n">
        <v>2</v>
      </c>
      <c r="C859" s="58" t="s">
        <v>1230</v>
      </c>
      <c r="D859" s="59" t="s">
        <v>34</v>
      </c>
      <c r="E859" s="59" t="n">
        <v>70</v>
      </c>
      <c r="F859" s="59" t="n">
        <v>74</v>
      </c>
      <c r="G859" s="59" t="n">
        <v>74</v>
      </c>
      <c r="H859" s="59" t="n">
        <v>71</v>
      </c>
      <c r="I859" s="59" t="n">
        <v>66</v>
      </c>
      <c r="J859" s="59" t="n">
        <v>66</v>
      </c>
      <c r="K859" s="60" t="n">
        <f aca="false">(E859+F859+G859+H859+I859+J859)/6</f>
        <v>70.1666666666667</v>
      </c>
      <c r="L859" s="60" t="n">
        <f aca="false">K859*0.8</f>
        <v>56.1333333333333</v>
      </c>
      <c r="M859" s="61" t="n">
        <v>85</v>
      </c>
      <c r="N859" s="63" t="n">
        <v>48.4</v>
      </c>
      <c r="O859" s="60" t="n">
        <f aca="false">(M859+N859)*10%</f>
        <v>13.34</v>
      </c>
      <c r="P859" s="60" t="n">
        <f aca="false">L859+O859</f>
        <v>69.4733333333333</v>
      </c>
    </row>
    <row r="860" customFormat="false" ht="14.25" hidden="false" customHeight="false" outlineLevel="0" collapsed="false">
      <c r="A860" s="56" t="s">
        <v>1231</v>
      </c>
      <c r="B860" s="58" t="n">
        <v>2</v>
      </c>
      <c r="C860" s="58" t="s">
        <v>1232</v>
      </c>
      <c r="D860" s="59" t="s">
        <v>34</v>
      </c>
      <c r="E860" s="59" t="n">
        <v>72</v>
      </c>
      <c r="F860" s="59" t="n">
        <v>82</v>
      </c>
      <c r="G860" s="59" t="n">
        <v>78</v>
      </c>
      <c r="H860" s="59" t="n">
        <v>70</v>
      </c>
      <c r="I860" s="59" t="n">
        <v>69</v>
      </c>
      <c r="J860" s="59" t="n">
        <v>74</v>
      </c>
      <c r="K860" s="60" t="n">
        <f aca="false">(E860+F860+G860+H860+I860+J860)/6</f>
        <v>74.1666666666667</v>
      </c>
      <c r="L860" s="60" t="n">
        <f aca="false">K860*0.8</f>
        <v>59.3333333333333</v>
      </c>
      <c r="M860" s="61" t="n">
        <v>93</v>
      </c>
      <c r="N860" s="63" t="n">
        <v>47</v>
      </c>
      <c r="O860" s="60" t="n">
        <f aca="false">(M860+N860)*10%</f>
        <v>14</v>
      </c>
      <c r="P860" s="60" t="n">
        <f aca="false">L860+O860</f>
        <v>73.3333333333333</v>
      </c>
    </row>
    <row r="861" customFormat="false" ht="14.25" hidden="false" customHeight="false" outlineLevel="0" collapsed="false">
      <c r="A861" s="56" t="s">
        <v>1233</v>
      </c>
      <c r="B861" s="58" t="n">
        <v>2</v>
      </c>
      <c r="C861" s="58" t="s">
        <v>1234</v>
      </c>
      <c r="D861" s="59" t="s">
        <v>34</v>
      </c>
      <c r="E861" s="59" t="n">
        <v>84</v>
      </c>
      <c r="F861" s="59" t="n">
        <v>91</v>
      </c>
      <c r="G861" s="59" t="n">
        <v>84</v>
      </c>
      <c r="H861" s="59" t="n">
        <v>78</v>
      </c>
      <c r="I861" s="59" t="n">
        <v>69</v>
      </c>
      <c r="J861" s="59" t="n">
        <v>84</v>
      </c>
      <c r="K861" s="60" t="n">
        <f aca="false">(E861+F861+G861+H861+I861+J861)/6</f>
        <v>81.6666666666667</v>
      </c>
      <c r="L861" s="60" t="n">
        <f aca="false">K861*0.8</f>
        <v>65.3333333333333</v>
      </c>
      <c r="M861" s="61" t="n">
        <v>94.5</v>
      </c>
      <c r="N861" s="63" t="n">
        <v>48.5</v>
      </c>
      <c r="O861" s="60" t="n">
        <f aca="false">(M861+N861)*10%</f>
        <v>14.3</v>
      </c>
      <c r="P861" s="60" t="n">
        <f aca="false">L861+O861</f>
        <v>79.6333333333333</v>
      </c>
    </row>
    <row r="862" customFormat="false" ht="14.25" hidden="false" customHeight="false" outlineLevel="0" collapsed="false">
      <c r="A862" s="56" t="s">
        <v>1235</v>
      </c>
      <c r="B862" s="58" t="n">
        <v>2</v>
      </c>
      <c r="C862" s="58" t="s">
        <v>1236</v>
      </c>
      <c r="D862" s="59" t="s">
        <v>34</v>
      </c>
      <c r="E862" s="59" t="n">
        <v>87</v>
      </c>
      <c r="F862" s="59" t="n">
        <v>91</v>
      </c>
      <c r="G862" s="59" t="n">
        <v>82</v>
      </c>
      <c r="H862" s="59" t="n">
        <v>75</v>
      </c>
      <c r="I862" s="59" t="n">
        <v>71</v>
      </c>
      <c r="J862" s="59" t="n">
        <v>85</v>
      </c>
      <c r="K862" s="60" t="n">
        <f aca="false">(E862+F862+G862+H862+I862+J862)/6</f>
        <v>81.8333333333333</v>
      </c>
      <c r="L862" s="60" t="n">
        <f aca="false">K862*0.8</f>
        <v>65.4666666666667</v>
      </c>
      <c r="M862" s="61" t="n">
        <v>85</v>
      </c>
      <c r="N862" s="63" t="n">
        <v>48.2</v>
      </c>
      <c r="O862" s="60" t="n">
        <f aca="false">(M862+N862)*10%</f>
        <v>13.32</v>
      </c>
      <c r="P862" s="60" t="n">
        <f aca="false">L862+O862</f>
        <v>78.7866666666667</v>
      </c>
    </row>
    <row r="863" customFormat="false" ht="14.25" hidden="false" customHeight="false" outlineLevel="0" collapsed="false">
      <c r="A863" s="56" t="s">
        <v>1237</v>
      </c>
      <c r="B863" s="58" t="n">
        <v>2</v>
      </c>
      <c r="C863" s="58" t="s">
        <v>1238</v>
      </c>
      <c r="D863" s="59" t="s">
        <v>34</v>
      </c>
      <c r="E863" s="59" t="n">
        <v>60</v>
      </c>
      <c r="F863" s="59" t="n">
        <v>86</v>
      </c>
      <c r="G863" s="59" t="n">
        <v>76</v>
      </c>
      <c r="H863" s="59" t="n">
        <v>66</v>
      </c>
      <c r="I863" s="59" t="n">
        <v>72</v>
      </c>
      <c r="J863" s="59" t="n">
        <v>80</v>
      </c>
      <c r="K863" s="60" t="n">
        <f aca="false">(E863+F863+G863+H863+I863+J863)/6</f>
        <v>73.3333333333333</v>
      </c>
      <c r="L863" s="60" t="n">
        <f aca="false">K863*0.8</f>
        <v>58.6666666666667</v>
      </c>
      <c r="M863" s="61" t="n">
        <v>93</v>
      </c>
      <c r="N863" s="63" t="n">
        <v>49</v>
      </c>
      <c r="O863" s="60" t="n">
        <f aca="false">(M863+N863)*10%</f>
        <v>14.2</v>
      </c>
      <c r="P863" s="60" t="n">
        <f aca="false">L863+O863</f>
        <v>72.8666666666667</v>
      </c>
    </row>
    <row r="864" customFormat="false" ht="14.25" hidden="false" customHeight="false" outlineLevel="0" collapsed="false">
      <c r="A864" s="56" t="s">
        <v>1239</v>
      </c>
      <c r="B864" s="58" t="n">
        <v>2</v>
      </c>
      <c r="C864" s="58" t="s">
        <v>1240</v>
      </c>
      <c r="D864" s="59" t="s">
        <v>34</v>
      </c>
      <c r="E864" s="59" t="n">
        <v>59</v>
      </c>
      <c r="F864" s="59" t="n">
        <v>59</v>
      </c>
      <c r="G864" s="59" t="n">
        <v>68</v>
      </c>
      <c r="H864" s="59" t="n">
        <v>70</v>
      </c>
      <c r="I864" s="59" t="n">
        <v>70</v>
      </c>
      <c r="J864" s="59" t="n">
        <v>64</v>
      </c>
      <c r="K864" s="60" t="n">
        <f aca="false">(E864+F864+G864+H864+I864+J864)/6</f>
        <v>65</v>
      </c>
      <c r="L864" s="60" t="n">
        <f aca="false">K864*0.8</f>
        <v>52</v>
      </c>
      <c r="M864" s="61" t="n">
        <v>103</v>
      </c>
      <c r="N864" s="63" t="n">
        <v>76</v>
      </c>
      <c r="O864" s="60" t="n">
        <f aca="false">(M864+N864)*10%</f>
        <v>17.9</v>
      </c>
      <c r="P864" s="60" t="n">
        <f aca="false">L864+O864</f>
        <v>69.9</v>
      </c>
    </row>
    <row r="865" customFormat="false" ht="14.25" hidden="false" customHeight="false" outlineLevel="0" collapsed="false">
      <c r="A865" s="56" t="s">
        <v>1241</v>
      </c>
      <c r="B865" s="58" t="n">
        <v>2</v>
      </c>
      <c r="C865" s="58" t="s">
        <v>1242</v>
      </c>
      <c r="D865" s="59" t="s">
        <v>34</v>
      </c>
      <c r="E865" s="59" t="n">
        <v>66</v>
      </c>
      <c r="F865" s="59" t="n">
        <v>76</v>
      </c>
      <c r="G865" s="59" t="n">
        <v>65</v>
      </c>
      <c r="H865" s="59" t="n">
        <v>67</v>
      </c>
      <c r="I865" s="59" t="n">
        <v>66</v>
      </c>
      <c r="J865" s="59" t="n">
        <v>79</v>
      </c>
      <c r="K865" s="60" t="n">
        <f aca="false">(E865+F865+G865+H865+I865+J865)/6</f>
        <v>69.8333333333333</v>
      </c>
      <c r="L865" s="60" t="n">
        <f aca="false">K865*0.8</f>
        <v>55.8666666666667</v>
      </c>
      <c r="M865" s="61" t="n">
        <v>110</v>
      </c>
      <c r="N865" s="63" t="n">
        <v>85.5</v>
      </c>
      <c r="O865" s="60" t="n">
        <f aca="false">(M865+N865)*10%</f>
        <v>19.55</v>
      </c>
      <c r="P865" s="60" t="n">
        <f aca="false">L865+O865</f>
        <v>75.4166666666667</v>
      </c>
    </row>
    <row r="866" customFormat="false" ht="14.25" hidden="false" customHeight="false" outlineLevel="0" collapsed="false">
      <c r="A866" s="56" t="s">
        <v>1243</v>
      </c>
      <c r="B866" s="58" t="n">
        <v>2</v>
      </c>
      <c r="C866" s="58" t="s">
        <v>1244</v>
      </c>
      <c r="D866" s="59" t="s">
        <v>34</v>
      </c>
      <c r="E866" s="59" t="n">
        <v>58</v>
      </c>
      <c r="F866" s="59" t="n">
        <v>75</v>
      </c>
      <c r="G866" s="59" t="n">
        <v>55</v>
      </c>
      <c r="H866" s="59" t="n">
        <v>62</v>
      </c>
      <c r="I866" s="59" t="n">
        <v>53</v>
      </c>
      <c r="J866" s="59" t="n">
        <v>62</v>
      </c>
      <c r="K866" s="60" t="n">
        <f aca="false">(E866+F866+G866+H866+I866+J866)/6</f>
        <v>60.8333333333333</v>
      </c>
      <c r="L866" s="60" t="n">
        <f aca="false">K866*0.8</f>
        <v>48.6666666666667</v>
      </c>
      <c r="M866" s="61" t="n">
        <v>85</v>
      </c>
      <c r="N866" s="63" t="n">
        <v>47.7</v>
      </c>
      <c r="O866" s="60" t="n">
        <f aca="false">(M866+N866)*10%</f>
        <v>13.27</v>
      </c>
      <c r="P866" s="60" t="n">
        <f aca="false">L866+O866</f>
        <v>61.9366666666667</v>
      </c>
    </row>
    <row r="867" customFormat="false" ht="14.25" hidden="false" customHeight="false" outlineLevel="0" collapsed="false">
      <c r="A867" s="56" t="s">
        <v>1245</v>
      </c>
      <c r="B867" s="58" t="n">
        <v>2</v>
      </c>
      <c r="C867" s="58" t="s">
        <v>1246</v>
      </c>
      <c r="D867" s="59" t="s">
        <v>34</v>
      </c>
      <c r="E867" s="59" t="n">
        <v>83</v>
      </c>
      <c r="F867" s="59" t="n">
        <v>81</v>
      </c>
      <c r="G867" s="59" t="n">
        <v>83</v>
      </c>
      <c r="H867" s="59" t="n">
        <v>77</v>
      </c>
      <c r="I867" s="59" t="n">
        <v>75</v>
      </c>
      <c r="J867" s="59" t="n">
        <v>82</v>
      </c>
      <c r="K867" s="60" t="n">
        <f aca="false">(E867+F867+G867+H867+I867+J867)/6</f>
        <v>80.1666666666667</v>
      </c>
      <c r="L867" s="60" t="n">
        <f aca="false">K867*0.8</f>
        <v>64.1333333333333</v>
      </c>
      <c r="M867" s="61" t="n">
        <v>85</v>
      </c>
      <c r="N867" s="63" t="n">
        <v>47</v>
      </c>
      <c r="O867" s="60" t="n">
        <f aca="false">(M867+N867)*10%</f>
        <v>13.2</v>
      </c>
      <c r="P867" s="60" t="n">
        <f aca="false">L867+O867</f>
        <v>77.3333333333333</v>
      </c>
    </row>
    <row r="868" customFormat="false" ht="14.25" hidden="false" customHeight="false" outlineLevel="0" collapsed="false">
      <c r="A868" s="56" t="s">
        <v>1247</v>
      </c>
      <c r="B868" s="58" t="n">
        <v>2</v>
      </c>
      <c r="C868" s="58" t="s">
        <v>1248</v>
      </c>
      <c r="D868" s="59" t="s">
        <v>21</v>
      </c>
      <c r="E868" s="59" t="n">
        <v>63</v>
      </c>
      <c r="F868" s="59" t="n">
        <v>62</v>
      </c>
      <c r="G868" s="59" t="n">
        <v>66</v>
      </c>
      <c r="H868" s="59" t="n">
        <v>57</v>
      </c>
      <c r="I868" s="59" t="n">
        <v>65</v>
      </c>
      <c r="J868" s="59" t="n">
        <v>64</v>
      </c>
      <c r="K868" s="60" t="n">
        <f aca="false">(E868+F868+G868+H868+I868+J868)/6</f>
        <v>62.8333333333333</v>
      </c>
      <c r="L868" s="60" t="n">
        <f aca="false">K868*0.8</f>
        <v>50.2666666666667</v>
      </c>
      <c r="M868" s="61" t="n">
        <v>84</v>
      </c>
      <c r="N868" s="63" t="n">
        <v>46.5</v>
      </c>
      <c r="O868" s="60" t="n">
        <f aca="false">(M868+N868)*10%</f>
        <v>13.05</v>
      </c>
      <c r="P868" s="60" t="n">
        <f aca="false">L868+O868</f>
        <v>63.3166666666667</v>
      </c>
    </row>
    <row r="869" customFormat="false" ht="14.25" hidden="false" customHeight="false" outlineLevel="0" collapsed="false">
      <c r="A869" s="64" t="s">
        <v>1249</v>
      </c>
      <c r="B869" s="65" t="n">
        <v>3</v>
      </c>
      <c r="C869" s="66" t="s">
        <v>1250</v>
      </c>
      <c r="D869" s="59" t="s">
        <v>21</v>
      </c>
      <c r="E869" s="59" t="n">
        <v>84</v>
      </c>
      <c r="F869" s="59" t="n">
        <v>86</v>
      </c>
      <c r="G869" s="59" t="n">
        <v>87</v>
      </c>
      <c r="H869" s="59" t="n">
        <v>79</v>
      </c>
      <c r="I869" s="59" t="n">
        <v>77</v>
      </c>
      <c r="J869" s="59" t="n">
        <v>83</v>
      </c>
      <c r="K869" s="60" t="n">
        <f aca="false">(E869+F869+G869+H869+I869+J869)/6</f>
        <v>82.6666666666667</v>
      </c>
      <c r="L869" s="60" t="n">
        <f aca="false">K869*0.8</f>
        <v>66.1333333333333</v>
      </c>
      <c r="M869" s="67" t="n">
        <v>80</v>
      </c>
      <c r="N869" s="67" t="n">
        <v>65</v>
      </c>
      <c r="O869" s="60" t="n">
        <f aca="false">(M869+N869)*10%</f>
        <v>14.5</v>
      </c>
      <c r="P869" s="60" t="n">
        <f aca="false">L869+O869</f>
        <v>80.6333333333333</v>
      </c>
    </row>
    <row r="870" customFormat="false" ht="14.25" hidden="false" customHeight="false" outlineLevel="0" collapsed="false">
      <c r="A870" s="56" t="s">
        <v>1251</v>
      </c>
      <c r="B870" s="58" t="n">
        <v>3</v>
      </c>
      <c r="C870" s="58" t="s">
        <v>1252</v>
      </c>
      <c r="D870" s="59" t="s">
        <v>21</v>
      </c>
      <c r="E870" s="59" t="n">
        <v>63</v>
      </c>
      <c r="F870" s="59" t="n">
        <v>58</v>
      </c>
      <c r="G870" s="59" t="n">
        <v>63</v>
      </c>
      <c r="H870" s="59" t="n">
        <v>56</v>
      </c>
      <c r="I870" s="59" t="n">
        <v>71</v>
      </c>
      <c r="J870" s="59" t="n">
        <v>56</v>
      </c>
      <c r="K870" s="60" t="n">
        <f aca="false">(E870+F870+G870+H870+I870+J870)/6</f>
        <v>61.1666666666667</v>
      </c>
      <c r="L870" s="60" t="n">
        <f aca="false">K870*0.8</f>
        <v>48.9333333333333</v>
      </c>
      <c r="M870" s="67" t="n">
        <v>68</v>
      </c>
      <c r="N870" s="67" t="n">
        <v>45</v>
      </c>
      <c r="O870" s="60" t="n">
        <f aca="false">(M870+N870)*10%</f>
        <v>11.3</v>
      </c>
      <c r="P870" s="60" t="n">
        <f aca="false">L870+O870</f>
        <v>60.2333333333333</v>
      </c>
    </row>
    <row r="871" customFormat="false" ht="14.25" hidden="false" customHeight="false" outlineLevel="0" collapsed="false">
      <c r="A871" s="56" t="s">
        <v>1253</v>
      </c>
      <c r="B871" s="58" t="n">
        <v>3</v>
      </c>
      <c r="C871" s="58" t="s">
        <v>1254</v>
      </c>
      <c r="D871" s="59" t="s">
        <v>21</v>
      </c>
      <c r="E871" s="59" t="n">
        <v>72</v>
      </c>
      <c r="F871" s="59" t="n">
        <v>62</v>
      </c>
      <c r="G871" s="59" t="n">
        <v>71</v>
      </c>
      <c r="H871" s="59" t="n">
        <v>52</v>
      </c>
      <c r="I871" s="59" t="n">
        <v>74</v>
      </c>
      <c r="J871" s="59" t="n">
        <v>62</v>
      </c>
      <c r="K871" s="60" t="n">
        <f aca="false">(E871+F871+G871+H871+I871+J871)/6</f>
        <v>65.5</v>
      </c>
      <c r="L871" s="60" t="n">
        <f aca="false">K871*0.8</f>
        <v>52.4</v>
      </c>
      <c r="M871" s="67" t="n">
        <v>70</v>
      </c>
      <c r="N871" s="67" t="n">
        <v>45</v>
      </c>
      <c r="O871" s="60" t="n">
        <f aca="false">(M871+N871)*10%</f>
        <v>11.5</v>
      </c>
      <c r="P871" s="60" t="n">
        <f aca="false">L871+O871</f>
        <v>63.9</v>
      </c>
    </row>
    <row r="872" customFormat="false" ht="14.25" hidden="false" customHeight="false" outlineLevel="0" collapsed="false">
      <c r="A872" s="56" t="s">
        <v>1255</v>
      </c>
      <c r="B872" s="58" t="n">
        <v>3</v>
      </c>
      <c r="C872" s="58" t="s">
        <v>1256</v>
      </c>
      <c r="D872" s="59" t="s">
        <v>21</v>
      </c>
      <c r="E872" s="59" t="n">
        <v>72</v>
      </c>
      <c r="F872" s="59" t="n">
        <v>71</v>
      </c>
      <c r="G872" s="59" t="n">
        <v>73</v>
      </c>
      <c r="H872" s="59" t="n">
        <v>75</v>
      </c>
      <c r="I872" s="59" t="n">
        <v>67</v>
      </c>
      <c r="J872" s="59" t="n">
        <v>80</v>
      </c>
      <c r="K872" s="60" t="n">
        <f aca="false">(E872+F872+G872+H872+I872+J872)/6</f>
        <v>73</v>
      </c>
      <c r="L872" s="60" t="n">
        <f aca="false">K872*0.8</f>
        <v>58.4</v>
      </c>
      <c r="M872" s="67" t="n">
        <v>80</v>
      </c>
      <c r="N872" s="67" t="n">
        <v>45</v>
      </c>
      <c r="O872" s="60" t="n">
        <f aca="false">(M872+N872)*10%</f>
        <v>12.5</v>
      </c>
      <c r="P872" s="60" t="n">
        <f aca="false">L872+O872</f>
        <v>70.9</v>
      </c>
    </row>
    <row r="873" customFormat="false" ht="14.25" hidden="false" customHeight="false" outlineLevel="0" collapsed="false">
      <c r="A873" s="56" t="s">
        <v>1257</v>
      </c>
      <c r="B873" s="58" t="n">
        <v>3</v>
      </c>
      <c r="C873" s="58" t="s">
        <v>1258</v>
      </c>
      <c r="D873" s="59" t="s">
        <v>21</v>
      </c>
      <c r="E873" s="59" t="n">
        <v>54</v>
      </c>
      <c r="F873" s="59" t="n">
        <v>69</v>
      </c>
      <c r="G873" s="59" t="n">
        <v>64</v>
      </c>
      <c r="H873" s="59" t="n">
        <v>72</v>
      </c>
      <c r="I873" s="59" t="n">
        <v>61</v>
      </c>
      <c r="J873" s="59" t="n">
        <v>60</v>
      </c>
      <c r="K873" s="60" t="n">
        <f aca="false">(E873+F873+G873+H873+I873+J873)/6</f>
        <v>63.3333333333333</v>
      </c>
      <c r="L873" s="60" t="n">
        <f aca="false">K873*0.8</f>
        <v>50.6666666666667</v>
      </c>
      <c r="M873" s="67" t="n">
        <v>79.5</v>
      </c>
      <c r="N873" s="67" t="n">
        <v>45</v>
      </c>
      <c r="O873" s="60" t="n">
        <f aca="false">(M873+N873)*10%</f>
        <v>12.45</v>
      </c>
      <c r="P873" s="60" t="n">
        <f aca="false">L873+O873</f>
        <v>63.1166666666667</v>
      </c>
    </row>
    <row r="874" customFormat="false" ht="14.25" hidden="false" customHeight="false" outlineLevel="0" collapsed="false">
      <c r="A874" s="56" t="s">
        <v>1259</v>
      </c>
      <c r="B874" s="58" t="n">
        <v>3</v>
      </c>
      <c r="C874" s="58" t="s">
        <v>1260</v>
      </c>
      <c r="D874" s="59" t="s">
        <v>21</v>
      </c>
      <c r="E874" s="59" t="n">
        <v>77</v>
      </c>
      <c r="F874" s="59" t="n">
        <v>77</v>
      </c>
      <c r="G874" s="59" t="n">
        <v>79</v>
      </c>
      <c r="H874" s="59" t="n">
        <v>75</v>
      </c>
      <c r="I874" s="59" t="n">
        <v>67</v>
      </c>
      <c r="J874" s="59" t="n">
        <v>77</v>
      </c>
      <c r="K874" s="60" t="n">
        <f aca="false">(E874+F874+G874+H874+I874+J874)/6</f>
        <v>75.3333333333333</v>
      </c>
      <c r="L874" s="60" t="n">
        <f aca="false">K874*0.8</f>
        <v>60.2666666666667</v>
      </c>
      <c r="M874" s="67" t="n">
        <v>99.5</v>
      </c>
      <c r="N874" s="67" t="n">
        <v>49</v>
      </c>
      <c r="O874" s="60" t="n">
        <f aca="false">(M874+N874)*10%</f>
        <v>14.85</v>
      </c>
      <c r="P874" s="60" t="n">
        <f aca="false">L874+O874</f>
        <v>75.1166666666667</v>
      </c>
    </row>
    <row r="875" customFormat="false" ht="14.25" hidden="false" customHeight="false" outlineLevel="0" collapsed="false">
      <c r="A875" s="56" t="s">
        <v>1261</v>
      </c>
      <c r="B875" s="58" t="n">
        <v>3</v>
      </c>
      <c r="C875" s="58" t="s">
        <v>1262</v>
      </c>
      <c r="D875" s="59" t="s">
        <v>21</v>
      </c>
      <c r="E875" s="59" t="n">
        <v>66</v>
      </c>
      <c r="F875" s="59" t="n">
        <v>64</v>
      </c>
      <c r="G875" s="59" t="n">
        <v>63</v>
      </c>
      <c r="H875" s="59" t="n">
        <v>69</v>
      </c>
      <c r="I875" s="59" t="n">
        <v>73</v>
      </c>
      <c r="J875" s="59" t="n">
        <v>67</v>
      </c>
      <c r="K875" s="60" t="n">
        <f aca="false">(E875+F875+G875+H875+I875+J875)/6</f>
        <v>67</v>
      </c>
      <c r="L875" s="60" t="n">
        <f aca="false">K875*0.8</f>
        <v>53.6</v>
      </c>
      <c r="M875" s="67" t="n">
        <v>85</v>
      </c>
      <c r="N875" s="67" t="n">
        <v>45</v>
      </c>
      <c r="O875" s="60" t="n">
        <f aca="false">(M875+N875)*10%</f>
        <v>13</v>
      </c>
      <c r="P875" s="60" t="n">
        <f aca="false">L875+O875</f>
        <v>66.6</v>
      </c>
    </row>
    <row r="876" customFormat="false" ht="14.25" hidden="false" customHeight="false" outlineLevel="0" collapsed="false">
      <c r="A876" s="56" t="s">
        <v>1263</v>
      </c>
      <c r="B876" s="58" t="n">
        <v>3</v>
      </c>
      <c r="C876" s="58" t="s">
        <v>1264</v>
      </c>
      <c r="D876" s="59" t="s">
        <v>21</v>
      </c>
      <c r="E876" s="59" t="n">
        <v>78</v>
      </c>
      <c r="F876" s="59" t="n">
        <v>78</v>
      </c>
      <c r="G876" s="59" t="n">
        <v>72</v>
      </c>
      <c r="H876" s="59" t="n">
        <v>69</v>
      </c>
      <c r="I876" s="59" t="n">
        <v>62</v>
      </c>
      <c r="J876" s="59" t="n">
        <v>82</v>
      </c>
      <c r="K876" s="60" t="n">
        <f aca="false">(E876+F876+G876+H876+I876+J876)/6</f>
        <v>73.5</v>
      </c>
      <c r="L876" s="60" t="n">
        <f aca="false">K876*0.8</f>
        <v>58.8</v>
      </c>
      <c r="M876" s="67" t="n">
        <v>72</v>
      </c>
      <c r="N876" s="67" t="n">
        <v>46.5</v>
      </c>
      <c r="O876" s="60" t="n">
        <f aca="false">(M876+N876)*10%</f>
        <v>11.85</v>
      </c>
      <c r="P876" s="60" t="n">
        <f aca="false">L876+O876</f>
        <v>70.65</v>
      </c>
    </row>
    <row r="877" customFormat="false" ht="14.25" hidden="false" customHeight="false" outlineLevel="0" collapsed="false">
      <c r="A877" s="56" t="s">
        <v>1265</v>
      </c>
      <c r="B877" s="58" t="n">
        <v>3</v>
      </c>
      <c r="C877" s="58" t="s">
        <v>1266</v>
      </c>
      <c r="D877" s="59" t="s">
        <v>21</v>
      </c>
      <c r="E877" s="59" t="n">
        <v>57</v>
      </c>
      <c r="F877" s="59" t="n">
        <v>59</v>
      </c>
      <c r="G877" s="59" t="n">
        <v>57</v>
      </c>
      <c r="H877" s="59" t="n">
        <v>68</v>
      </c>
      <c r="I877" s="59" t="n">
        <v>66</v>
      </c>
      <c r="J877" s="59" t="n">
        <v>58</v>
      </c>
      <c r="K877" s="60" t="n">
        <f aca="false">(E877+F877+G877+H877+I877+J877)/6</f>
        <v>60.8333333333333</v>
      </c>
      <c r="L877" s="60" t="n">
        <f aca="false">K877*0.8</f>
        <v>48.6666666666667</v>
      </c>
      <c r="M877" s="67" t="n">
        <v>85</v>
      </c>
      <c r="N877" s="67" t="n">
        <v>45</v>
      </c>
      <c r="O877" s="60" t="n">
        <f aca="false">(M877+N877)*10%</f>
        <v>13</v>
      </c>
      <c r="P877" s="60" t="n">
        <f aca="false">L877+O877</f>
        <v>61.6666666666667</v>
      </c>
    </row>
    <row r="878" customFormat="false" ht="14.25" hidden="false" customHeight="false" outlineLevel="0" collapsed="false">
      <c r="A878" s="56" t="s">
        <v>1267</v>
      </c>
      <c r="B878" s="58" t="n">
        <v>3</v>
      </c>
      <c r="C878" s="58" t="s">
        <v>1268</v>
      </c>
      <c r="D878" s="59" t="s">
        <v>21</v>
      </c>
      <c r="E878" s="59" t="n">
        <v>67</v>
      </c>
      <c r="F878" s="59" t="n">
        <v>81</v>
      </c>
      <c r="G878" s="59" t="n">
        <v>76</v>
      </c>
      <c r="H878" s="59" t="n">
        <v>74</v>
      </c>
      <c r="I878" s="59" t="n">
        <v>76</v>
      </c>
      <c r="J878" s="59" t="n">
        <v>76</v>
      </c>
      <c r="K878" s="60" t="n">
        <f aca="false">(E878+F878+G878+H878+I878+J878)/6</f>
        <v>75</v>
      </c>
      <c r="L878" s="60" t="n">
        <f aca="false">K878*0.8</f>
        <v>60</v>
      </c>
      <c r="M878" s="67" t="n">
        <v>87.5</v>
      </c>
      <c r="N878" s="67" t="n">
        <v>45</v>
      </c>
      <c r="O878" s="60" t="n">
        <f aca="false">(M878+N878)*10%</f>
        <v>13.25</v>
      </c>
      <c r="P878" s="60" t="n">
        <f aca="false">L878+O878</f>
        <v>73.25</v>
      </c>
    </row>
    <row r="879" customFormat="false" ht="14.25" hidden="false" customHeight="false" outlineLevel="0" collapsed="false">
      <c r="A879" s="56" t="s">
        <v>1269</v>
      </c>
      <c r="B879" s="58" t="n">
        <v>3</v>
      </c>
      <c r="C879" s="58" t="s">
        <v>1270</v>
      </c>
      <c r="D879" s="59" t="s">
        <v>21</v>
      </c>
      <c r="E879" s="59" t="n">
        <v>66</v>
      </c>
      <c r="F879" s="59" t="n">
        <v>71</v>
      </c>
      <c r="G879" s="59" t="n">
        <v>74</v>
      </c>
      <c r="H879" s="59" t="n">
        <v>65</v>
      </c>
      <c r="I879" s="59" t="n">
        <v>63</v>
      </c>
      <c r="J879" s="59" t="n">
        <v>74</v>
      </c>
      <c r="K879" s="60" t="n">
        <f aca="false">(E879+F879+G879+H879+I879+J879)/6</f>
        <v>68.8333333333333</v>
      </c>
      <c r="L879" s="60" t="n">
        <f aca="false">K879*0.8</f>
        <v>55.0666666666667</v>
      </c>
      <c r="M879" s="67" t="n">
        <v>79.5</v>
      </c>
      <c r="N879" s="67" t="n">
        <v>45</v>
      </c>
      <c r="O879" s="60" t="n">
        <f aca="false">(M879+N879)*10%</f>
        <v>12.45</v>
      </c>
      <c r="P879" s="60" t="n">
        <f aca="false">L879+O879</f>
        <v>67.5166666666667</v>
      </c>
    </row>
    <row r="880" customFormat="false" ht="14.25" hidden="false" customHeight="false" outlineLevel="0" collapsed="false">
      <c r="A880" s="56" t="s">
        <v>1271</v>
      </c>
      <c r="B880" s="58" t="n">
        <v>3</v>
      </c>
      <c r="C880" s="58" t="s">
        <v>1272</v>
      </c>
      <c r="D880" s="59" t="s">
        <v>21</v>
      </c>
      <c r="E880" s="59" t="n">
        <v>70</v>
      </c>
      <c r="F880" s="59" t="n">
        <v>73</v>
      </c>
      <c r="G880" s="59" t="n">
        <v>79</v>
      </c>
      <c r="H880" s="59" t="n">
        <v>73</v>
      </c>
      <c r="I880" s="59" t="n">
        <v>71</v>
      </c>
      <c r="J880" s="59" t="n">
        <v>61</v>
      </c>
      <c r="K880" s="60" t="n">
        <f aca="false">(E880+F880+G880+H880+I880+J880)/6</f>
        <v>71.1666666666667</v>
      </c>
      <c r="L880" s="60" t="n">
        <f aca="false">K880*0.8</f>
        <v>56.9333333333333</v>
      </c>
      <c r="M880" s="67" t="n">
        <v>77</v>
      </c>
      <c r="N880" s="67" t="n">
        <v>45</v>
      </c>
      <c r="O880" s="60" t="n">
        <f aca="false">(M880+N880)*10%</f>
        <v>12.2</v>
      </c>
      <c r="P880" s="60" t="n">
        <f aca="false">L880+O880</f>
        <v>69.1333333333333</v>
      </c>
    </row>
    <row r="881" customFormat="false" ht="14.25" hidden="false" customHeight="false" outlineLevel="0" collapsed="false">
      <c r="A881" s="56" t="s">
        <v>1273</v>
      </c>
      <c r="B881" s="58" t="n">
        <v>3</v>
      </c>
      <c r="C881" s="58" t="s">
        <v>1274</v>
      </c>
      <c r="D881" s="59" t="s">
        <v>34</v>
      </c>
      <c r="E881" s="59" t="n">
        <v>69</v>
      </c>
      <c r="F881" s="59" t="n">
        <v>68</v>
      </c>
      <c r="G881" s="59" t="n">
        <v>69</v>
      </c>
      <c r="H881" s="59" t="n">
        <v>70</v>
      </c>
      <c r="I881" s="59" t="n">
        <v>62</v>
      </c>
      <c r="J881" s="59" t="n">
        <v>69</v>
      </c>
      <c r="K881" s="60" t="n">
        <f aca="false">(E881+F881+G881+H881+I881+J881)/6</f>
        <v>67.8333333333333</v>
      </c>
      <c r="L881" s="60" t="n">
        <f aca="false">K881*0.8</f>
        <v>54.2666666666667</v>
      </c>
      <c r="M881" s="67" t="n">
        <v>80</v>
      </c>
      <c r="N881" s="67" t="n">
        <v>45</v>
      </c>
      <c r="O881" s="60" t="n">
        <f aca="false">(M881+N881)*10%</f>
        <v>12.5</v>
      </c>
      <c r="P881" s="60" t="n">
        <f aca="false">L881+O881</f>
        <v>66.7666666666667</v>
      </c>
    </row>
    <row r="882" customFormat="false" ht="14.25" hidden="false" customHeight="false" outlineLevel="0" collapsed="false">
      <c r="A882" s="56" t="s">
        <v>1275</v>
      </c>
      <c r="B882" s="58" t="n">
        <v>3</v>
      </c>
      <c r="C882" s="58" t="s">
        <v>1276</v>
      </c>
      <c r="D882" s="59" t="s">
        <v>34</v>
      </c>
      <c r="E882" s="59" t="n">
        <v>71</v>
      </c>
      <c r="F882" s="59" t="n">
        <v>71</v>
      </c>
      <c r="G882" s="59" t="n">
        <v>77</v>
      </c>
      <c r="H882" s="59" t="n">
        <v>68</v>
      </c>
      <c r="I882" s="59" t="n">
        <v>68</v>
      </c>
      <c r="J882" s="59" t="n">
        <v>84</v>
      </c>
      <c r="K882" s="60" t="n">
        <f aca="false">(E882+F882+G882+H882+I882+J882)/6</f>
        <v>73.1666666666667</v>
      </c>
      <c r="L882" s="60" t="n">
        <f aca="false">K882*0.8</f>
        <v>58.5333333333333</v>
      </c>
      <c r="M882" s="67" t="n">
        <v>79</v>
      </c>
      <c r="N882" s="67" t="n">
        <v>46.5</v>
      </c>
      <c r="O882" s="60" t="n">
        <f aca="false">(M882+N882)*10%</f>
        <v>12.55</v>
      </c>
      <c r="P882" s="60" t="n">
        <f aca="false">L882+O882</f>
        <v>71.0833333333333</v>
      </c>
    </row>
    <row r="883" customFormat="false" ht="14.25" hidden="false" customHeight="false" outlineLevel="0" collapsed="false">
      <c r="A883" s="56" t="s">
        <v>1277</v>
      </c>
      <c r="B883" s="58" t="n">
        <v>3</v>
      </c>
      <c r="C883" s="58" t="s">
        <v>1278</v>
      </c>
      <c r="D883" s="59" t="s">
        <v>34</v>
      </c>
      <c r="E883" s="59" t="n">
        <v>72</v>
      </c>
      <c r="F883" s="59" t="n">
        <v>89</v>
      </c>
      <c r="G883" s="59" t="n">
        <v>81</v>
      </c>
      <c r="H883" s="59" t="n">
        <v>59</v>
      </c>
      <c r="I883" s="59" t="n">
        <v>68</v>
      </c>
      <c r="J883" s="59" t="n">
        <v>79</v>
      </c>
      <c r="K883" s="60" t="n">
        <f aca="false">(E883+F883+G883+H883+I883+J883)/6</f>
        <v>74.6666666666667</v>
      </c>
      <c r="L883" s="60" t="n">
        <f aca="false">K883*0.8</f>
        <v>59.7333333333333</v>
      </c>
      <c r="M883" s="67" t="n">
        <v>80</v>
      </c>
      <c r="N883" s="67" t="n">
        <v>46.5</v>
      </c>
      <c r="O883" s="60" t="n">
        <f aca="false">(M883+N883)*10%</f>
        <v>12.65</v>
      </c>
      <c r="P883" s="60" t="n">
        <f aca="false">L883+O883</f>
        <v>72.3833333333333</v>
      </c>
    </row>
    <row r="884" customFormat="false" ht="14.25" hidden="false" customHeight="false" outlineLevel="0" collapsed="false">
      <c r="A884" s="56" t="s">
        <v>1279</v>
      </c>
      <c r="B884" s="58" t="n">
        <v>3</v>
      </c>
      <c r="C884" s="58" t="s">
        <v>1280</v>
      </c>
      <c r="D884" s="59" t="s">
        <v>34</v>
      </c>
      <c r="E884" s="59" t="n">
        <v>75</v>
      </c>
      <c r="F884" s="59" t="n">
        <v>72</v>
      </c>
      <c r="G884" s="59" t="n">
        <v>75</v>
      </c>
      <c r="H884" s="59" t="n">
        <v>74</v>
      </c>
      <c r="I884" s="59" t="n">
        <v>71</v>
      </c>
      <c r="J884" s="59" t="n">
        <v>74</v>
      </c>
      <c r="K884" s="60" t="n">
        <f aca="false">(E884+F884+G884+H884+I884+J884)/6</f>
        <v>73.5</v>
      </c>
      <c r="L884" s="60" t="n">
        <f aca="false">K884*0.8</f>
        <v>58.8</v>
      </c>
      <c r="M884" s="67" t="n">
        <v>80</v>
      </c>
      <c r="N884" s="67" t="n">
        <v>46.5</v>
      </c>
      <c r="O884" s="60" t="n">
        <f aca="false">(M884+N884)*10%</f>
        <v>12.65</v>
      </c>
      <c r="P884" s="60" t="n">
        <f aca="false">L884+O884</f>
        <v>71.45</v>
      </c>
    </row>
    <row r="885" customFormat="false" ht="14.25" hidden="false" customHeight="false" outlineLevel="0" collapsed="false">
      <c r="A885" s="56" t="s">
        <v>1281</v>
      </c>
      <c r="B885" s="58" t="n">
        <v>3</v>
      </c>
      <c r="C885" s="58" t="s">
        <v>1282</v>
      </c>
      <c r="D885" s="59" t="s">
        <v>34</v>
      </c>
      <c r="E885" s="59" t="n">
        <v>71</v>
      </c>
      <c r="F885" s="59" t="n">
        <v>84</v>
      </c>
      <c r="G885" s="59" t="n">
        <v>70</v>
      </c>
      <c r="H885" s="59" t="n">
        <v>73</v>
      </c>
      <c r="I885" s="59" t="n">
        <v>71</v>
      </c>
      <c r="J885" s="59" t="n">
        <v>82</v>
      </c>
      <c r="K885" s="60" t="n">
        <f aca="false">(E885+F885+G885+H885+I885+J885)/6</f>
        <v>75.1666666666667</v>
      </c>
      <c r="L885" s="60" t="n">
        <f aca="false">K885*0.8</f>
        <v>60.1333333333333</v>
      </c>
      <c r="M885" s="67" t="n">
        <v>80</v>
      </c>
      <c r="N885" s="67" t="n">
        <v>49</v>
      </c>
      <c r="O885" s="60" t="n">
        <f aca="false">(M885+N885)*10%</f>
        <v>12.9</v>
      </c>
      <c r="P885" s="60" t="n">
        <f aca="false">L885+O885</f>
        <v>73.0333333333334</v>
      </c>
    </row>
    <row r="886" customFormat="false" ht="14.25" hidden="false" customHeight="false" outlineLevel="0" collapsed="false">
      <c r="A886" s="56" t="s">
        <v>1283</v>
      </c>
      <c r="B886" s="58" t="n">
        <v>3</v>
      </c>
      <c r="C886" s="58" t="s">
        <v>1284</v>
      </c>
      <c r="D886" s="59" t="s">
        <v>34</v>
      </c>
      <c r="E886" s="59" t="n">
        <v>69</v>
      </c>
      <c r="F886" s="59" t="n">
        <v>74</v>
      </c>
      <c r="G886" s="59" t="n">
        <v>71</v>
      </c>
      <c r="H886" s="59" t="n">
        <v>65</v>
      </c>
      <c r="I886" s="59" t="n">
        <v>60</v>
      </c>
      <c r="J886" s="59" t="n">
        <v>70</v>
      </c>
      <c r="K886" s="60" t="n">
        <f aca="false">(E886+F886+G886+H886+I886+J886)/6</f>
        <v>68.1666666666667</v>
      </c>
      <c r="L886" s="60" t="n">
        <f aca="false">K886*0.8</f>
        <v>54.5333333333333</v>
      </c>
      <c r="M886" s="67" t="n">
        <v>80</v>
      </c>
      <c r="N886" s="67" t="n">
        <v>45</v>
      </c>
      <c r="O886" s="60" t="n">
        <f aca="false">(M886+N886)*10%</f>
        <v>12.5</v>
      </c>
      <c r="P886" s="60" t="n">
        <f aca="false">L886+O886</f>
        <v>67.0333333333333</v>
      </c>
    </row>
    <row r="887" customFormat="false" ht="14.25" hidden="false" customHeight="false" outlineLevel="0" collapsed="false">
      <c r="A887" s="56" t="s">
        <v>1285</v>
      </c>
      <c r="B887" s="58" t="n">
        <v>3</v>
      </c>
      <c r="C887" s="58" t="s">
        <v>1286</v>
      </c>
      <c r="D887" s="59" t="s">
        <v>34</v>
      </c>
      <c r="E887" s="59" t="n">
        <v>79</v>
      </c>
      <c r="F887" s="59" t="n">
        <v>76</v>
      </c>
      <c r="G887" s="59" t="n">
        <v>80</v>
      </c>
      <c r="H887" s="59" t="n">
        <v>79</v>
      </c>
      <c r="I887" s="59" t="n">
        <v>64</v>
      </c>
      <c r="J887" s="59" t="n">
        <v>79</v>
      </c>
      <c r="K887" s="60" t="n">
        <f aca="false">(E887+F887+G887+H887+I887+J887)/6</f>
        <v>76.1666666666667</v>
      </c>
      <c r="L887" s="60" t="n">
        <f aca="false">K887*0.8</f>
        <v>60.9333333333333</v>
      </c>
      <c r="M887" s="67" t="n">
        <v>106</v>
      </c>
      <c r="N887" s="67" t="n">
        <v>52</v>
      </c>
      <c r="O887" s="60" t="n">
        <f aca="false">(M887+N887)*10%</f>
        <v>15.8</v>
      </c>
      <c r="P887" s="60" t="n">
        <f aca="false">L887+O887</f>
        <v>76.7333333333333</v>
      </c>
    </row>
    <row r="888" customFormat="false" ht="14.25" hidden="false" customHeight="false" outlineLevel="0" collapsed="false">
      <c r="A888" s="56" t="s">
        <v>1287</v>
      </c>
      <c r="B888" s="58" t="n">
        <v>3</v>
      </c>
      <c r="C888" s="58" t="s">
        <v>1288</v>
      </c>
      <c r="D888" s="59" t="s">
        <v>34</v>
      </c>
      <c r="E888" s="59" t="n">
        <v>77</v>
      </c>
      <c r="F888" s="59" t="n">
        <v>74</v>
      </c>
      <c r="G888" s="59" t="n">
        <v>81</v>
      </c>
      <c r="H888" s="59" t="n">
        <v>74</v>
      </c>
      <c r="I888" s="59" t="n">
        <v>66</v>
      </c>
      <c r="J888" s="59" t="n">
        <v>72</v>
      </c>
      <c r="K888" s="60" t="n">
        <f aca="false">(E888+F888+G888+H888+I888+J888)/6</f>
        <v>74</v>
      </c>
      <c r="L888" s="60" t="n">
        <f aca="false">K888*0.8</f>
        <v>59.2</v>
      </c>
      <c r="M888" s="67" t="n">
        <v>79.5</v>
      </c>
      <c r="N888" s="67" t="n">
        <v>45</v>
      </c>
      <c r="O888" s="60" t="n">
        <f aca="false">(M888+N888)*10%</f>
        <v>12.45</v>
      </c>
      <c r="P888" s="60" t="n">
        <f aca="false">L888+O888</f>
        <v>71.65</v>
      </c>
    </row>
    <row r="889" customFormat="false" ht="14.25" hidden="false" customHeight="false" outlineLevel="0" collapsed="false">
      <c r="A889" s="56" t="s">
        <v>1289</v>
      </c>
      <c r="B889" s="58" t="n">
        <v>3</v>
      </c>
      <c r="C889" s="58" t="s">
        <v>1290</v>
      </c>
      <c r="D889" s="59" t="s">
        <v>34</v>
      </c>
      <c r="E889" s="59" t="n">
        <v>85</v>
      </c>
      <c r="F889" s="59" t="n">
        <v>78</v>
      </c>
      <c r="G889" s="59" t="n">
        <v>80</v>
      </c>
      <c r="H889" s="59" t="n">
        <v>78</v>
      </c>
      <c r="I889" s="59" t="n">
        <v>73</v>
      </c>
      <c r="J889" s="59" t="n">
        <v>75</v>
      </c>
      <c r="K889" s="60" t="n">
        <f aca="false">(E889+F889+G889+H889+I889+J889)/6</f>
        <v>78.1666666666667</v>
      </c>
      <c r="L889" s="60" t="n">
        <f aca="false">K889*0.8</f>
        <v>62.5333333333333</v>
      </c>
      <c r="M889" s="67" t="n">
        <v>80</v>
      </c>
      <c r="N889" s="67" t="n">
        <v>45</v>
      </c>
      <c r="O889" s="60" t="n">
        <f aca="false">(M889+N889)*10%</f>
        <v>12.5</v>
      </c>
      <c r="P889" s="60" t="n">
        <f aca="false">L889+O889</f>
        <v>75.0333333333333</v>
      </c>
    </row>
    <row r="890" customFormat="false" ht="14.25" hidden="false" customHeight="false" outlineLevel="0" collapsed="false">
      <c r="A890" s="56" t="s">
        <v>1291</v>
      </c>
      <c r="B890" s="58" t="n">
        <v>3</v>
      </c>
      <c r="C890" s="58" t="s">
        <v>1292</v>
      </c>
      <c r="D890" s="59" t="s">
        <v>34</v>
      </c>
      <c r="E890" s="59" t="n">
        <v>70</v>
      </c>
      <c r="F890" s="59" t="n">
        <v>76</v>
      </c>
      <c r="G890" s="59" t="n">
        <v>78</v>
      </c>
      <c r="H890" s="59" t="n">
        <v>74</v>
      </c>
      <c r="I890" s="59" t="n">
        <v>70</v>
      </c>
      <c r="J890" s="59" t="n">
        <v>70</v>
      </c>
      <c r="K890" s="60" t="n">
        <f aca="false">(E890+F890+G890+H890+I890+J890)/6</f>
        <v>73</v>
      </c>
      <c r="L890" s="60" t="n">
        <f aca="false">K890*0.8</f>
        <v>58.4</v>
      </c>
      <c r="M890" s="67" t="n">
        <v>98</v>
      </c>
      <c r="N890" s="67" t="n">
        <v>45</v>
      </c>
      <c r="O890" s="60" t="n">
        <f aca="false">(M890+N890)*10%</f>
        <v>14.3</v>
      </c>
      <c r="P890" s="60" t="n">
        <f aca="false">L890+O890</f>
        <v>72.7</v>
      </c>
    </row>
    <row r="891" customFormat="false" ht="14.25" hidden="false" customHeight="false" outlineLevel="0" collapsed="false">
      <c r="A891" s="56" t="s">
        <v>1293</v>
      </c>
      <c r="B891" s="58" t="n">
        <v>3</v>
      </c>
      <c r="C891" s="58" t="s">
        <v>1294</v>
      </c>
      <c r="D891" s="59" t="s">
        <v>34</v>
      </c>
      <c r="E891" s="59" t="n">
        <v>73</v>
      </c>
      <c r="F891" s="59" t="n">
        <v>81</v>
      </c>
      <c r="G891" s="59" t="n">
        <v>79</v>
      </c>
      <c r="H891" s="59" t="n">
        <v>70</v>
      </c>
      <c r="I891" s="59" t="n">
        <v>66</v>
      </c>
      <c r="J891" s="59" t="n">
        <v>74</v>
      </c>
      <c r="K891" s="60" t="n">
        <f aca="false">(E891+F891+G891+H891+I891+J891)/6</f>
        <v>73.8333333333333</v>
      </c>
      <c r="L891" s="60" t="n">
        <f aca="false">K891*0.8</f>
        <v>59.0666666666667</v>
      </c>
      <c r="M891" s="67" t="n">
        <v>96</v>
      </c>
      <c r="N891" s="67" t="n">
        <v>45</v>
      </c>
      <c r="O891" s="60" t="n">
        <f aca="false">(M891+N891)*10%</f>
        <v>14.1</v>
      </c>
      <c r="P891" s="60" t="n">
        <f aca="false">L891+O891</f>
        <v>73.1666666666667</v>
      </c>
    </row>
    <row r="892" customFormat="false" ht="14.25" hidden="false" customHeight="false" outlineLevel="0" collapsed="false">
      <c r="A892" s="56" t="s">
        <v>1295</v>
      </c>
      <c r="B892" s="58" t="n">
        <v>3</v>
      </c>
      <c r="C892" s="58" t="s">
        <v>1296</v>
      </c>
      <c r="D892" s="59" t="s">
        <v>34</v>
      </c>
      <c r="E892" s="59" t="n">
        <v>68</v>
      </c>
      <c r="F892" s="59" t="n">
        <v>86</v>
      </c>
      <c r="G892" s="59" t="n">
        <v>71</v>
      </c>
      <c r="H892" s="59" t="n">
        <v>69</v>
      </c>
      <c r="I892" s="59" t="n">
        <v>71</v>
      </c>
      <c r="J892" s="59" t="n">
        <v>81</v>
      </c>
      <c r="K892" s="60" t="n">
        <f aca="false">(E892+F892+G892+H892+I892+J892)/6</f>
        <v>74.3333333333333</v>
      </c>
      <c r="L892" s="60" t="n">
        <f aca="false">K892*0.8</f>
        <v>59.4666666666667</v>
      </c>
      <c r="M892" s="67" t="n">
        <v>80</v>
      </c>
      <c r="N892" s="67" t="n">
        <v>55</v>
      </c>
      <c r="O892" s="60" t="n">
        <f aca="false">(M892+N892)*10%</f>
        <v>13.5</v>
      </c>
      <c r="P892" s="60" t="n">
        <f aca="false">L892+O892</f>
        <v>72.9666666666667</v>
      </c>
    </row>
    <row r="893" customFormat="false" ht="14.25" hidden="false" customHeight="false" outlineLevel="0" collapsed="false">
      <c r="A893" s="56" t="s">
        <v>1297</v>
      </c>
      <c r="B893" s="58" t="n">
        <v>3</v>
      </c>
      <c r="C893" s="58" t="s">
        <v>1298</v>
      </c>
      <c r="D893" s="59" t="s">
        <v>34</v>
      </c>
      <c r="E893" s="59" t="n">
        <v>70</v>
      </c>
      <c r="F893" s="59" t="n">
        <v>77</v>
      </c>
      <c r="G893" s="59" t="n">
        <v>76</v>
      </c>
      <c r="H893" s="59" t="n">
        <v>79</v>
      </c>
      <c r="I893" s="59" t="n">
        <v>68</v>
      </c>
      <c r="J893" s="59" t="n">
        <v>68</v>
      </c>
      <c r="K893" s="60" t="n">
        <f aca="false">(E893+F893+G893+H893+I893+J893)/6</f>
        <v>73</v>
      </c>
      <c r="L893" s="60" t="n">
        <f aca="false">K893*0.8</f>
        <v>58.4</v>
      </c>
      <c r="M893" s="67" t="n">
        <v>80</v>
      </c>
      <c r="N893" s="67" t="n">
        <v>45</v>
      </c>
      <c r="O893" s="60" t="n">
        <f aca="false">(M893+N893)*10%</f>
        <v>12.5</v>
      </c>
      <c r="P893" s="60" t="n">
        <f aca="false">L893+O893</f>
        <v>70.9</v>
      </c>
    </row>
    <row r="894" customFormat="false" ht="14.25" hidden="false" customHeight="false" outlineLevel="0" collapsed="false">
      <c r="A894" s="56" t="s">
        <v>1299</v>
      </c>
      <c r="B894" s="58" t="n">
        <v>3</v>
      </c>
      <c r="C894" s="58" t="s">
        <v>1300</v>
      </c>
      <c r="D894" s="59" t="s">
        <v>34</v>
      </c>
      <c r="E894" s="59" t="n">
        <v>73</v>
      </c>
      <c r="F894" s="59" t="n">
        <v>74</v>
      </c>
      <c r="G894" s="59" t="n">
        <v>72</v>
      </c>
      <c r="H894" s="59" t="n">
        <v>68</v>
      </c>
      <c r="I894" s="59" t="n">
        <v>61</v>
      </c>
      <c r="J894" s="59" t="n">
        <v>70</v>
      </c>
      <c r="K894" s="60" t="n">
        <f aca="false">(E894+F894+G894+H894+I894+J894)/6</f>
        <v>69.6666666666667</v>
      </c>
      <c r="L894" s="60" t="n">
        <f aca="false">K894*0.8</f>
        <v>55.7333333333333</v>
      </c>
      <c r="M894" s="67" t="n">
        <v>79.5</v>
      </c>
      <c r="N894" s="67" t="n">
        <v>45</v>
      </c>
      <c r="O894" s="60" t="n">
        <f aca="false">(M894+N894)*10%</f>
        <v>12.45</v>
      </c>
      <c r="P894" s="60" t="n">
        <f aca="false">L894+O894</f>
        <v>68.1833333333333</v>
      </c>
    </row>
    <row r="895" customFormat="false" ht="14.25" hidden="false" customHeight="false" outlineLevel="0" collapsed="false">
      <c r="A895" s="56" t="s">
        <v>1301</v>
      </c>
      <c r="B895" s="58" t="n">
        <v>3</v>
      </c>
      <c r="C895" s="58" t="s">
        <v>1302</v>
      </c>
      <c r="D895" s="59" t="s">
        <v>34</v>
      </c>
      <c r="E895" s="59" t="n">
        <v>57</v>
      </c>
      <c r="F895" s="59" t="n">
        <v>64</v>
      </c>
      <c r="G895" s="59" t="n">
        <v>70</v>
      </c>
      <c r="H895" s="59" t="n">
        <v>69</v>
      </c>
      <c r="I895" s="59" t="n">
        <v>66</v>
      </c>
      <c r="J895" s="59" t="n">
        <v>61</v>
      </c>
      <c r="K895" s="60" t="n">
        <f aca="false">(E895+F895+G895+H895+I895+J895)/6</f>
        <v>64.5</v>
      </c>
      <c r="L895" s="60" t="n">
        <f aca="false">K895*0.8</f>
        <v>51.6</v>
      </c>
      <c r="M895" s="67" t="n">
        <v>80</v>
      </c>
      <c r="N895" s="67" t="n">
        <v>45</v>
      </c>
      <c r="O895" s="60" t="n">
        <f aca="false">(M895+N895)*10%</f>
        <v>12.5</v>
      </c>
      <c r="P895" s="60" t="n">
        <f aca="false">L895+O895</f>
        <v>64.1</v>
      </c>
    </row>
    <row r="896" customFormat="false" ht="14.25" hidden="false" customHeight="false" outlineLevel="0" collapsed="false">
      <c r="A896" s="56" t="s">
        <v>1303</v>
      </c>
      <c r="B896" s="58" t="n">
        <v>3</v>
      </c>
      <c r="C896" s="58" t="s">
        <v>1304</v>
      </c>
      <c r="D896" s="59" t="s">
        <v>34</v>
      </c>
      <c r="E896" s="59" t="n">
        <v>86</v>
      </c>
      <c r="F896" s="59" t="n">
        <v>83</v>
      </c>
      <c r="G896" s="59" t="n">
        <v>81</v>
      </c>
      <c r="H896" s="59" t="n">
        <v>76</v>
      </c>
      <c r="I896" s="59" t="n">
        <v>70</v>
      </c>
      <c r="J896" s="59" t="n">
        <v>82</v>
      </c>
      <c r="K896" s="60" t="n">
        <f aca="false">(E896+F896+G896+H896+I896+J896)/6</f>
        <v>79.6666666666667</v>
      </c>
      <c r="L896" s="60" t="n">
        <f aca="false">K896*0.8</f>
        <v>63.7333333333333</v>
      </c>
      <c r="M896" s="67" t="n">
        <v>81</v>
      </c>
      <c r="N896" s="67" t="n">
        <v>45</v>
      </c>
      <c r="O896" s="60" t="n">
        <f aca="false">(M896+N896)*10%</f>
        <v>12.6</v>
      </c>
      <c r="P896" s="60" t="n">
        <f aca="false">L896+O896</f>
        <v>76.3333333333333</v>
      </c>
    </row>
    <row r="897" customFormat="false" ht="14.25" hidden="false" customHeight="false" outlineLevel="0" collapsed="false">
      <c r="A897" s="56" t="s">
        <v>1305</v>
      </c>
      <c r="B897" s="58" t="n">
        <v>3</v>
      </c>
      <c r="C897" s="58" t="s">
        <v>1306</v>
      </c>
      <c r="D897" s="59" t="s">
        <v>21</v>
      </c>
      <c r="E897" s="59" t="n">
        <v>81</v>
      </c>
      <c r="F897" s="59" t="n">
        <v>81</v>
      </c>
      <c r="G897" s="59" t="n">
        <v>67</v>
      </c>
      <c r="H897" s="59" t="n">
        <v>70</v>
      </c>
      <c r="I897" s="59" t="n">
        <v>60</v>
      </c>
      <c r="J897" s="59" t="n">
        <v>65</v>
      </c>
      <c r="K897" s="60" t="n">
        <f aca="false">(E897+F897+G897+H897+I897+J897)/6</f>
        <v>70.6666666666667</v>
      </c>
      <c r="L897" s="60" t="n">
        <f aca="false">K897*0.8</f>
        <v>56.5333333333333</v>
      </c>
      <c r="M897" s="67" t="n">
        <v>77</v>
      </c>
      <c r="N897" s="67" t="n">
        <v>45</v>
      </c>
      <c r="O897" s="60" t="n">
        <f aca="false">(M897+N897)*10%</f>
        <v>12.2</v>
      </c>
      <c r="P897" s="60" t="n">
        <f aca="false">L897+O897</f>
        <v>68.7333333333333</v>
      </c>
    </row>
    <row r="898" customFormat="false" ht="14.25" hidden="false" customHeight="false" outlineLevel="0" collapsed="false">
      <c r="A898" s="56" t="s">
        <v>1307</v>
      </c>
      <c r="B898" s="58" t="n">
        <v>3</v>
      </c>
      <c r="C898" s="58" t="s">
        <v>1308</v>
      </c>
      <c r="D898" s="59" t="s">
        <v>21</v>
      </c>
      <c r="E898" s="59" t="n">
        <v>77</v>
      </c>
      <c r="F898" s="59" t="n">
        <v>83</v>
      </c>
      <c r="G898" s="59" t="n">
        <v>76</v>
      </c>
      <c r="H898" s="59" t="n">
        <v>76</v>
      </c>
      <c r="I898" s="59" t="n">
        <v>73</v>
      </c>
      <c r="J898" s="59" t="n">
        <v>60</v>
      </c>
      <c r="K898" s="60" t="n">
        <f aca="false">(E898+F898+G898+H898+I898+J898)/6</f>
        <v>74.1666666666667</v>
      </c>
      <c r="L898" s="60" t="n">
        <f aca="false">K898*0.8</f>
        <v>59.3333333333333</v>
      </c>
      <c r="M898" s="67" t="n">
        <v>77</v>
      </c>
      <c r="N898" s="67" t="n">
        <v>45</v>
      </c>
      <c r="O898" s="60" t="n">
        <f aca="false">(M898+N898)*10%</f>
        <v>12.2</v>
      </c>
      <c r="P898" s="60" t="n">
        <f aca="false">L898+O898</f>
        <v>71.5333333333334</v>
      </c>
    </row>
    <row r="899" customFormat="false" ht="14.25" hidden="false" customHeight="false" outlineLevel="0" collapsed="false">
      <c r="A899" s="56" t="s">
        <v>1309</v>
      </c>
      <c r="B899" s="58" t="n">
        <v>3</v>
      </c>
      <c r="C899" s="58" t="s">
        <v>1310</v>
      </c>
      <c r="D899" s="59" t="s">
        <v>21</v>
      </c>
      <c r="E899" s="59" t="n">
        <v>63</v>
      </c>
      <c r="F899" s="59" t="n">
        <v>61</v>
      </c>
      <c r="G899" s="59" t="n">
        <v>70</v>
      </c>
      <c r="H899" s="59" t="n">
        <v>70</v>
      </c>
      <c r="I899" s="59" t="n">
        <v>72</v>
      </c>
      <c r="J899" s="59" t="n">
        <v>66</v>
      </c>
      <c r="K899" s="60" t="n">
        <f aca="false">(E899+F899+G899+H899+I899+J899)/6</f>
        <v>67</v>
      </c>
      <c r="L899" s="60" t="n">
        <f aca="false">K899*0.8</f>
        <v>53.6</v>
      </c>
      <c r="M899" s="67" t="n">
        <v>79.5</v>
      </c>
      <c r="N899" s="67" t="n">
        <v>45</v>
      </c>
      <c r="O899" s="60" t="n">
        <f aca="false">(M899+N899)*10%</f>
        <v>12.45</v>
      </c>
      <c r="P899" s="60" t="n">
        <f aca="false">L899+O899</f>
        <v>66.05</v>
      </c>
    </row>
    <row r="900" customFormat="false" ht="14.25" hidden="false" customHeight="false" outlineLevel="0" collapsed="false">
      <c r="A900" s="56" t="s">
        <v>1311</v>
      </c>
      <c r="B900" s="65" t="n">
        <v>3</v>
      </c>
      <c r="C900" s="58" t="s">
        <v>1312</v>
      </c>
      <c r="D900" s="59" t="s">
        <v>21</v>
      </c>
      <c r="E900" s="59" t="n">
        <v>71</v>
      </c>
      <c r="F900" s="59" t="n">
        <v>70</v>
      </c>
      <c r="G900" s="59" t="n">
        <v>72</v>
      </c>
      <c r="H900" s="59" t="n">
        <v>73</v>
      </c>
      <c r="I900" s="59" t="n">
        <v>65</v>
      </c>
      <c r="J900" s="59" t="n">
        <v>72</v>
      </c>
      <c r="K900" s="60" t="n">
        <f aca="false">(E900+F900+G900+H900+I900+J900)/6</f>
        <v>70.5</v>
      </c>
      <c r="L900" s="60" t="n">
        <f aca="false">K900*0.8</f>
        <v>56.4</v>
      </c>
      <c r="M900" s="67" t="n">
        <v>79</v>
      </c>
      <c r="N900" s="67" t="n">
        <v>46.5</v>
      </c>
      <c r="O900" s="60" t="n">
        <f aca="false">(M900+N900)*10%</f>
        <v>12.55</v>
      </c>
      <c r="P900" s="60" t="n">
        <f aca="false">L900+O900</f>
        <v>68.95</v>
      </c>
    </row>
    <row r="901" customFormat="false" ht="14.25" hidden="false" customHeight="false" outlineLevel="0" collapsed="false">
      <c r="A901" s="56" t="s">
        <v>1313</v>
      </c>
      <c r="B901" s="58" t="n">
        <v>3</v>
      </c>
      <c r="C901" s="58" t="s">
        <v>1314</v>
      </c>
      <c r="D901" s="59" t="s">
        <v>21</v>
      </c>
      <c r="E901" s="59" t="n">
        <v>61</v>
      </c>
      <c r="F901" s="59" t="n">
        <v>68</v>
      </c>
      <c r="G901" s="59" t="n">
        <v>73</v>
      </c>
      <c r="H901" s="59" t="n">
        <v>72</v>
      </c>
      <c r="I901" s="59" t="n">
        <v>70</v>
      </c>
      <c r="J901" s="59" t="n">
        <v>59</v>
      </c>
      <c r="K901" s="60" t="n">
        <f aca="false">(E901+F901+G901+H901+I901+J901)/6</f>
        <v>67.1666666666667</v>
      </c>
      <c r="L901" s="60" t="n">
        <f aca="false">K901*0.8</f>
        <v>53.7333333333333</v>
      </c>
      <c r="M901" s="67" t="n">
        <v>79</v>
      </c>
      <c r="N901" s="67" t="n">
        <v>45</v>
      </c>
      <c r="O901" s="60" t="n">
        <f aca="false">(M901+N901)*10%</f>
        <v>12.4</v>
      </c>
      <c r="P901" s="60" t="n">
        <f aca="false">L901+O901</f>
        <v>66.1333333333333</v>
      </c>
    </row>
    <row r="902" customFormat="false" ht="14.25" hidden="false" customHeight="false" outlineLevel="0" collapsed="false">
      <c r="A902" s="56" t="s">
        <v>1315</v>
      </c>
      <c r="B902" s="58" t="n">
        <v>3</v>
      </c>
      <c r="C902" s="58" t="s">
        <v>1316</v>
      </c>
      <c r="D902" s="59" t="s">
        <v>21</v>
      </c>
      <c r="E902" s="59" t="n">
        <v>71</v>
      </c>
      <c r="F902" s="59" t="n">
        <v>74</v>
      </c>
      <c r="G902" s="59" t="n">
        <v>74</v>
      </c>
      <c r="H902" s="59" t="n">
        <v>68</v>
      </c>
      <c r="I902" s="59" t="n">
        <v>71</v>
      </c>
      <c r="J902" s="59" t="n">
        <v>73</v>
      </c>
      <c r="K902" s="60" t="n">
        <f aca="false">(E902+F902+G902+H902+I902+J902)/6</f>
        <v>71.8333333333333</v>
      </c>
      <c r="L902" s="60" t="n">
        <f aca="false">K902*0.8</f>
        <v>57.4666666666667</v>
      </c>
      <c r="M902" s="67" t="n">
        <v>79.5</v>
      </c>
      <c r="N902" s="67" t="n">
        <v>45</v>
      </c>
      <c r="O902" s="60" t="n">
        <f aca="false">(M902+N902)*10%</f>
        <v>12.45</v>
      </c>
      <c r="P902" s="60" t="n">
        <f aca="false">L902+O902</f>
        <v>69.9166666666667</v>
      </c>
    </row>
    <row r="903" customFormat="false" ht="14.25" hidden="false" customHeight="false" outlineLevel="0" collapsed="false">
      <c r="A903" s="56" t="s">
        <v>1317</v>
      </c>
      <c r="B903" s="58" t="n">
        <v>4</v>
      </c>
      <c r="C903" s="58" t="s">
        <v>1318</v>
      </c>
      <c r="D903" s="59" t="s">
        <v>21</v>
      </c>
      <c r="E903" s="59" t="n">
        <v>63</v>
      </c>
      <c r="F903" s="59" t="n">
        <v>74</v>
      </c>
      <c r="G903" s="59" t="n">
        <v>65</v>
      </c>
      <c r="H903" s="59" t="n">
        <v>66</v>
      </c>
      <c r="I903" s="59" t="n">
        <v>64</v>
      </c>
      <c r="J903" s="59" t="n">
        <v>74</v>
      </c>
      <c r="K903" s="60" t="n">
        <f aca="false">(E903+F903+G903+H903+I903+J903)/6</f>
        <v>67.6666666666667</v>
      </c>
      <c r="L903" s="60" t="n">
        <f aca="false">K903*0.8</f>
        <v>54.1333333333333</v>
      </c>
      <c r="M903" s="67" t="n">
        <v>77</v>
      </c>
      <c r="N903" s="67" t="n">
        <v>44</v>
      </c>
      <c r="O903" s="60" t="n">
        <f aca="false">(M903+N903)*10%</f>
        <v>12.1</v>
      </c>
      <c r="P903" s="60" t="n">
        <f aca="false">L903+O903</f>
        <v>66.2333333333334</v>
      </c>
    </row>
    <row r="904" customFormat="false" ht="14.25" hidden="false" customHeight="false" outlineLevel="0" collapsed="false">
      <c r="A904" s="56" t="s">
        <v>1319</v>
      </c>
      <c r="B904" s="58" t="n">
        <v>4</v>
      </c>
      <c r="C904" s="58" t="s">
        <v>1320</v>
      </c>
      <c r="D904" s="59" t="s">
        <v>21</v>
      </c>
      <c r="E904" s="59" t="n">
        <v>70</v>
      </c>
      <c r="F904" s="59" t="n">
        <v>73</v>
      </c>
      <c r="G904" s="59" t="n">
        <v>65</v>
      </c>
      <c r="H904" s="59" t="n">
        <v>74</v>
      </c>
      <c r="I904" s="59" t="n">
        <v>72</v>
      </c>
      <c r="J904" s="59" t="n">
        <v>76</v>
      </c>
      <c r="K904" s="60" t="n">
        <f aca="false">(E904+F904+G904+H904+I904+J904)/6</f>
        <v>71.6666666666667</v>
      </c>
      <c r="L904" s="60" t="n">
        <f aca="false">K904*0.8</f>
        <v>57.3333333333333</v>
      </c>
      <c r="M904" s="67" t="n">
        <v>79.55</v>
      </c>
      <c r="N904" s="67" t="n">
        <v>44</v>
      </c>
      <c r="O904" s="60" t="n">
        <f aca="false">(M904+N904)*10%</f>
        <v>12.355</v>
      </c>
      <c r="P904" s="60" t="n">
        <f aca="false">L904+O904</f>
        <v>69.6883333333334</v>
      </c>
    </row>
    <row r="905" customFormat="false" ht="14.25" hidden="false" customHeight="false" outlineLevel="0" collapsed="false">
      <c r="A905" s="56" t="s">
        <v>1321</v>
      </c>
      <c r="B905" s="58" t="n">
        <v>4</v>
      </c>
      <c r="C905" s="58" t="s">
        <v>1322</v>
      </c>
      <c r="D905" s="59" t="s">
        <v>21</v>
      </c>
      <c r="E905" s="59" t="n">
        <v>76</v>
      </c>
      <c r="F905" s="59" t="n">
        <v>74</v>
      </c>
      <c r="G905" s="59" t="n">
        <v>67</v>
      </c>
      <c r="H905" s="59" t="n">
        <v>73</v>
      </c>
      <c r="I905" s="59" t="n">
        <v>68</v>
      </c>
      <c r="J905" s="59" t="n">
        <v>71</v>
      </c>
      <c r="K905" s="60" t="n">
        <f aca="false">(E905+F905+G905+H905+I905+J905)/6</f>
        <v>71.5</v>
      </c>
      <c r="L905" s="60" t="n">
        <f aca="false">K905*0.8</f>
        <v>57.2</v>
      </c>
      <c r="M905" s="67" t="n">
        <v>79</v>
      </c>
      <c r="N905" s="67" t="n">
        <v>44</v>
      </c>
      <c r="O905" s="60" t="n">
        <f aca="false">(M905+N905)*10%</f>
        <v>12.3</v>
      </c>
      <c r="P905" s="60" t="n">
        <f aca="false">L905+O905</f>
        <v>69.5</v>
      </c>
    </row>
    <row r="906" customFormat="false" ht="14.25" hidden="false" customHeight="false" outlineLevel="0" collapsed="false">
      <c r="A906" s="56" t="s">
        <v>1323</v>
      </c>
      <c r="B906" s="58" t="n">
        <v>4</v>
      </c>
      <c r="C906" s="58" t="s">
        <v>1324</v>
      </c>
      <c r="D906" s="59" t="s">
        <v>21</v>
      </c>
      <c r="E906" s="59" t="n">
        <v>77</v>
      </c>
      <c r="F906" s="59" t="n">
        <v>89</v>
      </c>
      <c r="G906" s="59" t="n">
        <v>82</v>
      </c>
      <c r="H906" s="59" t="n">
        <v>83</v>
      </c>
      <c r="I906" s="59" t="n">
        <v>77</v>
      </c>
      <c r="J906" s="59" t="n">
        <v>82</v>
      </c>
      <c r="K906" s="60" t="n">
        <f aca="false">(E906+F906+G906+H906+I906+J906)/6</f>
        <v>81.6666666666667</v>
      </c>
      <c r="L906" s="60" t="n">
        <f aca="false">K906*0.8</f>
        <v>65.3333333333333</v>
      </c>
      <c r="M906" s="67" t="n">
        <v>92</v>
      </c>
      <c r="N906" s="67" t="n">
        <v>100</v>
      </c>
      <c r="O906" s="60" t="n">
        <f aca="false">(M906+N906)*10%</f>
        <v>19.2</v>
      </c>
      <c r="P906" s="60" t="n">
        <f aca="false">L906+O906</f>
        <v>84.5333333333334</v>
      </c>
    </row>
    <row r="907" customFormat="false" ht="14.25" hidden="false" customHeight="false" outlineLevel="0" collapsed="false">
      <c r="A907" s="56" t="s">
        <v>1325</v>
      </c>
      <c r="B907" s="58" t="n">
        <v>4</v>
      </c>
      <c r="C907" s="58" t="s">
        <v>1326</v>
      </c>
      <c r="D907" s="59" t="s">
        <v>21</v>
      </c>
      <c r="E907" s="59" t="n">
        <v>65</v>
      </c>
      <c r="F907" s="59" t="n">
        <v>68</v>
      </c>
      <c r="G907" s="59" t="n">
        <v>71</v>
      </c>
      <c r="H907" s="59" t="n">
        <v>61</v>
      </c>
      <c r="I907" s="59" t="n">
        <v>71</v>
      </c>
      <c r="J907" s="59" t="n">
        <v>71</v>
      </c>
      <c r="K907" s="60" t="n">
        <f aca="false">(E907+F907+G907+H907+I907+J907)/6</f>
        <v>67.8333333333333</v>
      </c>
      <c r="L907" s="60" t="n">
        <f aca="false">K907*0.8</f>
        <v>54.2666666666667</v>
      </c>
      <c r="M907" s="67" t="n">
        <v>79</v>
      </c>
      <c r="N907" s="67" t="n">
        <v>44</v>
      </c>
      <c r="O907" s="60" t="n">
        <f aca="false">(M907+N907)*10%</f>
        <v>12.3</v>
      </c>
      <c r="P907" s="60" t="n">
        <f aca="false">L907+O907</f>
        <v>66.5666666666667</v>
      </c>
    </row>
    <row r="908" customFormat="false" ht="14.25" hidden="false" customHeight="false" outlineLevel="0" collapsed="false">
      <c r="A908" s="56" t="s">
        <v>1327</v>
      </c>
      <c r="B908" s="58" t="n">
        <v>4</v>
      </c>
      <c r="C908" s="58" t="s">
        <v>1328</v>
      </c>
      <c r="D908" s="59" t="s">
        <v>21</v>
      </c>
      <c r="E908" s="59" t="n">
        <v>73</v>
      </c>
      <c r="F908" s="59" t="n">
        <v>71</v>
      </c>
      <c r="G908" s="59" t="n">
        <v>68</v>
      </c>
      <c r="H908" s="59" t="n">
        <v>80</v>
      </c>
      <c r="I908" s="59" t="n">
        <v>70</v>
      </c>
      <c r="J908" s="59" t="n">
        <v>75</v>
      </c>
      <c r="K908" s="60" t="n">
        <f aca="false">(E908+F908+G908+H908+I908+J908)/6</f>
        <v>72.8333333333333</v>
      </c>
      <c r="L908" s="60" t="n">
        <f aca="false">K908*0.8</f>
        <v>58.2666666666667</v>
      </c>
      <c r="M908" s="67" t="n">
        <v>95</v>
      </c>
      <c r="N908" s="67" t="n">
        <v>100</v>
      </c>
      <c r="O908" s="60" t="n">
        <f aca="false">(M908+N908)*10%</f>
        <v>19.5</v>
      </c>
      <c r="P908" s="60" t="n">
        <f aca="false">L908+O908</f>
        <v>77.7666666666667</v>
      </c>
    </row>
    <row r="909" customFormat="false" ht="14.25" hidden="false" customHeight="false" outlineLevel="0" collapsed="false">
      <c r="A909" s="56" t="s">
        <v>1329</v>
      </c>
      <c r="B909" s="58" t="n">
        <v>4</v>
      </c>
      <c r="C909" s="58" t="s">
        <v>1330</v>
      </c>
      <c r="D909" s="59" t="s">
        <v>21</v>
      </c>
      <c r="E909" s="59" t="n">
        <v>59</v>
      </c>
      <c r="F909" s="59" t="n">
        <v>63</v>
      </c>
      <c r="G909" s="59" t="n">
        <v>72</v>
      </c>
      <c r="H909" s="59" t="n">
        <v>70</v>
      </c>
      <c r="I909" s="59" t="n">
        <v>60</v>
      </c>
      <c r="J909" s="59" t="n">
        <v>67</v>
      </c>
      <c r="K909" s="60" t="n">
        <f aca="false">(E909+F909+G909+H909+I909+J909)/6</f>
        <v>65.1666666666667</v>
      </c>
      <c r="L909" s="60" t="n">
        <f aca="false">K909*0.8</f>
        <v>52.1333333333333</v>
      </c>
      <c r="M909" s="67" t="n">
        <v>85</v>
      </c>
      <c r="N909" s="67" t="n">
        <v>44</v>
      </c>
      <c r="O909" s="60" t="n">
        <f aca="false">(M909+N909)*10%</f>
        <v>12.9</v>
      </c>
      <c r="P909" s="60" t="n">
        <f aca="false">L909+O909</f>
        <v>65.0333333333334</v>
      </c>
    </row>
    <row r="910" customFormat="false" ht="14.25" hidden="false" customHeight="false" outlineLevel="0" collapsed="false">
      <c r="A910" s="56" t="s">
        <v>1331</v>
      </c>
      <c r="B910" s="58" t="n">
        <v>4</v>
      </c>
      <c r="C910" s="58" t="s">
        <v>1332</v>
      </c>
      <c r="D910" s="59" t="s">
        <v>21</v>
      </c>
      <c r="E910" s="59" t="n">
        <v>82</v>
      </c>
      <c r="F910" s="59" t="n">
        <v>84</v>
      </c>
      <c r="G910" s="59" t="n">
        <v>80</v>
      </c>
      <c r="H910" s="59" t="n">
        <v>79</v>
      </c>
      <c r="I910" s="59" t="n">
        <v>72</v>
      </c>
      <c r="J910" s="59" t="n">
        <v>81</v>
      </c>
      <c r="K910" s="60" t="n">
        <f aca="false">(E910+F910+G910+H910+I910+J910)/6</f>
        <v>79.6666666666667</v>
      </c>
      <c r="L910" s="60" t="n">
        <f aca="false">K910*0.8</f>
        <v>63.7333333333333</v>
      </c>
      <c r="M910" s="67" t="n">
        <v>80</v>
      </c>
      <c r="N910" s="67" t="n">
        <v>44</v>
      </c>
      <c r="O910" s="60" t="n">
        <f aca="false">(M910+N910)*10%</f>
        <v>12.4</v>
      </c>
      <c r="P910" s="60" t="n">
        <f aca="false">L910+O910</f>
        <v>76.1333333333333</v>
      </c>
    </row>
    <row r="911" customFormat="false" ht="14.25" hidden="false" customHeight="false" outlineLevel="0" collapsed="false">
      <c r="A911" s="56" t="s">
        <v>1333</v>
      </c>
      <c r="B911" s="58" t="n">
        <v>4</v>
      </c>
      <c r="C911" s="58" t="s">
        <v>1334</v>
      </c>
      <c r="D911" s="59" t="s">
        <v>21</v>
      </c>
      <c r="E911" s="59" t="n">
        <v>57</v>
      </c>
      <c r="F911" s="59" t="n">
        <v>73</v>
      </c>
      <c r="G911" s="59" t="n">
        <v>71</v>
      </c>
      <c r="H911" s="59" t="n">
        <v>68</v>
      </c>
      <c r="I911" s="59" t="n">
        <v>69</v>
      </c>
      <c r="J911" s="59" t="n">
        <v>67</v>
      </c>
      <c r="K911" s="60" t="n">
        <f aca="false">(E911+F911+G911+H911+I911+J911)/6</f>
        <v>67.5</v>
      </c>
      <c r="L911" s="60" t="n">
        <f aca="false">K911*0.8</f>
        <v>54</v>
      </c>
      <c r="M911" s="67" t="n">
        <v>75</v>
      </c>
      <c r="N911" s="67" t="n">
        <v>44</v>
      </c>
      <c r="O911" s="60" t="n">
        <f aca="false">(M911+N911)*10%</f>
        <v>11.9</v>
      </c>
      <c r="P911" s="60" t="n">
        <f aca="false">L911+O911</f>
        <v>65.9</v>
      </c>
    </row>
    <row r="912" customFormat="false" ht="14.25" hidden="false" customHeight="false" outlineLevel="0" collapsed="false">
      <c r="A912" s="56" t="s">
        <v>1335</v>
      </c>
      <c r="B912" s="58" t="n">
        <v>4</v>
      </c>
      <c r="C912" s="58" t="s">
        <v>1336</v>
      </c>
      <c r="D912" s="59" t="s">
        <v>21</v>
      </c>
      <c r="E912" s="59" t="n">
        <v>68</v>
      </c>
      <c r="F912" s="59" t="n">
        <v>73</v>
      </c>
      <c r="G912" s="59" t="n">
        <v>66</v>
      </c>
      <c r="H912" s="59" t="n">
        <v>70</v>
      </c>
      <c r="I912" s="59" t="n">
        <v>68</v>
      </c>
      <c r="J912" s="59" t="n">
        <v>75</v>
      </c>
      <c r="K912" s="60" t="n">
        <f aca="false">(E912+F912+G912+H912+I912+J912)/6</f>
        <v>70</v>
      </c>
      <c r="L912" s="60" t="n">
        <f aca="false">K912*0.8</f>
        <v>56</v>
      </c>
      <c r="M912" s="67" t="n">
        <v>79.5</v>
      </c>
      <c r="N912" s="67" t="n">
        <v>44</v>
      </c>
      <c r="O912" s="60" t="n">
        <f aca="false">(M912+N912)*10%</f>
        <v>12.35</v>
      </c>
      <c r="P912" s="60" t="n">
        <f aca="false">L912+O912</f>
        <v>68.35</v>
      </c>
    </row>
    <row r="913" customFormat="false" ht="14.25" hidden="false" customHeight="false" outlineLevel="0" collapsed="false">
      <c r="A913" s="56" t="s">
        <v>1337</v>
      </c>
      <c r="B913" s="58" t="n">
        <v>4</v>
      </c>
      <c r="C913" s="58" t="s">
        <v>1338</v>
      </c>
      <c r="D913" s="59" t="s">
        <v>21</v>
      </c>
      <c r="E913" s="59" t="n">
        <v>66</v>
      </c>
      <c r="F913" s="59" t="n">
        <v>78</v>
      </c>
      <c r="G913" s="59" t="n">
        <v>75</v>
      </c>
      <c r="H913" s="59" t="n">
        <v>71</v>
      </c>
      <c r="I913" s="59" t="n">
        <v>71</v>
      </c>
      <c r="J913" s="59" t="n">
        <v>77</v>
      </c>
      <c r="K913" s="60" t="n">
        <f aca="false">(E913+F913+G913+H913+I913+J913)/6</f>
        <v>73</v>
      </c>
      <c r="L913" s="60" t="n">
        <f aca="false">K913*0.8</f>
        <v>58.4</v>
      </c>
      <c r="M913" s="67" t="n">
        <v>87.5</v>
      </c>
      <c r="N913" s="67" t="n">
        <v>44</v>
      </c>
      <c r="O913" s="60" t="n">
        <f aca="false">(M913+N913)*10%</f>
        <v>13.15</v>
      </c>
      <c r="P913" s="60" t="n">
        <f aca="false">L913+O913</f>
        <v>71.55</v>
      </c>
    </row>
    <row r="914" customFormat="false" ht="14.25" hidden="false" customHeight="false" outlineLevel="0" collapsed="false">
      <c r="A914" s="56" t="s">
        <v>1339</v>
      </c>
      <c r="B914" s="58" t="n">
        <v>4</v>
      </c>
      <c r="C914" s="58" t="s">
        <v>1340</v>
      </c>
      <c r="D914" s="59" t="s">
        <v>21</v>
      </c>
      <c r="E914" s="59" t="n">
        <v>72</v>
      </c>
      <c r="F914" s="59" t="n">
        <v>70</v>
      </c>
      <c r="G914" s="59" t="n">
        <v>71</v>
      </c>
      <c r="H914" s="59" t="n">
        <v>78</v>
      </c>
      <c r="I914" s="59" t="n">
        <v>66</v>
      </c>
      <c r="J914" s="59" t="n">
        <v>79</v>
      </c>
      <c r="K914" s="60" t="n">
        <f aca="false">(E914+F914+G914+H914+I914+J914)/6</f>
        <v>72.6666666666667</v>
      </c>
      <c r="L914" s="60" t="n">
        <f aca="false">K914*0.8</f>
        <v>58.1333333333333</v>
      </c>
      <c r="M914" s="67" t="n">
        <v>79</v>
      </c>
      <c r="N914" s="67" t="n">
        <v>44</v>
      </c>
      <c r="O914" s="60" t="n">
        <f aca="false">(M914+N914)*10%</f>
        <v>12.3</v>
      </c>
      <c r="P914" s="60" t="n">
        <f aca="false">L914+O914</f>
        <v>70.4333333333333</v>
      </c>
    </row>
    <row r="915" customFormat="false" ht="14.25" hidden="false" customHeight="false" outlineLevel="0" collapsed="false">
      <c r="A915" s="56" t="s">
        <v>1341</v>
      </c>
      <c r="B915" s="58" t="n">
        <v>4</v>
      </c>
      <c r="C915" s="58" t="s">
        <v>1342</v>
      </c>
      <c r="D915" s="59" t="s">
        <v>34</v>
      </c>
      <c r="E915" s="59" t="n">
        <v>68</v>
      </c>
      <c r="F915" s="59" t="n">
        <v>63</v>
      </c>
      <c r="G915" s="59" t="n">
        <v>66</v>
      </c>
      <c r="H915" s="59" t="n">
        <v>70</v>
      </c>
      <c r="I915" s="59" t="n">
        <v>72</v>
      </c>
      <c r="J915" s="59" t="n">
        <v>64</v>
      </c>
      <c r="K915" s="60" t="n">
        <f aca="false">(E915+F915+G915+H915+I915+J915)/6</f>
        <v>67.1666666666667</v>
      </c>
      <c r="L915" s="60" t="n">
        <f aca="false">K915*0.8</f>
        <v>53.7333333333333</v>
      </c>
      <c r="M915" s="67" t="n">
        <v>88</v>
      </c>
      <c r="N915" s="67" t="n">
        <v>44</v>
      </c>
      <c r="O915" s="60" t="n">
        <f aca="false">(M915+N915)*10%</f>
        <v>13.2</v>
      </c>
      <c r="P915" s="60" t="n">
        <f aca="false">L915+O915</f>
        <v>66.9333333333333</v>
      </c>
    </row>
    <row r="916" customFormat="false" ht="14.25" hidden="false" customHeight="false" outlineLevel="0" collapsed="false">
      <c r="A916" s="56" t="s">
        <v>1343</v>
      </c>
      <c r="B916" s="58" t="n">
        <v>4</v>
      </c>
      <c r="C916" s="58" t="s">
        <v>1344</v>
      </c>
      <c r="D916" s="59" t="s">
        <v>34</v>
      </c>
      <c r="E916" s="59" t="n">
        <v>70</v>
      </c>
      <c r="F916" s="59" t="n">
        <v>69</v>
      </c>
      <c r="G916" s="59" t="n">
        <v>73</v>
      </c>
      <c r="H916" s="59" t="n">
        <v>69</v>
      </c>
      <c r="I916" s="59" t="n">
        <v>68</v>
      </c>
      <c r="J916" s="59" t="n">
        <v>71</v>
      </c>
      <c r="K916" s="60" t="n">
        <f aca="false">(E916+F916+G916+H916+I916+J916)/6</f>
        <v>70</v>
      </c>
      <c r="L916" s="60" t="n">
        <f aca="false">K916*0.8</f>
        <v>56</v>
      </c>
      <c r="M916" s="67" t="n">
        <v>80</v>
      </c>
      <c r="N916" s="67" t="n">
        <v>44</v>
      </c>
      <c r="O916" s="60" t="n">
        <f aca="false">(M916+N916)*10%</f>
        <v>12.4</v>
      </c>
      <c r="P916" s="60" t="n">
        <f aca="false">L916+O916</f>
        <v>68.4</v>
      </c>
    </row>
    <row r="917" customFormat="false" ht="14.25" hidden="false" customHeight="false" outlineLevel="0" collapsed="false">
      <c r="A917" s="56" t="s">
        <v>1345</v>
      </c>
      <c r="B917" s="58" t="n">
        <v>4</v>
      </c>
      <c r="C917" s="58" t="s">
        <v>1346</v>
      </c>
      <c r="D917" s="59" t="s">
        <v>34</v>
      </c>
      <c r="E917" s="59" t="n">
        <v>83</v>
      </c>
      <c r="F917" s="59" t="n">
        <v>83</v>
      </c>
      <c r="G917" s="59" t="n">
        <v>76</v>
      </c>
      <c r="H917" s="59" t="n">
        <v>80</v>
      </c>
      <c r="I917" s="59" t="n">
        <v>70</v>
      </c>
      <c r="J917" s="59" t="n">
        <v>81</v>
      </c>
      <c r="K917" s="60" t="n">
        <f aca="false">(E917+F917+G917+H917+I917+J917)/6</f>
        <v>78.8333333333333</v>
      </c>
      <c r="L917" s="60" t="n">
        <f aca="false">K917*0.8</f>
        <v>63.0666666666667</v>
      </c>
      <c r="M917" s="67" t="n">
        <v>79.5</v>
      </c>
      <c r="N917" s="67" t="n">
        <v>44</v>
      </c>
      <c r="O917" s="60" t="n">
        <f aca="false">(M917+N917)*10%</f>
        <v>12.35</v>
      </c>
      <c r="P917" s="60" t="n">
        <f aca="false">L917+O917</f>
        <v>75.4166666666667</v>
      </c>
    </row>
    <row r="918" customFormat="false" ht="14.25" hidden="false" customHeight="false" outlineLevel="0" collapsed="false">
      <c r="A918" s="56" t="s">
        <v>1347</v>
      </c>
      <c r="B918" s="58" t="n">
        <v>4</v>
      </c>
      <c r="C918" s="58" t="s">
        <v>1348</v>
      </c>
      <c r="D918" s="59" t="s">
        <v>34</v>
      </c>
      <c r="E918" s="59" t="n">
        <v>62</v>
      </c>
      <c r="F918" s="59" t="n">
        <v>73</v>
      </c>
      <c r="G918" s="59" t="n">
        <v>62</v>
      </c>
      <c r="H918" s="59" t="n">
        <v>71</v>
      </c>
      <c r="I918" s="59" t="n">
        <v>60</v>
      </c>
      <c r="J918" s="59" t="n">
        <v>68</v>
      </c>
      <c r="K918" s="60" t="n">
        <f aca="false">(E918+F918+G918+H918+I918+J918)/6</f>
        <v>66</v>
      </c>
      <c r="L918" s="60" t="n">
        <f aca="false">K918*0.8</f>
        <v>52.8</v>
      </c>
      <c r="M918" s="67" t="n">
        <v>98</v>
      </c>
      <c r="N918" s="67" t="n">
        <v>100</v>
      </c>
      <c r="O918" s="60" t="n">
        <f aca="false">(M918+N918)*10%</f>
        <v>19.8</v>
      </c>
      <c r="P918" s="60" t="n">
        <f aca="false">L918+O918</f>
        <v>72.6</v>
      </c>
    </row>
    <row r="919" customFormat="false" ht="14.25" hidden="false" customHeight="false" outlineLevel="0" collapsed="false">
      <c r="A919" s="56" t="s">
        <v>1349</v>
      </c>
      <c r="B919" s="58" t="n">
        <v>4</v>
      </c>
      <c r="C919" s="58" t="s">
        <v>1350</v>
      </c>
      <c r="D919" s="59" t="s">
        <v>34</v>
      </c>
      <c r="E919" s="59" t="n">
        <v>78</v>
      </c>
      <c r="F919" s="59" t="n">
        <v>76</v>
      </c>
      <c r="G919" s="59" t="n">
        <v>71</v>
      </c>
      <c r="H919" s="59" t="n">
        <v>78</v>
      </c>
      <c r="I919" s="59" t="n">
        <v>69</v>
      </c>
      <c r="J919" s="59" t="n">
        <v>82</v>
      </c>
      <c r="K919" s="60" t="n">
        <f aca="false">(E919+F919+G919+H919+I919+J919)/6</f>
        <v>75.6666666666667</v>
      </c>
      <c r="L919" s="60" t="n">
        <f aca="false">K919*0.8</f>
        <v>60.5333333333333</v>
      </c>
      <c r="M919" s="67" t="n">
        <v>96</v>
      </c>
      <c r="N919" s="67" t="n">
        <v>44</v>
      </c>
      <c r="O919" s="60" t="n">
        <f aca="false">(M919+N919)*10%</f>
        <v>14</v>
      </c>
      <c r="P919" s="60" t="n">
        <f aca="false">L919+O919</f>
        <v>74.5333333333333</v>
      </c>
    </row>
    <row r="920" customFormat="false" ht="14.25" hidden="false" customHeight="false" outlineLevel="0" collapsed="false">
      <c r="A920" s="56" t="s">
        <v>1351</v>
      </c>
      <c r="B920" s="58" t="n">
        <v>4</v>
      </c>
      <c r="C920" s="58" t="s">
        <v>1352</v>
      </c>
      <c r="D920" s="59" t="s">
        <v>34</v>
      </c>
      <c r="E920" s="59" t="n">
        <v>81</v>
      </c>
      <c r="F920" s="59" t="n">
        <v>74</v>
      </c>
      <c r="G920" s="59" t="n">
        <v>80</v>
      </c>
      <c r="H920" s="59" t="n">
        <v>76</v>
      </c>
      <c r="I920" s="59" t="n">
        <v>80</v>
      </c>
      <c r="J920" s="59" t="n">
        <v>85</v>
      </c>
      <c r="K920" s="60" t="n">
        <f aca="false">(E920+F920+G920+H920+I920+J920)/6</f>
        <v>79.3333333333333</v>
      </c>
      <c r="L920" s="60" t="n">
        <f aca="false">K920*0.8</f>
        <v>63.4666666666667</v>
      </c>
      <c r="M920" s="67" t="n">
        <v>80</v>
      </c>
      <c r="N920" s="67" t="n">
        <v>44</v>
      </c>
      <c r="O920" s="60" t="n">
        <f aca="false">(M920+N920)*10%</f>
        <v>12.4</v>
      </c>
      <c r="P920" s="60" t="n">
        <f aca="false">L920+O920</f>
        <v>75.8666666666667</v>
      </c>
    </row>
    <row r="921" customFormat="false" ht="14.25" hidden="false" customHeight="false" outlineLevel="0" collapsed="false">
      <c r="A921" s="56" t="s">
        <v>1353</v>
      </c>
      <c r="B921" s="58" t="n">
        <v>4</v>
      </c>
      <c r="C921" s="58" t="s">
        <v>1354</v>
      </c>
      <c r="D921" s="59" t="s">
        <v>34</v>
      </c>
      <c r="E921" s="59" t="n">
        <v>88</v>
      </c>
      <c r="F921" s="59" t="n">
        <v>92</v>
      </c>
      <c r="G921" s="59" t="n">
        <v>85</v>
      </c>
      <c r="H921" s="59" t="n">
        <v>83</v>
      </c>
      <c r="I921" s="59" t="n">
        <v>71</v>
      </c>
      <c r="J921" s="59" t="n">
        <v>91</v>
      </c>
      <c r="K921" s="60" t="n">
        <f aca="false">(E921+F921+G921+H921+I921+J921)/6</f>
        <v>85</v>
      </c>
      <c r="L921" s="60" t="n">
        <f aca="false">K921*0.8</f>
        <v>68</v>
      </c>
      <c r="M921" s="67" t="n">
        <v>80</v>
      </c>
      <c r="N921" s="67" t="n">
        <v>44</v>
      </c>
      <c r="O921" s="60" t="n">
        <f aca="false">(M921+N921)*10%</f>
        <v>12.4</v>
      </c>
      <c r="P921" s="60" t="n">
        <f aca="false">L921+O921</f>
        <v>80.4</v>
      </c>
    </row>
    <row r="922" customFormat="false" ht="14.25" hidden="false" customHeight="false" outlineLevel="0" collapsed="false">
      <c r="A922" s="56" t="s">
        <v>1355</v>
      </c>
      <c r="B922" s="58" t="n">
        <v>4</v>
      </c>
      <c r="C922" s="58" t="s">
        <v>1356</v>
      </c>
      <c r="D922" s="59" t="s">
        <v>34</v>
      </c>
      <c r="E922" s="59" t="n">
        <v>78</v>
      </c>
      <c r="F922" s="59" t="n">
        <v>77</v>
      </c>
      <c r="G922" s="59" t="n">
        <v>68</v>
      </c>
      <c r="H922" s="59" t="n">
        <v>76</v>
      </c>
      <c r="I922" s="59" t="n">
        <v>70</v>
      </c>
      <c r="J922" s="59" t="n">
        <v>80</v>
      </c>
      <c r="K922" s="60" t="n">
        <f aca="false">(E922+F922+G922+H922+I922+J922)/6</f>
        <v>74.8333333333333</v>
      </c>
      <c r="L922" s="60" t="n">
        <f aca="false">K922*0.8</f>
        <v>59.8666666666667</v>
      </c>
      <c r="M922" s="67" t="n">
        <v>80</v>
      </c>
      <c r="N922" s="67" t="n">
        <v>44</v>
      </c>
      <c r="O922" s="60" t="n">
        <f aca="false">(M922+N922)*10%</f>
        <v>12.4</v>
      </c>
      <c r="P922" s="60" t="n">
        <f aca="false">L922+O922</f>
        <v>72.2666666666667</v>
      </c>
    </row>
    <row r="923" customFormat="false" ht="14.25" hidden="false" customHeight="false" outlineLevel="0" collapsed="false">
      <c r="A923" s="56" t="s">
        <v>1357</v>
      </c>
      <c r="B923" s="58" t="n">
        <v>4</v>
      </c>
      <c r="C923" s="58" t="s">
        <v>1358</v>
      </c>
      <c r="D923" s="59" t="s">
        <v>34</v>
      </c>
      <c r="E923" s="59" t="n">
        <v>83</v>
      </c>
      <c r="F923" s="59" t="n">
        <v>76</v>
      </c>
      <c r="G923" s="59" t="n">
        <v>77</v>
      </c>
      <c r="H923" s="59" t="n">
        <v>74</v>
      </c>
      <c r="I923" s="59" t="n">
        <v>72</v>
      </c>
      <c r="J923" s="59" t="n">
        <v>79</v>
      </c>
      <c r="K923" s="60" t="n">
        <f aca="false">(E923+F923+G923+H923+I923+J923)/6</f>
        <v>76.8333333333333</v>
      </c>
      <c r="L923" s="60" t="n">
        <f aca="false">K923*0.8</f>
        <v>61.4666666666667</v>
      </c>
      <c r="M923" s="67" t="n">
        <v>80</v>
      </c>
      <c r="N923" s="67" t="n">
        <v>44</v>
      </c>
      <c r="O923" s="60" t="n">
        <f aca="false">(M923+N923)*10%</f>
        <v>12.4</v>
      </c>
      <c r="P923" s="60" t="n">
        <f aca="false">L923+O923</f>
        <v>73.8666666666667</v>
      </c>
    </row>
    <row r="924" customFormat="false" ht="14.25" hidden="false" customHeight="false" outlineLevel="0" collapsed="false">
      <c r="A924" s="56" t="s">
        <v>1359</v>
      </c>
      <c r="B924" s="58" t="n">
        <v>4</v>
      </c>
      <c r="C924" s="58" t="s">
        <v>1360</v>
      </c>
      <c r="D924" s="59" t="s">
        <v>34</v>
      </c>
      <c r="E924" s="59" t="n">
        <v>73</v>
      </c>
      <c r="F924" s="59" t="n">
        <v>68</v>
      </c>
      <c r="G924" s="59" t="n">
        <v>74</v>
      </c>
      <c r="H924" s="59" t="n">
        <v>75</v>
      </c>
      <c r="I924" s="59" t="n">
        <v>73</v>
      </c>
      <c r="J924" s="59" t="n">
        <v>77</v>
      </c>
      <c r="K924" s="60" t="n">
        <f aca="false">(E924+F924+G924+H924+I924+J924)/6</f>
        <v>73.3333333333333</v>
      </c>
      <c r="L924" s="60" t="n">
        <f aca="false">K924*0.8</f>
        <v>58.6666666666667</v>
      </c>
      <c r="M924" s="67" t="n">
        <v>80</v>
      </c>
      <c r="N924" s="67" t="n">
        <v>44</v>
      </c>
      <c r="O924" s="60" t="n">
        <f aca="false">(M924+N924)*10%</f>
        <v>12.4</v>
      </c>
      <c r="P924" s="60" t="n">
        <f aca="false">L924+O924</f>
        <v>71.0666666666667</v>
      </c>
    </row>
    <row r="925" customFormat="false" ht="14.25" hidden="false" customHeight="false" outlineLevel="0" collapsed="false">
      <c r="A925" s="56" t="s">
        <v>1361</v>
      </c>
      <c r="B925" s="58" t="n">
        <v>4</v>
      </c>
      <c r="C925" s="58" t="s">
        <v>1362</v>
      </c>
      <c r="D925" s="59" t="s">
        <v>34</v>
      </c>
      <c r="E925" s="59" t="n">
        <v>61</v>
      </c>
      <c r="F925" s="59" t="n">
        <v>71</v>
      </c>
      <c r="G925" s="59" t="n">
        <v>65</v>
      </c>
      <c r="H925" s="59" t="n">
        <v>65</v>
      </c>
      <c r="I925" s="59" t="n">
        <v>65</v>
      </c>
      <c r="J925" s="59" t="n">
        <v>63</v>
      </c>
      <c r="K925" s="60" t="n">
        <f aca="false">(E925+F925+G925+H925+I925+J925)/6</f>
        <v>65</v>
      </c>
      <c r="L925" s="60" t="n">
        <f aca="false">K925*0.8</f>
        <v>52</v>
      </c>
      <c r="M925" s="67" t="n">
        <v>80</v>
      </c>
      <c r="N925" s="67" t="n">
        <v>44</v>
      </c>
      <c r="O925" s="60" t="n">
        <f aca="false">(M925+N925)*10%</f>
        <v>12.4</v>
      </c>
      <c r="P925" s="60" t="n">
        <f aca="false">L925+O925</f>
        <v>64.4</v>
      </c>
    </row>
    <row r="926" customFormat="false" ht="14.25" hidden="false" customHeight="false" outlineLevel="0" collapsed="false">
      <c r="A926" s="56" t="s">
        <v>1363</v>
      </c>
      <c r="B926" s="58" t="n">
        <v>4</v>
      </c>
      <c r="C926" s="58" t="s">
        <v>1364</v>
      </c>
      <c r="D926" s="59" t="s">
        <v>34</v>
      </c>
      <c r="E926" s="59" t="n">
        <v>68</v>
      </c>
      <c r="F926" s="59" t="n">
        <v>84</v>
      </c>
      <c r="G926" s="59" t="n">
        <v>70</v>
      </c>
      <c r="H926" s="59" t="n">
        <v>76</v>
      </c>
      <c r="I926" s="59" t="n">
        <v>71</v>
      </c>
      <c r="J926" s="59" t="n">
        <v>73</v>
      </c>
      <c r="K926" s="60" t="n">
        <f aca="false">(E926+F926+G926+H926+I926+J926)/6</f>
        <v>73.6666666666667</v>
      </c>
      <c r="L926" s="60" t="n">
        <f aca="false">K926*0.8</f>
        <v>58.9333333333333</v>
      </c>
      <c r="M926" s="67" t="n">
        <v>88</v>
      </c>
      <c r="N926" s="67" t="n">
        <v>44</v>
      </c>
      <c r="O926" s="60" t="n">
        <f aca="false">(M926+N926)*10%</f>
        <v>13.2</v>
      </c>
      <c r="P926" s="60" t="n">
        <f aca="false">L926+O926</f>
        <v>72.1333333333333</v>
      </c>
    </row>
    <row r="927" customFormat="false" ht="14.25" hidden="false" customHeight="false" outlineLevel="0" collapsed="false">
      <c r="A927" s="56" t="s">
        <v>1365</v>
      </c>
      <c r="B927" s="58" t="n">
        <v>4</v>
      </c>
      <c r="C927" s="58" t="s">
        <v>1366</v>
      </c>
      <c r="D927" s="59" t="s">
        <v>34</v>
      </c>
      <c r="E927" s="59" t="n">
        <v>89</v>
      </c>
      <c r="F927" s="59" t="n">
        <v>94</v>
      </c>
      <c r="G927" s="59" t="n">
        <v>83</v>
      </c>
      <c r="H927" s="59" t="n">
        <v>84</v>
      </c>
      <c r="I927" s="59" t="n">
        <v>74</v>
      </c>
      <c r="J927" s="59" t="n">
        <v>85</v>
      </c>
      <c r="K927" s="60" t="n">
        <f aca="false">(E927+F927+G927+H927+I927+J927)/6</f>
        <v>84.8333333333333</v>
      </c>
      <c r="L927" s="60" t="n">
        <f aca="false">K927*0.8</f>
        <v>67.8666666666667</v>
      </c>
      <c r="M927" s="67" t="n">
        <v>80</v>
      </c>
      <c r="N927" s="67" t="n">
        <v>59</v>
      </c>
      <c r="O927" s="60" t="n">
        <f aca="false">(M927+N927)*10%</f>
        <v>13.9</v>
      </c>
      <c r="P927" s="60" t="n">
        <f aca="false">L927+O927</f>
        <v>81.7666666666667</v>
      </c>
    </row>
    <row r="928" customFormat="false" ht="14.25" hidden="false" customHeight="false" outlineLevel="0" collapsed="false">
      <c r="A928" s="56" t="s">
        <v>1367</v>
      </c>
      <c r="B928" s="58" t="n">
        <v>4</v>
      </c>
      <c r="C928" s="58" t="s">
        <v>1368</v>
      </c>
      <c r="D928" s="59" t="s">
        <v>34</v>
      </c>
      <c r="E928" s="59" t="n">
        <v>85</v>
      </c>
      <c r="F928" s="59" t="n">
        <v>89</v>
      </c>
      <c r="G928" s="59" t="n">
        <v>87</v>
      </c>
      <c r="H928" s="59" t="n">
        <v>78</v>
      </c>
      <c r="I928" s="59" t="n">
        <v>77</v>
      </c>
      <c r="J928" s="59" t="n">
        <v>89</v>
      </c>
      <c r="K928" s="60" t="n">
        <f aca="false">(E928+F928+G928+H928+I928+J928)/6</f>
        <v>84.1666666666667</v>
      </c>
      <c r="L928" s="60" t="n">
        <f aca="false">K928*0.8</f>
        <v>67.3333333333333</v>
      </c>
      <c r="M928" s="67" t="n">
        <v>80</v>
      </c>
      <c r="N928" s="67" t="n">
        <v>44</v>
      </c>
      <c r="O928" s="60" t="n">
        <f aca="false">(M928+N928)*10%</f>
        <v>12.4</v>
      </c>
      <c r="P928" s="60" t="n">
        <f aca="false">L928+O928</f>
        <v>79.7333333333334</v>
      </c>
    </row>
    <row r="929" customFormat="false" ht="14.25" hidden="false" customHeight="false" outlineLevel="0" collapsed="false">
      <c r="A929" s="56" t="s">
        <v>1369</v>
      </c>
      <c r="B929" s="58" t="n">
        <v>4</v>
      </c>
      <c r="C929" s="58" t="s">
        <v>1370</v>
      </c>
      <c r="D929" s="59" t="s">
        <v>34</v>
      </c>
      <c r="E929" s="59" t="n">
        <v>81</v>
      </c>
      <c r="F929" s="59" t="n">
        <v>84</v>
      </c>
      <c r="G929" s="59" t="n">
        <v>81</v>
      </c>
      <c r="H929" s="59" t="n">
        <v>76</v>
      </c>
      <c r="I929" s="59" t="n">
        <v>67</v>
      </c>
      <c r="J929" s="59" t="n">
        <v>76</v>
      </c>
      <c r="K929" s="60" t="n">
        <f aca="false">(E929+F929+G929+H929+I929+J929)/6</f>
        <v>77.5</v>
      </c>
      <c r="L929" s="60" t="n">
        <f aca="false">K929*0.8</f>
        <v>62</v>
      </c>
      <c r="M929" s="67" t="n">
        <v>97</v>
      </c>
      <c r="N929" s="67" t="n">
        <v>44</v>
      </c>
      <c r="O929" s="60" t="n">
        <f aca="false">(M929+N929)*10%</f>
        <v>14.1</v>
      </c>
      <c r="P929" s="60" t="n">
        <f aca="false">L929+O929</f>
        <v>76.1</v>
      </c>
    </row>
    <row r="930" customFormat="false" ht="14.25" hidden="false" customHeight="false" outlineLevel="0" collapsed="false">
      <c r="A930" s="56" t="s">
        <v>1371</v>
      </c>
      <c r="B930" s="58" t="n">
        <v>4</v>
      </c>
      <c r="C930" s="58" t="s">
        <v>1372</v>
      </c>
      <c r="D930" s="59" t="s">
        <v>34</v>
      </c>
      <c r="E930" s="59" t="n">
        <v>77</v>
      </c>
      <c r="F930" s="59" t="n">
        <v>81</v>
      </c>
      <c r="G930" s="59" t="n">
        <v>72</v>
      </c>
      <c r="H930" s="59" t="n">
        <v>73</v>
      </c>
      <c r="I930" s="59" t="n">
        <v>67</v>
      </c>
      <c r="J930" s="59" t="n">
        <v>79</v>
      </c>
      <c r="K930" s="60" t="n">
        <f aca="false">(E930+F930+G930+H930+I930+J930)/6</f>
        <v>74.8333333333333</v>
      </c>
      <c r="L930" s="60" t="n">
        <f aca="false">K930*0.8</f>
        <v>59.8666666666667</v>
      </c>
      <c r="M930" s="67" t="n">
        <v>110</v>
      </c>
      <c r="N930" s="67" t="n">
        <v>64</v>
      </c>
      <c r="O930" s="60" t="n">
        <f aca="false">(M930+N930)*10%</f>
        <v>17.4</v>
      </c>
      <c r="P930" s="60" t="n">
        <f aca="false">L930+O930</f>
        <v>77.2666666666667</v>
      </c>
    </row>
    <row r="931" customFormat="false" ht="14.25" hidden="false" customHeight="false" outlineLevel="0" collapsed="false">
      <c r="A931" s="56" t="s">
        <v>1373</v>
      </c>
      <c r="B931" s="58" t="n">
        <v>4</v>
      </c>
      <c r="C931" s="58" t="s">
        <v>1374</v>
      </c>
      <c r="D931" s="59" t="s">
        <v>34</v>
      </c>
      <c r="E931" s="59" t="n">
        <v>75</v>
      </c>
      <c r="F931" s="59" t="n">
        <v>83</v>
      </c>
      <c r="G931" s="59" t="n">
        <v>78</v>
      </c>
      <c r="H931" s="59" t="n">
        <v>80</v>
      </c>
      <c r="I931" s="59" t="n">
        <v>70</v>
      </c>
      <c r="J931" s="59" t="n">
        <v>81</v>
      </c>
      <c r="K931" s="60" t="n">
        <f aca="false">(E931+F931+G931+H931+I931+J931)/6</f>
        <v>77.8333333333333</v>
      </c>
      <c r="L931" s="60" t="n">
        <f aca="false">K931*0.8</f>
        <v>62.2666666666667</v>
      </c>
      <c r="M931" s="67" t="n">
        <v>96</v>
      </c>
      <c r="N931" s="67" t="n">
        <v>54</v>
      </c>
      <c r="O931" s="60" t="n">
        <f aca="false">(M931+N931)*10%</f>
        <v>15</v>
      </c>
      <c r="P931" s="60" t="n">
        <f aca="false">L931+O931</f>
        <v>77.2666666666667</v>
      </c>
    </row>
    <row r="932" customFormat="false" ht="14.25" hidden="false" customHeight="false" outlineLevel="0" collapsed="false">
      <c r="A932" s="56" t="s">
        <v>1375</v>
      </c>
      <c r="B932" s="58" t="n">
        <v>4</v>
      </c>
      <c r="C932" s="58" t="s">
        <v>1376</v>
      </c>
      <c r="D932" s="59" t="s">
        <v>34</v>
      </c>
      <c r="E932" s="59" t="n">
        <v>83</v>
      </c>
      <c r="F932" s="59" t="n">
        <v>89</v>
      </c>
      <c r="G932" s="59" t="n">
        <v>88</v>
      </c>
      <c r="H932" s="59" t="n">
        <v>81</v>
      </c>
      <c r="I932" s="59" t="n">
        <v>70</v>
      </c>
      <c r="J932" s="59" t="n">
        <v>88</v>
      </c>
      <c r="K932" s="60" t="n">
        <f aca="false">(E932+F932+G932+H932+I932+J932)/6</f>
        <v>83.1666666666667</v>
      </c>
      <c r="L932" s="60" t="n">
        <f aca="false">K932*0.8</f>
        <v>66.5333333333334</v>
      </c>
      <c r="M932" s="67" t="n">
        <v>80</v>
      </c>
      <c r="N932" s="67" t="n">
        <v>44</v>
      </c>
      <c r="O932" s="60" t="n">
        <f aca="false">(M932+N932)*10%</f>
        <v>12.4</v>
      </c>
      <c r="P932" s="60" t="n">
        <f aca="false">L932+O932</f>
        <v>78.9333333333334</v>
      </c>
    </row>
    <row r="933" customFormat="false" ht="14.25" hidden="false" customHeight="false" outlineLevel="0" collapsed="false">
      <c r="A933" s="56" t="s">
        <v>1377</v>
      </c>
      <c r="B933" s="58" t="n">
        <v>4</v>
      </c>
      <c r="C933" s="58" t="s">
        <v>1378</v>
      </c>
      <c r="D933" s="59" t="s">
        <v>34</v>
      </c>
      <c r="E933" s="59" t="n">
        <v>74</v>
      </c>
      <c r="F933" s="59" t="n">
        <v>71</v>
      </c>
      <c r="G933" s="59" t="n">
        <v>75</v>
      </c>
      <c r="H933" s="59" t="n">
        <v>67</v>
      </c>
      <c r="I933" s="59" t="n">
        <v>65</v>
      </c>
      <c r="J933" s="59" t="n">
        <v>72</v>
      </c>
      <c r="K933" s="60" t="n">
        <f aca="false">(E933+F933+G933+H933+I933+J933)/6</f>
        <v>70.6666666666667</v>
      </c>
      <c r="L933" s="60" t="n">
        <f aca="false">K933*0.8</f>
        <v>56.5333333333333</v>
      </c>
      <c r="M933" s="67" t="n">
        <v>75</v>
      </c>
      <c r="N933" s="67" t="n">
        <v>44</v>
      </c>
      <c r="O933" s="60" t="n">
        <f aca="false">(M933+N933)*10%</f>
        <v>11.9</v>
      </c>
      <c r="P933" s="60" t="n">
        <f aca="false">L933+O933</f>
        <v>68.4333333333333</v>
      </c>
    </row>
    <row r="934" customFormat="false" ht="14.25" hidden="false" customHeight="false" outlineLevel="0" collapsed="false">
      <c r="A934" s="56" t="s">
        <v>1379</v>
      </c>
      <c r="B934" s="58" t="n">
        <v>4</v>
      </c>
      <c r="C934" s="58" t="s">
        <v>552</v>
      </c>
      <c r="D934" s="59" t="s">
        <v>21</v>
      </c>
      <c r="E934" s="59" t="n">
        <v>72</v>
      </c>
      <c r="F934" s="59" t="n">
        <v>76</v>
      </c>
      <c r="G934" s="59" t="n">
        <v>76</v>
      </c>
      <c r="H934" s="59" t="n">
        <v>74</v>
      </c>
      <c r="I934" s="59" t="n">
        <v>70</v>
      </c>
      <c r="J934" s="59" t="n">
        <v>74</v>
      </c>
      <c r="K934" s="60" t="n">
        <f aca="false">(E934+F934+G934+H934+I934+J934)/6</f>
        <v>73.6666666666667</v>
      </c>
      <c r="L934" s="60" t="n">
        <f aca="false">K934*0.8</f>
        <v>58.9333333333333</v>
      </c>
      <c r="M934" s="67" t="n">
        <v>90</v>
      </c>
      <c r="N934" s="67" t="n">
        <v>45.5</v>
      </c>
      <c r="O934" s="60" t="n">
        <f aca="false">(M934+N934)*10%</f>
        <v>13.55</v>
      </c>
      <c r="P934" s="60" t="n">
        <f aca="false">L934+O934</f>
        <v>72.4833333333333</v>
      </c>
    </row>
    <row r="935" customFormat="false" ht="14.25" hidden="false" customHeight="false" outlineLevel="0" collapsed="false">
      <c r="A935" s="56" t="s">
        <v>1380</v>
      </c>
      <c r="B935" s="58" t="n">
        <v>5</v>
      </c>
      <c r="C935" s="58" t="s">
        <v>1381</v>
      </c>
      <c r="D935" s="59" t="s">
        <v>21</v>
      </c>
      <c r="E935" s="59" t="n">
        <v>78</v>
      </c>
      <c r="F935" s="59" t="n">
        <v>84</v>
      </c>
      <c r="G935" s="59" t="n">
        <v>74</v>
      </c>
      <c r="H935" s="59" t="n">
        <v>69</v>
      </c>
      <c r="I935" s="59" t="n">
        <v>62</v>
      </c>
      <c r="J935" s="59" t="n">
        <v>74</v>
      </c>
      <c r="K935" s="60" t="n">
        <f aca="false">(E935+F935+G935+H935+I935+J935)/6</f>
        <v>73.5</v>
      </c>
      <c r="L935" s="60" t="n">
        <f aca="false">K935*0.8</f>
        <v>58.8</v>
      </c>
      <c r="M935" s="67" t="n">
        <v>95</v>
      </c>
      <c r="N935" s="67" t="n">
        <v>68.5</v>
      </c>
      <c r="O935" s="60" t="n">
        <f aca="false">(M935+N935)*10%</f>
        <v>16.35</v>
      </c>
      <c r="P935" s="60" t="n">
        <f aca="false">L935+O935</f>
        <v>75.15</v>
      </c>
    </row>
    <row r="936" customFormat="false" ht="14.25" hidden="false" customHeight="false" outlineLevel="0" collapsed="false">
      <c r="A936" s="56" t="s">
        <v>1382</v>
      </c>
      <c r="B936" s="58" t="n">
        <v>5</v>
      </c>
      <c r="C936" s="58" t="s">
        <v>1383</v>
      </c>
      <c r="D936" s="59" t="s">
        <v>21</v>
      </c>
      <c r="E936" s="59" t="n">
        <v>64</v>
      </c>
      <c r="F936" s="59" t="n">
        <v>71</v>
      </c>
      <c r="G936" s="59" t="n">
        <v>67</v>
      </c>
      <c r="H936" s="59" t="n">
        <v>69</v>
      </c>
      <c r="I936" s="59" t="n">
        <v>70</v>
      </c>
      <c r="J936" s="59" t="n">
        <v>75</v>
      </c>
      <c r="K936" s="60" t="n">
        <f aca="false">(E936+F936+G936+H936+I936+J936)/6</f>
        <v>69.3333333333333</v>
      </c>
      <c r="L936" s="60" t="n">
        <f aca="false">K936*0.8</f>
        <v>55.4666666666667</v>
      </c>
      <c r="M936" s="67" t="n">
        <v>100</v>
      </c>
      <c r="N936" s="67" t="n">
        <v>87</v>
      </c>
      <c r="O936" s="60" t="n">
        <f aca="false">(M936+N936)*10%</f>
        <v>18.7</v>
      </c>
      <c r="P936" s="60" t="n">
        <f aca="false">L936+O936</f>
        <v>74.1666666666667</v>
      </c>
    </row>
    <row r="937" customFormat="false" ht="14.25" hidden="false" customHeight="false" outlineLevel="0" collapsed="false">
      <c r="A937" s="56" t="s">
        <v>1384</v>
      </c>
      <c r="B937" s="58" t="n">
        <v>5</v>
      </c>
      <c r="C937" s="58" t="s">
        <v>1385</v>
      </c>
      <c r="D937" s="59" t="s">
        <v>21</v>
      </c>
      <c r="E937" s="59" t="n">
        <v>75</v>
      </c>
      <c r="F937" s="59" t="n">
        <v>83</v>
      </c>
      <c r="G937" s="59" t="n">
        <v>75</v>
      </c>
      <c r="H937" s="59" t="n">
        <v>69</v>
      </c>
      <c r="I937" s="59" t="n">
        <v>61</v>
      </c>
      <c r="J937" s="59" t="n">
        <v>76</v>
      </c>
      <c r="K937" s="60" t="n">
        <f aca="false">(E937+F937+G937+H937+I937+J937)/6</f>
        <v>73.1666666666667</v>
      </c>
      <c r="L937" s="60" t="n">
        <f aca="false">K937*0.8</f>
        <v>58.5333333333333</v>
      </c>
      <c r="M937" s="67" t="n">
        <v>80</v>
      </c>
      <c r="N937" s="67" t="n">
        <v>47</v>
      </c>
      <c r="O937" s="60" t="n">
        <f aca="false">(M937+N937)*10%</f>
        <v>12.7</v>
      </c>
      <c r="P937" s="60" t="n">
        <f aca="false">L937+O937</f>
        <v>71.2333333333333</v>
      </c>
    </row>
    <row r="938" customFormat="false" ht="14.25" hidden="false" customHeight="false" outlineLevel="0" collapsed="false">
      <c r="A938" s="56" t="s">
        <v>1386</v>
      </c>
      <c r="B938" s="58" t="n">
        <v>5</v>
      </c>
      <c r="C938" s="58" t="s">
        <v>1387</v>
      </c>
      <c r="D938" s="59" t="s">
        <v>21</v>
      </c>
      <c r="E938" s="59" t="n">
        <v>78</v>
      </c>
      <c r="F938" s="59" t="n">
        <v>84</v>
      </c>
      <c r="G938" s="59" t="n">
        <v>85</v>
      </c>
      <c r="H938" s="59" t="n">
        <v>73</v>
      </c>
      <c r="I938" s="59" t="n">
        <v>74</v>
      </c>
      <c r="J938" s="59" t="n">
        <v>77</v>
      </c>
      <c r="K938" s="60" t="n">
        <f aca="false">(E938+F938+G938+H938+I938+J938)/6</f>
        <v>78.5</v>
      </c>
      <c r="L938" s="60" t="n">
        <f aca="false">K938*0.8</f>
        <v>62.8</v>
      </c>
      <c r="M938" s="67" t="n">
        <v>80</v>
      </c>
      <c r="N938" s="67" t="n">
        <v>68</v>
      </c>
      <c r="O938" s="60" t="n">
        <f aca="false">(M938+N938)*10%</f>
        <v>14.8</v>
      </c>
      <c r="P938" s="60" t="n">
        <f aca="false">L938+O938</f>
        <v>77.6</v>
      </c>
    </row>
    <row r="939" customFormat="false" ht="14.25" hidden="false" customHeight="false" outlineLevel="0" collapsed="false">
      <c r="A939" s="56" t="s">
        <v>1388</v>
      </c>
      <c r="B939" s="58" t="n">
        <v>5</v>
      </c>
      <c r="C939" s="58" t="s">
        <v>1389</v>
      </c>
      <c r="D939" s="59" t="s">
        <v>21</v>
      </c>
      <c r="E939" s="59" t="n">
        <v>64</v>
      </c>
      <c r="F939" s="59" t="n">
        <v>65</v>
      </c>
      <c r="G939" s="59" t="n">
        <v>67</v>
      </c>
      <c r="H939" s="59" t="n">
        <v>61</v>
      </c>
      <c r="I939" s="59" t="n">
        <v>60</v>
      </c>
      <c r="J939" s="59" t="n">
        <v>69</v>
      </c>
      <c r="K939" s="60" t="n">
        <f aca="false">(E939+F939+G939+H939+I939+J939)/6</f>
        <v>64.3333333333333</v>
      </c>
      <c r="L939" s="60" t="n">
        <f aca="false">K939*0.8</f>
        <v>51.4666666666667</v>
      </c>
      <c r="M939" s="67" t="n">
        <v>87</v>
      </c>
      <c r="N939" s="67" t="n">
        <v>45.5</v>
      </c>
      <c r="O939" s="60" t="n">
        <f aca="false">(M939+N939)*10%</f>
        <v>13.25</v>
      </c>
      <c r="P939" s="60" t="n">
        <f aca="false">L939+O939</f>
        <v>64.7166666666667</v>
      </c>
    </row>
    <row r="940" customFormat="false" ht="14.25" hidden="false" customHeight="false" outlineLevel="0" collapsed="false">
      <c r="A940" s="56" t="s">
        <v>1390</v>
      </c>
      <c r="B940" s="58" t="n">
        <v>5</v>
      </c>
      <c r="C940" s="58" t="s">
        <v>1391</v>
      </c>
      <c r="D940" s="59" t="s">
        <v>21</v>
      </c>
      <c r="E940" s="59" t="n">
        <v>75</v>
      </c>
      <c r="F940" s="59" t="n">
        <v>85</v>
      </c>
      <c r="G940" s="59" t="n">
        <v>78</v>
      </c>
      <c r="H940" s="59" t="n">
        <v>77</v>
      </c>
      <c r="I940" s="59" t="n">
        <v>68</v>
      </c>
      <c r="J940" s="59" t="n">
        <v>85</v>
      </c>
      <c r="K940" s="60" t="n">
        <f aca="false">(E940+F940+G940+H940+I940+J940)/6</f>
        <v>78</v>
      </c>
      <c r="L940" s="60" t="n">
        <f aca="false">K940*0.8</f>
        <v>62.4</v>
      </c>
      <c r="M940" s="67" t="n">
        <v>110</v>
      </c>
      <c r="N940" s="67" t="n">
        <v>48.5</v>
      </c>
      <c r="O940" s="60" t="n">
        <f aca="false">(M940+N940)*10%</f>
        <v>15.85</v>
      </c>
      <c r="P940" s="60" t="n">
        <f aca="false">L940+O940</f>
        <v>78.25</v>
      </c>
    </row>
    <row r="941" customFormat="false" ht="14.25" hidden="false" customHeight="false" outlineLevel="0" collapsed="false">
      <c r="A941" s="56" t="s">
        <v>1392</v>
      </c>
      <c r="B941" s="58" t="n">
        <v>5</v>
      </c>
      <c r="C941" s="58" t="s">
        <v>1393</v>
      </c>
      <c r="D941" s="59" t="s">
        <v>21</v>
      </c>
      <c r="E941" s="59" t="n">
        <v>52</v>
      </c>
      <c r="F941" s="59" t="n">
        <v>53</v>
      </c>
      <c r="G941" s="59" t="n">
        <v>39</v>
      </c>
      <c r="H941" s="59" t="n">
        <v>52</v>
      </c>
      <c r="I941" s="59" t="n">
        <v>51</v>
      </c>
      <c r="J941" s="59" t="n">
        <v>58</v>
      </c>
      <c r="K941" s="60" t="n">
        <f aca="false">(E941+F941+G941+H941+I941+J941)/6</f>
        <v>50.8333333333333</v>
      </c>
      <c r="L941" s="60" t="n">
        <f aca="false">K941*0.8</f>
        <v>40.6666666666667</v>
      </c>
      <c r="M941" s="67" t="n">
        <v>80</v>
      </c>
      <c r="N941" s="67" t="n">
        <v>44</v>
      </c>
      <c r="O941" s="60" t="n">
        <f aca="false">(M941+N941)*10%</f>
        <v>12.4</v>
      </c>
      <c r="P941" s="60" t="n">
        <f aca="false">L941+O941</f>
        <v>53.0666666666667</v>
      </c>
    </row>
    <row r="942" customFormat="false" ht="14.25" hidden="false" customHeight="false" outlineLevel="0" collapsed="false">
      <c r="A942" s="56" t="s">
        <v>1394</v>
      </c>
      <c r="B942" s="58" t="n">
        <v>5</v>
      </c>
      <c r="C942" s="58" t="s">
        <v>1395</v>
      </c>
      <c r="D942" s="59" t="s">
        <v>21</v>
      </c>
      <c r="E942" s="59" t="n">
        <v>88</v>
      </c>
      <c r="F942" s="59" t="n">
        <v>94</v>
      </c>
      <c r="G942" s="59" t="n">
        <v>85</v>
      </c>
      <c r="H942" s="59" t="n">
        <v>82</v>
      </c>
      <c r="I942" s="59" t="n">
        <v>76</v>
      </c>
      <c r="J942" s="59" t="n">
        <v>88</v>
      </c>
      <c r="K942" s="60" t="n">
        <f aca="false">(E942+F942+G942+H942+I942+J942)/6</f>
        <v>85.5</v>
      </c>
      <c r="L942" s="60" t="n">
        <f aca="false">K942*0.8</f>
        <v>68.4</v>
      </c>
      <c r="M942" s="67" t="n">
        <v>88</v>
      </c>
      <c r="N942" s="67" t="n">
        <v>44</v>
      </c>
      <c r="O942" s="60" t="n">
        <f aca="false">(M942+N942)*10%</f>
        <v>13.2</v>
      </c>
      <c r="P942" s="60" t="n">
        <f aca="false">L942+O942</f>
        <v>81.6</v>
      </c>
    </row>
    <row r="943" customFormat="false" ht="14.25" hidden="false" customHeight="false" outlineLevel="0" collapsed="false">
      <c r="A943" s="56" t="s">
        <v>1396</v>
      </c>
      <c r="B943" s="58" t="n">
        <v>5</v>
      </c>
      <c r="C943" s="58" t="s">
        <v>1397</v>
      </c>
      <c r="D943" s="59" t="s">
        <v>21</v>
      </c>
      <c r="E943" s="59" t="n">
        <v>81</v>
      </c>
      <c r="F943" s="59" t="n">
        <v>77</v>
      </c>
      <c r="G943" s="59" t="n">
        <v>75</v>
      </c>
      <c r="H943" s="59" t="n">
        <v>75</v>
      </c>
      <c r="I943" s="59" t="n">
        <v>70</v>
      </c>
      <c r="J943" s="59" t="n">
        <v>82</v>
      </c>
      <c r="K943" s="60" t="n">
        <f aca="false">(E943+F943+G943+H943+I943+J943)/6</f>
        <v>76.6666666666667</v>
      </c>
      <c r="L943" s="60" t="n">
        <f aca="false">K943*0.8</f>
        <v>61.3333333333333</v>
      </c>
      <c r="M943" s="67" t="n">
        <v>80</v>
      </c>
      <c r="N943" s="67" t="n">
        <v>45.5</v>
      </c>
      <c r="O943" s="60" t="n">
        <f aca="false">(M943+N943)*10%</f>
        <v>12.55</v>
      </c>
      <c r="P943" s="60" t="n">
        <f aca="false">L943+O943</f>
        <v>73.8833333333333</v>
      </c>
    </row>
    <row r="944" customFormat="false" ht="14.25" hidden="false" customHeight="false" outlineLevel="0" collapsed="false">
      <c r="A944" s="56" t="s">
        <v>1398</v>
      </c>
      <c r="B944" s="58" t="n">
        <v>5</v>
      </c>
      <c r="C944" s="58" t="s">
        <v>1399</v>
      </c>
      <c r="D944" s="59" t="s">
        <v>21</v>
      </c>
      <c r="E944" s="59" t="n">
        <v>73</v>
      </c>
      <c r="F944" s="59" t="n">
        <v>68</v>
      </c>
      <c r="G944" s="59" t="n">
        <v>71</v>
      </c>
      <c r="H944" s="59" t="n">
        <v>73</v>
      </c>
      <c r="I944" s="59" t="n">
        <v>71</v>
      </c>
      <c r="J944" s="59" t="n">
        <v>78</v>
      </c>
      <c r="K944" s="60" t="n">
        <f aca="false">(E944+F944+G944+H944+I944+J944)/6</f>
        <v>72.3333333333333</v>
      </c>
      <c r="L944" s="60" t="n">
        <f aca="false">K944*0.8</f>
        <v>57.8666666666667</v>
      </c>
      <c r="M944" s="67" t="n">
        <v>98</v>
      </c>
      <c r="N944" s="67" t="n">
        <v>51</v>
      </c>
      <c r="O944" s="60" t="n">
        <f aca="false">(M944+N944)*10%</f>
        <v>14.9</v>
      </c>
      <c r="P944" s="60" t="n">
        <f aca="false">L944+O944</f>
        <v>72.7666666666667</v>
      </c>
    </row>
    <row r="945" customFormat="false" ht="14.25" hidden="false" customHeight="false" outlineLevel="0" collapsed="false">
      <c r="A945" s="56" t="s">
        <v>1400</v>
      </c>
      <c r="B945" s="58" t="n">
        <v>5</v>
      </c>
      <c r="C945" s="58" t="s">
        <v>1401</v>
      </c>
      <c r="D945" s="59" t="s">
        <v>21</v>
      </c>
      <c r="E945" s="59" t="n">
        <v>77</v>
      </c>
      <c r="F945" s="59" t="n">
        <v>83</v>
      </c>
      <c r="G945" s="59" t="n">
        <v>85</v>
      </c>
      <c r="H945" s="59" t="n">
        <v>70</v>
      </c>
      <c r="I945" s="59" t="n">
        <v>64</v>
      </c>
      <c r="J945" s="59" t="n">
        <v>81</v>
      </c>
      <c r="K945" s="60" t="n">
        <f aca="false">(E945+F945+G945+H945+I945+J945)/6</f>
        <v>76.6666666666667</v>
      </c>
      <c r="L945" s="60" t="n">
        <f aca="false">K945*0.8</f>
        <v>61.3333333333333</v>
      </c>
      <c r="M945" s="67" t="n">
        <v>80</v>
      </c>
      <c r="N945" s="67" t="n">
        <v>83.5</v>
      </c>
      <c r="O945" s="60" t="n">
        <f aca="false">(M945+N945)*10%</f>
        <v>16.35</v>
      </c>
      <c r="P945" s="60" t="n">
        <f aca="false">L945+O945</f>
        <v>77.6833333333333</v>
      </c>
    </row>
    <row r="946" customFormat="false" ht="14.25" hidden="false" customHeight="false" outlineLevel="0" collapsed="false">
      <c r="A946" s="56" t="s">
        <v>1402</v>
      </c>
      <c r="B946" s="58" t="n">
        <v>5</v>
      </c>
      <c r="C946" s="58" t="s">
        <v>1403</v>
      </c>
      <c r="D946" s="59" t="s">
        <v>21</v>
      </c>
      <c r="E946" s="59" t="n">
        <v>65</v>
      </c>
      <c r="F946" s="59" t="n">
        <v>73</v>
      </c>
      <c r="G946" s="59" t="n">
        <v>66</v>
      </c>
      <c r="H946" s="59" t="n">
        <v>54</v>
      </c>
      <c r="I946" s="59" t="n">
        <v>60</v>
      </c>
      <c r="J946" s="59" t="n">
        <v>62</v>
      </c>
      <c r="K946" s="60" t="n">
        <f aca="false">(E946+F946+G946+H946+I946+J946)/6</f>
        <v>63.3333333333333</v>
      </c>
      <c r="L946" s="60" t="n">
        <f aca="false">K946*0.8</f>
        <v>50.6666666666667</v>
      </c>
      <c r="M946" s="67" t="n">
        <v>80</v>
      </c>
      <c r="N946" s="67" t="n">
        <v>44</v>
      </c>
      <c r="O946" s="60" t="n">
        <f aca="false">(M946+N946)*10%</f>
        <v>12.4</v>
      </c>
      <c r="P946" s="60" t="n">
        <f aca="false">L946+O946</f>
        <v>63.0666666666667</v>
      </c>
    </row>
    <row r="947" customFormat="false" ht="14.25" hidden="false" customHeight="false" outlineLevel="0" collapsed="false">
      <c r="A947" s="56" t="s">
        <v>1404</v>
      </c>
      <c r="B947" s="58" t="n">
        <v>5</v>
      </c>
      <c r="C947" s="58" t="s">
        <v>1405</v>
      </c>
      <c r="D947" s="59" t="s">
        <v>21</v>
      </c>
      <c r="E947" s="59" t="n">
        <v>67</v>
      </c>
      <c r="F947" s="59" t="n">
        <v>76</v>
      </c>
      <c r="G947" s="59" t="n">
        <v>73</v>
      </c>
      <c r="H947" s="59" t="n">
        <v>78</v>
      </c>
      <c r="I947" s="59" t="n">
        <v>43</v>
      </c>
      <c r="J947" s="59" t="n">
        <v>78</v>
      </c>
      <c r="K947" s="60" t="n">
        <f aca="false">(E947+F947+G947+H947+I947+J947)/6</f>
        <v>69.1666666666667</v>
      </c>
      <c r="L947" s="60" t="n">
        <f aca="false">K947*0.8</f>
        <v>55.3333333333333</v>
      </c>
      <c r="M947" s="67" t="n">
        <v>80</v>
      </c>
      <c r="N947" s="67" t="n">
        <v>44</v>
      </c>
      <c r="O947" s="60" t="n">
        <f aca="false">(M947+N947)*10%</f>
        <v>12.4</v>
      </c>
      <c r="P947" s="60" t="n">
        <f aca="false">L947+O947</f>
        <v>67.7333333333334</v>
      </c>
    </row>
    <row r="948" customFormat="false" ht="14.25" hidden="false" customHeight="false" outlineLevel="0" collapsed="false">
      <c r="A948" s="56" t="s">
        <v>1406</v>
      </c>
      <c r="B948" s="58" t="n">
        <v>5</v>
      </c>
      <c r="C948" s="58" t="s">
        <v>1407</v>
      </c>
      <c r="D948" s="59" t="s">
        <v>34</v>
      </c>
      <c r="E948" s="59" t="n">
        <v>85</v>
      </c>
      <c r="F948" s="59" t="n">
        <v>88</v>
      </c>
      <c r="G948" s="59" t="n">
        <v>85</v>
      </c>
      <c r="H948" s="59" t="n">
        <v>82</v>
      </c>
      <c r="I948" s="59" t="n">
        <v>79</v>
      </c>
      <c r="J948" s="59" t="n">
        <v>88</v>
      </c>
      <c r="K948" s="60" t="n">
        <f aca="false">(E948+F948+G948+H948+I948+J948)/6</f>
        <v>84.5</v>
      </c>
      <c r="L948" s="60" t="n">
        <f aca="false">K948*0.8</f>
        <v>67.6</v>
      </c>
      <c r="M948" s="67" t="n">
        <v>90</v>
      </c>
      <c r="N948" s="67" t="n">
        <v>76</v>
      </c>
      <c r="O948" s="60" t="n">
        <f aca="false">(M948+N948)*10%</f>
        <v>16.6</v>
      </c>
      <c r="P948" s="60" t="n">
        <f aca="false">L948+O948</f>
        <v>84.2</v>
      </c>
    </row>
    <row r="949" customFormat="false" ht="14.25" hidden="false" customHeight="false" outlineLevel="0" collapsed="false">
      <c r="A949" s="56" t="s">
        <v>1408</v>
      </c>
      <c r="B949" s="58" t="n">
        <v>5</v>
      </c>
      <c r="C949" s="58" t="s">
        <v>1409</v>
      </c>
      <c r="D949" s="59" t="s">
        <v>34</v>
      </c>
      <c r="E949" s="59" t="n">
        <v>76</v>
      </c>
      <c r="F949" s="59" t="n">
        <v>79</v>
      </c>
      <c r="G949" s="59" t="n">
        <v>83</v>
      </c>
      <c r="H949" s="59" t="n">
        <v>75</v>
      </c>
      <c r="I949" s="59" t="n">
        <v>70</v>
      </c>
      <c r="J949" s="59" t="n">
        <v>82</v>
      </c>
      <c r="K949" s="60" t="n">
        <f aca="false">(E949+F949+G949+H949+I949+J949)/6</f>
        <v>77.5</v>
      </c>
      <c r="L949" s="60" t="n">
        <f aca="false">K949*0.8</f>
        <v>62</v>
      </c>
      <c r="M949" s="67" t="n">
        <v>88</v>
      </c>
      <c r="N949" s="67" t="n">
        <v>44</v>
      </c>
      <c r="O949" s="60" t="n">
        <f aca="false">(M949+N949)*10%</f>
        <v>13.2</v>
      </c>
      <c r="P949" s="60" t="n">
        <f aca="false">L949+O949</f>
        <v>75.2</v>
      </c>
    </row>
    <row r="950" customFormat="false" ht="14.25" hidden="false" customHeight="false" outlineLevel="0" collapsed="false">
      <c r="A950" s="56" t="s">
        <v>1410</v>
      </c>
      <c r="B950" s="58" t="n">
        <v>5</v>
      </c>
      <c r="C950" s="58" t="s">
        <v>1409</v>
      </c>
      <c r="D950" s="59" t="s">
        <v>34</v>
      </c>
      <c r="E950" s="59" t="n">
        <v>82</v>
      </c>
      <c r="F950" s="59" t="n">
        <v>91</v>
      </c>
      <c r="G950" s="59" t="n">
        <v>88</v>
      </c>
      <c r="H950" s="59" t="n">
        <v>87</v>
      </c>
      <c r="I950" s="59" t="n">
        <v>77</v>
      </c>
      <c r="J950" s="59" t="n">
        <v>90</v>
      </c>
      <c r="K950" s="60" t="n">
        <f aca="false">(E950+F950+G950+H950+I950+J950)/6</f>
        <v>85.8333333333333</v>
      </c>
      <c r="L950" s="60" t="n">
        <f aca="false">K950*0.8</f>
        <v>68.6666666666667</v>
      </c>
      <c r="M950" s="67" t="n">
        <v>90</v>
      </c>
      <c r="N950" s="67" t="n">
        <v>76</v>
      </c>
      <c r="O950" s="60" t="n">
        <f aca="false">(M950+N950)*10%</f>
        <v>16.6</v>
      </c>
      <c r="P950" s="60" t="n">
        <f aca="false">L950+O950</f>
        <v>85.2666666666667</v>
      </c>
    </row>
    <row r="951" customFormat="false" ht="14.25" hidden="false" customHeight="false" outlineLevel="0" collapsed="false">
      <c r="A951" s="56" t="s">
        <v>1411</v>
      </c>
      <c r="B951" s="58" t="n">
        <v>5</v>
      </c>
      <c r="C951" s="58" t="s">
        <v>1412</v>
      </c>
      <c r="D951" s="59" t="s">
        <v>34</v>
      </c>
      <c r="E951" s="59" t="n">
        <v>67</v>
      </c>
      <c r="F951" s="59" t="n">
        <v>69</v>
      </c>
      <c r="G951" s="59" t="n">
        <v>82</v>
      </c>
      <c r="H951" s="59" t="n">
        <v>78</v>
      </c>
      <c r="I951" s="59" t="n">
        <v>75</v>
      </c>
      <c r="J951" s="59" t="n">
        <v>81</v>
      </c>
      <c r="K951" s="60" t="n">
        <f aca="false">(E951+F951+G951+H951+I951+J951)/6</f>
        <v>75.3333333333333</v>
      </c>
      <c r="L951" s="60" t="n">
        <f aca="false">K951*0.8</f>
        <v>60.2666666666667</v>
      </c>
      <c r="M951" s="67" t="n">
        <v>80</v>
      </c>
      <c r="N951" s="67" t="n">
        <v>44</v>
      </c>
      <c r="O951" s="60" t="n">
        <f aca="false">(M951+N951)*10%</f>
        <v>12.4</v>
      </c>
      <c r="P951" s="60" t="n">
        <f aca="false">L951+O951</f>
        <v>72.6666666666667</v>
      </c>
    </row>
    <row r="952" customFormat="false" ht="14.25" hidden="false" customHeight="false" outlineLevel="0" collapsed="false">
      <c r="A952" s="56" t="s">
        <v>1413</v>
      </c>
      <c r="B952" s="58" t="n">
        <v>5</v>
      </c>
      <c r="C952" s="58" t="s">
        <v>1414</v>
      </c>
      <c r="D952" s="59" t="s">
        <v>34</v>
      </c>
      <c r="E952" s="59" t="n">
        <v>78</v>
      </c>
      <c r="F952" s="59" t="n">
        <v>79</v>
      </c>
      <c r="G952" s="59" t="n">
        <v>78</v>
      </c>
      <c r="H952" s="59" t="n">
        <v>80</v>
      </c>
      <c r="I952" s="59" t="n">
        <v>72</v>
      </c>
      <c r="J952" s="59" t="n">
        <v>84</v>
      </c>
      <c r="K952" s="60" t="n">
        <f aca="false">(E952+F952+G952+H952+I952+J952)/6</f>
        <v>78.5</v>
      </c>
      <c r="L952" s="60" t="n">
        <f aca="false">K952*0.8</f>
        <v>62.8</v>
      </c>
      <c r="M952" s="67" t="n">
        <v>88</v>
      </c>
      <c r="N952" s="67" t="n">
        <v>44</v>
      </c>
      <c r="O952" s="60" t="n">
        <f aca="false">(M952+N952)*10%</f>
        <v>13.2</v>
      </c>
      <c r="P952" s="60" t="n">
        <f aca="false">L952+O952</f>
        <v>76</v>
      </c>
    </row>
    <row r="953" customFormat="false" ht="14.25" hidden="false" customHeight="false" outlineLevel="0" collapsed="false">
      <c r="A953" s="56" t="s">
        <v>1415</v>
      </c>
      <c r="B953" s="58" t="n">
        <v>5</v>
      </c>
      <c r="C953" s="58" t="s">
        <v>1416</v>
      </c>
      <c r="D953" s="59" t="s">
        <v>34</v>
      </c>
      <c r="E953" s="59" t="n">
        <v>72</v>
      </c>
      <c r="F953" s="59" t="n">
        <v>84</v>
      </c>
      <c r="G953" s="59" t="n">
        <v>81</v>
      </c>
      <c r="H953" s="59" t="n">
        <v>77</v>
      </c>
      <c r="I953" s="59" t="n">
        <v>72</v>
      </c>
      <c r="J953" s="59" t="n">
        <v>84</v>
      </c>
      <c r="K953" s="60" t="n">
        <f aca="false">(E953+F953+G953+H953+I953+J953)/6</f>
        <v>78.3333333333333</v>
      </c>
      <c r="L953" s="60" t="n">
        <f aca="false">K953*0.8</f>
        <v>62.6666666666667</v>
      </c>
      <c r="M953" s="67" t="n">
        <v>100</v>
      </c>
      <c r="N953" s="67" t="n">
        <v>43.6</v>
      </c>
      <c r="O953" s="60" t="n">
        <f aca="false">(M953+N953)*10%</f>
        <v>14.36</v>
      </c>
      <c r="P953" s="60" t="n">
        <f aca="false">L953+O953</f>
        <v>77.0266666666667</v>
      </c>
    </row>
    <row r="954" customFormat="false" ht="14.25" hidden="false" customHeight="false" outlineLevel="0" collapsed="false">
      <c r="A954" s="56" t="s">
        <v>1417</v>
      </c>
      <c r="B954" s="58" t="n">
        <v>5</v>
      </c>
      <c r="C954" s="58" t="s">
        <v>1418</v>
      </c>
      <c r="D954" s="59" t="s">
        <v>34</v>
      </c>
      <c r="E954" s="59" t="n">
        <v>74</v>
      </c>
      <c r="F954" s="59" t="n">
        <v>84</v>
      </c>
      <c r="G954" s="59" t="n">
        <v>82</v>
      </c>
      <c r="H954" s="59" t="n">
        <v>83</v>
      </c>
      <c r="I954" s="59" t="n">
        <v>73</v>
      </c>
      <c r="J954" s="59" t="n">
        <v>86</v>
      </c>
      <c r="K954" s="60" t="n">
        <f aca="false">(E954+F954+G954+H954+I954+J954)/6</f>
        <v>80.3333333333333</v>
      </c>
      <c r="L954" s="60" t="n">
        <f aca="false">K954*0.8</f>
        <v>64.2666666666667</v>
      </c>
      <c r="M954" s="67" t="n">
        <v>96</v>
      </c>
      <c r="N954" s="67" t="n">
        <v>44.5</v>
      </c>
      <c r="O954" s="60" t="n">
        <f aca="false">(M954+N954)*10%</f>
        <v>14.05</v>
      </c>
      <c r="P954" s="60" t="n">
        <f aca="false">L954+O954</f>
        <v>78.3166666666667</v>
      </c>
    </row>
    <row r="955" customFormat="false" ht="14.25" hidden="false" customHeight="false" outlineLevel="0" collapsed="false">
      <c r="A955" s="56" t="s">
        <v>1419</v>
      </c>
      <c r="B955" s="58" t="n">
        <v>5</v>
      </c>
      <c r="C955" s="58" t="s">
        <v>1420</v>
      </c>
      <c r="D955" s="59" t="s">
        <v>34</v>
      </c>
      <c r="E955" s="59" t="n">
        <v>66</v>
      </c>
      <c r="F955" s="59" t="n">
        <v>81</v>
      </c>
      <c r="G955" s="59" t="n">
        <v>66</v>
      </c>
      <c r="H955" s="59" t="n">
        <v>75</v>
      </c>
      <c r="I955" s="59" t="n">
        <v>64</v>
      </c>
      <c r="J955" s="59" t="n">
        <v>71</v>
      </c>
      <c r="K955" s="60" t="n">
        <f aca="false">(E955+F955+G955+H955+I955+J955)/6</f>
        <v>70.5</v>
      </c>
      <c r="L955" s="60" t="n">
        <f aca="false">K955*0.8</f>
        <v>56.4</v>
      </c>
      <c r="M955" s="67" t="n">
        <v>95.5</v>
      </c>
      <c r="N955" s="67" t="n">
        <v>44</v>
      </c>
      <c r="O955" s="60" t="n">
        <f aca="false">(M955+N955)*10%</f>
        <v>13.95</v>
      </c>
      <c r="P955" s="60" t="n">
        <f aca="false">L955+O955</f>
        <v>70.35</v>
      </c>
    </row>
    <row r="956" customFormat="false" ht="14.25" hidden="false" customHeight="false" outlineLevel="0" collapsed="false">
      <c r="A956" s="56" t="s">
        <v>1421</v>
      </c>
      <c r="B956" s="58" t="n">
        <v>5</v>
      </c>
      <c r="C956" s="58" t="s">
        <v>1422</v>
      </c>
      <c r="D956" s="59" t="s">
        <v>34</v>
      </c>
      <c r="E956" s="59" t="n">
        <v>70</v>
      </c>
      <c r="F956" s="59" t="n">
        <v>76</v>
      </c>
      <c r="G956" s="59" t="n">
        <v>81</v>
      </c>
      <c r="H956" s="59" t="n">
        <v>82</v>
      </c>
      <c r="I956" s="59" t="n">
        <v>72</v>
      </c>
      <c r="J956" s="59" t="n">
        <v>81</v>
      </c>
      <c r="K956" s="60" t="n">
        <f aca="false">(E956+F956+G956+H956+I956+J956)/6</f>
        <v>77</v>
      </c>
      <c r="L956" s="60" t="n">
        <f aca="false">K956*0.8</f>
        <v>61.6</v>
      </c>
      <c r="M956" s="67" t="n">
        <v>80</v>
      </c>
      <c r="N956" s="67" t="n">
        <v>44</v>
      </c>
      <c r="O956" s="60" t="n">
        <f aca="false">(M956+N956)*10%</f>
        <v>12.4</v>
      </c>
      <c r="P956" s="60" t="n">
        <f aca="false">L956+O956</f>
        <v>74</v>
      </c>
    </row>
    <row r="957" customFormat="false" ht="14.25" hidden="false" customHeight="false" outlineLevel="0" collapsed="false">
      <c r="A957" s="56" t="s">
        <v>1423</v>
      </c>
      <c r="B957" s="58" t="n">
        <v>5</v>
      </c>
      <c r="C957" s="58" t="s">
        <v>1424</v>
      </c>
      <c r="D957" s="59" t="s">
        <v>34</v>
      </c>
      <c r="E957" s="59" t="n">
        <v>66</v>
      </c>
      <c r="F957" s="59" t="n">
        <v>76</v>
      </c>
      <c r="G957" s="59" t="n">
        <v>69</v>
      </c>
      <c r="H957" s="59" t="n">
        <v>80</v>
      </c>
      <c r="I957" s="59" t="n">
        <v>64</v>
      </c>
      <c r="J957" s="59" t="n">
        <v>70</v>
      </c>
      <c r="K957" s="60" t="n">
        <f aca="false">(E957+F957+G957+H957+I957+J957)/6</f>
        <v>70.8333333333333</v>
      </c>
      <c r="L957" s="60" t="n">
        <f aca="false">K957*0.8</f>
        <v>56.6666666666667</v>
      </c>
      <c r="M957" s="67" t="n">
        <v>88</v>
      </c>
      <c r="N957" s="67" t="n">
        <v>44</v>
      </c>
      <c r="O957" s="60" t="n">
        <f aca="false">(M957+N957)*10%</f>
        <v>13.2</v>
      </c>
      <c r="P957" s="60" t="n">
        <f aca="false">L957+O957</f>
        <v>69.8666666666667</v>
      </c>
    </row>
    <row r="958" customFormat="false" ht="14.25" hidden="false" customHeight="false" outlineLevel="0" collapsed="false">
      <c r="A958" s="56" t="s">
        <v>1425</v>
      </c>
      <c r="B958" s="58" t="n">
        <v>5</v>
      </c>
      <c r="C958" s="58" t="s">
        <v>1426</v>
      </c>
      <c r="D958" s="59" t="s">
        <v>34</v>
      </c>
      <c r="E958" s="59" t="n">
        <v>66</v>
      </c>
      <c r="F958" s="59" t="n">
        <v>73</v>
      </c>
      <c r="G958" s="59" t="n">
        <v>71</v>
      </c>
      <c r="H958" s="59" t="n">
        <v>59</v>
      </c>
      <c r="I958" s="59" t="n">
        <v>69</v>
      </c>
      <c r="J958" s="59" t="n">
        <v>70</v>
      </c>
      <c r="K958" s="60" t="n">
        <f aca="false">(E958+F958+G958+H958+I958+J958)/6</f>
        <v>68</v>
      </c>
      <c r="L958" s="60" t="n">
        <f aca="false">K958*0.8</f>
        <v>54.4</v>
      </c>
      <c r="M958" s="67" t="n">
        <v>99.5</v>
      </c>
      <c r="N958" s="67" t="n">
        <v>44</v>
      </c>
      <c r="O958" s="60" t="n">
        <f aca="false">(M958+N958)*10%</f>
        <v>14.35</v>
      </c>
      <c r="P958" s="60" t="n">
        <f aca="false">L958+O958</f>
        <v>68.75</v>
      </c>
    </row>
    <row r="959" customFormat="false" ht="14.25" hidden="false" customHeight="false" outlineLevel="0" collapsed="false">
      <c r="A959" s="56" t="s">
        <v>1427</v>
      </c>
      <c r="B959" s="58" t="n">
        <v>5</v>
      </c>
      <c r="C959" s="58" t="s">
        <v>1428</v>
      </c>
      <c r="D959" s="59" t="s">
        <v>34</v>
      </c>
      <c r="E959" s="59" t="n">
        <v>66</v>
      </c>
      <c r="F959" s="59" t="n">
        <v>73</v>
      </c>
      <c r="G959" s="59" t="n">
        <v>66</v>
      </c>
      <c r="H959" s="59" t="n">
        <v>79</v>
      </c>
      <c r="I959" s="59" t="n">
        <v>70</v>
      </c>
      <c r="J959" s="59" t="n">
        <v>72</v>
      </c>
      <c r="K959" s="60" t="n">
        <f aca="false">(E959+F959+G959+H959+I959+J959)/6</f>
        <v>71</v>
      </c>
      <c r="L959" s="60" t="n">
        <f aca="false">K959*0.8</f>
        <v>56.8</v>
      </c>
      <c r="M959" s="67" t="n">
        <v>80</v>
      </c>
      <c r="N959" s="67" t="n">
        <v>44</v>
      </c>
      <c r="O959" s="60" t="n">
        <f aca="false">(M959+N959)*10%</f>
        <v>12.4</v>
      </c>
      <c r="P959" s="60" t="n">
        <f aca="false">L959+O959</f>
        <v>69.2</v>
      </c>
    </row>
    <row r="960" customFormat="false" ht="14.25" hidden="false" customHeight="false" outlineLevel="0" collapsed="false">
      <c r="A960" s="56" t="s">
        <v>1429</v>
      </c>
      <c r="B960" s="58" t="n">
        <v>5</v>
      </c>
      <c r="C960" s="58" t="s">
        <v>1430</v>
      </c>
      <c r="D960" s="59" t="s">
        <v>34</v>
      </c>
      <c r="E960" s="59" t="n">
        <v>78</v>
      </c>
      <c r="F960" s="59" t="n">
        <v>76</v>
      </c>
      <c r="G960" s="59" t="n">
        <v>71</v>
      </c>
      <c r="H960" s="59" t="n">
        <v>69</v>
      </c>
      <c r="I960" s="59" t="n">
        <v>66</v>
      </c>
      <c r="J960" s="59" t="n">
        <v>67</v>
      </c>
      <c r="K960" s="60" t="n">
        <f aca="false">(E960+F960+G960+H960+I960+J960)/6</f>
        <v>71.1666666666667</v>
      </c>
      <c r="L960" s="60" t="n">
        <f aca="false">K960*0.8</f>
        <v>56.9333333333333</v>
      </c>
      <c r="M960" s="67" t="n">
        <v>80</v>
      </c>
      <c r="N960" s="67" t="n">
        <v>44</v>
      </c>
      <c r="O960" s="60" t="n">
        <f aca="false">(M960+N960)*10%</f>
        <v>12.4</v>
      </c>
      <c r="P960" s="60" t="n">
        <f aca="false">L960+O960</f>
        <v>69.3333333333333</v>
      </c>
    </row>
    <row r="961" customFormat="false" ht="14.25" hidden="false" customHeight="false" outlineLevel="0" collapsed="false">
      <c r="A961" s="56" t="s">
        <v>1431</v>
      </c>
      <c r="B961" s="58" t="n">
        <v>5</v>
      </c>
      <c r="C961" s="58" t="s">
        <v>1432</v>
      </c>
      <c r="D961" s="59" t="s">
        <v>21</v>
      </c>
      <c r="E961" s="59" t="n">
        <v>56</v>
      </c>
      <c r="F961" s="59" t="n">
        <v>55</v>
      </c>
      <c r="G961" s="59" t="n">
        <v>54</v>
      </c>
      <c r="H961" s="59" t="n">
        <v>51</v>
      </c>
      <c r="I961" s="59" t="n">
        <v>44</v>
      </c>
      <c r="J961" s="59" t="n">
        <v>61</v>
      </c>
      <c r="K961" s="60" t="n">
        <f aca="false">(E961+F961+G961+H961+I961+J961)/6</f>
        <v>53.5</v>
      </c>
      <c r="L961" s="60" t="n">
        <f aca="false">K961*0.8</f>
        <v>42.8</v>
      </c>
      <c r="M961" s="67" t="n">
        <v>73</v>
      </c>
      <c r="N961" s="67" t="n">
        <v>44</v>
      </c>
      <c r="O961" s="60" t="n">
        <f aca="false">(M961+N961)*10%</f>
        <v>11.7</v>
      </c>
      <c r="P961" s="60" t="n">
        <f aca="false">L961+O961</f>
        <v>54.5</v>
      </c>
    </row>
    <row r="962" customFormat="false" ht="14.25" hidden="false" customHeight="false" outlineLevel="0" collapsed="false">
      <c r="A962" s="56" t="s">
        <v>1433</v>
      </c>
      <c r="B962" s="58" t="n">
        <v>5</v>
      </c>
      <c r="C962" s="58" t="s">
        <v>1434</v>
      </c>
      <c r="D962" s="59" t="s">
        <v>21</v>
      </c>
      <c r="E962" s="59" t="n">
        <v>66</v>
      </c>
      <c r="F962" s="59" t="n">
        <v>71</v>
      </c>
      <c r="G962" s="59" t="n">
        <v>78</v>
      </c>
      <c r="H962" s="59" t="n">
        <v>77</v>
      </c>
      <c r="I962" s="59" t="n">
        <v>69</v>
      </c>
      <c r="J962" s="59" t="n">
        <v>77</v>
      </c>
      <c r="K962" s="60" t="n">
        <f aca="false">(E962+F962+G962+H962+I962+J962)/6</f>
        <v>73</v>
      </c>
      <c r="L962" s="60" t="n">
        <f aca="false">K962*0.8</f>
        <v>58.4</v>
      </c>
      <c r="M962" s="67" t="n">
        <v>79</v>
      </c>
      <c r="N962" s="67" t="n">
        <v>54</v>
      </c>
      <c r="O962" s="60" t="n">
        <f aca="false">(M962+N962)*10%</f>
        <v>13.3</v>
      </c>
      <c r="P962" s="60" t="n">
        <f aca="false">L962+O962</f>
        <v>71.7</v>
      </c>
    </row>
    <row r="963" customFormat="false" ht="14.25" hidden="false" customHeight="false" outlineLevel="0" collapsed="false">
      <c r="A963" s="56" t="s">
        <v>1435</v>
      </c>
      <c r="B963" s="58" t="n">
        <v>5</v>
      </c>
      <c r="C963" s="58" t="s">
        <v>1436</v>
      </c>
      <c r="D963" s="59" t="s">
        <v>34</v>
      </c>
      <c r="E963" s="59" t="n">
        <v>75</v>
      </c>
      <c r="F963" s="59" t="n">
        <v>88</v>
      </c>
      <c r="G963" s="59" t="n">
        <v>78</v>
      </c>
      <c r="H963" s="59" t="n">
        <v>85</v>
      </c>
      <c r="I963" s="59" t="n">
        <v>78</v>
      </c>
      <c r="J963" s="59" t="n">
        <v>87</v>
      </c>
      <c r="K963" s="60" t="n">
        <f aca="false">(E963+F963+G963+H963+I963+J963)/6</f>
        <v>81.8333333333333</v>
      </c>
      <c r="L963" s="60" t="n">
        <f aca="false">K963*0.8</f>
        <v>65.4666666666667</v>
      </c>
      <c r="M963" s="67" t="n">
        <v>96</v>
      </c>
      <c r="N963" s="67" t="n">
        <v>44</v>
      </c>
      <c r="O963" s="60" t="n">
        <f aca="false">(M963+N963)*10%</f>
        <v>14</v>
      </c>
      <c r="P963" s="60" t="n">
        <f aca="false">L963+O963</f>
        <v>79.4666666666667</v>
      </c>
    </row>
    <row r="964" customFormat="false" ht="14.25" hidden="false" customHeight="false" outlineLevel="0" collapsed="false">
      <c r="A964" s="56" t="s">
        <v>1437</v>
      </c>
      <c r="B964" s="58" t="n">
        <v>5</v>
      </c>
      <c r="C964" s="58" t="s">
        <v>1438</v>
      </c>
      <c r="D964" s="59" t="s">
        <v>34</v>
      </c>
      <c r="E964" s="59" t="n">
        <v>66</v>
      </c>
      <c r="F964" s="59" t="n">
        <v>73</v>
      </c>
      <c r="G964" s="59" t="n">
        <v>63</v>
      </c>
      <c r="H964" s="59" t="n">
        <v>73</v>
      </c>
      <c r="I964" s="59" t="n">
        <v>69</v>
      </c>
      <c r="J964" s="59" t="n">
        <v>64</v>
      </c>
      <c r="K964" s="60" t="n">
        <f aca="false">(E964+F964+G964+H964+I964+J964)/6</f>
        <v>68</v>
      </c>
      <c r="L964" s="60" t="n">
        <f aca="false">K964*0.8</f>
        <v>54.4</v>
      </c>
      <c r="M964" s="67" t="n">
        <v>77</v>
      </c>
      <c r="N964" s="67" t="n">
        <v>44</v>
      </c>
      <c r="O964" s="60" t="n">
        <f aca="false">(M964+N964)*10%</f>
        <v>12.1</v>
      </c>
      <c r="P964" s="60" t="n">
        <f aca="false">L964+O964</f>
        <v>66.5</v>
      </c>
    </row>
    <row r="965" customFormat="false" ht="14.25" hidden="false" customHeight="false" outlineLevel="0" collapsed="false">
      <c r="A965" s="56" t="s">
        <v>1439</v>
      </c>
      <c r="B965" s="58" t="n">
        <v>5</v>
      </c>
      <c r="C965" s="58" t="s">
        <v>1440</v>
      </c>
      <c r="D965" s="59" t="s">
        <v>21</v>
      </c>
      <c r="E965" s="59" t="n">
        <v>73</v>
      </c>
      <c r="F965" s="59" t="n">
        <v>73</v>
      </c>
      <c r="G965" s="59" t="n">
        <v>68</v>
      </c>
      <c r="H965" s="59" t="n">
        <v>70</v>
      </c>
      <c r="I965" s="59" t="n">
        <v>68</v>
      </c>
      <c r="J965" s="59" t="n">
        <v>74</v>
      </c>
      <c r="K965" s="60" t="n">
        <f aca="false">(E965+F965+G965+H965+I965+J965)/6</f>
        <v>71</v>
      </c>
      <c r="L965" s="60" t="n">
        <f aca="false">K965*0.8</f>
        <v>56.8</v>
      </c>
      <c r="M965" s="67" t="n">
        <v>79</v>
      </c>
      <c r="N965" s="67" t="n">
        <v>44</v>
      </c>
      <c r="O965" s="60" t="n">
        <f aca="false">(M965+N965)*10%</f>
        <v>12.3</v>
      </c>
      <c r="P965" s="60" t="n">
        <f aca="false">L965+O965</f>
        <v>69.1</v>
      </c>
    </row>
    <row r="966" customFormat="false" ht="14.25" hidden="false" customHeight="false" outlineLevel="0" collapsed="false">
      <c r="A966" s="56" t="s">
        <v>1441</v>
      </c>
      <c r="B966" s="58" t="n">
        <v>5</v>
      </c>
      <c r="C966" s="58" t="s">
        <v>1442</v>
      </c>
      <c r="D966" s="59" t="s">
        <v>21</v>
      </c>
      <c r="E966" s="59" t="n">
        <v>64</v>
      </c>
      <c r="F966" s="59" t="n">
        <v>64</v>
      </c>
      <c r="G966" s="59" t="n">
        <v>58</v>
      </c>
      <c r="H966" s="59" t="n">
        <v>79</v>
      </c>
      <c r="I966" s="59" t="n">
        <v>62</v>
      </c>
      <c r="J966" s="59" t="n">
        <v>74</v>
      </c>
      <c r="K966" s="60" t="n">
        <f aca="false">(E966+F966+G966+H966+I966+J966)/6</f>
        <v>66.8333333333333</v>
      </c>
      <c r="L966" s="60" t="n">
        <f aca="false">K966*0.8</f>
        <v>53.4666666666667</v>
      </c>
      <c r="M966" s="67" t="n">
        <v>79</v>
      </c>
      <c r="N966" s="67" t="n">
        <v>44</v>
      </c>
      <c r="O966" s="60" t="n">
        <f aca="false">(M966+N966)*10%</f>
        <v>12.3</v>
      </c>
      <c r="P966" s="60" t="n">
        <f aca="false">L966+O966</f>
        <v>65.7666666666667</v>
      </c>
    </row>
    <row r="967" customFormat="false" ht="14.25" hidden="false" customHeight="false" outlineLevel="0" collapsed="false">
      <c r="A967" s="56" t="s">
        <v>1443</v>
      </c>
      <c r="B967" s="58" t="n">
        <v>6</v>
      </c>
      <c r="C967" s="58" t="s">
        <v>1444</v>
      </c>
      <c r="D967" s="59" t="s">
        <v>21</v>
      </c>
      <c r="E967" s="59" t="n">
        <v>73</v>
      </c>
      <c r="F967" s="59" t="n">
        <v>79</v>
      </c>
      <c r="G967" s="59" t="n">
        <v>59</v>
      </c>
      <c r="H967" s="59" t="n">
        <v>72</v>
      </c>
      <c r="I967" s="59" t="n">
        <v>62</v>
      </c>
      <c r="J967" s="59" t="n">
        <v>62</v>
      </c>
      <c r="K967" s="60" t="n">
        <f aca="false">(E967+F967+G967+H967+I967+J967)/6</f>
        <v>67.8333333333333</v>
      </c>
      <c r="L967" s="60" t="n">
        <f aca="false">K967*0.8</f>
        <v>54.2666666666667</v>
      </c>
      <c r="M967" s="67" t="n">
        <v>85</v>
      </c>
      <c r="N967" s="67" t="n">
        <v>68</v>
      </c>
      <c r="O967" s="60" t="n">
        <f aca="false">(M967+N967)*10%</f>
        <v>15.3</v>
      </c>
      <c r="P967" s="60" t="n">
        <f aca="false">L967+O967</f>
        <v>69.5666666666667</v>
      </c>
    </row>
    <row r="968" customFormat="false" ht="14.25" hidden="false" customHeight="false" outlineLevel="0" collapsed="false">
      <c r="A968" s="56" t="s">
        <v>1445</v>
      </c>
      <c r="B968" s="58" t="n">
        <v>6</v>
      </c>
      <c r="C968" s="58" t="s">
        <v>1446</v>
      </c>
      <c r="D968" s="59" t="s">
        <v>21</v>
      </c>
      <c r="E968" s="59" t="n">
        <v>63</v>
      </c>
      <c r="F968" s="59" t="n">
        <v>60</v>
      </c>
      <c r="G968" s="59" t="n">
        <v>55</v>
      </c>
      <c r="H968" s="59" t="n">
        <v>65</v>
      </c>
      <c r="I968" s="59" t="n">
        <v>60</v>
      </c>
      <c r="J968" s="59" t="n">
        <v>70</v>
      </c>
      <c r="K968" s="60" t="n">
        <f aca="false">(E968+F968+G968+H968+I968+J968)/6</f>
        <v>62.1666666666667</v>
      </c>
      <c r="L968" s="60" t="n">
        <f aca="false">K968*0.8</f>
        <v>49.7333333333333</v>
      </c>
      <c r="M968" s="67" t="n">
        <v>70</v>
      </c>
      <c r="N968" s="67" t="n">
        <v>48.5</v>
      </c>
      <c r="O968" s="60" t="n">
        <f aca="false">(M968+N968)*10%</f>
        <v>11.85</v>
      </c>
      <c r="P968" s="60" t="n">
        <f aca="false">L968+O968</f>
        <v>61.5833333333333</v>
      </c>
    </row>
    <row r="969" customFormat="false" ht="14.25" hidden="false" customHeight="false" outlineLevel="0" collapsed="false">
      <c r="A969" s="56" t="s">
        <v>1447</v>
      </c>
      <c r="B969" s="58" t="n">
        <v>6</v>
      </c>
      <c r="C969" s="58" t="s">
        <v>1448</v>
      </c>
      <c r="D969" s="59" t="s">
        <v>21</v>
      </c>
      <c r="E969" s="59" t="n">
        <v>58</v>
      </c>
      <c r="F969" s="59" t="n">
        <v>63</v>
      </c>
      <c r="G969" s="59" t="n">
        <v>73</v>
      </c>
      <c r="H969" s="59" t="n">
        <v>59</v>
      </c>
      <c r="I969" s="59" t="n">
        <v>66</v>
      </c>
      <c r="J969" s="59" t="n">
        <v>77</v>
      </c>
      <c r="K969" s="60" t="n">
        <f aca="false">(E969+F969+G969+H969+I969+J969)/6</f>
        <v>66</v>
      </c>
      <c r="L969" s="60" t="n">
        <f aca="false">K969*0.8</f>
        <v>52.8</v>
      </c>
      <c r="M969" s="67" t="n">
        <v>107</v>
      </c>
      <c r="N969" s="67" t="n">
        <v>100</v>
      </c>
      <c r="O969" s="60" t="n">
        <f aca="false">(M969+N969)*10%</f>
        <v>20.7</v>
      </c>
      <c r="P969" s="60" t="n">
        <f aca="false">L969+O969</f>
        <v>73.5</v>
      </c>
    </row>
    <row r="970" customFormat="false" ht="14.25" hidden="false" customHeight="false" outlineLevel="0" collapsed="false">
      <c r="A970" s="56" t="s">
        <v>1449</v>
      </c>
      <c r="B970" s="58" t="n">
        <v>6</v>
      </c>
      <c r="C970" s="58" t="s">
        <v>1450</v>
      </c>
      <c r="D970" s="59" t="s">
        <v>21</v>
      </c>
      <c r="E970" s="59" t="n">
        <v>73</v>
      </c>
      <c r="F970" s="59" t="n">
        <v>71</v>
      </c>
      <c r="G970" s="59" t="n">
        <v>69</v>
      </c>
      <c r="H970" s="59" t="n">
        <v>68</v>
      </c>
      <c r="I970" s="59" t="n">
        <v>71</v>
      </c>
      <c r="J970" s="59" t="n">
        <v>75</v>
      </c>
      <c r="K970" s="60" t="n">
        <f aca="false">(E970+F970+G970+H970+I970+J970)/6</f>
        <v>71.1666666666667</v>
      </c>
      <c r="L970" s="60" t="n">
        <f aca="false">K970*0.8</f>
        <v>56.9333333333333</v>
      </c>
      <c r="M970" s="67" t="n">
        <v>110</v>
      </c>
      <c r="N970" s="67" t="n">
        <v>58.5</v>
      </c>
      <c r="O970" s="60" t="n">
        <f aca="false">(M970+N970)*10%</f>
        <v>16.85</v>
      </c>
      <c r="P970" s="60" t="n">
        <f aca="false">L970+O970</f>
        <v>73.7833333333333</v>
      </c>
    </row>
    <row r="971" customFormat="false" ht="14.25" hidden="false" customHeight="false" outlineLevel="0" collapsed="false">
      <c r="A971" s="56" t="s">
        <v>1451</v>
      </c>
      <c r="B971" s="58" t="n">
        <v>6</v>
      </c>
      <c r="C971" s="58" t="s">
        <v>1452</v>
      </c>
      <c r="D971" s="59" t="s">
        <v>21</v>
      </c>
      <c r="E971" s="59" t="n">
        <v>63</v>
      </c>
      <c r="F971" s="59" t="n">
        <v>72</v>
      </c>
      <c r="G971" s="59" t="n">
        <v>64</v>
      </c>
      <c r="H971" s="59" t="n">
        <v>62</v>
      </c>
      <c r="I971" s="59" t="n">
        <v>71</v>
      </c>
      <c r="J971" s="59" t="n">
        <v>73</v>
      </c>
      <c r="K971" s="60" t="n">
        <f aca="false">(E971+F971+G971+H971+I971+J971)/6</f>
        <v>67.5</v>
      </c>
      <c r="L971" s="60" t="n">
        <f aca="false">K971*0.8</f>
        <v>54</v>
      </c>
      <c r="M971" s="67" t="n">
        <v>80</v>
      </c>
      <c r="N971" s="67" t="n">
        <v>48.5</v>
      </c>
      <c r="O971" s="60" t="n">
        <f aca="false">(M971+N971)*10%</f>
        <v>12.85</v>
      </c>
      <c r="P971" s="60" t="n">
        <f aca="false">L971+O971</f>
        <v>66.85</v>
      </c>
    </row>
    <row r="972" customFormat="false" ht="14.25" hidden="false" customHeight="false" outlineLevel="0" collapsed="false">
      <c r="A972" s="56" t="s">
        <v>1453</v>
      </c>
      <c r="B972" s="58" t="n">
        <v>6</v>
      </c>
      <c r="C972" s="58" t="s">
        <v>1454</v>
      </c>
      <c r="D972" s="59" t="s">
        <v>21</v>
      </c>
      <c r="E972" s="59" t="n">
        <v>83</v>
      </c>
      <c r="F972" s="59" t="n">
        <v>91</v>
      </c>
      <c r="G972" s="59" t="n">
        <v>81</v>
      </c>
      <c r="H972" s="59" t="n">
        <v>80</v>
      </c>
      <c r="I972" s="59" t="n">
        <v>73</v>
      </c>
      <c r="J972" s="59" t="n">
        <v>83</v>
      </c>
      <c r="K972" s="60" t="n">
        <f aca="false">(E972+F972+G972+H972+I972+J972)/6</f>
        <v>81.8333333333333</v>
      </c>
      <c r="L972" s="60" t="n">
        <f aca="false">K972*0.8</f>
        <v>65.4666666666667</v>
      </c>
      <c r="M972" s="67" t="n">
        <v>95</v>
      </c>
      <c r="N972" s="67" t="n">
        <v>69.3</v>
      </c>
      <c r="O972" s="60" t="n">
        <f aca="false">(M972+N972)*10%</f>
        <v>16.43</v>
      </c>
      <c r="P972" s="60" t="n">
        <f aca="false">L972+O972</f>
        <v>81.8966666666667</v>
      </c>
    </row>
    <row r="973" customFormat="false" ht="14.25" hidden="false" customHeight="false" outlineLevel="0" collapsed="false">
      <c r="A973" s="56" t="s">
        <v>1455</v>
      </c>
      <c r="B973" s="58" t="n">
        <v>6</v>
      </c>
      <c r="C973" s="58" t="s">
        <v>1456</v>
      </c>
      <c r="D973" s="59" t="s">
        <v>21</v>
      </c>
      <c r="E973" s="59" t="n">
        <v>67</v>
      </c>
      <c r="F973" s="59" t="n">
        <v>71</v>
      </c>
      <c r="G973" s="59" t="n">
        <v>67</v>
      </c>
      <c r="H973" s="59" t="n">
        <v>74</v>
      </c>
      <c r="I973" s="59" t="n">
        <v>62</v>
      </c>
      <c r="J973" s="59" t="n">
        <v>70</v>
      </c>
      <c r="K973" s="60" t="n">
        <f aca="false">(E973+F973+G973+H973+I973+J973)/6</f>
        <v>68.5</v>
      </c>
      <c r="L973" s="60" t="n">
        <f aca="false">K973*0.8</f>
        <v>54.8</v>
      </c>
      <c r="M973" s="67" t="n">
        <v>88</v>
      </c>
      <c r="N973" s="67" t="n">
        <v>48.5</v>
      </c>
      <c r="O973" s="60" t="n">
        <f aca="false">(M973+N973)*10%</f>
        <v>13.65</v>
      </c>
      <c r="P973" s="60" t="n">
        <f aca="false">L973+O973</f>
        <v>68.45</v>
      </c>
    </row>
    <row r="974" customFormat="false" ht="14.25" hidden="false" customHeight="false" outlineLevel="0" collapsed="false">
      <c r="A974" s="56" t="s">
        <v>1457</v>
      </c>
      <c r="B974" s="58" t="n">
        <v>6</v>
      </c>
      <c r="C974" s="58" t="s">
        <v>1458</v>
      </c>
      <c r="D974" s="59" t="s">
        <v>21</v>
      </c>
      <c r="E974" s="59" t="n">
        <v>66</v>
      </c>
      <c r="F974" s="59" t="n">
        <v>68</v>
      </c>
      <c r="G974" s="59" t="n">
        <v>64</v>
      </c>
      <c r="H974" s="59" t="n">
        <v>72</v>
      </c>
      <c r="I974" s="59" t="n">
        <v>68</v>
      </c>
      <c r="J974" s="59" t="n">
        <v>82</v>
      </c>
      <c r="K974" s="60" t="n">
        <f aca="false">(E974+F974+G974+H974+I974+J974)/6</f>
        <v>70</v>
      </c>
      <c r="L974" s="60" t="n">
        <f aca="false">K974*0.8</f>
        <v>56</v>
      </c>
      <c r="M974" s="67" t="n">
        <v>77</v>
      </c>
      <c r="N974" s="67" t="n">
        <v>48.5</v>
      </c>
      <c r="O974" s="60" t="n">
        <f aca="false">(M974+N974)*10%</f>
        <v>12.55</v>
      </c>
      <c r="P974" s="60" t="n">
        <f aca="false">L974+O974</f>
        <v>68.55</v>
      </c>
    </row>
    <row r="975" customFormat="false" ht="14.25" hidden="false" customHeight="false" outlineLevel="0" collapsed="false">
      <c r="A975" s="56" t="s">
        <v>1459</v>
      </c>
      <c r="B975" s="58" t="n">
        <v>6</v>
      </c>
      <c r="C975" s="58" t="s">
        <v>1460</v>
      </c>
      <c r="D975" s="59" t="s">
        <v>21</v>
      </c>
      <c r="E975" s="59" t="n">
        <v>64</v>
      </c>
      <c r="F975" s="59" t="n">
        <v>66</v>
      </c>
      <c r="G975" s="59" t="n">
        <v>68</v>
      </c>
      <c r="H975" s="59" t="n">
        <v>76</v>
      </c>
      <c r="I975" s="59" t="n">
        <v>64</v>
      </c>
      <c r="J975" s="59" t="n">
        <v>67</v>
      </c>
      <c r="K975" s="60" t="n">
        <f aca="false">(E975+F975+G975+H975+I975+J975)/6</f>
        <v>67.5</v>
      </c>
      <c r="L975" s="60" t="n">
        <f aca="false">K975*0.8</f>
        <v>54</v>
      </c>
      <c r="M975" s="67" t="n">
        <v>79</v>
      </c>
      <c r="N975" s="67" t="n">
        <v>48.5</v>
      </c>
      <c r="O975" s="60" t="n">
        <f aca="false">(M975+N975)*10%</f>
        <v>12.75</v>
      </c>
      <c r="P975" s="60" t="n">
        <f aca="false">L975+O975</f>
        <v>66.75</v>
      </c>
    </row>
    <row r="976" customFormat="false" ht="14.25" hidden="false" customHeight="false" outlineLevel="0" collapsed="false">
      <c r="A976" s="56" t="s">
        <v>1461</v>
      </c>
      <c r="B976" s="58" t="n">
        <v>6</v>
      </c>
      <c r="C976" s="58" t="s">
        <v>1462</v>
      </c>
      <c r="D976" s="59" t="s">
        <v>21</v>
      </c>
      <c r="E976" s="59" t="n">
        <v>63</v>
      </c>
      <c r="F976" s="59" t="n">
        <v>63</v>
      </c>
      <c r="G976" s="59" t="n">
        <v>67</v>
      </c>
      <c r="H976" s="59" t="n">
        <v>61</v>
      </c>
      <c r="I976" s="59" t="n">
        <v>60</v>
      </c>
      <c r="J976" s="59" t="n">
        <v>68</v>
      </c>
      <c r="K976" s="60" t="n">
        <f aca="false">(E976+F976+G976+H976+I976+J976)/6</f>
        <v>63.6666666666667</v>
      </c>
      <c r="L976" s="60" t="n">
        <f aca="false">K976*0.8</f>
        <v>50.9333333333333</v>
      </c>
      <c r="M976" s="67" t="n">
        <v>77</v>
      </c>
      <c r="N976" s="67" t="n">
        <v>48.5</v>
      </c>
      <c r="O976" s="60" t="n">
        <f aca="false">(M976+N976)*10%</f>
        <v>12.55</v>
      </c>
      <c r="P976" s="60" t="n">
        <f aca="false">L976+O976</f>
        <v>63.4833333333333</v>
      </c>
    </row>
    <row r="977" customFormat="false" ht="14.25" hidden="false" customHeight="false" outlineLevel="0" collapsed="false">
      <c r="A977" s="56" t="s">
        <v>1463</v>
      </c>
      <c r="B977" s="58" t="n">
        <v>6</v>
      </c>
      <c r="C977" s="58" t="s">
        <v>1464</v>
      </c>
      <c r="D977" s="59" t="s">
        <v>21</v>
      </c>
      <c r="E977" s="59" t="n">
        <v>63</v>
      </c>
      <c r="F977" s="59" t="n">
        <v>53</v>
      </c>
      <c r="G977" s="59" t="n">
        <v>31</v>
      </c>
      <c r="H977" s="59" t="n">
        <v>37</v>
      </c>
      <c r="I977" s="59" t="n">
        <v>53</v>
      </c>
      <c r="J977" s="59" t="n">
        <v>64</v>
      </c>
      <c r="K977" s="60" t="n">
        <f aca="false">(E977+F977+G977+H977+I977+J977)/6</f>
        <v>50.1666666666667</v>
      </c>
      <c r="L977" s="60" t="n">
        <f aca="false">K977*0.8</f>
        <v>40.1333333333333</v>
      </c>
      <c r="M977" s="67" t="n">
        <v>70</v>
      </c>
      <c r="N977" s="67" t="n">
        <v>48.5</v>
      </c>
      <c r="O977" s="60" t="n">
        <f aca="false">(M977+N977)*10%</f>
        <v>11.85</v>
      </c>
      <c r="P977" s="60" t="n">
        <f aca="false">L977+O977</f>
        <v>51.9833333333333</v>
      </c>
    </row>
    <row r="978" customFormat="false" ht="14.25" hidden="false" customHeight="false" outlineLevel="0" collapsed="false">
      <c r="A978" s="56" t="s">
        <v>1465</v>
      </c>
      <c r="B978" s="58" t="n">
        <v>6</v>
      </c>
      <c r="C978" s="58" t="s">
        <v>1466</v>
      </c>
      <c r="D978" s="59" t="s">
        <v>21</v>
      </c>
      <c r="E978" s="59" t="n">
        <v>65</v>
      </c>
      <c r="F978" s="59" t="n">
        <v>76</v>
      </c>
      <c r="G978" s="59" t="n">
        <v>65</v>
      </c>
      <c r="H978" s="59" t="n">
        <v>71</v>
      </c>
      <c r="I978" s="59" t="n">
        <v>66</v>
      </c>
      <c r="J978" s="59" t="n">
        <v>63</v>
      </c>
      <c r="K978" s="60" t="n">
        <f aca="false">(E978+F978+G978+H978+I978+J978)/6</f>
        <v>67.6666666666667</v>
      </c>
      <c r="L978" s="60" t="n">
        <f aca="false">K978*0.8</f>
        <v>54.1333333333333</v>
      </c>
      <c r="M978" s="67" t="n">
        <v>77</v>
      </c>
      <c r="N978" s="67" t="n">
        <v>48.5</v>
      </c>
      <c r="O978" s="60" t="n">
        <f aca="false">(M978+N978)*10%</f>
        <v>12.55</v>
      </c>
      <c r="P978" s="60" t="n">
        <f aca="false">L978+O978</f>
        <v>66.6833333333333</v>
      </c>
    </row>
    <row r="979" customFormat="false" ht="14.25" hidden="false" customHeight="false" outlineLevel="0" collapsed="false">
      <c r="A979" s="56" t="s">
        <v>1467</v>
      </c>
      <c r="B979" s="58" t="n">
        <v>6</v>
      </c>
      <c r="C979" s="58" t="s">
        <v>1468</v>
      </c>
      <c r="D979" s="59" t="s">
        <v>21</v>
      </c>
      <c r="E979" s="59" t="n">
        <v>68</v>
      </c>
      <c r="F979" s="59" t="n">
        <v>74</v>
      </c>
      <c r="G979" s="59" t="n">
        <v>70</v>
      </c>
      <c r="H979" s="59" t="n">
        <v>61</v>
      </c>
      <c r="I979" s="59" t="n">
        <v>54</v>
      </c>
      <c r="J979" s="59" t="n">
        <v>74</v>
      </c>
      <c r="K979" s="60" t="n">
        <f aca="false">(E979+F979+G979+H979+I979+J979)/6</f>
        <v>66.8333333333333</v>
      </c>
      <c r="L979" s="60" t="n">
        <f aca="false">K979*0.8</f>
        <v>53.4666666666667</v>
      </c>
      <c r="M979" s="67" t="n">
        <v>93</v>
      </c>
      <c r="N979" s="67" t="n">
        <v>48.5</v>
      </c>
      <c r="O979" s="60" t="n">
        <f aca="false">(M979+N979)*10%</f>
        <v>14.15</v>
      </c>
      <c r="P979" s="60" t="n">
        <f aca="false">L979+O979</f>
        <v>67.6166666666667</v>
      </c>
    </row>
    <row r="980" customFormat="false" ht="14.25" hidden="false" customHeight="false" outlineLevel="0" collapsed="false">
      <c r="A980" s="56" t="s">
        <v>1469</v>
      </c>
      <c r="B980" s="58" t="n">
        <v>6</v>
      </c>
      <c r="C980" s="58" t="s">
        <v>1470</v>
      </c>
      <c r="D980" s="59" t="s">
        <v>21</v>
      </c>
      <c r="E980" s="59" t="n">
        <v>65</v>
      </c>
      <c r="F980" s="59" t="n">
        <v>69</v>
      </c>
      <c r="G980" s="59" t="n">
        <v>66</v>
      </c>
      <c r="H980" s="59" t="n">
        <v>61</v>
      </c>
      <c r="I980" s="59" t="n">
        <v>69</v>
      </c>
      <c r="J980" s="59" t="n">
        <v>80</v>
      </c>
      <c r="K980" s="60" t="n">
        <f aca="false">(E980+F980+G980+H980+I980+J980)/6</f>
        <v>68.3333333333333</v>
      </c>
      <c r="L980" s="60" t="n">
        <f aca="false">K980*0.8</f>
        <v>54.6666666666667</v>
      </c>
      <c r="M980" s="67" t="n">
        <v>80</v>
      </c>
      <c r="N980" s="67" t="n">
        <v>48.5</v>
      </c>
      <c r="O980" s="60" t="n">
        <f aca="false">(M980+N980)*10%</f>
        <v>12.85</v>
      </c>
      <c r="P980" s="60" t="n">
        <f aca="false">L980+O980</f>
        <v>67.5166666666667</v>
      </c>
    </row>
    <row r="981" customFormat="false" ht="14.25" hidden="false" customHeight="false" outlineLevel="0" collapsed="false">
      <c r="A981" s="56" t="s">
        <v>1471</v>
      </c>
      <c r="B981" s="58" t="n">
        <v>6</v>
      </c>
      <c r="C981" s="58" t="s">
        <v>1472</v>
      </c>
      <c r="D981" s="59" t="s">
        <v>21</v>
      </c>
      <c r="E981" s="59" t="n">
        <v>67</v>
      </c>
      <c r="F981" s="59" t="n">
        <v>73</v>
      </c>
      <c r="G981" s="59" t="n">
        <v>69</v>
      </c>
      <c r="H981" s="59" t="n">
        <v>72</v>
      </c>
      <c r="I981" s="59" t="n">
        <v>72</v>
      </c>
      <c r="J981" s="59" t="n">
        <v>70</v>
      </c>
      <c r="K981" s="60" t="n">
        <f aca="false">(E981+F981+G981+H981+I981+J981)/6</f>
        <v>70.5</v>
      </c>
      <c r="L981" s="60" t="n">
        <f aca="false">K981*0.8</f>
        <v>56.4</v>
      </c>
      <c r="M981" s="67" t="n">
        <v>98</v>
      </c>
      <c r="N981" s="67" t="n">
        <v>76</v>
      </c>
      <c r="O981" s="60" t="n">
        <f aca="false">(M981+N981)*10%</f>
        <v>17.4</v>
      </c>
      <c r="P981" s="60" t="n">
        <f aca="false">L981+O981</f>
        <v>73.8</v>
      </c>
    </row>
    <row r="982" customFormat="false" ht="14.25" hidden="false" customHeight="false" outlineLevel="0" collapsed="false">
      <c r="A982" s="56" t="s">
        <v>1473</v>
      </c>
      <c r="B982" s="58" t="n">
        <v>6</v>
      </c>
      <c r="C982" s="58" t="s">
        <v>1474</v>
      </c>
      <c r="D982" s="59" t="s">
        <v>34</v>
      </c>
      <c r="E982" s="59" t="n">
        <v>72</v>
      </c>
      <c r="F982" s="59" t="n">
        <v>81</v>
      </c>
      <c r="G982" s="59" t="n">
        <v>76</v>
      </c>
      <c r="H982" s="59" t="n">
        <v>71</v>
      </c>
      <c r="I982" s="59" t="n">
        <v>50</v>
      </c>
      <c r="J982" s="59" t="n">
        <v>72</v>
      </c>
      <c r="K982" s="60" t="n">
        <f aca="false">(E982+F982+G982+H982+I982+J982)/6</f>
        <v>70.3333333333333</v>
      </c>
      <c r="L982" s="60" t="n">
        <f aca="false">K982*0.8</f>
        <v>56.2666666666667</v>
      </c>
      <c r="M982" s="67" t="n">
        <v>80</v>
      </c>
      <c r="N982" s="67" t="n">
        <v>48.5</v>
      </c>
      <c r="O982" s="60" t="n">
        <f aca="false">(M982+N982)*10%</f>
        <v>12.85</v>
      </c>
      <c r="P982" s="60" t="n">
        <f aca="false">L982+O982</f>
        <v>69.1166666666667</v>
      </c>
    </row>
    <row r="983" customFormat="false" ht="14.25" hidden="false" customHeight="false" outlineLevel="0" collapsed="false">
      <c r="A983" s="56" t="s">
        <v>1475</v>
      </c>
      <c r="B983" s="58" t="n">
        <v>6</v>
      </c>
      <c r="C983" s="58" t="s">
        <v>1476</v>
      </c>
      <c r="D983" s="59" t="s">
        <v>34</v>
      </c>
      <c r="E983" s="59" t="n">
        <v>68</v>
      </c>
      <c r="F983" s="59" t="n">
        <v>70</v>
      </c>
      <c r="G983" s="59" t="n">
        <v>71</v>
      </c>
      <c r="H983" s="59" t="n">
        <v>59</v>
      </c>
      <c r="I983" s="59" t="n">
        <v>73</v>
      </c>
      <c r="J983" s="59" t="n">
        <v>63</v>
      </c>
      <c r="K983" s="60" t="n">
        <f aca="false">(E983+F983+G983+H983+I983+J983)/6</f>
        <v>67.3333333333333</v>
      </c>
      <c r="L983" s="60" t="n">
        <f aca="false">K983*0.8</f>
        <v>53.8666666666667</v>
      </c>
      <c r="M983" s="67" t="n">
        <v>79.5</v>
      </c>
      <c r="N983" s="67" t="n">
        <v>48.5</v>
      </c>
      <c r="O983" s="60" t="n">
        <f aca="false">(M983+N983)*10%</f>
        <v>12.8</v>
      </c>
      <c r="P983" s="60" t="n">
        <f aca="false">L983+O983</f>
        <v>66.6666666666667</v>
      </c>
    </row>
    <row r="984" customFormat="false" ht="14.25" hidden="false" customHeight="false" outlineLevel="0" collapsed="false">
      <c r="A984" s="56" t="s">
        <v>1477</v>
      </c>
      <c r="B984" s="58" t="n">
        <v>6</v>
      </c>
      <c r="C984" s="58" t="s">
        <v>1478</v>
      </c>
      <c r="D984" s="59" t="s">
        <v>34</v>
      </c>
      <c r="E984" s="59" t="n">
        <v>72</v>
      </c>
      <c r="F984" s="59" t="n">
        <v>79</v>
      </c>
      <c r="G984" s="59" t="n">
        <v>84</v>
      </c>
      <c r="H984" s="59" t="n">
        <v>78</v>
      </c>
      <c r="I984" s="59" t="n">
        <v>70</v>
      </c>
      <c r="J984" s="59" t="n">
        <v>82</v>
      </c>
      <c r="K984" s="60" t="n">
        <f aca="false">(E984+F984+G984+H984+I984+J984)/6</f>
        <v>77.5</v>
      </c>
      <c r="L984" s="60" t="n">
        <f aca="false">K984*0.8</f>
        <v>62</v>
      </c>
      <c r="M984" s="67" t="n">
        <v>75.5</v>
      </c>
      <c r="N984" s="67" t="n">
        <v>66.5</v>
      </c>
      <c r="O984" s="60" t="n">
        <f aca="false">(M984+N984)*10%</f>
        <v>14.2</v>
      </c>
      <c r="P984" s="60" t="n">
        <f aca="false">L984+O984</f>
        <v>76.2</v>
      </c>
    </row>
    <row r="985" customFormat="false" ht="14.25" hidden="false" customHeight="false" outlineLevel="0" collapsed="false">
      <c r="A985" s="56" t="s">
        <v>1479</v>
      </c>
      <c r="B985" s="58" t="n">
        <v>6</v>
      </c>
      <c r="C985" s="58" t="s">
        <v>1480</v>
      </c>
      <c r="D985" s="59" t="s">
        <v>34</v>
      </c>
      <c r="E985" s="59" t="n">
        <v>63</v>
      </c>
      <c r="F985" s="59" t="n">
        <v>74</v>
      </c>
      <c r="G985" s="59" t="n">
        <v>75</v>
      </c>
      <c r="H985" s="59" t="n">
        <v>64</v>
      </c>
      <c r="I985" s="59" t="n">
        <v>70</v>
      </c>
      <c r="J985" s="59" t="n">
        <v>73</v>
      </c>
      <c r="K985" s="60" t="n">
        <f aca="false">(E985+F985+G985+H985+I985+J985)/6</f>
        <v>69.8333333333333</v>
      </c>
      <c r="L985" s="60" t="n">
        <f aca="false">K985*0.8</f>
        <v>55.8666666666667</v>
      </c>
      <c r="M985" s="67" t="n">
        <v>79.5</v>
      </c>
      <c r="N985" s="67" t="n">
        <v>48.5</v>
      </c>
      <c r="O985" s="60" t="n">
        <f aca="false">(M985+N985)*10%</f>
        <v>12.8</v>
      </c>
      <c r="P985" s="60" t="n">
        <f aca="false">L985+O985</f>
        <v>68.6666666666667</v>
      </c>
    </row>
    <row r="986" customFormat="false" ht="14.25" hidden="false" customHeight="false" outlineLevel="0" collapsed="false">
      <c r="A986" s="56" t="s">
        <v>1481</v>
      </c>
      <c r="B986" s="58" t="n">
        <v>6</v>
      </c>
      <c r="C986" s="58" t="s">
        <v>380</v>
      </c>
      <c r="D986" s="59" t="s">
        <v>34</v>
      </c>
      <c r="E986" s="59" t="n">
        <v>61</v>
      </c>
      <c r="F986" s="59" t="n">
        <v>72</v>
      </c>
      <c r="G986" s="59" t="n">
        <v>75</v>
      </c>
      <c r="H986" s="59" t="n">
        <v>70</v>
      </c>
      <c r="I986" s="59" t="n">
        <v>74</v>
      </c>
      <c r="J986" s="59" t="n">
        <v>68</v>
      </c>
      <c r="K986" s="60" t="n">
        <f aca="false">(E986+F986+G986+H986+I986+J986)/6</f>
        <v>70</v>
      </c>
      <c r="L986" s="60" t="n">
        <f aca="false">K986*0.8</f>
        <v>56</v>
      </c>
      <c r="M986" s="67" t="n">
        <v>80</v>
      </c>
      <c r="N986" s="67" t="n">
        <v>75.5</v>
      </c>
      <c r="O986" s="60" t="n">
        <f aca="false">(M986+N986)*10%</f>
        <v>15.55</v>
      </c>
      <c r="P986" s="60" t="n">
        <f aca="false">L986+O986</f>
        <v>71.55</v>
      </c>
    </row>
    <row r="987" customFormat="false" ht="14.25" hidden="false" customHeight="false" outlineLevel="0" collapsed="false">
      <c r="A987" s="56" t="s">
        <v>1482</v>
      </c>
      <c r="B987" s="58" t="n">
        <v>6</v>
      </c>
      <c r="C987" s="58" t="s">
        <v>1483</v>
      </c>
      <c r="D987" s="59" t="s">
        <v>34</v>
      </c>
      <c r="E987" s="59" t="n">
        <v>78</v>
      </c>
      <c r="F987" s="59" t="n">
        <v>89</v>
      </c>
      <c r="G987" s="59" t="n">
        <v>86</v>
      </c>
      <c r="H987" s="59" t="n">
        <v>75</v>
      </c>
      <c r="I987" s="59" t="n">
        <v>72</v>
      </c>
      <c r="J987" s="59" t="n">
        <v>85</v>
      </c>
      <c r="K987" s="60" t="n">
        <f aca="false">(E987+F987+G987+H987+I987+J987)/6</f>
        <v>80.8333333333333</v>
      </c>
      <c r="L987" s="60" t="n">
        <f aca="false">K987*0.8</f>
        <v>64.6666666666667</v>
      </c>
      <c r="M987" s="67" t="n">
        <v>96</v>
      </c>
      <c r="N987" s="67" t="n">
        <v>47.8</v>
      </c>
      <c r="O987" s="60" t="n">
        <f aca="false">(M987+N987)*10%</f>
        <v>14.38</v>
      </c>
      <c r="P987" s="60" t="n">
        <f aca="false">L987+O987</f>
        <v>79.0466666666667</v>
      </c>
    </row>
    <row r="988" customFormat="false" ht="14.25" hidden="false" customHeight="false" outlineLevel="0" collapsed="false">
      <c r="A988" s="56" t="s">
        <v>1484</v>
      </c>
      <c r="B988" s="58" t="n">
        <v>6</v>
      </c>
      <c r="C988" s="58" t="s">
        <v>1485</v>
      </c>
      <c r="D988" s="59" t="s">
        <v>34</v>
      </c>
      <c r="E988" s="59" t="n">
        <v>73</v>
      </c>
      <c r="F988" s="59" t="n">
        <v>71</v>
      </c>
      <c r="G988" s="59" t="n">
        <v>80</v>
      </c>
      <c r="H988" s="59" t="n">
        <v>73</v>
      </c>
      <c r="I988" s="59" t="n">
        <v>71</v>
      </c>
      <c r="J988" s="59" t="n">
        <v>76</v>
      </c>
      <c r="K988" s="60" t="n">
        <f aca="false">(E988+F988+G988+H988+I988+J988)/6</f>
        <v>74</v>
      </c>
      <c r="L988" s="60" t="n">
        <f aca="false">K988*0.8</f>
        <v>59.2</v>
      </c>
      <c r="M988" s="67" t="n">
        <v>80</v>
      </c>
      <c r="N988" s="67" t="n">
        <v>48.5</v>
      </c>
      <c r="O988" s="60" t="n">
        <f aca="false">(M988+N988)*10%</f>
        <v>12.85</v>
      </c>
      <c r="P988" s="60" t="n">
        <f aca="false">L988+O988</f>
        <v>72.05</v>
      </c>
    </row>
    <row r="989" customFormat="false" ht="14.25" hidden="false" customHeight="false" outlineLevel="0" collapsed="false">
      <c r="A989" s="56" t="s">
        <v>1486</v>
      </c>
      <c r="B989" s="58" t="n">
        <v>6</v>
      </c>
      <c r="C989" s="58" t="s">
        <v>1487</v>
      </c>
      <c r="D989" s="59" t="s">
        <v>34</v>
      </c>
      <c r="E989" s="59" t="n">
        <v>68</v>
      </c>
      <c r="F989" s="59" t="n">
        <v>78</v>
      </c>
      <c r="G989" s="59" t="n">
        <v>75</v>
      </c>
      <c r="H989" s="59" t="n">
        <v>79</v>
      </c>
      <c r="I989" s="59" t="n">
        <v>71</v>
      </c>
      <c r="J989" s="59" t="n">
        <v>79</v>
      </c>
      <c r="K989" s="60" t="n">
        <f aca="false">(E989+F989+G989+H989+I989+J989)/6</f>
        <v>75</v>
      </c>
      <c r="L989" s="60" t="n">
        <f aca="false">K989*0.8</f>
        <v>60</v>
      </c>
      <c r="M989" s="67" t="n">
        <v>98</v>
      </c>
      <c r="N989" s="67" t="n">
        <v>78</v>
      </c>
      <c r="O989" s="60" t="n">
        <f aca="false">(M989+N989)*10%</f>
        <v>17.6</v>
      </c>
      <c r="P989" s="60" t="n">
        <f aca="false">L989+O989</f>
        <v>77.6</v>
      </c>
    </row>
    <row r="990" customFormat="false" ht="14.25" hidden="false" customHeight="false" outlineLevel="0" collapsed="false">
      <c r="A990" s="56" t="s">
        <v>1488</v>
      </c>
      <c r="B990" s="58" t="n">
        <v>6</v>
      </c>
      <c r="C990" s="58" t="s">
        <v>1489</v>
      </c>
      <c r="D990" s="59" t="s">
        <v>34</v>
      </c>
      <c r="E990" s="59" t="n">
        <v>61</v>
      </c>
      <c r="F990" s="59" t="n">
        <v>79</v>
      </c>
      <c r="G990" s="59" t="n">
        <v>69</v>
      </c>
      <c r="H990" s="59" t="n">
        <v>61</v>
      </c>
      <c r="I990" s="59" t="n">
        <v>68</v>
      </c>
      <c r="J990" s="59" t="n">
        <v>79</v>
      </c>
      <c r="K990" s="60" t="n">
        <f aca="false">(E990+F990+G990+H990+I990+J990)/6</f>
        <v>69.5</v>
      </c>
      <c r="L990" s="60" t="n">
        <f aca="false">K990*0.8</f>
        <v>55.6</v>
      </c>
      <c r="M990" s="67" t="n">
        <v>70</v>
      </c>
      <c r="N990" s="67" t="n">
        <v>48.5</v>
      </c>
      <c r="O990" s="60" t="n">
        <f aca="false">(M990+N990)*10%</f>
        <v>11.85</v>
      </c>
      <c r="P990" s="60" t="n">
        <f aca="false">L990+O990</f>
        <v>67.45</v>
      </c>
    </row>
    <row r="991" customFormat="false" ht="14.25" hidden="false" customHeight="false" outlineLevel="0" collapsed="false">
      <c r="A991" s="56" t="s">
        <v>1490</v>
      </c>
      <c r="B991" s="58" t="n">
        <v>6</v>
      </c>
      <c r="C991" s="58" t="s">
        <v>1491</v>
      </c>
      <c r="D991" s="59" t="s">
        <v>34</v>
      </c>
      <c r="E991" s="59" t="n">
        <v>73</v>
      </c>
      <c r="F991" s="59" t="n">
        <v>87</v>
      </c>
      <c r="G991" s="59" t="n">
        <v>76</v>
      </c>
      <c r="H991" s="59" t="n">
        <v>77</v>
      </c>
      <c r="I991" s="59" t="n">
        <v>72</v>
      </c>
      <c r="J991" s="59" t="n">
        <v>79</v>
      </c>
      <c r="K991" s="60" t="n">
        <f aca="false">(E991+F991+G991+H991+I991+J991)/6</f>
        <v>77.3333333333333</v>
      </c>
      <c r="L991" s="60" t="n">
        <f aca="false">K991*0.8</f>
        <v>61.8666666666667</v>
      </c>
      <c r="M991" s="67" t="n">
        <v>80</v>
      </c>
      <c r="N991" s="67" t="n">
        <v>48.5</v>
      </c>
      <c r="O991" s="60" t="n">
        <f aca="false">(M991+N991)*10%</f>
        <v>12.85</v>
      </c>
      <c r="P991" s="60" t="n">
        <f aca="false">L991+O991</f>
        <v>74.7166666666667</v>
      </c>
    </row>
    <row r="992" customFormat="false" ht="14.25" hidden="false" customHeight="false" outlineLevel="0" collapsed="false">
      <c r="A992" s="56" t="s">
        <v>1492</v>
      </c>
      <c r="B992" s="58" t="n">
        <v>6</v>
      </c>
      <c r="C992" s="58" t="s">
        <v>1493</v>
      </c>
      <c r="D992" s="59" t="s">
        <v>34</v>
      </c>
      <c r="E992" s="59" t="n">
        <v>75</v>
      </c>
      <c r="F992" s="59" t="n">
        <v>75</v>
      </c>
      <c r="G992" s="59" t="n">
        <v>80</v>
      </c>
      <c r="H992" s="59" t="n">
        <v>82</v>
      </c>
      <c r="I992" s="59" t="n">
        <v>73</v>
      </c>
      <c r="J992" s="59" t="n">
        <v>74</v>
      </c>
      <c r="K992" s="60" t="n">
        <f aca="false">(E992+F992+G992+H992+I992+J992)/6</f>
        <v>76.5</v>
      </c>
      <c r="L992" s="60" t="n">
        <f aca="false">K992*0.8</f>
        <v>61.2</v>
      </c>
      <c r="M992" s="67" t="n">
        <v>108</v>
      </c>
      <c r="N992" s="67" t="n">
        <v>50.9</v>
      </c>
      <c r="O992" s="60" t="n">
        <f aca="false">(M992+N992)*10%</f>
        <v>15.89</v>
      </c>
      <c r="P992" s="60" t="n">
        <f aca="false">L992+O992</f>
        <v>77.09</v>
      </c>
    </row>
    <row r="993" customFormat="false" ht="14.25" hidden="false" customHeight="false" outlineLevel="0" collapsed="false">
      <c r="A993" s="56" t="s">
        <v>1494</v>
      </c>
      <c r="B993" s="58" t="n">
        <v>6</v>
      </c>
      <c r="C993" s="58" t="s">
        <v>1495</v>
      </c>
      <c r="D993" s="59" t="s">
        <v>34</v>
      </c>
      <c r="E993" s="59" t="n">
        <v>80</v>
      </c>
      <c r="F993" s="59" t="n">
        <v>89</v>
      </c>
      <c r="G993" s="59" t="n">
        <v>83</v>
      </c>
      <c r="H993" s="59" t="n">
        <v>85</v>
      </c>
      <c r="I993" s="59" t="n">
        <v>69</v>
      </c>
      <c r="J993" s="59" t="n">
        <v>85</v>
      </c>
      <c r="K993" s="60" t="n">
        <f aca="false">(E993+F993+G993+H993+I993+J993)/6</f>
        <v>81.8333333333333</v>
      </c>
      <c r="L993" s="60" t="n">
        <f aca="false">K993*0.8</f>
        <v>65.4666666666667</v>
      </c>
      <c r="M993" s="67" t="n">
        <v>88</v>
      </c>
      <c r="N993" s="67" t="n">
        <v>48.5</v>
      </c>
      <c r="O993" s="60" t="n">
        <f aca="false">(M993+N993)*10%</f>
        <v>13.65</v>
      </c>
      <c r="P993" s="60" t="n">
        <f aca="false">L993+O993</f>
        <v>79.1166666666667</v>
      </c>
    </row>
    <row r="994" customFormat="false" ht="14.25" hidden="false" customHeight="false" outlineLevel="0" collapsed="false">
      <c r="A994" s="56" t="s">
        <v>1496</v>
      </c>
      <c r="B994" s="58" t="n">
        <v>6</v>
      </c>
      <c r="C994" s="58" t="s">
        <v>1497</v>
      </c>
      <c r="D994" s="59" t="s">
        <v>34</v>
      </c>
      <c r="E994" s="59" t="n">
        <v>71</v>
      </c>
      <c r="F994" s="59" t="n">
        <v>78</v>
      </c>
      <c r="G994" s="59" t="n">
        <v>84</v>
      </c>
      <c r="H994" s="59" t="n">
        <v>81</v>
      </c>
      <c r="I994" s="59" t="n">
        <v>72</v>
      </c>
      <c r="J994" s="59" t="n">
        <v>81</v>
      </c>
      <c r="K994" s="60" t="n">
        <f aca="false">(E994+F994+G994+H994+I994+J994)/6</f>
        <v>77.8333333333333</v>
      </c>
      <c r="L994" s="60" t="n">
        <f aca="false">K994*0.8</f>
        <v>62.2666666666667</v>
      </c>
      <c r="M994" s="67" t="n">
        <v>80</v>
      </c>
      <c r="N994" s="67" t="n">
        <v>48.5</v>
      </c>
      <c r="O994" s="60" t="n">
        <f aca="false">(M994+N994)*10%</f>
        <v>12.85</v>
      </c>
      <c r="P994" s="60" t="n">
        <f aca="false">L994+O994</f>
        <v>75.1166666666667</v>
      </c>
    </row>
    <row r="995" customFormat="false" ht="14.25" hidden="false" customHeight="false" outlineLevel="0" collapsed="false">
      <c r="A995" s="56" t="s">
        <v>1498</v>
      </c>
      <c r="B995" s="58" t="n">
        <v>6</v>
      </c>
      <c r="C995" s="58" t="s">
        <v>1499</v>
      </c>
      <c r="D995" s="59" t="s">
        <v>34</v>
      </c>
      <c r="E995" s="59" t="n">
        <v>64</v>
      </c>
      <c r="F995" s="59" t="n">
        <v>69</v>
      </c>
      <c r="G995" s="59" t="n">
        <v>70</v>
      </c>
      <c r="H995" s="59" t="n">
        <v>71</v>
      </c>
      <c r="I995" s="59" t="n">
        <v>66</v>
      </c>
      <c r="J995" s="59" t="n">
        <v>69</v>
      </c>
      <c r="K995" s="60" t="n">
        <f aca="false">(E995+F995+G995+H995+I995+J995)/6</f>
        <v>68.1666666666667</v>
      </c>
      <c r="L995" s="60" t="n">
        <f aca="false">K995*0.8</f>
        <v>54.5333333333333</v>
      </c>
      <c r="M995" s="67" t="n">
        <v>80</v>
      </c>
      <c r="N995" s="67" t="n">
        <v>48.5</v>
      </c>
      <c r="O995" s="60" t="n">
        <f aca="false">(M995+N995)*10%</f>
        <v>12.85</v>
      </c>
      <c r="P995" s="60" t="n">
        <f aca="false">L995+O995</f>
        <v>67.3833333333333</v>
      </c>
    </row>
    <row r="996" customFormat="false" ht="14.25" hidden="false" customHeight="false" outlineLevel="0" collapsed="false">
      <c r="A996" s="56" t="s">
        <v>1500</v>
      </c>
      <c r="B996" s="58" t="n">
        <v>6</v>
      </c>
      <c r="C996" s="58" t="s">
        <v>1501</v>
      </c>
      <c r="D996" s="59" t="s">
        <v>34</v>
      </c>
      <c r="E996" s="59" t="n">
        <v>70</v>
      </c>
      <c r="F996" s="59" t="n">
        <v>78</v>
      </c>
      <c r="G996" s="59" t="n">
        <v>75</v>
      </c>
      <c r="H996" s="59" t="n">
        <v>72</v>
      </c>
      <c r="I996" s="59" t="n">
        <v>75</v>
      </c>
      <c r="J996" s="59" t="n">
        <v>71</v>
      </c>
      <c r="K996" s="60" t="n">
        <f aca="false">(E996+F996+G996+H996+I996+J996)/6</f>
        <v>73.5</v>
      </c>
      <c r="L996" s="60" t="n">
        <f aca="false">K996*0.8</f>
        <v>58.8</v>
      </c>
      <c r="M996" s="67" t="n">
        <v>80</v>
      </c>
      <c r="N996" s="67" t="n">
        <v>48.5</v>
      </c>
      <c r="O996" s="60" t="n">
        <f aca="false">(M996+N996)*10%</f>
        <v>12.85</v>
      </c>
      <c r="P996" s="60" t="n">
        <f aca="false">L996+O996</f>
        <v>71.65</v>
      </c>
    </row>
    <row r="997" customFormat="false" ht="14.25" hidden="false" customHeight="false" outlineLevel="0" collapsed="false">
      <c r="A997" s="56" t="s">
        <v>1502</v>
      </c>
      <c r="B997" s="58" t="n">
        <v>6</v>
      </c>
      <c r="C997" s="58" t="s">
        <v>1503</v>
      </c>
      <c r="D997" s="59" t="s">
        <v>34</v>
      </c>
      <c r="E997" s="59" t="n">
        <v>70</v>
      </c>
      <c r="F997" s="59" t="n">
        <v>76</v>
      </c>
      <c r="G997" s="59" t="n">
        <v>78</v>
      </c>
      <c r="H997" s="59" t="n">
        <v>75</v>
      </c>
      <c r="I997" s="59" t="n">
        <v>75</v>
      </c>
      <c r="J997" s="59" t="n">
        <v>74</v>
      </c>
      <c r="K997" s="60" t="n">
        <f aca="false">(E997+F997+G997+H997+I997+J997)/6</f>
        <v>74.6666666666667</v>
      </c>
      <c r="L997" s="60" t="n">
        <f aca="false">K997*0.8</f>
        <v>59.7333333333333</v>
      </c>
      <c r="M997" s="67" t="n">
        <v>80</v>
      </c>
      <c r="N997" s="67" t="n">
        <v>48.5</v>
      </c>
      <c r="O997" s="60" t="n">
        <f aca="false">(M997+N997)*10%</f>
        <v>12.85</v>
      </c>
      <c r="P997" s="60" t="n">
        <f aca="false">L997+O997</f>
        <v>72.5833333333333</v>
      </c>
    </row>
    <row r="998" customFormat="false" ht="14.25" hidden="false" customHeight="false" outlineLevel="0" collapsed="false">
      <c r="A998" s="56" t="s">
        <v>1504</v>
      </c>
      <c r="B998" s="58" t="n">
        <v>6</v>
      </c>
      <c r="C998" s="58" t="s">
        <v>1505</v>
      </c>
      <c r="D998" s="59" t="s">
        <v>34</v>
      </c>
      <c r="E998" s="59" t="n">
        <v>76</v>
      </c>
      <c r="F998" s="59" t="n">
        <v>83</v>
      </c>
      <c r="G998" s="59" t="n">
        <v>83</v>
      </c>
      <c r="H998" s="59" t="n">
        <v>78</v>
      </c>
      <c r="I998" s="59" t="n">
        <v>70</v>
      </c>
      <c r="J998" s="59" t="n">
        <v>81</v>
      </c>
      <c r="K998" s="60" t="n">
        <f aca="false">(E998+F998+G998+H998+I998+J998)/6</f>
        <v>78.5</v>
      </c>
      <c r="L998" s="60" t="n">
        <f aca="false">K998*0.8</f>
        <v>62.8</v>
      </c>
      <c r="M998" s="67" t="n">
        <v>80</v>
      </c>
      <c r="N998" s="67" t="n">
        <v>48.5</v>
      </c>
      <c r="O998" s="60" t="n">
        <f aca="false">(M998+N998)*10%</f>
        <v>12.85</v>
      </c>
      <c r="P998" s="60" t="n">
        <f aca="false">L998+O998</f>
        <v>75.65</v>
      </c>
    </row>
    <row r="999" customFormat="false" ht="14.25" hidden="false" customHeight="false" outlineLevel="0" collapsed="false">
      <c r="A999" s="56" t="s">
        <v>1506</v>
      </c>
      <c r="B999" s="58" t="n">
        <v>7</v>
      </c>
      <c r="C999" s="58" t="s">
        <v>1507</v>
      </c>
      <c r="D999" s="59" t="s">
        <v>21</v>
      </c>
      <c r="E999" s="59" t="n">
        <v>70</v>
      </c>
      <c r="F999" s="59" t="n">
        <v>71</v>
      </c>
      <c r="G999" s="59" t="n">
        <v>79</v>
      </c>
      <c r="H999" s="59" t="n">
        <v>79</v>
      </c>
      <c r="I999" s="59" t="n">
        <v>54</v>
      </c>
      <c r="J999" s="59" t="n">
        <v>65</v>
      </c>
      <c r="K999" s="60" t="n">
        <f aca="false">(E999+F999+G999+H999+I999+J999)/6</f>
        <v>69.6666666666667</v>
      </c>
      <c r="L999" s="60" t="n">
        <f aca="false">K999*0.8</f>
        <v>55.7333333333333</v>
      </c>
      <c r="M999" s="67" t="n">
        <v>84.5</v>
      </c>
      <c r="N999" s="67" t="n">
        <v>48</v>
      </c>
      <c r="O999" s="60" t="n">
        <f aca="false">(M999+N999)*10%</f>
        <v>13.25</v>
      </c>
      <c r="P999" s="60" t="n">
        <f aca="false">L999+O999</f>
        <v>68.9833333333334</v>
      </c>
    </row>
    <row r="1000" customFormat="false" ht="14.25" hidden="false" customHeight="false" outlineLevel="0" collapsed="false">
      <c r="A1000" s="56" t="s">
        <v>1508</v>
      </c>
      <c r="B1000" s="58" t="n">
        <v>7</v>
      </c>
      <c r="C1000" s="58" t="s">
        <v>1509</v>
      </c>
      <c r="D1000" s="59" t="s">
        <v>21</v>
      </c>
      <c r="E1000" s="59" t="n">
        <v>63</v>
      </c>
      <c r="F1000" s="59" t="n">
        <v>57</v>
      </c>
      <c r="G1000" s="59" t="n">
        <v>74</v>
      </c>
      <c r="H1000" s="59" t="n">
        <v>65</v>
      </c>
      <c r="I1000" s="59" t="n">
        <v>63</v>
      </c>
      <c r="J1000" s="59" t="n">
        <v>65</v>
      </c>
      <c r="K1000" s="60" t="n">
        <f aca="false">(E1000+F1000+G1000+H1000+I1000+J1000)/6</f>
        <v>64.5</v>
      </c>
      <c r="L1000" s="60" t="n">
        <f aca="false">K1000*0.8</f>
        <v>51.6</v>
      </c>
      <c r="M1000" s="67" t="n">
        <v>85</v>
      </c>
      <c r="N1000" s="67" t="n">
        <v>44</v>
      </c>
      <c r="O1000" s="60" t="n">
        <f aca="false">(M1000+N1000)*10%</f>
        <v>12.9</v>
      </c>
      <c r="P1000" s="60" t="n">
        <f aca="false">L1000+O1000</f>
        <v>64.5</v>
      </c>
    </row>
    <row r="1001" customFormat="false" ht="14.25" hidden="false" customHeight="false" outlineLevel="0" collapsed="false">
      <c r="A1001" s="56" t="s">
        <v>1510</v>
      </c>
      <c r="B1001" s="58" t="n">
        <v>7</v>
      </c>
      <c r="C1001" s="58" t="s">
        <v>1511</v>
      </c>
      <c r="D1001" s="59" t="s">
        <v>21</v>
      </c>
      <c r="E1001" s="59" t="n">
        <v>74</v>
      </c>
      <c r="F1001" s="59" t="n">
        <v>78</v>
      </c>
      <c r="G1001" s="59" t="n">
        <v>78</v>
      </c>
      <c r="H1001" s="59" t="n">
        <v>82</v>
      </c>
      <c r="I1001" s="59" t="n">
        <v>70</v>
      </c>
      <c r="J1001" s="59" t="n">
        <v>77</v>
      </c>
      <c r="K1001" s="60" t="n">
        <f aca="false">(E1001+F1001+G1001+H1001+I1001+J1001)/6</f>
        <v>76.5</v>
      </c>
      <c r="L1001" s="60" t="n">
        <f aca="false">K1001*0.8</f>
        <v>61.2</v>
      </c>
      <c r="M1001" s="67" t="n">
        <v>101</v>
      </c>
      <c r="N1001" s="67" t="n">
        <v>100</v>
      </c>
      <c r="O1001" s="60" t="n">
        <f aca="false">(M1001+N1001)*10%</f>
        <v>20.1</v>
      </c>
      <c r="P1001" s="60" t="n">
        <f aca="false">L1001+O1001</f>
        <v>81.3</v>
      </c>
    </row>
    <row r="1002" customFormat="false" ht="14.25" hidden="false" customHeight="false" outlineLevel="0" collapsed="false">
      <c r="A1002" s="56" t="s">
        <v>1512</v>
      </c>
      <c r="B1002" s="58" t="n">
        <v>7</v>
      </c>
      <c r="C1002" s="58" t="s">
        <v>1513</v>
      </c>
      <c r="D1002" s="59" t="s">
        <v>21</v>
      </c>
      <c r="E1002" s="59" t="n">
        <v>68</v>
      </c>
      <c r="F1002" s="59" t="n">
        <v>76</v>
      </c>
      <c r="G1002" s="59" t="n">
        <v>74</v>
      </c>
      <c r="H1002" s="59" t="n">
        <v>79</v>
      </c>
      <c r="I1002" s="59" t="n">
        <v>72</v>
      </c>
      <c r="J1002" s="59" t="n">
        <v>71</v>
      </c>
      <c r="K1002" s="60" t="n">
        <f aca="false">(E1002+F1002+G1002+H1002+I1002+J1002)/6</f>
        <v>73.3333333333333</v>
      </c>
      <c r="L1002" s="60" t="n">
        <f aca="false">K1002*0.8</f>
        <v>58.6666666666667</v>
      </c>
      <c r="M1002" s="67" t="n">
        <v>104.5</v>
      </c>
      <c r="N1002" s="67" t="n">
        <v>44</v>
      </c>
      <c r="O1002" s="60" t="n">
        <f aca="false">(M1002+N1002)*10%</f>
        <v>14.85</v>
      </c>
      <c r="P1002" s="60" t="n">
        <f aca="false">L1002+O1002</f>
        <v>73.5166666666667</v>
      </c>
    </row>
    <row r="1003" customFormat="false" ht="14.25" hidden="false" customHeight="false" outlineLevel="0" collapsed="false">
      <c r="A1003" s="56" t="s">
        <v>1514</v>
      </c>
      <c r="B1003" s="58" t="n">
        <v>7</v>
      </c>
      <c r="C1003" s="58" t="s">
        <v>1515</v>
      </c>
      <c r="D1003" s="59" t="s">
        <v>21</v>
      </c>
      <c r="E1003" s="59" t="n">
        <v>68</v>
      </c>
      <c r="F1003" s="59" t="n">
        <v>65</v>
      </c>
      <c r="G1003" s="59" t="n">
        <v>65</v>
      </c>
      <c r="H1003" s="59" t="n">
        <v>71</v>
      </c>
      <c r="I1003" s="59" t="n">
        <v>46</v>
      </c>
      <c r="J1003" s="59" t="n">
        <v>64</v>
      </c>
      <c r="K1003" s="60" t="n">
        <f aca="false">(E1003+F1003+G1003+H1003+I1003+J1003)/6</f>
        <v>63.1666666666667</v>
      </c>
      <c r="L1003" s="60" t="n">
        <f aca="false">K1003*0.8</f>
        <v>50.5333333333333</v>
      </c>
      <c r="M1003" s="67" t="n">
        <v>84</v>
      </c>
      <c r="N1003" s="67" t="n">
        <v>44</v>
      </c>
      <c r="O1003" s="60" t="n">
        <f aca="false">(M1003+N1003)*10%</f>
        <v>12.8</v>
      </c>
      <c r="P1003" s="60" t="n">
        <f aca="false">L1003+O1003</f>
        <v>63.3333333333333</v>
      </c>
    </row>
    <row r="1004" customFormat="false" ht="14.25" hidden="false" customHeight="false" outlineLevel="0" collapsed="false">
      <c r="A1004" s="56" t="s">
        <v>1516</v>
      </c>
      <c r="B1004" s="58" t="n">
        <v>7</v>
      </c>
      <c r="C1004" s="58" t="s">
        <v>1517</v>
      </c>
      <c r="D1004" s="59" t="s">
        <v>21</v>
      </c>
      <c r="E1004" s="59" t="n">
        <v>70</v>
      </c>
      <c r="F1004" s="59" t="n">
        <v>82</v>
      </c>
      <c r="G1004" s="59" t="n">
        <v>81</v>
      </c>
      <c r="H1004" s="59" t="n">
        <v>83</v>
      </c>
      <c r="I1004" s="59" t="n">
        <v>72</v>
      </c>
      <c r="J1004" s="59" t="n">
        <v>77</v>
      </c>
      <c r="K1004" s="60" t="n">
        <f aca="false">(E1004+F1004+G1004+H1004+I1004+J1004)/6</f>
        <v>77.5</v>
      </c>
      <c r="L1004" s="60" t="n">
        <f aca="false">K1004*0.8</f>
        <v>62</v>
      </c>
      <c r="M1004" s="67" t="n">
        <v>103</v>
      </c>
      <c r="N1004" s="67" t="n">
        <v>49.5</v>
      </c>
      <c r="O1004" s="60" t="n">
        <f aca="false">(M1004+N1004)*10%</f>
        <v>15.25</v>
      </c>
      <c r="P1004" s="60" t="n">
        <f aca="false">L1004+O1004</f>
        <v>77.25</v>
      </c>
    </row>
    <row r="1005" customFormat="false" ht="14.25" hidden="false" customHeight="false" outlineLevel="0" collapsed="false">
      <c r="A1005" s="56" t="s">
        <v>1518</v>
      </c>
      <c r="B1005" s="58" t="n">
        <v>7</v>
      </c>
      <c r="C1005" s="58" t="s">
        <v>1519</v>
      </c>
      <c r="D1005" s="59" t="s">
        <v>21</v>
      </c>
      <c r="E1005" s="59" t="n">
        <v>57</v>
      </c>
      <c r="F1005" s="59" t="n">
        <v>51</v>
      </c>
      <c r="G1005" s="59" t="n">
        <v>56</v>
      </c>
      <c r="H1005" s="59" t="n">
        <v>66</v>
      </c>
      <c r="I1005" s="59" t="n">
        <v>72</v>
      </c>
      <c r="J1005" s="59" t="n">
        <v>61</v>
      </c>
      <c r="K1005" s="60" t="n">
        <f aca="false">(E1005+F1005+G1005+H1005+I1005+J1005)/6</f>
        <v>60.5</v>
      </c>
      <c r="L1005" s="60" t="n">
        <f aca="false">K1005*0.8</f>
        <v>48.4</v>
      </c>
      <c r="M1005" s="67" t="n">
        <v>80</v>
      </c>
      <c r="N1005" s="67" t="n">
        <v>44</v>
      </c>
      <c r="O1005" s="60" t="n">
        <f aca="false">(M1005+N1005)*10%</f>
        <v>12.4</v>
      </c>
      <c r="P1005" s="60" t="n">
        <f aca="false">L1005+O1005</f>
        <v>60.8</v>
      </c>
    </row>
    <row r="1006" customFormat="false" ht="14.25" hidden="false" customHeight="false" outlineLevel="0" collapsed="false">
      <c r="A1006" s="56" t="s">
        <v>1520</v>
      </c>
      <c r="B1006" s="58" t="n">
        <v>7</v>
      </c>
      <c r="C1006" s="58" t="s">
        <v>1521</v>
      </c>
      <c r="D1006" s="59" t="s">
        <v>21</v>
      </c>
      <c r="E1006" s="59" t="n">
        <v>69</v>
      </c>
      <c r="F1006" s="59" t="n">
        <v>74</v>
      </c>
      <c r="G1006" s="59" t="n">
        <v>75</v>
      </c>
      <c r="H1006" s="59" t="n">
        <v>67</v>
      </c>
      <c r="I1006" s="59" t="n">
        <v>68</v>
      </c>
      <c r="J1006" s="59" t="n">
        <v>67</v>
      </c>
      <c r="K1006" s="60" t="n">
        <f aca="false">(E1006+F1006+G1006+H1006+I1006+J1006)/6</f>
        <v>70</v>
      </c>
      <c r="L1006" s="60" t="n">
        <f aca="false">K1006*0.8</f>
        <v>56</v>
      </c>
      <c r="M1006" s="67" t="n">
        <v>98</v>
      </c>
      <c r="N1006" s="67" t="n">
        <v>44</v>
      </c>
      <c r="O1006" s="60" t="n">
        <f aca="false">(M1006+N1006)*10%</f>
        <v>14.2</v>
      </c>
      <c r="P1006" s="60" t="n">
        <f aca="false">L1006+O1006</f>
        <v>70.2</v>
      </c>
    </row>
    <row r="1007" customFormat="false" ht="14.25" hidden="false" customHeight="false" outlineLevel="0" collapsed="false">
      <c r="A1007" s="56" t="s">
        <v>1522</v>
      </c>
      <c r="B1007" s="58" t="n">
        <v>7</v>
      </c>
      <c r="C1007" s="58" t="s">
        <v>1523</v>
      </c>
      <c r="D1007" s="59" t="s">
        <v>21</v>
      </c>
      <c r="E1007" s="59" t="n">
        <v>76</v>
      </c>
      <c r="F1007" s="59" t="n">
        <v>71</v>
      </c>
      <c r="G1007" s="59" t="n">
        <v>74</v>
      </c>
      <c r="H1007" s="59" t="n">
        <v>81</v>
      </c>
      <c r="I1007" s="59" t="n">
        <v>62</v>
      </c>
      <c r="J1007" s="59" t="n">
        <v>68</v>
      </c>
      <c r="K1007" s="60" t="n">
        <f aca="false">(E1007+F1007+G1007+H1007+I1007+J1007)/6</f>
        <v>72</v>
      </c>
      <c r="L1007" s="60" t="n">
        <f aca="false">K1007*0.8</f>
        <v>57.6</v>
      </c>
      <c r="M1007" s="67" t="n">
        <v>85</v>
      </c>
      <c r="N1007" s="67" t="n">
        <v>44</v>
      </c>
      <c r="O1007" s="60" t="n">
        <f aca="false">(M1007+N1007)*10%</f>
        <v>12.9</v>
      </c>
      <c r="P1007" s="60" t="n">
        <f aca="false">L1007+O1007</f>
        <v>70.5</v>
      </c>
    </row>
    <row r="1008" customFormat="false" ht="14.25" hidden="false" customHeight="false" outlineLevel="0" collapsed="false">
      <c r="A1008" s="56" t="s">
        <v>1524</v>
      </c>
      <c r="B1008" s="58" t="n">
        <v>7</v>
      </c>
      <c r="C1008" s="58" t="s">
        <v>1525</v>
      </c>
      <c r="D1008" s="59" t="s">
        <v>21</v>
      </c>
      <c r="E1008" s="59" t="n">
        <v>65</v>
      </c>
      <c r="F1008" s="59" t="n">
        <v>61</v>
      </c>
      <c r="G1008" s="59" t="n">
        <v>60</v>
      </c>
      <c r="H1008" s="59" t="n">
        <v>72</v>
      </c>
      <c r="I1008" s="59" t="n">
        <v>71</v>
      </c>
      <c r="J1008" s="59" t="n">
        <v>62</v>
      </c>
      <c r="K1008" s="60" t="n">
        <f aca="false">(E1008+F1008+G1008+H1008+I1008+J1008)/6</f>
        <v>65.1666666666667</v>
      </c>
      <c r="L1008" s="60" t="n">
        <f aca="false">K1008*0.8</f>
        <v>52.1333333333333</v>
      </c>
      <c r="M1008" s="67" t="n">
        <v>80</v>
      </c>
      <c r="N1008" s="67" t="n">
        <v>44</v>
      </c>
      <c r="O1008" s="60" t="n">
        <f aca="false">(M1008+N1008)*10%</f>
        <v>12.4</v>
      </c>
      <c r="P1008" s="60" t="n">
        <f aca="false">L1008+O1008</f>
        <v>64.5333333333334</v>
      </c>
    </row>
    <row r="1009" customFormat="false" ht="14.25" hidden="false" customHeight="false" outlineLevel="0" collapsed="false">
      <c r="A1009" s="56" t="s">
        <v>1526</v>
      </c>
      <c r="B1009" s="58" t="n">
        <v>7</v>
      </c>
      <c r="C1009" s="58" t="s">
        <v>1527</v>
      </c>
      <c r="D1009" s="59" t="s">
        <v>21</v>
      </c>
      <c r="E1009" s="59" t="n">
        <v>57</v>
      </c>
      <c r="F1009" s="59" t="n">
        <v>59</v>
      </c>
      <c r="G1009" s="59" t="n">
        <v>52</v>
      </c>
      <c r="H1009" s="59" t="n">
        <v>61</v>
      </c>
      <c r="I1009" s="59" t="n">
        <v>61</v>
      </c>
      <c r="J1009" s="59" t="n">
        <v>68</v>
      </c>
      <c r="K1009" s="60" t="n">
        <f aca="false">(E1009+F1009+G1009+H1009+I1009+J1009)/6</f>
        <v>59.6666666666667</v>
      </c>
      <c r="L1009" s="60" t="n">
        <f aca="false">K1009*0.8</f>
        <v>47.7333333333333</v>
      </c>
      <c r="M1009" s="67" t="n">
        <v>82</v>
      </c>
      <c r="N1009" s="67" t="n">
        <v>44</v>
      </c>
      <c r="O1009" s="60" t="n">
        <f aca="false">(M1009+N1009)*10%</f>
        <v>12.6</v>
      </c>
      <c r="P1009" s="60" t="n">
        <f aca="false">L1009+O1009</f>
        <v>60.3333333333333</v>
      </c>
    </row>
    <row r="1010" customFormat="false" ht="14.25" hidden="false" customHeight="false" outlineLevel="0" collapsed="false">
      <c r="A1010" s="56" t="s">
        <v>1528</v>
      </c>
      <c r="B1010" s="58" t="n">
        <v>7</v>
      </c>
      <c r="C1010" s="58" t="s">
        <v>1529</v>
      </c>
      <c r="D1010" s="59" t="s">
        <v>21</v>
      </c>
      <c r="E1010" s="59" t="n">
        <v>67</v>
      </c>
      <c r="F1010" s="59" t="n">
        <v>83</v>
      </c>
      <c r="G1010" s="59" t="n">
        <v>72</v>
      </c>
      <c r="H1010" s="59" t="n">
        <v>74</v>
      </c>
      <c r="I1010" s="59" t="n">
        <v>68</v>
      </c>
      <c r="J1010" s="59" t="n">
        <v>66</v>
      </c>
      <c r="K1010" s="60" t="n">
        <f aca="false">(E1010+F1010+G1010+H1010+I1010+J1010)/6</f>
        <v>71.6666666666667</v>
      </c>
      <c r="L1010" s="60" t="n">
        <f aca="false">K1010*0.8</f>
        <v>57.3333333333333</v>
      </c>
      <c r="M1010" s="67" t="n">
        <v>82</v>
      </c>
      <c r="N1010" s="67" t="n">
        <v>44</v>
      </c>
      <c r="O1010" s="60" t="n">
        <f aca="false">(M1010+N1010)*10%</f>
        <v>12.6</v>
      </c>
      <c r="P1010" s="60" t="n">
        <f aca="false">L1010+O1010</f>
        <v>69.9333333333333</v>
      </c>
    </row>
    <row r="1011" customFormat="false" ht="14.25" hidden="false" customHeight="false" outlineLevel="0" collapsed="false">
      <c r="A1011" s="56" t="s">
        <v>1530</v>
      </c>
      <c r="B1011" s="58" t="n">
        <v>7</v>
      </c>
      <c r="C1011" s="58" t="s">
        <v>1531</v>
      </c>
      <c r="D1011" s="59" t="s">
        <v>21</v>
      </c>
      <c r="E1011" s="59" t="n">
        <v>78</v>
      </c>
      <c r="F1011" s="59" t="n">
        <v>79</v>
      </c>
      <c r="G1011" s="59" t="n">
        <v>81</v>
      </c>
      <c r="H1011" s="59" t="n">
        <v>81</v>
      </c>
      <c r="I1011" s="59" t="n">
        <v>73</v>
      </c>
      <c r="J1011" s="59" t="n">
        <v>74</v>
      </c>
      <c r="K1011" s="60" t="n">
        <f aca="false">(E1011+F1011+G1011+H1011+I1011+J1011)/6</f>
        <v>77.6666666666667</v>
      </c>
      <c r="L1011" s="60" t="n">
        <f aca="false">K1011*0.8</f>
        <v>62.1333333333333</v>
      </c>
      <c r="M1011" s="67" t="n">
        <v>110</v>
      </c>
      <c r="N1011" s="67" t="n">
        <v>44</v>
      </c>
      <c r="O1011" s="60" t="n">
        <f aca="false">(M1011+N1011)*10%</f>
        <v>15.4</v>
      </c>
      <c r="P1011" s="60" t="n">
        <f aca="false">L1011+O1011</f>
        <v>77.5333333333334</v>
      </c>
    </row>
    <row r="1012" customFormat="false" ht="14.25" hidden="false" customHeight="false" outlineLevel="0" collapsed="false">
      <c r="A1012" s="56" t="s">
        <v>1532</v>
      </c>
      <c r="B1012" s="58" t="n">
        <v>7</v>
      </c>
      <c r="C1012" s="58" t="s">
        <v>1533</v>
      </c>
      <c r="D1012" s="59" t="s">
        <v>21</v>
      </c>
      <c r="E1012" s="59" t="n">
        <v>63</v>
      </c>
      <c r="F1012" s="59" t="n">
        <v>70</v>
      </c>
      <c r="G1012" s="59" t="n">
        <v>54</v>
      </c>
      <c r="H1012" s="59" t="n">
        <v>80</v>
      </c>
      <c r="I1012" s="59" t="n">
        <v>64</v>
      </c>
      <c r="J1012" s="59" t="n">
        <v>70</v>
      </c>
      <c r="K1012" s="60" t="n">
        <f aca="false">(E1012+F1012+G1012+H1012+I1012+J1012)/6</f>
        <v>66.8333333333333</v>
      </c>
      <c r="L1012" s="60" t="n">
        <f aca="false">K1012*0.8</f>
        <v>53.4666666666667</v>
      </c>
      <c r="M1012" s="67" t="n">
        <v>84.5</v>
      </c>
      <c r="N1012" s="67" t="n">
        <v>44</v>
      </c>
      <c r="O1012" s="60" t="n">
        <f aca="false">(M1012+N1012)*10%</f>
        <v>12.85</v>
      </c>
      <c r="P1012" s="60" t="n">
        <f aca="false">L1012+O1012</f>
        <v>66.3166666666667</v>
      </c>
    </row>
    <row r="1013" customFormat="false" ht="14.25" hidden="false" customHeight="false" outlineLevel="0" collapsed="false">
      <c r="A1013" s="56" t="s">
        <v>1534</v>
      </c>
      <c r="B1013" s="58" t="n">
        <v>7</v>
      </c>
      <c r="C1013" s="58" t="s">
        <v>1535</v>
      </c>
      <c r="D1013" s="59" t="s">
        <v>34</v>
      </c>
      <c r="E1013" s="59" t="n">
        <v>72</v>
      </c>
      <c r="F1013" s="59" t="n">
        <v>86</v>
      </c>
      <c r="G1013" s="59" t="n">
        <v>79</v>
      </c>
      <c r="H1013" s="59" t="n">
        <v>81</v>
      </c>
      <c r="I1013" s="59" t="n">
        <v>77</v>
      </c>
      <c r="J1013" s="59" t="n">
        <v>80</v>
      </c>
      <c r="K1013" s="60" t="n">
        <f aca="false">(E1013+F1013+G1013+H1013+I1013+J1013)/6</f>
        <v>79.1666666666667</v>
      </c>
      <c r="L1013" s="60" t="n">
        <f aca="false">K1013*0.8</f>
        <v>63.3333333333333</v>
      </c>
      <c r="M1013" s="67" t="n">
        <v>85</v>
      </c>
      <c r="N1013" s="67" t="n">
        <v>46</v>
      </c>
      <c r="O1013" s="60" t="n">
        <f aca="false">(M1013+N1013)*10%</f>
        <v>13.1</v>
      </c>
      <c r="P1013" s="60" t="n">
        <f aca="false">L1013+O1013</f>
        <v>76.4333333333333</v>
      </c>
    </row>
    <row r="1014" customFormat="false" ht="14.25" hidden="false" customHeight="false" outlineLevel="0" collapsed="false">
      <c r="A1014" s="56" t="s">
        <v>1536</v>
      </c>
      <c r="B1014" s="58" t="n">
        <v>7</v>
      </c>
      <c r="C1014" s="58" t="s">
        <v>1537</v>
      </c>
      <c r="D1014" s="59" t="s">
        <v>34</v>
      </c>
      <c r="E1014" s="59" t="n">
        <v>73</v>
      </c>
      <c r="F1014" s="59" t="n">
        <v>81</v>
      </c>
      <c r="G1014" s="59" t="n">
        <v>77</v>
      </c>
      <c r="H1014" s="59" t="n">
        <v>83</v>
      </c>
      <c r="I1014" s="59" t="n">
        <v>72</v>
      </c>
      <c r="J1014" s="59" t="n">
        <v>79</v>
      </c>
      <c r="K1014" s="60" t="n">
        <f aca="false">(E1014+F1014+G1014+H1014+I1014+J1014)/6</f>
        <v>77.5</v>
      </c>
      <c r="L1014" s="60" t="n">
        <f aca="false">K1014*0.8</f>
        <v>62</v>
      </c>
      <c r="M1014" s="67" t="n">
        <v>85</v>
      </c>
      <c r="N1014" s="67" t="n">
        <v>46</v>
      </c>
      <c r="O1014" s="60" t="n">
        <f aca="false">(M1014+N1014)*10%</f>
        <v>13.1</v>
      </c>
      <c r="P1014" s="60" t="n">
        <f aca="false">L1014+O1014</f>
        <v>75.1</v>
      </c>
    </row>
    <row r="1015" customFormat="false" ht="14.25" hidden="false" customHeight="false" outlineLevel="0" collapsed="false">
      <c r="A1015" s="56" t="s">
        <v>1538</v>
      </c>
      <c r="B1015" s="58" t="n">
        <v>7</v>
      </c>
      <c r="C1015" s="58" t="s">
        <v>1539</v>
      </c>
      <c r="D1015" s="59" t="s">
        <v>34</v>
      </c>
      <c r="E1015" s="59" t="n">
        <v>61</v>
      </c>
      <c r="F1015" s="59" t="n">
        <v>70</v>
      </c>
      <c r="G1015" s="59" t="n">
        <v>79</v>
      </c>
      <c r="H1015" s="59" t="n">
        <v>80</v>
      </c>
      <c r="I1015" s="59" t="n">
        <v>73</v>
      </c>
      <c r="J1015" s="59" t="n">
        <v>72</v>
      </c>
      <c r="K1015" s="60" t="n">
        <f aca="false">(E1015+F1015+G1015+H1015+I1015+J1015)/6</f>
        <v>72.5</v>
      </c>
      <c r="L1015" s="60" t="n">
        <f aca="false">K1015*0.8</f>
        <v>58</v>
      </c>
      <c r="M1015" s="67" t="n">
        <v>85</v>
      </c>
      <c r="N1015" s="67" t="n">
        <v>47.5</v>
      </c>
      <c r="O1015" s="60" t="n">
        <f aca="false">(M1015+N1015)*10%</f>
        <v>13.25</v>
      </c>
      <c r="P1015" s="60" t="n">
        <f aca="false">L1015+O1015</f>
        <v>71.25</v>
      </c>
    </row>
    <row r="1016" customFormat="false" ht="14.25" hidden="false" customHeight="false" outlineLevel="0" collapsed="false">
      <c r="A1016" s="56" t="s">
        <v>1540</v>
      </c>
      <c r="B1016" s="58" t="n">
        <v>7</v>
      </c>
      <c r="C1016" s="58" t="s">
        <v>1541</v>
      </c>
      <c r="D1016" s="59" t="s">
        <v>34</v>
      </c>
      <c r="E1016" s="59" t="n">
        <v>75</v>
      </c>
      <c r="F1016" s="59" t="n">
        <v>84</v>
      </c>
      <c r="G1016" s="59" t="n">
        <v>74</v>
      </c>
      <c r="H1016" s="59" t="n">
        <v>89</v>
      </c>
      <c r="I1016" s="59" t="n">
        <v>71</v>
      </c>
      <c r="J1016" s="59" t="n">
        <v>80</v>
      </c>
      <c r="K1016" s="60" t="n">
        <f aca="false">(E1016+F1016+G1016+H1016+I1016+J1016)/6</f>
        <v>78.8333333333333</v>
      </c>
      <c r="L1016" s="60" t="n">
        <f aca="false">K1016*0.8</f>
        <v>63.0666666666667</v>
      </c>
      <c r="M1016" s="67" t="n">
        <v>110</v>
      </c>
      <c r="N1016" s="67" t="n">
        <v>76</v>
      </c>
      <c r="O1016" s="60" t="n">
        <f aca="false">(M1016+N1016)*10%</f>
        <v>18.6</v>
      </c>
      <c r="P1016" s="60" t="n">
        <f aca="false">L1016+O1016</f>
        <v>81.6666666666667</v>
      </c>
    </row>
    <row r="1017" customFormat="false" ht="14.25" hidden="false" customHeight="false" outlineLevel="0" collapsed="false">
      <c r="A1017" s="56" t="s">
        <v>1542</v>
      </c>
      <c r="B1017" s="58" t="n">
        <v>7</v>
      </c>
      <c r="C1017" s="58" t="s">
        <v>1543</v>
      </c>
      <c r="D1017" s="59" t="s">
        <v>34</v>
      </c>
      <c r="E1017" s="59" t="n">
        <v>80</v>
      </c>
      <c r="F1017" s="59" t="n">
        <v>92</v>
      </c>
      <c r="G1017" s="59" t="n">
        <v>86</v>
      </c>
      <c r="H1017" s="59" t="n">
        <v>89</v>
      </c>
      <c r="I1017" s="59" t="n">
        <v>69</v>
      </c>
      <c r="J1017" s="59" t="n">
        <v>67</v>
      </c>
      <c r="K1017" s="60" t="n">
        <f aca="false">(E1017+F1017+G1017+H1017+I1017+J1017)/6</f>
        <v>80.5</v>
      </c>
      <c r="L1017" s="60" t="n">
        <f aca="false">K1017*0.8</f>
        <v>64.4</v>
      </c>
      <c r="M1017" s="67" t="n">
        <v>93</v>
      </c>
      <c r="N1017" s="67" t="n">
        <v>48</v>
      </c>
      <c r="O1017" s="60" t="n">
        <f aca="false">(M1017+N1017)*10%</f>
        <v>14.1</v>
      </c>
      <c r="P1017" s="60" t="n">
        <f aca="false">L1017+O1017</f>
        <v>78.5</v>
      </c>
    </row>
    <row r="1018" customFormat="false" ht="14.25" hidden="false" customHeight="false" outlineLevel="0" collapsed="false">
      <c r="A1018" s="56" t="s">
        <v>1544</v>
      </c>
      <c r="B1018" s="58" t="n">
        <v>7</v>
      </c>
      <c r="C1018" s="58" t="s">
        <v>1545</v>
      </c>
      <c r="D1018" s="59" t="s">
        <v>34</v>
      </c>
      <c r="E1018" s="59" t="n">
        <v>85</v>
      </c>
      <c r="F1018" s="59" t="n">
        <v>84</v>
      </c>
      <c r="G1018" s="59" t="n">
        <v>83</v>
      </c>
      <c r="H1018" s="59" t="n">
        <v>89</v>
      </c>
      <c r="I1018" s="59" t="n">
        <v>75</v>
      </c>
      <c r="J1018" s="59" t="n">
        <v>84</v>
      </c>
      <c r="K1018" s="60" t="n">
        <f aca="false">(E1018+F1018+G1018+H1018+I1018+J1018)/6</f>
        <v>83.3333333333333</v>
      </c>
      <c r="L1018" s="60" t="n">
        <f aca="false">K1018*0.8</f>
        <v>66.6666666666667</v>
      </c>
      <c r="M1018" s="67" t="n">
        <v>95</v>
      </c>
      <c r="N1018" s="67" t="n">
        <v>46</v>
      </c>
      <c r="O1018" s="60" t="n">
        <f aca="false">(M1018+N1018)*10%</f>
        <v>14.1</v>
      </c>
      <c r="P1018" s="60" t="n">
        <f aca="false">L1018+O1018</f>
        <v>80.7666666666667</v>
      </c>
    </row>
    <row r="1019" customFormat="false" ht="14.25" hidden="false" customHeight="false" outlineLevel="0" collapsed="false">
      <c r="A1019" s="56" t="s">
        <v>1546</v>
      </c>
      <c r="B1019" s="58" t="n">
        <v>7</v>
      </c>
      <c r="C1019" s="58" t="s">
        <v>1547</v>
      </c>
      <c r="D1019" s="59" t="s">
        <v>34</v>
      </c>
      <c r="E1019" s="59" t="n">
        <v>83</v>
      </c>
      <c r="F1019" s="59" t="n">
        <v>86</v>
      </c>
      <c r="G1019" s="59" t="n">
        <v>87</v>
      </c>
      <c r="H1019" s="59" t="n">
        <v>88</v>
      </c>
      <c r="I1019" s="59" t="n">
        <v>74</v>
      </c>
      <c r="J1019" s="59" t="n">
        <v>82</v>
      </c>
      <c r="K1019" s="60" t="n">
        <f aca="false">(E1019+F1019+G1019+H1019+I1019+J1019)/6</f>
        <v>83.3333333333333</v>
      </c>
      <c r="L1019" s="60" t="n">
        <f aca="false">K1019*0.8</f>
        <v>66.6666666666667</v>
      </c>
      <c r="M1019" s="67" t="n">
        <v>100.5</v>
      </c>
      <c r="N1019" s="67" t="n">
        <v>44</v>
      </c>
      <c r="O1019" s="60" t="n">
        <f aca="false">(M1019+N1019)*10%</f>
        <v>14.45</v>
      </c>
      <c r="P1019" s="60" t="n">
        <f aca="false">L1019+O1019</f>
        <v>81.1166666666667</v>
      </c>
    </row>
    <row r="1020" customFormat="false" ht="14.25" hidden="false" customHeight="false" outlineLevel="0" collapsed="false">
      <c r="A1020" s="56" t="s">
        <v>1548</v>
      </c>
      <c r="B1020" s="58" t="n">
        <v>7</v>
      </c>
      <c r="C1020" s="58" t="s">
        <v>1549</v>
      </c>
      <c r="D1020" s="59" t="s">
        <v>34</v>
      </c>
      <c r="E1020" s="59" t="n">
        <v>73</v>
      </c>
      <c r="F1020" s="59" t="n">
        <v>71</v>
      </c>
      <c r="G1020" s="59" t="n">
        <v>79</v>
      </c>
      <c r="H1020" s="59" t="n">
        <v>72</v>
      </c>
      <c r="I1020" s="59" t="n">
        <v>68</v>
      </c>
      <c r="J1020" s="59" t="n">
        <v>70</v>
      </c>
      <c r="K1020" s="60" t="n">
        <f aca="false">(E1020+F1020+G1020+H1020+I1020+J1020)/6</f>
        <v>72.1666666666667</v>
      </c>
      <c r="L1020" s="60" t="n">
        <f aca="false">K1020*0.8</f>
        <v>57.7333333333333</v>
      </c>
      <c r="M1020" s="67" t="n">
        <v>84.5</v>
      </c>
      <c r="N1020" s="67" t="n">
        <v>44</v>
      </c>
      <c r="O1020" s="60" t="n">
        <f aca="false">(M1020+N1020)*10%</f>
        <v>12.85</v>
      </c>
      <c r="P1020" s="60" t="n">
        <f aca="false">L1020+O1020</f>
        <v>70.5833333333333</v>
      </c>
    </row>
    <row r="1021" customFormat="false" ht="14.25" hidden="false" customHeight="false" outlineLevel="0" collapsed="false">
      <c r="A1021" s="56" t="s">
        <v>1550</v>
      </c>
      <c r="B1021" s="58" t="n">
        <v>7</v>
      </c>
      <c r="C1021" s="58" t="s">
        <v>1551</v>
      </c>
      <c r="D1021" s="59" t="s">
        <v>34</v>
      </c>
      <c r="E1021" s="59" t="n">
        <v>79</v>
      </c>
      <c r="F1021" s="59" t="n">
        <v>86</v>
      </c>
      <c r="G1021" s="59" t="n">
        <v>81</v>
      </c>
      <c r="H1021" s="59" t="n">
        <v>84</v>
      </c>
      <c r="I1021" s="59" t="n">
        <v>65</v>
      </c>
      <c r="J1021" s="59" t="n">
        <v>83</v>
      </c>
      <c r="K1021" s="60" t="n">
        <f aca="false">(E1021+F1021+G1021+H1021+I1021+J1021)/6</f>
        <v>79.6666666666667</v>
      </c>
      <c r="L1021" s="60" t="n">
        <f aca="false">K1021*0.8</f>
        <v>63.7333333333333</v>
      </c>
      <c r="M1021" s="67" t="n">
        <v>93</v>
      </c>
      <c r="N1021" s="67" t="n">
        <v>44</v>
      </c>
      <c r="O1021" s="60" t="n">
        <f aca="false">(M1021+N1021)*10%</f>
        <v>13.7</v>
      </c>
      <c r="P1021" s="60" t="n">
        <f aca="false">L1021+O1021</f>
        <v>77.4333333333333</v>
      </c>
    </row>
    <row r="1022" customFormat="false" ht="14.25" hidden="false" customHeight="false" outlineLevel="0" collapsed="false">
      <c r="A1022" s="56" t="s">
        <v>1552</v>
      </c>
      <c r="B1022" s="58" t="n">
        <v>7</v>
      </c>
      <c r="C1022" s="58" t="s">
        <v>1553</v>
      </c>
      <c r="D1022" s="59" t="s">
        <v>34</v>
      </c>
      <c r="E1022" s="59" t="n">
        <v>78</v>
      </c>
      <c r="F1022" s="59" t="n">
        <v>84</v>
      </c>
      <c r="G1022" s="59" t="n">
        <v>75</v>
      </c>
      <c r="H1022" s="59" t="n">
        <v>90</v>
      </c>
      <c r="I1022" s="59" t="n">
        <v>67</v>
      </c>
      <c r="J1022" s="59" t="n">
        <v>72</v>
      </c>
      <c r="K1022" s="60" t="n">
        <f aca="false">(E1022+F1022+G1022+H1022+I1022+J1022)/6</f>
        <v>77.6666666666667</v>
      </c>
      <c r="L1022" s="60" t="n">
        <f aca="false">K1022*0.8</f>
        <v>62.1333333333333</v>
      </c>
      <c r="M1022" s="67" t="n">
        <v>84</v>
      </c>
      <c r="N1022" s="67" t="n">
        <v>44</v>
      </c>
      <c r="O1022" s="60" t="n">
        <f aca="false">(M1022+N1022)*10%</f>
        <v>12.8</v>
      </c>
      <c r="P1022" s="60" t="n">
        <f aca="false">L1022+O1022</f>
        <v>74.9333333333333</v>
      </c>
    </row>
    <row r="1023" customFormat="false" ht="14.25" hidden="false" customHeight="false" outlineLevel="0" collapsed="false">
      <c r="A1023" s="56" t="s">
        <v>1554</v>
      </c>
      <c r="B1023" s="58" t="n">
        <v>7</v>
      </c>
      <c r="C1023" s="58" t="s">
        <v>1555</v>
      </c>
      <c r="D1023" s="59" t="s">
        <v>34</v>
      </c>
      <c r="E1023" s="59" t="n">
        <v>73</v>
      </c>
      <c r="F1023" s="59" t="n">
        <v>74</v>
      </c>
      <c r="G1023" s="59" t="n">
        <v>77</v>
      </c>
      <c r="H1023" s="59" t="n">
        <v>84</v>
      </c>
      <c r="I1023" s="59" t="n">
        <v>75</v>
      </c>
      <c r="J1023" s="59" t="n">
        <v>71</v>
      </c>
      <c r="K1023" s="60" t="n">
        <f aca="false">(E1023+F1023+G1023+H1023+I1023+J1023)/6</f>
        <v>75.6666666666667</v>
      </c>
      <c r="L1023" s="60" t="n">
        <f aca="false">K1023*0.8</f>
        <v>60.5333333333333</v>
      </c>
      <c r="M1023" s="67" t="n">
        <v>84.5</v>
      </c>
      <c r="N1023" s="67" t="n">
        <v>44</v>
      </c>
      <c r="O1023" s="60" t="n">
        <f aca="false">(M1023+N1023)*10%</f>
        <v>12.85</v>
      </c>
      <c r="P1023" s="60" t="n">
        <f aca="false">L1023+O1023</f>
        <v>73.3833333333333</v>
      </c>
    </row>
    <row r="1024" customFormat="false" ht="14.25" hidden="false" customHeight="false" outlineLevel="0" collapsed="false">
      <c r="A1024" s="56" t="s">
        <v>1556</v>
      </c>
      <c r="B1024" s="58" t="n">
        <v>7</v>
      </c>
      <c r="C1024" s="58" t="s">
        <v>1557</v>
      </c>
      <c r="D1024" s="59" t="s">
        <v>34</v>
      </c>
      <c r="E1024" s="59" t="n">
        <v>83</v>
      </c>
      <c r="F1024" s="59" t="n">
        <v>92</v>
      </c>
      <c r="G1024" s="59" t="n">
        <v>82</v>
      </c>
      <c r="H1024" s="59" t="n">
        <v>91</v>
      </c>
      <c r="I1024" s="59" t="n">
        <v>75</v>
      </c>
      <c r="J1024" s="59" t="n">
        <v>85</v>
      </c>
      <c r="K1024" s="60" t="n">
        <f aca="false">(E1024+F1024+G1024+H1024+I1024+J1024)/6</f>
        <v>84.6666666666667</v>
      </c>
      <c r="L1024" s="60" t="n">
        <f aca="false">K1024*0.8</f>
        <v>67.7333333333333</v>
      </c>
      <c r="M1024" s="67" t="n">
        <v>84.5</v>
      </c>
      <c r="N1024" s="67" t="n">
        <v>59.5</v>
      </c>
      <c r="O1024" s="60" t="n">
        <f aca="false">(M1024+N1024)*10%</f>
        <v>14.4</v>
      </c>
      <c r="P1024" s="60" t="n">
        <f aca="false">L1024+O1024</f>
        <v>82.1333333333333</v>
      </c>
    </row>
    <row r="1025" customFormat="false" ht="14.25" hidden="false" customHeight="false" outlineLevel="0" collapsed="false">
      <c r="A1025" s="56" t="s">
        <v>1558</v>
      </c>
      <c r="B1025" s="58" t="n">
        <v>7</v>
      </c>
      <c r="C1025" s="58" t="s">
        <v>1559</v>
      </c>
      <c r="D1025" s="59" t="s">
        <v>34</v>
      </c>
      <c r="E1025" s="59" t="n">
        <v>73</v>
      </c>
      <c r="F1025" s="59" t="n">
        <v>87</v>
      </c>
      <c r="G1025" s="59" t="n">
        <v>75</v>
      </c>
      <c r="H1025" s="59" t="n">
        <v>89</v>
      </c>
      <c r="I1025" s="59" t="n">
        <v>67</v>
      </c>
      <c r="J1025" s="59" t="n">
        <v>72</v>
      </c>
      <c r="K1025" s="60" t="n">
        <f aca="false">(E1025+F1025+G1025+H1025+I1025+J1025)/6</f>
        <v>77.1666666666667</v>
      </c>
      <c r="L1025" s="60" t="n">
        <f aca="false">K1025*0.8</f>
        <v>61.7333333333333</v>
      </c>
      <c r="M1025" s="67" t="n">
        <v>110</v>
      </c>
      <c r="N1025" s="67" t="n">
        <v>50</v>
      </c>
      <c r="O1025" s="60" t="n">
        <f aca="false">(M1025+N1025)*10%</f>
        <v>16</v>
      </c>
      <c r="P1025" s="60" t="n">
        <f aca="false">L1025+O1025</f>
        <v>77.7333333333334</v>
      </c>
    </row>
    <row r="1026" customFormat="false" ht="14.25" hidden="false" customHeight="false" outlineLevel="0" collapsed="false">
      <c r="A1026" s="56" t="s">
        <v>1560</v>
      </c>
      <c r="B1026" s="58" t="n">
        <v>7</v>
      </c>
      <c r="C1026" s="58" t="s">
        <v>1561</v>
      </c>
      <c r="D1026" s="59" t="s">
        <v>34</v>
      </c>
      <c r="E1026" s="59" t="n">
        <v>75</v>
      </c>
      <c r="F1026" s="59" t="n">
        <v>78</v>
      </c>
      <c r="G1026" s="59" t="n">
        <v>76</v>
      </c>
      <c r="H1026" s="59" t="n">
        <v>85</v>
      </c>
      <c r="I1026" s="59" t="n">
        <v>66</v>
      </c>
      <c r="J1026" s="59" t="n">
        <v>68</v>
      </c>
      <c r="K1026" s="60" t="n">
        <f aca="false">(E1026+F1026+G1026+H1026+I1026+J1026)/6</f>
        <v>74.6666666666667</v>
      </c>
      <c r="L1026" s="60" t="n">
        <f aca="false">K1026*0.8</f>
        <v>59.7333333333333</v>
      </c>
      <c r="M1026" s="67" t="n">
        <v>106.5</v>
      </c>
      <c r="N1026" s="67" t="n">
        <v>55</v>
      </c>
      <c r="O1026" s="60" t="n">
        <f aca="false">(M1026+N1026)*10%</f>
        <v>16.15</v>
      </c>
      <c r="P1026" s="60" t="n">
        <f aca="false">L1026+O1026</f>
        <v>75.8833333333333</v>
      </c>
    </row>
    <row r="1027" customFormat="false" ht="14.25" hidden="false" customHeight="false" outlineLevel="0" collapsed="false">
      <c r="A1027" s="56" t="s">
        <v>1562</v>
      </c>
      <c r="B1027" s="58" t="n">
        <v>7</v>
      </c>
      <c r="C1027" s="58" t="s">
        <v>1563</v>
      </c>
      <c r="D1027" s="59" t="s">
        <v>34</v>
      </c>
      <c r="E1027" s="59" t="n">
        <v>67</v>
      </c>
      <c r="F1027" s="59" t="n">
        <v>68</v>
      </c>
      <c r="G1027" s="59" t="n">
        <v>75</v>
      </c>
      <c r="H1027" s="59" t="n">
        <v>75</v>
      </c>
      <c r="I1027" s="59" t="n">
        <v>68</v>
      </c>
      <c r="J1027" s="59" t="n">
        <v>76</v>
      </c>
      <c r="K1027" s="60" t="n">
        <f aca="false">(E1027+F1027+G1027+H1027+I1027+J1027)/6</f>
        <v>71.5</v>
      </c>
      <c r="L1027" s="60" t="n">
        <f aca="false">K1027*0.8</f>
        <v>57.2</v>
      </c>
      <c r="M1027" s="67" t="n">
        <v>84.5</v>
      </c>
      <c r="N1027" s="67" t="n">
        <v>44</v>
      </c>
      <c r="O1027" s="60" t="n">
        <f aca="false">(M1027+N1027)*10%</f>
        <v>12.85</v>
      </c>
      <c r="P1027" s="60" t="n">
        <f aca="false">L1027+O1027</f>
        <v>70.05</v>
      </c>
    </row>
    <row r="1028" customFormat="false" ht="14.25" hidden="false" customHeight="false" outlineLevel="0" collapsed="false">
      <c r="A1028" s="56" t="s">
        <v>1564</v>
      </c>
      <c r="B1028" s="58" t="n">
        <v>7</v>
      </c>
      <c r="C1028" s="58" t="s">
        <v>1565</v>
      </c>
      <c r="D1028" s="59" t="s">
        <v>21</v>
      </c>
      <c r="E1028" s="59" t="n">
        <v>80</v>
      </c>
      <c r="F1028" s="59" t="n">
        <v>78</v>
      </c>
      <c r="G1028" s="59" t="n">
        <v>70</v>
      </c>
      <c r="H1028" s="59" t="n">
        <v>83</v>
      </c>
      <c r="I1028" s="59" t="n">
        <v>71</v>
      </c>
      <c r="J1028" s="59" t="n">
        <v>72</v>
      </c>
      <c r="K1028" s="60" t="n">
        <f aca="false">(E1028+F1028+G1028+H1028+I1028+J1028)/6</f>
        <v>75.6666666666667</v>
      </c>
      <c r="L1028" s="60" t="n">
        <f aca="false">K1028*0.8</f>
        <v>60.5333333333333</v>
      </c>
      <c r="M1028" s="67" t="n">
        <v>104</v>
      </c>
      <c r="N1028" s="67" t="n">
        <v>44</v>
      </c>
      <c r="O1028" s="60" t="n">
        <f aca="false">(M1028+N1028)*10%</f>
        <v>14.8</v>
      </c>
      <c r="P1028" s="60" t="n">
        <f aca="false">L1028+O1028</f>
        <v>75.3333333333333</v>
      </c>
    </row>
    <row r="1029" customFormat="false" ht="14.25" hidden="false" customHeight="false" outlineLevel="0" collapsed="false">
      <c r="A1029" s="56" t="s">
        <v>1566</v>
      </c>
      <c r="B1029" s="58" t="n">
        <v>7</v>
      </c>
      <c r="C1029" s="58" t="s">
        <v>1567</v>
      </c>
      <c r="D1029" s="59" t="s">
        <v>34</v>
      </c>
      <c r="E1029" s="59" t="n">
        <v>70</v>
      </c>
      <c r="F1029" s="59" t="n">
        <v>72</v>
      </c>
      <c r="G1029" s="59" t="n">
        <v>73</v>
      </c>
      <c r="H1029" s="59" t="n">
        <v>84</v>
      </c>
      <c r="I1029" s="59" t="n">
        <v>70</v>
      </c>
      <c r="J1029" s="59" t="n">
        <v>71</v>
      </c>
      <c r="K1029" s="60" t="n">
        <f aca="false">(E1029+F1029+G1029+H1029+I1029+J1029)/6</f>
        <v>73.3333333333333</v>
      </c>
      <c r="L1029" s="60" t="n">
        <f aca="false">K1029*0.8</f>
        <v>58.6666666666667</v>
      </c>
      <c r="M1029" s="67" t="n">
        <v>85</v>
      </c>
      <c r="N1029" s="67" t="n">
        <v>44</v>
      </c>
      <c r="O1029" s="60" t="n">
        <f aca="false">(M1029+N1029)*10%</f>
        <v>12.9</v>
      </c>
      <c r="P1029" s="60" t="n">
        <f aca="false">L1029+O1029</f>
        <v>71.5666666666667</v>
      </c>
    </row>
    <row r="1030" customFormat="false" ht="14.25" hidden="false" customHeight="false" outlineLevel="0" collapsed="false">
      <c r="A1030" s="56" t="s">
        <v>1568</v>
      </c>
      <c r="B1030" s="58" t="n">
        <v>7</v>
      </c>
      <c r="C1030" s="58" t="s">
        <v>1569</v>
      </c>
      <c r="D1030" s="59" t="s">
        <v>34</v>
      </c>
      <c r="E1030" s="59" t="n">
        <v>67</v>
      </c>
      <c r="F1030" s="59" t="n">
        <v>82</v>
      </c>
      <c r="G1030" s="59" t="n">
        <v>81</v>
      </c>
      <c r="H1030" s="59" t="n">
        <v>81</v>
      </c>
      <c r="I1030" s="59" t="n">
        <v>71</v>
      </c>
      <c r="J1030" s="59" t="n">
        <v>65</v>
      </c>
      <c r="K1030" s="60" t="n">
        <f aca="false">(E1030+F1030+G1030+H1030+I1030+J1030)/6</f>
        <v>74.5</v>
      </c>
      <c r="L1030" s="60" t="n">
        <f aca="false">K1030*0.8</f>
        <v>59.6</v>
      </c>
      <c r="M1030" s="67" t="n">
        <v>85</v>
      </c>
      <c r="N1030" s="67" t="n">
        <v>44</v>
      </c>
      <c r="O1030" s="60" t="n">
        <f aca="false">(M1030+N1030)*10%</f>
        <v>12.9</v>
      </c>
      <c r="P1030" s="60" t="n">
        <f aca="false">L1030+O1030</f>
        <v>72.5</v>
      </c>
    </row>
    <row r="1031" customFormat="false" ht="14.25" hidden="false" customHeight="false" outlineLevel="0" collapsed="false">
      <c r="A1031" s="56" t="s">
        <v>1570</v>
      </c>
      <c r="B1031" s="58" t="n">
        <v>8</v>
      </c>
      <c r="C1031" s="58" t="s">
        <v>1571</v>
      </c>
      <c r="D1031" s="59" t="s">
        <v>21</v>
      </c>
      <c r="E1031" s="59" t="n">
        <v>46</v>
      </c>
      <c r="F1031" s="59" t="n">
        <v>49</v>
      </c>
      <c r="G1031" s="59" t="n">
        <v>64</v>
      </c>
      <c r="H1031" s="59" t="n">
        <v>70</v>
      </c>
      <c r="I1031" s="59" t="n">
        <v>60</v>
      </c>
      <c r="J1031" s="59" t="n">
        <v>54</v>
      </c>
      <c r="K1031" s="60" t="n">
        <f aca="false">(E1031+F1031+G1031+H1031+I1031+J1031)/6</f>
        <v>57.1666666666667</v>
      </c>
      <c r="L1031" s="60" t="n">
        <f aca="false">K1031*0.8</f>
        <v>45.7333333333333</v>
      </c>
      <c r="M1031" s="67" t="n">
        <v>70</v>
      </c>
      <c r="N1031" s="67" t="n">
        <v>44</v>
      </c>
      <c r="O1031" s="60" t="n">
        <f aca="false">(M1031+N1031)*10%</f>
        <v>11.4</v>
      </c>
      <c r="P1031" s="60" t="n">
        <f aca="false">L1031+O1031</f>
        <v>57.1333333333333</v>
      </c>
    </row>
    <row r="1032" customFormat="false" ht="14.25" hidden="false" customHeight="false" outlineLevel="0" collapsed="false">
      <c r="A1032" s="56" t="s">
        <v>1572</v>
      </c>
      <c r="B1032" s="58" t="n">
        <v>8</v>
      </c>
      <c r="C1032" s="58" t="s">
        <v>1573</v>
      </c>
      <c r="D1032" s="59" t="s">
        <v>21</v>
      </c>
      <c r="E1032" s="59" t="n">
        <v>80</v>
      </c>
      <c r="F1032" s="59" t="n">
        <v>82</v>
      </c>
      <c r="G1032" s="59" t="n">
        <v>80</v>
      </c>
      <c r="H1032" s="59" t="n">
        <v>90</v>
      </c>
      <c r="I1032" s="59" t="n">
        <v>68</v>
      </c>
      <c r="J1032" s="59" t="n">
        <v>76</v>
      </c>
      <c r="K1032" s="60" t="n">
        <f aca="false">(E1032+F1032+G1032+H1032+I1032+J1032)/6</f>
        <v>79.3333333333333</v>
      </c>
      <c r="L1032" s="60" t="n">
        <f aca="false">K1032*0.8</f>
        <v>63.4666666666667</v>
      </c>
      <c r="M1032" s="67" t="n">
        <v>80</v>
      </c>
      <c r="N1032" s="67" t="n">
        <v>44</v>
      </c>
      <c r="O1032" s="60" t="n">
        <f aca="false">(M1032+N1032)*10%</f>
        <v>12.4</v>
      </c>
      <c r="P1032" s="60" t="n">
        <f aca="false">L1032+O1032</f>
        <v>75.8666666666667</v>
      </c>
    </row>
    <row r="1033" customFormat="false" ht="14.25" hidden="false" customHeight="false" outlineLevel="0" collapsed="false">
      <c r="A1033" s="56" t="s">
        <v>1574</v>
      </c>
      <c r="B1033" s="58" t="n">
        <v>8</v>
      </c>
      <c r="C1033" s="58" t="s">
        <v>1575</v>
      </c>
      <c r="D1033" s="59" t="s">
        <v>21</v>
      </c>
      <c r="E1033" s="59" t="n">
        <v>74</v>
      </c>
      <c r="F1033" s="59" t="n">
        <v>76</v>
      </c>
      <c r="G1033" s="59" t="n">
        <v>74</v>
      </c>
      <c r="H1033" s="59" t="n">
        <v>83</v>
      </c>
      <c r="I1033" s="59" t="n">
        <v>74</v>
      </c>
      <c r="J1033" s="59" t="n">
        <v>79</v>
      </c>
      <c r="K1033" s="60" t="n">
        <f aca="false">(E1033+F1033+G1033+H1033+I1033+J1033)/6</f>
        <v>76.6666666666667</v>
      </c>
      <c r="L1033" s="60" t="n">
        <f aca="false">K1033*0.8</f>
        <v>61.3333333333333</v>
      </c>
      <c r="M1033" s="67" t="n">
        <v>96</v>
      </c>
      <c r="N1033" s="67" t="n">
        <v>44</v>
      </c>
      <c r="O1033" s="60" t="n">
        <f aca="false">(M1033+N1033)*10%</f>
        <v>14</v>
      </c>
      <c r="P1033" s="60" t="n">
        <f aca="false">L1033+O1033</f>
        <v>75.3333333333333</v>
      </c>
    </row>
    <row r="1034" customFormat="false" ht="14.25" hidden="false" customHeight="false" outlineLevel="0" collapsed="false">
      <c r="A1034" s="56" t="s">
        <v>1576</v>
      </c>
      <c r="B1034" s="58" t="n">
        <v>8</v>
      </c>
      <c r="C1034" s="58" t="s">
        <v>1577</v>
      </c>
      <c r="D1034" s="59" t="s">
        <v>21</v>
      </c>
      <c r="E1034" s="59" t="n">
        <v>67</v>
      </c>
      <c r="F1034" s="59" t="n">
        <v>78</v>
      </c>
      <c r="G1034" s="59" t="n">
        <v>82</v>
      </c>
      <c r="H1034" s="59" t="n">
        <v>82</v>
      </c>
      <c r="I1034" s="59" t="n">
        <v>70</v>
      </c>
      <c r="J1034" s="59" t="n">
        <v>72</v>
      </c>
      <c r="K1034" s="60" t="n">
        <f aca="false">(E1034+F1034+G1034+H1034+I1034+J1034)/6</f>
        <v>75.1666666666667</v>
      </c>
      <c r="L1034" s="60" t="n">
        <f aca="false">K1034*0.8</f>
        <v>60.1333333333333</v>
      </c>
      <c r="M1034" s="67" t="n">
        <v>88</v>
      </c>
      <c r="N1034" s="67" t="n">
        <v>44</v>
      </c>
      <c r="O1034" s="60" t="n">
        <f aca="false">(M1034+N1034)*10%</f>
        <v>13.2</v>
      </c>
      <c r="P1034" s="60" t="n">
        <f aca="false">L1034+O1034</f>
        <v>73.3333333333333</v>
      </c>
    </row>
    <row r="1035" customFormat="false" ht="14.25" hidden="false" customHeight="false" outlineLevel="0" collapsed="false">
      <c r="A1035" s="56" t="s">
        <v>1578</v>
      </c>
      <c r="B1035" s="58" t="n">
        <v>8</v>
      </c>
      <c r="C1035" s="58" t="s">
        <v>1579</v>
      </c>
      <c r="D1035" s="59" t="s">
        <v>21</v>
      </c>
      <c r="E1035" s="59" t="n">
        <v>73</v>
      </c>
      <c r="F1035" s="59" t="n">
        <v>81</v>
      </c>
      <c r="G1035" s="59" t="n">
        <v>73</v>
      </c>
      <c r="H1035" s="59" t="n">
        <v>84</v>
      </c>
      <c r="I1035" s="59" t="n">
        <v>65</v>
      </c>
      <c r="J1035" s="59" t="n">
        <v>79</v>
      </c>
      <c r="K1035" s="60" t="n">
        <f aca="false">(E1035+F1035+G1035+H1035+I1035+J1035)/6</f>
        <v>75.8333333333333</v>
      </c>
      <c r="L1035" s="60" t="n">
        <f aca="false">K1035*0.8</f>
        <v>60.6666666666667</v>
      </c>
      <c r="M1035" s="67" t="n">
        <v>70</v>
      </c>
      <c r="N1035" s="67" t="n">
        <v>44</v>
      </c>
      <c r="O1035" s="60" t="n">
        <f aca="false">(M1035+N1035)*10%</f>
        <v>11.4</v>
      </c>
      <c r="P1035" s="60" t="n">
        <f aca="false">L1035+O1035</f>
        <v>72.0666666666667</v>
      </c>
    </row>
    <row r="1036" customFormat="false" ht="14.25" hidden="false" customHeight="false" outlineLevel="0" collapsed="false">
      <c r="A1036" s="56" t="s">
        <v>1580</v>
      </c>
      <c r="B1036" s="58" t="n">
        <v>8</v>
      </c>
      <c r="C1036" s="58" t="s">
        <v>1581</v>
      </c>
      <c r="D1036" s="59" t="s">
        <v>21</v>
      </c>
      <c r="E1036" s="59" t="n">
        <v>72</v>
      </c>
      <c r="F1036" s="59" t="n">
        <v>74</v>
      </c>
      <c r="G1036" s="59" t="n">
        <v>75</v>
      </c>
      <c r="H1036" s="59" t="n">
        <v>83</v>
      </c>
      <c r="I1036" s="59" t="n">
        <v>73</v>
      </c>
      <c r="J1036" s="59" t="n">
        <v>76</v>
      </c>
      <c r="K1036" s="60" t="n">
        <f aca="false">(E1036+F1036+G1036+H1036+I1036+J1036)/6</f>
        <v>75.5</v>
      </c>
      <c r="L1036" s="60" t="n">
        <f aca="false">K1036*0.8</f>
        <v>60.4</v>
      </c>
      <c r="M1036" s="67" t="n">
        <v>80</v>
      </c>
      <c r="N1036" s="67" t="n">
        <v>44</v>
      </c>
      <c r="O1036" s="60" t="n">
        <f aca="false">(M1036+N1036)*10%</f>
        <v>12.4</v>
      </c>
      <c r="P1036" s="60" t="n">
        <f aca="false">L1036+O1036</f>
        <v>72.8</v>
      </c>
    </row>
    <row r="1037" customFormat="false" ht="14.25" hidden="false" customHeight="false" outlineLevel="0" collapsed="false">
      <c r="A1037" s="56" t="s">
        <v>1582</v>
      </c>
      <c r="B1037" s="58" t="n">
        <v>8</v>
      </c>
      <c r="C1037" s="58" t="s">
        <v>1583</v>
      </c>
      <c r="D1037" s="59" t="s">
        <v>21</v>
      </c>
      <c r="E1037" s="59" t="n">
        <v>66</v>
      </c>
      <c r="F1037" s="59" t="n">
        <v>69</v>
      </c>
      <c r="G1037" s="59" t="n">
        <v>78</v>
      </c>
      <c r="H1037" s="59" t="n">
        <v>71</v>
      </c>
      <c r="I1037" s="59" t="n">
        <v>56</v>
      </c>
      <c r="J1037" s="59" t="n">
        <v>69</v>
      </c>
      <c r="K1037" s="60" t="n">
        <f aca="false">(E1037+F1037+G1037+H1037+I1037+J1037)/6</f>
        <v>68.1666666666667</v>
      </c>
      <c r="L1037" s="60" t="n">
        <f aca="false">K1037*0.8</f>
        <v>54.5333333333333</v>
      </c>
      <c r="M1037" s="67" t="n">
        <v>73</v>
      </c>
      <c r="N1037" s="67" t="n">
        <v>44</v>
      </c>
      <c r="O1037" s="60" t="n">
        <f aca="false">(M1037+N1037)*10%</f>
        <v>11.7</v>
      </c>
      <c r="P1037" s="60" t="n">
        <f aca="false">L1037+O1037</f>
        <v>66.2333333333333</v>
      </c>
    </row>
    <row r="1038" customFormat="false" ht="14.25" hidden="false" customHeight="false" outlineLevel="0" collapsed="false">
      <c r="A1038" s="56" t="s">
        <v>1584</v>
      </c>
      <c r="B1038" s="58" t="n">
        <v>8</v>
      </c>
      <c r="C1038" s="58" t="s">
        <v>1585</v>
      </c>
      <c r="D1038" s="59" t="s">
        <v>21</v>
      </c>
      <c r="E1038" s="59" t="n">
        <v>72</v>
      </c>
      <c r="F1038" s="59" t="n">
        <v>69</v>
      </c>
      <c r="G1038" s="59" t="n">
        <v>70</v>
      </c>
      <c r="H1038" s="59" t="n">
        <v>85</v>
      </c>
      <c r="I1038" s="59" t="n">
        <v>71</v>
      </c>
      <c r="J1038" s="59" t="n">
        <v>71</v>
      </c>
      <c r="K1038" s="60" t="n">
        <f aca="false">(E1038+F1038+G1038+H1038+I1038+J1038)/6</f>
        <v>73</v>
      </c>
      <c r="L1038" s="60" t="n">
        <f aca="false">K1038*0.8</f>
        <v>58.4</v>
      </c>
      <c r="M1038" s="67" t="n">
        <v>79.5</v>
      </c>
      <c r="N1038" s="67" t="n">
        <v>44</v>
      </c>
      <c r="O1038" s="60" t="n">
        <f aca="false">(M1038+N1038)*10%</f>
        <v>12.35</v>
      </c>
      <c r="P1038" s="60" t="n">
        <f aca="false">L1038+O1038</f>
        <v>70.75</v>
      </c>
    </row>
    <row r="1039" customFormat="false" ht="14.25" hidden="false" customHeight="false" outlineLevel="0" collapsed="false">
      <c r="A1039" s="56" t="s">
        <v>1586</v>
      </c>
      <c r="B1039" s="58" t="n">
        <v>8</v>
      </c>
      <c r="C1039" s="58" t="s">
        <v>1587</v>
      </c>
      <c r="D1039" s="59" t="s">
        <v>21</v>
      </c>
      <c r="E1039" s="59" t="n">
        <v>67</v>
      </c>
      <c r="F1039" s="59" t="n">
        <v>73</v>
      </c>
      <c r="G1039" s="59" t="n">
        <v>64</v>
      </c>
      <c r="H1039" s="59" t="n">
        <v>87</v>
      </c>
      <c r="I1039" s="59" t="n">
        <v>72</v>
      </c>
      <c r="J1039" s="59" t="n">
        <v>63</v>
      </c>
      <c r="K1039" s="60" t="n">
        <f aca="false">(E1039+F1039+G1039+H1039+I1039+J1039)/6</f>
        <v>71</v>
      </c>
      <c r="L1039" s="60" t="n">
        <f aca="false">K1039*0.8</f>
        <v>56.8</v>
      </c>
      <c r="M1039" s="67" t="n">
        <v>85</v>
      </c>
      <c r="N1039" s="67" t="n">
        <v>44</v>
      </c>
      <c r="O1039" s="60" t="n">
        <f aca="false">(M1039+N1039)*10%</f>
        <v>12.9</v>
      </c>
      <c r="P1039" s="60" t="n">
        <f aca="false">L1039+O1039</f>
        <v>69.7</v>
      </c>
    </row>
    <row r="1040" customFormat="false" ht="14.25" hidden="false" customHeight="false" outlineLevel="0" collapsed="false">
      <c r="A1040" s="56" t="s">
        <v>1588</v>
      </c>
      <c r="B1040" s="58" t="n">
        <v>8</v>
      </c>
      <c r="C1040" s="58" t="s">
        <v>410</v>
      </c>
      <c r="D1040" s="59" t="s">
        <v>21</v>
      </c>
      <c r="E1040" s="59" t="n">
        <v>68</v>
      </c>
      <c r="F1040" s="59" t="n">
        <v>67</v>
      </c>
      <c r="G1040" s="59" t="n">
        <v>73</v>
      </c>
      <c r="H1040" s="59" t="n">
        <v>81</v>
      </c>
      <c r="I1040" s="59" t="n">
        <v>71</v>
      </c>
      <c r="J1040" s="59" t="n">
        <v>68</v>
      </c>
      <c r="K1040" s="60" t="n">
        <f aca="false">(E1040+F1040+G1040+H1040+I1040+J1040)/6</f>
        <v>71.3333333333333</v>
      </c>
      <c r="L1040" s="60" t="n">
        <f aca="false">K1040*0.8</f>
        <v>57.0666666666667</v>
      </c>
      <c r="M1040" s="67" t="n">
        <v>79.5</v>
      </c>
      <c r="N1040" s="67" t="n">
        <v>44</v>
      </c>
      <c r="O1040" s="60" t="n">
        <f aca="false">(M1040+N1040)*10%</f>
        <v>12.35</v>
      </c>
      <c r="P1040" s="60" t="n">
        <f aca="false">L1040+O1040</f>
        <v>69.4166666666667</v>
      </c>
    </row>
    <row r="1041" customFormat="false" ht="14.25" hidden="false" customHeight="false" outlineLevel="0" collapsed="false">
      <c r="A1041" s="56" t="s">
        <v>1589</v>
      </c>
      <c r="B1041" s="58" t="n">
        <v>8</v>
      </c>
      <c r="C1041" s="58" t="s">
        <v>1590</v>
      </c>
      <c r="D1041" s="59" t="s">
        <v>21</v>
      </c>
      <c r="E1041" s="59" t="n">
        <v>61</v>
      </c>
      <c r="F1041" s="59" t="n">
        <v>64</v>
      </c>
      <c r="G1041" s="59" t="n">
        <v>63</v>
      </c>
      <c r="H1041" s="59" t="n">
        <v>68</v>
      </c>
      <c r="I1041" s="59" t="n">
        <v>69</v>
      </c>
      <c r="J1041" s="59" t="n">
        <v>62</v>
      </c>
      <c r="K1041" s="60" t="n">
        <f aca="false">(E1041+F1041+G1041+H1041+I1041+J1041)/6</f>
        <v>64.5</v>
      </c>
      <c r="L1041" s="60" t="n">
        <f aca="false">K1041*0.8</f>
        <v>51.6</v>
      </c>
      <c r="M1041" s="67" t="n">
        <v>79.5</v>
      </c>
      <c r="N1041" s="67" t="n">
        <v>44</v>
      </c>
      <c r="O1041" s="60" t="n">
        <f aca="false">(M1041+N1041)*10%</f>
        <v>12.35</v>
      </c>
      <c r="P1041" s="60" t="n">
        <f aca="false">L1041+O1041</f>
        <v>63.95</v>
      </c>
    </row>
    <row r="1042" customFormat="false" ht="14.25" hidden="false" customHeight="false" outlineLevel="0" collapsed="false">
      <c r="A1042" s="56" t="s">
        <v>1591</v>
      </c>
      <c r="B1042" s="58" t="n">
        <v>8</v>
      </c>
      <c r="C1042" s="58" t="s">
        <v>1592</v>
      </c>
      <c r="D1042" s="59" t="s">
        <v>21</v>
      </c>
      <c r="E1042" s="59" t="n">
        <v>74</v>
      </c>
      <c r="F1042" s="59" t="n">
        <v>79</v>
      </c>
      <c r="G1042" s="59" t="n">
        <v>80</v>
      </c>
      <c r="H1042" s="59" t="n">
        <v>86</v>
      </c>
      <c r="I1042" s="59" t="n">
        <v>72</v>
      </c>
      <c r="J1042" s="59" t="n">
        <v>83</v>
      </c>
      <c r="K1042" s="60" t="n">
        <f aca="false">(E1042+F1042+G1042+H1042+I1042+J1042)/6</f>
        <v>79</v>
      </c>
      <c r="L1042" s="60" t="n">
        <f aca="false">K1042*0.8</f>
        <v>63.2</v>
      </c>
      <c r="M1042" s="67" t="n">
        <v>79</v>
      </c>
      <c r="N1042" s="67" t="n">
        <v>44</v>
      </c>
      <c r="O1042" s="60" t="n">
        <f aca="false">(M1042+N1042)*10%</f>
        <v>12.3</v>
      </c>
      <c r="P1042" s="60" t="n">
        <f aca="false">L1042+O1042</f>
        <v>75.5</v>
      </c>
    </row>
    <row r="1043" customFormat="false" ht="14.25" hidden="false" customHeight="false" outlineLevel="0" collapsed="false">
      <c r="A1043" s="56" t="s">
        <v>1593</v>
      </c>
      <c r="B1043" s="58" t="n">
        <v>8</v>
      </c>
      <c r="C1043" s="58" t="s">
        <v>1594</v>
      </c>
      <c r="D1043" s="59" t="s">
        <v>21</v>
      </c>
      <c r="E1043" s="59" t="n">
        <v>66</v>
      </c>
      <c r="F1043" s="59" t="n">
        <v>62</v>
      </c>
      <c r="G1043" s="59" t="n">
        <v>61</v>
      </c>
      <c r="H1043" s="59" t="n">
        <v>76</v>
      </c>
      <c r="I1043" s="59" t="n">
        <v>68</v>
      </c>
      <c r="J1043" s="59" t="n">
        <v>68</v>
      </c>
      <c r="K1043" s="60" t="n">
        <f aca="false">(E1043+F1043+G1043+H1043+I1043+J1043)/6</f>
        <v>66.8333333333333</v>
      </c>
      <c r="L1043" s="60" t="n">
        <f aca="false">K1043*0.8</f>
        <v>53.4666666666667</v>
      </c>
      <c r="M1043" s="67" t="n">
        <v>70</v>
      </c>
      <c r="N1043" s="67" t="n">
        <v>44</v>
      </c>
      <c r="O1043" s="60" t="n">
        <f aca="false">(M1043+N1043)*10%</f>
        <v>11.4</v>
      </c>
      <c r="P1043" s="60" t="n">
        <f aca="false">L1043+O1043</f>
        <v>64.8666666666667</v>
      </c>
    </row>
    <row r="1044" customFormat="false" ht="14.25" hidden="false" customHeight="false" outlineLevel="0" collapsed="false">
      <c r="A1044" s="56" t="s">
        <v>1595</v>
      </c>
      <c r="B1044" s="58" t="n">
        <v>8</v>
      </c>
      <c r="C1044" s="58" t="s">
        <v>1596</v>
      </c>
      <c r="D1044" s="59" t="s">
        <v>34</v>
      </c>
      <c r="E1044" s="59" t="n">
        <v>77</v>
      </c>
      <c r="F1044" s="59" t="n">
        <v>78</v>
      </c>
      <c r="G1044" s="59" t="n">
        <v>71</v>
      </c>
      <c r="H1044" s="59" t="n">
        <v>89</v>
      </c>
      <c r="I1044" s="59" t="n">
        <v>73</v>
      </c>
      <c r="J1044" s="59" t="n">
        <v>76</v>
      </c>
      <c r="K1044" s="60" t="n">
        <f aca="false">(E1044+F1044+G1044+H1044+I1044+J1044)/6</f>
        <v>77.3333333333333</v>
      </c>
      <c r="L1044" s="60" t="n">
        <f aca="false">K1044*0.8</f>
        <v>61.8666666666667</v>
      </c>
      <c r="M1044" s="67" t="n">
        <v>96</v>
      </c>
      <c r="N1044" s="67" t="n">
        <v>45.5</v>
      </c>
      <c r="O1044" s="60" t="n">
        <f aca="false">(M1044+N1044)*10%</f>
        <v>14.15</v>
      </c>
      <c r="P1044" s="60" t="n">
        <f aca="false">L1044+O1044</f>
        <v>76.0166666666667</v>
      </c>
    </row>
    <row r="1045" customFormat="false" ht="14.25" hidden="false" customHeight="false" outlineLevel="0" collapsed="false">
      <c r="A1045" s="56" t="s">
        <v>1597</v>
      </c>
      <c r="B1045" s="58" t="n">
        <v>8</v>
      </c>
      <c r="C1045" s="58" t="s">
        <v>1598</v>
      </c>
      <c r="D1045" s="59" t="s">
        <v>34</v>
      </c>
      <c r="E1045" s="59" t="n">
        <v>70</v>
      </c>
      <c r="F1045" s="59" t="n">
        <v>66</v>
      </c>
      <c r="G1045" s="59" t="n">
        <v>78</v>
      </c>
      <c r="H1045" s="59" t="n">
        <v>80</v>
      </c>
      <c r="I1045" s="59" t="n">
        <v>68</v>
      </c>
      <c r="J1045" s="59" t="n">
        <v>72</v>
      </c>
      <c r="K1045" s="60" t="n">
        <f aca="false">(E1045+F1045+G1045+H1045+I1045+J1045)/6</f>
        <v>72.3333333333333</v>
      </c>
      <c r="L1045" s="60" t="n">
        <f aca="false">K1045*0.8</f>
        <v>57.8666666666667</v>
      </c>
      <c r="M1045" s="67" t="n">
        <v>98</v>
      </c>
      <c r="N1045" s="67" t="n">
        <v>44</v>
      </c>
      <c r="O1045" s="60" t="n">
        <f aca="false">(M1045+N1045)*10%</f>
        <v>14.2</v>
      </c>
      <c r="P1045" s="60" t="n">
        <f aca="false">L1045+O1045</f>
        <v>72.0666666666667</v>
      </c>
    </row>
    <row r="1046" customFormat="false" ht="14.25" hidden="false" customHeight="false" outlineLevel="0" collapsed="false">
      <c r="A1046" s="56" t="s">
        <v>1599</v>
      </c>
      <c r="B1046" s="58" t="n">
        <v>8</v>
      </c>
      <c r="C1046" s="58" t="s">
        <v>1600</v>
      </c>
      <c r="D1046" s="59" t="s">
        <v>34</v>
      </c>
      <c r="E1046" s="59" t="n">
        <v>71</v>
      </c>
      <c r="F1046" s="59" t="n">
        <v>76</v>
      </c>
      <c r="G1046" s="59" t="n">
        <v>81</v>
      </c>
      <c r="H1046" s="59" t="n">
        <v>83</v>
      </c>
      <c r="I1046" s="59" t="n">
        <v>71</v>
      </c>
      <c r="J1046" s="59" t="n">
        <v>75</v>
      </c>
      <c r="K1046" s="60" t="n">
        <f aca="false">(E1046+F1046+G1046+H1046+I1046+J1046)/6</f>
        <v>76.1666666666667</v>
      </c>
      <c r="L1046" s="60" t="n">
        <f aca="false">K1046*0.8</f>
        <v>60.9333333333333</v>
      </c>
      <c r="M1046" s="67" t="n">
        <v>102</v>
      </c>
      <c r="N1046" s="67" t="n">
        <v>45.5</v>
      </c>
      <c r="O1046" s="60" t="n">
        <f aca="false">(M1046+N1046)*10%</f>
        <v>14.75</v>
      </c>
      <c r="P1046" s="60" t="n">
        <f aca="false">L1046+O1046</f>
        <v>75.6833333333333</v>
      </c>
    </row>
    <row r="1047" customFormat="false" ht="14.25" hidden="false" customHeight="false" outlineLevel="0" collapsed="false">
      <c r="A1047" s="56" t="s">
        <v>1601</v>
      </c>
      <c r="B1047" s="58" t="n">
        <v>8</v>
      </c>
      <c r="C1047" s="58" t="s">
        <v>1602</v>
      </c>
      <c r="D1047" s="59" t="s">
        <v>34</v>
      </c>
      <c r="E1047" s="59" t="n">
        <v>68</v>
      </c>
      <c r="F1047" s="59" t="n">
        <v>73</v>
      </c>
      <c r="G1047" s="59" t="n">
        <v>73</v>
      </c>
      <c r="H1047" s="59" t="n">
        <v>80</v>
      </c>
      <c r="I1047" s="59" t="n">
        <v>72</v>
      </c>
      <c r="J1047" s="59" t="n">
        <v>69</v>
      </c>
      <c r="K1047" s="60" t="n">
        <f aca="false">(E1047+F1047+G1047+H1047+I1047+J1047)/6</f>
        <v>72.5</v>
      </c>
      <c r="L1047" s="60" t="n">
        <f aca="false">K1047*0.8</f>
        <v>58</v>
      </c>
      <c r="M1047" s="67" t="n">
        <v>80</v>
      </c>
      <c r="N1047" s="67" t="n">
        <v>44</v>
      </c>
      <c r="O1047" s="60" t="n">
        <f aca="false">(M1047+N1047)*10%</f>
        <v>12.4</v>
      </c>
      <c r="P1047" s="60" t="n">
        <f aca="false">L1047+O1047</f>
        <v>70.4</v>
      </c>
    </row>
    <row r="1048" customFormat="false" ht="14.25" hidden="false" customHeight="false" outlineLevel="0" collapsed="false">
      <c r="A1048" s="56" t="s">
        <v>1603</v>
      </c>
      <c r="B1048" s="58" t="n">
        <v>8</v>
      </c>
      <c r="C1048" s="58" t="s">
        <v>1604</v>
      </c>
      <c r="D1048" s="59" t="s">
        <v>34</v>
      </c>
      <c r="E1048" s="59" t="n">
        <v>83</v>
      </c>
      <c r="F1048" s="59" t="n">
        <v>94</v>
      </c>
      <c r="G1048" s="59" t="n">
        <v>85</v>
      </c>
      <c r="H1048" s="59" t="n">
        <v>90</v>
      </c>
      <c r="I1048" s="59" t="n">
        <v>74</v>
      </c>
      <c r="J1048" s="59" t="n">
        <v>90</v>
      </c>
      <c r="K1048" s="60" t="n">
        <f aca="false">(E1048+F1048+G1048+H1048+I1048+J1048)/6</f>
        <v>86</v>
      </c>
      <c r="L1048" s="60" t="n">
        <f aca="false">K1048*0.8</f>
        <v>68.8</v>
      </c>
      <c r="M1048" s="67" t="n">
        <v>80</v>
      </c>
      <c r="N1048" s="67" t="n">
        <v>45.5</v>
      </c>
      <c r="O1048" s="60" t="n">
        <f aca="false">(M1048+N1048)*10%</f>
        <v>12.55</v>
      </c>
      <c r="P1048" s="60" t="n">
        <f aca="false">L1048+O1048</f>
        <v>81.35</v>
      </c>
    </row>
    <row r="1049" customFormat="false" ht="14.25" hidden="false" customHeight="false" outlineLevel="0" collapsed="false">
      <c r="A1049" s="56" t="s">
        <v>1605</v>
      </c>
      <c r="B1049" s="58" t="n">
        <v>8</v>
      </c>
      <c r="C1049" s="58" t="s">
        <v>1606</v>
      </c>
      <c r="D1049" s="59" t="s">
        <v>34</v>
      </c>
      <c r="E1049" s="59" t="n">
        <v>84</v>
      </c>
      <c r="F1049" s="59" t="n">
        <v>88</v>
      </c>
      <c r="G1049" s="59" t="n">
        <v>85</v>
      </c>
      <c r="H1049" s="59" t="n">
        <v>90</v>
      </c>
      <c r="I1049" s="59" t="n">
        <v>69</v>
      </c>
      <c r="J1049" s="59" t="n">
        <v>83</v>
      </c>
      <c r="K1049" s="60" t="n">
        <f aca="false">(E1049+F1049+G1049+H1049+I1049+J1049)/6</f>
        <v>83.1666666666667</v>
      </c>
      <c r="L1049" s="60" t="n">
        <f aca="false">K1049*0.8</f>
        <v>66.5333333333334</v>
      </c>
      <c r="M1049" s="67" t="n">
        <v>90</v>
      </c>
      <c r="N1049" s="67" t="n">
        <v>44</v>
      </c>
      <c r="O1049" s="60" t="n">
        <f aca="false">(M1049+N1049)*10%</f>
        <v>13.4</v>
      </c>
      <c r="P1049" s="60" t="n">
        <f aca="false">L1049+O1049</f>
        <v>79.9333333333334</v>
      </c>
    </row>
    <row r="1050" customFormat="false" ht="14.25" hidden="false" customHeight="false" outlineLevel="0" collapsed="false">
      <c r="A1050" s="56" t="s">
        <v>1607</v>
      </c>
      <c r="B1050" s="58" t="n">
        <v>8</v>
      </c>
      <c r="C1050" s="58" t="s">
        <v>1608</v>
      </c>
      <c r="D1050" s="59" t="s">
        <v>34</v>
      </c>
      <c r="E1050" s="59" t="n">
        <v>80</v>
      </c>
      <c r="F1050" s="59" t="n">
        <v>84</v>
      </c>
      <c r="G1050" s="59" t="n">
        <v>84</v>
      </c>
      <c r="H1050" s="59" t="n">
        <v>79</v>
      </c>
      <c r="I1050" s="59" t="n">
        <v>74</v>
      </c>
      <c r="J1050" s="59" t="n">
        <v>82</v>
      </c>
      <c r="K1050" s="60" t="n">
        <f aca="false">(E1050+F1050+G1050+H1050+I1050+J1050)/6</f>
        <v>80.5</v>
      </c>
      <c r="L1050" s="60" t="n">
        <f aca="false">K1050*0.8</f>
        <v>64.4</v>
      </c>
      <c r="M1050" s="67" t="n">
        <v>80</v>
      </c>
      <c r="N1050" s="67" t="n">
        <v>44</v>
      </c>
      <c r="O1050" s="60" t="n">
        <f aca="false">(M1050+N1050)*10%</f>
        <v>12.4</v>
      </c>
      <c r="P1050" s="60" t="n">
        <f aca="false">L1050+O1050</f>
        <v>76.8</v>
      </c>
    </row>
    <row r="1051" customFormat="false" ht="14.25" hidden="false" customHeight="false" outlineLevel="0" collapsed="false">
      <c r="A1051" s="56" t="s">
        <v>1609</v>
      </c>
      <c r="B1051" s="58" t="n">
        <v>8</v>
      </c>
      <c r="C1051" s="58" t="s">
        <v>1610</v>
      </c>
      <c r="D1051" s="59" t="s">
        <v>34</v>
      </c>
      <c r="E1051" s="59" t="n">
        <v>71</v>
      </c>
      <c r="F1051" s="59" t="n">
        <v>79</v>
      </c>
      <c r="G1051" s="59" t="n">
        <v>85</v>
      </c>
      <c r="H1051" s="59" t="n">
        <v>85</v>
      </c>
      <c r="I1051" s="59" t="n">
        <v>74</v>
      </c>
      <c r="J1051" s="59" t="n">
        <v>77</v>
      </c>
      <c r="K1051" s="60" t="n">
        <f aca="false">(E1051+F1051+G1051+H1051+I1051+J1051)/6</f>
        <v>78.5</v>
      </c>
      <c r="L1051" s="60" t="n">
        <f aca="false">K1051*0.8</f>
        <v>62.8</v>
      </c>
      <c r="M1051" s="67" t="n">
        <v>110</v>
      </c>
      <c r="N1051" s="67" t="n">
        <v>52</v>
      </c>
      <c r="O1051" s="60" t="n">
        <f aca="false">(M1051+N1051)*10%</f>
        <v>16.2</v>
      </c>
      <c r="P1051" s="60" t="n">
        <f aca="false">L1051+O1051</f>
        <v>79</v>
      </c>
    </row>
    <row r="1052" customFormat="false" ht="14.25" hidden="false" customHeight="false" outlineLevel="0" collapsed="false">
      <c r="A1052" s="56" t="s">
        <v>1611</v>
      </c>
      <c r="B1052" s="58" t="n">
        <v>8</v>
      </c>
      <c r="C1052" s="58" t="s">
        <v>1612</v>
      </c>
      <c r="D1052" s="59" t="s">
        <v>34</v>
      </c>
      <c r="E1052" s="59" t="n">
        <v>84</v>
      </c>
      <c r="F1052" s="59" t="n">
        <v>61</v>
      </c>
      <c r="G1052" s="59" t="n">
        <v>69</v>
      </c>
      <c r="H1052" s="59" t="n">
        <v>68</v>
      </c>
      <c r="I1052" s="59" t="n">
        <v>78</v>
      </c>
      <c r="J1052" s="59" t="n">
        <v>63</v>
      </c>
      <c r="K1052" s="60" t="n">
        <f aca="false">(E1052+F1052+G1052+H1052+I1052+J1052)/6</f>
        <v>70.5</v>
      </c>
      <c r="L1052" s="60" t="n">
        <f aca="false">K1052*0.8</f>
        <v>56.4</v>
      </c>
      <c r="M1052" s="67" t="n">
        <v>96</v>
      </c>
      <c r="N1052" s="67" t="n">
        <v>45.6</v>
      </c>
      <c r="O1052" s="60" t="n">
        <f aca="false">(M1052+N1052)*10%</f>
        <v>14.16</v>
      </c>
      <c r="P1052" s="60" t="n">
        <f aca="false">L1052+O1052</f>
        <v>70.56</v>
      </c>
    </row>
    <row r="1053" customFormat="false" ht="14.25" hidden="false" customHeight="false" outlineLevel="0" collapsed="false">
      <c r="A1053" s="56" t="s">
        <v>1613</v>
      </c>
      <c r="B1053" s="58" t="n">
        <v>8</v>
      </c>
      <c r="C1053" s="58" t="s">
        <v>1614</v>
      </c>
      <c r="D1053" s="59" t="s">
        <v>34</v>
      </c>
      <c r="E1053" s="59" t="n">
        <v>71</v>
      </c>
      <c r="F1053" s="59" t="n">
        <v>64</v>
      </c>
      <c r="G1053" s="59" t="n">
        <v>67</v>
      </c>
      <c r="H1053" s="59" t="n">
        <v>73</v>
      </c>
      <c r="I1053" s="59" t="n">
        <v>67</v>
      </c>
      <c r="J1053" s="59" t="n">
        <v>63</v>
      </c>
      <c r="K1053" s="60" t="n">
        <f aca="false">(E1053+F1053+G1053+H1053+I1053+J1053)/6</f>
        <v>67.5</v>
      </c>
      <c r="L1053" s="60" t="n">
        <f aca="false">K1053*0.8</f>
        <v>54</v>
      </c>
      <c r="M1053" s="67" t="n">
        <v>80</v>
      </c>
      <c r="N1053" s="67" t="n">
        <v>44</v>
      </c>
      <c r="O1053" s="60" t="n">
        <f aca="false">(M1053+N1053)*10%</f>
        <v>12.4</v>
      </c>
      <c r="P1053" s="60" t="n">
        <f aca="false">L1053+O1053</f>
        <v>66.4</v>
      </c>
    </row>
    <row r="1054" customFormat="false" ht="14.25" hidden="false" customHeight="false" outlineLevel="0" collapsed="false">
      <c r="A1054" s="56" t="s">
        <v>1615</v>
      </c>
      <c r="B1054" s="58" t="n">
        <v>8</v>
      </c>
      <c r="C1054" s="58" t="s">
        <v>1616</v>
      </c>
      <c r="D1054" s="59" t="s">
        <v>34</v>
      </c>
      <c r="E1054" s="59" t="n">
        <v>64</v>
      </c>
      <c r="F1054" s="59" t="n">
        <v>74</v>
      </c>
      <c r="G1054" s="59" t="n">
        <v>76</v>
      </c>
      <c r="H1054" s="59" t="n">
        <v>78</v>
      </c>
      <c r="I1054" s="59" t="n">
        <v>68</v>
      </c>
      <c r="J1054" s="59" t="n">
        <v>69</v>
      </c>
      <c r="K1054" s="60" t="n">
        <f aca="false">(E1054+F1054+G1054+H1054+I1054+J1054)/6</f>
        <v>71.5</v>
      </c>
      <c r="L1054" s="60" t="n">
        <f aca="false">K1054*0.8</f>
        <v>57.2</v>
      </c>
      <c r="M1054" s="67" t="n">
        <v>104</v>
      </c>
      <c r="N1054" s="67" t="n">
        <v>85</v>
      </c>
      <c r="O1054" s="60" t="n">
        <f aca="false">(M1054+N1054)*10%</f>
        <v>18.9</v>
      </c>
      <c r="P1054" s="60" t="n">
        <f aca="false">L1054+O1054</f>
        <v>76.1</v>
      </c>
    </row>
    <row r="1055" customFormat="false" ht="14.25" hidden="false" customHeight="false" outlineLevel="0" collapsed="false">
      <c r="A1055" s="56" t="s">
        <v>1617</v>
      </c>
      <c r="B1055" s="58" t="n">
        <v>8</v>
      </c>
      <c r="C1055" s="58" t="s">
        <v>1276</v>
      </c>
      <c r="D1055" s="59" t="s">
        <v>34</v>
      </c>
      <c r="E1055" s="59" t="n">
        <v>78</v>
      </c>
      <c r="F1055" s="59" t="n">
        <v>87</v>
      </c>
      <c r="G1055" s="59" t="n">
        <v>83</v>
      </c>
      <c r="H1055" s="59" t="n">
        <v>83</v>
      </c>
      <c r="I1055" s="59" t="n">
        <v>75</v>
      </c>
      <c r="J1055" s="59" t="n">
        <v>79</v>
      </c>
      <c r="K1055" s="60" t="n">
        <f aca="false">(E1055+F1055+G1055+H1055+I1055+J1055)/6</f>
        <v>80.8333333333333</v>
      </c>
      <c r="L1055" s="60" t="n">
        <f aca="false">K1055*0.8</f>
        <v>64.6666666666667</v>
      </c>
      <c r="M1055" s="67" t="n">
        <v>96</v>
      </c>
      <c r="N1055" s="67" t="n">
        <v>44</v>
      </c>
      <c r="O1055" s="60" t="n">
        <f aca="false">(M1055+N1055)*10%</f>
        <v>14</v>
      </c>
      <c r="P1055" s="60" t="n">
        <f aca="false">L1055+O1055</f>
        <v>78.6666666666667</v>
      </c>
    </row>
    <row r="1056" customFormat="false" ht="14.25" hidden="false" customHeight="false" outlineLevel="0" collapsed="false">
      <c r="A1056" s="56" t="s">
        <v>1618</v>
      </c>
      <c r="B1056" s="58" t="n">
        <v>8</v>
      </c>
      <c r="C1056" s="58" t="s">
        <v>1619</v>
      </c>
      <c r="D1056" s="59" t="s">
        <v>34</v>
      </c>
      <c r="E1056" s="59" t="n">
        <v>65</v>
      </c>
      <c r="F1056" s="59" t="n">
        <v>61</v>
      </c>
      <c r="G1056" s="59" t="n">
        <v>67</v>
      </c>
      <c r="H1056" s="59" t="n">
        <v>77</v>
      </c>
      <c r="I1056" s="59" t="n">
        <v>66</v>
      </c>
      <c r="J1056" s="59" t="n">
        <v>65</v>
      </c>
      <c r="K1056" s="60" t="n">
        <f aca="false">(E1056+F1056+G1056+H1056+I1056+J1056)/6</f>
        <v>66.8333333333333</v>
      </c>
      <c r="L1056" s="60" t="n">
        <f aca="false">K1056*0.8</f>
        <v>53.4666666666667</v>
      </c>
      <c r="M1056" s="67" t="n">
        <v>80</v>
      </c>
      <c r="N1056" s="67" t="n">
        <v>44</v>
      </c>
      <c r="O1056" s="60" t="n">
        <f aca="false">(M1056+N1056)*10%</f>
        <v>12.4</v>
      </c>
      <c r="P1056" s="60" t="n">
        <f aca="false">L1056+O1056</f>
        <v>65.8666666666667</v>
      </c>
    </row>
    <row r="1057" customFormat="false" ht="14.25" hidden="false" customHeight="false" outlineLevel="0" collapsed="false">
      <c r="A1057" s="56" t="s">
        <v>1620</v>
      </c>
      <c r="B1057" s="58" t="n">
        <v>8</v>
      </c>
      <c r="C1057" s="58" t="s">
        <v>1621</v>
      </c>
      <c r="D1057" s="59" t="s">
        <v>34</v>
      </c>
      <c r="E1057" s="59" t="n">
        <v>66</v>
      </c>
      <c r="F1057" s="59" t="n">
        <v>74</v>
      </c>
      <c r="G1057" s="59" t="n">
        <v>82</v>
      </c>
      <c r="H1057" s="59" t="n">
        <v>86</v>
      </c>
      <c r="I1057" s="59" t="n">
        <v>70</v>
      </c>
      <c r="J1057" s="59" t="n">
        <v>81</v>
      </c>
      <c r="K1057" s="60" t="n">
        <f aca="false">(E1057+F1057+G1057+H1057+I1057+J1057)/6</f>
        <v>76.5</v>
      </c>
      <c r="L1057" s="60" t="n">
        <f aca="false">K1057*0.8</f>
        <v>61.2</v>
      </c>
      <c r="M1057" s="67" t="n">
        <v>79</v>
      </c>
      <c r="N1057" s="67" t="n">
        <v>44</v>
      </c>
      <c r="O1057" s="60" t="n">
        <f aca="false">(M1057+N1057)*10%</f>
        <v>12.3</v>
      </c>
      <c r="P1057" s="60" t="n">
        <f aca="false">L1057+O1057</f>
        <v>73.5</v>
      </c>
    </row>
    <row r="1058" customFormat="false" ht="14.25" hidden="false" customHeight="false" outlineLevel="0" collapsed="false">
      <c r="A1058" s="56" t="s">
        <v>1622</v>
      </c>
      <c r="B1058" s="58" t="n">
        <v>8</v>
      </c>
      <c r="C1058" s="58" t="s">
        <v>1623</v>
      </c>
      <c r="D1058" s="59" t="s">
        <v>34</v>
      </c>
      <c r="E1058" s="59" t="n">
        <v>83</v>
      </c>
      <c r="F1058" s="59" t="n">
        <v>89</v>
      </c>
      <c r="G1058" s="59" t="n">
        <v>86</v>
      </c>
      <c r="H1058" s="59" t="n">
        <v>65</v>
      </c>
      <c r="I1058" s="59" t="n">
        <v>75</v>
      </c>
      <c r="J1058" s="59" t="n">
        <v>85</v>
      </c>
      <c r="K1058" s="60" t="n">
        <f aca="false">(E1058+F1058+G1058+H1058+I1058+J1058)/6</f>
        <v>80.5</v>
      </c>
      <c r="L1058" s="60" t="n">
        <f aca="false">K1058*0.8</f>
        <v>64.4</v>
      </c>
      <c r="M1058" s="67" t="n">
        <v>80</v>
      </c>
      <c r="N1058" s="67" t="n">
        <v>44</v>
      </c>
      <c r="O1058" s="60" t="n">
        <f aca="false">(M1058+N1058)*10%</f>
        <v>12.4</v>
      </c>
      <c r="P1058" s="60" t="n">
        <f aca="false">L1058+O1058</f>
        <v>76.8</v>
      </c>
    </row>
    <row r="1059" customFormat="false" ht="14.25" hidden="false" customHeight="false" outlineLevel="0" collapsed="false">
      <c r="A1059" s="56" t="s">
        <v>1624</v>
      </c>
      <c r="B1059" s="58" t="n">
        <v>8</v>
      </c>
      <c r="C1059" s="58" t="s">
        <v>1625</v>
      </c>
      <c r="D1059" s="59" t="s">
        <v>34</v>
      </c>
      <c r="E1059" s="59" t="n">
        <v>67</v>
      </c>
      <c r="F1059" s="59" t="n">
        <v>92</v>
      </c>
      <c r="G1059" s="59" t="n">
        <v>70</v>
      </c>
      <c r="H1059" s="59" t="n">
        <v>77</v>
      </c>
      <c r="I1059" s="59" t="n">
        <v>73</v>
      </c>
      <c r="J1059" s="59" t="n">
        <v>73</v>
      </c>
      <c r="K1059" s="60" t="n">
        <f aca="false">(E1059+F1059+G1059+H1059+I1059+J1059)/6</f>
        <v>75.3333333333333</v>
      </c>
      <c r="L1059" s="60" t="n">
        <f aca="false">K1059*0.8</f>
        <v>60.2666666666667</v>
      </c>
      <c r="M1059" s="67" t="n">
        <v>96</v>
      </c>
      <c r="N1059" s="67" t="n">
        <v>44</v>
      </c>
      <c r="O1059" s="60" t="n">
        <f aca="false">(M1059+N1059)*10%</f>
        <v>14</v>
      </c>
      <c r="P1059" s="60" t="n">
        <f aca="false">L1059+O1059</f>
        <v>74.2666666666667</v>
      </c>
    </row>
    <row r="1060" customFormat="false" ht="14.25" hidden="false" customHeight="false" outlineLevel="0" collapsed="false">
      <c r="A1060" s="56" t="s">
        <v>1626</v>
      </c>
      <c r="B1060" s="58" t="n">
        <v>8</v>
      </c>
      <c r="C1060" s="58" t="s">
        <v>1627</v>
      </c>
      <c r="D1060" s="59" t="s">
        <v>34</v>
      </c>
      <c r="E1060" s="59" t="n">
        <v>73</v>
      </c>
      <c r="F1060" s="59" t="n">
        <v>74</v>
      </c>
      <c r="G1060" s="59" t="n">
        <v>77</v>
      </c>
      <c r="H1060" s="59" t="n">
        <v>84</v>
      </c>
      <c r="I1060" s="59" t="n">
        <v>70</v>
      </c>
      <c r="J1060" s="59" t="n">
        <v>73</v>
      </c>
      <c r="K1060" s="60" t="n">
        <f aca="false">(E1060+F1060+G1060+H1060+I1060+J1060)/6</f>
        <v>75.1666666666667</v>
      </c>
      <c r="L1060" s="60" t="n">
        <f aca="false">K1060*0.8</f>
        <v>60.1333333333333</v>
      </c>
      <c r="M1060" s="67" t="n">
        <v>98</v>
      </c>
      <c r="N1060" s="67" t="n">
        <v>46.5</v>
      </c>
      <c r="O1060" s="60" t="n">
        <f aca="false">(M1060+N1060)*10%</f>
        <v>14.45</v>
      </c>
      <c r="P1060" s="60" t="n">
        <f aca="false">L1060+O1060</f>
        <v>74.5833333333333</v>
      </c>
    </row>
    <row r="1061" customFormat="false" ht="14.25" hidden="false" customHeight="false" outlineLevel="0" collapsed="false">
      <c r="A1061" s="56" t="s">
        <v>1628</v>
      </c>
      <c r="B1061" s="58" t="n">
        <v>8</v>
      </c>
      <c r="C1061" s="58" t="s">
        <v>1629</v>
      </c>
      <c r="D1061" s="59" t="s">
        <v>21</v>
      </c>
      <c r="E1061" s="59" t="n">
        <v>63</v>
      </c>
      <c r="F1061" s="59" t="n">
        <v>60</v>
      </c>
      <c r="G1061" s="59" t="n">
        <v>63</v>
      </c>
      <c r="H1061" s="59" t="n">
        <v>66</v>
      </c>
      <c r="I1061" s="59" t="n">
        <v>61</v>
      </c>
      <c r="J1061" s="59" t="n">
        <v>64</v>
      </c>
      <c r="K1061" s="60" t="n">
        <f aca="false">(E1061+F1061+G1061+H1061+I1061+J1061)/6</f>
        <v>62.8333333333333</v>
      </c>
      <c r="L1061" s="60" t="n">
        <f aca="false">K1061*0.8</f>
        <v>50.2666666666667</v>
      </c>
      <c r="M1061" s="67" t="n">
        <v>73</v>
      </c>
      <c r="N1061" s="67" t="n">
        <v>44</v>
      </c>
      <c r="O1061" s="60" t="n">
        <f aca="false">(M1061+N1061)*10%</f>
        <v>11.7</v>
      </c>
      <c r="P1061" s="60" t="n">
        <f aca="false">L1061+O1061</f>
        <v>61.9666666666667</v>
      </c>
    </row>
    <row r="1062" customFormat="false" ht="14.25" hidden="false" customHeight="false" outlineLevel="0" collapsed="false">
      <c r="A1062" s="56" t="s">
        <v>1630</v>
      </c>
      <c r="B1062" s="58" t="n">
        <v>8</v>
      </c>
      <c r="C1062" s="58" t="s">
        <v>1631</v>
      </c>
      <c r="D1062" s="59" t="s">
        <v>34</v>
      </c>
      <c r="E1062" s="59" t="n">
        <v>81</v>
      </c>
      <c r="F1062" s="59" t="n">
        <v>78</v>
      </c>
      <c r="G1062" s="59" t="n">
        <v>83</v>
      </c>
      <c r="H1062" s="59" t="n">
        <v>84</v>
      </c>
      <c r="I1062" s="59" t="n">
        <v>77</v>
      </c>
      <c r="J1062" s="59" t="n">
        <v>80</v>
      </c>
      <c r="K1062" s="60" t="n">
        <f aca="false">(E1062+F1062+G1062+H1062+I1062+J1062)/6</f>
        <v>80.5</v>
      </c>
      <c r="L1062" s="60" t="n">
        <f aca="false">K1062*0.8</f>
        <v>64.4</v>
      </c>
      <c r="M1062" s="67" t="n">
        <v>80</v>
      </c>
      <c r="N1062" s="67" t="n">
        <v>54</v>
      </c>
      <c r="O1062" s="60" t="n">
        <f aca="false">(M1062+N1062)*10%</f>
        <v>13.4</v>
      </c>
      <c r="P1062" s="60" t="n">
        <f aca="false">L1062+O1062</f>
        <v>77.8</v>
      </c>
    </row>
    <row r="1063" customFormat="false" ht="14.25" hidden="false" customHeight="false" outlineLevel="0" collapsed="false">
      <c r="A1063" s="56" t="s">
        <v>1632</v>
      </c>
      <c r="B1063" s="58" t="n">
        <v>8</v>
      </c>
      <c r="C1063" s="58" t="s">
        <v>1633</v>
      </c>
      <c r="D1063" s="59" t="s">
        <v>34</v>
      </c>
      <c r="E1063" s="59" t="n">
        <v>67</v>
      </c>
      <c r="F1063" s="59" t="n">
        <v>67</v>
      </c>
      <c r="G1063" s="59" t="n">
        <v>69</v>
      </c>
      <c r="H1063" s="59" t="n">
        <v>90</v>
      </c>
      <c r="I1063" s="59" t="n">
        <v>73</v>
      </c>
      <c r="J1063" s="59" t="n">
        <v>71</v>
      </c>
      <c r="K1063" s="60" t="n">
        <f aca="false">(E1063+F1063+G1063+H1063+I1063+J1063)/6</f>
        <v>72.8333333333333</v>
      </c>
      <c r="L1063" s="60" t="n">
        <f aca="false">K1063*0.8</f>
        <v>58.2666666666667</v>
      </c>
      <c r="M1063" s="67" t="n">
        <v>80</v>
      </c>
      <c r="N1063" s="67" t="n">
        <v>44</v>
      </c>
      <c r="O1063" s="60" t="n">
        <f aca="false">(M1063+N1063)*10%</f>
        <v>12.4</v>
      </c>
      <c r="P1063" s="60" t="n">
        <f aca="false">L1063+O1063</f>
        <v>70.6666666666667</v>
      </c>
    </row>
    <row r="1064" customFormat="false" ht="14.25" hidden="false" customHeight="false" outlineLevel="0" collapsed="false">
      <c r="A1064" s="48" t="n">
        <v>20115111701</v>
      </c>
      <c r="B1064" s="48" t="n">
        <v>17</v>
      </c>
      <c r="C1064" s="49" t="s">
        <v>1634</v>
      </c>
      <c r="D1064" s="49" t="s">
        <v>21</v>
      </c>
      <c r="E1064" s="68" t="n">
        <v>73.3333333333333</v>
      </c>
      <c r="F1064" s="68" t="n">
        <v>81.25</v>
      </c>
      <c r="G1064" s="68" t="n">
        <v>76.0860215053764</v>
      </c>
      <c r="H1064" s="68" t="n">
        <v>75.1479289940829</v>
      </c>
      <c r="I1064" s="68" t="n">
        <v>83.8</v>
      </c>
      <c r="J1064" s="68" t="n">
        <v>68</v>
      </c>
      <c r="K1064" s="69" t="n">
        <v>76.2695473054654</v>
      </c>
      <c r="L1064" s="47" t="n">
        <v>61.01</v>
      </c>
      <c r="M1064" s="16" t="n">
        <v>78.5</v>
      </c>
      <c r="N1064" s="47" t="n">
        <v>52.1</v>
      </c>
      <c r="O1064" s="47" t="n">
        <v>13.06</v>
      </c>
      <c r="P1064" s="16" t="n">
        <v>74.07</v>
      </c>
    </row>
    <row r="1065" customFormat="false" ht="14.25" hidden="false" customHeight="false" outlineLevel="0" collapsed="false">
      <c r="A1065" s="48" t="n">
        <v>20115111702</v>
      </c>
      <c r="B1065" s="48" t="n">
        <v>17</v>
      </c>
      <c r="C1065" s="49" t="s">
        <v>1635</v>
      </c>
      <c r="D1065" s="49" t="s">
        <v>21</v>
      </c>
      <c r="E1065" s="68" t="n">
        <v>63.8095238095238</v>
      </c>
      <c r="F1065" s="68" t="n">
        <v>68.125</v>
      </c>
      <c r="G1065" s="68" t="n">
        <v>74.5376344086022</v>
      </c>
      <c r="H1065" s="68" t="n">
        <v>72.465483234714</v>
      </c>
      <c r="I1065" s="68" t="n">
        <v>82.4</v>
      </c>
      <c r="J1065" s="68" t="n">
        <v>71</v>
      </c>
      <c r="K1065" s="69" t="n">
        <v>72.0562735754733</v>
      </c>
      <c r="L1065" s="47" t="n">
        <v>57.64</v>
      </c>
      <c r="M1065" s="16" t="n">
        <v>98</v>
      </c>
      <c r="N1065" s="47" t="n">
        <v>50.6</v>
      </c>
      <c r="O1065" s="47" t="n">
        <v>14.86</v>
      </c>
      <c r="P1065" s="16" t="n">
        <v>72.5</v>
      </c>
    </row>
    <row r="1066" customFormat="false" ht="14.25" hidden="false" customHeight="false" outlineLevel="0" collapsed="false">
      <c r="A1066" s="48" t="n">
        <v>20115111703</v>
      </c>
      <c r="B1066" s="48" t="n">
        <v>17</v>
      </c>
      <c r="C1066" s="49" t="s">
        <v>1636</v>
      </c>
      <c r="D1066" s="49" t="s">
        <v>21</v>
      </c>
      <c r="E1066" s="68" t="n">
        <v>58.0952380952381</v>
      </c>
      <c r="F1066" s="68" t="n">
        <v>64.375</v>
      </c>
      <c r="G1066" s="68" t="n">
        <v>70.3225806451613</v>
      </c>
      <c r="H1066" s="68" t="n">
        <v>61.6568047337278</v>
      </c>
      <c r="I1066" s="68" t="n">
        <v>68.4</v>
      </c>
      <c r="J1066" s="68" t="n">
        <v>69</v>
      </c>
      <c r="K1066" s="69" t="n">
        <v>65.3082705790212</v>
      </c>
      <c r="L1066" s="47" t="n">
        <v>52.24</v>
      </c>
      <c r="M1066" s="16" t="n">
        <v>47.5</v>
      </c>
      <c r="N1066" s="47" t="n">
        <v>44.1</v>
      </c>
      <c r="O1066" s="47" t="n">
        <v>9.16</v>
      </c>
      <c r="P1066" s="16" t="n">
        <v>61.4</v>
      </c>
    </row>
    <row r="1067" customFormat="false" ht="14.25" hidden="false" customHeight="false" outlineLevel="0" collapsed="false">
      <c r="A1067" s="48" t="n">
        <v>20115111704</v>
      </c>
      <c r="B1067" s="48" t="n">
        <v>17</v>
      </c>
      <c r="C1067" s="49" t="s">
        <v>1637</v>
      </c>
      <c r="D1067" s="49" t="s">
        <v>21</v>
      </c>
      <c r="E1067" s="68" t="n">
        <v>50.4761904761905</v>
      </c>
      <c r="F1067" s="68" t="n">
        <v>51.875</v>
      </c>
      <c r="G1067" s="68" t="n">
        <v>50.7956989247312</v>
      </c>
      <c r="H1067" s="68" t="n">
        <v>64.5759368836292</v>
      </c>
      <c r="I1067" s="68" t="n">
        <v>75.1</v>
      </c>
      <c r="J1067" s="68" t="n">
        <v>61</v>
      </c>
      <c r="K1067" s="69" t="n">
        <v>58.9704710474251</v>
      </c>
      <c r="L1067" s="47" t="n">
        <v>47.17</v>
      </c>
      <c r="M1067" s="16" t="n">
        <v>43</v>
      </c>
      <c r="N1067" s="47" t="n">
        <v>42.6</v>
      </c>
      <c r="O1067" s="47" t="n">
        <v>8.56</v>
      </c>
      <c r="P1067" s="16" t="n">
        <v>55.73</v>
      </c>
    </row>
    <row r="1068" customFormat="false" ht="14.25" hidden="false" customHeight="false" outlineLevel="0" collapsed="false">
      <c r="A1068" s="48" t="n">
        <v>20115111705</v>
      </c>
      <c r="B1068" s="48" t="n">
        <v>17</v>
      </c>
      <c r="C1068" s="49" t="s">
        <v>1638</v>
      </c>
      <c r="D1068" s="49" t="s">
        <v>21</v>
      </c>
      <c r="E1068" s="68" t="n">
        <v>68.8888888888889</v>
      </c>
      <c r="F1068" s="68" t="n">
        <v>61.875</v>
      </c>
      <c r="G1068" s="68" t="n">
        <v>75.2258064516129</v>
      </c>
      <c r="H1068" s="68" t="n">
        <v>72.465483234714</v>
      </c>
      <c r="I1068" s="68" t="n">
        <v>81.7</v>
      </c>
      <c r="J1068" s="68" t="n">
        <v>73</v>
      </c>
      <c r="K1068" s="69" t="n">
        <v>72.192529762536</v>
      </c>
      <c r="L1068" s="47" t="n">
        <v>57.75</v>
      </c>
      <c r="M1068" s="16" t="n">
        <v>47.5</v>
      </c>
      <c r="N1068" s="47" t="n">
        <v>44.1</v>
      </c>
      <c r="O1068" s="47" t="n">
        <v>9.16</v>
      </c>
      <c r="P1068" s="16" t="n">
        <v>66.91</v>
      </c>
    </row>
    <row r="1069" customFormat="false" ht="14.25" hidden="false" customHeight="false" outlineLevel="0" collapsed="false">
      <c r="A1069" s="48" t="n">
        <v>20115111706</v>
      </c>
      <c r="B1069" s="48" t="n">
        <v>17</v>
      </c>
      <c r="C1069" s="49" t="s">
        <v>1639</v>
      </c>
      <c r="D1069" s="49" t="s">
        <v>21</v>
      </c>
      <c r="E1069" s="68" t="n">
        <v>65.7142857142857</v>
      </c>
      <c r="F1069" s="68" t="n">
        <v>72.5</v>
      </c>
      <c r="G1069" s="68" t="n">
        <v>68.5161290322581</v>
      </c>
      <c r="H1069" s="68" t="n">
        <v>77.1992110453649</v>
      </c>
      <c r="I1069" s="68" t="n">
        <v>81.1</v>
      </c>
      <c r="J1069" s="68" t="n">
        <v>64</v>
      </c>
      <c r="K1069" s="69" t="n">
        <v>71.5049376319848</v>
      </c>
      <c r="L1069" s="47" t="n">
        <v>57.2</v>
      </c>
      <c r="M1069" s="16" t="n">
        <v>88</v>
      </c>
      <c r="N1069" s="47" t="n">
        <v>45.4</v>
      </c>
      <c r="O1069" s="47" t="n">
        <v>13.34</v>
      </c>
      <c r="P1069" s="16" t="n">
        <v>70.54</v>
      </c>
    </row>
    <row r="1070" customFormat="false" ht="14.25" hidden="false" customHeight="false" outlineLevel="0" collapsed="false">
      <c r="A1070" s="48" t="n">
        <v>20115111707</v>
      </c>
      <c r="B1070" s="48" t="n">
        <v>17</v>
      </c>
      <c r="C1070" s="49" t="s">
        <v>1640</v>
      </c>
      <c r="D1070" s="49" t="s">
        <v>21</v>
      </c>
      <c r="E1070" s="68" t="n">
        <v>65.7142857142857</v>
      </c>
      <c r="F1070" s="68" t="n">
        <v>61.875</v>
      </c>
      <c r="G1070" s="68" t="n">
        <v>68.8602150537634</v>
      </c>
      <c r="H1070" s="68" t="n">
        <v>61.7357001972387</v>
      </c>
      <c r="I1070" s="68" t="n">
        <v>77.9</v>
      </c>
      <c r="J1070" s="68" t="n">
        <v>63</v>
      </c>
      <c r="K1070" s="69" t="n">
        <v>66.5142001608813</v>
      </c>
      <c r="L1070" s="47" t="n">
        <v>53.21</v>
      </c>
      <c r="M1070" s="16" t="n">
        <v>98</v>
      </c>
      <c r="N1070" s="47" t="n">
        <v>49.2</v>
      </c>
      <c r="O1070" s="47" t="n">
        <v>14.72</v>
      </c>
      <c r="P1070" s="16" t="n">
        <v>67.93</v>
      </c>
    </row>
    <row r="1071" customFormat="false" ht="14.25" hidden="false" customHeight="false" outlineLevel="0" collapsed="false">
      <c r="A1071" s="48" t="n">
        <v>20115111708</v>
      </c>
      <c r="B1071" s="48" t="n">
        <v>17</v>
      </c>
      <c r="C1071" s="49" t="s">
        <v>1641</v>
      </c>
      <c r="D1071" s="49" t="s">
        <v>21</v>
      </c>
      <c r="E1071" s="68" t="n">
        <v>78.4126984126984</v>
      </c>
      <c r="F1071" s="68" t="n">
        <v>74.375</v>
      </c>
      <c r="G1071" s="68" t="n">
        <v>65.5913978494624</v>
      </c>
      <c r="H1071" s="68" t="n">
        <v>62.603550295858</v>
      </c>
      <c r="I1071" s="68" t="n">
        <v>77.2</v>
      </c>
      <c r="J1071" s="68" t="n">
        <v>64</v>
      </c>
      <c r="K1071" s="69" t="n">
        <v>70.3637744263365</v>
      </c>
      <c r="L1071" s="47" t="n">
        <v>56.29</v>
      </c>
      <c r="M1071" s="16" t="n">
        <v>80</v>
      </c>
      <c r="N1071" s="47" t="n">
        <v>44.3</v>
      </c>
      <c r="O1071" s="47" t="n">
        <v>12.43</v>
      </c>
      <c r="P1071" s="16" t="n">
        <v>68.72</v>
      </c>
    </row>
    <row r="1072" customFormat="false" ht="14.25" hidden="false" customHeight="false" outlineLevel="0" collapsed="false">
      <c r="A1072" s="48" t="n">
        <v>20115111709</v>
      </c>
      <c r="B1072" s="48" t="n">
        <v>17</v>
      </c>
      <c r="C1072" s="49" t="s">
        <v>871</v>
      </c>
      <c r="D1072" s="49" t="s">
        <v>21</v>
      </c>
      <c r="E1072" s="68" t="n">
        <v>66.984126984127</v>
      </c>
      <c r="F1072" s="68" t="n">
        <v>70</v>
      </c>
      <c r="G1072" s="68" t="n">
        <v>68.6021505376344</v>
      </c>
      <c r="H1072" s="68" t="n">
        <v>60.5522682445759</v>
      </c>
      <c r="I1072" s="68" t="n">
        <v>78.8</v>
      </c>
      <c r="J1072" s="68" t="n">
        <v>69</v>
      </c>
      <c r="K1072" s="69" t="n">
        <v>68.9897576277229</v>
      </c>
      <c r="L1072" s="47" t="n">
        <v>55.19</v>
      </c>
      <c r="M1072" s="16" t="n">
        <v>80</v>
      </c>
      <c r="N1072" s="47" t="n">
        <v>43.8</v>
      </c>
      <c r="O1072" s="47" t="n">
        <v>12.38</v>
      </c>
      <c r="P1072" s="16" t="n">
        <v>67.57</v>
      </c>
    </row>
    <row r="1073" customFormat="false" ht="14.25" hidden="false" customHeight="false" outlineLevel="0" collapsed="false">
      <c r="A1073" s="48" t="n">
        <v>20115111710</v>
      </c>
      <c r="B1073" s="48" t="n">
        <v>17</v>
      </c>
      <c r="C1073" s="49" t="s">
        <v>1642</v>
      </c>
      <c r="D1073" s="49" t="s">
        <v>21</v>
      </c>
      <c r="E1073" s="68" t="n">
        <v>70.1587301587302</v>
      </c>
      <c r="F1073" s="68" t="n">
        <v>70.625</v>
      </c>
      <c r="G1073" s="68" t="n">
        <v>75.3118279569893</v>
      </c>
      <c r="H1073" s="68" t="n">
        <v>72.5443786982249</v>
      </c>
      <c r="I1073" s="68" t="n">
        <v>79.8</v>
      </c>
      <c r="J1073" s="68" t="n">
        <v>68</v>
      </c>
      <c r="K1073" s="69" t="n">
        <v>72.7399894689907</v>
      </c>
      <c r="L1073" s="47" t="n">
        <v>58.19</v>
      </c>
      <c r="M1073" s="16" t="n">
        <v>80</v>
      </c>
      <c r="N1073" s="47" t="n">
        <v>44.3</v>
      </c>
      <c r="O1073" s="47" t="n">
        <v>12.43</v>
      </c>
      <c r="P1073" s="16" t="n">
        <v>70.62</v>
      </c>
    </row>
    <row r="1074" customFormat="false" ht="14.25" hidden="false" customHeight="false" outlineLevel="0" collapsed="false">
      <c r="A1074" s="48" t="n">
        <v>20115111711</v>
      </c>
      <c r="B1074" s="48" t="n">
        <v>17</v>
      </c>
      <c r="C1074" s="49" t="s">
        <v>1643</v>
      </c>
      <c r="D1074" s="49" t="s">
        <v>21</v>
      </c>
      <c r="E1074" s="68" t="n">
        <v>70.7936507936508</v>
      </c>
      <c r="F1074" s="68" t="n">
        <v>69.375</v>
      </c>
      <c r="G1074" s="68" t="n">
        <v>75.9139784946237</v>
      </c>
      <c r="H1074" s="68" t="n">
        <v>70.4930966469428</v>
      </c>
      <c r="I1074" s="68" t="n">
        <v>76.2</v>
      </c>
      <c r="J1074" s="68" t="n">
        <v>74</v>
      </c>
      <c r="K1074" s="69" t="n">
        <v>72.7959543225362</v>
      </c>
      <c r="L1074" s="47" t="n">
        <v>58.23</v>
      </c>
      <c r="M1074" s="16" t="n">
        <v>98</v>
      </c>
      <c r="N1074" s="47" t="n">
        <v>48.4</v>
      </c>
      <c r="O1074" s="47" t="n">
        <v>14.64</v>
      </c>
      <c r="P1074" s="16" t="n">
        <v>72.87</v>
      </c>
    </row>
    <row r="1075" customFormat="false" ht="14.25" hidden="false" customHeight="false" outlineLevel="0" collapsed="false">
      <c r="A1075" s="48" t="n">
        <v>20115111712</v>
      </c>
      <c r="B1075" s="48" t="n">
        <v>17</v>
      </c>
      <c r="C1075" s="49" t="s">
        <v>1644</v>
      </c>
      <c r="D1075" s="49" t="s">
        <v>21</v>
      </c>
      <c r="E1075" s="68" t="n">
        <v>62.5396825396825</v>
      </c>
      <c r="F1075" s="68" t="n">
        <v>65.625</v>
      </c>
      <c r="G1075" s="68" t="n">
        <v>72.2150537634409</v>
      </c>
      <c r="H1075" s="68" t="n">
        <v>64.7337278106509</v>
      </c>
      <c r="I1075" s="68" t="n">
        <v>77.2</v>
      </c>
      <c r="J1075" s="68" t="n">
        <v>71</v>
      </c>
      <c r="K1075" s="69" t="n">
        <v>68.8855773522957</v>
      </c>
      <c r="L1075" s="47" t="n">
        <v>55.1</v>
      </c>
      <c r="M1075" s="16" t="n">
        <v>80</v>
      </c>
      <c r="N1075" s="47" t="n">
        <v>44.3</v>
      </c>
      <c r="O1075" s="47" t="n">
        <v>12.43</v>
      </c>
      <c r="P1075" s="16" t="n">
        <v>67.53</v>
      </c>
    </row>
    <row r="1076" customFormat="false" ht="14.25" hidden="false" customHeight="false" outlineLevel="0" collapsed="false">
      <c r="A1076" s="48" t="n">
        <v>20115111713</v>
      </c>
      <c r="B1076" s="48" t="n">
        <v>17</v>
      </c>
      <c r="C1076" s="49" t="s">
        <v>1645</v>
      </c>
      <c r="D1076" s="49" t="s">
        <v>21</v>
      </c>
      <c r="E1076" s="68" t="n">
        <v>66.984126984127</v>
      </c>
      <c r="F1076" s="68" t="n">
        <v>66.875</v>
      </c>
      <c r="G1076" s="68" t="n">
        <v>68.8602150537634</v>
      </c>
      <c r="H1076" s="68" t="n">
        <v>69.7830374753452</v>
      </c>
      <c r="I1076" s="68" t="n">
        <v>73.4</v>
      </c>
      <c r="J1076" s="68" t="n">
        <v>62</v>
      </c>
      <c r="K1076" s="69" t="n">
        <v>67.9837299188726</v>
      </c>
      <c r="L1076" s="47" t="n">
        <v>54.38</v>
      </c>
      <c r="M1076" s="16" t="n">
        <v>80</v>
      </c>
      <c r="N1076" s="47" t="n">
        <v>43.4</v>
      </c>
      <c r="O1076" s="47" t="n">
        <v>12.34</v>
      </c>
      <c r="P1076" s="16" t="n">
        <v>66.72</v>
      </c>
    </row>
    <row r="1077" customFormat="false" ht="14.25" hidden="false" customHeight="false" outlineLevel="0" collapsed="false">
      <c r="A1077" s="48" t="n">
        <v>20115111714</v>
      </c>
      <c r="B1077" s="48" t="n">
        <v>17</v>
      </c>
      <c r="C1077" s="49" t="s">
        <v>1646</v>
      </c>
      <c r="D1077" s="49" t="s">
        <v>21</v>
      </c>
      <c r="E1077" s="68" t="n">
        <v>64.4444444444444</v>
      </c>
      <c r="F1077" s="68" t="n">
        <v>68.75</v>
      </c>
      <c r="G1077" s="68" t="n">
        <v>72.4731182795699</v>
      </c>
      <c r="H1077" s="68" t="n">
        <v>62.1301775147929</v>
      </c>
      <c r="I1077" s="68" t="n">
        <v>72.2</v>
      </c>
      <c r="J1077" s="68" t="n">
        <v>68</v>
      </c>
      <c r="K1077" s="69" t="n">
        <v>67.9996233731345</v>
      </c>
      <c r="L1077" s="47" t="n">
        <v>54.39</v>
      </c>
      <c r="M1077" s="16" t="n">
        <v>98</v>
      </c>
      <c r="N1077" s="47" t="n">
        <v>43.7</v>
      </c>
      <c r="O1077" s="47" t="n">
        <v>14.17</v>
      </c>
      <c r="P1077" s="16" t="n">
        <v>68.56</v>
      </c>
    </row>
    <row r="1078" customFormat="false" ht="14.25" hidden="false" customHeight="false" outlineLevel="0" collapsed="false">
      <c r="A1078" s="48" t="n">
        <v>20115111715</v>
      </c>
      <c r="B1078" s="48" t="n">
        <v>17</v>
      </c>
      <c r="C1078" s="49" t="s">
        <v>1647</v>
      </c>
      <c r="D1078" s="49" t="s">
        <v>34</v>
      </c>
      <c r="E1078" s="68" t="n">
        <v>81.5873015873016</v>
      </c>
      <c r="F1078" s="68" t="n">
        <v>75.625</v>
      </c>
      <c r="G1078" s="68" t="n">
        <v>86.752688172043</v>
      </c>
      <c r="H1078" s="68" t="n">
        <v>80.4339250493097</v>
      </c>
      <c r="I1078" s="68" t="n">
        <v>86.2</v>
      </c>
      <c r="J1078" s="68" t="n">
        <v>70</v>
      </c>
      <c r="K1078" s="69" t="n">
        <v>80.0998191347757</v>
      </c>
      <c r="L1078" s="47" t="n">
        <v>64.07</v>
      </c>
      <c r="M1078" s="16" t="n">
        <v>88</v>
      </c>
      <c r="N1078" s="47" t="n">
        <v>50.1</v>
      </c>
      <c r="O1078" s="47" t="n">
        <v>13.81</v>
      </c>
      <c r="P1078" s="16" t="n">
        <v>77.88</v>
      </c>
    </row>
    <row r="1079" customFormat="false" ht="14.25" hidden="false" customHeight="false" outlineLevel="0" collapsed="false">
      <c r="A1079" s="48" t="n">
        <v>20115111716</v>
      </c>
      <c r="B1079" s="48" t="n">
        <v>17</v>
      </c>
      <c r="C1079" s="49" t="s">
        <v>1648</v>
      </c>
      <c r="D1079" s="49" t="s">
        <v>34</v>
      </c>
      <c r="E1079" s="68" t="n">
        <v>63.8095238095238</v>
      </c>
      <c r="F1079" s="68" t="n">
        <v>71.875</v>
      </c>
      <c r="G1079" s="68" t="n">
        <v>81.9354838709677</v>
      </c>
      <c r="H1079" s="68" t="n">
        <v>65.3648915187377</v>
      </c>
      <c r="I1079" s="68" t="n">
        <v>84.2</v>
      </c>
      <c r="J1079" s="68" t="n">
        <v>70</v>
      </c>
      <c r="K1079" s="69" t="n">
        <v>72.8641498665382</v>
      </c>
      <c r="L1079" s="47" t="n">
        <v>58.29</v>
      </c>
      <c r="M1079" s="16" t="n">
        <v>80</v>
      </c>
      <c r="N1079" s="47" t="n">
        <v>51.5</v>
      </c>
      <c r="O1079" s="47" t="n">
        <v>13.15</v>
      </c>
      <c r="P1079" s="16" t="n">
        <v>71.44</v>
      </c>
    </row>
    <row r="1080" customFormat="false" ht="14.25" hidden="false" customHeight="false" outlineLevel="0" collapsed="false">
      <c r="A1080" s="48" t="n">
        <v>20115111717</v>
      </c>
      <c r="B1080" s="48" t="n">
        <v>17</v>
      </c>
      <c r="C1080" s="49" t="s">
        <v>1649</v>
      </c>
      <c r="D1080" s="49" t="s">
        <v>34</v>
      </c>
      <c r="E1080" s="68" t="n">
        <v>80.952380952381</v>
      </c>
      <c r="F1080" s="68" t="n">
        <v>79.375</v>
      </c>
      <c r="G1080" s="68" t="n">
        <v>77.2903225806452</v>
      </c>
      <c r="H1080" s="68" t="n">
        <v>83.7475345167653</v>
      </c>
      <c r="I1080" s="68" t="n">
        <v>91.5</v>
      </c>
      <c r="J1080" s="68" t="n">
        <v>73</v>
      </c>
      <c r="K1080" s="69" t="n">
        <v>80.9775396749652</v>
      </c>
      <c r="L1080" s="47" t="n">
        <v>64.78</v>
      </c>
      <c r="M1080" s="16" t="n">
        <v>98</v>
      </c>
      <c r="N1080" s="47" t="n">
        <v>49.3</v>
      </c>
      <c r="O1080" s="47" t="n">
        <v>14.73</v>
      </c>
      <c r="P1080" s="16" t="n">
        <v>79.51</v>
      </c>
    </row>
    <row r="1081" customFormat="false" ht="14.25" hidden="false" customHeight="false" outlineLevel="0" collapsed="false">
      <c r="A1081" s="48" t="n">
        <v>20115111718</v>
      </c>
      <c r="B1081" s="48" t="n">
        <v>17</v>
      </c>
      <c r="C1081" s="49" t="s">
        <v>1650</v>
      </c>
      <c r="D1081" s="49" t="s">
        <v>34</v>
      </c>
      <c r="E1081" s="68" t="n">
        <v>77.7777777777778</v>
      </c>
      <c r="F1081" s="68" t="n">
        <v>88.125</v>
      </c>
      <c r="G1081" s="68" t="n">
        <v>77.3763440860215</v>
      </c>
      <c r="H1081" s="68" t="n">
        <v>81.2228796844182</v>
      </c>
      <c r="I1081" s="68" t="n">
        <v>81.8</v>
      </c>
      <c r="J1081" s="68" t="n">
        <v>73</v>
      </c>
      <c r="K1081" s="69" t="n">
        <v>79.8836669247029</v>
      </c>
      <c r="L1081" s="47" t="n">
        <v>63.9</v>
      </c>
      <c r="M1081" s="16" t="n">
        <v>108</v>
      </c>
      <c r="N1081" s="47" t="n">
        <v>45.3</v>
      </c>
      <c r="O1081" s="47" t="n">
        <v>15.33</v>
      </c>
      <c r="P1081" s="16" t="n">
        <v>79.23</v>
      </c>
    </row>
    <row r="1082" customFormat="false" ht="14.25" hidden="false" customHeight="false" outlineLevel="0" collapsed="false">
      <c r="A1082" s="48" t="n">
        <v>20115111719</v>
      </c>
      <c r="B1082" s="48" t="n">
        <v>17</v>
      </c>
      <c r="C1082" s="49" t="s">
        <v>1651</v>
      </c>
      <c r="D1082" s="49" t="s">
        <v>34</v>
      </c>
      <c r="E1082" s="68" t="n">
        <v>72.6984126984127</v>
      </c>
      <c r="F1082" s="68" t="n">
        <v>74.375</v>
      </c>
      <c r="G1082" s="68" t="n">
        <v>80.0430107526882</v>
      </c>
      <c r="H1082" s="68" t="n">
        <v>73.4122287968442</v>
      </c>
      <c r="I1082" s="68" t="n">
        <v>85</v>
      </c>
      <c r="J1082" s="68" t="n">
        <v>67</v>
      </c>
      <c r="K1082" s="69" t="n">
        <v>75.4214420413242</v>
      </c>
      <c r="L1082" s="47" t="n">
        <v>60.33</v>
      </c>
      <c r="M1082" s="16" t="n">
        <v>80</v>
      </c>
      <c r="N1082" s="47" t="n">
        <v>46.5</v>
      </c>
      <c r="O1082" s="47" t="n">
        <v>12.65</v>
      </c>
      <c r="P1082" s="16" t="n">
        <v>72.98</v>
      </c>
    </row>
    <row r="1083" customFormat="false" ht="14.25" hidden="false" customHeight="false" outlineLevel="0" collapsed="false">
      <c r="A1083" s="48" t="n">
        <v>20115111720</v>
      </c>
      <c r="B1083" s="48" t="n">
        <v>17</v>
      </c>
      <c r="C1083" s="49" t="s">
        <v>1652</v>
      </c>
      <c r="D1083" s="49" t="s">
        <v>34</v>
      </c>
      <c r="E1083" s="68" t="n">
        <v>70.1587301587302</v>
      </c>
      <c r="F1083" s="68" t="n">
        <v>81.875</v>
      </c>
      <c r="G1083" s="68" t="n">
        <v>76.5161290322581</v>
      </c>
      <c r="H1083" s="68" t="n">
        <v>64.9704142011834</v>
      </c>
      <c r="I1083" s="68" t="n">
        <v>79.9</v>
      </c>
      <c r="J1083" s="68" t="n">
        <v>64</v>
      </c>
      <c r="K1083" s="69" t="n">
        <v>72.9033788986953</v>
      </c>
      <c r="L1083" s="47" t="n">
        <v>58.32</v>
      </c>
      <c r="M1083" s="16" t="n">
        <v>80</v>
      </c>
      <c r="N1083" s="47" t="n">
        <v>47.4</v>
      </c>
      <c r="O1083" s="47" t="n">
        <v>12.74</v>
      </c>
      <c r="P1083" s="16" t="n">
        <v>71.06</v>
      </c>
    </row>
    <row r="1084" customFormat="false" ht="14.25" hidden="false" customHeight="false" outlineLevel="0" collapsed="false">
      <c r="A1084" s="48" t="n">
        <v>20115111721</v>
      </c>
      <c r="B1084" s="48" t="n">
        <v>17</v>
      </c>
      <c r="C1084" s="49" t="s">
        <v>1653</v>
      </c>
      <c r="D1084" s="49" t="s">
        <v>34</v>
      </c>
      <c r="E1084" s="68" t="n">
        <v>74.6031746031746</v>
      </c>
      <c r="F1084" s="68" t="n">
        <v>75</v>
      </c>
      <c r="G1084" s="68" t="n">
        <v>74.8817204301075</v>
      </c>
      <c r="H1084" s="68" t="n">
        <v>73.0177514792899</v>
      </c>
      <c r="I1084" s="68" t="n">
        <v>75.1</v>
      </c>
      <c r="J1084" s="68" t="n">
        <v>70</v>
      </c>
      <c r="K1084" s="69" t="n">
        <v>73.7671077520953</v>
      </c>
      <c r="L1084" s="47" t="n">
        <v>59.01</v>
      </c>
      <c r="M1084" s="16" t="n">
        <v>62.5</v>
      </c>
      <c r="N1084" s="47" t="n">
        <v>46</v>
      </c>
      <c r="O1084" s="47" t="n">
        <v>10.85</v>
      </c>
      <c r="P1084" s="16" t="n">
        <v>69.86</v>
      </c>
    </row>
    <row r="1085" customFormat="false" ht="14.25" hidden="false" customHeight="false" outlineLevel="0" collapsed="false">
      <c r="A1085" s="48" t="n">
        <v>20115111722</v>
      </c>
      <c r="B1085" s="48" t="n">
        <v>17</v>
      </c>
      <c r="C1085" s="49" t="s">
        <v>1654</v>
      </c>
      <c r="D1085" s="49" t="s">
        <v>34</v>
      </c>
      <c r="E1085" s="68" t="n">
        <v>90.4761904761905</v>
      </c>
      <c r="F1085" s="68" t="n">
        <v>83.75</v>
      </c>
      <c r="G1085" s="68" t="n">
        <v>83.3978494623656</v>
      </c>
      <c r="H1085" s="68" t="n">
        <v>83.5108481262327</v>
      </c>
      <c r="I1085" s="68" t="n">
        <v>86</v>
      </c>
      <c r="J1085" s="68" t="n">
        <v>66</v>
      </c>
      <c r="K1085" s="69" t="n">
        <v>82.1891480107981</v>
      </c>
      <c r="L1085" s="47" t="n">
        <v>65.75</v>
      </c>
      <c r="M1085" s="16" t="n">
        <v>106</v>
      </c>
      <c r="N1085" s="47" t="n">
        <v>45.5</v>
      </c>
      <c r="O1085" s="47" t="n">
        <v>15.15</v>
      </c>
      <c r="P1085" s="16" t="n">
        <v>80.9</v>
      </c>
    </row>
    <row r="1086" customFormat="false" ht="14.25" hidden="false" customHeight="false" outlineLevel="0" collapsed="false">
      <c r="A1086" s="48" t="n">
        <v>20115111723</v>
      </c>
      <c r="B1086" s="48" t="n">
        <v>17</v>
      </c>
      <c r="C1086" s="49" t="s">
        <v>1655</v>
      </c>
      <c r="D1086" s="49" t="s">
        <v>34</v>
      </c>
      <c r="E1086" s="68" t="n">
        <v>67.6190476190476</v>
      </c>
      <c r="F1086" s="68" t="n">
        <v>77.5</v>
      </c>
      <c r="G1086" s="68" t="n">
        <v>77.5483870967742</v>
      </c>
      <c r="H1086" s="68" t="n">
        <v>73.5700197238659</v>
      </c>
      <c r="I1086" s="68" t="n">
        <v>77.8</v>
      </c>
      <c r="J1086" s="68" t="n">
        <v>72</v>
      </c>
      <c r="K1086" s="69" t="n">
        <v>74.339575739948</v>
      </c>
      <c r="L1086" s="47" t="n">
        <v>59.47</v>
      </c>
      <c r="M1086" s="16" t="n">
        <v>80</v>
      </c>
      <c r="N1086" s="47" t="n">
        <v>47</v>
      </c>
      <c r="O1086" s="47" t="n">
        <v>12.7</v>
      </c>
      <c r="P1086" s="16" t="n">
        <v>72.17</v>
      </c>
    </row>
    <row r="1087" customFormat="false" ht="14.25" hidden="false" customHeight="false" outlineLevel="0" collapsed="false">
      <c r="A1087" s="48" t="n">
        <v>20115111724</v>
      </c>
      <c r="B1087" s="48" t="n">
        <v>17</v>
      </c>
      <c r="C1087" s="49" t="s">
        <v>1656</v>
      </c>
      <c r="D1087" s="49" t="s">
        <v>34</v>
      </c>
      <c r="E1087" s="68" t="n">
        <v>76.5079365079365</v>
      </c>
      <c r="F1087" s="68" t="n">
        <v>79.375</v>
      </c>
      <c r="G1087" s="68" t="n">
        <v>79.4408602150538</v>
      </c>
      <c r="H1087" s="68" t="n">
        <v>80.5128205128205</v>
      </c>
      <c r="I1087" s="68" t="n">
        <v>75.1</v>
      </c>
      <c r="J1087" s="68" t="n">
        <v>71</v>
      </c>
      <c r="K1087" s="69" t="n">
        <v>76.9894362059685</v>
      </c>
      <c r="L1087" s="47" t="n">
        <v>61.59</v>
      </c>
      <c r="M1087" s="16" t="n">
        <v>80</v>
      </c>
      <c r="N1087" s="47" t="n">
        <v>45.5</v>
      </c>
      <c r="O1087" s="47" t="n">
        <v>12.55</v>
      </c>
      <c r="P1087" s="16" t="n">
        <v>74.14</v>
      </c>
    </row>
    <row r="1088" customFormat="false" ht="14.25" hidden="false" customHeight="false" outlineLevel="0" collapsed="false">
      <c r="A1088" s="48" t="n">
        <v>20115111725</v>
      </c>
      <c r="B1088" s="48" t="n">
        <v>17</v>
      </c>
      <c r="C1088" s="49" t="s">
        <v>1657</v>
      </c>
      <c r="D1088" s="49" t="s">
        <v>34</v>
      </c>
      <c r="E1088" s="68" t="n">
        <v>75.2380952380952</v>
      </c>
      <c r="F1088" s="68" t="n">
        <v>85.625</v>
      </c>
      <c r="G1088" s="68" t="n">
        <v>82.6236559139785</v>
      </c>
      <c r="H1088" s="68" t="n">
        <v>79.6449704142012</v>
      </c>
      <c r="I1088" s="68" t="n">
        <v>84.8</v>
      </c>
      <c r="J1088" s="68" t="n">
        <v>77</v>
      </c>
      <c r="K1088" s="69" t="n">
        <v>80.8219535943792</v>
      </c>
      <c r="L1088" s="47" t="n">
        <v>64.65</v>
      </c>
      <c r="M1088" s="16" t="n">
        <v>62.5</v>
      </c>
      <c r="N1088" s="47" t="n">
        <v>46</v>
      </c>
      <c r="O1088" s="47" t="n">
        <v>10.85</v>
      </c>
      <c r="P1088" s="16" t="n">
        <v>75.5</v>
      </c>
    </row>
    <row r="1089" customFormat="false" ht="14.25" hidden="false" customHeight="false" outlineLevel="0" collapsed="false">
      <c r="A1089" s="48" t="n">
        <v>20115111726</v>
      </c>
      <c r="B1089" s="48" t="n">
        <v>17</v>
      </c>
      <c r="C1089" s="49" t="s">
        <v>1658</v>
      </c>
      <c r="D1089" s="49" t="s">
        <v>34</v>
      </c>
      <c r="E1089" s="68" t="n">
        <v>76.5079365079365</v>
      </c>
      <c r="F1089" s="68" t="n">
        <v>78.75</v>
      </c>
      <c r="G1089" s="68" t="n">
        <v>86.2365591397849</v>
      </c>
      <c r="H1089" s="68" t="n">
        <v>80.4339250493097</v>
      </c>
      <c r="I1089" s="68" t="n">
        <v>79.7</v>
      </c>
      <c r="J1089" s="68" t="n">
        <v>73</v>
      </c>
      <c r="K1089" s="69" t="n">
        <v>79.1047367828385</v>
      </c>
      <c r="L1089" s="47" t="n">
        <v>63.28</v>
      </c>
      <c r="M1089" s="16" t="n">
        <v>90</v>
      </c>
      <c r="N1089" s="47" t="n">
        <v>45.5</v>
      </c>
      <c r="O1089" s="47" t="n">
        <v>13.55</v>
      </c>
      <c r="P1089" s="16" t="n">
        <v>76.83</v>
      </c>
    </row>
    <row r="1090" customFormat="false" ht="14.25" hidden="false" customHeight="false" outlineLevel="0" collapsed="false">
      <c r="A1090" s="48" t="n">
        <v>20115111727</v>
      </c>
      <c r="B1090" s="48" t="n">
        <v>17</v>
      </c>
      <c r="C1090" s="49" t="s">
        <v>1659</v>
      </c>
      <c r="D1090" s="49" t="s">
        <v>34</v>
      </c>
      <c r="E1090" s="68" t="n">
        <v>73.3333333333333</v>
      </c>
      <c r="F1090" s="68" t="n">
        <v>80.625</v>
      </c>
      <c r="G1090" s="68" t="n">
        <v>82.9677419354839</v>
      </c>
      <c r="H1090" s="68" t="n">
        <v>80.7495069033531</v>
      </c>
      <c r="I1090" s="68" t="n">
        <v>84.2</v>
      </c>
      <c r="J1090" s="68" t="n">
        <v>74</v>
      </c>
      <c r="K1090" s="69" t="n">
        <v>79.312597028695</v>
      </c>
      <c r="L1090" s="47" t="n">
        <v>63.45</v>
      </c>
      <c r="M1090" s="16" t="n">
        <v>90</v>
      </c>
      <c r="N1090" s="47" t="n">
        <v>44</v>
      </c>
      <c r="O1090" s="47" t="n">
        <v>13.4</v>
      </c>
      <c r="P1090" s="16" t="n">
        <v>76.85</v>
      </c>
    </row>
    <row r="1091" customFormat="false" ht="14.25" hidden="false" customHeight="false" outlineLevel="0" collapsed="false">
      <c r="A1091" s="48" t="n">
        <v>20115111728</v>
      </c>
      <c r="B1091" s="48" t="n">
        <v>17</v>
      </c>
      <c r="C1091" s="49" t="s">
        <v>1660</v>
      </c>
      <c r="D1091" s="49" t="s">
        <v>34</v>
      </c>
      <c r="E1091" s="68" t="n">
        <v>68.2539682539683</v>
      </c>
      <c r="F1091" s="68" t="n">
        <v>76.875</v>
      </c>
      <c r="G1091" s="68" t="n">
        <v>74.1075268817204</v>
      </c>
      <c r="H1091" s="68" t="n">
        <v>72.465483234714</v>
      </c>
      <c r="I1091" s="68" t="n">
        <v>81</v>
      </c>
      <c r="J1091" s="68" t="n">
        <v>70</v>
      </c>
      <c r="K1091" s="69" t="n">
        <v>73.7836630617338</v>
      </c>
      <c r="L1091" s="47" t="n">
        <v>59.02</v>
      </c>
      <c r="M1091" s="16" t="n">
        <v>80</v>
      </c>
      <c r="N1091" s="47" t="n">
        <v>43.3</v>
      </c>
      <c r="O1091" s="47" t="n">
        <v>12.33</v>
      </c>
      <c r="P1091" s="16" t="n">
        <v>71.35</v>
      </c>
    </row>
    <row r="1092" customFormat="false" ht="14.25" hidden="false" customHeight="false" outlineLevel="0" collapsed="false">
      <c r="A1092" s="48" t="n">
        <v>20115111729</v>
      </c>
      <c r="B1092" s="48" t="n">
        <v>17</v>
      </c>
      <c r="C1092" s="49" t="s">
        <v>1661</v>
      </c>
      <c r="D1092" s="49" t="s">
        <v>34</v>
      </c>
      <c r="E1092" s="68" t="n">
        <v>75.2380952380952</v>
      </c>
      <c r="F1092" s="68" t="n">
        <v>82.5</v>
      </c>
      <c r="G1092" s="68" t="n">
        <v>78.8387096774194</v>
      </c>
      <c r="H1092" s="68" t="n">
        <v>73.8067061143984</v>
      </c>
      <c r="I1092" s="68" t="n">
        <v>74</v>
      </c>
      <c r="J1092" s="68" t="n">
        <v>75</v>
      </c>
      <c r="K1092" s="69" t="n">
        <v>76.5639185049855</v>
      </c>
      <c r="L1092" s="47" t="n">
        <v>61.25</v>
      </c>
      <c r="M1092" s="16" t="n">
        <v>80</v>
      </c>
      <c r="N1092" s="47" t="n">
        <v>43.3</v>
      </c>
      <c r="O1092" s="47" t="n">
        <v>12.33</v>
      </c>
      <c r="P1092" s="16" t="n">
        <v>73.58</v>
      </c>
    </row>
    <row r="1093" customFormat="false" ht="14.25" hidden="false" customHeight="false" outlineLevel="0" collapsed="false">
      <c r="A1093" s="48" t="n">
        <v>20115387502</v>
      </c>
      <c r="B1093" s="48" t="n">
        <v>17</v>
      </c>
      <c r="C1093" s="49" t="s">
        <v>1662</v>
      </c>
      <c r="D1093" s="49" t="s">
        <v>21</v>
      </c>
      <c r="E1093" s="68" t="n">
        <v>64.4444444444444</v>
      </c>
      <c r="F1093" s="68" t="n">
        <v>67.5</v>
      </c>
      <c r="G1093" s="68" t="n">
        <v>71.6129032258065</v>
      </c>
      <c r="H1093" s="68" t="n">
        <v>73.8856015779093</v>
      </c>
      <c r="I1093" s="68" t="n">
        <v>75.1</v>
      </c>
      <c r="J1093" s="68" t="n">
        <v>73</v>
      </c>
      <c r="K1093" s="69" t="n">
        <v>70.9238248746934</v>
      </c>
      <c r="L1093" s="47" t="n">
        <v>56.73</v>
      </c>
      <c r="M1093" s="16" t="n">
        <v>42.5</v>
      </c>
      <c r="N1093" s="47" t="n">
        <v>43.3</v>
      </c>
      <c r="O1093" s="47" t="n">
        <v>8.58</v>
      </c>
      <c r="P1093" s="16" t="n">
        <v>65.31</v>
      </c>
    </row>
    <row r="1094" customFormat="false" ht="14.25" hidden="false" customHeight="false" outlineLevel="0" collapsed="false">
      <c r="A1094" s="48" t="n">
        <v>20115326913</v>
      </c>
      <c r="B1094" s="48" t="n">
        <v>17</v>
      </c>
      <c r="C1094" s="49" t="s">
        <v>871</v>
      </c>
      <c r="D1094" s="49" t="s">
        <v>21</v>
      </c>
      <c r="E1094" s="68" t="n">
        <v>78.4126984126984</v>
      </c>
      <c r="F1094" s="68" t="n">
        <v>75.625</v>
      </c>
      <c r="G1094" s="68" t="n">
        <v>74.7096774193548</v>
      </c>
      <c r="H1094" s="68" t="n">
        <v>70.5719921104537</v>
      </c>
      <c r="I1094" s="68" t="n">
        <v>81.4</v>
      </c>
      <c r="J1094" s="68" t="n">
        <v>71</v>
      </c>
      <c r="K1094" s="69" t="n">
        <v>75.2865613237511</v>
      </c>
      <c r="L1094" s="47" t="n">
        <v>60.22</v>
      </c>
      <c r="M1094" s="16" t="n">
        <v>80</v>
      </c>
      <c r="N1094" s="47" t="n">
        <v>55.1</v>
      </c>
      <c r="O1094" s="47" t="n">
        <v>13.51</v>
      </c>
      <c r="P1094" s="16" t="n">
        <v>73.73</v>
      </c>
    </row>
    <row r="1095" customFormat="false" ht="14.25" hidden="false" customHeight="false" outlineLevel="0" collapsed="false">
      <c r="A1095" s="48" t="n">
        <v>20115175813</v>
      </c>
      <c r="B1095" s="48" t="n">
        <v>17</v>
      </c>
      <c r="C1095" s="49" t="s">
        <v>1663</v>
      </c>
      <c r="D1095" s="49" t="s">
        <v>34</v>
      </c>
      <c r="E1095" s="68" t="n">
        <v>75.8730158730159</v>
      </c>
      <c r="F1095" s="68" t="n">
        <v>78.125</v>
      </c>
      <c r="G1095" s="68" t="n">
        <v>69.8064516129032</v>
      </c>
      <c r="H1095" s="68" t="n">
        <v>66.5483234714004</v>
      </c>
      <c r="I1095" s="68" t="n">
        <v>79.6</v>
      </c>
      <c r="J1095" s="68" t="n">
        <v>72</v>
      </c>
      <c r="K1095" s="69" t="n">
        <v>73.6587984928866</v>
      </c>
      <c r="L1095" s="47" t="n">
        <v>58.92</v>
      </c>
      <c r="M1095" s="16" t="n">
        <v>80</v>
      </c>
      <c r="N1095" s="47" t="n">
        <v>59.3</v>
      </c>
      <c r="O1095" s="47" t="n">
        <v>13.93</v>
      </c>
      <c r="P1095" s="16" t="n">
        <v>72.85</v>
      </c>
    </row>
    <row r="1096" customFormat="false" ht="14.25" hidden="false" customHeight="false" outlineLevel="0" collapsed="false">
      <c r="A1096" s="48" t="n">
        <v>20115111801</v>
      </c>
      <c r="B1096" s="48" t="n">
        <v>18</v>
      </c>
      <c r="C1096" s="49" t="s">
        <v>1664</v>
      </c>
      <c r="D1096" s="49" t="s">
        <v>21</v>
      </c>
      <c r="E1096" s="68" t="n">
        <v>57.4603174603175</v>
      </c>
      <c r="F1096" s="68" t="n">
        <v>56.875</v>
      </c>
      <c r="G1096" s="68" t="n">
        <v>64.0430107526882</v>
      </c>
      <c r="H1096" s="68" t="n">
        <v>53.6883629191321</v>
      </c>
      <c r="I1096" s="68" t="n">
        <v>64.2</v>
      </c>
      <c r="J1096" s="68" t="n">
        <v>71</v>
      </c>
      <c r="K1096" s="69" t="n">
        <v>61.2111151886896</v>
      </c>
      <c r="L1096" s="47" t="n">
        <v>48.96</v>
      </c>
      <c r="M1096" s="16" t="n">
        <v>80</v>
      </c>
      <c r="N1096" s="47" t="n">
        <v>46.1</v>
      </c>
      <c r="O1096" s="47" t="n">
        <v>12.61</v>
      </c>
      <c r="P1096" s="16" t="n">
        <v>61.57</v>
      </c>
    </row>
    <row r="1097" customFormat="false" ht="14.25" hidden="false" customHeight="false" outlineLevel="0" collapsed="false">
      <c r="A1097" s="48" t="n">
        <v>20115111802</v>
      </c>
      <c r="B1097" s="48" t="n">
        <v>18</v>
      </c>
      <c r="C1097" s="49" t="s">
        <v>1523</v>
      </c>
      <c r="D1097" s="49" t="s">
        <v>21</v>
      </c>
      <c r="E1097" s="68" t="n">
        <v>71.4285714285714</v>
      </c>
      <c r="F1097" s="68" t="n">
        <v>75.625</v>
      </c>
      <c r="G1097" s="68" t="n">
        <v>75.9139784946237</v>
      </c>
      <c r="H1097" s="68" t="n">
        <v>70.1775147928994</v>
      </c>
      <c r="I1097" s="68" t="n">
        <v>82.2</v>
      </c>
      <c r="J1097" s="68" t="n">
        <v>66</v>
      </c>
      <c r="K1097" s="69" t="n">
        <v>73.5575107860158</v>
      </c>
      <c r="L1097" s="47" t="n">
        <v>58.84</v>
      </c>
      <c r="M1097" s="16" t="n">
        <v>96</v>
      </c>
      <c r="N1097" s="47" t="n">
        <v>48.8</v>
      </c>
      <c r="O1097" s="47" t="n">
        <v>14.48</v>
      </c>
      <c r="P1097" s="16" t="n">
        <v>73.32</v>
      </c>
    </row>
    <row r="1098" customFormat="false" ht="14.25" hidden="false" customHeight="false" outlineLevel="0" collapsed="false">
      <c r="A1098" s="48" t="n">
        <v>20115111803</v>
      </c>
      <c r="B1098" s="48" t="n">
        <v>18</v>
      </c>
      <c r="C1098" s="49" t="s">
        <v>1665</v>
      </c>
      <c r="D1098" s="49" t="s">
        <v>21</v>
      </c>
      <c r="E1098" s="68" t="n">
        <v>61.2698412698413</v>
      </c>
      <c r="F1098" s="68" t="n">
        <v>77.5</v>
      </c>
      <c r="G1098" s="68" t="n">
        <v>73.1612903225806</v>
      </c>
      <c r="H1098" s="68" t="n">
        <v>68.3629191321499</v>
      </c>
      <c r="I1098" s="68" t="n">
        <v>83</v>
      </c>
      <c r="J1098" s="68" t="n">
        <v>63</v>
      </c>
      <c r="K1098" s="69" t="n">
        <v>71.0490084540953</v>
      </c>
      <c r="L1098" s="47" t="n">
        <v>56.83</v>
      </c>
      <c r="M1098" s="16" t="n">
        <v>65</v>
      </c>
      <c r="N1098" s="47" t="n">
        <v>54.9</v>
      </c>
      <c r="O1098" s="47" t="n">
        <v>11.99</v>
      </c>
      <c r="P1098" s="16" t="n">
        <v>68.82</v>
      </c>
    </row>
    <row r="1099" customFormat="false" ht="14.25" hidden="false" customHeight="false" outlineLevel="0" collapsed="false">
      <c r="A1099" s="48" t="n">
        <v>20115111804</v>
      </c>
      <c r="B1099" s="48" t="n">
        <v>18</v>
      </c>
      <c r="C1099" s="49" t="s">
        <v>1666</v>
      </c>
      <c r="D1099" s="49" t="s">
        <v>21</v>
      </c>
      <c r="E1099" s="68" t="n">
        <v>59.3650793650794</v>
      </c>
      <c r="F1099" s="68" t="n">
        <v>65.625</v>
      </c>
      <c r="G1099" s="68" t="n">
        <v>72.4731182795699</v>
      </c>
      <c r="H1099" s="68" t="n">
        <v>68.2840236686391</v>
      </c>
      <c r="I1099" s="68" t="n">
        <v>84.2</v>
      </c>
      <c r="J1099" s="68" t="n">
        <v>61</v>
      </c>
      <c r="K1099" s="69" t="n">
        <v>68.4912035522147</v>
      </c>
      <c r="L1099" s="47" t="n">
        <v>54.79</v>
      </c>
      <c r="M1099" s="16" t="n">
        <v>65</v>
      </c>
      <c r="N1099" s="47" t="n">
        <v>46.1</v>
      </c>
      <c r="O1099" s="47" t="n">
        <v>11.11</v>
      </c>
      <c r="P1099" s="16" t="n">
        <v>65.9</v>
      </c>
    </row>
    <row r="1100" customFormat="false" ht="14.25" hidden="false" customHeight="false" outlineLevel="0" collapsed="false">
      <c r="A1100" s="48" t="n">
        <v>20115111805</v>
      </c>
      <c r="B1100" s="48" t="n">
        <v>18</v>
      </c>
      <c r="C1100" s="49" t="s">
        <v>1667</v>
      </c>
      <c r="D1100" s="49" t="s">
        <v>21</v>
      </c>
      <c r="E1100" s="68" t="n">
        <v>58.0952380952381</v>
      </c>
      <c r="F1100" s="68" t="n">
        <v>63.75</v>
      </c>
      <c r="G1100" s="68" t="n">
        <v>66.9677419354839</v>
      </c>
      <c r="H1100" s="68" t="n">
        <v>59.6844181459566</v>
      </c>
      <c r="I1100" s="68" t="n">
        <v>78.8</v>
      </c>
      <c r="J1100" s="68" t="n">
        <v>67</v>
      </c>
      <c r="K1100" s="69" t="n">
        <v>65.7162330294464</v>
      </c>
      <c r="L1100" s="47" t="n">
        <v>52.57</v>
      </c>
      <c r="M1100" s="16" t="n">
        <v>62.5</v>
      </c>
      <c r="N1100" s="47" t="n">
        <v>46.1</v>
      </c>
      <c r="O1100" s="47" t="n">
        <v>10.86</v>
      </c>
      <c r="P1100" s="16" t="n">
        <v>63.43</v>
      </c>
    </row>
    <row r="1101" customFormat="false" ht="14.25" hidden="false" customHeight="false" outlineLevel="0" collapsed="false">
      <c r="A1101" s="48" t="n">
        <v>20115111806</v>
      </c>
      <c r="B1101" s="48" t="n">
        <v>18</v>
      </c>
      <c r="C1101" s="49" t="s">
        <v>1668</v>
      </c>
      <c r="D1101" s="49" t="s">
        <v>21</v>
      </c>
      <c r="E1101" s="68" t="n">
        <v>72.6984126984127</v>
      </c>
      <c r="F1101" s="68" t="n">
        <v>77.5</v>
      </c>
      <c r="G1101" s="68" t="n">
        <v>75.2258064516129</v>
      </c>
      <c r="H1101" s="68" t="n">
        <v>72.1499013806706</v>
      </c>
      <c r="I1101" s="68" t="n">
        <v>88.6</v>
      </c>
      <c r="J1101" s="68" t="n">
        <v>65</v>
      </c>
      <c r="K1101" s="69" t="n">
        <v>75.195686755116</v>
      </c>
      <c r="L1101" s="47" t="n">
        <v>60.15</v>
      </c>
      <c r="M1101" s="16" t="n">
        <v>62.5</v>
      </c>
      <c r="N1101" s="47" t="n">
        <v>44.6</v>
      </c>
      <c r="O1101" s="47" t="n">
        <v>10.71</v>
      </c>
      <c r="P1101" s="16" t="n">
        <v>70.86</v>
      </c>
    </row>
    <row r="1102" customFormat="false" ht="14.25" hidden="false" customHeight="false" outlineLevel="0" collapsed="false">
      <c r="A1102" s="48" t="n">
        <v>20115111808</v>
      </c>
      <c r="B1102" s="48" t="n">
        <v>18</v>
      </c>
      <c r="C1102" s="49" t="s">
        <v>1669</v>
      </c>
      <c r="D1102" s="49" t="s">
        <v>21</v>
      </c>
      <c r="E1102" s="68" t="n">
        <v>63.1746031746032</v>
      </c>
      <c r="F1102" s="68" t="n">
        <v>66.875</v>
      </c>
      <c r="G1102" s="68" t="n">
        <v>62.8387096774194</v>
      </c>
      <c r="H1102" s="68" t="n">
        <v>66.8639053254438</v>
      </c>
      <c r="I1102" s="68" t="n">
        <v>85.4</v>
      </c>
      <c r="J1102" s="68" t="n">
        <v>67</v>
      </c>
      <c r="K1102" s="69" t="n">
        <v>68.6920363629111</v>
      </c>
      <c r="L1102" s="47" t="n">
        <v>54.95</v>
      </c>
      <c r="M1102" s="16" t="n">
        <v>70.5</v>
      </c>
      <c r="N1102" s="47" t="n">
        <v>44.6</v>
      </c>
      <c r="O1102" s="47" t="n">
        <v>11.51</v>
      </c>
      <c r="P1102" s="16" t="n">
        <v>66.46</v>
      </c>
    </row>
    <row r="1103" customFormat="false" ht="14.25" hidden="false" customHeight="false" outlineLevel="0" collapsed="false">
      <c r="A1103" s="48" t="n">
        <v>20115111809</v>
      </c>
      <c r="B1103" s="48" t="n">
        <v>18</v>
      </c>
      <c r="C1103" s="49" t="s">
        <v>1670</v>
      </c>
      <c r="D1103" s="49" t="s">
        <v>21</v>
      </c>
      <c r="E1103" s="68" t="n">
        <v>70.1587301587302</v>
      </c>
      <c r="F1103" s="68" t="n">
        <v>73.125</v>
      </c>
      <c r="G1103" s="68" t="n">
        <v>69.3763440860215</v>
      </c>
      <c r="H1103" s="68" t="n">
        <v>65.207100591716</v>
      </c>
      <c r="I1103" s="68" t="n">
        <v>89.6</v>
      </c>
      <c r="J1103" s="68" t="n">
        <v>73</v>
      </c>
      <c r="K1103" s="69" t="n">
        <v>73.4111958060779</v>
      </c>
      <c r="L1103" s="47" t="n">
        <v>58.72</v>
      </c>
      <c r="M1103" s="16" t="n">
        <v>65</v>
      </c>
      <c r="N1103" s="47" t="n">
        <v>47.5</v>
      </c>
      <c r="O1103" s="47" t="n">
        <v>11.25</v>
      </c>
      <c r="P1103" s="16" t="n">
        <v>69.97</v>
      </c>
    </row>
    <row r="1104" customFormat="false" ht="14.25" hidden="false" customHeight="false" outlineLevel="0" collapsed="false">
      <c r="A1104" s="48" t="n">
        <v>20115111810</v>
      </c>
      <c r="B1104" s="48" t="n">
        <v>18</v>
      </c>
      <c r="C1104" s="49" t="s">
        <v>1671</v>
      </c>
      <c r="D1104" s="49" t="s">
        <v>21</v>
      </c>
      <c r="E1104" s="68" t="n">
        <v>61.9047619047619</v>
      </c>
      <c r="F1104" s="68" t="n">
        <v>62.5</v>
      </c>
      <c r="G1104" s="68" t="n">
        <v>58.5376344086021</v>
      </c>
      <c r="H1104" s="68" t="n">
        <v>67.9684418145957</v>
      </c>
      <c r="I1104" s="68" t="n">
        <v>75.2</v>
      </c>
      <c r="J1104" s="68" t="n">
        <v>68</v>
      </c>
      <c r="K1104" s="69" t="n">
        <v>65.6851396879933</v>
      </c>
      <c r="L1104" s="47" t="n">
        <v>52.54</v>
      </c>
      <c r="M1104" s="16" t="n">
        <v>65</v>
      </c>
      <c r="N1104" s="47" t="n">
        <v>46.1</v>
      </c>
      <c r="O1104" s="47" t="n">
        <v>11.11</v>
      </c>
      <c r="P1104" s="16" t="n">
        <v>63.65</v>
      </c>
    </row>
    <row r="1105" customFormat="false" ht="14.25" hidden="false" customHeight="false" outlineLevel="0" collapsed="false">
      <c r="A1105" s="48" t="n">
        <v>20115111811</v>
      </c>
      <c r="B1105" s="48" t="n">
        <v>18</v>
      </c>
      <c r="C1105" s="49" t="s">
        <v>1672</v>
      </c>
      <c r="D1105" s="49" t="s">
        <v>21</v>
      </c>
      <c r="E1105" s="68" t="n">
        <v>69.5238095238095</v>
      </c>
      <c r="F1105" s="68" t="n">
        <v>61.875</v>
      </c>
      <c r="G1105" s="68" t="n">
        <v>71.3548387096774</v>
      </c>
      <c r="H1105" s="68" t="n">
        <v>67.5739644970414</v>
      </c>
      <c r="I1105" s="68" t="n">
        <v>85.5</v>
      </c>
      <c r="J1105" s="68" t="n">
        <v>71</v>
      </c>
      <c r="K1105" s="69" t="n">
        <v>71.1379354550881</v>
      </c>
      <c r="L1105" s="47" t="n">
        <v>56.91</v>
      </c>
      <c r="M1105" s="16" t="n">
        <v>80.5</v>
      </c>
      <c r="N1105" s="47" t="n">
        <v>48.1</v>
      </c>
      <c r="O1105" s="47" t="n">
        <v>12.86</v>
      </c>
      <c r="P1105" s="16" t="n">
        <v>69.77</v>
      </c>
    </row>
    <row r="1106" customFormat="false" ht="14.25" hidden="false" customHeight="false" outlineLevel="0" collapsed="false">
      <c r="A1106" s="48" t="n">
        <v>20115111812</v>
      </c>
      <c r="B1106" s="48" t="n">
        <v>18</v>
      </c>
      <c r="C1106" s="49" t="s">
        <v>1673</v>
      </c>
      <c r="D1106" s="49" t="s">
        <v>21</v>
      </c>
      <c r="E1106" s="68" t="n">
        <v>60.6349206349206</v>
      </c>
      <c r="F1106" s="68" t="n">
        <v>70.625</v>
      </c>
      <c r="G1106" s="68" t="n">
        <v>63.010752688172</v>
      </c>
      <c r="H1106" s="68" t="n">
        <v>65.7593688362919</v>
      </c>
      <c r="I1106" s="68" t="n">
        <v>79.2</v>
      </c>
      <c r="J1106" s="68" t="n">
        <v>60</v>
      </c>
      <c r="K1106" s="69" t="n">
        <v>66.5383403598974</v>
      </c>
      <c r="L1106" s="47" t="n">
        <v>53.23</v>
      </c>
      <c r="M1106" s="16" t="n">
        <v>57</v>
      </c>
      <c r="N1106" s="47" t="n">
        <v>46.1</v>
      </c>
      <c r="O1106" s="47" t="n">
        <v>10.31</v>
      </c>
      <c r="P1106" s="16" t="n">
        <v>63.54</v>
      </c>
    </row>
    <row r="1107" customFormat="false" ht="14.25" hidden="false" customHeight="false" outlineLevel="0" collapsed="false">
      <c r="A1107" s="48" t="n">
        <v>20115111813</v>
      </c>
      <c r="B1107" s="48" t="n">
        <v>18</v>
      </c>
      <c r="C1107" s="49" t="s">
        <v>1674</v>
      </c>
      <c r="D1107" s="49" t="s">
        <v>21</v>
      </c>
      <c r="E1107" s="68" t="n">
        <v>61.9047619047619</v>
      </c>
      <c r="F1107" s="68" t="n">
        <v>63.125</v>
      </c>
      <c r="G1107" s="68" t="n">
        <v>68.6881720430108</v>
      </c>
      <c r="H1107" s="68" t="n">
        <v>64.3392504930966</v>
      </c>
      <c r="I1107" s="68" t="n">
        <v>81.6</v>
      </c>
      <c r="J1107" s="68" t="n">
        <v>72</v>
      </c>
      <c r="K1107" s="69" t="n">
        <v>68.6095307401449</v>
      </c>
      <c r="L1107" s="47" t="n">
        <v>54.88</v>
      </c>
      <c r="M1107" s="16" t="n">
        <v>86</v>
      </c>
      <c r="N1107" s="47" t="n">
        <v>45.6</v>
      </c>
      <c r="O1107" s="47" t="n">
        <v>13.16</v>
      </c>
      <c r="P1107" s="16" t="n">
        <v>68.04</v>
      </c>
    </row>
    <row r="1108" customFormat="false" ht="14.25" hidden="false" customHeight="false" outlineLevel="0" collapsed="false">
      <c r="A1108" s="48" t="n">
        <v>20115111814</v>
      </c>
      <c r="B1108" s="48" t="n">
        <v>18</v>
      </c>
      <c r="C1108" s="49" t="s">
        <v>1675</v>
      </c>
      <c r="D1108" s="49" t="s">
        <v>21</v>
      </c>
      <c r="E1108" s="68" t="n">
        <v>75.8730158730159</v>
      </c>
      <c r="F1108" s="68" t="n">
        <v>81.875</v>
      </c>
      <c r="G1108" s="68" t="n">
        <v>71.4408602150538</v>
      </c>
      <c r="H1108" s="68" t="n">
        <v>72.6232741617357</v>
      </c>
      <c r="I1108" s="68" t="n">
        <v>87.9</v>
      </c>
      <c r="J1108" s="68" t="n">
        <v>68</v>
      </c>
      <c r="K1108" s="69" t="n">
        <v>76.2853583749675</v>
      </c>
      <c r="L1108" s="47" t="n">
        <v>61.02</v>
      </c>
      <c r="M1108" s="16" t="n">
        <v>57.5</v>
      </c>
      <c r="N1108" s="47" t="n">
        <v>46.1</v>
      </c>
      <c r="O1108" s="47" t="n">
        <v>10.36</v>
      </c>
      <c r="P1108" s="16" t="n">
        <v>71.38</v>
      </c>
    </row>
    <row r="1109" customFormat="false" ht="14.25" hidden="false" customHeight="false" outlineLevel="0" collapsed="false">
      <c r="A1109" s="48" t="n">
        <v>20115111815</v>
      </c>
      <c r="B1109" s="48" t="n">
        <v>18</v>
      </c>
      <c r="C1109" s="49" t="s">
        <v>1676</v>
      </c>
      <c r="D1109" s="49" t="s">
        <v>34</v>
      </c>
      <c r="E1109" s="68" t="n">
        <v>65.0793650793651</v>
      </c>
      <c r="F1109" s="68" t="n">
        <v>73.125</v>
      </c>
      <c r="G1109" s="68" t="n">
        <v>72.1290322580645</v>
      </c>
      <c r="H1109" s="68" t="n">
        <v>67.1794871794872</v>
      </c>
      <c r="I1109" s="68" t="n">
        <v>82.1</v>
      </c>
      <c r="J1109" s="68" t="n">
        <v>61</v>
      </c>
      <c r="K1109" s="69" t="n">
        <v>70.1021474194861</v>
      </c>
      <c r="L1109" s="47" t="n">
        <v>56.08</v>
      </c>
      <c r="M1109" s="16" t="n">
        <v>88</v>
      </c>
      <c r="N1109" s="47" t="n">
        <v>47.6</v>
      </c>
      <c r="O1109" s="47" t="n">
        <v>13.56</v>
      </c>
      <c r="P1109" s="16" t="n">
        <v>69.64</v>
      </c>
    </row>
    <row r="1110" customFormat="false" ht="14.25" hidden="false" customHeight="false" outlineLevel="0" collapsed="false">
      <c r="A1110" s="48" t="n">
        <v>20115111816</v>
      </c>
      <c r="B1110" s="48" t="n">
        <v>18</v>
      </c>
      <c r="C1110" s="49" t="s">
        <v>1677</v>
      </c>
      <c r="D1110" s="49" t="s">
        <v>34</v>
      </c>
      <c r="E1110" s="68" t="n">
        <v>73.968253968254</v>
      </c>
      <c r="F1110" s="68" t="n">
        <v>85</v>
      </c>
      <c r="G1110" s="68" t="n">
        <v>81.0752688172043</v>
      </c>
      <c r="H1110" s="68" t="n">
        <v>78.3037475345168</v>
      </c>
      <c r="I1110" s="68" t="n">
        <v>84.2</v>
      </c>
      <c r="J1110" s="68" t="n">
        <v>67</v>
      </c>
      <c r="K1110" s="69" t="n">
        <v>78.2578783866625</v>
      </c>
      <c r="L1110" s="47" t="n">
        <v>62.6</v>
      </c>
      <c r="M1110" s="16" t="n">
        <v>80</v>
      </c>
      <c r="N1110" s="47" t="n">
        <v>47.6</v>
      </c>
      <c r="O1110" s="47" t="n">
        <v>12.76</v>
      </c>
      <c r="P1110" s="16" t="n">
        <v>75.36</v>
      </c>
    </row>
    <row r="1111" customFormat="false" ht="14.25" hidden="false" customHeight="false" outlineLevel="0" collapsed="false">
      <c r="A1111" s="48" t="n">
        <v>20115111817</v>
      </c>
      <c r="B1111" s="48" t="n">
        <v>18</v>
      </c>
      <c r="C1111" s="49" t="s">
        <v>1678</v>
      </c>
      <c r="D1111" s="49" t="s">
        <v>34</v>
      </c>
      <c r="E1111" s="68" t="n">
        <v>82.8571428571429</v>
      </c>
      <c r="F1111" s="68" t="n">
        <v>86.25</v>
      </c>
      <c r="G1111" s="68" t="n">
        <v>85.3763440860215</v>
      </c>
      <c r="H1111" s="68" t="n">
        <v>77.3570019723866</v>
      </c>
      <c r="I1111" s="68" t="n">
        <v>82.9</v>
      </c>
      <c r="J1111" s="68" t="n">
        <v>63</v>
      </c>
      <c r="K1111" s="69" t="n">
        <v>79.6234148192585</v>
      </c>
      <c r="L1111" s="47" t="n">
        <v>63.69</v>
      </c>
      <c r="M1111" s="16" t="n">
        <v>80</v>
      </c>
      <c r="N1111" s="47" t="n">
        <v>49.1</v>
      </c>
      <c r="O1111" s="47" t="n">
        <v>12.91</v>
      </c>
      <c r="P1111" s="16" t="n">
        <v>76.6</v>
      </c>
    </row>
    <row r="1112" customFormat="false" ht="14.25" hidden="false" customHeight="false" outlineLevel="0" collapsed="false">
      <c r="A1112" s="48" t="n">
        <v>20115111818</v>
      </c>
      <c r="B1112" s="48" t="n">
        <v>18</v>
      </c>
      <c r="C1112" s="49" t="s">
        <v>1679</v>
      </c>
      <c r="D1112" s="49" t="s">
        <v>34</v>
      </c>
      <c r="E1112" s="68" t="n">
        <v>72.6984126984127</v>
      </c>
      <c r="F1112" s="68" t="n">
        <v>83.75</v>
      </c>
      <c r="G1112" s="68" t="n">
        <v>74.0215053763441</v>
      </c>
      <c r="H1112" s="68" t="n">
        <v>80.9861932938856</v>
      </c>
      <c r="I1112" s="68" t="n">
        <v>87.9</v>
      </c>
      <c r="J1112" s="68" t="n">
        <v>72</v>
      </c>
      <c r="K1112" s="69" t="n">
        <v>78.5593518947737</v>
      </c>
      <c r="L1112" s="47" t="n">
        <v>62.84</v>
      </c>
      <c r="M1112" s="16" t="n">
        <v>96</v>
      </c>
      <c r="N1112" s="47" t="n">
        <v>59.4</v>
      </c>
      <c r="O1112" s="47" t="n">
        <v>15.54</v>
      </c>
      <c r="P1112" s="16" t="n">
        <v>78.38</v>
      </c>
    </row>
    <row r="1113" customFormat="false" ht="14.25" hidden="false" customHeight="false" outlineLevel="0" collapsed="false">
      <c r="A1113" s="48" t="n">
        <v>20115111819</v>
      </c>
      <c r="B1113" s="48" t="n">
        <v>18</v>
      </c>
      <c r="C1113" s="49" t="s">
        <v>1680</v>
      </c>
      <c r="D1113" s="49" t="s">
        <v>34</v>
      </c>
      <c r="E1113" s="68" t="n">
        <v>68.2539682539683</v>
      </c>
      <c r="F1113" s="68" t="n">
        <v>72.5</v>
      </c>
      <c r="G1113" s="68" t="n">
        <v>77.2903225806452</v>
      </c>
      <c r="H1113" s="68" t="n">
        <v>76.8836291913215</v>
      </c>
      <c r="I1113" s="68" t="n">
        <v>82.1</v>
      </c>
      <c r="J1113" s="68" t="n">
        <v>69</v>
      </c>
      <c r="K1113" s="69" t="n">
        <v>74.3379866709892</v>
      </c>
      <c r="L1113" s="47" t="n">
        <v>59.47</v>
      </c>
      <c r="M1113" s="16" t="n">
        <v>80</v>
      </c>
      <c r="N1113" s="47" t="n">
        <v>48.8</v>
      </c>
      <c r="O1113" s="47" t="n">
        <v>12.88</v>
      </c>
      <c r="P1113" s="16" t="n">
        <v>72.35</v>
      </c>
    </row>
    <row r="1114" customFormat="false" ht="14.25" hidden="false" customHeight="false" outlineLevel="0" collapsed="false">
      <c r="A1114" s="48" t="n">
        <v>20115111820</v>
      </c>
      <c r="B1114" s="48" t="n">
        <v>18</v>
      </c>
      <c r="C1114" s="49" t="s">
        <v>1681</v>
      </c>
      <c r="D1114" s="49" t="s">
        <v>34</v>
      </c>
      <c r="E1114" s="68" t="n">
        <v>68.2539682539683</v>
      </c>
      <c r="F1114" s="68" t="n">
        <v>80.625</v>
      </c>
      <c r="G1114" s="68" t="n">
        <v>74.7096774193548</v>
      </c>
      <c r="H1114" s="68" t="n">
        <v>65.6015779092702</v>
      </c>
      <c r="I1114" s="68" t="n">
        <v>86.5</v>
      </c>
      <c r="J1114" s="68" t="n">
        <v>72</v>
      </c>
      <c r="K1114" s="69" t="n">
        <v>74.6150372637655</v>
      </c>
      <c r="L1114" s="47" t="n">
        <v>59.69</v>
      </c>
      <c r="M1114" s="16" t="n">
        <v>80</v>
      </c>
      <c r="N1114" s="47" t="n">
        <v>50.3</v>
      </c>
      <c r="O1114" s="47" t="n">
        <v>13.03</v>
      </c>
      <c r="P1114" s="16" t="n">
        <v>72.72</v>
      </c>
    </row>
    <row r="1115" customFormat="false" ht="14.25" hidden="false" customHeight="false" outlineLevel="0" collapsed="false">
      <c r="A1115" s="48" t="n">
        <v>20115111821</v>
      </c>
      <c r="B1115" s="48" t="n">
        <v>18</v>
      </c>
      <c r="C1115" s="49" t="s">
        <v>1682</v>
      </c>
      <c r="D1115" s="49" t="s">
        <v>34</v>
      </c>
      <c r="E1115" s="68" t="n">
        <v>70.1587301587302</v>
      </c>
      <c r="F1115" s="68" t="n">
        <v>73.75</v>
      </c>
      <c r="G1115" s="68" t="n">
        <v>79.4408602150538</v>
      </c>
      <c r="H1115" s="68" t="n">
        <v>76.0157790927022</v>
      </c>
      <c r="I1115" s="68" t="n">
        <v>89.1</v>
      </c>
      <c r="J1115" s="68" t="n">
        <v>74</v>
      </c>
      <c r="K1115" s="69" t="n">
        <v>77.0775615777477</v>
      </c>
      <c r="L1115" s="47" t="n">
        <v>61.66</v>
      </c>
      <c r="M1115" s="16" t="n">
        <v>80</v>
      </c>
      <c r="N1115" s="47" t="n">
        <v>65.8</v>
      </c>
      <c r="O1115" s="47" t="n">
        <v>14.58</v>
      </c>
      <c r="P1115" s="16" t="n">
        <v>76.24</v>
      </c>
    </row>
    <row r="1116" customFormat="false" ht="14.25" hidden="false" customHeight="false" outlineLevel="0" collapsed="false">
      <c r="A1116" s="48" t="n">
        <v>20115111822</v>
      </c>
      <c r="B1116" s="48" t="n">
        <v>18</v>
      </c>
      <c r="C1116" s="49" t="s">
        <v>1683</v>
      </c>
      <c r="D1116" s="49" t="s">
        <v>34</v>
      </c>
      <c r="E1116" s="68" t="n">
        <v>69.5238095238095</v>
      </c>
      <c r="F1116" s="68" t="n">
        <v>74.375</v>
      </c>
      <c r="G1116" s="68" t="n">
        <v>78.3225806451613</v>
      </c>
      <c r="H1116" s="68" t="n">
        <v>79.3293885601578</v>
      </c>
      <c r="I1116" s="68" t="n">
        <v>91.4</v>
      </c>
      <c r="J1116" s="68" t="n">
        <v>71</v>
      </c>
      <c r="K1116" s="69" t="n">
        <v>77.3251297881881</v>
      </c>
      <c r="L1116" s="47" t="n">
        <v>61.86</v>
      </c>
      <c r="M1116" s="16" t="n">
        <v>88</v>
      </c>
      <c r="N1116" s="47" t="n">
        <v>49.3</v>
      </c>
      <c r="O1116" s="47" t="n">
        <v>13.73</v>
      </c>
      <c r="P1116" s="16" t="n">
        <v>75.59</v>
      </c>
    </row>
    <row r="1117" customFormat="false" ht="14.25" hidden="false" customHeight="false" outlineLevel="0" collapsed="false">
      <c r="A1117" s="48" t="n">
        <v>20115111823</v>
      </c>
      <c r="B1117" s="48" t="n">
        <v>18</v>
      </c>
      <c r="C1117" s="49" t="s">
        <v>1684</v>
      </c>
      <c r="D1117" s="49" t="s">
        <v>34</v>
      </c>
      <c r="E1117" s="68" t="n">
        <v>81.5873015873016</v>
      </c>
      <c r="F1117" s="68" t="n">
        <v>82.5</v>
      </c>
      <c r="G1117" s="68" t="n">
        <v>83.6559139784946</v>
      </c>
      <c r="H1117" s="68" t="n">
        <v>81.0650887573965</v>
      </c>
      <c r="I1117" s="68" t="n">
        <v>88.4</v>
      </c>
      <c r="J1117" s="68" t="n">
        <v>66</v>
      </c>
      <c r="K1117" s="69" t="n">
        <v>80.5347173871988</v>
      </c>
      <c r="L1117" s="47" t="n">
        <v>64.42</v>
      </c>
      <c r="M1117" s="16" t="n">
        <v>80</v>
      </c>
      <c r="N1117" s="47" t="n">
        <v>50.1</v>
      </c>
      <c r="O1117" s="47" t="n">
        <v>13.01</v>
      </c>
      <c r="P1117" s="16" t="n">
        <v>77.43</v>
      </c>
    </row>
    <row r="1118" customFormat="false" ht="14.25" hidden="false" customHeight="false" outlineLevel="0" collapsed="false">
      <c r="A1118" s="48" t="n">
        <v>20115111825</v>
      </c>
      <c r="B1118" s="48" t="n">
        <v>18</v>
      </c>
      <c r="C1118" s="49" t="s">
        <v>1685</v>
      </c>
      <c r="D1118" s="49" t="s">
        <v>34</v>
      </c>
      <c r="E1118" s="68" t="n">
        <v>62.5396825396825</v>
      </c>
      <c r="F1118" s="68" t="n">
        <v>68.75</v>
      </c>
      <c r="G1118" s="68" t="n">
        <v>68.5161290322581</v>
      </c>
      <c r="H1118" s="68" t="n">
        <v>66.6272189349112</v>
      </c>
      <c r="I1118" s="68" t="n">
        <v>83.1</v>
      </c>
      <c r="J1118" s="68" t="n">
        <v>66</v>
      </c>
      <c r="K1118" s="69" t="n">
        <v>69.2555050844753</v>
      </c>
      <c r="L1118" s="47" t="n">
        <v>55.4</v>
      </c>
      <c r="M1118" s="16" t="n">
        <v>80</v>
      </c>
      <c r="N1118" s="47" t="n">
        <v>50.1</v>
      </c>
      <c r="O1118" s="47" t="n">
        <v>13.01</v>
      </c>
      <c r="P1118" s="16" t="n">
        <v>68.41</v>
      </c>
    </row>
    <row r="1119" customFormat="false" ht="14.25" hidden="false" customHeight="false" outlineLevel="0" collapsed="false">
      <c r="A1119" s="48" t="n">
        <v>20115111826</v>
      </c>
      <c r="B1119" s="48" t="n">
        <v>18</v>
      </c>
      <c r="C1119" s="49" t="s">
        <v>1686</v>
      </c>
      <c r="D1119" s="49" t="s">
        <v>34</v>
      </c>
      <c r="E1119" s="68" t="n">
        <v>66.3492063492064</v>
      </c>
      <c r="F1119" s="68" t="n">
        <v>62.5</v>
      </c>
      <c r="G1119" s="68" t="n">
        <v>68.8602150537634</v>
      </c>
      <c r="H1119" s="68" t="n">
        <v>63.1558185404339</v>
      </c>
      <c r="I1119" s="68" t="n">
        <v>80.2</v>
      </c>
      <c r="J1119" s="68" t="n">
        <v>66</v>
      </c>
      <c r="K1119" s="69" t="n">
        <v>67.844206657234</v>
      </c>
      <c r="L1119" s="47" t="n">
        <v>54.27</v>
      </c>
      <c r="M1119" s="16" t="n">
        <v>88</v>
      </c>
      <c r="N1119" s="47" t="n">
        <v>46.8</v>
      </c>
      <c r="O1119" s="47" t="n">
        <v>13.48</v>
      </c>
      <c r="P1119" s="16" t="n">
        <v>67.75</v>
      </c>
    </row>
    <row r="1120" customFormat="false" ht="14.25" hidden="false" customHeight="false" outlineLevel="0" collapsed="false">
      <c r="A1120" s="48" t="n">
        <v>20115111827</v>
      </c>
      <c r="B1120" s="48" t="n">
        <v>18</v>
      </c>
      <c r="C1120" s="49" t="s">
        <v>1687</v>
      </c>
      <c r="D1120" s="49" t="s">
        <v>34</v>
      </c>
      <c r="E1120" s="68" t="n">
        <v>67.6190476190476</v>
      </c>
      <c r="F1120" s="68" t="n">
        <v>74.375</v>
      </c>
      <c r="G1120" s="68" t="n">
        <v>61.0322580645161</v>
      </c>
      <c r="H1120" s="68" t="n">
        <v>73.3333333333333</v>
      </c>
      <c r="I1120" s="68" t="n">
        <v>86.3</v>
      </c>
      <c r="J1120" s="68" t="n">
        <v>72</v>
      </c>
      <c r="K1120" s="69" t="n">
        <v>72.4432731694829</v>
      </c>
      <c r="L1120" s="47" t="n">
        <v>57.95</v>
      </c>
      <c r="M1120" s="16" t="n">
        <v>62.5</v>
      </c>
      <c r="N1120" s="47" t="n">
        <v>47.6</v>
      </c>
      <c r="O1120" s="47" t="n">
        <v>11.01</v>
      </c>
      <c r="P1120" s="16" t="n">
        <v>68.96</v>
      </c>
    </row>
    <row r="1121" customFormat="false" ht="14.25" hidden="false" customHeight="false" outlineLevel="0" collapsed="false">
      <c r="A1121" s="48" t="n">
        <v>20115111828</v>
      </c>
      <c r="B1121" s="48" t="n">
        <v>18</v>
      </c>
      <c r="C1121" s="49" t="s">
        <v>1688</v>
      </c>
      <c r="D1121" s="49" t="s">
        <v>34</v>
      </c>
      <c r="E1121" s="68" t="n">
        <v>65.7142857142857</v>
      </c>
      <c r="F1121" s="68" t="n">
        <v>76.25</v>
      </c>
      <c r="G1121" s="68" t="n">
        <v>70.6666666666667</v>
      </c>
      <c r="H1121" s="68" t="n">
        <v>64.3392504930966</v>
      </c>
      <c r="I1121" s="68" t="n">
        <v>75.8</v>
      </c>
      <c r="J1121" s="68" t="n">
        <v>69</v>
      </c>
      <c r="K1121" s="69" t="n">
        <v>70.2950338123415</v>
      </c>
      <c r="L1121" s="47" t="n">
        <v>56.23</v>
      </c>
      <c r="M1121" s="16" t="n">
        <v>80</v>
      </c>
      <c r="N1121" s="47" t="n">
        <v>46.1</v>
      </c>
      <c r="O1121" s="47" t="n">
        <v>12.61</v>
      </c>
      <c r="P1121" s="16" t="n">
        <v>68.84</v>
      </c>
    </row>
    <row r="1122" customFormat="false" ht="14.25" hidden="false" customHeight="false" outlineLevel="0" collapsed="false">
      <c r="A1122" s="48" t="n">
        <v>20115111829</v>
      </c>
      <c r="B1122" s="48" t="n">
        <v>18</v>
      </c>
      <c r="C1122" s="49" t="s">
        <v>1689</v>
      </c>
      <c r="D1122" s="49" t="s">
        <v>34</v>
      </c>
      <c r="E1122" s="68" t="n">
        <v>68.8888888888889</v>
      </c>
      <c r="F1122" s="68" t="n">
        <v>64.375</v>
      </c>
      <c r="G1122" s="68" t="n">
        <v>71.9569892473118</v>
      </c>
      <c r="H1122" s="68" t="n">
        <v>68.6785009861933</v>
      </c>
      <c r="I1122" s="68" t="n">
        <v>77.2</v>
      </c>
      <c r="J1122" s="68" t="n">
        <v>62</v>
      </c>
      <c r="K1122" s="69" t="n">
        <v>68.849896520399</v>
      </c>
      <c r="L1122" s="47" t="n">
        <v>55.07</v>
      </c>
      <c r="M1122" s="16" t="n">
        <v>52</v>
      </c>
      <c r="N1122" s="47" t="n">
        <v>47.1</v>
      </c>
      <c r="O1122" s="47" t="n">
        <v>9.91</v>
      </c>
      <c r="P1122" s="16" t="n">
        <v>64.98</v>
      </c>
    </row>
    <row r="1123" customFormat="false" ht="14.25" hidden="false" customHeight="false" outlineLevel="0" collapsed="false">
      <c r="A1123" s="48" t="n">
        <v>20115111830</v>
      </c>
      <c r="B1123" s="48" t="n">
        <v>18</v>
      </c>
      <c r="C1123" s="49" t="s">
        <v>1690</v>
      </c>
      <c r="D1123" s="49" t="s">
        <v>34</v>
      </c>
      <c r="E1123" s="68" t="n">
        <v>69.5238095238095</v>
      </c>
      <c r="F1123" s="68" t="n">
        <v>79.375</v>
      </c>
      <c r="G1123" s="68" t="n">
        <v>74.5376344086022</v>
      </c>
      <c r="H1123" s="68" t="n">
        <v>71.9132149901381</v>
      </c>
      <c r="I1123" s="68" t="n">
        <v>89</v>
      </c>
      <c r="J1123" s="68" t="n">
        <v>66</v>
      </c>
      <c r="K1123" s="69" t="n">
        <v>75.0582764870916</v>
      </c>
      <c r="L1123" s="47" t="n">
        <v>60.04</v>
      </c>
      <c r="M1123" s="16" t="n">
        <v>80</v>
      </c>
      <c r="N1123" s="47" t="n">
        <v>49.9</v>
      </c>
      <c r="O1123" s="47" t="n">
        <v>12.99</v>
      </c>
      <c r="P1123" s="16" t="n">
        <v>73.03</v>
      </c>
    </row>
    <row r="1124" customFormat="false" ht="14.25" hidden="false" customHeight="false" outlineLevel="0" collapsed="false">
      <c r="A1124" s="48" t="n">
        <v>20115326915</v>
      </c>
      <c r="B1124" s="48" t="n">
        <v>18</v>
      </c>
      <c r="C1124" s="49" t="s">
        <v>1691</v>
      </c>
      <c r="D1124" s="49" t="s">
        <v>21</v>
      </c>
      <c r="E1124" s="68" t="n">
        <v>75.8730158730159</v>
      </c>
      <c r="F1124" s="68" t="n">
        <v>85</v>
      </c>
      <c r="G1124" s="68" t="n">
        <v>87.4408602150538</v>
      </c>
      <c r="H1124" s="68" t="n">
        <v>70.1775147928994</v>
      </c>
      <c r="I1124" s="68" t="n">
        <v>85.6</v>
      </c>
      <c r="J1124" s="68" t="n">
        <v>70</v>
      </c>
      <c r="K1124" s="69" t="n">
        <v>79.0152318134949</v>
      </c>
      <c r="L1124" s="47" t="n">
        <v>63.21</v>
      </c>
      <c r="M1124" s="16" t="n">
        <v>80</v>
      </c>
      <c r="N1124" s="47" t="n">
        <v>45.9</v>
      </c>
      <c r="O1124" s="47" t="n">
        <v>12.59</v>
      </c>
      <c r="P1124" s="16" t="n">
        <v>75.72</v>
      </c>
    </row>
    <row r="1125" customFormat="false" ht="14.25" hidden="false" customHeight="false" outlineLevel="0" collapsed="false">
      <c r="A1125" s="48" t="n">
        <v>20115176006</v>
      </c>
      <c r="B1125" s="48" t="n">
        <v>18</v>
      </c>
      <c r="C1125" s="49" t="s">
        <v>1692</v>
      </c>
      <c r="D1125" s="49" t="s">
        <v>21</v>
      </c>
      <c r="E1125" s="68" t="n">
        <v>62.5396825396825</v>
      </c>
      <c r="F1125" s="68" t="n">
        <v>64.375</v>
      </c>
      <c r="G1125" s="68" t="n">
        <v>66.7096774193548</v>
      </c>
      <c r="H1125" s="68" t="n">
        <v>61.1045364891519</v>
      </c>
      <c r="I1125" s="68" t="n">
        <v>72.9</v>
      </c>
      <c r="J1125" s="68" t="n">
        <v>65</v>
      </c>
      <c r="K1125" s="69" t="n">
        <v>65.4381494080316</v>
      </c>
      <c r="L1125" s="47" t="n">
        <v>52.35</v>
      </c>
      <c r="M1125" s="16" t="n">
        <v>47.5</v>
      </c>
      <c r="N1125" s="47" t="n">
        <v>47.1</v>
      </c>
      <c r="O1125" s="47" t="n">
        <v>9.46</v>
      </c>
      <c r="P1125" s="16" t="n">
        <v>61.81</v>
      </c>
    </row>
    <row r="1126" customFormat="false" ht="14.25" hidden="false" customHeight="false" outlineLevel="0" collapsed="false">
      <c r="A1126" s="48" t="n">
        <v>20115237006</v>
      </c>
      <c r="B1126" s="48" t="n">
        <v>18</v>
      </c>
      <c r="C1126" s="49" t="s">
        <v>1693</v>
      </c>
      <c r="D1126" s="49" t="s">
        <v>21</v>
      </c>
      <c r="E1126" s="68" t="n">
        <v>73.3333333333333</v>
      </c>
      <c r="F1126" s="68" t="n">
        <v>81.875</v>
      </c>
      <c r="G1126" s="68" t="n">
        <v>74.2795698924731</v>
      </c>
      <c r="H1126" s="68" t="n">
        <v>72.7810650887574</v>
      </c>
      <c r="I1126" s="68" t="n">
        <v>80</v>
      </c>
      <c r="J1126" s="68" t="n">
        <v>66</v>
      </c>
      <c r="K1126" s="69" t="n">
        <v>74.711494719094</v>
      </c>
      <c r="L1126" s="47" t="n">
        <v>59.76</v>
      </c>
      <c r="M1126" s="16" t="n">
        <v>47.5</v>
      </c>
      <c r="N1126" s="47" t="n">
        <v>46.1</v>
      </c>
      <c r="O1126" s="47" t="n">
        <v>9.36</v>
      </c>
      <c r="P1126" s="16" t="n">
        <v>69.12</v>
      </c>
    </row>
    <row r="1127" customFormat="false" ht="14.25" hidden="false" customHeight="false" outlineLevel="0" collapsed="false">
      <c r="A1127" s="48" t="n">
        <v>20115165104</v>
      </c>
      <c r="B1127" s="48" t="n">
        <v>18</v>
      </c>
      <c r="C1127" s="49" t="s">
        <v>1694</v>
      </c>
      <c r="D1127" s="49" t="s">
        <v>21</v>
      </c>
      <c r="E1127" s="68" t="n">
        <v>69.5238095238095</v>
      </c>
      <c r="F1127" s="68" t="n">
        <v>81.25</v>
      </c>
      <c r="G1127" s="68" t="n">
        <v>81.8494623655914</v>
      </c>
      <c r="H1127" s="68" t="n">
        <v>75.2268244575937</v>
      </c>
      <c r="I1127" s="68" t="n">
        <v>80.7</v>
      </c>
      <c r="J1127" s="68" t="n">
        <v>71</v>
      </c>
      <c r="K1127" s="69" t="n">
        <v>76.5916827244991</v>
      </c>
      <c r="L1127" s="47" t="n">
        <v>61.27</v>
      </c>
      <c r="M1127" s="16" t="n">
        <v>80</v>
      </c>
      <c r="N1127" s="47" t="n">
        <v>45.1</v>
      </c>
      <c r="O1127" s="47" t="n">
        <v>12.51</v>
      </c>
      <c r="P1127" s="16" t="n">
        <v>73.86</v>
      </c>
    </row>
    <row r="1128" customFormat="false" ht="14.25" hidden="false" customHeight="false" outlineLevel="0" collapsed="false">
      <c r="A1128" s="48" t="n">
        <v>20115111901</v>
      </c>
      <c r="B1128" s="48" t="n">
        <v>19</v>
      </c>
      <c r="C1128" s="49" t="s">
        <v>1695</v>
      </c>
      <c r="D1128" s="49" t="s">
        <v>21</v>
      </c>
      <c r="E1128" s="68" t="n">
        <v>68.2539682539683</v>
      </c>
      <c r="F1128" s="68" t="n">
        <v>65.625</v>
      </c>
      <c r="G1128" s="68" t="n">
        <v>60.1720430107527</v>
      </c>
      <c r="H1128" s="68" t="n">
        <v>61.1045364891519</v>
      </c>
      <c r="I1128" s="68" t="n">
        <v>73.2</v>
      </c>
      <c r="J1128" s="68" t="n">
        <v>67</v>
      </c>
      <c r="K1128" s="69" t="n">
        <v>65.8925912923121</v>
      </c>
      <c r="L1128" s="47" t="n">
        <v>52.71</v>
      </c>
      <c r="M1128" s="16" t="n">
        <v>65</v>
      </c>
      <c r="N1128" s="47" t="n">
        <v>42.5</v>
      </c>
      <c r="O1128" s="47" t="n">
        <v>10.75</v>
      </c>
      <c r="P1128" s="16" t="n">
        <v>63.46</v>
      </c>
    </row>
    <row r="1129" customFormat="false" ht="14.25" hidden="false" customHeight="false" outlineLevel="0" collapsed="false">
      <c r="A1129" s="48" t="n">
        <v>20115111902</v>
      </c>
      <c r="B1129" s="48" t="n">
        <v>19</v>
      </c>
      <c r="C1129" s="49" t="s">
        <v>1696</v>
      </c>
      <c r="D1129" s="49" t="s">
        <v>21</v>
      </c>
      <c r="E1129" s="68" t="n">
        <v>60</v>
      </c>
      <c r="F1129" s="68" t="n">
        <v>51.25</v>
      </c>
      <c r="G1129" s="68" t="n">
        <v>57.1612903225807</v>
      </c>
      <c r="H1129" s="68" t="n">
        <v>53.6883629191321</v>
      </c>
      <c r="I1129" s="68" t="n">
        <v>69.9</v>
      </c>
      <c r="J1129" s="68" t="n">
        <v>55</v>
      </c>
      <c r="K1129" s="69" t="n">
        <v>57.8332755402855</v>
      </c>
      <c r="L1129" s="47" t="n">
        <v>46.26</v>
      </c>
      <c r="M1129" s="16" t="n">
        <v>77.5</v>
      </c>
      <c r="N1129" s="47" t="n">
        <v>42.5</v>
      </c>
      <c r="O1129" s="47" t="n">
        <v>12</v>
      </c>
      <c r="P1129" s="16" t="n">
        <v>58.26</v>
      </c>
    </row>
    <row r="1130" customFormat="false" ht="14.25" hidden="false" customHeight="false" outlineLevel="0" collapsed="false">
      <c r="A1130" s="48" t="n">
        <v>20115111903</v>
      </c>
      <c r="B1130" s="48" t="n">
        <v>19</v>
      </c>
      <c r="C1130" s="49" t="s">
        <v>1697</v>
      </c>
      <c r="D1130" s="49" t="s">
        <v>21</v>
      </c>
      <c r="E1130" s="68" t="n">
        <v>58.0952380952381</v>
      </c>
      <c r="F1130" s="68" t="n">
        <v>59.375</v>
      </c>
      <c r="G1130" s="68" t="n">
        <v>65.247311827957</v>
      </c>
      <c r="H1130" s="68" t="n">
        <v>63.5502958579882</v>
      </c>
      <c r="I1130" s="68" t="n">
        <v>68</v>
      </c>
      <c r="J1130" s="68" t="n">
        <v>61</v>
      </c>
      <c r="K1130" s="69" t="n">
        <v>62.5446409635306</v>
      </c>
      <c r="L1130" s="47" t="n">
        <v>50.03</v>
      </c>
      <c r="M1130" s="16" t="n">
        <v>47.5</v>
      </c>
      <c r="N1130" s="47" t="n">
        <v>42.5</v>
      </c>
      <c r="O1130" s="47" t="n">
        <v>9</v>
      </c>
      <c r="P1130" s="16" t="n">
        <v>59.03</v>
      </c>
    </row>
    <row r="1131" customFormat="false" ht="14.25" hidden="false" customHeight="false" outlineLevel="0" collapsed="false">
      <c r="A1131" s="48" t="n">
        <v>20115111904</v>
      </c>
      <c r="B1131" s="48" t="n">
        <v>19</v>
      </c>
      <c r="C1131" s="49" t="s">
        <v>1698</v>
      </c>
      <c r="D1131" s="49" t="s">
        <v>21</v>
      </c>
      <c r="E1131" s="68" t="n">
        <v>78.4126984126984</v>
      </c>
      <c r="F1131" s="68" t="n">
        <v>84.375</v>
      </c>
      <c r="G1131" s="68" t="n">
        <v>77.8064516129032</v>
      </c>
      <c r="H1131" s="68" t="n">
        <v>72.2287968441815</v>
      </c>
      <c r="I1131" s="68" t="n">
        <v>76.6</v>
      </c>
      <c r="J1131" s="68" t="n">
        <v>71</v>
      </c>
      <c r="K1131" s="69" t="n">
        <v>76.7371578116305</v>
      </c>
      <c r="L1131" s="47" t="n">
        <v>61.38</v>
      </c>
      <c r="M1131" s="16" t="n">
        <v>96</v>
      </c>
      <c r="N1131" s="47" t="n">
        <v>42.5</v>
      </c>
      <c r="O1131" s="47" t="n">
        <v>13.85</v>
      </c>
      <c r="P1131" s="16" t="n">
        <v>75.23</v>
      </c>
    </row>
    <row r="1132" customFormat="false" ht="14.25" hidden="false" customHeight="false" outlineLevel="0" collapsed="false">
      <c r="A1132" s="48" t="n">
        <v>20115111905</v>
      </c>
      <c r="B1132" s="48" t="n">
        <v>19</v>
      </c>
      <c r="C1132" s="49" t="s">
        <v>1699</v>
      </c>
      <c r="D1132" s="49" t="s">
        <v>21</v>
      </c>
      <c r="E1132" s="68" t="n">
        <v>68.2539682539683</v>
      </c>
      <c r="F1132" s="68" t="n">
        <v>58.75</v>
      </c>
      <c r="G1132" s="68" t="n">
        <v>62.5806451612903</v>
      </c>
      <c r="H1132" s="68" t="n">
        <v>66.7061143984221</v>
      </c>
      <c r="I1132" s="68" t="n">
        <v>67.5</v>
      </c>
      <c r="J1132" s="68" t="n">
        <v>69</v>
      </c>
      <c r="K1132" s="69" t="n">
        <v>65.4651213022801</v>
      </c>
      <c r="L1132" s="47" t="n">
        <v>52.37</v>
      </c>
      <c r="M1132" s="16" t="n">
        <v>80</v>
      </c>
      <c r="N1132" s="47" t="n">
        <v>42.5</v>
      </c>
      <c r="O1132" s="47" t="n">
        <v>12.25</v>
      </c>
      <c r="P1132" s="16" t="n">
        <v>64.62</v>
      </c>
    </row>
    <row r="1133" customFormat="false" ht="14.25" hidden="false" customHeight="false" outlineLevel="0" collapsed="false">
      <c r="A1133" s="48" t="n">
        <v>20115111906</v>
      </c>
      <c r="B1133" s="48" t="n">
        <v>19</v>
      </c>
      <c r="C1133" s="49" t="s">
        <v>1700</v>
      </c>
      <c r="D1133" s="49" t="s">
        <v>21</v>
      </c>
      <c r="E1133" s="68" t="n">
        <v>72.0634920634921</v>
      </c>
      <c r="F1133" s="68" t="n">
        <v>70.625</v>
      </c>
      <c r="G1133" s="68" t="n">
        <v>70.8387096774194</v>
      </c>
      <c r="H1133" s="68" t="n">
        <v>56.2919132149901</v>
      </c>
      <c r="I1133" s="68" t="n">
        <v>78.2</v>
      </c>
      <c r="J1133" s="68" t="n">
        <v>68</v>
      </c>
      <c r="K1133" s="69" t="n">
        <v>69.3365191593169</v>
      </c>
      <c r="L1133" s="47" t="n">
        <v>55.46</v>
      </c>
      <c r="M1133" s="16" t="n">
        <v>80</v>
      </c>
      <c r="N1133" s="47" t="n">
        <v>42.5</v>
      </c>
      <c r="O1133" s="47" t="n">
        <v>12.25</v>
      </c>
      <c r="P1133" s="16" t="n">
        <v>67.71</v>
      </c>
    </row>
    <row r="1134" customFormat="false" ht="14.25" hidden="false" customHeight="false" outlineLevel="0" collapsed="false">
      <c r="A1134" s="48" t="n">
        <v>20115111907</v>
      </c>
      <c r="B1134" s="48" t="n">
        <v>19</v>
      </c>
      <c r="C1134" s="49" t="s">
        <v>1701</v>
      </c>
      <c r="D1134" s="49" t="s">
        <v>21</v>
      </c>
      <c r="E1134" s="68" t="n">
        <v>72.0634920634921</v>
      </c>
      <c r="F1134" s="68" t="n">
        <v>73.125</v>
      </c>
      <c r="G1134" s="68" t="n">
        <v>72.3870967741936</v>
      </c>
      <c r="H1134" s="68" t="n">
        <v>65.2859960552268</v>
      </c>
      <c r="I1134" s="68" t="n">
        <v>76</v>
      </c>
      <c r="J1134" s="68" t="n">
        <v>66</v>
      </c>
      <c r="K1134" s="69" t="n">
        <v>70.8102641488188</v>
      </c>
      <c r="L1134" s="47" t="n">
        <v>56.64</v>
      </c>
      <c r="M1134" s="16" t="n">
        <v>98</v>
      </c>
      <c r="N1134" s="47" t="n">
        <v>51</v>
      </c>
      <c r="O1134" s="47" t="n">
        <v>14.9</v>
      </c>
      <c r="P1134" s="16" t="n">
        <v>71.54</v>
      </c>
    </row>
    <row r="1135" customFormat="false" ht="14.25" hidden="false" customHeight="false" outlineLevel="0" collapsed="false">
      <c r="A1135" s="48" t="n">
        <v>20115111908</v>
      </c>
      <c r="B1135" s="48" t="n">
        <v>19</v>
      </c>
      <c r="C1135" s="49" t="s">
        <v>1702</v>
      </c>
      <c r="D1135" s="49" t="s">
        <v>21</v>
      </c>
      <c r="E1135" s="68" t="n">
        <v>56.1904761904762</v>
      </c>
      <c r="F1135" s="68" t="n">
        <v>48.125</v>
      </c>
      <c r="G1135" s="68" t="n">
        <v>32.6451612903226</v>
      </c>
      <c r="H1135" s="68" t="n">
        <v>66.3905325443787</v>
      </c>
      <c r="I1135" s="68" t="n">
        <v>64.3</v>
      </c>
      <c r="J1135" s="68" t="n">
        <v>55</v>
      </c>
      <c r="K1135" s="69" t="n">
        <v>53.7751950041962</v>
      </c>
      <c r="L1135" s="47" t="n">
        <v>43.02</v>
      </c>
      <c r="M1135" s="16" t="n">
        <v>55.5</v>
      </c>
      <c r="N1135" s="47" t="n">
        <v>41.8</v>
      </c>
      <c r="O1135" s="47" t="n">
        <v>9.73</v>
      </c>
      <c r="P1135" s="16" t="n">
        <v>52.75</v>
      </c>
    </row>
    <row r="1136" customFormat="false" ht="14.25" hidden="false" customHeight="false" outlineLevel="0" collapsed="false">
      <c r="A1136" s="48" t="n">
        <v>20115111909</v>
      </c>
      <c r="B1136" s="48" t="n">
        <v>19</v>
      </c>
      <c r="C1136" s="49" t="s">
        <v>1703</v>
      </c>
      <c r="D1136" s="49" t="s">
        <v>21</v>
      </c>
      <c r="E1136" s="68" t="n">
        <v>74.6031746031746</v>
      </c>
      <c r="F1136" s="68" t="n">
        <v>75.625</v>
      </c>
      <c r="G1136" s="68" t="n">
        <v>84.0860215053764</v>
      </c>
      <c r="H1136" s="68" t="n">
        <v>74.9112426035503</v>
      </c>
      <c r="I1136" s="68" t="n">
        <v>76.1</v>
      </c>
      <c r="J1136" s="68" t="n">
        <v>69</v>
      </c>
      <c r="K1136" s="69" t="n">
        <v>75.7209064520169</v>
      </c>
      <c r="L1136" s="47" t="n">
        <v>60.57</v>
      </c>
      <c r="M1136" s="16" t="n">
        <v>96</v>
      </c>
      <c r="N1136" s="47" t="n">
        <v>42.5</v>
      </c>
      <c r="O1136" s="47" t="n">
        <v>13.85</v>
      </c>
      <c r="P1136" s="16" t="n">
        <v>74.42</v>
      </c>
    </row>
    <row r="1137" customFormat="false" ht="14.25" hidden="false" customHeight="false" outlineLevel="0" collapsed="false">
      <c r="A1137" s="48" t="n">
        <v>20115111910</v>
      </c>
      <c r="B1137" s="48" t="n">
        <v>19</v>
      </c>
      <c r="C1137" s="49" t="s">
        <v>1704</v>
      </c>
      <c r="D1137" s="49" t="s">
        <v>21</v>
      </c>
      <c r="E1137" s="68" t="n">
        <v>66.984126984127</v>
      </c>
      <c r="F1137" s="68" t="n">
        <v>71.25</v>
      </c>
      <c r="G1137" s="68" t="n">
        <v>77.1182795698925</v>
      </c>
      <c r="H1137" s="68" t="n">
        <v>61.6568047337278</v>
      </c>
      <c r="I1137" s="68" t="n">
        <v>76.1</v>
      </c>
      <c r="J1137" s="68" t="n">
        <v>55</v>
      </c>
      <c r="K1137" s="69" t="n">
        <v>68.0182018812912</v>
      </c>
      <c r="L1137" s="47" t="n">
        <v>54.41</v>
      </c>
      <c r="M1137" s="16" t="n">
        <v>69.5</v>
      </c>
      <c r="N1137" s="47" t="n">
        <v>42.5</v>
      </c>
      <c r="O1137" s="47" t="n">
        <v>11.2</v>
      </c>
      <c r="P1137" s="16" t="n">
        <v>65.61</v>
      </c>
    </row>
    <row r="1138" customFormat="false" ht="14.25" hidden="false" customHeight="false" outlineLevel="0" collapsed="false">
      <c r="A1138" s="48" t="n">
        <v>20115111911</v>
      </c>
      <c r="B1138" s="48" t="n">
        <v>19</v>
      </c>
      <c r="C1138" s="49" t="s">
        <v>1705</v>
      </c>
      <c r="D1138" s="49" t="s">
        <v>21</v>
      </c>
      <c r="E1138" s="68" t="n">
        <v>79.6825396825397</v>
      </c>
      <c r="F1138" s="68" t="n">
        <v>80.625</v>
      </c>
      <c r="G1138" s="68" t="n">
        <v>83.3118279569893</v>
      </c>
      <c r="H1138" s="68" t="n">
        <v>70.8875739644971</v>
      </c>
      <c r="I1138" s="68" t="n">
        <v>81.7</v>
      </c>
      <c r="J1138" s="68" t="n">
        <v>69</v>
      </c>
      <c r="K1138" s="69" t="n">
        <v>77.5344902673377</v>
      </c>
      <c r="L1138" s="47" t="n">
        <v>62.02</v>
      </c>
      <c r="M1138" s="16" t="n">
        <v>80</v>
      </c>
      <c r="N1138" s="47" t="n">
        <v>46.4</v>
      </c>
      <c r="O1138" s="47" t="n">
        <v>12.64</v>
      </c>
      <c r="P1138" s="16" t="n">
        <v>74.66</v>
      </c>
    </row>
    <row r="1139" customFormat="false" ht="14.25" hidden="false" customHeight="false" outlineLevel="0" collapsed="false">
      <c r="A1139" s="48" t="n">
        <v>20115111912</v>
      </c>
      <c r="B1139" s="48" t="n">
        <v>19</v>
      </c>
      <c r="C1139" s="49" t="s">
        <v>1706</v>
      </c>
      <c r="D1139" s="49" t="s">
        <v>21</v>
      </c>
      <c r="E1139" s="68" t="n">
        <v>65.7142857142857</v>
      </c>
      <c r="F1139" s="68" t="n">
        <v>59.375</v>
      </c>
      <c r="G1139" s="68" t="n">
        <v>65.8494623655914</v>
      </c>
      <c r="H1139" s="68" t="n">
        <v>55.34516765286</v>
      </c>
      <c r="I1139" s="68" t="n">
        <v>76.1</v>
      </c>
      <c r="J1139" s="68" t="n">
        <v>57</v>
      </c>
      <c r="K1139" s="69" t="n">
        <v>63.2306526221229</v>
      </c>
      <c r="L1139" s="47" t="n">
        <v>50.58</v>
      </c>
      <c r="M1139" s="16" t="n">
        <v>80</v>
      </c>
      <c r="N1139" s="47" t="n">
        <v>42.5</v>
      </c>
      <c r="O1139" s="47" t="n">
        <v>12.25</v>
      </c>
      <c r="P1139" s="16" t="n">
        <v>62.83</v>
      </c>
    </row>
    <row r="1140" customFormat="false" ht="14.25" hidden="false" customHeight="false" outlineLevel="0" collapsed="false">
      <c r="A1140" s="48" t="n">
        <v>20115111913</v>
      </c>
      <c r="B1140" s="48" t="n">
        <v>19</v>
      </c>
      <c r="C1140" s="49" t="s">
        <v>1707</v>
      </c>
      <c r="D1140" s="49" t="s">
        <v>21</v>
      </c>
      <c r="E1140" s="68" t="n">
        <v>63.1746031746032</v>
      </c>
      <c r="F1140" s="68" t="n">
        <v>65</v>
      </c>
      <c r="G1140" s="68" t="n">
        <v>61.9784946236559</v>
      </c>
      <c r="H1140" s="68" t="n">
        <v>61.577909270217</v>
      </c>
      <c r="I1140" s="68" t="n">
        <v>75.3</v>
      </c>
      <c r="J1140" s="68" t="n">
        <v>54</v>
      </c>
      <c r="K1140" s="69" t="n">
        <v>63.505167844746</v>
      </c>
      <c r="L1140" s="47" t="n">
        <v>50.8</v>
      </c>
      <c r="M1140" s="16" t="n">
        <v>45</v>
      </c>
      <c r="N1140" s="47" t="n">
        <v>42.5</v>
      </c>
      <c r="O1140" s="47" t="n">
        <v>8.75</v>
      </c>
      <c r="P1140" s="16" t="n">
        <v>59.55</v>
      </c>
    </row>
    <row r="1141" customFormat="false" ht="14.25" hidden="false" customHeight="false" outlineLevel="0" collapsed="false">
      <c r="A1141" s="48" t="n">
        <v>20115111914</v>
      </c>
      <c r="B1141" s="48" t="n">
        <v>19</v>
      </c>
      <c r="C1141" s="49" t="s">
        <v>1708</v>
      </c>
      <c r="D1141" s="49" t="s">
        <v>21</v>
      </c>
      <c r="E1141" s="68" t="n">
        <v>70.1587301587302</v>
      </c>
      <c r="F1141" s="68" t="n">
        <v>77.5</v>
      </c>
      <c r="G1141" s="68" t="n">
        <v>79.6129032258065</v>
      </c>
      <c r="H1141" s="68" t="n">
        <v>75.7001972386588</v>
      </c>
      <c r="I1141" s="68" t="n">
        <v>80.2</v>
      </c>
      <c r="J1141" s="68" t="n">
        <v>67</v>
      </c>
      <c r="K1141" s="69" t="n">
        <v>75.0286384371992</v>
      </c>
      <c r="L1141" s="47" t="n">
        <v>60.02</v>
      </c>
      <c r="M1141" s="16" t="n">
        <v>65</v>
      </c>
      <c r="N1141" s="47" t="n">
        <v>43</v>
      </c>
      <c r="O1141" s="47" t="n">
        <v>10.8</v>
      </c>
      <c r="P1141" s="16" t="n">
        <v>70.82</v>
      </c>
    </row>
    <row r="1142" customFormat="false" ht="14.25" hidden="false" customHeight="false" outlineLevel="0" collapsed="false">
      <c r="A1142" s="48" t="n">
        <v>20115111915</v>
      </c>
      <c r="B1142" s="48" t="n">
        <v>19</v>
      </c>
      <c r="C1142" s="49" t="s">
        <v>1709</v>
      </c>
      <c r="D1142" s="49" t="s">
        <v>34</v>
      </c>
      <c r="E1142" s="68" t="n">
        <v>68.8888888888889</v>
      </c>
      <c r="F1142" s="68" t="n">
        <v>74.375</v>
      </c>
      <c r="G1142" s="68" t="n">
        <v>73.4193548387097</v>
      </c>
      <c r="H1142" s="68" t="n">
        <v>67.4950690335306</v>
      </c>
      <c r="I1142" s="68" t="n">
        <v>78.9</v>
      </c>
      <c r="J1142" s="68" t="n">
        <v>64</v>
      </c>
      <c r="K1142" s="69" t="n">
        <v>71.1797187935215</v>
      </c>
      <c r="L1142" s="47" t="n">
        <v>56.94</v>
      </c>
      <c r="M1142" s="16" t="n">
        <v>80</v>
      </c>
      <c r="N1142" s="47" t="n">
        <v>47.6</v>
      </c>
      <c r="O1142" s="47" t="n">
        <v>12.76</v>
      </c>
      <c r="P1142" s="16" t="n">
        <v>69.7</v>
      </c>
    </row>
    <row r="1143" customFormat="false" ht="14.25" hidden="false" customHeight="false" outlineLevel="0" collapsed="false">
      <c r="A1143" s="48" t="n">
        <v>20115111916</v>
      </c>
      <c r="B1143" s="48" t="n">
        <v>19</v>
      </c>
      <c r="C1143" s="49" t="s">
        <v>1710</v>
      </c>
      <c r="D1143" s="49" t="s">
        <v>34</v>
      </c>
      <c r="E1143" s="68" t="n">
        <v>76.5079365079365</v>
      </c>
      <c r="F1143" s="68" t="n">
        <v>76.25</v>
      </c>
      <c r="G1143" s="68" t="n">
        <v>79.6989247311828</v>
      </c>
      <c r="H1143" s="68" t="n">
        <v>64.181459566075</v>
      </c>
      <c r="I1143" s="68" t="n">
        <v>75.8</v>
      </c>
      <c r="J1143" s="68" t="n">
        <v>66</v>
      </c>
      <c r="K1143" s="69" t="n">
        <v>73.0730534675324</v>
      </c>
      <c r="L1143" s="47" t="n">
        <v>58.45</v>
      </c>
      <c r="M1143" s="16" t="n">
        <v>96</v>
      </c>
      <c r="N1143" s="47" t="n">
        <v>53.5</v>
      </c>
      <c r="O1143" s="47" t="n">
        <v>14.95</v>
      </c>
      <c r="P1143" s="16" t="n">
        <v>73.4</v>
      </c>
    </row>
    <row r="1144" customFormat="false" ht="14.25" hidden="false" customHeight="false" outlineLevel="0" collapsed="false">
      <c r="A1144" s="48" t="n">
        <v>20115111917</v>
      </c>
      <c r="B1144" s="48" t="n">
        <v>19</v>
      </c>
      <c r="C1144" s="49" t="s">
        <v>1711</v>
      </c>
      <c r="D1144" s="49" t="s">
        <v>34</v>
      </c>
      <c r="E1144" s="68" t="n">
        <v>82.8571428571429</v>
      </c>
      <c r="F1144" s="68" t="n">
        <v>82.5</v>
      </c>
      <c r="G1144" s="68" t="n">
        <v>82.3655913978495</v>
      </c>
      <c r="H1144" s="68" t="n">
        <v>78.4615384615385</v>
      </c>
      <c r="I1144" s="68" t="n">
        <v>85.5</v>
      </c>
      <c r="J1144" s="68" t="n">
        <v>70</v>
      </c>
      <c r="K1144" s="69" t="n">
        <v>80.2807121194218</v>
      </c>
      <c r="L1144" s="47" t="n">
        <v>64.22</v>
      </c>
      <c r="M1144" s="16" t="n">
        <v>90</v>
      </c>
      <c r="N1144" s="47" t="n">
        <v>77.2</v>
      </c>
      <c r="O1144" s="47" t="n">
        <v>16.72</v>
      </c>
      <c r="P1144" s="16" t="n">
        <v>80.94</v>
      </c>
    </row>
    <row r="1145" customFormat="false" ht="14.25" hidden="false" customHeight="false" outlineLevel="0" collapsed="false">
      <c r="A1145" s="48" t="n">
        <v>20115111918</v>
      </c>
      <c r="B1145" s="48" t="n">
        <v>19</v>
      </c>
      <c r="C1145" s="49" t="s">
        <v>1712</v>
      </c>
      <c r="D1145" s="49" t="s">
        <v>34</v>
      </c>
      <c r="E1145" s="68" t="n">
        <v>83.4920634920635</v>
      </c>
      <c r="F1145" s="68" t="n">
        <v>80</v>
      </c>
      <c r="G1145" s="68" t="n">
        <v>83.4838709677419</v>
      </c>
      <c r="H1145" s="68" t="n">
        <v>73.8856015779093</v>
      </c>
      <c r="I1145" s="68" t="n">
        <v>78.6</v>
      </c>
      <c r="J1145" s="68" t="n">
        <v>65</v>
      </c>
      <c r="K1145" s="69" t="n">
        <v>77.4102560062858</v>
      </c>
      <c r="L1145" s="47" t="n">
        <v>61.92</v>
      </c>
      <c r="M1145" s="16" t="n">
        <v>80</v>
      </c>
      <c r="N1145" s="47" t="n">
        <v>45.6</v>
      </c>
      <c r="O1145" s="47" t="n">
        <v>12.56</v>
      </c>
      <c r="P1145" s="16" t="n">
        <v>74.48</v>
      </c>
    </row>
    <row r="1146" customFormat="false" ht="14.25" hidden="false" customHeight="false" outlineLevel="0" collapsed="false">
      <c r="A1146" s="48" t="n">
        <v>20115111919</v>
      </c>
      <c r="B1146" s="48" t="n">
        <v>19</v>
      </c>
      <c r="C1146" s="49" t="s">
        <v>1713</v>
      </c>
      <c r="D1146" s="49" t="s">
        <v>34</v>
      </c>
      <c r="E1146" s="68" t="n">
        <v>71.4285714285714</v>
      </c>
      <c r="F1146" s="68" t="n">
        <v>73.125</v>
      </c>
      <c r="G1146" s="68" t="n">
        <v>70.4086021505376</v>
      </c>
      <c r="H1146" s="68" t="n">
        <v>74.5956607495069</v>
      </c>
      <c r="I1146" s="68" t="n">
        <v>83.4</v>
      </c>
      <c r="J1146" s="68" t="n">
        <v>69</v>
      </c>
      <c r="K1146" s="69" t="n">
        <v>73.6596390547693</v>
      </c>
      <c r="L1146" s="47" t="n">
        <v>58.92</v>
      </c>
      <c r="M1146" s="16" t="n">
        <v>92</v>
      </c>
      <c r="N1146" s="47" t="n">
        <v>46.9</v>
      </c>
      <c r="O1146" s="47" t="n">
        <v>13.89</v>
      </c>
      <c r="P1146" s="16" t="n">
        <v>72.81</v>
      </c>
    </row>
    <row r="1147" customFormat="false" ht="14.25" hidden="false" customHeight="false" outlineLevel="0" collapsed="false">
      <c r="A1147" s="48" t="n">
        <v>20115111920</v>
      </c>
      <c r="B1147" s="48" t="n">
        <v>19</v>
      </c>
      <c r="C1147" s="49" t="s">
        <v>1714</v>
      </c>
      <c r="D1147" s="49" t="s">
        <v>34</v>
      </c>
      <c r="E1147" s="68" t="n">
        <v>80.3174603174603</v>
      </c>
      <c r="F1147" s="68" t="n">
        <v>82.5</v>
      </c>
      <c r="G1147" s="68" t="n">
        <v>79.1827956989247</v>
      </c>
      <c r="H1147" s="68" t="n">
        <v>88.1656804733728</v>
      </c>
      <c r="I1147" s="68" t="n">
        <v>84.1</v>
      </c>
      <c r="J1147" s="68" t="n">
        <v>69</v>
      </c>
      <c r="K1147" s="69" t="n">
        <v>80.544322748293</v>
      </c>
      <c r="L1147" s="47" t="n">
        <v>64.43</v>
      </c>
      <c r="M1147" s="16" t="n">
        <v>80</v>
      </c>
      <c r="N1147" s="47" t="n">
        <v>54.6</v>
      </c>
      <c r="O1147" s="47" t="n">
        <v>13.46</v>
      </c>
      <c r="P1147" s="16" t="n">
        <v>77.89</v>
      </c>
    </row>
    <row r="1148" customFormat="false" ht="14.25" hidden="false" customHeight="false" outlineLevel="0" collapsed="false">
      <c r="A1148" s="48" t="n">
        <v>20115111921</v>
      </c>
      <c r="B1148" s="48" t="n">
        <v>19</v>
      </c>
      <c r="C1148" s="49" t="s">
        <v>1715</v>
      </c>
      <c r="D1148" s="49" t="s">
        <v>34</v>
      </c>
      <c r="E1148" s="68" t="n">
        <v>76.5079365079365</v>
      </c>
      <c r="F1148" s="68" t="n">
        <v>82.5</v>
      </c>
      <c r="G1148" s="68" t="n">
        <v>85.8924731182796</v>
      </c>
      <c r="H1148" s="68" t="n">
        <v>79.0138067061144</v>
      </c>
      <c r="I1148" s="68" t="n">
        <v>85.5</v>
      </c>
      <c r="J1148" s="68" t="n">
        <v>71</v>
      </c>
      <c r="K1148" s="69" t="n">
        <v>80.0690360553884</v>
      </c>
      <c r="L1148" s="47" t="n">
        <v>64.05</v>
      </c>
      <c r="M1148" s="16" t="n">
        <v>108</v>
      </c>
      <c r="N1148" s="47" t="n">
        <v>53.2</v>
      </c>
      <c r="O1148" s="47" t="n">
        <v>16.12</v>
      </c>
      <c r="P1148" s="16" t="n">
        <v>80.17</v>
      </c>
    </row>
    <row r="1149" customFormat="false" ht="14.25" hidden="false" customHeight="false" outlineLevel="0" collapsed="false">
      <c r="A1149" s="48" t="n">
        <v>20115111922</v>
      </c>
      <c r="B1149" s="48" t="n">
        <v>19</v>
      </c>
      <c r="C1149" s="49" t="s">
        <v>1716</v>
      </c>
      <c r="D1149" s="49" t="s">
        <v>34</v>
      </c>
      <c r="E1149" s="68" t="n">
        <v>73.3333333333333</v>
      </c>
      <c r="F1149" s="68" t="n">
        <v>69.375</v>
      </c>
      <c r="G1149" s="68" t="n">
        <v>71.8709677419355</v>
      </c>
      <c r="H1149" s="68" t="n">
        <v>71.5976331360947</v>
      </c>
      <c r="I1149" s="68" t="n">
        <v>77</v>
      </c>
      <c r="J1149" s="68" t="n">
        <v>62</v>
      </c>
      <c r="K1149" s="69" t="n">
        <v>70.8628223685606</v>
      </c>
      <c r="L1149" s="47" t="n">
        <v>56.69</v>
      </c>
      <c r="M1149" s="16" t="n">
        <v>80</v>
      </c>
      <c r="N1149" s="47" t="n">
        <v>47.9</v>
      </c>
      <c r="O1149" s="47" t="n">
        <v>12.79</v>
      </c>
      <c r="P1149" s="16" t="n">
        <v>69.48</v>
      </c>
    </row>
    <row r="1150" customFormat="false" ht="14.25" hidden="false" customHeight="false" outlineLevel="0" collapsed="false">
      <c r="A1150" s="48" t="n">
        <v>20115111923</v>
      </c>
      <c r="B1150" s="48" t="n">
        <v>19</v>
      </c>
      <c r="C1150" s="49" t="s">
        <v>1717</v>
      </c>
      <c r="D1150" s="49" t="s">
        <v>34</v>
      </c>
      <c r="E1150" s="68" t="n">
        <v>74.6031746031746</v>
      </c>
      <c r="F1150" s="68" t="n">
        <v>77.5</v>
      </c>
      <c r="G1150" s="68" t="n">
        <v>81.505376344086</v>
      </c>
      <c r="H1150" s="68" t="n">
        <v>75.5424063116371</v>
      </c>
      <c r="I1150" s="68" t="n">
        <v>82.3</v>
      </c>
      <c r="J1150" s="68" t="n">
        <v>71</v>
      </c>
      <c r="K1150" s="69" t="n">
        <v>77.0751595431496</v>
      </c>
      <c r="L1150" s="47" t="n">
        <v>61.66</v>
      </c>
      <c r="M1150" s="16" t="n">
        <v>80</v>
      </c>
      <c r="N1150" s="47" t="n">
        <v>71.2</v>
      </c>
      <c r="O1150" s="47" t="n">
        <v>15.12</v>
      </c>
      <c r="P1150" s="16" t="n">
        <v>76.78</v>
      </c>
    </row>
    <row r="1151" customFormat="false" ht="14.25" hidden="false" customHeight="false" outlineLevel="0" collapsed="false">
      <c r="A1151" s="48" t="n">
        <v>20115111924</v>
      </c>
      <c r="B1151" s="48" t="n">
        <v>19</v>
      </c>
      <c r="C1151" s="49" t="s">
        <v>1718</v>
      </c>
      <c r="D1151" s="49" t="s">
        <v>34</v>
      </c>
      <c r="E1151" s="68" t="n">
        <v>73.968253968254</v>
      </c>
      <c r="F1151" s="68" t="n">
        <v>78.75</v>
      </c>
      <c r="G1151" s="68" t="n">
        <v>80.5591397849462</v>
      </c>
      <c r="H1151" s="68" t="n">
        <v>71.0453648915187</v>
      </c>
      <c r="I1151" s="68" t="n">
        <v>76.4</v>
      </c>
      <c r="J1151" s="68" t="n">
        <v>63</v>
      </c>
      <c r="K1151" s="69" t="n">
        <v>73.9537931074532</v>
      </c>
      <c r="L1151" s="47" t="n">
        <v>59.16</v>
      </c>
      <c r="M1151" s="16" t="n">
        <v>88</v>
      </c>
      <c r="N1151" s="47" t="n">
        <v>47.9</v>
      </c>
      <c r="O1151" s="47" t="n">
        <v>13.59</v>
      </c>
      <c r="P1151" s="16" t="n">
        <v>72.75</v>
      </c>
    </row>
    <row r="1152" customFormat="false" ht="14.25" hidden="false" customHeight="false" outlineLevel="0" collapsed="false">
      <c r="A1152" s="48" t="n">
        <v>20115111925</v>
      </c>
      <c r="B1152" s="48" t="n">
        <v>19</v>
      </c>
      <c r="C1152" s="49" t="s">
        <v>1719</v>
      </c>
      <c r="D1152" s="49" t="s">
        <v>34</v>
      </c>
      <c r="E1152" s="68" t="n">
        <v>87.9365079365079</v>
      </c>
      <c r="F1152" s="68" t="n">
        <v>78.125</v>
      </c>
      <c r="G1152" s="68" t="n">
        <v>83.2258064516129</v>
      </c>
      <c r="H1152" s="68" t="n">
        <v>80.276134122288</v>
      </c>
      <c r="I1152" s="68" t="n">
        <v>82</v>
      </c>
      <c r="J1152" s="68" t="n">
        <v>62</v>
      </c>
      <c r="K1152" s="69" t="n">
        <v>78.9272414184015</v>
      </c>
      <c r="L1152" s="47" t="n">
        <v>63.14</v>
      </c>
      <c r="M1152" s="16" t="n">
        <v>80</v>
      </c>
      <c r="N1152" s="47" t="n">
        <v>49.9</v>
      </c>
      <c r="O1152" s="47" t="n">
        <v>12.99</v>
      </c>
      <c r="P1152" s="16" t="n">
        <v>76.13</v>
      </c>
    </row>
    <row r="1153" customFormat="false" ht="14.25" hidden="false" customHeight="false" outlineLevel="0" collapsed="false">
      <c r="A1153" s="48" t="n">
        <v>20115111926</v>
      </c>
      <c r="B1153" s="48" t="n">
        <v>19</v>
      </c>
      <c r="C1153" s="49" t="s">
        <v>1720</v>
      </c>
      <c r="D1153" s="49" t="s">
        <v>34</v>
      </c>
      <c r="E1153" s="68" t="n">
        <v>86.031746031746</v>
      </c>
      <c r="F1153" s="68" t="n">
        <v>87.5</v>
      </c>
      <c r="G1153" s="68" t="n">
        <v>82.9677419354839</v>
      </c>
      <c r="H1153" s="68" t="n">
        <v>82.6429980276134</v>
      </c>
      <c r="I1153" s="68" t="n">
        <v>84.2</v>
      </c>
      <c r="J1153" s="68" t="n">
        <v>67</v>
      </c>
      <c r="K1153" s="69" t="n">
        <v>81.7237476658072</v>
      </c>
      <c r="L1153" s="47" t="n">
        <v>65.37</v>
      </c>
      <c r="M1153" s="16" t="n">
        <v>90</v>
      </c>
      <c r="N1153" s="47" t="n">
        <v>49</v>
      </c>
      <c r="O1153" s="47" t="n">
        <v>13.9</v>
      </c>
      <c r="P1153" s="16" t="n">
        <v>79.27</v>
      </c>
    </row>
    <row r="1154" customFormat="false" ht="14.25" hidden="false" customHeight="false" outlineLevel="0" collapsed="false">
      <c r="A1154" s="48" t="n">
        <v>20115111927</v>
      </c>
      <c r="B1154" s="48" t="n">
        <v>19</v>
      </c>
      <c r="C1154" s="49" t="s">
        <v>1721</v>
      </c>
      <c r="D1154" s="49" t="s">
        <v>34</v>
      </c>
      <c r="E1154" s="68" t="n">
        <v>81.5873015873016</v>
      </c>
      <c r="F1154" s="68" t="n">
        <v>87.5</v>
      </c>
      <c r="G1154" s="68" t="n">
        <v>80.0430107526882</v>
      </c>
      <c r="H1154" s="68" t="n">
        <v>74.2800788954635</v>
      </c>
      <c r="I1154" s="68" t="n">
        <v>85.8</v>
      </c>
      <c r="J1154" s="68" t="n">
        <v>70</v>
      </c>
      <c r="K1154" s="69" t="n">
        <v>79.8683985392422</v>
      </c>
      <c r="L1154" s="47" t="n">
        <v>63.89</v>
      </c>
      <c r="M1154" s="16" t="n">
        <v>80</v>
      </c>
      <c r="N1154" s="47" t="n">
        <v>49.2</v>
      </c>
      <c r="O1154" s="47" t="n">
        <v>12.92</v>
      </c>
      <c r="P1154" s="16" t="n">
        <v>76.81</v>
      </c>
    </row>
    <row r="1155" customFormat="false" ht="14.25" hidden="false" customHeight="false" outlineLevel="0" collapsed="false">
      <c r="A1155" s="48" t="n">
        <v>20115111928</v>
      </c>
      <c r="B1155" s="48" t="n">
        <v>19</v>
      </c>
      <c r="C1155" s="49" t="s">
        <v>1722</v>
      </c>
      <c r="D1155" s="49" t="s">
        <v>34</v>
      </c>
      <c r="E1155" s="68" t="n">
        <v>81.5873015873016</v>
      </c>
      <c r="F1155" s="68" t="n">
        <v>78.75</v>
      </c>
      <c r="G1155" s="68" t="n">
        <v>80.6451612903226</v>
      </c>
      <c r="H1155" s="68" t="n">
        <v>76.0157790927022</v>
      </c>
      <c r="I1155" s="68" t="n">
        <v>83.7</v>
      </c>
      <c r="J1155" s="68" t="n">
        <v>63</v>
      </c>
      <c r="K1155" s="69" t="n">
        <v>77.2830403283877</v>
      </c>
      <c r="L1155" s="47" t="n">
        <v>61.82</v>
      </c>
      <c r="M1155" s="16" t="n">
        <v>88</v>
      </c>
      <c r="N1155" s="47" t="n">
        <v>48.9</v>
      </c>
      <c r="O1155" s="47" t="n">
        <v>13.69</v>
      </c>
      <c r="P1155" s="16" t="n">
        <v>75.51</v>
      </c>
    </row>
    <row r="1156" customFormat="false" ht="14.25" hidden="false" customHeight="false" outlineLevel="0" collapsed="false">
      <c r="A1156" s="48" t="n">
        <v>20115111929</v>
      </c>
      <c r="B1156" s="48" t="n">
        <v>19</v>
      </c>
      <c r="C1156" s="49" t="s">
        <v>1723</v>
      </c>
      <c r="D1156" s="49" t="s">
        <v>34</v>
      </c>
      <c r="E1156" s="68" t="n">
        <v>75.8730158730159</v>
      </c>
      <c r="F1156" s="68" t="n">
        <v>80</v>
      </c>
      <c r="G1156" s="68" t="n">
        <v>82.0215053763441</v>
      </c>
      <c r="H1156" s="68" t="n">
        <v>76.646942800789</v>
      </c>
      <c r="I1156" s="68" t="n">
        <v>80.9</v>
      </c>
      <c r="J1156" s="68" t="n">
        <v>66</v>
      </c>
      <c r="K1156" s="69" t="n">
        <v>76.9069106750248</v>
      </c>
      <c r="L1156" s="47" t="n">
        <v>61.52</v>
      </c>
      <c r="M1156" s="16" t="n">
        <v>65</v>
      </c>
      <c r="N1156" s="47" t="n">
        <v>51.8</v>
      </c>
      <c r="O1156" s="47" t="n">
        <v>11.68</v>
      </c>
      <c r="P1156" s="16" t="n">
        <v>73.2</v>
      </c>
    </row>
    <row r="1157" customFormat="false" ht="14.25" hidden="false" customHeight="false" outlineLevel="0" collapsed="false">
      <c r="A1157" s="48" t="n">
        <v>20115111930</v>
      </c>
      <c r="B1157" s="48" t="n">
        <v>19</v>
      </c>
      <c r="C1157" s="49" t="s">
        <v>1724</v>
      </c>
      <c r="D1157" s="49" t="s">
        <v>34</v>
      </c>
      <c r="E1157" s="68" t="n">
        <v>58.7301587301587</v>
      </c>
      <c r="F1157" s="68" t="n">
        <v>65</v>
      </c>
      <c r="G1157" s="68" t="n">
        <v>67.2258064516129</v>
      </c>
      <c r="H1157" s="68" t="n">
        <v>57.5542406311637</v>
      </c>
      <c r="I1157" s="68" t="n">
        <v>78.9</v>
      </c>
      <c r="J1157" s="68" t="n">
        <v>65</v>
      </c>
      <c r="K1157" s="69" t="n">
        <v>65.4017009688226</v>
      </c>
      <c r="L1157" s="47" t="n">
        <v>52.32</v>
      </c>
      <c r="M1157" s="16" t="n">
        <v>80</v>
      </c>
      <c r="N1157" s="47" t="n">
        <v>49.1</v>
      </c>
      <c r="O1157" s="47" t="n">
        <v>12.91</v>
      </c>
      <c r="P1157" s="16" t="n">
        <v>65.23</v>
      </c>
    </row>
    <row r="1158" customFormat="false" ht="14.25" hidden="false" customHeight="false" outlineLevel="0" collapsed="false">
      <c r="A1158" s="48" t="n">
        <v>20115111931</v>
      </c>
      <c r="B1158" s="48" t="n">
        <v>19</v>
      </c>
      <c r="C1158" s="49" t="s">
        <v>1725</v>
      </c>
      <c r="D1158" s="49" t="s">
        <v>34</v>
      </c>
      <c r="E1158" s="68" t="n">
        <v>60.6349206349206</v>
      </c>
      <c r="F1158" s="68" t="n">
        <v>66.25</v>
      </c>
      <c r="G1158" s="68" t="n">
        <v>72.3870967741936</v>
      </c>
      <c r="H1158" s="68" t="n">
        <v>72.2287968441815</v>
      </c>
      <c r="I1158" s="68" t="n">
        <v>79.2</v>
      </c>
      <c r="J1158" s="68" t="n">
        <v>67</v>
      </c>
      <c r="K1158" s="69" t="n">
        <v>69.6168023755493</v>
      </c>
      <c r="L1158" s="47" t="n">
        <v>55.69</v>
      </c>
      <c r="M1158" s="16" t="n">
        <v>80</v>
      </c>
      <c r="N1158" s="47" t="n">
        <v>47.1</v>
      </c>
      <c r="O1158" s="47" t="n">
        <v>12.71</v>
      </c>
      <c r="P1158" s="16" t="n">
        <v>68.4</v>
      </c>
    </row>
    <row r="1159" customFormat="false" ht="14.25" hidden="false" customHeight="false" outlineLevel="0" collapsed="false">
      <c r="A1159" s="48" t="n">
        <v>20115136316</v>
      </c>
      <c r="B1159" s="48" t="n">
        <v>19</v>
      </c>
      <c r="C1159" s="49" t="s">
        <v>1726</v>
      </c>
      <c r="D1159" s="49" t="s">
        <v>34</v>
      </c>
      <c r="E1159" s="68" t="n">
        <v>66.984126984127</v>
      </c>
      <c r="F1159" s="68" t="n">
        <v>73.125</v>
      </c>
      <c r="G1159" s="68" t="n">
        <v>78.2365591397849</v>
      </c>
      <c r="H1159" s="68" t="n">
        <v>68.0473372781065</v>
      </c>
      <c r="I1159" s="68" t="n">
        <v>77.5</v>
      </c>
      <c r="J1159" s="68" t="n">
        <v>62</v>
      </c>
      <c r="K1159" s="69" t="n">
        <v>70.9821705670031</v>
      </c>
      <c r="L1159" s="47" t="n">
        <v>56.78</v>
      </c>
      <c r="M1159" s="16" t="n">
        <v>80</v>
      </c>
      <c r="N1159" s="47" t="n">
        <v>45.9</v>
      </c>
      <c r="O1159" s="47" t="n">
        <v>12.59</v>
      </c>
      <c r="P1159" s="16" t="n">
        <v>69.37</v>
      </c>
    </row>
    <row r="1160" customFormat="false" ht="14.25" hidden="false" customHeight="false" outlineLevel="0" collapsed="false">
      <c r="A1160" s="48" t="n">
        <v>20115112001</v>
      </c>
      <c r="B1160" s="48" t="n">
        <v>20</v>
      </c>
      <c r="C1160" s="49" t="s">
        <v>1727</v>
      </c>
      <c r="D1160" s="49" t="s">
        <v>21</v>
      </c>
      <c r="E1160" s="68" t="n">
        <v>68.2539682539683</v>
      </c>
      <c r="F1160" s="68" t="n">
        <v>78.125</v>
      </c>
      <c r="G1160" s="68" t="n">
        <v>74.3655913978495</v>
      </c>
      <c r="H1160" s="68" t="n">
        <v>74.9112426035503</v>
      </c>
      <c r="I1160" s="68" t="n">
        <v>83.5</v>
      </c>
      <c r="J1160" s="68" t="n">
        <v>66</v>
      </c>
      <c r="K1160" s="69" t="n">
        <v>74.192633709228</v>
      </c>
      <c r="L1160" s="47" t="n">
        <v>59.35</v>
      </c>
      <c r="M1160" s="16" t="n">
        <v>85</v>
      </c>
      <c r="N1160" s="47" t="n">
        <v>87.8</v>
      </c>
      <c r="O1160" s="47" t="n">
        <v>17.28</v>
      </c>
      <c r="P1160" s="16" t="n">
        <v>76.63</v>
      </c>
    </row>
    <row r="1161" customFormat="false" ht="14.25" hidden="false" customHeight="false" outlineLevel="0" collapsed="false">
      <c r="A1161" s="48" t="n">
        <v>20115112002</v>
      </c>
      <c r="B1161" s="48" t="n">
        <v>20</v>
      </c>
      <c r="C1161" s="49" t="s">
        <v>1728</v>
      </c>
      <c r="D1161" s="49" t="s">
        <v>21</v>
      </c>
      <c r="E1161" s="68" t="n">
        <v>64.4444444444444</v>
      </c>
      <c r="F1161" s="68" t="n">
        <v>63.75</v>
      </c>
      <c r="G1161" s="68" t="n">
        <v>62.5806451612903</v>
      </c>
      <c r="H1161" s="68" t="n">
        <v>69.6252465483235</v>
      </c>
      <c r="I1161" s="68" t="n">
        <v>78.6</v>
      </c>
      <c r="J1161" s="68" t="n">
        <v>70</v>
      </c>
      <c r="K1161" s="69" t="n">
        <v>68.166722692343</v>
      </c>
      <c r="L1161" s="47" t="n">
        <v>54.53</v>
      </c>
      <c r="M1161" s="16" t="n">
        <v>53</v>
      </c>
      <c r="N1161" s="47" t="n">
        <v>49.1</v>
      </c>
      <c r="O1161" s="47" t="n">
        <v>10.21</v>
      </c>
      <c r="P1161" s="16" t="n">
        <v>64.74</v>
      </c>
    </row>
    <row r="1162" customFormat="false" ht="14.25" hidden="false" customHeight="false" outlineLevel="0" collapsed="false">
      <c r="A1162" s="48" t="n">
        <v>20115112003</v>
      </c>
      <c r="B1162" s="48" t="n">
        <v>20</v>
      </c>
      <c r="C1162" s="49" t="s">
        <v>1729</v>
      </c>
      <c r="D1162" s="49" t="s">
        <v>21</v>
      </c>
      <c r="E1162" s="68" t="n">
        <v>60</v>
      </c>
      <c r="F1162" s="68" t="n">
        <v>63.125</v>
      </c>
      <c r="G1162" s="68" t="n">
        <v>70.1505376344086</v>
      </c>
      <c r="H1162" s="68" t="n">
        <v>68.9151873767258</v>
      </c>
      <c r="I1162" s="68" t="n">
        <v>78.6</v>
      </c>
      <c r="J1162" s="68" t="n">
        <v>70</v>
      </c>
      <c r="K1162" s="69" t="n">
        <v>68.4651208351891</v>
      </c>
      <c r="L1162" s="47" t="n">
        <v>54.77</v>
      </c>
      <c r="M1162" s="16" t="n">
        <v>85</v>
      </c>
      <c r="N1162" s="47" t="n">
        <v>47.4</v>
      </c>
      <c r="O1162" s="47" t="n">
        <v>13.24</v>
      </c>
      <c r="P1162" s="16" t="n">
        <v>68.01</v>
      </c>
    </row>
    <row r="1163" customFormat="false" ht="14.25" hidden="false" customHeight="false" outlineLevel="0" collapsed="false">
      <c r="A1163" s="48" t="n">
        <v>20115112004</v>
      </c>
      <c r="B1163" s="48" t="n">
        <v>20</v>
      </c>
      <c r="C1163" s="49" t="s">
        <v>1730</v>
      </c>
      <c r="D1163" s="49" t="s">
        <v>21</v>
      </c>
      <c r="E1163" s="68" t="n">
        <v>72.0634920634921</v>
      </c>
      <c r="F1163" s="68" t="n">
        <v>83.125</v>
      </c>
      <c r="G1163" s="68" t="n">
        <v>82.6236559139785</v>
      </c>
      <c r="H1163" s="68" t="n">
        <v>78.6193293885602</v>
      </c>
      <c r="I1163" s="68" t="n">
        <v>80.6</v>
      </c>
      <c r="J1163" s="68" t="n">
        <v>67</v>
      </c>
      <c r="K1163" s="69" t="n">
        <v>77.3385795610051</v>
      </c>
      <c r="L1163" s="47" t="n">
        <v>61.87</v>
      </c>
      <c r="M1163" s="16" t="n">
        <v>85</v>
      </c>
      <c r="N1163" s="47" t="n">
        <v>45.6</v>
      </c>
      <c r="O1163" s="47" t="n">
        <v>13.06</v>
      </c>
      <c r="P1163" s="16" t="n">
        <v>74.93</v>
      </c>
    </row>
    <row r="1164" customFormat="false" ht="14.25" hidden="false" customHeight="false" outlineLevel="0" collapsed="false">
      <c r="A1164" s="48" t="n">
        <v>20115112005</v>
      </c>
      <c r="B1164" s="48" t="n">
        <v>20</v>
      </c>
      <c r="C1164" s="49" t="s">
        <v>1731</v>
      </c>
      <c r="D1164" s="49" t="s">
        <v>21</v>
      </c>
      <c r="E1164" s="68" t="n">
        <v>60.6349206349206</v>
      </c>
      <c r="F1164" s="68" t="n">
        <v>60</v>
      </c>
      <c r="G1164" s="68" t="n">
        <v>75.741935483871</v>
      </c>
      <c r="H1164" s="68" t="n">
        <v>69.9408284023669</v>
      </c>
      <c r="I1164" s="68" t="n">
        <v>76.8</v>
      </c>
      <c r="J1164" s="68" t="n">
        <v>70</v>
      </c>
      <c r="K1164" s="69" t="n">
        <v>68.8529474201931</v>
      </c>
      <c r="L1164" s="47" t="n">
        <v>55.08</v>
      </c>
      <c r="M1164" s="16" t="n">
        <v>85</v>
      </c>
      <c r="N1164" s="47" t="n">
        <v>47.3</v>
      </c>
      <c r="O1164" s="47" t="n">
        <v>13.23</v>
      </c>
      <c r="P1164" s="16" t="n">
        <v>68.31</v>
      </c>
    </row>
    <row r="1165" customFormat="false" ht="14.25" hidden="false" customHeight="false" outlineLevel="0" collapsed="false">
      <c r="A1165" s="48" t="n">
        <v>20115112006</v>
      </c>
      <c r="B1165" s="48" t="n">
        <v>20</v>
      </c>
      <c r="C1165" s="49" t="s">
        <v>1732</v>
      </c>
      <c r="D1165" s="49" t="s">
        <v>21</v>
      </c>
      <c r="E1165" s="68" t="n">
        <v>63.1746031746032</v>
      </c>
      <c r="F1165" s="68" t="n">
        <v>73.125</v>
      </c>
      <c r="G1165" s="68" t="n">
        <v>65.505376344086</v>
      </c>
      <c r="H1165" s="68" t="n">
        <v>61.8934911242604</v>
      </c>
      <c r="I1165" s="68" t="n">
        <v>71.2</v>
      </c>
      <c r="J1165" s="68" t="n">
        <v>74</v>
      </c>
      <c r="K1165" s="69" t="n">
        <v>68.1497451071583</v>
      </c>
      <c r="L1165" s="47" t="n">
        <v>54.51</v>
      </c>
      <c r="M1165" s="16" t="n">
        <v>70</v>
      </c>
      <c r="N1165" s="47" t="n">
        <v>58.7</v>
      </c>
      <c r="O1165" s="47" t="n">
        <v>12.87</v>
      </c>
      <c r="P1165" s="16" t="n">
        <v>67.38</v>
      </c>
    </row>
    <row r="1166" customFormat="false" ht="14.25" hidden="false" customHeight="false" outlineLevel="0" collapsed="false">
      <c r="A1166" s="48" t="n">
        <v>20115112007</v>
      </c>
      <c r="B1166" s="48" t="n">
        <v>20</v>
      </c>
      <c r="C1166" s="49" t="s">
        <v>1733</v>
      </c>
      <c r="D1166" s="49" t="s">
        <v>21</v>
      </c>
      <c r="E1166" s="68" t="n">
        <v>74.6031746031746</v>
      </c>
      <c r="F1166" s="68" t="n">
        <v>74.375</v>
      </c>
      <c r="G1166" s="68" t="n">
        <v>66.7096774193548</v>
      </c>
      <c r="H1166" s="68" t="n">
        <v>78.0670611439842</v>
      </c>
      <c r="I1166" s="68" t="n">
        <v>75.1</v>
      </c>
      <c r="J1166" s="68" t="n">
        <v>65</v>
      </c>
      <c r="K1166" s="69" t="n">
        <v>72.309152194419</v>
      </c>
      <c r="L1166" s="47" t="n">
        <v>57.84</v>
      </c>
      <c r="M1166" s="16" t="n">
        <v>93</v>
      </c>
      <c r="N1166" s="47" t="n">
        <v>49.4</v>
      </c>
      <c r="O1166" s="47" t="n">
        <v>14.24</v>
      </c>
      <c r="P1166" s="16" t="n">
        <v>72.08</v>
      </c>
    </row>
    <row r="1167" customFormat="false" ht="14.25" hidden="false" customHeight="false" outlineLevel="0" collapsed="false">
      <c r="A1167" s="48" t="n">
        <v>20115112008</v>
      </c>
      <c r="B1167" s="48" t="n">
        <v>20</v>
      </c>
      <c r="C1167" s="49" t="s">
        <v>1734</v>
      </c>
      <c r="D1167" s="49" t="s">
        <v>21</v>
      </c>
      <c r="E1167" s="68" t="n">
        <v>72.6984126984127</v>
      </c>
      <c r="F1167" s="68" t="n">
        <v>73.125</v>
      </c>
      <c r="G1167" s="68" t="n">
        <v>71.5268817204301</v>
      </c>
      <c r="H1167" s="68" t="n">
        <v>81.2228796844182</v>
      </c>
      <c r="I1167" s="68" t="n">
        <v>75.5</v>
      </c>
      <c r="J1167" s="68" t="n">
        <v>68</v>
      </c>
      <c r="K1167" s="69" t="n">
        <v>73.6788623505435</v>
      </c>
      <c r="L1167" s="47" t="n">
        <v>58.94</v>
      </c>
      <c r="M1167" s="16" t="n">
        <v>101</v>
      </c>
      <c r="N1167" s="47" t="n">
        <v>100</v>
      </c>
      <c r="O1167" s="47" t="n">
        <v>20.1</v>
      </c>
      <c r="P1167" s="16" t="n">
        <v>79.04</v>
      </c>
    </row>
    <row r="1168" customFormat="false" ht="14.25" hidden="false" customHeight="false" outlineLevel="0" collapsed="false">
      <c r="A1168" s="48" t="n">
        <v>20115112009</v>
      </c>
      <c r="B1168" s="48" t="n">
        <v>20</v>
      </c>
      <c r="C1168" s="49" t="s">
        <v>1735</v>
      </c>
      <c r="D1168" s="49" t="s">
        <v>21</v>
      </c>
      <c r="E1168" s="68" t="n">
        <v>76.5079365079365</v>
      </c>
      <c r="F1168" s="68" t="n">
        <v>71.875</v>
      </c>
      <c r="G1168" s="68" t="n">
        <v>71.2688172043011</v>
      </c>
      <c r="H1168" s="68" t="n">
        <v>68.836291913215</v>
      </c>
      <c r="I1168" s="68" t="n">
        <v>76.2</v>
      </c>
      <c r="J1168" s="68" t="n">
        <v>71</v>
      </c>
      <c r="K1168" s="69" t="n">
        <v>72.6146742709088</v>
      </c>
      <c r="L1168" s="47" t="n">
        <v>58.09</v>
      </c>
      <c r="M1168" s="16" t="n">
        <v>67.5</v>
      </c>
      <c r="N1168" s="47" t="n">
        <v>48.1</v>
      </c>
      <c r="O1168" s="47" t="n">
        <v>11.56</v>
      </c>
      <c r="P1168" s="16" t="n">
        <v>69.65</v>
      </c>
    </row>
    <row r="1169" customFormat="false" ht="14.25" hidden="false" customHeight="false" outlineLevel="0" collapsed="false">
      <c r="A1169" s="48" t="n">
        <v>20115112010</v>
      </c>
      <c r="B1169" s="48" t="n">
        <v>20</v>
      </c>
      <c r="C1169" s="49" t="s">
        <v>1736</v>
      </c>
      <c r="D1169" s="49" t="s">
        <v>21</v>
      </c>
      <c r="E1169" s="68" t="n">
        <v>61.9047619047619</v>
      </c>
      <c r="F1169" s="68" t="n">
        <v>66.25</v>
      </c>
      <c r="G1169" s="68" t="n">
        <v>66.1075268817204</v>
      </c>
      <c r="H1169" s="68" t="n">
        <v>62.6824457593688</v>
      </c>
      <c r="I1169" s="68" t="n">
        <v>75.2</v>
      </c>
      <c r="J1169" s="68" t="n">
        <v>58</v>
      </c>
      <c r="K1169" s="69" t="n">
        <v>65.0241224243085</v>
      </c>
      <c r="L1169" s="47" t="n">
        <v>52.01</v>
      </c>
      <c r="M1169" s="16" t="n">
        <v>60</v>
      </c>
      <c r="N1169" s="47" t="n">
        <v>48.9</v>
      </c>
      <c r="O1169" s="47" t="n">
        <v>10.89</v>
      </c>
      <c r="P1169" s="16" t="n">
        <v>62.9</v>
      </c>
    </row>
    <row r="1170" customFormat="false" ht="14.25" hidden="false" customHeight="false" outlineLevel="0" collapsed="false">
      <c r="A1170" s="48" t="n">
        <v>20115112011</v>
      </c>
      <c r="B1170" s="48" t="n">
        <v>20</v>
      </c>
      <c r="C1170" s="49" t="s">
        <v>1737</v>
      </c>
      <c r="D1170" s="49" t="s">
        <v>21</v>
      </c>
      <c r="E1170" s="68" t="n">
        <v>56.1904761904762</v>
      </c>
      <c r="F1170" s="68" t="n">
        <v>66.875</v>
      </c>
      <c r="G1170" s="68" t="n">
        <v>71.6129032258065</v>
      </c>
      <c r="H1170" s="68" t="n">
        <v>53.3727810650888</v>
      </c>
      <c r="I1170" s="68" t="n">
        <v>62.6</v>
      </c>
      <c r="J1170" s="68" t="n">
        <v>60</v>
      </c>
      <c r="K1170" s="69" t="n">
        <v>61.7751934135619</v>
      </c>
      <c r="L1170" s="47" t="n">
        <v>49.42</v>
      </c>
      <c r="M1170" s="16" t="n">
        <v>68</v>
      </c>
      <c r="N1170" s="47" t="n">
        <v>48.9</v>
      </c>
      <c r="O1170" s="47" t="n">
        <v>11.69</v>
      </c>
      <c r="P1170" s="16" t="n">
        <v>61.11</v>
      </c>
    </row>
    <row r="1171" customFormat="false" ht="14.25" hidden="false" customHeight="false" outlineLevel="0" collapsed="false">
      <c r="A1171" s="48" t="n">
        <v>20115112012</v>
      </c>
      <c r="B1171" s="48" t="n">
        <v>20</v>
      </c>
      <c r="C1171" s="49" t="s">
        <v>1738</v>
      </c>
      <c r="D1171" s="49" t="s">
        <v>21</v>
      </c>
      <c r="E1171" s="68" t="n">
        <v>64.4444444444444</v>
      </c>
      <c r="F1171" s="68" t="n">
        <v>68.125</v>
      </c>
      <c r="G1171" s="68" t="n">
        <v>66.7956989247312</v>
      </c>
      <c r="H1171" s="68" t="n">
        <v>64.2603550295858</v>
      </c>
      <c r="I1171" s="68" t="n">
        <v>78.7</v>
      </c>
      <c r="J1171" s="68" t="n">
        <v>68</v>
      </c>
      <c r="K1171" s="69" t="n">
        <v>68.3875830664602</v>
      </c>
      <c r="L1171" s="47" t="n">
        <v>54.71</v>
      </c>
      <c r="M1171" s="16" t="n">
        <v>85</v>
      </c>
      <c r="N1171" s="47" t="n">
        <v>70.8</v>
      </c>
      <c r="O1171" s="47" t="n">
        <v>15.58</v>
      </c>
      <c r="P1171" s="16" t="n">
        <v>70.29</v>
      </c>
    </row>
    <row r="1172" customFormat="false" ht="14.25" hidden="false" customHeight="false" outlineLevel="0" collapsed="false">
      <c r="A1172" s="48" t="n">
        <v>20115112013</v>
      </c>
      <c r="B1172" s="48" t="n">
        <v>20</v>
      </c>
      <c r="C1172" s="49" t="s">
        <v>1739</v>
      </c>
      <c r="D1172" s="49" t="s">
        <v>34</v>
      </c>
      <c r="E1172" s="68" t="n">
        <v>75.8730158730159</v>
      </c>
      <c r="F1172" s="68" t="n">
        <v>80</v>
      </c>
      <c r="G1172" s="68" t="n">
        <v>87.6989247311828</v>
      </c>
      <c r="H1172" s="68" t="n">
        <v>80.1972386587771</v>
      </c>
      <c r="I1172" s="68" t="n">
        <v>85</v>
      </c>
      <c r="J1172" s="68" t="n">
        <v>63</v>
      </c>
      <c r="K1172" s="69" t="n">
        <v>78.6281965438293</v>
      </c>
      <c r="L1172" s="47" t="n">
        <v>62.9</v>
      </c>
      <c r="M1172" s="16" t="n">
        <v>85</v>
      </c>
      <c r="N1172" s="47" t="n">
        <v>50.7</v>
      </c>
      <c r="O1172" s="47" t="n">
        <v>13.57</v>
      </c>
      <c r="P1172" s="16" t="n">
        <v>76.47</v>
      </c>
    </row>
    <row r="1173" customFormat="false" ht="14.25" hidden="false" customHeight="false" outlineLevel="0" collapsed="false">
      <c r="A1173" s="48" t="n">
        <v>20115112014</v>
      </c>
      <c r="B1173" s="48" t="n">
        <v>20</v>
      </c>
      <c r="C1173" s="49" t="s">
        <v>1740</v>
      </c>
      <c r="D1173" s="49" t="s">
        <v>34</v>
      </c>
      <c r="E1173" s="68" t="n">
        <v>76.5079365079365</v>
      </c>
      <c r="F1173" s="68" t="n">
        <v>82.5</v>
      </c>
      <c r="G1173" s="68" t="n">
        <v>79.3548387096774</v>
      </c>
      <c r="H1173" s="68" t="n">
        <v>77.67258382643</v>
      </c>
      <c r="I1173" s="68" t="n">
        <v>72.3</v>
      </c>
      <c r="J1173" s="68" t="n">
        <v>72</v>
      </c>
      <c r="K1173" s="69" t="n">
        <v>76.722559840674</v>
      </c>
      <c r="L1173" s="47" t="n">
        <v>61.37</v>
      </c>
      <c r="M1173" s="16" t="n">
        <v>101</v>
      </c>
      <c r="N1173" s="47" t="n">
        <v>49.1</v>
      </c>
      <c r="O1173" s="47" t="n">
        <v>15.01</v>
      </c>
      <c r="P1173" s="16" t="n">
        <v>76.38</v>
      </c>
    </row>
    <row r="1174" customFormat="false" ht="14.25" hidden="false" customHeight="false" outlineLevel="0" collapsed="false">
      <c r="A1174" s="48" t="n">
        <v>20115112015</v>
      </c>
      <c r="B1174" s="48" t="n">
        <v>20</v>
      </c>
      <c r="C1174" s="49" t="s">
        <v>1741</v>
      </c>
      <c r="D1174" s="49" t="s">
        <v>34</v>
      </c>
      <c r="E1174" s="68" t="n">
        <v>65.0793650793651</v>
      </c>
      <c r="F1174" s="68" t="n">
        <v>75</v>
      </c>
      <c r="G1174" s="68" t="n">
        <v>70.236559139785</v>
      </c>
      <c r="H1174" s="68" t="n">
        <v>80.7495069033531</v>
      </c>
      <c r="I1174" s="68" t="n">
        <v>83.1</v>
      </c>
      <c r="J1174" s="68" t="n">
        <v>69</v>
      </c>
      <c r="K1174" s="69" t="n">
        <v>73.8609051870838</v>
      </c>
      <c r="L1174" s="47" t="n">
        <v>59.08</v>
      </c>
      <c r="M1174" s="16" t="n">
        <v>85</v>
      </c>
      <c r="N1174" s="47" t="n">
        <v>45.6</v>
      </c>
      <c r="O1174" s="47" t="n">
        <v>13.06</v>
      </c>
      <c r="P1174" s="16" t="n">
        <v>72.14</v>
      </c>
    </row>
    <row r="1175" customFormat="false" ht="14.25" hidden="false" customHeight="false" outlineLevel="0" collapsed="false">
      <c r="A1175" s="48" t="n">
        <v>20115112016</v>
      </c>
      <c r="B1175" s="48" t="n">
        <v>20</v>
      </c>
      <c r="C1175" s="49" t="s">
        <v>1742</v>
      </c>
      <c r="D1175" s="49" t="s">
        <v>34</v>
      </c>
      <c r="E1175" s="68" t="n">
        <v>70.1587301587302</v>
      </c>
      <c r="F1175" s="68" t="n">
        <v>72.5</v>
      </c>
      <c r="G1175" s="68" t="n">
        <v>77.8924731182796</v>
      </c>
      <c r="H1175" s="68" t="n">
        <v>77.3570019723866</v>
      </c>
      <c r="I1175" s="68" t="n">
        <v>75</v>
      </c>
      <c r="J1175" s="68" t="n">
        <v>63</v>
      </c>
      <c r="K1175" s="69" t="n">
        <v>72.6513675415661</v>
      </c>
      <c r="L1175" s="47" t="n">
        <v>58.12</v>
      </c>
      <c r="M1175" s="16" t="n">
        <v>85</v>
      </c>
      <c r="N1175" s="47" t="n">
        <v>45.6</v>
      </c>
      <c r="O1175" s="47" t="n">
        <v>13.06</v>
      </c>
      <c r="P1175" s="16" t="n">
        <v>71.18</v>
      </c>
    </row>
    <row r="1176" customFormat="false" ht="14.25" hidden="false" customHeight="false" outlineLevel="0" collapsed="false">
      <c r="A1176" s="48" t="n">
        <v>20115112017</v>
      </c>
      <c r="B1176" s="48" t="n">
        <v>20</v>
      </c>
      <c r="C1176" s="49" t="s">
        <v>1743</v>
      </c>
      <c r="D1176" s="49" t="s">
        <v>34</v>
      </c>
      <c r="E1176" s="68" t="n">
        <v>84.7619047619048</v>
      </c>
      <c r="F1176" s="68" t="n">
        <v>76.25</v>
      </c>
      <c r="G1176" s="68" t="n">
        <v>77.1182795698925</v>
      </c>
      <c r="H1176" s="68" t="n">
        <v>72.5443786982249</v>
      </c>
      <c r="I1176" s="68" t="n">
        <v>83.4</v>
      </c>
      <c r="J1176" s="68" t="n">
        <v>68</v>
      </c>
      <c r="K1176" s="69" t="n">
        <v>77.0124271716704</v>
      </c>
      <c r="L1176" s="47" t="n">
        <v>61.6</v>
      </c>
      <c r="M1176" s="16" t="n">
        <v>85</v>
      </c>
      <c r="N1176" s="47" t="n">
        <v>47.4</v>
      </c>
      <c r="O1176" s="47" t="n">
        <v>13.24</v>
      </c>
      <c r="P1176" s="16" t="n">
        <v>74.84</v>
      </c>
    </row>
    <row r="1177" customFormat="false" ht="14.25" hidden="false" customHeight="false" outlineLevel="0" collapsed="false">
      <c r="A1177" s="48" t="n">
        <v>20115112018</v>
      </c>
      <c r="B1177" s="48" t="n">
        <v>20</v>
      </c>
      <c r="C1177" s="49" t="s">
        <v>1744</v>
      </c>
      <c r="D1177" s="49" t="s">
        <v>34</v>
      </c>
      <c r="E1177" s="68" t="n">
        <v>67.6190476190476</v>
      </c>
      <c r="F1177" s="68" t="n">
        <v>71.875</v>
      </c>
      <c r="G1177" s="68" t="n">
        <v>68.258064516129</v>
      </c>
      <c r="H1177" s="68" t="n">
        <v>66.5483234714004</v>
      </c>
      <c r="I1177" s="68" t="n">
        <v>77.9</v>
      </c>
      <c r="J1177" s="68" t="n">
        <v>71</v>
      </c>
      <c r="K1177" s="69" t="n">
        <v>70.5334059344295</v>
      </c>
      <c r="L1177" s="47" t="n">
        <v>56.42</v>
      </c>
      <c r="M1177" s="16" t="n">
        <v>85</v>
      </c>
      <c r="N1177" s="47" t="n">
        <v>46.1</v>
      </c>
      <c r="O1177" s="47" t="n">
        <v>13.11</v>
      </c>
      <c r="P1177" s="16" t="n">
        <v>69.53</v>
      </c>
    </row>
    <row r="1178" customFormat="false" ht="14.25" hidden="false" customHeight="false" outlineLevel="0" collapsed="false">
      <c r="A1178" s="48" t="n">
        <v>20115112019</v>
      </c>
      <c r="B1178" s="48" t="n">
        <v>20</v>
      </c>
      <c r="C1178" s="49" t="s">
        <v>1745</v>
      </c>
      <c r="D1178" s="49" t="s">
        <v>34</v>
      </c>
      <c r="E1178" s="68" t="n">
        <v>80.3174603174603</v>
      </c>
      <c r="F1178" s="68" t="n">
        <v>79.375</v>
      </c>
      <c r="G1178" s="68" t="n">
        <v>83.4838709677419</v>
      </c>
      <c r="H1178" s="68" t="n">
        <v>76.5680473372781</v>
      </c>
      <c r="I1178" s="68" t="n">
        <v>82.1</v>
      </c>
      <c r="J1178" s="68" t="n">
        <v>67</v>
      </c>
      <c r="K1178" s="69" t="n">
        <v>78.1407297704134</v>
      </c>
      <c r="L1178" s="47" t="n">
        <v>62.51</v>
      </c>
      <c r="M1178" s="16" t="n">
        <v>93</v>
      </c>
      <c r="N1178" s="47" t="n">
        <v>48.1</v>
      </c>
      <c r="O1178" s="47" t="n">
        <v>14.11</v>
      </c>
      <c r="P1178" s="16" t="n">
        <v>76.62</v>
      </c>
    </row>
    <row r="1179" customFormat="false" ht="14.25" hidden="false" customHeight="false" outlineLevel="0" collapsed="false">
      <c r="A1179" s="48" t="n">
        <v>20115112020</v>
      </c>
      <c r="B1179" s="48" t="n">
        <v>20</v>
      </c>
      <c r="C1179" s="49" t="s">
        <v>1746</v>
      </c>
      <c r="D1179" s="49" t="s">
        <v>34</v>
      </c>
      <c r="E1179" s="68" t="n">
        <v>76.5079365079365</v>
      </c>
      <c r="F1179" s="68" t="n">
        <v>83.75</v>
      </c>
      <c r="G1179" s="68" t="n">
        <v>80.8172043010753</v>
      </c>
      <c r="H1179" s="68" t="n">
        <v>71.0453648915187</v>
      </c>
      <c r="I1179" s="68" t="n">
        <v>78.1</v>
      </c>
      <c r="J1179" s="68" t="n">
        <v>71</v>
      </c>
      <c r="K1179" s="69" t="n">
        <v>76.8700842834218</v>
      </c>
      <c r="L1179" s="47" t="n">
        <v>61.49</v>
      </c>
      <c r="M1179" s="16" t="n">
        <v>85</v>
      </c>
      <c r="N1179" s="47" t="n">
        <v>47.6</v>
      </c>
      <c r="O1179" s="47" t="n">
        <v>13.26</v>
      </c>
      <c r="P1179" s="16" t="n">
        <v>74.75</v>
      </c>
    </row>
    <row r="1180" customFormat="false" ht="14.25" hidden="false" customHeight="false" outlineLevel="0" collapsed="false">
      <c r="A1180" s="48" t="n">
        <v>20115112021</v>
      </c>
      <c r="B1180" s="48" t="n">
        <v>20</v>
      </c>
      <c r="C1180" s="49" t="s">
        <v>1747</v>
      </c>
      <c r="D1180" s="49" t="s">
        <v>34</v>
      </c>
      <c r="E1180" s="68" t="n">
        <v>71.4285714285714</v>
      </c>
      <c r="F1180" s="68" t="n">
        <v>79.375</v>
      </c>
      <c r="G1180" s="68" t="n">
        <v>80.6451612903226</v>
      </c>
      <c r="H1180" s="68" t="n">
        <v>70.8086785009862</v>
      </c>
      <c r="I1180" s="68" t="n">
        <v>76.1</v>
      </c>
      <c r="J1180" s="68" t="n">
        <v>66</v>
      </c>
      <c r="K1180" s="69" t="n">
        <v>74.0595685366467</v>
      </c>
      <c r="L1180" s="47" t="n">
        <v>59.24</v>
      </c>
      <c r="M1180" s="16" t="n">
        <v>85</v>
      </c>
      <c r="N1180" s="47" t="n">
        <v>67.4</v>
      </c>
      <c r="O1180" s="47" t="n">
        <v>15.24</v>
      </c>
      <c r="P1180" s="16" t="n">
        <v>74.48</v>
      </c>
    </row>
    <row r="1181" customFormat="false" ht="14.25" hidden="false" customHeight="false" outlineLevel="0" collapsed="false">
      <c r="A1181" s="48" t="n">
        <v>20115112022</v>
      </c>
      <c r="B1181" s="48" t="n">
        <v>20</v>
      </c>
      <c r="C1181" s="49" t="s">
        <v>1748</v>
      </c>
      <c r="D1181" s="49" t="s">
        <v>34</v>
      </c>
      <c r="E1181" s="68" t="n">
        <v>70.7936507936508</v>
      </c>
      <c r="F1181" s="68" t="n">
        <v>72.5</v>
      </c>
      <c r="G1181" s="68" t="n">
        <v>65.1612903225806</v>
      </c>
      <c r="H1181" s="68" t="n">
        <v>77.120315581854</v>
      </c>
      <c r="I1181" s="68" t="n">
        <v>81.1</v>
      </c>
      <c r="J1181" s="68" t="n">
        <v>75</v>
      </c>
      <c r="K1181" s="69" t="n">
        <v>73.6125427830143</v>
      </c>
      <c r="L1181" s="47" t="n">
        <v>58.89</v>
      </c>
      <c r="M1181" s="16" t="n">
        <v>85</v>
      </c>
      <c r="N1181" s="47" t="n">
        <v>53.1</v>
      </c>
      <c r="O1181" s="47" t="n">
        <v>13.81</v>
      </c>
      <c r="P1181" s="16" t="n">
        <v>72.7</v>
      </c>
    </row>
    <row r="1182" customFormat="false" ht="14.25" hidden="false" customHeight="false" outlineLevel="0" collapsed="false">
      <c r="A1182" s="48" t="n">
        <v>20115112023</v>
      </c>
      <c r="B1182" s="48" t="n">
        <v>20</v>
      </c>
      <c r="C1182" s="49" t="s">
        <v>1749</v>
      </c>
      <c r="D1182" s="49" t="s">
        <v>34</v>
      </c>
      <c r="E1182" s="68" t="n">
        <v>66.3492063492064</v>
      </c>
      <c r="F1182" s="68" t="n">
        <v>80.625</v>
      </c>
      <c r="G1182" s="68" t="n">
        <v>78.8387096774194</v>
      </c>
      <c r="H1182" s="68" t="n">
        <v>80.1972386587771</v>
      </c>
      <c r="I1182" s="68" t="n">
        <v>82.8</v>
      </c>
      <c r="J1182" s="68" t="n">
        <v>66</v>
      </c>
      <c r="K1182" s="69" t="n">
        <v>75.8016924475671</v>
      </c>
      <c r="L1182" s="47" t="n">
        <v>60.64</v>
      </c>
      <c r="M1182" s="16" t="n">
        <v>93</v>
      </c>
      <c r="N1182" s="47" t="n">
        <v>85.9</v>
      </c>
      <c r="O1182" s="47" t="n">
        <v>17.89</v>
      </c>
      <c r="P1182" s="16" t="n">
        <v>78.53</v>
      </c>
    </row>
    <row r="1183" customFormat="false" ht="14.25" hidden="false" customHeight="false" outlineLevel="0" collapsed="false">
      <c r="A1183" s="48" t="n">
        <v>20115112024</v>
      </c>
      <c r="B1183" s="48" t="n">
        <v>20</v>
      </c>
      <c r="C1183" s="49" t="s">
        <v>1750</v>
      </c>
      <c r="D1183" s="49" t="s">
        <v>34</v>
      </c>
      <c r="E1183" s="68" t="n">
        <v>76.5079365079365</v>
      </c>
      <c r="F1183" s="68" t="n">
        <v>77.5</v>
      </c>
      <c r="G1183" s="68" t="n">
        <v>73.505376344086</v>
      </c>
      <c r="H1183" s="68" t="n">
        <v>74.3589743589744</v>
      </c>
      <c r="I1183" s="68" t="n">
        <v>82.7</v>
      </c>
      <c r="J1183" s="68" t="n">
        <v>67</v>
      </c>
      <c r="K1183" s="69" t="n">
        <v>75.2620478684995</v>
      </c>
      <c r="L1183" s="47" t="n">
        <v>60.2</v>
      </c>
      <c r="M1183" s="16" t="n">
        <v>85</v>
      </c>
      <c r="N1183" s="47" t="n">
        <v>51.9</v>
      </c>
      <c r="O1183" s="47" t="n">
        <v>13.69</v>
      </c>
      <c r="P1183" s="16" t="n">
        <v>73.89</v>
      </c>
    </row>
    <row r="1184" customFormat="false" ht="14.25" hidden="false" customHeight="false" outlineLevel="0" collapsed="false">
      <c r="A1184" s="48" t="n">
        <v>20115112025</v>
      </c>
      <c r="B1184" s="48" t="n">
        <v>20</v>
      </c>
      <c r="C1184" s="49" t="s">
        <v>1751</v>
      </c>
      <c r="D1184" s="49" t="s">
        <v>34</v>
      </c>
      <c r="E1184" s="68" t="n">
        <v>83.4920634920635</v>
      </c>
      <c r="F1184" s="68" t="n">
        <v>79.375</v>
      </c>
      <c r="G1184" s="68" t="n">
        <v>82.1075268817204</v>
      </c>
      <c r="H1184" s="68" t="n">
        <v>74.9901380670611</v>
      </c>
      <c r="I1184" s="68" t="n">
        <v>74.8</v>
      </c>
      <c r="J1184" s="68" t="n">
        <v>68</v>
      </c>
      <c r="K1184" s="69" t="n">
        <v>77.1274547401409</v>
      </c>
      <c r="L1184" s="47" t="n">
        <v>61.7</v>
      </c>
      <c r="M1184" s="16" t="n">
        <v>85</v>
      </c>
      <c r="N1184" s="47" t="n">
        <v>44.5</v>
      </c>
      <c r="O1184" s="47" t="n">
        <v>12.95</v>
      </c>
      <c r="P1184" s="16" t="n">
        <v>74.65</v>
      </c>
    </row>
    <row r="1185" customFormat="false" ht="14.25" hidden="false" customHeight="false" outlineLevel="0" collapsed="false">
      <c r="A1185" s="48" t="n">
        <v>20115112026</v>
      </c>
      <c r="B1185" s="48" t="n">
        <v>20</v>
      </c>
      <c r="C1185" s="49" t="s">
        <v>1752</v>
      </c>
      <c r="D1185" s="49" t="s">
        <v>34</v>
      </c>
      <c r="E1185" s="68" t="n">
        <v>85.3968253968254</v>
      </c>
      <c r="F1185" s="68" t="n">
        <v>91.875</v>
      </c>
      <c r="G1185" s="68" t="n">
        <v>80.0430107526882</v>
      </c>
      <c r="H1185" s="68" t="n">
        <v>86.1932938856016</v>
      </c>
      <c r="I1185" s="68" t="n">
        <v>89.7</v>
      </c>
      <c r="J1185" s="68" t="n">
        <v>72</v>
      </c>
      <c r="K1185" s="69" t="n">
        <v>84.2013550058525</v>
      </c>
      <c r="L1185" s="47" t="n">
        <v>67.36</v>
      </c>
      <c r="M1185" s="16" t="n">
        <v>85</v>
      </c>
      <c r="N1185" s="47" t="n">
        <v>68.3</v>
      </c>
      <c r="O1185" s="47" t="n">
        <v>15.33</v>
      </c>
      <c r="P1185" s="16" t="n">
        <v>82.69</v>
      </c>
    </row>
    <row r="1186" customFormat="false" ht="14.25" hidden="false" customHeight="false" outlineLevel="0" collapsed="false">
      <c r="A1186" s="48" t="n">
        <v>20115112027</v>
      </c>
      <c r="B1186" s="48" t="n">
        <v>20</v>
      </c>
      <c r="C1186" s="49" t="s">
        <v>1753</v>
      </c>
      <c r="D1186" s="49" t="s">
        <v>34</v>
      </c>
      <c r="E1186" s="68" t="n">
        <v>82.8571428571429</v>
      </c>
      <c r="F1186" s="68" t="n">
        <v>83.125</v>
      </c>
      <c r="G1186" s="68" t="n">
        <v>79.6129032258065</v>
      </c>
      <c r="H1186" s="68" t="n">
        <v>79.5660749506903</v>
      </c>
      <c r="I1186" s="68" t="n">
        <v>81</v>
      </c>
      <c r="J1186" s="68" t="n">
        <v>70</v>
      </c>
      <c r="K1186" s="69" t="n">
        <v>79.3601868389399</v>
      </c>
      <c r="L1186" s="47" t="n">
        <v>63.48</v>
      </c>
      <c r="M1186" s="16" t="n">
        <v>85</v>
      </c>
      <c r="N1186" s="47" t="n">
        <v>71.3</v>
      </c>
      <c r="O1186" s="47" t="n">
        <v>15.63</v>
      </c>
      <c r="P1186" s="16" t="n">
        <v>79.11</v>
      </c>
    </row>
    <row r="1187" customFormat="false" ht="14.25" hidden="false" customHeight="false" outlineLevel="0" collapsed="false">
      <c r="A1187" s="48" t="n">
        <v>20115112028</v>
      </c>
      <c r="B1187" s="48" t="n">
        <v>20</v>
      </c>
      <c r="C1187" s="49" t="s">
        <v>1754</v>
      </c>
      <c r="D1187" s="49" t="s">
        <v>34</v>
      </c>
      <c r="E1187" s="68" t="n">
        <v>86.031746031746</v>
      </c>
      <c r="F1187" s="68" t="n">
        <v>90</v>
      </c>
      <c r="G1187" s="68" t="n">
        <v>87.0967741935484</v>
      </c>
      <c r="H1187" s="68" t="n">
        <v>87.2978303747535</v>
      </c>
      <c r="I1187" s="68" t="n">
        <v>89.8</v>
      </c>
      <c r="J1187" s="68" t="n">
        <v>68</v>
      </c>
      <c r="K1187" s="69" t="n">
        <v>84.7043917666747</v>
      </c>
      <c r="L1187" s="47" t="n">
        <v>67.76</v>
      </c>
      <c r="M1187" s="16" t="n">
        <v>85</v>
      </c>
      <c r="N1187" s="47" t="n">
        <v>91.6</v>
      </c>
      <c r="O1187" s="47" t="n">
        <v>17.66</v>
      </c>
      <c r="P1187" s="16" t="n">
        <v>85.42</v>
      </c>
    </row>
    <row r="1188" customFormat="false" ht="14.25" hidden="false" customHeight="false" outlineLevel="0" collapsed="false">
      <c r="A1188" s="48" t="n">
        <v>20115112029</v>
      </c>
      <c r="B1188" s="48" t="n">
        <v>20</v>
      </c>
      <c r="C1188" s="49" t="s">
        <v>1755</v>
      </c>
      <c r="D1188" s="49" t="s">
        <v>34</v>
      </c>
      <c r="E1188" s="68" t="n">
        <v>80.3174603174603</v>
      </c>
      <c r="F1188" s="68" t="n">
        <v>85.625</v>
      </c>
      <c r="G1188" s="68" t="n">
        <v>87.6989247311828</v>
      </c>
      <c r="H1188" s="68" t="n">
        <v>82.0907297830375</v>
      </c>
      <c r="I1188" s="68" t="n">
        <v>88.9</v>
      </c>
      <c r="J1188" s="68" t="n">
        <v>74</v>
      </c>
      <c r="K1188" s="69" t="n">
        <v>83.1053524719468</v>
      </c>
      <c r="L1188" s="47" t="n">
        <v>66.48</v>
      </c>
      <c r="M1188" s="16" t="n">
        <v>110</v>
      </c>
      <c r="N1188" s="47" t="n">
        <v>100</v>
      </c>
      <c r="O1188" s="47" t="n">
        <v>21</v>
      </c>
      <c r="P1188" s="16" t="n">
        <v>87.48</v>
      </c>
    </row>
    <row r="1189" customFormat="false" ht="14.25" hidden="false" customHeight="false" outlineLevel="0" collapsed="false">
      <c r="A1189" s="48" t="n">
        <v>20115112030</v>
      </c>
      <c r="B1189" s="48" t="n">
        <v>20</v>
      </c>
      <c r="C1189" s="49" t="s">
        <v>1756</v>
      </c>
      <c r="D1189" s="49" t="s">
        <v>21</v>
      </c>
      <c r="E1189" s="68" t="n">
        <v>75.2380952380952</v>
      </c>
      <c r="F1189" s="68" t="n">
        <v>76.875</v>
      </c>
      <c r="G1189" s="68" t="n">
        <v>80.4731182795699</v>
      </c>
      <c r="H1189" s="68" t="n">
        <v>80.1972386587771</v>
      </c>
      <c r="I1189" s="68" t="n">
        <v>87.5</v>
      </c>
      <c r="J1189" s="68" t="n">
        <v>69</v>
      </c>
      <c r="K1189" s="69" t="n">
        <v>78.2139086960737</v>
      </c>
      <c r="L1189" s="47" t="n">
        <v>62.57</v>
      </c>
      <c r="M1189" s="16" t="n">
        <v>110</v>
      </c>
      <c r="N1189" s="47" t="n">
        <v>100</v>
      </c>
      <c r="O1189" s="47" t="n">
        <v>21</v>
      </c>
      <c r="P1189" s="16" t="n">
        <v>83.57</v>
      </c>
    </row>
    <row r="1190" customFormat="false" ht="14.25" hidden="false" customHeight="false" outlineLevel="0" collapsed="false">
      <c r="A1190" s="48" t="n">
        <v>20115112031</v>
      </c>
      <c r="B1190" s="48" t="n">
        <v>20</v>
      </c>
      <c r="C1190" s="49" t="s">
        <v>1757</v>
      </c>
      <c r="D1190" s="49" t="s">
        <v>34</v>
      </c>
      <c r="E1190" s="68" t="n">
        <v>70.1587301587302</v>
      </c>
      <c r="F1190" s="68" t="n">
        <v>66.25</v>
      </c>
      <c r="G1190" s="68" t="n">
        <v>69.8064516129032</v>
      </c>
      <c r="H1190" s="68" t="n">
        <v>64.1025641025641</v>
      </c>
      <c r="I1190" s="68" t="n">
        <v>82.3</v>
      </c>
      <c r="J1190" s="68" t="n">
        <v>73</v>
      </c>
      <c r="K1190" s="69" t="n">
        <v>70.9362909790329</v>
      </c>
      <c r="L1190" s="47" t="n">
        <v>56.74</v>
      </c>
      <c r="M1190" s="16" t="n">
        <v>85</v>
      </c>
      <c r="N1190" s="47" t="n">
        <v>47.6</v>
      </c>
      <c r="O1190" s="47" t="n">
        <v>13.26</v>
      </c>
      <c r="P1190" s="16" t="n">
        <v>70</v>
      </c>
    </row>
    <row r="1191" customFormat="false" ht="14.25" hidden="false" customHeight="false" outlineLevel="0" collapsed="false">
      <c r="A1191" s="48" t="n">
        <v>20115165002</v>
      </c>
      <c r="B1191" s="48" t="n">
        <v>20</v>
      </c>
      <c r="C1191" s="49" t="s">
        <v>1758</v>
      </c>
      <c r="D1191" s="49" t="s">
        <v>21</v>
      </c>
      <c r="E1191" s="68" t="n">
        <v>77.7777777777778</v>
      </c>
      <c r="F1191" s="68" t="n">
        <v>76.875</v>
      </c>
      <c r="G1191" s="68" t="n">
        <v>76.8602150537634</v>
      </c>
      <c r="H1191" s="68" t="n">
        <v>77.9092702169625</v>
      </c>
      <c r="I1191" s="68" t="n">
        <v>86.9</v>
      </c>
      <c r="J1191" s="68" t="n">
        <v>67</v>
      </c>
      <c r="K1191" s="69" t="n">
        <v>77.2203771747506</v>
      </c>
      <c r="L1191" s="47" t="n">
        <v>61.77</v>
      </c>
      <c r="M1191" s="16" t="n">
        <v>85</v>
      </c>
      <c r="N1191" s="47" t="n">
        <v>45.8</v>
      </c>
      <c r="O1191" s="47" t="n">
        <v>13.08</v>
      </c>
      <c r="P1191" s="16" t="n">
        <v>74.85</v>
      </c>
    </row>
    <row r="1192" customFormat="false" ht="14.25" hidden="false" customHeight="false" outlineLevel="0" collapsed="false">
      <c r="A1192" s="48" t="n">
        <v>20115257204</v>
      </c>
      <c r="B1192" s="48" t="n">
        <v>20</v>
      </c>
      <c r="C1192" s="49" t="s">
        <v>1759</v>
      </c>
      <c r="D1192" s="49" t="s">
        <v>21</v>
      </c>
      <c r="E1192" s="68" t="n">
        <v>86.6666666666667</v>
      </c>
      <c r="F1192" s="68" t="n">
        <v>88.75</v>
      </c>
      <c r="G1192" s="68" t="n">
        <v>83.6559139784946</v>
      </c>
      <c r="H1192" s="68" t="n">
        <v>81.5384615384615</v>
      </c>
      <c r="I1192" s="68" t="n">
        <v>79</v>
      </c>
      <c r="J1192" s="68" t="n">
        <v>65</v>
      </c>
      <c r="K1192" s="69" t="n">
        <v>80.7685070306038</v>
      </c>
      <c r="L1192" s="47" t="n">
        <v>64.61</v>
      </c>
      <c r="M1192" s="16" t="n">
        <v>85</v>
      </c>
      <c r="N1192" s="47" t="n">
        <v>43.8</v>
      </c>
      <c r="O1192" s="47" t="n">
        <v>12.88</v>
      </c>
      <c r="P1192" s="16" t="n">
        <v>77.49</v>
      </c>
    </row>
    <row r="1193" customFormat="false" ht="14.25" hidden="false" customHeight="false" outlineLevel="0" collapsed="false">
      <c r="A1193" s="48" t="n">
        <v>20115112101</v>
      </c>
      <c r="B1193" s="48" t="n">
        <v>21</v>
      </c>
      <c r="C1193" s="49" t="s">
        <v>1760</v>
      </c>
      <c r="D1193" s="49" t="s">
        <v>21</v>
      </c>
      <c r="E1193" s="68" t="n">
        <v>67.6190476190476</v>
      </c>
      <c r="F1193" s="68" t="n">
        <v>79.375</v>
      </c>
      <c r="G1193" s="68" t="n">
        <v>71.2688172043011</v>
      </c>
      <c r="H1193" s="68" t="n">
        <v>71.2031558185404</v>
      </c>
      <c r="I1193" s="68" t="n">
        <v>69.5</v>
      </c>
      <c r="J1193" s="68" t="n">
        <v>64</v>
      </c>
      <c r="K1193" s="69" t="n">
        <v>70.4943367736482</v>
      </c>
      <c r="L1193" s="47" t="n">
        <v>56.39</v>
      </c>
      <c r="M1193" s="16" t="n">
        <v>60</v>
      </c>
      <c r="N1193" s="47" t="n">
        <v>42.8</v>
      </c>
      <c r="O1193" s="47" t="n">
        <v>10.28</v>
      </c>
      <c r="P1193" s="16" t="n">
        <v>66.67</v>
      </c>
    </row>
    <row r="1194" customFormat="false" ht="14.25" hidden="false" customHeight="false" outlineLevel="0" collapsed="false">
      <c r="A1194" s="48" t="n">
        <v>20115112102</v>
      </c>
      <c r="B1194" s="48" t="n">
        <v>21</v>
      </c>
      <c r="C1194" s="49" t="s">
        <v>1761</v>
      </c>
      <c r="D1194" s="49" t="s">
        <v>21</v>
      </c>
      <c r="E1194" s="68" t="n">
        <v>67.6190476190476</v>
      </c>
      <c r="F1194" s="68" t="n">
        <v>70</v>
      </c>
      <c r="G1194" s="68" t="n">
        <v>65.505376344086</v>
      </c>
      <c r="H1194" s="68" t="n">
        <v>66.5483234714004</v>
      </c>
      <c r="I1194" s="68" t="n">
        <v>65.6</v>
      </c>
      <c r="J1194" s="68" t="n">
        <v>67</v>
      </c>
      <c r="K1194" s="69" t="n">
        <v>67.0454579057557</v>
      </c>
      <c r="L1194" s="47" t="n">
        <v>53.63</v>
      </c>
      <c r="M1194" s="16" t="n">
        <v>88</v>
      </c>
      <c r="N1194" s="47" t="n">
        <v>44.3</v>
      </c>
      <c r="O1194" s="47" t="n">
        <v>13.23</v>
      </c>
      <c r="P1194" s="16" t="n">
        <v>66.86</v>
      </c>
    </row>
    <row r="1195" customFormat="false" ht="14.25" hidden="false" customHeight="false" outlineLevel="0" collapsed="false">
      <c r="A1195" s="48" t="n">
        <v>20115112103</v>
      </c>
      <c r="B1195" s="48" t="n">
        <v>21</v>
      </c>
      <c r="C1195" s="49" t="s">
        <v>1762</v>
      </c>
      <c r="D1195" s="49" t="s">
        <v>21</v>
      </c>
      <c r="E1195" s="68" t="n">
        <v>64.4444444444444</v>
      </c>
      <c r="F1195" s="68" t="n">
        <v>71.875</v>
      </c>
      <c r="G1195" s="68" t="n">
        <v>71.0967741935484</v>
      </c>
      <c r="H1195" s="68" t="n">
        <v>75.8579881656805</v>
      </c>
      <c r="I1195" s="68" t="n">
        <v>75.5</v>
      </c>
      <c r="J1195" s="68" t="n">
        <v>73</v>
      </c>
      <c r="K1195" s="69" t="n">
        <v>71.9623678006122</v>
      </c>
      <c r="L1195" s="47" t="n">
        <v>57.56</v>
      </c>
      <c r="M1195" s="16" t="n">
        <v>37.5</v>
      </c>
      <c r="N1195" s="47" t="n">
        <v>44.3</v>
      </c>
      <c r="O1195" s="47" t="n">
        <v>8.18</v>
      </c>
      <c r="P1195" s="16" t="n">
        <v>65.74</v>
      </c>
    </row>
    <row r="1196" customFormat="false" ht="14.25" hidden="false" customHeight="false" outlineLevel="0" collapsed="false">
      <c r="A1196" s="48" t="n">
        <v>20115112104</v>
      </c>
      <c r="B1196" s="48" t="n">
        <v>21</v>
      </c>
      <c r="C1196" s="49" t="s">
        <v>1763</v>
      </c>
      <c r="D1196" s="49" t="s">
        <v>21</v>
      </c>
      <c r="E1196" s="68" t="n">
        <v>73.968253968254</v>
      </c>
      <c r="F1196" s="68" t="n">
        <v>75.625</v>
      </c>
      <c r="G1196" s="68" t="n">
        <v>79.3548387096774</v>
      </c>
      <c r="H1196" s="68" t="n">
        <v>72.9388560157791</v>
      </c>
      <c r="I1196" s="68" t="n">
        <v>76.2</v>
      </c>
      <c r="J1196" s="68" t="n">
        <v>64</v>
      </c>
      <c r="K1196" s="69" t="n">
        <v>73.6811581156184</v>
      </c>
      <c r="L1196" s="47" t="n">
        <v>58.94</v>
      </c>
      <c r="M1196" s="16" t="n">
        <v>80</v>
      </c>
      <c r="N1196" s="47" t="n">
        <v>44.8</v>
      </c>
      <c r="O1196" s="47" t="n">
        <v>12.48</v>
      </c>
      <c r="P1196" s="16" t="n">
        <v>71.42</v>
      </c>
    </row>
    <row r="1197" customFormat="false" ht="14.25" hidden="false" customHeight="false" outlineLevel="0" collapsed="false">
      <c r="A1197" s="48" t="n">
        <v>20115112105</v>
      </c>
      <c r="B1197" s="48" t="n">
        <v>21</v>
      </c>
      <c r="C1197" s="49" t="s">
        <v>1764</v>
      </c>
      <c r="D1197" s="49" t="s">
        <v>21</v>
      </c>
      <c r="E1197" s="68" t="n">
        <v>82.2222222222222</v>
      </c>
      <c r="F1197" s="68" t="n">
        <v>86.875</v>
      </c>
      <c r="G1197" s="68" t="n">
        <v>88.3010752688172</v>
      </c>
      <c r="H1197" s="68" t="n">
        <v>76.646942800789</v>
      </c>
      <c r="I1197" s="68" t="n">
        <v>79.3</v>
      </c>
      <c r="J1197" s="68" t="n">
        <v>62</v>
      </c>
      <c r="K1197" s="69" t="n">
        <v>79.2242067153047</v>
      </c>
      <c r="L1197" s="47" t="n">
        <v>63.37</v>
      </c>
      <c r="M1197" s="16" t="n">
        <v>81</v>
      </c>
      <c r="N1197" s="47" t="n">
        <v>42.8</v>
      </c>
      <c r="O1197" s="47" t="n">
        <v>12.38</v>
      </c>
      <c r="P1197" s="16" t="n">
        <v>75.75</v>
      </c>
    </row>
    <row r="1198" customFormat="false" ht="14.25" hidden="false" customHeight="false" outlineLevel="0" collapsed="false">
      <c r="A1198" s="48" t="n">
        <v>20115112106</v>
      </c>
      <c r="B1198" s="48" t="n">
        <v>21</v>
      </c>
      <c r="C1198" s="49" t="s">
        <v>1765</v>
      </c>
      <c r="D1198" s="49" t="s">
        <v>21</v>
      </c>
      <c r="E1198" s="68" t="n">
        <v>56.8253968253968</v>
      </c>
      <c r="F1198" s="68" t="n">
        <v>63.75</v>
      </c>
      <c r="G1198" s="68" t="n">
        <v>68.1720430107527</v>
      </c>
      <c r="H1198" s="68" t="n">
        <v>62.603550295858</v>
      </c>
      <c r="I1198" s="68" t="n">
        <v>66.1</v>
      </c>
      <c r="J1198" s="68" t="n">
        <v>46</v>
      </c>
      <c r="K1198" s="69" t="n">
        <v>60.5751650220013</v>
      </c>
      <c r="L1198" s="47" t="n">
        <v>48.46</v>
      </c>
      <c r="M1198" s="16" t="n">
        <v>80</v>
      </c>
      <c r="N1198" s="47" t="n">
        <v>45.3</v>
      </c>
      <c r="O1198" s="47" t="n">
        <v>12.53</v>
      </c>
      <c r="P1198" s="16" t="n">
        <v>60.99</v>
      </c>
    </row>
    <row r="1199" customFormat="false" ht="14.25" hidden="false" customHeight="false" outlineLevel="0" collapsed="false">
      <c r="A1199" s="48" t="n">
        <v>20115112107</v>
      </c>
      <c r="B1199" s="48" t="n">
        <v>21</v>
      </c>
      <c r="C1199" s="49" t="s">
        <v>1766</v>
      </c>
      <c r="D1199" s="49" t="s">
        <v>21</v>
      </c>
      <c r="E1199" s="68" t="n">
        <v>81.5873015873016</v>
      </c>
      <c r="F1199" s="68" t="n">
        <v>85.625</v>
      </c>
      <c r="G1199" s="68" t="n">
        <v>78.3225806451613</v>
      </c>
      <c r="H1199" s="68" t="n">
        <v>75.4635108481262</v>
      </c>
      <c r="I1199" s="68" t="n">
        <v>69.7</v>
      </c>
      <c r="J1199" s="68" t="n">
        <v>65</v>
      </c>
      <c r="K1199" s="69" t="n">
        <v>75.9497321800982</v>
      </c>
      <c r="L1199" s="47" t="n">
        <v>60.75</v>
      </c>
      <c r="M1199" s="16" t="n">
        <v>62.5</v>
      </c>
      <c r="N1199" s="47" t="n">
        <v>45.3</v>
      </c>
      <c r="O1199" s="47" t="n">
        <v>10.78</v>
      </c>
      <c r="P1199" s="16" t="n">
        <v>71.53</v>
      </c>
    </row>
    <row r="1200" customFormat="false" ht="14.25" hidden="false" customHeight="false" outlineLevel="0" collapsed="false">
      <c r="A1200" s="48" t="n">
        <v>20115112108</v>
      </c>
      <c r="B1200" s="48" t="n">
        <v>21</v>
      </c>
      <c r="C1200" s="49" t="s">
        <v>1767</v>
      </c>
      <c r="D1200" s="49" t="s">
        <v>21</v>
      </c>
      <c r="E1200" s="68" t="n">
        <v>82.8571428571429</v>
      </c>
      <c r="F1200" s="68" t="n">
        <v>83.125</v>
      </c>
      <c r="G1200" s="68" t="n">
        <v>78.5806451612903</v>
      </c>
      <c r="H1200" s="68" t="n">
        <v>82.6429980276134</v>
      </c>
      <c r="I1200" s="68" t="n">
        <v>83.5</v>
      </c>
      <c r="J1200" s="68" t="n">
        <v>66</v>
      </c>
      <c r="K1200" s="69" t="n">
        <v>79.4509643410078</v>
      </c>
      <c r="L1200" s="47" t="n">
        <v>63.56</v>
      </c>
      <c r="M1200" s="16" t="n">
        <v>96</v>
      </c>
      <c r="N1200" s="47" t="n">
        <v>44.3</v>
      </c>
      <c r="O1200" s="47" t="n">
        <v>14.03</v>
      </c>
      <c r="P1200" s="16" t="n">
        <v>77.59</v>
      </c>
    </row>
    <row r="1201" customFormat="false" ht="14.25" hidden="false" customHeight="false" outlineLevel="0" collapsed="false">
      <c r="A1201" s="48" t="n">
        <v>20115112109</v>
      </c>
      <c r="B1201" s="48" t="n">
        <v>21</v>
      </c>
      <c r="C1201" s="49" t="s">
        <v>1768</v>
      </c>
      <c r="D1201" s="49" t="s">
        <v>21</v>
      </c>
      <c r="E1201" s="68" t="n">
        <v>68.2539682539683</v>
      </c>
      <c r="F1201" s="68" t="n">
        <v>73.125</v>
      </c>
      <c r="G1201" s="68" t="n">
        <v>67.2258064516129</v>
      </c>
      <c r="H1201" s="68" t="n">
        <v>64.2603550295858</v>
      </c>
      <c r="I1201" s="68" t="n">
        <v>74.4</v>
      </c>
      <c r="J1201" s="68" t="n">
        <v>66</v>
      </c>
      <c r="K1201" s="69" t="n">
        <v>68.8775216225278</v>
      </c>
      <c r="L1201" s="47" t="n">
        <v>55.1</v>
      </c>
      <c r="M1201" s="16" t="n">
        <v>80</v>
      </c>
      <c r="N1201" s="47" t="n">
        <v>42.8</v>
      </c>
      <c r="O1201" s="47" t="n">
        <v>12.28</v>
      </c>
      <c r="P1201" s="16" t="n">
        <v>67.38</v>
      </c>
    </row>
    <row r="1202" customFormat="false" ht="14.25" hidden="false" customHeight="false" outlineLevel="0" collapsed="false">
      <c r="A1202" s="48" t="n">
        <v>20115112110</v>
      </c>
      <c r="B1202" s="48" t="n">
        <v>21</v>
      </c>
      <c r="C1202" s="49" t="s">
        <v>1769</v>
      </c>
      <c r="D1202" s="49" t="s">
        <v>21</v>
      </c>
      <c r="E1202" s="68" t="n">
        <v>70.1587301587302</v>
      </c>
      <c r="F1202" s="68" t="n">
        <v>78.125</v>
      </c>
      <c r="G1202" s="68" t="n">
        <v>81.4193548387097</v>
      </c>
      <c r="H1202" s="68" t="n">
        <v>66.3116370808679</v>
      </c>
      <c r="I1202" s="68" t="n">
        <v>69.7</v>
      </c>
      <c r="J1202" s="68" t="n">
        <v>67</v>
      </c>
      <c r="K1202" s="69" t="n">
        <v>72.1191203463846</v>
      </c>
      <c r="L1202" s="47" t="n">
        <v>57.69</v>
      </c>
      <c r="M1202" s="16" t="n">
        <v>80</v>
      </c>
      <c r="N1202" s="47" t="n">
        <v>42.8</v>
      </c>
      <c r="O1202" s="47" t="n">
        <v>12.28</v>
      </c>
      <c r="P1202" s="16" t="n">
        <v>69.97</v>
      </c>
    </row>
    <row r="1203" customFormat="false" ht="14.25" hidden="false" customHeight="false" outlineLevel="0" collapsed="false">
      <c r="A1203" s="48" t="n">
        <v>20115112111</v>
      </c>
      <c r="B1203" s="48" t="n">
        <v>21</v>
      </c>
      <c r="C1203" s="49" t="s">
        <v>1592</v>
      </c>
      <c r="D1203" s="49" t="s">
        <v>21</v>
      </c>
      <c r="E1203" s="68" t="n">
        <v>68.8888888888889</v>
      </c>
      <c r="F1203" s="68" t="n">
        <v>62.5</v>
      </c>
      <c r="G1203" s="68" t="n">
        <v>58.9677419354839</v>
      </c>
      <c r="H1203" s="68" t="n">
        <v>68.7573964497042</v>
      </c>
      <c r="I1203" s="68" t="n">
        <v>67.8</v>
      </c>
      <c r="J1203" s="68" t="n">
        <v>67</v>
      </c>
      <c r="K1203" s="69" t="n">
        <v>65.6523378790128</v>
      </c>
      <c r="L1203" s="47" t="n">
        <v>52.52</v>
      </c>
      <c r="M1203" s="16" t="n">
        <v>80</v>
      </c>
      <c r="N1203" s="47" t="n">
        <v>42.8</v>
      </c>
      <c r="O1203" s="47" t="n">
        <v>12.28</v>
      </c>
      <c r="P1203" s="16" t="n">
        <v>64.8</v>
      </c>
    </row>
    <row r="1204" customFormat="false" ht="14.25" hidden="false" customHeight="false" outlineLevel="0" collapsed="false">
      <c r="A1204" s="48" t="n">
        <v>20115112112</v>
      </c>
      <c r="B1204" s="48" t="n">
        <v>21</v>
      </c>
      <c r="C1204" s="49" t="s">
        <v>1770</v>
      </c>
      <c r="D1204" s="49" t="s">
        <v>21</v>
      </c>
      <c r="E1204" s="68" t="n">
        <v>79.0476190476191</v>
      </c>
      <c r="F1204" s="68" t="n">
        <v>85</v>
      </c>
      <c r="G1204" s="68" t="n">
        <v>75.8279569892473</v>
      </c>
      <c r="H1204" s="68" t="n">
        <v>81.301775147929</v>
      </c>
      <c r="I1204" s="68" t="n">
        <v>86.6</v>
      </c>
      <c r="J1204" s="68" t="n">
        <v>75</v>
      </c>
      <c r="K1204" s="69" t="n">
        <v>80.4628918641325</v>
      </c>
      <c r="L1204" s="47" t="n">
        <v>64.37</v>
      </c>
      <c r="M1204" s="16" t="n">
        <v>65</v>
      </c>
      <c r="N1204" s="47" t="n">
        <v>42.8</v>
      </c>
      <c r="O1204" s="47" t="n">
        <v>10.78</v>
      </c>
      <c r="P1204" s="16" t="n">
        <v>75.15</v>
      </c>
    </row>
    <row r="1205" customFormat="false" ht="14.25" hidden="false" customHeight="false" outlineLevel="0" collapsed="false">
      <c r="A1205" s="48" t="n">
        <v>20115112113</v>
      </c>
      <c r="B1205" s="48" t="n">
        <v>21</v>
      </c>
      <c r="C1205" s="49" t="s">
        <v>1771</v>
      </c>
      <c r="D1205" s="49" t="s">
        <v>21</v>
      </c>
      <c r="E1205" s="68" t="n">
        <v>72.6984126984127</v>
      </c>
      <c r="F1205" s="68" t="n">
        <v>70</v>
      </c>
      <c r="G1205" s="68" t="n">
        <v>73.6774193548387</v>
      </c>
      <c r="H1205" s="68" t="n">
        <v>64.2603550295858</v>
      </c>
      <c r="I1205" s="68" t="n">
        <v>69.7</v>
      </c>
      <c r="J1205" s="68" t="n">
        <v>73</v>
      </c>
      <c r="K1205" s="69" t="n">
        <v>70.5560311804729</v>
      </c>
      <c r="L1205" s="47" t="n">
        <v>56.44</v>
      </c>
      <c r="M1205" s="16" t="n">
        <v>80</v>
      </c>
      <c r="N1205" s="47" t="n">
        <v>45.8</v>
      </c>
      <c r="O1205" s="47" t="n">
        <v>12.58</v>
      </c>
      <c r="P1205" s="16" t="n">
        <v>69.02</v>
      </c>
    </row>
    <row r="1206" customFormat="false" ht="14.25" hidden="false" customHeight="false" outlineLevel="0" collapsed="false">
      <c r="A1206" s="48" t="n">
        <v>20115112114</v>
      </c>
      <c r="B1206" s="48" t="n">
        <v>21</v>
      </c>
      <c r="C1206" s="49" t="s">
        <v>1772</v>
      </c>
      <c r="D1206" s="49" t="s">
        <v>21</v>
      </c>
      <c r="E1206" s="68" t="n">
        <v>66.3492063492064</v>
      </c>
      <c r="F1206" s="68" t="n">
        <v>76.25</v>
      </c>
      <c r="G1206" s="68" t="n">
        <v>73.5913978494624</v>
      </c>
      <c r="H1206" s="68" t="n">
        <v>64.4181459566075</v>
      </c>
      <c r="I1206" s="68" t="n">
        <v>74.1</v>
      </c>
      <c r="J1206" s="68" t="n">
        <v>67</v>
      </c>
      <c r="K1206" s="69" t="n">
        <v>70.284791692546</v>
      </c>
      <c r="L1206" s="47" t="n">
        <v>56.22</v>
      </c>
      <c r="M1206" s="16" t="n">
        <v>98</v>
      </c>
      <c r="N1206" s="47" t="n">
        <v>44.3</v>
      </c>
      <c r="O1206" s="47" t="n">
        <v>14.23</v>
      </c>
      <c r="P1206" s="16" t="n">
        <v>70.45</v>
      </c>
    </row>
    <row r="1207" customFormat="false" ht="14.25" hidden="false" customHeight="false" outlineLevel="0" collapsed="false">
      <c r="A1207" s="48" t="n">
        <v>20115112115</v>
      </c>
      <c r="B1207" s="48" t="n">
        <v>21</v>
      </c>
      <c r="C1207" s="49" t="s">
        <v>1773</v>
      </c>
      <c r="D1207" s="49" t="s">
        <v>21</v>
      </c>
      <c r="E1207" s="68" t="n">
        <v>61.2698412698413</v>
      </c>
      <c r="F1207" s="68" t="n">
        <v>72.5</v>
      </c>
      <c r="G1207" s="68" t="n">
        <v>65.247311827957</v>
      </c>
      <c r="H1207" s="68" t="n">
        <v>68.836291913215</v>
      </c>
      <c r="I1207" s="68" t="n">
        <v>63.3</v>
      </c>
      <c r="J1207" s="68" t="n">
        <v>67</v>
      </c>
      <c r="K1207" s="69" t="n">
        <v>66.3589075018356</v>
      </c>
      <c r="L1207" s="47" t="n">
        <v>53.08</v>
      </c>
      <c r="M1207" s="16" t="n">
        <v>45</v>
      </c>
      <c r="N1207" s="47" t="n">
        <v>44.6</v>
      </c>
      <c r="O1207" s="47" t="n">
        <v>8.96</v>
      </c>
      <c r="P1207" s="16" t="n">
        <v>62.04</v>
      </c>
    </row>
    <row r="1208" customFormat="false" ht="14.25" hidden="false" customHeight="false" outlineLevel="0" collapsed="false">
      <c r="A1208" s="48" t="n">
        <v>20115112116</v>
      </c>
      <c r="B1208" s="48" t="n">
        <v>21</v>
      </c>
      <c r="C1208" s="49" t="s">
        <v>1774</v>
      </c>
      <c r="D1208" s="49" t="s">
        <v>34</v>
      </c>
      <c r="E1208" s="68" t="n">
        <v>80.3174603174603</v>
      </c>
      <c r="F1208" s="68" t="n">
        <v>72.5</v>
      </c>
      <c r="G1208" s="68" t="n">
        <v>81.4193548387097</v>
      </c>
      <c r="H1208" s="68" t="n">
        <v>77.120315581854</v>
      </c>
      <c r="I1208" s="68" t="n">
        <v>82.8</v>
      </c>
      <c r="J1208" s="68" t="n">
        <v>74</v>
      </c>
      <c r="K1208" s="69" t="n">
        <v>78.0261884563373</v>
      </c>
      <c r="L1208" s="47" t="n">
        <v>62.42</v>
      </c>
      <c r="M1208" s="16" t="n">
        <v>80</v>
      </c>
      <c r="N1208" s="47" t="n">
        <v>57.7</v>
      </c>
      <c r="O1208" s="47" t="n">
        <v>13.77</v>
      </c>
      <c r="P1208" s="16" t="n">
        <v>76.19</v>
      </c>
    </row>
    <row r="1209" customFormat="false" ht="14.25" hidden="false" customHeight="false" outlineLevel="0" collapsed="false">
      <c r="A1209" s="48" t="n">
        <v>20115112117</v>
      </c>
      <c r="B1209" s="48" t="n">
        <v>21</v>
      </c>
      <c r="C1209" s="49" t="s">
        <v>1775</v>
      </c>
      <c r="D1209" s="49" t="s">
        <v>34</v>
      </c>
      <c r="E1209" s="68" t="n">
        <v>79.6825396825397</v>
      </c>
      <c r="F1209" s="68" t="n">
        <v>60</v>
      </c>
      <c r="G1209" s="68" t="n">
        <v>83.4838709677419</v>
      </c>
      <c r="H1209" s="68" t="n">
        <v>77.67258382643</v>
      </c>
      <c r="I1209" s="68" t="n">
        <v>80.6</v>
      </c>
      <c r="J1209" s="68" t="n">
        <v>63</v>
      </c>
      <c r="K1209" s="69" t="n">
        <v>74.0731657461186</v>
      </c>
      <c r="L1209" s="47" t="n">
        <v>59.25</v>
      </c>
      <c r="M1209" s="16" t="n">
        <v>62.5</v>
      </c>
      <c r="N1209" s="47" t="n">
        <v>46.3</v>
      </c>
      <c r="O1209" s="47" t="n">
        <v>10.88</v>
      </c>
      <c r="P1209" s="16" t="n">
        <v>70.13</v>
      </c>
    </row>
    <row r="1210" customFormat="false" ht="14.25" hidden="false" customHeight="false" outlineLevel="0" collapsed="false">
      <c r="A1210" s="48" t="n">
        <v>20115112118</v>
      </c>
      <c r="B1210" s="48" t="n">
        <v>21</v>
      </c>
      <c r="C1210" s="49" t="s">
        <v>1776</v>
      </c>
      <c r="D1210" s="49" t="s">
        <v>34</v>
      </c>
      <c r="E1210" s="68" t="n">
        <v>67.6190476190476</v>
      </c>
      <c r="F1210" s="68" t="n">
        <v>74.375</v>
      </c>
      <c r="G1210" s="68" t="n">
        <v>72.6451612903226</v>
      </c>
      <c r="H1210" s="68" t="n">
        <v>67.0216962524655</v>
      </c>
      <c r="I1210" s="68" t="n">
        <v>76.1</v>
      </c>
      <c r="J1210" s="68" t="n">
        <v>74</v>
      </c>
      <c r="K1210" s="69" t="n">
        <v>71.9601508603059</v>
      </c>
      <c r="L1210" s="47" t="n">
        <v>57.56</v>
      </c>
      <c r="M1210" s="16" t="n">
        <v>80</v>
      </c>
      <c r="N1210" s="47" t="n">
        <v>50.2</v>
      </c>
      <c r="O1210" s="47" t="n">
        <v>13.02</v>
      </c>
      <c r="P1210" s="16" t="n">
        <v>70.58</v>
      </c>
    </row>
    <row r="1211" customFormat="false" ht="14.25" hidden="false" customHeight="false" outlineLevel="0" collapsed="false">
      <c r="A1211" s="48" t="n">
        <v>20115112119</v>
      </c>
      <c r="B1211" s="48" t="n">
        <v>21</v>
      </c>
      <c r="C1211" s="49" t="s">
        <v>1777</v>
      </c>
      <c r="D1211" s="49" t="s">
        <v>34</v>
      </c>
      <c r="E1211" s="68" t="n">
        <v>72.6984126984127</v>
      </c>
      <c r="F1211" s="68" t="n">
        <v>78.125</v>
      </c>
      <c r="G1211" s="68" t="n">
        <v>76</v>
      </c>
      <c r="H1211" s="68" t="n">
        <v>79.3293885601578</v>
      </c>
      <c r="I1211" s="68" t="n">
        <v>73.2</v>
      </c>
      <c r="J1211" s="68" t="n">
        <v>65</v>
      </c>
      <c r="K1211" s="69" t="n">
        <v>74.0588002097617</v>
      </c>
      <c r="L1211" s="47" t="n">
        <v>59.24</v>
      </c>
      <c r="M1211" s="16" t="n">
        <v>106</v>
      </c>
      <c r="N1211" s="47" t="n">
        <v>57.7</v>
      </c>
      <c r="O1211" s="47" t="n">
        <v>16.37</v>
      </c>
      <c r="P1211" s="16" t="n">
        <v>75.61</v>
      </c>
    </row>
    <row r="1212" customFormat="false" ht="14.25" hidden="false" customHeight="false" outlineLevel="0" collapsed="false">
      <c r="A1212" s="48" t="n">
        <v>20115112120</v>
      </c>
      <c r="B1212" s="48" t="n">
        <v>21</v>
      </c>
      <c r="C1212" s="49" t="s">
        <v>1778</v>
      </c>
      <c r="D1212" s="49" t="s">
        <v>34</v>
      </c>
      <c r="E1212" s="68" t="n">
        <v>89.8412698412698</v>
      </c>
      <c r="F1212" s="68" t="n">
        <v>95</v>
      </c>
      <c r="G1212" s="68" t="n">
        <v>85.3763440860215</v>
      </c>
      <c r="H1212" s="68" t="n">
        <v>81.7751479289941</v>
      </c>
      <c r="I1212" s="68" t="n">
        <v>80.3</v>
      </c>
      <c r="J1212" s="68" t="n">
        <v>70</v>
      </c>
      <c r="K1212" s="69" t="n">
        <v>83.7154603093809</v>
      </c>
      <c r="L1212" s="47" t="n">
        <v>66.97</v>
      </c>
      <c r="M1212" s="16" t="n">
        <v>88</v>
      </c>
      <c r="N1212" s="47" t="n">
        <v>62.2</v>
      </c>
      <c r="O1212" s="47" t="n">
        <v>15.02</v>
      </c>
      <c r="P1212" s="16" t="n">
        <v>81.99</v>
      </c>
    </row>
    <row r="1213" customFormat="false" ht="14.25" hidden="false" customHeight="false" outlineLevel="0" collapsed="false">
      <c r="A1213" s="48" t="n">
        <v>20115112121</v>
      </c>
      <c r="B1213" s="48" t="n">
        <v>21</v>
      </c>
      <c r="C1213" s="49" t="s">
        <v>1779</v>
      </c>
      <c r="D1213" s="49" t="s">
        <v>34</v>
      </c>
      <c r="E1213" s="68" t="n">
        <v>65.0793650793651</v>
      </c>
      <c r="F1213" s="68" t="n">
        <v>82.5</v>
      </c>
      <c r="G1213" s="68" t="n">
        <v>70.4086021505376</v>
      </c>
      <c r="H1213" s="68" t="n">
        <v>69.9408284023669</v>
      </c>
      <c r="I1213" s="68" t="n">
        <v>81.4</v>
      </c>
      <c r="J1213" s="68" t="n">
        <v>70</v>
      </c>
      <c r="K1213" s="69" t="n">
        <v>73.2214659387116</v>
      </c>
      <c r="L1213" s="47" t="n">
        <v>58.57</v>
      </c>
      <c r="M1213" s="16" t="n">
        <v>80</v>
      </c>
      <c r="N1213" s="47" t="n">
        <v>53.1</v>
      </c>
      <c r="O1213" s="47" t="n">
        <v>13.31</v>
      </c>
      <c r="P1213" s="16" t="n">
        <v>71.88</v>
      </c>
    </row>
    <row r="1214" customFormat="false" ht="14.25" hidden="false" customHeight="false" outlineLevel="0" collapsed="false">
      <c r="A1214" s="48" t="n">
        <v>20115112123</v>
      </c>
      <c r="B1214" s="48" t="n">
        <v>21</v>
      </c>
      <c r="C1214" s="49" t="s">
        <v>334</v>
      </c>
      <c r="D1214" s="49" t="s">
        <v>34</v>
      </c>
      <c r="E1214" s="68" t="n">
        <v>77.7777777777778</v>
      </c>
      <c r="F1214" s="68" t="n">
        <v>84.375</v>
      </c>
      <c r="G1214" s="68" t="n">
        <v>78.5806451612903</v>
      </c>
      <c r="H1214" s="68" t="n">
        <v>67.1794871794872</v>
      </c>
      <c r="I1214" s="68" t="n">
        <v>79.9</v>
      </c>
      <c r="J1214" s="68" t="n">
        <v>69</v>
      </c>
      <c r="K1214" s="69" t="n">
        <v>76.1354850197592</v>
      </c>
      <c r="L1214" s="47" t="n">
        <v>60.9</v>
      </c>
      <c r="M1214" s="16" t="n">
        <v>80</v>
      </c>
      <c r="N1214" s="47" t="n">
        <v>47.1</v>
      </c>
      <c r="O1214" s="47" t="n">
        <v>12.71</v>
      </c>
      <c r="P1214" s="16" t="n">
        <v>73.61</v>
      </c>
    </row>
    <row r="1215" customFormat="false" ht="14.25" hidden="false" customHeight="false" outlineLevel="0" collapsed="false">
      <c r="A1215" s="48" t="n">
        <v>20115112124</v>
      </c>
      <c r="B1215" s="48" t="n">
        <v>21</v>
      </c>
      <c r="C1215" s="49" t="s">
        <v>1780</v>
      </c>
      <c r="D1215" s="49" t="s">
        <v>34</v>
      </c>
      <c r="E1215" s="68" t="n">
        <v>69.5238095238095</v>
      </c>
      <c r="F1215" s="68" t="n">
        <v>77.5</v>
      </c>
      <c r="G1215" s="68" t="n">
        <v>75.741935483871</v>
      </c>
      <c r="H1215" s="68" t="n">
        <v>71.5976331360947</v>
      </c>
      <c r="I1215" s="68" t="n">
        <v>71.9</v>
      </c>
      <c r="J1215" s="68" t="n">
        <v>70</v>
      </c>
      <c r="K1215" s="69" t="n">
        <v>72.7105630239625</v>
      </c>
      <c r="L1215" s="47" t="n">
        <v>58.16</v>
      </c>
      <c r="M1215" s="16" t="n">
        <v>80</v>
      </c>
      <c r="N1215" s="47" t="n">
        <v>46.3</v>
      </c>
      <c r="O1215" s="47" t="n">
        <v>12.63</v>
      </c>
      <c r="P1215" s="16" t="n">
        <v>70.79</v>
      </c>
    </row>
    <row r="1216" customFormat="false" ht="14.25" hidden="false" customHeight="false" outlineLevel="0" collapsed="false">
      <c r="A1216" s="48" t="n">
        <v>20115112125</v>
      </c>
      <c r="B1216" s="48" t="n">
        <v>21</v>
      </c>
      <c r="C1216" s="49" t="s">
        <v>1781</v>
      </c>
      <c r="D1216" s="49" t="s">
        <v>34</v>
      </c>
      <c r="E1216" s="68" t="n">
        <v>79.0476190476191</v>
      </c>
      <c r="F1216" s="68" t="n">
        <v>89.375</v>
      </c>
      <c r="G1216" s="68" t="n">
        <v>83.3118279569893</v>
      </c>
      <c r="H1216" s="68" t="n">
        <v>78.4615384615385</v>
      </c>
      <c r="I1216" s="68" t="n">
        <v>82.7</v>
      </c>
      <c r="J1216" s="68" t="n">
        <v>69</v>
      </c>
      <c r="K1216" s="69" t="n">
        <v>80.3159975776911</v>
      </c>
      <c r="L1216" s="47" t="n">
        <v>64.25</v>
      </c>
      <c r="M1216" s="16" t="n">
        <v>80</v>
      </c>
      <c r="N1216" s="47" t="n">
        <v>48.7</v>
      </c>
      <c r="O1216" s="47" t="n">
        <v>12.87</v>
      </c>
      <c r="P1216" s="16" t="n">
        <v>77.12</v>
      </c>
    </row>
    <row r="1217" customFormat="false" ht="14.25" hidden="false" customHeight="false" outlineLevel="0" collapsed="false">
      <c r="A1217" s="48" t="n">
        <v>20115112126</v>
      </c>
      <c r="B1217" s="48" t="n">
        <v>21</v>
      </c>
      <c r="C1217" s="49" t="s">
        <v>1782</v>
      </c>
      <c r="D1217" s="49" t="s">
        <v>34</v>
      </c>
      <c r="E1217" s="68" t="n">
        <v>72.0634920634921</v>
      </c>
      <c r="F1217" s="68" t="n">
        <v>75</v>
      </c>
      <c r="G1217" s="68" t="n">
        <v>69.2043010752688</v>
      </c>
      <c r="H1217" s="68" t="n">
        <v>73.8856015779093</v>
      </c>
      <c r="I1217" s="68" t="n">
        <v>74.6</v>
      </c>
      <c r="J1217" s="68" t="n">
        <v>66</v>
      </c>
      <c r="K1217" s="69" t="n">
        <v>71.7922324527784</v>
      </c>
      <c r="L1217" s="47" t="n">
        <v>57.43</v>
      </c>
      <c r="M1217" s="16" t="n">
        <v>88</v>
      </c>
      <c r="N1217" s="47" t="n">
        <v>45.3</v>
      </c>
      <c r="O1217" s="47" t="n">
        <v>13.33</v>
      </c>
      <c r="P1217" s="16" t="n">
        <v>70.76</v>
      </c>
    </row>
    <row r="1218" customFormat="false" ht="14.25" hidden="false" customHeight="false" outlineLevel="0" collapsed="false">
      <c r="A1218" s="48" t="n">
        <v>20115112127</v>
      </c>
      <c r="B1218" s="48" t="n">
        <v>21</v>
      </c>
      <c r="C1218" s="49" t="s">
        <v>1783</v>
      </c>
      <c r="D1218" s="49" t="s">
        <v>34</v>
      </c>
      <c r="E1218" s="68" t="n">
        <v>83.4920634920635</v>
      </c>
      <c r="F1218" s="68" t="n">
        <v>85.625</v>
      </c>
      <c r="G1218" s="68" t="n">
        <v>82.8817204301075</v>
      </c>
      <c r="H1218" s="68" t="n">
        <v>76.5680473372781</v>
      </c>
      <c r="I1218" s="68" t="n">
        <v>77.4</v>
      </c>
      <c r="J1218" s="68" t="n">
        <v>70</v>
      </c>
      <c r="K1218" s="69" t="n">
        <v>79.3278052099082</v>
      </c>
      <c r="L1218" s="47" t="n">
        <v>63.46</v>
      </c>
      <c r="M1218" s="16" t="n">
        <v>80</v>
      </c>
      <c r="N1218" s="47" t="n">
        <v>48.6</v>
      </c>
      <c r="O1218" s="47" t="n">
        <v>12.86</v>
      </c>
      <c r="P1218" s="16" t="n">
        <v>76.32</v>
      </c>
    </row>
    <row r="1219" customFormat="false" ht="14.25" hidden="false" customHeight="false" outlineLevel="0" collapsed="false">
      <c r="A1219" s="48" t="n">
        <v>20115112128</v>
      </c>
      <c r="B1219" s="48" t="n">
        <v>21</v>
      </c>
      <c r="C1219" s="49" t="s">
        <v>1784</v>
      </c>
      <c r="D1219" s="49" t="s">
        <v>34</v>
      </c>
      <c r="E1219" s="68" t="n">
        <v>72.6984126984127</v>
      </c>
      <c r="F1219" s="68" t="n">
        <v>85</v>
      </c>
      <c r="G1219" s="68" t="n">
        <v>76.1720430107527</v>
      </c>
      <c r="H1219" s="68" t="n">
        <v>75.4635108481262</v>
      </c>
      <c r="I1219" s="68" t="n">
        <v>80.2</v>
      </c>
      <c r="J1219" s="68" t="n">
        <v>63</v>
      </c>
      <c r="K1219" s="69" t="n">
        <v>75.4223277595486</v>
      </c>
      <c r="L1219" s="47" t="n">
        <v>60.33</v>
      </c>
      <c r="M1219" s="16" t="n">
        <v>80</v>
      </c>
      <c r="N1219" s="47" t="n">
        <v>46.8</v>
      </c>
      <c r="O1219" s="47" t="n">
        <v>12.68</v>
      </c>
      <c r="P1219" s="16" t="n">
        <v>73.01</v>
      </c>
    </row>
    <row r="1220" customFormat="false" ht="14.25" hidden="false" customHeight="false" outlineLevel="0" collapsed="false">
      <c r="A1220" s="48" t="n">
        <v>20115112129</v>
      </c>
      <c r="B1220" s="48" t="n">
        <v>21</v>
      </c>
      <c r="C1220" s="49" t="s">
        <v>1785</v>
      </c>
      <c r="D1220" s="49" t="s">
        <v>34</v>
      </c>
      <c r="E1220" s="68" t="n">
        <v>77.1428571428571</v>
      </c>
      <c r="F1220" s="68" t="n">
        <v>66</v>
      </c>
      <c r="G1220" s="68" t="n">
        <v>74.7096774193548</v>
      </c>
      <c r="H1220" s="68" t="n">
        <v>70</v>
      </c>
      <c r="I1220" s="68" t="n">
        <v>76.7</v>
      </c>
      <c r="J1220" s="68" t="n">
        <v>69</v>
      </c>
      <c r="K1220" s="69" t="n">
        <v>72.5</v>
      </c>
      <c r="L1220" s="47" t="n">
        <v>58.25</v>
      </c>
      <c r="M1220" s="16" t="n">
        <v>104</v>
      </c>
      <c r="N1220" s="47" t="n">
        <v>62.1</v>
      </c>
      <c r="O1220" s="47" t="n">
        <v>16.61</v>
      </c>
      <c r="P1220" s="16" t="n">
        <v>74.87</v>
      </c>
    </row>
    <row r="1221" customFormat="false" ht="14.25" hidden="false" customHeight="false" outlineLevel="0" collapsed="false">
      <c r="A1221" s="48" t="n">
        <v>20115112130</v>
      </c>
      <c r="B1221" s="48" t="n">
        <v>21</v>
      </c>
      <c r="C1221" s="49" t="s">
        <v>1786</v>
      </c>
      <c r="D1221" s="49" t="s">
        <v>34</v>
      </c>
      <c r="E1221" s="68" t="n">
        <v>70.7936507936508</v>
      </c>
      <c r="F1221" s="68" t="n">
        <v>76.875</v>
      </c>
      <c r="G1221" s="68" t="n">
        <v>76.5161290322581</v>
      </c>
      <c r="H1221" s="68" t="n">
        <v>65.9960552268245</v>
      </c>
      <c r="I1221" s="68" t="n">
        <v>86.5</v>
      </c>
      <c r="J1221" s="68" t="n">
        <v>68</v>
      </c>
      <c r="K1221" s="69" t="n">
        <v>74.1134725087889</v>
      </c>
      <c r="L1221" s="47" t="n">
        <v>59.29</v>
      </c>
      <c r="M1221" s="16" t="n">
        <v>92</v>
      </c>
      <c r="N1221" s="47" t="n">
        <v>46.3</v>
      </c>
      <c r="O1221" s="47" t="n">
        <v>13.83</v>
      </c>
      <c r="P1221" s="16" t="n">
        <v>73.12</v>
      </c>
    </row>
    <row r="1222" customFormat="false" ht="14.25" hidden="false" customHeight="false" outlineLevel="0" collapsed="false">
      <c r="A1222" s="48" t="n">
        <v>20115112131</v>
      </c>
      <c r="B1222" s="48" t="n">
        <v>21</v>
      </c>
      <c r="C1222" s="49" t="s">
        <v>1787</v>
      </c>
      <c r="D1222" s="49" t="s">
        <v>34</v>
      </c>
      <c r="E1222" s="68" t="n">
        <v>62.5396825396825</v>
      </c>
      <c r="F1222" s="68" t="n">
        <v>58.75</v>
      </c>
      <c r="G1222" s="68" t="n">
        <v>64.3010752688172</v>
      </c>
      <c r="H1222" s="68" t="n">
        <v>61.4990138067061</v>
      </c>
      <c r="I1222" s="68" t="n">
        <v>74.3</v>
      </c>
      <c r="J1222" s="68" t="n">
        <v>69</v>
      </c>
      <c r="K1222" s="69" t="n">
        <v>65.0649619358676</v>
      </c>
      <c r="L1222" s="47" t="n">
        <v>52.05</v>
      </c>
      <c r="M1222" s="16" t="n">
        <v>62.5</v>
      </c>
      <c r="N1222" s="47" t="n">
        <v>43.8</v>
      </c>
      <c r="O1222" s="47" t="n">
        <v>10.63</v>
      </c>
      <c r="P1222" s="16" t="n">
        <v>62.68</v>
      </c>
    </row>
    <row r="1223" customFormat="false" ht="14.25" hidden="false" customHeight="false" outlineLevel="0" collapsed="false">
      <c r="A1223" s="48" t="n">
        <v>20115366702</v>
      </c>
      <c r="B1223" s="48" t="n">
        <v>21</v>
      </c>
      <c r="C1223" s="49" t="s">
        <v>1788</v>
      </c>
      <c r="D1223" s="49" t="s">
        <v>34</v>
      </c>
      <c r="E1223" s="68" t="n">
        <v>73.3333333333333</v>
      </c>
      <c r="F1223" s="68" t="n">
        <v>68.75</v>
      </c>
      <c r="G1223" s="68" t="n">
        <v>61.8924731182796</v>
      </c>
      <c r="H1223" s="68" t="n">
        <v>73.0177514792899</v>
      </c>
      <c r="I1223" s="68" t="n">
        <v>76.5</v>
      </c>
      <c r="J1223" s="68" t="n">
        <v>60</v>
      </c>
      <c r="K1223" s="69" t="n">
        <v>68.9155929884838</v>
      </c>
      <c r="L1223" s="47" t="n">
        <v>55.13</v>
      </c>
      <c r="M1223" s="16" t="n">
        <v>62.5</v>
      </c>
      <c r="N1223" s="47" t="n">
        <v>46.8</v>
      </c>
      <c r="O1223" s="47" t="n">
        <v>10.93</v>
      </c>
      <c r="P1223" s="16" t="n">
        <v>66.06</v>
      </c>
    </row>
    <row r="1224" customFormat="false" ht="14.25" hidden="false" customHeight="false" outlineLevel="0" collapsed="false">
      <c r="A1224" s="48" t="n">
        <v>20115366825</v>
      </c>
      <c r="B1224" s="48" t="n">
        <v>21</v>
      </c>
      <c r="C1224" s="49" t="s">
        <v>1789</v>
      </c>
      <c r="D1224" s="49" t="s">
        <v>34</v>
      </c>
      <c r="E1224" s="68" t="n">
        <v>70.1587301587302</v>
      </c>
      <c r="F1224" s="68" t="n">
        <v>78.125</v>
      </c>
      <c r="G1224" s="68" t="n">
        <v>76.3440860215054</v>
      </c>
      <c r="H1224" s="68" t="n">
        <v>77.3570019723866</v>
      </c>
      <c r="I1224" s="68" t="n">
        <v>81.3</v>
      </c>
      <c r="J1224" s="68" t="n">
        <v>66</v>
      </c>
      <c r="K1224" s="69" t="n">
        <v>74.880803025437</v>
      </c>
      <c r="L1224" s="47" t="n">
        <v>59.9</v>
      </c>
      <c r="M1224" s="16" t="n">
        <v>80</v>
      </c>
      <c r="N1224" s="47" t="n">
        <v>49.1</v>
      </c>
      <c r="O1224" s="47" t="n">
        <v>12.91</v>
      </c>
      <c r="P1224" s="16" t="n">
        <v>72.81</v>
      </c>
    </row>
    <row r="1225" customFormat="false" ht="14.25" hidden="false" customHeight="false" outlineLevel="0" collapsed="false">
      <c r="A1225" s="48" t="n">
        <v>20115112201</v>
      </c>
      <c r="B1225" s="48" t="n">
        <v>22</v>
      </c>
      <c r="C1225" s="49" t="s">
        <v>1790</v>
      </c>
      <c r="D1225" s="49" t="s">
        <v>21</v>
      </c>
      <c r="E1225" s="68" t="n">
        <v>73.3333333333333</v>
      </c>
      <c r="F1225" s="68" t="n">
        <v>76.875</v>
      </c>
      <c r="G1225" s="68" t="n">
        <v>71.5268817204301</v>
      </c>
      <c r="H1225" s="68" t="n">
        <v>79.6449704142012</v>
      </c>
      <c r="I1225" s="68" t="n">
        <v>62.7</v>
      </c>
      <c r="J1225" s="68" t="n">
        <v>72</v>
      </c>
      <c r="K1225" s="69" t="n">
        <v>72.6800309113274</v>
      </c>
      <c r="L1225" s="47" t="n">
        <v>58.14</v>
      </c>
      <c r="M1225" s="16" t="n">
        <v>85</v>
      </c>
      <c r="N1225" s="47" t="n">
        <v>47.6</v>
      </c>
      <c r="O1225" s="47" t="n">
        <v>13.26</v>
      </c>
      <c r="P1225" s="16" t="n">
        <v>71.4</v>
      </c>
    </row>
    <row r="1226" customFormat="false" ht="14.25" hidden="false" customHeight="false" outlineLevel="0" collapsed="false">
      <c r="A1226" s="48" t="n">
        <v>20115112202</v>
      </c>
      <c r="B1226" s="48" t="n">
        <v>22</v>
      </c>
      <c r="C1226" s="49" t="s">
        <v>1791</v>
      </c>
      <c r="D1226" s="49" t="s">
        <v>21</v>
      </c>
      <c r="E1226" s="68" t="n">
        <v>75.8730158730159</v>
      </c>
      <c r="F1226" s="68" t="n">
        <v>73.75</v>
      </c>
      <c r="G1226" s="68" t="n">
        <v>72.989247311828</v>
      </c>
      <c r="H1226" s="68" t="n">
        <v>79.9605522682446</v>
      </c>
      <c r="I1226" s="68" t="n">
        <v>68.9</v>
      </c>
      <c r="J1226" s="68" t="n">
        <v>70</v>
      </c>
      <c r="K1226" s="69" t="n">
        <v>73.5788025755147</v>
      </c>
      <c r="L1226" s="47" t="n">
        <v>58.86</v>
      </c>
      <c r="M1226" s="16" t="n">
        <v>88</v>
      </c>
      <c r="N1226" s="47" t="n">
        <v>52.3</v>
      </c>
      <c r="O1226" s="47" t="n">
        <v>14.03</v>
      </c>
      <c r="P1226" s="16" t="n">
        <v>72.89</v>
      </c>
    </row>
    <row r="1227" customFormat="false" ht="14.25" hidden="false" customHeight="false" outlineLevel="0" collapsed="false">
      <c r="A1227" s="48" t="n">
        <v>20115112203</v>
      </c>
      <c r="B1227" s="48" t="n">
        <v>22</v>
      </c>
      <c r="C1227" s="49" t="s">
        <v>1792</v>
      </c>
      <c r="D1227" s="49" t="s">
        <v>21</v>
      </c>
      <c r="E1227" s="68" t="n">
        <v>67.6190476190476</v>
      </c>
      <c r="F1227" s="68" t="n">
        <v>66.875</v>
      </c>
      <c r="G1227" s="68" t="n">
        <v>63.7849462365591</v>
      </c>
      <c r="H1227" s="68" t="n">
        <v>67.6528599605523</v>
      </c>
      <c r="I1227" s="68" t="n">
        <v>51.6</v>
      </c>
      <c r="J1227" s="68" t="n">
        <v>62</v>
      </c>
      <c r="K1227" s="69" t="n">
        <v>63.2553089693598</v>
      </c>
      <c r="L1227" s="47" t="n">
        <v>50.6</v>
      </c>
      <c r="M1227" s="16" t="n">
        <v>70</v>
      </c>
      <c r="N1227" s="47" t="n">
        <v>44.5</v>
      </c>
      <c r="O1227" s="47" t="n">
        <v>11.45</v>
      </c>
      <c r="P1227" s="16" t="n">
        <v>62.05</v>
      </c>
    </row>
    <row r="1228" customFormat="false" ht="14.25" hidden="false" customHeight="false" outlineLevel="0" collapsed="false">
      <c r="A1228" s="48" t="n">
        <v>20115112204</v>
      </c>
      <c r="B1228" s="48" t="n">
        <v>22</v>
      </c>
      <c r="C1228" s="49" t="s">
        <v>1793</v>
      </c>
      <c r="D1228" s="49" t="s">
        <v>21</v>
      </c>
      <c r="E1228" s="68" t="n">
        <v>84.7619047619048</v>
      </c>
      <c r="F1228" s="68" t="n">
        <v>80</v>
      </c>
      <c r="G1228" s="68" t="n">
        <v>78.494623655914</v>
      </c>
      <c r="H1228" s="68" t="n">
        <v>82.32741617357</v>
      </c>
      <c r="I1228" s="68" t="n">
        <v>74.7</v>
      </c>
      <c r="J1228" s="68" t="n">
        <v>64</v>
      </c>
      <c r="K1228" s="69" t="n">
        <v>77.3806574318981</v>
      </c>
      <c r="L1228" s="47" t="n">
        <v>61.9</v>
      </c>
      <c r="M1228" s="16" t="n">
        <v>52.5</v>
      </c>
      <c r="N1228" s="47" t="n">
        <v>43.5</v>
      </c>
      <c r="O1228" s="47" t="n">
        <v>9.6</v>
      </c>
      <c r="P1228" s="16" t="n">
        <v>71.5</v>
      </c>
    </row>
    <row r="1229" customFormat="false" ht="14.25" hidden="false" customHeight="false" outlineLevel="0" collapsed="false">
      <c r="A1229" s="48" t="n">
        <v>20115112205</v>
      </c>
      <c r="B1229" s="48" t="n">
        <v>22</v>
      </c>
      <c r="C1229" s="49" t="s">
        <v>1794</v>
      </c>
      <c r="D1229" s="49" t="s">
        <v>21</v>
      </c>
      <c r="E1229" s="68" t="n">
        <v>65.0793650793651</v>
      </c>
      <c r="F1229" s="68" t="n">
        <v>66.25</v>
      </c>
      <c r="G1229" s="68" t="n">
        <v>59.5698924731183</v>
      </c>
      <c r="H1229" s="68" t="n">
        <v>70.4930966469428</v>
      </c>
      <c r="I1229" s="68" t="n">
        <v>59.9</v>
      </c>
      <c r="J1229" s="68" t="n">
        <v>60</v>
      </c>
      <c r="K1229" s="69" t="n">
        <v>63.5487256999043</v>
      </c>
      <c r="L1229" s="47" t="n">
        <v>50.83</v>
      </c>
      <c r="M1229" s="16" t="n">
        <v>67.5</v>
      </c>
      <c r="N1229" s="47" t="n">
        <v>46.1</v>
      </c>
      <c r="O1229" s="47" t="n">
        <v>11.36</v>
      </c>
      <c r="P1229" s="16" t="n">
        <v>62.19</v>
      </c>
    </row>
    <row r="1230" customFormat="false" ht="14.25" hidden="false" customHeight="false" outlineLevel="0" collapsed="false">
      <c r="A1230" s="48" t="n">
        <v>20115112206</v>
      </c>
      <c r="B1230" s="48" t="n">
        <v>22</v>
      </c>
      <c r="C1230" s="49" t="s">
        <v>1795</v>
      </c>
      <c r="D1230" s="49" t="s">
        <v>21</v>
      </c>
      <c r="E1230" s="68" t="n">
        <v>66.3492063492064</v>
      </c>
      <c r="F1230" s="68" t="n">
        <v>74.375</v>
      </c>
      <c r="G1230" s="68" t="n">
        <v>73.0752688172043</v>
      </c>
      <c r="H1230" s="68" t="n">
        <v>74.6745562130178</v>
      </c>
      <c r="I1230" s="68" t="n">
        <v>66.8</v>
      </c>
      <c r="J1230" s="68" t="n">
        <v>65</v>
      </c>
      <c r="K1230" s="69" t="n">
        <v>70.0456718965714</v>
      </c>
      <c r="L1230" s="47" t="n">
        <v>56.03</v>
      </c>
      <c r="M1230" s="16" t="n">
        <v>62.5</v>
      </c>
      <c r="N1230" s="47" t="n">
        <v>44.8</v>
      </c>
      <c r="O1230" s="47" t="n">
        <v>10.73</v>
      </c>
      <c r="P1230" s="16" t="n">
        <v>66.76</v>
      </c>
    </row>
    <row r="1231" customFormat="false" ht="14.25" hidden="false" customHeight="false" outlineLevel="0" collapsed="false">
      <c r="A1231" s="48" t="n">
        <v>20115112207</v>
      </c>
      <c r="B1231" s="48" t="n">
        <v>22</v>
      </c>
      <c r="C1231" s="49" t="s">
        <v>1796</v>
      </c>
      <c r="D1231" s="49" t="s">
        <v>21</v>
      </c>
      <c r="E1231" s="68" t="n">
        <v>82.2222222222222</v>
      </c>
      <c r="F1231" s="68" t="n">
        <v>79.375</v>
      </c>
      <c r="G1231" s="68" t="n">
        <v>79.8709677419355</v>
      </c>
      <c r="H1231" s="68" t="n">
        <v>84.8520710059172</v>
      </c>
      <c r="I1231" s="68" t="n">
        <v>76.1</v>
      </c>
      <c r="J1231" s="68" t="n">
        <v>68</v>
      </c>
      <c r="K1231" s="69" t="n">
        <v>78.4033768283458</v>
      </c>
      <c r="L1231" s="47" t="n">
        <v>62.72</v>
      </c>
      <c r="M1231" s="16" t="n">
        <v>93</v>
      </c>
      <c r="N1231" s="47" t="n">
        <v>43.5</v>
      </c>
      <c r="O1231" s="47" t="n">
        <v>13.65</v>
      </c>
      <c r="P1231" s="16" t="n">
        <v>76.37</v>
      </c>
    </row>
    <row r="1232" customFormat="false" ht="14.25" hidden="false" customHeight="false" outlineLevel="0" collapsed="false">
      <c r="A1232" s="48" t="n">
        <v>20115112208</v>
      </c>
      <c r="B1232" s="48" t="n">
        <v>22</v>
      </c>
      <c r="C1232" s="49" t="s">
        <v>1797</v>
      </c>
      <c r="D1232" s="49" t="s">
        <v>21</v>
      </c>
      <c r="E1232" s="68" t="n">
        <v>81.5873015873016</v>
      </c>
      <c r="F1232" s="68" t="n">
        <v>80</v>
      </c>
      <c r="G1232" s="68" t="n">
        <v>82.9677419354839</v>
      </c>
      <c r="H1232" s="68" t="n">
        <v>63.629191321499</v>
      </c>
      <c r="I1232" s="68" t="n">
        <v>78.6</v>
      </c>
      <c r="J1232" s="68" t="n">
        <v>71</v>
      </c>
      <c r="K1232" s="69" t="n">
        <v>76.2973724740474</v>
      </c>
      <c r="L1232" s="47" t="n">
        <v>61.03</v>
      </c>
      <c r="M1232" s="16" t="n">
        <v>85</v>
      </c>
      <c r="N1232" s="47" t="n">
        <v>48.1</v>
      </c>
      <c r="O1232" s="47" t="n">
        <v>13.31</v>
      </c>
      <c r="P1232" s="16" t="n">
        <v>74.34</v>
      </c>
    </row>
    <row r="1233" customFormat="false" ht="14.25" hidden="false" customHeight="false" outlineLevel="0" collapsed="false">
      <c r="A1233" s="48" t="n">
        <v>20115112209</v>
      </c>
      <c r="B1233" s="48" t="n">
        <v>22</v>
      </c>
      <c r="C1233" s="49" t="s">
        <v>1798</v>
      </c>
      <c r="D1233" s="49" t="s">
        <v>21</v>
      </c>
      <c r="E1233" s="68" t="n">
        <v>63.8095238095238</v>
      </c>
      <c r="F1233" s="68" t="n">
        <v>61.875</v>
      </c>
      <c r="G1233" s="68" t="n">
        <v>63.4408602150538</v>
      </c>
      <c r="H1233" s="68" t="n">
        <v>68.3629191321499</v>
      </c>
      <c r="I1233" s="68" t="n">
        <v>67.4</v>
      </c>
      <c r="J1233" s="68" t="n">
        <v>67</v>
      </c>
      <c r="K1233" s="69" t="n">
        <v>65.3147171927879</v>
      </c>
      <c r="L1233" s="47" t="n">
        <v>52.25</v>
      </c>
      <c r="M1233" s="16" t="n">
        <v>85</v>
      </c>
      <c r="N1233" s="47" t="n">
        <v>47.1</v>
      </c>
      <c r="O1233" s="47" t="n">
        <v>13.21</v>
      </c>
      <c r="P1233" s="16" t="n">
        <v>65.46</v>
      </c>
    </row>
    <row r="1234" customFormat="false" ht="14.25" hidden="false" customHeight="false" outlineLevel="0" collapsed="false">
      <c r="A1234" s="48" t="n">
        <v>20115112210</v>
      </c>
      <c r="B1234" s="48" t="n">
        <v>22</v>
      </c>
      <c r="C1234" s="49" t="s">
        <v>1799</v>
      </c>
      <c r="D1234" s="49" t="s">
        <v>21</v>
      </c>
      <c r="E1234" s="68" t="n">
        <v>72.6984126984127</v>
      </c>
      <c r="F1234" s="68" t="n">
        <v>76.25</v>
      </c>
      <c r="G1234" s="68" t="n">
        <v>73.3333333333333</v>
      </c>
      <c r="H1234" s="68" t="n">
        <v>80.9861932938856</v>
      </c>
      <c r="I1234" s="68" t="n">
        <v>73.8</v>
      </c>
      <c r="J1234" s="68" t="n">
        <v>70</v>
      </c>
      <c r="K1234" s="69" t="n">
        <v>74.5113232209386</v>
      </c>
      <c r="L1234" s="47" t="n">
        <v>59.6</v>
      </c>
      <c r="M1234" s="16" t="n">
        <v>93</v>
      </c>
      <c r="N1234" s="47" t="n">
        <v>49.9</v>
      </c>
      <c r="O1234" s="47" t="n">
        <v>14.29</v>
      </c>
      <c r="P1234" s="16" t="n">
        <v>73.89</v>
      </c>
    </row>
    <row r="1235" customFormat="false" ht="14.25" hidden="false" customHeight="false" outlineLevel="0" collapsed="false">
      <c r="A1235" s="48" t="n">
        <v>20115112211</v>
      </c>
      <c r="B1235" s="48" t="n">
        <v>22</v>
      </c>
      <c r="C1235" s="49" t="s">
        <v>1800</v>
      </c>
      <c r="D1235" s="49" t="s">
        <v>21</v>
      </c>
      <c r="E1235" s="68" t="n">
        <v>72.6984126984127</v>
      </c>
      <c r="F1235" s="68" t="n">
        <v>70</v>
      </c>
      <c r="G1235" s="68" t="n">
        <v>69.0322580645161</v>
      </c>
      <c r="H1235" s="68" t="n">
        <v>72.3865877712032</v>
      </c>
      <c r="I1235" s="68" t="n">
        <v>75.1</v>
      </c>
      <c r="J1235" s="68" t="n">
        <v>67</v>
      </c>
      <c r="K1235" s="69" t="n">
        <v>71.0362097556887</v>
      </c>
      <c r="L1235" s="47" t="n">
        <v>56.82</v>
      </c>
      <c r="M1235" s="16" t="n">
        <v>85</v>
      </c>
      <c r="N1235" s="47" t="n">
        <v>48.1</v>
      </c>
      <c r="O1235" s="47" t="n">
        <v>13.31</v>
      </c>
      <c r="P1235" s="16" t="n">
        <v>70.13</v>
      </c>
    </row>
    <row r="1236" customFormat="false" ht="14.25" hidden="false" customHeight="false" outlineLevel="0" collapsed="false">
      <c r="A1236" s="48" t="n">
        <v>20115112212</v>
      </c>
      <c r="B1236" s="48" t="n">
        <v>22</v>
      </c>
      <c r="C1236" s="49" t="s">
        <v>1801</v>
      </c>
      <c r="D1236" s="49" t="s">
        <v>21</v>
      </c>
      <c r="E1236" s="68" t="n">
        <v>79.0476190476191</v>
      </c>
      <c r="F1236" s="68" t="n">
        <v>83.125</v>
      </c>
      <c r="G1236" s="68" t="n">
        <v>82.6236559139785</v>
      </c>
      <c r="H1236" s="68" t="n">
        <v>85.6410256410256</v>
      </c>
      <c r="I1236" s="68" t="n">
        <v>76.5</v>
      </c>
      <c r="J1236" s="68" t="n">
        <v>70</v>
      </c>
      <c r="K1236" s="69" t="n">
        <v>79.4895501004372</v>
      </c>
      <c r="L1236" s="47" t="n">
        <v>63.59</v>
      </c>
      <c r="M1236" s="16" t="n">
        <v>85</v>
      </c>
      <c r="N1236" s="47" t="n">
        <v>49.1</v>
      </c>
      <c r="O1236" s="47" t="n">
        <v>13.41</v>
      </c>
      <c r="P1236" s="16" t="n">
        <v>77</v>
      </c>
    </row>
    <row r="1237" customFormat="false" ht="14.25" hidden="false" customHeight="false" outlineLevel="0" collapsed="false">
      <c r="A1237" s="48" t="n">
        <v>20115112213</v>
      </c>
      <c r="B1237" s="48" t="n">
        <v>22</v>
      </c>
      <c r="C1237" s="49" t="s">
        <v>1802</v>
      </c>
      <c r="D1237" s="49" t="s">
        <v>21</v>
      </c>
      <c r="E1237" s="68" t="n">
        <v>75.2380952380952</v>
      </c>
      <c r="F1237" s="68" t="n">
        <v>72.5</v>
      </c>
      <c r="G1237" s="68" t="n">
        <v>75.2258064516129</v>
      </c>
      <c r="H1237" s="68" t="n">
        <v>71.0453648915187</v>
      </c>
      <c r="I1237" s="68" t="n">
        <v>75.2</v>
      </c>
      <c r="J1237" s="68" t="n">
        <v>70</v>
      </c>
      <c r="K1237" s="69" t="n">
        <v>73.2015444302045</v>
      </c>
      <c r="L1237" s="47" t="n">
        <v>58.56</v>
      </c>
      <c r="M1237" s="16" t="n">
        <v>67.5</v>
      </c>
      <c r="N1237" s="47" t="n">
        <v>43.8</v>
      </c>
      <c r="O1237" s="47" t="n">
        <v>11.13</v>
      </c>
      <c r="P1237" s="16" t="n">
        <v>69.69</v>
      </c>
    </row>
    <row r="1238" customFormat="false" ht="14.25" hidden="false" customHeight="false" outlineLevel="0" collapsed="false">
      <c r="A1238" s="48" t="n">
        <v>20115112214</v>
      </c>
      <c r="B1238" s="48" t="n">
        <v>22</v>
      </c>
      <c r="C1238" s="49" t="s">
        <v>1803</v>
      </c>
      <c r="D1238" s="49" t="s">
        <v>21</v>
      </c>
      <c r="E1238" s="68" t="n">
        <v>73.968253968254</v>
      </c>
      <c r="F1238" s="68" t="n">
        <v>70</v>
      </c>
      <c r="G1238" s="68" t="n">
        <v>78.0645161290323</v>
      </c>
      <c r="H1238" s="68" t="n">
        <v>67.6528599605523</v>
      </c>
      <c r="I1238" s="68" t="n">
        <v>72.9</v>
      </c>
      <c r="J1238" s="68" t="n">
        <v>69</v>
      </c>
      <c r="K1238" s="69" t="n">
        <v>71.9309383429731</v>
      </c>
      <c r="L1238" s="47" t="n">
        <v>57.54</v>
      </c>
      <c r="M1238" s="16" t="n">
        <v>101</v>
      </c>
      <c r="N1238" s="47" t="n">
        <v>53.1</v>
      </c>
      <c r="O1238" s="47" t="n">
        <v>15.41</v>
      </c>
      <c r="P1238" s="16" t="n">
        <v>72.95</v>
      </c>
    </row>
    <row r="1239" customFormat="false" ht="14.25" hidden="false" customHeight="false" outlineLevel="0" collapsed="false">
      <c r="A1239" s="48" t="n">
        <v>20115112215</v>
      </c>
      <c r="B1239" s="48" t="n">
        <v>22</v>
      </c>
      <c r="C1239" s="49" t="s">
        <v>1804</v>
      </c>
      <c r="D1239" s="49" t="s">
        <v>34</v>
      </c>
      <c r="E1239" s="68" t="n">
        <v>72.0634920634921</v>
      </c>
      <c r="F1239" s="68" t="n">
        <v>73.75</v>
      </c>
      <c r="G1239" s="68" t="n">
        <v>73.5913978494624</v>
      </c>
      <c r="H1239" s="68" t="n">
        <v>64.7337278106509</v>
      </c>
      <c r="I1239" s="68" t="n">
        <v>74</v>
      </c>
      <c r="J1239" s="68" t="n">
        <v>65</v>
      </c>
      <c r="K1239" s="69" t="n">
        <v>70.5231029539342</v>
      </c>
      <c r="L1239" s="47" t="n">
        <v>56.41</v>
      </c>
      <c r="M1239" s="16" t="n">
        <v>110</v>
      </c>
      <c r="N1239" s="47" t="n">
        <v>86.8</v>
      </c>
      <c r="O1239" s="47" t="n">
        <v>19.68</v>
      </c>
      <c r="P1239" s="16" t="n">
        <v>76.09</v>
      </c>
    </row>
    <row r="1240" customFormat="false" ht="14.25" hidden="false" customHeight="false" outlineLevel="0" collapsed="false">
      <c r="A1240" s="48" t="n">
        <v>20115112216</v>
      </c>
      <c r="B1240" s="48" t="n">
        <v>22</v>
      </c>
      <c r="C1240" s="49" t="s">
        <v>1805</v>
      </c>
      <c r="D1240" s="49" t="s">
        <v>34</v>
      </c>
      <c r="E1240" s="68" t="n">
        <v>62.5396825396825</v>
      </c>
      <c r="F1240" s="68" t="n">
        <v>56.875</v>
      </c>
      <c r="G1240" s="68" t="n">
        <v>64.989247311828</v>
      </c>
      <c r="H1240" s="68" t="n">
        <v>70.7297830374753</v>
      </c>
      <c r="I1240" s="68" t="n">
        <v>67</v>
      </c>
      <c r="J1240" s="68" t="n">
        <v>73</v>
      </c>
      <c r="K1240" s="69" t="n">
        <v>65.855618814831</v>
      </c>
      <c r="L1240" s="47" t="n">
        <v>52.68</v>
      </c>
      <c r="M1240" s="16" t="n">
        <v>57.5</v>
      </c>
      <c r="N1240" s="47" t="n">
        <v>48.8</v>
      </c>
      <c r="O1240" s="47" t="n">
        <v>10.63</v>
      </c>
      <c r="P1240" s="16" t="n">
        <v>63.31</v>
      </c>
    </row>
    <row r="1241" customFormat="false" ht="14.25" hidden="false" customHeight="false" outlineLevel="0" collapsed="false">
      <c r="A1241" s="48" t="n">
        <v>20115112217</v>
      </c>
      <c r="B1241" s="48" t="n">
        <v>22</v>
      </c>
      <c r="C1241" s="49" t="s">
        <v>1806</v>
      </c>
      <c r="D1241" s="49" t="s">
        <v>34</v>
      </c>
      <c r="E1241" s="68" t="n">
        <v>67.6190476190476</v>
      </c>
      <c r="F1241" s="68" t="n">
        <v>74.375</v>
      </c>
      <c r="G1241" s="68" t="n">
        <v>78.4086021505377</v>
      </c>
      <c r="H1241" s="68" t="n">
        <v>74.043392504931</v>
      </c>
      <c r="I1241" s="68" t="n">
        <v>87.2</v>
      </c>
      <c r="J1241" s="68" t="n">
        <v>71</v>
      </c>
      <c r="K1241" s="69" t="n">
        <v>75.4410070457527</v>
      </c>
      <c r="L1241" s="47" t="n">
        <v>60.35</v>
      </c>
      <c r="M1241" s="16" t="n">
        <v>101</v>
      </c>
      <c r="N1241" s="47" t="n">
        <v>46.9</v>
      </c>
      <c r="O1241" s="47" t="n">
        <v>14.79</v>
      </c>
      <c r="P1241" s="16" t="n">
        <v>75.14</v>
      </c>
    </row>
    <row r="1242" customFormat="false" ht="14.25" hidden="false" customHeight="false" outlineLevel="0" collapsed="false">
      <c r="A1242" s="48" t="n">
        <v>20115112218</v>
      </c>
      <c r="B1242" s="48" t="n">
        <v>22</v>
      </c>
      <c r="C1242" s="49" t="s">
        <v>1807</v>
      </c>
      <c r="D1242" s="49" t="s">
        <v>34</v>
      </c>
      <c r="E1242" s="68" t="n">
        <v>80.952380952381</v>
      </c>
      <c r="F1242" s="68" t="n">
        <v>81.25</v>
      </c>
      <c r="G1242" s="68" t="n">
        <v>79.2688172043011</v>
      </c>
      <c r="H1242" s="68" t="n">
        <v>82.879684418146</v>
      </c>
      <c r="I1242" s="68" t="n">
        <v>84.9</v>
      </c>
      <c r="J1242" s="68" t="n">
        <v>67</v>
      </c>
      <c r="K1242" s="69" t="n">
        <v>79.3751470958047</v>
      </c>
      <c r="L1242" s="47" t="n">
        <v>63.5</v>
      </c>
      <c r="M1242" s="16" t="n">
        <v>85</v>
      </c>
      <c r="N1242" s="47" t="n">
        <v>59.1</v>
      </c>
      <c r="O1242" s="47" t="n">
        <v>14.41</v>
      </c>
      <c r="P1242" s="16" t="n">
        <v>77.91</v>
      </c>
    </row>
    <row r="1243" customFormat="false" ht="14.25" hidden="false" customHeight="false" outlineLevel="0" collapsed="false">
      <c r="A1243" s="48" t="n">
        <v>20115112219</v>
      </c>
      <c r="B1243" s="48" t="n">
        <v>22</v>
      </c>
      <c r="C1243" s="49" t="s">
        <v>1808</v>
      </c>
      <c r="D1243" s="49" t="s">
        <v>34</v>
      </c>
      <c r="E1243" s="68" t="n">
        <v>77.7777777777778</v>
      </c>
      <c r="F1243" s="68" t="n">
        <v>80.625</v>
      </c>
      <c r="G1243" s="68" t="n">
        <v>77.2043010752688</v>
      </c>
      <c r="H1243" s="68" t="n">
        <v>79.4082840236686</v>
      </c>
      <c r="I1243" s="68" t="n">
        <v>76</v>
      </c>
      <c r="J1243" s="68" t="n">
        <v>74</v>
      </c>
      <c r="K1243" s="69" t="n">
        <v>77.5025604794525</v>
      </c>
      <c r="L1243" s="47" t="n">
        <v>62</v>
      </c>
      <c r="M1243" s="16" t="n">
        <v>103</v>
      </c>
      <c r="N1243" s="47" t="n">
        <v>54</v>
      </c>
      <c r="O1243" s="47" t="n">
        <v>15.7</v>
      </c>
      <c r="P1243" s="16" t="n">
        <v>77.7</v>
      </c>
    </row>
    <row r="1244" customFormat="false" ht="14.25" hidden="false" customHeight="false" outlineLevel="0" collapsed="false">
      <c r="A1244" s="48" t="n">
        <v>20115112220</v>
      </c>
      <c r="B1244" s="48" t="n">
        <v>22</v>
      </c>
      <c r="C1244" s="49" t="s">
        <v>1809</v>
      </c>
      <c r="D1244" s="49" t="s">
        <v>34</v>
      </c>
      <c r="E1244" s="68" t="n">
        <v>67.6190476190476</v>
      </c>
      <c r="F1244" s="68" t="n">
        <v>76.25</v>
      </c>
      <c r="G1244" s="68" t="n">
        <v>72.8172043010753</v>
      </c>
      <c r="H1244" s="68" t="n">
        <v>79.0927021696252</v>
      </c>
      <c r="I1244" s="68" t="n">
        <v>59.8</v>
      </c>
      <c r="J1244" s="68" t="n">
        <v>75</v>
      </c>
      <c r="K1244" s="69" t="n">
        <v>71.763159014958</v>
      </c>
      <c r="L1244" s="47" t="n">
        <v>57.41</v>
      </c>
      <c r="M1244" s="16" t="n">
        <v>85</v>
      </c>
      <c r="N1244" s="47" t="n">
        <v>52.7</v>
      </c>
      <c r="O1244" s="47" t="n">
        <v>13.77</v>
      </c>
      <c r="P1244" s="16" t="n">
        <v>71.18</v>
      </c>
    </row>
    <row r="1245" customFormat="false" ht="14.25" hidden="false" customHeight="false" outlineLevel="0" collapsed="false">
      <c r="A1245" s="48" t="n">
        <v>20115112221</v>
      </c>
      <c r="B1245" s="48" t="n">
        <v>22</v>
      </c>
      <c r="C1245" s="49" t="s">
        <v>1810</v>
      </c>
      <c r="D1245" s="49" t="s">
        <v>34</v>
      </c>
      <c r="E1245" s="68" t="n">
        <v>68.8888888888889</v>
      </c>
      <c r="F1245" s="68" t="n">
        <v>73.75</v>
      </c>
      <c r="G1245" s="68" t="n">
        <v>77.2903225806452</v>
      </c>
      <c r="H1245" s="68" t="n">
        <v>77.9092702169625</v>
      </c>
      <c r="I1245" s="68" t="n">
        <v>75.8</v>
      </c>
      <c r="J1245" s="68" t="n">
        <v>69</v>
      </c>
      <c r="K1245" s="69" t="n">
        <v>73.7730802810828</v>
      </c>
      <c r="L1245" s="47" t="n">
        <v>59.01</v>
      </c>
      <c r="M1245" s="16" t="n">
        <v>85</v>
      </c>
      <c r="N1245" s="47" t="n">
        <v>49.1</v>
      </c>
      <c r="O1245" s="47" t="n">
        <v>13.41</v>
      </c>
      <c r="P1245" s="16" t="n">
        <v>72.42</v>
      </c>
    </row>
    <row r="1246" customFormat="false" ht="14.25" hidden="false" customHeight="false" outlineLevel="0" collapsed="false">
      <c r="A1246" s="48" t="n">
        <v>20115112222</v>
      </c>
      <c r="B1246" s="48" t="n">
        <v>22</v>
      </c>
      <c r="C1246" s="49" t="s">
        <v>1811</v>
      </c>
      <c r="D1246" s="49" t="s">
        <v>34</v>
      </c>
      <c r="E1246" s="68" t="n">
        <v>72.6984126984127</v>
      </c>
      <c r="F1246" s="68" t="n">
        <v>86.25</v>
      </c>
      <c r="G1246" s="68" t="n">
        <v>76.0860215053764</v>
      </c>
      <c r="H1246" s="68" t="n">
        <v>82.9585798816568</v>
      </c>
      <c r="I1246" s="68" t="n">
        <v>69</v>
      </c>
      <c r="J1246" s="68" t="n">
        <v>68</v>
      </c>
      <c r="K1246" s="69" t="n">
        <v>75.832169014241</v>
      </c>
      <c r="L1246" s="47" t="n">
        <v>60.66</v>
      </c>
      <c r="M1246" s="16" t="n">
        <v>85</v>
      </c>
      <c r="N1246" s="47" t="n">
        <v>49.2</v>
      </c>
      <c r="O1246" s="47" t="n">
        <v>13.42</v>
      </c>
      <c r="P1246" s="16" t="n">
        <v>74.08</v>
      </c>
    </row>
    <row r="1247" customFormat="false" ht="14.25" hidden="false" customHeight="false" outlineLevel="0" collapsed="false">
      <c r="A1247" s="48" t="n">
        <v>20115112223</v>
      </c>
      <c r="B1247" s="48" t="n">
        <v>22</v>
      </c>
      <c r="C1247" s="49" t="s">
        <v>1812</v>
      </c>
      <c r="D1247" s="49" t="s">
        <v>34</v>
      </c>
      <c r="E1247" s="68" t="n">
        <v>81.5873015873016</v>
      </c>
      <c r="F1247" s="68" t="n">
        <v>95</v>
      </c>
      <c r="G1247" s="68" t="n">
        <v>80.9032258064516</v>
      </c>
      <c r="H1247" s="68" t="n">
        <v>84.5364891518738</v>
      </c>
      <c r="I1247" s="68" t="n">
        <v>79.3</v>
      </c>
      <c r="J1247" s="68" t="n">
        <v>74</v>
      </c>
      <c r="K1247" s="69" t="n">
        <v>82.5545027576045</v>
      </c>
      <c r="L1247" s="47" t="n">
        <v>66.04</v>
      </c>
      <c r="M1247" s="16" t="n">
        <v>98</v>
      </c>
      <c r="N1247" s="47" t="n">
        <v>54.7</v>
      </c>
      <c r="O1247" s="47" t="n">
        <v>15.27</v>
      </c>
      <c r="P1247" s="16" t="n">
        <v>81.31</v>
      </c>
    </row>
    <row r="1248" customFormat="false" ht="14.25" hidden="false" customHeight="false" outlineLevel="0" collapsed="false">
      <c r="A1248" s="48" t="n">
        <v>20115112224</v>
      </c>
      <c r="B1248" s="48" t="n">
        <v>22</v>
      </c>
      <c r="C1248" s="49" t="s">
        <v>1813</v>
      </c>
      <c r="D1248" s="49" t="s">
        <v>34</v>
      </c>
      <c r="E1248" s="68" t="n">
        <v>86.031746031746</v>
      </c>
      <c r="F1248" s="68" t="n">
        <v>90</v>
      </c>
      <c r="G1248" s="68" t="n">
        <v>82.0215053763441</v>
      </c>
      <c r="H1248" s="68" t="n">
        <v>86.1932938856016</v>
      </c>
      <c r="I1248" s="68" t="n">
        <v>90.4</v>
      </c>
      <c r="J1248" s="68" t="n">
        <v>72</v>
      </c>
      <c r="K1248" s="69" t="n">
        <v>84.441090882282</v>
      </c>
      <c r="L1248" s="47" t="n">
        <v>67.55</v>
      </c>
      <c r="M1248" s="16" t="n">
        <v>101</v>
      </c>
      <c r="N1248" s="47" t="n">
        <v>59.7</v>
      </c>
      <c r="O1248" s="47" t="n">
        <v>16.07</v>
      </c>
      <c r="P1248" s="16" t="n">
        <v>83.62</v>
      </c>
    </row>
    <row r="1249" customFormat="false" ht="14.25" hidden="false" customHeight="false" outlineLevel="0" collapsed="false">
      <c r="A1249" s="48" t="n">
        <v>20115112225</v>
      </c>
      <c r="B1249" s="48" t="n">
        <v>22</v>
      </c>
      <c r="C1249" s="49" t="s">
        <v>1814</v>
      </c>
      <c r="D1249" s="49" t="s">
        <v>34</v>
      </c>
      <c r="E1249" s="68" t="n">
        <v>75.2380952380952</v>
      </c>
      <c r="F1249" s="68" t="n">
        <v>85.625</v>
      </c>
      <c r="G1249" s="68" t="n">
        <v>82.9677419354839</v>
      </c>
      <c r="H1249" s="68" t="n">
        <v>79.5660749506903</v>
      </c>
      <c r="I1249" s="68" t="n">
        <v>76.5</v>
      </c>
      <c r="J1249" s="68" t="n">
        <v>72</v>
      </c>
      <c r="K1249" s="69" t="n">
        <v>78.6494853540449</v>
      </c>
      <c r="L1249" s="47" t="n">
        <v>62.91</v>
      </c>
      <c r="M1249" s="16" t="n">
        <v>85</v>
      </c>
      <c r="N1249" s="47" t="n">
        <v>45</v>
      </c>
      <c r="O1249" s="47" t="n">
        <v>13</v>
      </c>
      <c r="P1249" s="16" t="n">
        <v>75.91</v>
      </c>
    </row>
    <row r="1250" customFormat="false" ht="14.25" hidden="false" customHeight="false" outlineLevel="0" collapsed="false">
      <c r="A1250" s="48" t="n">
        <v>20115112226</v>
      </c>
      <c r="B1250" s="48" t="n">
        <v>22</v>
      </c>
      <c r="C1250" s="49" t="s">
        <v>1815</v>
      </c>
      <c r="D1250" s="49" t="s">
        <v>34</v>
      </c>
      <c r="E1250" s="68" t="n">
        <v>80.952380952381</v>
      </c>
      <c r="F1250" s="68" t="n">
        <v>83.75</v>
      </c>
      <c r="G1250" s="68" t="n">
        <v>72.9032258064516</v>
      </c>
      <c r="H1250" s="68" t="n">
        <v>74.9112426035503</v>
      </c>
      <c r="I1250" s="68" t="n">
        <v>76.1</v>
      </c>
      <c r="J1250" s="68" t="n">
        <v>69</v>
      </c>
      <c r="K1250" s="69" t="n">
        <v>76.2694748937305</v>
      </c>
      <c r="L1250" s="47" t="n">
        <v>61.01</v>
      </c>
      <c r="M1250" s="16" t="n">
        <v>85</v>
      </c>
      <c r="N1250" s="47" t="n">
        <v>48.4</v>
      </c>
      <c r="O1250" s="47" t="n">
        <v>13.34</v>
      </c>
      <c r="P1250" s="16" t="n">
        <v>74.35</v>
      </c>
    </row>
    <row r="1251" customFormat="false" ht="14.25" hidden="false" customHeight="false" outlineLevel="0" collapsed="false">
      <c r="A1251" s="48" t="n">
        <v>20115112227</v>
      </c>
      <c r="B1251" s="48" t="n">
        <v>22</v>
      </c>
      <c r="C1251" s="49" t="s">
        <v>1816</v>
      </c>
      <c r="D1251" s="49" t="s">
        <v>34</v>
      </c>
      <c r="E1251" s="68" t="n">
        <v>77.7777777777778</v>
      </c>
      <c r="F1251" s="68" t="n">
        <v>87.5</v>
      </c>
      <c r="G1251" s="68" t="n">
        <v>81.7634408602151</v>
      </c>
      <c r="H1251" s="68" t="n">
        <v>82.879684418146</v>
      </c>
      <c r="I1251" s="68" t="n">
        <v>78.6</v>
      </c>
      <c r="J1251" s="68" t="n">
        <v>72</v>
      </c>
      <c r="K1251" s="69" t="n">
        <v>80.0868171760231</v>
      </c>
      <c r="L1251" s="47" t="n">
        <v>64.06</v>
      </c>
      <c r="M1251" s="16" t="n">
        <v>85</v>
      </c>
      <c r="N1251" s="47" t="n">
        <v>45.6</v>
      </c>
      <c r="O1251" s="47" t="n">
        <v>13.06</v>
      </c>
      <c r="P1251" s="16" t="n">
        <v>77.12</v>
      </c>
    </row>
    <row r="1252" customFormat="false" ht="14.25" hidden="false" customHeight="false" outlineLevel="0" collapsed="false">
      <c r="A1252" s="48" t="n">
        <v>20115112228</v>
      </c>
      <c r="B1252" s="48" t="n">
        <v>22</v>
      </c>
      <c r="C1252" s="49" t="s">
        <v>1817</v>
      </c>
      <c r="D1252" s="49" t="s">
        <v>34</v>
      </c>
      <c r="E1252" s="68" t="n">
        <v>66.3492063492064</v>
      </c>
      <c r="F1252" s="68" t="n">
        <v>78.75</v>
      </c>
      <c r="G1252" s="68" t="n">
        <v>78.6666666666667</v>
      </c>
      <c r="H1252" s="68" t="n">
        <v>85.4043392504931</v>
      </c>
      <c r="I1252" s="68" t="n">
        <v>82.4</v>
      </c>
      <c r="J1252" s="68" t="n">
        <v>72</v>
      </c>
      <c r="K1252" s="69" t="n">
        <v>77.2617020443943</v>
      </c>
      <c r="L1252" s="47" t="n">
        <v>61.8</v>
      </c>
      <c r="M1252" s="16" t="n">
        <v>85</v>
      </c>
      <c r="N1252" s="47" t="n">
        <v>43.8</v>
      </c>
      <c r="O1252" s="47" t="n">
        <v>12.88</v>
      </c>
      <c r="P1252" s="16" t="n">
        <v>74.68</v>
      </c>
    </row>
    <row r="1253" customFormat="false" ht="14.25" hidden="false" customHeight="false" outlineLevel="0" collapsed="false">
      <c r="A1253" s="48" t="n">
        <v>20115112229</v>
      </c>
      <c r="B1253" s="48" t="n">
        <v>22</v>
      </c>
      <c r="C1253" s="49" t="s">
        <v>1818</v>
      </c>
      <c r="D1253" s="49" t="s">
        <v>34</v>
      </c>
      <c r="E1253" s="68" t="n">
        <v>73.968253968254</v>
      </c>
      <c r="F1253" s="68" t="n">
        <v>79.375</v>
      </c>
      <c r="G1253" s="68" t="n">
        <v>76.4301075268817</v>
      </c>
      <c r="H1253" s="68" t="n">
        <v>70.9664694280079</v>
      </c>
      <c r="I1253" s="68" t="n">
        <v>74</v>
      </c>
      <c r="J1253" s="68" t="n">
        <v>70</v>
      </c>
      <c r="K1253" s="69" t="n">
        <v>74.1233051538573</v>
      </c>
      <c r="L1253" s="47" t="n">
        <v>59.29</v>
      </c>
      <c r="M1253" s="16" t="n">
        <v>85</v>
      </c>
      <c r="N1253" s="47" t="n">
        <v>43.8</v>
      </c>
      <c r="O1253" s="47" t="n">
        <v>12.88</v>
      </c>
      <c r="P1253" s="16" t="n">
        <v>72.17</v>
      </c>
    </row>
    <row r="1254" customFormat="false" ht="14.25" hidden="false" customHeight="false" outlineLevel="0" collapsed="false">
      <c r="A1254" s="48" t="n">
        <v>20115112230</v>
      </c>
      <c r="B1254" s="48" t="n">
        <v>22</v>
      </c>
      <c r="C1254" s="49" t="s">
        <v>1819</v>
      </c>
      <c r="D1254" s="49" t="s">
        <v>34</v>
      </c>
      <c r="E1254" s="68" t="n">
        <v>72.6984126984127</v>
      </c>
      <c r="F1254" s="68" t="n">
        <v>74.375</v>
      </c>
      <c r="G1254" s="68" t="n">
        <v>81.505376344086</v>
      </c>
      <c r="H1254" s="68" t="n">
        <v>75.1479289940829</v>
      </c>
      <c r="I1254" s="68" t="n">
        <v>72.4</v>
      </c>
      <c r="J1254" s="68" t="n">
        <v>74</v>
      </c>
      <c r="K1254" s="69" t="n">
        <v>75.0211196727636</v>
      </c>
      <c r="L1254" s="47" t="n">
        <v>60.01</v>
      </c>
      <c r="M1254" s="16" t="n">
        <v>85</v>
      </c>
      <c r="N1254" s="47" t="n">
        <v>53.2</v>
      </c>
      <c r="O1254" s="47" t="n">
        <v>13.82</v>
      </c>
      <c r="P1254" s="16" t="n">
        <v>73.83</v>
      </c>
    </row>
    <row r="1255" customFormat="false" ht="14.25" hidden="false" customHeight="false" outlineLevel="0" collapsed="false">
      <c r="A1255" s="48" t="n">
        <v>20115112231</v>
      </c>
      <c r="B1255" s="48" t="n">
        <v>22</v>
      </c>
      <c r="C1255" s="49" t="s">
        <v>1820</v>
      </c>
      <c r="D1255" s="49" t="s">
        <v>34</v>
      </c>
      <c r="E1255" s="68" t="n">
        <v>78.4126984126984</v>
      </c>
      <c r="F1255" s="68" t="n">
        <v>83.125</v>
      </c>
      <c r="G1255" s="68" t="n">
        <v>80.8172043010753</v>
      </c>
      <c r="H1255" s="68" t="n">
        <v>82.32741617357</v>
      </c>
      <c r="I1255" s="68" t="n">
        <v>75.9</v>
      </c>
      <c r="J1255" s="68" t="n">
        <v>70</v>
      </c>
      <c r="K1255" s="69" t="n">
        <v>78.430386481224</v>
      </c>
      <c r="L1255" s="47" t="n">
        <v>62.74</v>
      </c>
      <c r="M1255" s="16" t="n">
        <v>85</v>
      </c>
      <c r="N1255" s="47" t="n">
        <v>47.8</v>
      </c>
      <c r="O1255" s="47" t="n">
        <v>13.28</v>
      </c>
      <c r="P1255" s="16" t="n">
        <v>76.02</v>
      </c>
    </row>
    <row r="1256" customFormat="false" ht="14.25" hidden="false" customHeight="false" outlineLevel="0" collapsed="false">
      <c r="A1256" s="48" t="n">
        <v>20115112232</v>
      </c>
      <c r="B1256" s="48" t="n">
        <v>22</v>
      </c>
      <c r="C1256" s="49" t="s">
        <v>1821</v>
      </c>
      <c r="D1256" s="49" t="s">
        <v>21</v>
      </c>
      <c r="E1256" s="68" t="n">
        <v>61.9047619047619</v>
      </c>
      <c r="F1256" s="68" t="n">
        <v>61.25</v>
      </c>
      <c r="G1256" s="68" t="n">
        <v>62.0645161290323</v>
      </c>
      <c r="H1256" s="68" t="n">
        <v>62.9191321499014</v>
      </c>
      <c r="I1256" s="68" t="n">
        <v>63.2</v>
      </c>
      <c r="J1256" s="68" t="n">
        <v>51</v>
      </c>
      <c r="K1256" s="69" t="n">
        <v>60.3897350306159</v>
      </c>
      <c r="L1256" s="47" t="n">
        <v>48.31</v>
      </c>
      <c r="M1256" s="16" t="n">
        <v>62</v>
      </c>
      <c r="N1256" s="47" t="n">
        <v>0</v>
      </c>
      <c r="O1256" s="47" t="n">
        <v>6.2</v>
      </c>
      <c r="P1256" s="16" t="n">
        <v>54.51</v>
      </c>
    </row>
    <row r="1257" customFormat="false" ht="14.25" hidden="false" customHeight="false" outlineLevel="0" collapsed="false">
      <c r="A1257" s="48" t="n">
        <v>20115257218</v>
      </c>
      <c r="B1257" s="48" t="n">
        <v>22</v>
      </c>
      <c r="C1257" s="49" t="s">
        <v>1822</v>
      </c>
      <c r="D1257" s="49" t="s">
        <v>34</v>
      </c>
      <c r="E1257" s="68" t="n">
        <v>60.6349206349206</v>
      </c>
      <c r="F1257" s="68" t="n">
        <v>69.375</v>
      </c>
      <c r="G1257" s="68" t="n">
        <v>78.752688172043</v>
      </c>
      <c r="H1257" s="68" t="n">
        <v>47.6134122287969</v>
      </c>
      <c r="I1257" s="68" t="n">
        <v>71.9</v>
      </c>
      <c r="J1257" s="68" t="n">
        <v>69</v>
      </c>
      <c r="K1257" s="69" t="n">
        <v>66.2126701726267</v>
      </c>
      <c r="L1257" s="47" t="n">
        <v>52.97</v>
      </c>
      <c r="M1257" s="16" t="n">
        <v>85</v>
      </c>
      <c r="N1257" s="47" t="n">
        <v>43.8</v>
      </c>
      <c r="O1257" s="47" t="n">
        <v>12.88</v>
      </c>
      <c r="P1257" s="16" t="n">
        <v>65.85</v>
      </c>
    </row>
    <row r="1258" customFormat="false" ht="14.25" hidden="false" customHeight="false" outlineLevel="0" collapsed="false">
      <c r="A1258" s="48" t="n">
        <v>20115112301</v>
      </c>
      <c r="B1258" s="48" t="n">
        <v>23</v>
      </c>
      <c r="C1258" s="49" t="s">
        <v>1823</v>
      </c>
      <c r="D1258" s="49" t="s">
        <v>21</v>
      </c>
      <c r="E1258" s="68" t="n">
        <v>80.952380952381</v>
      </c>
      <c r="F1258" s="68" t="n">
        <v>90</v>
      </c>
      <c r="G1258" s="68" t="n">
        <v>75.0537634408602</v>
      </c>
      <c r="H1258" s="68" t="n">
        <v>86.508875739645</v>
      </c>
      <c r="I1258" s="68" t="n">
        <v>83.9</v>
      </c>
      <c r="J1258" s="68" t="n">
        <v>66</v>
      </c>
      <c r="K1258" s="69" t="n">
        <v>80.402503355481</v>
      </c>
      <c r="L1258" s="47" t="n">
        <v>64.32</v>
      </c>
      <c r="M1258" s="16" t="n">
        <v>65</v>
      </c>
      <c r="N1258" s="47" t="n">
        <v>42.3</v>
      </c>
      <c r="O1258" s="47" t="n">
        <v>10.73</v>
      </c>
      <c r="P1258" s="16" t="n">
        <v>75.05</v>
      </c>
    </row>
    <row r="1259" customFormat="false" ht="14.25" hidden="false" customHeight="false" outlineLevel="0" collapsed="false">
      <c r="A1259" s="48" t="n">
        <v>20115112302</v>
      </c>
      <c r="B1259" s="48" t="n">
        <v>23</v>
      </c>
      <c r="C1259" s="49" t="s">
        <v>1824</v>
      </c>
      <c r="D1259" s="49" t="s">
        <v>21</v>
      </c>
      <c r="E1259" s="68" t="n">
        <v>54.9206349206349</v>
      </c>
      <c r="F1259" s="68" t="n">
        <v>47.5</v>
      </c>
      <c r="G1259" s="68" t="n">
        <v>39.7849462365591</v>
      </c>
      <c r="H1259" s="68" t="n">
        <v>51.8737672583826</v>
      </c>
      <c r="I1259" s="68" t="n">
        <v>65.2</v>
      </c>
      <c r="J1259" s="68" t="n">
        <v>60</v>
      </c>
      <c r="K1259" s="69" t="n">
        <v>53.2132247359295</v>
      </c>
      <c r="L1259" s="47" t="n">
        <v>42.57</v>
      </c>
      <c r="M1259" s="16" t="n">
        <v>80</v>
      </c>
      <c r="N1259" s="47" t="n">
        <v>42.3</v>
      </c>
      <c r="O1259" s="47" t="n">
        <v>12.23</v>
      </c>
      <c r="P1259" s="16" t="n">
        <v>54.8</v>
      </c>
    </row>
    <row r="1260" customFormat="false" ht="14.25" hidden="false" customHeight="false" outlineLevel="0" collapsed="false">
      <c r="A1260" s="48" t="n">
        <v>20115112303</v>
      </c>
      <c r="B1260" s="48" t="n">
        <v>23</v>
      </c>
      <c r="C1260" s="49" t="s">
        <v>1825</v>
      </c>
      <c r="D1260" s="49" t="s">
        <v>21</v>
      </c>
      <c r="E1260" s="68" t="n">
        <v>68.2539682539683</v>
      </c>
      <c r="F1260" s="68" t="n">
        <v>76.875</v>
      </c>
      <c r="G1260" s="68" t="n">
        <v>71.3548387096774</v>
      </c>
      <c r="H1260" s="68" t="n">
        <v>68.5207100591716</v>
      </c>
      <c r="I1260" s="68" t="n">
        <v>70.3</v>
      </c>
      <c r="J1260" s="68" t="n">
        <v>69</v>
      </c>
      <c r="K1260" s="69" t="n">
        <v>70.7174195038029</v>
      </c>
      <c r="L1260" s="47" t="n">
        <v>56.57</v>
      </c>
      <c r="M1260" s="16" t="n">
        <v>80</v>
      </c>
      <c r="N1260" s="47" t="n">
        <v>42.3</v>
      </c>
      <c r="O1260" s="47" t="n">
        <v>12.23</v>
      </c>
      <c r="P1260" s="16" t="n">
        <v>68.8</v>
      </c>
    </row>
    <row r="1261" customFormat="false" ht="14.25" hidden="false" customHeight="false" outlineLevel="0" collapsed="false">
      <c r="A1261" s="48" t="n">
        <v>20115112304</v>
      </c>
      <c r="B1261" s="48" t="n">
        <v>23</v>
      </c>
      <c r="C1261" s="49" t="s">
        <v>1826</v>
      </c>
      <c r="D1261" s="49" t="s">
        <v>21</v>
      </c>
      <c r="E1261" s="68" t="n">
        <v>74.6031746031746</v>
      </c>
      <c r="F1261" s="68" t="n">
        <v>78.125</v>
      </c>
      <c r="G1261" s="68" t="n">
        <v>79.9569892473118</v>
      </c>
      <c r="H1261" s="68" t="n">
        <v>75.1479289940829</v>
      </c>
      <c r="I1261" s="68" t="n">
        <v>85.7</v>
      </c>
      <c r="J1261" s="68" t="n">
        <v>70</v>
      </c>
      <c r="K1261" s="69" t="n">
        <v>77.2555154740949</v>
      </c>
      <c r="L1261" s="47" t="n">
        <v>61.8</v>
      </c>
      <c r="M1261" s="16" t="n">
        <v>93</v>
      </c>
      <c r="N1261" s="47" t="n">
        <v>42.8</v>
      </c>
      <c r="O1261" s="47" t="n">
        <v>13.58</v>
      </c>
      <c r="P1261" s="16" t="n">
        <v>75.38</v>
      </c>
    </row>
    <row r="1262" customFormat="false" ht="14.25" hidden="false" customHeight="false" outlineLevel="0" collapsed="false">
      <c r="A1262" s="48" t="n">
        <v>20115112305</v>
      </c>
      <c r="B1262" s="48" t="n">
        <v>23</v>
      </c>
      <c r="C1262" s="49" t="s">
        <v>1827</v>
      </c>
      <c r="D1262" s="49" t="s">
        <v>21</v>
      </c>
      <c r="E1262" s="68" t="n">
        <v>70.7936507936508</v>
      </c>
      <c r="F1262" s="68" t="n">
        <v>86.875</v>
      </c>
      <c r="G1262" s="68" t="n">
        <v>74.2795698924731</v>
      </c>
      <c r="H1262" s="68" t="n">
        <v>75.069033530572</v>
      </c>
      <c r="I1262" s="68" t="n">
        <v>72.5</v>
      </c>
      <c r="J1262" s="68" t="n">
        <v>73</v>
      </c>
      <c r="K1262" s="69" t="n">
        <v>75.4195423694493</v>
      </c>
      <c r="L1262" s="47" t="n">
        <v>60.33</v>
      </c>
      <c r="M1262" s="16" t="n">
        <v>77.5</v>
      </c>
      <c r="N1262" s="47" t="n">
        <v>43.8</v>
      </c>
      <c r="O1262" s="47" t="n">
        <v>12.13</v>
      </c>
      <c r="P1262" s="16" t="n">
        <v>72.46</v>
      </c>
    </row>
    <row r="1263" customFormat="false" ht="14.25" hidden="false" customHeight="false" outlineLevel="0" collapsed="false">
      <c r="A1263" s="48" t="n">
        <v>20115112307</v>
      </c>
      <c r="B1263" s="48" t="n">
        <v>23</v>
      </c>
      <c r="C1263" s="49" t="s">
        <v>1828</v>
      </c>
      <c r="D1263" s="49" t="s">
        <v>21</v>
      </c>
      <c r="E1263" s="68" t="n">
        <v>77.7777777777778</v>
      </c>
      <c r="F1263" s="68" t="n">
        <v>81.25</v>
      </c>
      <c r="G1263" s="68" t="n">
        <v>69.3763440860215</v>
      </c>
      <c r="H1263" s="68" t="n">
        <v>81.2228796844182</v>
      </c>
      <c r="I1263" s="68" t="n">
        <v>81.2</v>
      </c>
      <c r="J1263" s="68" t="n">
        <v>73</v>
      </c>
      <c r="K1263" s="69" t="n">
        <v>77.3045002580362</v>
      </c>
      <c r="L1263" s="47" t="n">
        <v>61.84</v>
      </c>
      <c r="M1263" s="16" t="n">
        <v>110</v>
      </c>
      <c r="N1263" s="47" t="n">
        <v>52.5</v>
      </c>
      <c r="O1263" s="47" t="n">
        <v>16.25</v>
      </c>
      <c r="P1263" s="16" t="n">
        <v>78.09</v>
      </c>
    </row>
    <row r="1264" customFormat="false" ht="14.25" hidden="false" customHeight="false" outlineLevel="0" collapsed="false">
      <c r="A1264" s="48" t="n">
        <v>20115112308</v>
      </c>
      <c r="B1264" s="48" t="n">
        <v>23</v>
      </c>
      <c r="C1264" s="49" t="s">
        <v>1829</v>
      </c>
      <c r="D1264" s="49" t="s">
        <v>21</v>
      </c>
      <c r="E1264" s="68" t="n">
        <v>75.2380952380952</v>
      </c>
      <c r="F1264" s="68" t="n">
        <v>83.125</v>
      </c>
      <c r="G1264" s="68" t="n">
        <v>69.2043010752688</v>
      </c>
      <c r="H1264" s="68" t="n">
        <v>70.9664694280079</v>
      </c>
      <c r="I1264" s="68" t="n">
        <v>80.2</v>
      </c>
      <c r="J1264" s="68" t="n">
        <v>64</v>
      </c>
      <c r="K1264" s="69" t="n">
        <v>73.788977623562</v>
      </c>
      <c r="L1264" s="47" t="n">
        <v>59.03</v>
      </c>
      <c r="M1264" s="16" t="n">
        <v>45</v>
      </c>
      <c r="N1264" s="47" t="n">
        <v>43.8</v>
      </c>
      <c r="O1264" s="47" t="n">
        <v>8.88</v>
      </c>
      <c r="P1264" s="16" t="n">
        <v>67.91</v>
      </c>
    </row>
    <row r="1265" customFormat="false" ht="14.25" hidden="false" customHeight="false" outlineLevel="0" collapsed="false">
      <c r="A1265" s="48" t="n">
        <v>20115112309</v>
      </c>
      <c r="B1265" s="48" t="n">
        <v>23</v>
      </c>
      <c r="C1265" s="49" t="s">
        <v>1830</v>
      </c>
      <c r="D1265" s="49" t="s">
        <v>21</v>
      </c>
      <c r="E1265" s="68" t="n">
        <v>73.968253968254</v>
      </c>
      <c r="F1265" s="68" t="n">
        <v>75.625</v>
      </c>
      <c r="G1265" s="68" t="n">
        <v>66.7096774193548</v>
      </c>
      <c r="H1265" s="68" t="n">
        <v>76.2524654832347</v>
      </c>
      <c r="I1265" s="68" t="n">
        <v>73.6</v>
      </c>
      <c r="J1265" s="68" t="n">
        <v>64</v>
      </c>
      <c r="K1265" s="69" t="n">
        <v>71.6925661451406</v>
      </c>
      <c r="L1265" s="47" t="n">
        <v>57.35</v>
      </c>
      <c r="M1265" s="16" t="n">
        <v>88</v>
      </c>
      <c r="N1265" s="47" t="n">
        <v>42.3</v>
      </c>
      <c r="O1265" s="47" t="n">
        <v>13.03</v>
      </c>
      <c r="P1265" s="16" t="n">
        <v>70.38</v>
      </c>
    </row>
    <row r="1266" customFormat="false" ht="14.25" hidden="false" customHeight="false" outlineLevel="0" collapsed="false">
      <c r="A1266" s="48" t="n">
        <v>20115112310</v>
      </c>
      <c r="B1266" s="48" t="n">
        <v>23</v>
      </c>
      <c r="C1266" s="49" t="s">
        <v>1831</v>
      </c>
      <c r="D1266" s="49" t="s">
        <v>21</v>
      </c>
      <c r="E1266" s="68" t="n">
        <v>71.4285714285714</v>
      </c>
      <c r="F1266" s="68" t="n">
        <v>68.75</v>
      </c>
      <c r="G1266" s="68" t="n">
        <v>73.6774193548387</v>
      </c>
      <c r="H1266" s="68" t="n">
        <v>72.5443786982249</v>
      </c>
      <c r="I1266" s="68" t="n">
        <v>68.7</v>
      </c>
      <c r="J1266" s="68" t="n">
        <v>66</v>
      </c>
      <c r="K1266" s="69" t="n">
        <v>70.1833949136058</v>
      </c>
      <c r="L1266" s="47" t="n">
        <v>56.14</v>
      </c>
      <c r="M1266" s="16" t="n">
        <v>81</v>
      </c>
      <c r="N1266" s="47" t="n">
        <v>43.8</v>
      </c>
      <c r="O1266" s="47" t="n">
        <v>12.48</v>
      </c>
      <c r="P1266" s="16" t="n">
        <v>68.62</v>
      </c>
    </row>
    <row r="1267" customFormat="false" ht="14.25" hidden="false" customHeight="false" outlineLevel="0" collapsed="false">
      <c r="A1267" s="48" t="n">
        <v>20115112311</v>
      </c>
      <c r="B1267" s="48" t="n">
        <v>23</v>
      </c>
      <c r="C1267" s="49" t="s">
        <v>1832</v>
      </c>
      <c r="D1267" s="49" t="s">
        <v>21</v>
      </c>
      <c r="E1267" s="68" t="n">
        <v>71.4285714285714</v>
      </c>
      <c r="F1267" s="68" t="n">
        <v>78.125</v>
      </c>
      <c r="G1267" s="68" t="n">
        <v>75.6559139784946</v>
      </c>
      <c r="H1267" s="68" t="n">
        <v>69.3885601577909</v>
      </c>
      <c r="I1267" s="68" t="n">
        <v>79.5</v>
      </c>
      <c r="J1267" s="68" t="n">
        <v>63</v>
      </c>
      <c r="K1267" s="69" t="n">
        <v>72.8496742608095</v>
      </c>
      <c r="L1267" s="47" t="n">
        <v>58.27</v>
      </c>
      <c r="M1267" s="16" t="n">
        <v>55</v>
      </c>
      <c r="N1267" s="47" t="n">
        <v>42.3</v>
      </c>
      <c r="O1267" s="47" t="n">
        <v>9.73</v>
      </c>
      <c r="P1267" s="16" t="n">
        <v>68</v>
      </c>
    </row>
    <row r="1268" customFormat="false" ht="14.25" hidden="false" customHeight="false" outlineLevel="0" collapsed="false">
      <c r="A1268" s="48" t="n">
        <v>20115112312</v>
      </c>
      <c r="B1268" s="48" t="n">
        <v>23</v>
      </c>
      <c r="C1268" s="49" t="s">
        <v>1833</v>
      </c>
      <c r="D1268" s="49" t="s">
        <v>21</v>
      </c>
      <c r="E1268" s="68" t="n">
        <v>81.5873015873016</v>
      </c>
      <c r="F1268" s="68" t="n">
        <v>85.625</v>
      </c>
      <c r="G1268" s="68" t="n">
        <v>81.9354838709677</v>
      </c>
      <c r="H1268" s="68" t="n">
        <v>80.1183431952663</v>
      </c>
      <c r="I1268" s="68" t="n">
        <v>77.5</v>
      </c>
      <c r="J1268" s="68" t="n">
        <v>67</v>
      </c>
      <c r="K1268" s="69" t="n">
        <v>78.9610214422559</v>
      </c>
      <c r="L1268" s="47" t="n">
        <v>63.16</v>
      </c>
      <c r="M1268" s="16" t="n">
        <v>80</v>
      </c>
      <c r="N1268" s="47" t="n">
        <v>42.3</v>
      </c>
      <c r="O1268" s="47" t="n">
        <v>12.23</v>
      </c>
      <c r="P1268" s="16" t="n">
        <v>75.39</v>
      </c>
    </row>
    <row r="1269" customFormat="false" ht="14.25" hidden="false" customHeight="false" outlineLevel="0" collapsed="false">
      <c r="A1269" s="48" t="n">
        <v>20115112313</v>
      </c>
      <c r="B1269" s="48" t="n">
        <v>23</v>
      </c>
      <c r="C1269" s="49" t="s">
        <v>1834</v>
      </c>
      <c r="D1269" s="49" t="s">
        <v>34</v>
      </c>
      <c r="E1269" s="68" t="n">
        <v>67.6190476190476</v>
      </c>
      <c r="F1269" s="68" t="n">
        <v>81.25</v>
      </c>
      <c r="G1269" s="68" t="n">
        <v>70.4086021505376</v>
      </c>
      <c r="H1269" s="68" t="n">
        <v>71.9921104536489</v>
      </c>
      <c r="I1269" s="68" t="n">
        <v>76.1</v>
      </c>
      <c r="J1269" s="68" t="n">
        <v>65</v>
      </c>
      <c r="K1269" s="69" t="n">
        <v>72.0616267038724</v>
      </c>
      <c r="L1269" s="47" t="n">
        <v>57.64</v>
      </c>
      <c r="M1269" s="16" t="n">
        <v>80</v>
      </c>
      <c r="N1269" s="47" t="n">
        <v>44.3</v>
      </c>
      <c r="O1269" s="47" t="n">
        <v>12.43</v>
      </c>
      <c r="P1269" s="16" t="n">
        <v>70.07</v>
      </c>
    </row>
    <row r="1270" customFormat="false" ht="14.25" hidden="false" customHeight="false" outlineLevel="0" collapsed="false">
      <c r="A1270" s="48" t="n">
        <v>20115112314</v>
      </c>
      <c r="B1270" s="48" t="n">
        <v>23</v>
      </c>
      <c r="C1270" s="49" t="s">
        <v>1835</v>
      </c>
      <c r="D1270" s="49" t="s">
        <v>34</v>
      </c>
      <c r="E1270" s="68" t="n">
        <v>66.984126984127</v>
      </c>
      <c r="F1270" s="68" t="n">
        <v>68.125</v>
      </c>
      <c r="G1270" s="68" t="n">
        <v>72.9032258064516</v>
      </c>
      <c r="H1270" s="68" t="n">
        <v>71.6765285996055</v>
      </c>
      <c r="I1270" s="68" t="n">
        <v>77.3</v>
      </c>
      <c r="J1270" s="68" t="n">
        <v>62</v>
      </c>
      <c r="K1270" s="69" t="n">
        <v>69.8314802316974</v>
      </c>
      <c r="L1270" s="47" t="n">
        <v>55.86</v>
      </c>
      <c r="M1270" s="16" t="n">
        <v>80</v>
      </c>
      <c r="N1270" s="47" t="n">
        <v>44.8</v>
      </c>
      <c r="O1270" s="47" t="n">
        <v>12.48</v>
      </c>
      <c r="P1270" s="16" t="n">
        <v>68.34</v>
      </c>
    </row>
    <row r="1271" customFormat="false" ht="14.25" hidden="false" customHeight="false" outlineLevel="0" collapsed="false">
      <c r="A1271" s="48" t="n">
        <v>20115112315</v>
      </c>
      <c r="B1271" s="48" t="n">
        <v>23</v>
      </c>
      <c r="C1271" s="49" t="s">
        <v>1657</v>
      </c>
      <c r="D1271" s="49" t="s">
        <v>34</v>
      </c>
      <c r="E1271" s="68" t="n">
        <v>66.984126984127</v>
      </c>
      <c r="F1271" s="68" t="n">
        <v>70</v>
      </c>
      <c r="G1271" s="68" t="n">
        <v>76.6881720430108</v>
      </c>
      <c r="H1271" s="68" t="n">
        <v>77.1992110453649</v>
      </c>
      <c r="I1271" s="68" t="n">
        <v>79.8</v>
      </c>
      <c r="J1271" s="68" t="n">
        <v>67</v>
      </c>
      <c r="K1271" s="69" t="n">
        <v>72.9452516787504</v>
      </c>
      <c r="L1271" s="47" t="n">
        <v>58.35</v>
      </c>
      <c r="M1271" s="16" t="n">
        <v>88</v>
      </c>
      <c r="N1271" s="47" t="n">
        <v>43.8</v>
      </c>
      <c r="O1271" s="47" t="n">
        <v>13.18</v>
      </c>
      <c r="P1271" s="16" t="n">
        <v>71.53</v>
      </c>
    </row>
    <row r="1272" customFormat="false" ht="14.25" hidden="false" customHeight="false" outlineLevel="0" collapsed="false">
      <c r="A1272" s="48" t="n">
        <v>20115112316</v>
      </c>
      <c r="B1272" s="48" t="n">
        <v>23</v>
      </c>
      <c r="C1272" s="49" t="s">
        <v>1836</v>
      </c>
      <c r="D1272" s="49" t="s">
        <v>34</v>
      </c>
      <c r="E1272" s="68" t="n">
        <v>73.968253968254</v>
      </c>
      <c r="F1272" s="68" t="n">
        <v>78.125</v>
      </c>
      <c r="G1272" s="68" t="n">
        <v>78.8387096774194</v>
      </c>
      <c r="H1272" s="68" t="n">
        <v>71.5976331360947</v>
      </c>
      <c r="I1272" s="68" t="n">
        <v>82.9</v>
      </c>
      <c r="J1272" s="68" t="n">
        <v>66</v>
      </c>
      <c r="K1272" s="69" t="n">
        <v>75.2382661302947</v>
      </c>
      <c r="L1272" s="47" t="n">
        <v>60.19</v>
      </c>
      <c r="M1272" s="16" t="n">
        <v>106</v>
      </c>
      <c r="N1272" s="47" t="n">
        <v>42.8</v>
      </c>
      <c r="O1272" s="47" t="n">
        <v>14.88</v>
      </c>
      <c r="P1272" s="16" t="n">
        <v>75.07</v>
      </c>
    </row>
    <row r="1273" customFormat="false" ht="14.25" hidden="false" customHeight="false" outlineLevel="0" collapsed="false">
      <c r="A1273" s="48" t="n">
        <v>20115112317</v>
      </c>
      <c r="B1273" s="48" t="n">
        <v>23</v>
      </c>
      <c r="C1273" s="49" t="s">
        <v>1837</v>
      </c>
      <c r="D1273" s="49" t="s">
        <v>34</v>
      </c>
      <c r="E1273" s="68" t="n">
        <v>77.1428571428571</v>
      </c>
      <c r="F1273" s="68" t="n">
        <v>88.75</v>
      </c>
      <c r="G1273" s="68" t="n">
        <v>84.7741935483871</v>
      </c>
      <c r="H1273" s="68" t="n">
        <v>88.7179487179487</v>
      </c>
      <c r="I1273" s="68" t="n">
        <v>84.8</v>
      </c>
      <c r="J1273" s="68" t="n">
        <v>69</v>
      </c>
      <c r="K1273" s="69" t="n">
        <v>82.1974999015322</v>
      </c>
      <c r="L1273" s="47" t="n">
        <v>65.75</v>
      </c>
      <c r="M1273" s="16" t="n">
        <v>80</v>
      </c>
      <c r="N1273" s="47" t="n">
        <v>45.8</v>
      </c>
      <c r="O1273" s="47" t="n">
        <v>12.58</v>
      </c>
      <c r="P1273" s="16" t="n">
        <v>78.33</v>
      </c>
    </row>
    <row r="1274" customFormat="false" ht="14.25" hidden="false" customHeight="false" outlineLevel="0" collapsed="false">
      <c r="A1274" s="48" t="n">
        <v>20115112318</v>
      </c>
      <c r="B1274" s="48" t="n">
        <v>23</v>
      </c>
      <c r="C1274" s="49" t="s">
        <v>1838</v>
      </c>
      <c r="D1274" s="49" t="s">
        <v>34</v>
      </c>
      <c r="E1274" s="68" t="n">
        <v>70.7936507936508</v>
      </c>
      <c r="F1274" s="68" t="n">
        <v>81.25</v>
      </c>
      <c r="G1274" s="68" t="n">
        <v>71.4408602150538</v>
      </c>
      <c r="H1274" s="68" t="n">
        <v>77.3570019723866</v>
      </c>
      <c r="I1274" s="68" t="n">
        <v>81.9</v>
      </c>
      <c r="J1274" s="68" t="n">
        <v>66</v>
      </c>
      <c r="K1274" s="69" t="n">
        <v>74.7902521635152</v>
      </c>
      <c r="L1274" s="47" t="n">
        <v>59.83</v>
      </c>
      <c r="M1274" s="16" t="n">
        <v>80</v>
      </c>
      <c r="N1274" s="47" t="n">
        <v>44.8</v>
      </c>
      <c r="O1274" s="47" t="n">
        <v>12.48</v>
      </c>
      <c r="P1274" s="16" t="n">
        <v>72.31</v>
      </c>
    </row>
    <row r="1275" customFormat="false" ht="14.25" hidden="false" customHeight="false" outlineLevel="0" collapsed="false">
      <c r="A1275" s="48" t="n">
        <v>20115112319</v>
      </c>
      <c r="B1275" s="48" t="n">
        <v>23</v>
      </c>
      <c r="C1275" s="49" t="s">
        <v>1839</v>
      </c>
      <c r="D1275" s="49" t="s">
        <v>34</v>
      </c>
      <c r="E1275" s="68" t="n">
        <v>77.1428571428571</v>
      </c>
      <c r="F1275" s="68" t="n">
        <v>93.125</v>
      </c>
      <c r="G1275" s="68" t="n">
        <v>82.1075268817204</v>
      </c>
      <c r="H1275" s="68" t="n">
        <v>87.9289940828402</v>
      </c>
      <c r="I1275" s="68" t="n">
        <v>86.8</v>
      </c>
      <c r="J1275" s="68" t="n">
        <v>71</v>
      </c>
      <c r="K1275" s="69" t="n">
        <v>83.0173963512363</v>
      </c>
      <c r="L1275" s="47" t="n">
        <v>66.41</v>
      </c>
      <c r="M1275" s="16" t="n">
        <v>98</v>
      </c>
      <c r="N1275" s="47" t="n">
        <v>48.1</v>
      </c>
      <c r="O1275" s="47" t="n">
        <v>14.61</v>
      </c>
      <c r="P1275" s="16" t="n">
        <v>81.02</v>
      </c>
    </row>
    <row r="1276" customFormat="false" ht="14.25" hidden="false" customHeight="false" outlineLevel="0" collapsed="false">
      <c r="A1276" s="48" t="n">
        <v>20115112320</v>
      </c>
      <c r="B1276" s="48" t="n">
        <v>23</v>
      </c>
      <c r="C1276" s="49" t="s">
        <v>1840</v>
      </c>
      <c r="D1276" s="49" t="s">
        <v>34</v>
      </c>
      <c r="E1276" s="68" t="n">
        <v>73.3333333333333</v>
      </c>
      <c r="F1276" s="68" t="n">
        <v>78.75</v>
      </c>
      <c r="G1276" s="68" t="n">
        <v>77.2043010752688</v>
      </c>
      <c r="H1276" s="68" t="n">
        <v>82.6429980276134</v>
      </c>
      <c r="I1276" s="68" t="n">
        <v>80.5</v>
      </c>
      <c r="J1276" s="68" t="n">
        <v>70</v>
      </c>
      <c r="K1276" s="69" t="n">
        <v>77.0717720727026</v>
      </c>
      <c r="L1276" s="47" t="n">
        <v>61.65</v>
      </c>
      <c r="M1276" s="16" t="n">
        <v>88</v>
      </c>
      <c r="N1276" s="47" t="n">
        <v>48.4</v>
      </c>
      <c r="O1276" s="47" t="n">
        <v>13.64</v>
      </c>
      <c r="P1276" s="16" t="n">
        <v>75.29</v>
      </c>
    </row>
    <row r="1277" customFormat="false" ht="14.25" hidden="false" customHeight="false" outlineLevel="0" collapsed="false">
      <c r="A1277" s="48" t="n">
        <v>20115112321</v>
      </c>
      <c r="B1277" s="48" t="n">
        <v>23</v>
      </c>
      <c r="C1277" s="49" t="s">
        <v>1841</v>
      </c>
      <c r="D1277" s="49" t="s">
        <v>34</v>
      </c>
      <c r="E1277" s="68" t="n">
        <v>69.5238095238095</v>
      </c>
      <c r="F1277" s="68" t="n">
        <v>78.75</v>
      </c>
      <c r="G1277" s="68" t="n">
        <v>77.9784946236559</v>
      </c>
      <c r="H1277" s="68" t="n">
        <v>71.5976331360947</v>
      </c>
      <c r="I1277" s="68" t="n">
        <v>81.2</v>
      </c>
      <c r="J1277" s="68" t="n">
        <v>72</v>
      </c>
      <c r="K1277" s="69" t="n">
        <v>75.17498954726</v>
      </c>
      <c r="L1277" s="47" t="n">
        <v>60.13</v>
      </c>
      <c r="M1277" s="16" t="n">
        <v>80</v>
      </c>
      <c r="N1277" s="47" t="n">
        <v>42.8</v>
      </c>
      <c r="O1277" s="47" t="n">
        <v>12.28</v>
      </c>
      <c r="P1277" s="16" t="n">
        <v>72.41</v>
      </c>
    </row>
    <row r="1278" customFormat="false" ht="14.25" hidden="false" customHeight="false" outlineLevel="0" collapsed="false">
      <c r="A1278" s="48" t="n">
        <v>20115112322</v>
      </c>
      <c r="B1278" s="48" t="n">
        <v>23</v>
      </c>
      <c r="C1278" s="49" t="s">
        <v>1842</v>
      </c>
      <c r="D1278" s="49" t="s">
        <v>34</v>
      </c>
      <c r="E1278" s="68" t="n">
        <v>84.1269841269841</v>
      </c>
      <c r="F1278" s="68" t="n">
        <v>92.5</v>
      </c>
      <c r="G1278" s="68" t="n">
        <v>86.1505376344086</v>
      </c>
      <c r="H1278" s="68" t="n">
        <v>85.6410256410256</v>
      </c>
      <c r="I1278" s="68" t="n">
        <v>83</v>
      </c>
      <c r="J1278" s="68" t="n">
        <v>70</v>
      </c>
      <c r="K1278" s="69" t="n">
        <v>83.5697579004031</v>
      </c>
      <c r="L1278" s="47" t="n">
        <v>66.85</v>
      </c>
      <c r="M1278" s="16" t="n">
        <v>80</v>
      </c>
      <c r="N1278" s="47" t="n">
        <v>49.9</v>
      </c>
      <c r="O1278" s="47" t="n">
        <v>12.99</v>
      </c>
      <c r="P1278" s="16" t="n">
        <v>79.84</v>
      </c>
    </row>
    <row r="1279" customFormat="false" ht="14.25" hidden="false" customHeight="false" outlineLevel="0" collapsed="false">
      <c r="A1279" s="48" t="n">
        <v>20115112323</v>
      </c>
      <c r="B1279" s="48" t="n">
        <v>23</v>
      </c>
      <c r="C1279" s="49" t="s">
        <v>1843</v>
      </c>
      <c r="D1279" s="49" t="s">
        <v>34</v>
      </c>
      <c r="E1279" s="68" t="n">
        <v>73.3333333333333</v>
      </c>
      <c r="F1279" s="68" t="n">
        <v>87.5</v>
      </c>
      <c r="G1279" s="68" t="n">
        <v>84.9462365591398</v>
      </c>
      <c r="H1279" s="68" t="n">
        <v>85.0887573964497</v>
      </c>
      <c r="I1279" s="68" t="n">
        <v>82.3</v>
      </c>
      <c r="J1279" s="68" t="n">
        <v>72</v>
      </c>
      <c r="K1279" s="69" t="n">
        <v>80.8613878814871</v>
      </c>
      <c r="L1279" s="47" t="n">
        <v>64.68</v>
      </c>
      <c r="M1279" s="16" t="n">
        <v>106</v>
      </c>
      <c r="N1279" s="47" t="n">
        <v>48.1</v>
      </c>
      <c r="O1279" s="47" t="n">
        <v>15.41</v>
      </c>
      <c r="P1279" s="16" t="n">
        <v>80.09</v>
      </c>
    </row>
    <row r="1280" customFormat="false" ht="14.25" hidden="false" customHeight="false" outlineLevel="0" collapsed="false">
      <c r="A1280" s="48" t="n">
        <v>20115112324</v>
      </c>
      <c r="B1280" s="48" t="n">
        <v>23</v>
      </c>
      <c r="C1280" s="49" t="s">
        <v>1844</v>
      </c>
      <c r="D1280" s="49" t="s">
        <v>34</v>
      </c>
      <c r="E1280" s="68" t="n">
        <v>62.5396825396825</v>
      </c>
      <c r="F1280" s="68" t="n">
        <v>67.5</v>
      </c>
      <c r="G1280" s="68" t="n">
        <v>64.3870967741936</v>
      </c>
      <c r="H1280" s="68" t="n">
        <v>67.9684418145957</v>
      </c>
      <c r="I1280" s="68" t="n">
        <v>77.8</v>
      </c>
      <c r="J1280" s="68" t="n">
        <v>64</v>
      </c>
      <c r="K1280" s="69" t="n">
        <v>67.3658701880786</v>
      </c>
      <c r="L1280" s="47" t="n">
        <v>53.89</v>
      </c>
      <c r="M1280" s="16" t="n">
        <v>80</v>
      </c>
      <c r="N1280" s="47" t="n">
        <v>46.8</v>
      </c>
      <c r="O1280" s="47" t="n">
        <v>12.68</v>
      </c>
      <c r="P1280" s="16" t="n">
        <v>66.57</v>
      </c>
    </row>
    <row r="1281" customFormat="false" ht="14.25" hidden="false" customHeight="false" outlineLevel="0" collapsed="false">
      <c r="A1281" s="48" t="n">
        <v>20115112325</v>
      </c>
      <c r="B1281" s="48" t="n">
        <v>23</v>
      </c>
      <c r="C1281" s="49" t="s">
        <v>1845</v>
      </c>
      <c r="D1281" s="49" t="s">
        <v>34</v>
      </c>
      <c r="E1281" s="68" t="n">
        <v>71.4285714285714</v>
      </c>
      <c r="F1281" s="68" t="n">
        <v>84.375</v>
      </c>
      <c r="G1281" s="68" t="n">
        <v>76.7741935483871</v>
      </c>
      <c r="H1281" s="68" t="n">
        <v>79.723865877712</v>
      </c>
      <c r="I1281" s="68" t="n">
        <v>64.5</v>
      </c>
      <c r="J1281" s="68" t="n">
        <v>76</v>
      </c>
      <c r="K1281" s="69" t="n">
        <v>75.4669384757784</v>
      </c>
      <c r="L1281" s="47" t="n">
        <v>60.37</v>
      </c>
      <c r="M1281" s="16" t="n">
        <v>80</v>
      </c>
      <c r="N1281" s="47" t="n">
        <v>48.1</v>
      </c>
      <c r="O1281" s="47" t="n">
        <v>12.81</v>
      </c>
      <c r="P1281" s="16" t="n">
        <v>73.18</v>
      </c>
    </row>
    <row r="1282" customFormat="false" ht="14.25" hidden="false" customHeight="false" outlineLevel="0" collapsed="false">
      <c r="A1282" s="48" t="n">
        <v>20115112326</v>
      </c>
      <c r="B1282" s="48" t="n">
        <v>23</v>
      </c>
      <c r="C1282" s="49" t="s">
        <v>1846</v>
      </c>
      <c r="D1282" s="49" t="s">
        <v>34</v>
      </c>
      <c r="E1282" s="68" t="n">
        <v>77.1428571428571</v>
      </c>
      <c r="F1282" s="68" t="n">
        <v>77.5</v>
      </c>
      <c r="G1282" s="68" t="n">
        <v>76.8602150537634</v>
      </c>
      <c r="H1282" s="68" t="n">
        <v>73.7278106508876</v>
      </c>
      <c r="I1282" s="68" t="n">
        <v>79.9</v>
      </c>
      <c r="J1282" s="68" t="n">
        <v>73</v>
      </c>
      <c r="K1282" s="69" t="n">
        <v>76.3551471412514</v>
      </c>
      <c r="L1282" s="47" t="n">
        <v>61.08</v>
      </c>
      <c r="M1282" s="16" t="n">
        <v>62.5</v>
      </c>
      <c r="N1282" s="47" t="n">
        <v>41.8</v>
      </c>
      <c r="O1282" s="47" t="n">
        <v>10.43</v>
      </c>
      <c r="P1282" s="16" t="n">
        <v>71.51</v>
      </c>
    </row>
    <row r="1283" customFormat="false" ht="14.25" hidden="false" customHeight="false" outlineLevel="0" collapsed="false">
      <c r="A1283" s="48" t="n">
        <v>20115112327</v>
      </c>
      <c r="B1283" s="48" t="n">
        <v>23</v>
      </c>
      <c r="C1283" s="49" t="s">
        <v>1847</v>
      </c>
      <c r="D1283" s="49" t="s">
        <v>34</v>
      </c>
      <c r="E1283" s="68" t="n">
        <v>71.4285714285714</v>
      </c>
      <c r="F1283" s="68" t="n">
        <v>77.5</v>
      </c>
      <c r="G1283" s="68" t="n">
        <v>69.3763440860215</v>
      </c>
      <c r="H1283" s="68" t="n">
        <v>78.2248520710059</v>
      </c>
      <c r="I1283" s="68" t="n">
        <v>84</v>
      </c>
      <c r="J1283" s="68" t="n">
        <v>72</v>
      </c>
      <c r="K1283" s="69" t="n">
        <v>75.4216279309331</v>
      </c>
      <c r="L1283" s="47" t="n">
        <v>60.33</v>
      </c>
      <c r="M1283" s="16" t="n">
        <v>80</v>
      </c>
      <c r="N1283" s="47" t="n">
        <v>42.8</v>
      </c>
      <c r="O1283" s="47" t="n">
        <v>12.28</v>
      </c>
      <c r="P1283" s="16" t="n">
        <v>72.61</v>
      </c>
    </row>
    <row r="1284" customFormat="false" ht="14.25" hidden="false" customHeight="false" outlineLevel="0" collapsed="false">
      <c r="A1284" s="48" t="n">
        <v>20115112328</v>
      </c>
      <c r="B1284" s="48" t="n">
        <v>23</v>
      </c>
      <c r="C1284" s="49" t="s">
        <v>1848</v>
      </c>
      <c r="D1284" s="49" t="s">
        <v>34</v>
      </c>
      <c r="E1284" s="68" t="n">
        <v>79.0476190476191</v>
      </c>
      <c r="F1284" s="68" t="n">
        <v>87.5</v>
      </c>
      <c r="G1284" s="68" t="n">
        <v>83.3118279569893</v>
      </c>
      <c r="H1284" s="68" t="n">
        <v>85.0887573964497</v>
      </c>
      <c r="I1284" s="68" t="n">
        <v>85.9</v>
      </c>
      <c r="J1284" s="68" t="n">
        <v>74</v>
      </c>
      <c r="K1284" s="69" t="n">
        <v>82.4747007335097</v>
      </c>
      <c r="L1284" s="47" t="n">
        <v>65.97</v>
      </c>
      <c r="M1284" s="16" t="n">
        <v>80</v>
      </c>
      <c r="N1284" s="47" t="n">
        <v>44.3</v>
      </c>
      <c r="O1284" s="47" t="n">
        <v>12.43</v>
      </c>
      <c r="P1284" s="16" t="n">
        <v>78.4</v>
      </c>
    </row>
    <row r="1285" customFormat="false" ht="14.25" hidden="false" customHeight="false" outlineLevel="0" collapsed="false">
      <c r="A1285" s="48" t="n">
        <v>20115112329</v>
      </c>
      <c r="B1285" s="48" t="n">
        <v>23</v>
      </c>
      <c r="C1285" s="49" t="s">
        <v>1849</v>
      </c>
      <c r="D1285" s="49" t="s">
        <v>34</v>
      </c>
      <c r="E1285" s="68" t="n">
        <v>72.0634920634921</v>
      </c>
      <c r="F1285" s="68" t="n">
        <v>76.25</v>
      </c>
      <c r="G1285" s="68" t="n">
        <v>75.4838709677419</v>
      </c>
      <c r="H1285" s="68" t="n">
        <v>76.3313609467456</v>
      </c>
      <c r="I1285" s="68" t="n">
        <v>80.3</v>
      </c>
      <c r="J1285" s="68" t="n">
        <v>60</v>
      </c>
      <c r="K1285" s="69" t="n">
        <v>73.4047873296633</v>
      </c>
      <c r="L1285" s="47" t="n">
        <v>58.72</v>
      </c>
      <c r="M1285" s="16" t="n">
        <v>98</v>
      </c>
      <c r="N1285" s="47" t="n">
        <v>49.6</v>
      </c>
      <c r="O1285" s="47" t="n">
        <v>14.76</v>
      </c>
      <c r="P1285" s="16" t="n">
        <v>73.48</v>
      </c>
    </row>
    <row r="1286" customFormat="false" ht="14.25" hidden="false" customHeight="false" outlineLevel="0" collapsed="false">
      <c r="A1286" s="48" t="n">
        <v>20115112330</v>
      </c>
      <c r="B1286" s="48" t="n">
        <v>23</v>
      </c>
      <c r="C1286" s="49" t="s">
        <v>1850</v>
      </c>
      <c r="D1286" s="49" t="s">
        <v>34</v>
      </c>
      <c r="E1286" s="68" t="n">
        <v>64.4444444444444</v>
      </c>
      <c r="F1286" s="68" t="n">
        <v>75.625</v>
      </c>
      <c r="G1286" s="68" t="n">
        <v>72.6451612903226</v>
      </c>
      <c r="H1286" s="68" t="n">
        <v>73.3333333333333</v>
      </c>
      <c r="I1286" s="68" t="n">
        <v>76.7</v>
      </c>
      <c r="J1286" s="68" t="n">
        <v>67</v>
      </c>
      <c r="K1286" s="69" t="n">
        <v>71.6246565113501</v>
      </c>
      <c r="L1286" s="47" t="n">
        <v>57.29</v>
      </c>
      <c r="M1286" s="16" t="n">
        <v>80</v>
      </c>
      <c r="N1286" s="47" t="n">
        <v>41.8</v>
      </c>
      <c r="O1286" s="47" t="n">
        <v>12.18</v>
      </c>
      <c r="P1286" s="16" t="n">
        <v>69.47</v>
      </c>
    </row>
    <row r="1287" customFormat="false" ht="14.25" hidden="false" customHeight="false" outlineLevel="0" collapsed="false">
      <c r="A1287" s="48" t="n">
        <v>20115112331</v>
      </c>
      <c r="B1287" s="48" t="n">
        <v>23</v>
      </c>
      <c r="C1287" s="49" t="s">
        <v>1851</v>
      </c>
      <c r="D1287" s="49" t="s">
        <v>34</v>
      </c>
      <c r="E1287" s="68" t="n">
        <v>63.1746031746032</v>
      </c>
      <c r="F1287" s="68" t="n">
        <v>65</v>
      </c>
      <c r="G1287" s="68" t="n">
        <v>68.6021505376344</v>
      </c>
      <c r="H1287" s="68" t="n">
        <v>71.8343195266272</v>
      </c>
      <c r="I1287" s="68" t="n">
        <v>74.6</v>
      </c>
      <c r="J1287" s="68" t="n">
        <v>61</v>
      </c>
      <c r="K1287" s="69" t="n">
        <v>67.3685122064775</v>
      </c>
      <c r="L1287" s="47" t="n">
        <v>53.89</v>
      </c>
      <c r="M1287" s="16" t="n">
        <v>39</v>
      </c>
      <c r="N1287" s="47" t="n">
        <v>41.3</v>
      </c>
      <c r="O1287" s="47" t="n">
        <v>8.03</v>
      </c>
      <c r="P1287" s="16" t="n">
        <v>61.92</v>
      </c>
    </row>
    <row r="1288" customFormat="false" ht="14.25" hidden="false" customHeight="false" outlineLevel="0" collapsed="false">
      <c r="A1288" s="48" t="n">
        <v>20115165102</v>
      </c>
      <c r="B1288" s="48" t="n">
        <v>23</v>
      </c>
      <c r="C1288" s="49" t="s">
        <v>1852</v>
      </c>
      <c r="D1288" s="49" t="s">
        <v>21</v>
      </c>
      <c r="E1288" s="68" t="n">
        <v>68.2539682539683</v>
      </c>
      <c r="F1288" s="68" t="n">
        <v>61.875</v>
      </c>
      <c r="G1288" s="68" t="n">
        <v>64.9032258064516</v>
      </c>
      <c r="H1288" s="68" t="n">
        <v>69.1518737672584</v>
      </c>
      <c r="I1288" s="68" t="n">
        <v>70.9</v>
      </c>
      <c r="J1288" s="68" t="n">
        <v>62</v>
      </c>
      <c r="K1288" s="69" t="n">
        <v>66.1806779712797</v>
      </c>
      <c r="L1288" s="47" t="n">
        <v>52.94</v>
      </c>
      <c r="M1288" s="16" t="n">
        <v>80</v>
      </c>
      <c r="N1288" s="47" t="n">
        <v>40.8</v>
      </c>
      <c r="O1288" s="47" t="n">
        <v>12.08</v>
      </c>
      <c r="P1288" s="16" t="n">
        <v>65.02</v>
      </c>
    </row>
    <row r="1289" customFormat="false" ht="14.25" hidden="false" customHeight="false" outlineLevel="0" collapsed="false">
      <c r="A1289" s="48" t="n">
        <v>20115176025</v>
      </c>
      <c r="B1289" s="48" t="n">
        <v>23</v>
      </c>
      <c r="C1289" s="49" t="s">
        <v>1853</v>
      </c>
      <c r="D1289" s="49" t="s">
        <v>34</v>
      </c>
      <c r="E1289" s="68" t="n">
        <v>73.968253968254</v>
      </c>
      <c r="F1289" s="68" t="n">
        <v>80.625</v>
      </c>
      <c r="G1289" s="68" t="n">
        <v>75.9139784946237</v>
      </c>
      <c r="H1289" s="68" t="n">
        <v>79.723865877712</v>
      </c>
      <c r="I1289" s="68" t="n">
        <v>68.8</v>
      </c>
      <c r="J1289" s="68" t="n">
        <v>74</v>
      </c>
      <c r="K1289" s="69" t="n">
        <v>75.505183056765</v>
      </c>
      <c r="L1289" s="47" t="n">
        <v>60.4</v>
      </c>
      <c r="M1289" s="16" t="n">
        <v>80</v>
      </c>
      <c r="N1289" s="47" t="n">
        <v>41.3</v>
      </c>
      <c r="O1289" s="47" t="n">
        <v>12.13</v>
      </c>
      <c r="P1289" s="16" t="n">
        <v>72.53</v>
      </c>
    </row>
    <row r="1290" customFormat="false" ht="14.25" hidden="false" customHeight="false" outlineLevel="0" collapsed="false">
      <c r="A1290" s="48" t="n">
        <v>20115227326</v>
      </c>
      <c r="B1290" s="48" t="n">
        <v>23</v>
      </c>
      <c r="C1290" s="49" t="s">
        <v>814</v>
      </c>
      <c r="D1290" s="49" t="s">
        <v>34</v>
      </c>
      <c r="E1290" s="68" t="n">
        <v>72.0634920634921</v>
      </c>
      <c r="F1290" s="68" t="n">
        <v>67.5</v>
      </c>
      <c r="G1290" s="68" t="n">
        <v>65.5913978494624</v>
      </c>
      <c r="H1290" s="68" t="n">
        <v>64.65483234714</v>
      </c>
      <c r="I1290" s="68" t="n">
        <v>75.1</v>
      </c>
      <c r="J1290" s="68" t="n">
        <v>70</v>
      </c>
      <c r="K1290" s="69" t="n">
        <v>69.1516203766824</v>
      </c>
      <c r="L1290" s="47" t="n">
        <v>55.32</v>
      </c>
      <c r="M1290" s="16" t="n">
        <v>65</v>
      </c>
      <c r="N1290" s="47" t="n">
        <v>40.8</v>
      </c>
      <c r="O1290" s="47" t="n">
        <v>10.58</v>
      </c>
      <c r="P1290" s="16" t="n">
        <v>65.9</v>
      </c>
    </row>
    <row r="1291" customFormat="false" ht="14.25" hidden="false" customHeight="false" outlineLevel="0" collapsed="false">
      <c r="A1291" s="48" t="n">
        <v>20115112401</v>
      </c>
      <c r="B1291" s="48" t="n">
        <v>24</v>
      </c>
      <c r="C1291" s="49" t="s">
        <v>1854</v>
      </c>
      <c r="D1291" s="49" t="s">
        <v>21</v>
      </c>
      <c r="E1291" s="68" t="n">
        <v>64.4444444444444</v>
      </c>
      <c r="F1291" s="68" t="n">
        <v>71.25</v>
      </c>
      <c r="G1291" s="68" t="n">
        <v>74.6236559139785</v>
      </c>
      <c r="H1291" s="68" t="n">
        <v>64.5759368836292</v>
      </c>
      <c r="I1291" s="68" t="n">
        <v>68.9</v>
      </c>
      <c r="J1291" s="68" t="n">
        <v>68</v>
      </c>
      <c r="K1291" s="69" t="n">
        <v>68.632339540342</v>
      </c>
      <c r="L1291" s="47" t="n">
        <v>54.9</v>
      </c>
      <c r="M1291" s="16" t="n">
        <v>47</v>
      </c>
      <c r="N1291" s="47" t="n">
        <v>43.8</v>
      </c>
      <c r="O1291" s="47" t="n">
        <v>9.08</v>
      </c>
      <c r="P1291" s="16" t="n">
        <v>63.98</v>
      </c>
    </row>
    <row r="1292" customFormat="false" ht="14.25" hidden="false" customHeight="false" outlineLevel="0" collapsed="false">
      <c r="A1292" s="48" t="n">
        <v>20115112402</v>
      </c>
      <c r="B1292" s="48" t="n">
        <v>24</v>
      </c>
      <c r="C1292" s="49" t="s">
        <v>1855</v>
      </c>
      <c r="D1292" s="49" t="s">
        <v>21</v>
      </c>
      <c r="E1292" s="68" t="n">
        <v>58.0952380952381</v>
      </c>
      <c r="F1292" s="68" t="n">
        <v>59.375</v>
      </c>
      <c r="G1292" s="68" t="n">
        <v>55.0107526881721</v>
      </c>
      <c r="H1292" s="68" t="n">
        <v>63.2347140039448</v>
      </c>
      <c r="I1292" s="68" t="n">
        <v>65.9</v>
      </c>
      <c r="J1292" s="68" t="n">
        <v>63</v>
      </c>
      <c r="K1292" s="69" t="n">
        <v>60.7692841312258</v>
      </c>
      <c r="L1292" s="47" t="n">
        <v>48.61</v>
      </c>
      <c r="M1292" s="16" t="n">
        <v>40</v>
      </c>
      <c r="N1292" s="47" t="n">
        <v>43.8</v>
      </c>
      <c r="O1292" s="47" t="n">
        <v>8.38</v>
      </c>
      <c r="P1292" s="16" t="n">
        <v>56.99</v>
      </c>
    </row>
    <row r="1293" customFormat="false" ht="14.25" hidden="false" customHeight="false" outlineLevel="0" collapsed="false">
      <c r="A1293" s="48" t="n">
        <v>20115112403</v>
      </c>
      <c r="B1293" s="48" t="n">
        <v>24</v>
      </c>
      <c r="C1293" s="49" t="s">
        <v>1856</v>
      </c>
      <c r="D1293" s="49" t="s">
        <v>21</v>
      </c>
      <c r="E1293" s="68" t="n">
        <v>58.7301587301587</v>
      </c>
      <c r="F1293" s="68" t="n">
        <v>68.75</v>
      </c>
      <c r="G1293" s="68" t="n">
        <v>70.6666666666667</v>
      </c>
      <c r="H1293" s="68" t="n">
        <v>59.4477317554241</v>
      </c>
      <c r="I1293" s="68" t="n">
        <v>68.7</v>
      </c>
      <c r="J1293" s="68" t="n">
        <v>71</v>
      </c>
      <c r="K1293" s="69" t="n">
        <v>66.2157595253749</v>
      </c>
      <c r="L1293" s="47" t="n">
        <v>52.97</v>
      </c>
      <c r="M1293" s="16" t="n">
        <v>73</v>
      </c>
      <c r="N1293" s="47" t="n">
        <v>43.8</v>
      </c>
      <c r="O1293" s="47" t="n">
        <v>11.68</v>
      </c>
      <c r="P1293" s="16" t="n">
        <v>64.65</v>
      </c>
    </row>
    <row r="1294" customFormat="false" ht="14.25" hidden="false" customHeight="false" outlineLevel="0" collapsed="false">
      <c r="A1294" s="48" t="n">
        <v>20115112404</v>
      </c>
      <c r="B1294" s="48" t="n">
        <v>24</v>
      </c>
      <c r="C1294" s="49" t="s">
        <v>1857</v>
      </c>
      <c r="D1294" s="49" t="s">
        <v>21</v>
      </c>
      <c r="E1294" s="68" t="n">
        <v>77.1428571428571</v>
      </c>
      <c r="F1294" s="68" t="n">
        <v>77.5</v>
      </c>
      <c r="G1294" s="68" t="n">
        <v>80.8172043010753</v>
      </c>
      <c r="H1294" s="68" t="n">
        <v>89.2702169625247</v>
      </c>
      <c r="I1294" s="68" t="n">
        <v>81.3</v>
      </c>
      <c r="J1294" s="68" t="n">
        <v>71</v>
      </c>
      <c r="K1294" s="69" t="n">
        <v>79.5050464010762</v>
      </c>
      <c r="L1294" s="47" t="n">
        <v>63.6</v>
      </c>
      <c r="M1294" s="16" t="n">
        <v>108</v>
      </c>
      <c r="N1294" s="47" t="n">
        <v>43.3</v>
      </c>
      <c r="O1294" s="47" t="n">
        <v>15.13</v>
      </c>
      <c r="P1294" s="16" t="n">
        <v>78.73</v>
      </c>
    </row>
    <row r="1295" customFormat="false" ht="14.25" hidden="false" customHeight="false" outlineLevel="0" collapsed="false">
      <c r="A1295" s="48" t="n">
        <v>20115112405</v>
      </c>
      <c r="B1295" s="48" t="n">
        <v>24</v>
      </c>
      <c r="C1295" s="49" t="s">
        <v>1858</v>
      </c>
      <c r="D1295" s="49" t="s">
        <v>21</v>
      </c>
      <c r="E1295" s="68" t="n">
        <v>79.5238095238095</v>
      </c>
      <c r="F1295" s="68" t="n">
        <v>76.25</v>
      </c>
      <c r="G1295" s="68" t="n">
        <v>77.7311827956989</v>
      </c>
      <c r="H1295" s="68" t="n">
        <v>78.7771203155819</v>
      </c>
      <c r="I1295" s="68" t="n">
        <v>82.3</v>
      </c>
      <c r="J1295" s="68" t="n">
        <v>76</v>
      </c>
      <c r="K1295" s="69" t="n">
        <v>78.4303521058484</v>
      </c>
      <c r="L1295" s="47" t="n">
        <v>62.74</v>
      </c>
      <c r="M1295" s="16" t="n">
        <v>104</v>
      </c>
      <c r="N1295" s="47" t="n">
        <v>52.6</v>
      </c>
      <c r="O1295" s="47" t="n">
        <v>15.66</v>
      </c>
      <c r="P1295" s="16" t="n">
        <v>78.4</v>
      </c>
    </row>
    <row r="1296" customFormat="false" ht="14.25" hidden="false" customHeight="false" outlineLevel="0" collapsed="false">
      <c r="A1296" s="48" t="n">
        <v>20115112406</v>
      </c>
      <c r="B1296" s="48" t="n">
        <v>24</v>
      </c>
      <c r="C1296" s="49" t="s">
        <v>1859</v>
      </c>
      <c r="D1296" s="49" t="s">
        <v>21</v>
      </c>
      <c r="E1296" s="68" t="n">
        <v>54.9206349206349</v>
      </c>
      <c r="F1296" s="68" t="n">
        <v>70</v>
      </c>
      <c r="G1296" s="68" t="n">
        <v>55.3548387096774</v>
      </c>
      <c r="H1296" s="68" t="n">
        <v>67.7317554240631</v>
      </c>
      <c r="I1296" s="68" t="n">
        <v>72.5</v>
      </c>
      <c r="J1296" s="68" t="n">
        <v>67</v>
      </c>
      <c r="K1296" s="69" t="n">
        <v>64.5845381757292</v>
      </c>
      <c r="L1296" s="47" t="n">
        <v>51.66</v>
      </c>
      <c r="M1296" s="16" t="n">
        <v>69.5</v>
      </c>
      <c r="N1296" s="47" t="n">
        <v>43.8</v>
      </c>
      <c r="O1296" s="47" t="n">
        <v>11.33</v>
      </c>
      <c r="P1296" s="16" t="n">
        <v>62.99</v>
      </c>
    </row>
    <row r="1297" customFormat="false" ht="14.25" hidden="false" customHeight="false" outlineLevel="0" collapsed="false">
      <c r="A1297" s="48" t="n">
        <v>20115112408</v>
      </c>
      <c r="B1297" s="48" t="n">
        <v>24</v>
      </c>
      <c r="C1297" s="49" t="s">
        <v>1860</v>
      </c>
      <c r="D1297" s="49" t="s">
        <v>21</v>
      </c>
      <c r="E1297" s="68" t="n">
        <v>77.1428571428571</v>
      </c>
      <c r="F1297" s="68" t="n">
        <v>85.625</v>
      </c>
      <c r="G1297" s="68" t="n">
        <v>76</v>
      </c>
      <c r="H1297" s="68" t="n">
        <v>84.5364891518738</v>
      </c>
      <c r="I1297" s="68" t="n">
        <v>84.3</v>
      </c>
      <c r="J1297" s="68" t="n">
        <v>74</v>
      </c>
      <c r="K1297" s="69" t="n">
        <v>80.2673910491218</v>
      </c>
      <c r="L1297" s="47" t="n">
        <v>64.21</v>
      </c>
      <c r="M1297" s="16" t="n">
        <v>88</v>
      </c>
      <c r="N1297" s="47" t="n">
        <v>46.1</v>
      </c>
      <c r="O1297" s="47" t="n">
        <v>13.41</v>
      </c>
      <c r="P1297" s="16" t="n">
        <v>77.62</v>
      </c>
    </row>
    <row r="1298" customFormat="false" ht="14.25" hidden="false" customHeight="false" outlineLevel="0" collapsed="false">
      <c r="A1298" s="48" t="n">
        <v>20115112409</v>
      </c>
      <c r="B1298" s="48" t="n">
        <v>24</v>
      </c>
      <c r="C1298" s="49" t="s">
        <v>1861</v>
      </c>
      <c r="D1298" s="49" t="s">
        <v>21</v>
      </c>
      <c r="E1298" s="68" t="n">
        <v>68.8888888888889</v>
      </c>
      <c r="F1298" s="68" t="n">
        <v>74.375</v>
      </c>
      <c r="G1298" s="68" t="n">
        <v>68.258064516129</v>
      </c>
      <c r="H1298" s="68" t="n">
        <v>75.8579881656805</v>
      </c>
      <c r="I1298" s="68" t="n">
        <v>79.4</v>
      </c>
      <c r="J1298" s="68" t="n">
        <v>66</v>
      </c>
      <c r="K1298" s="69" t="n">
        <v>72.1299902617831</v>
      </c>
      <c r="L1298" s="47" t="n">
        <v>57.7</v>
      </c>
      <c r="M1298" s="16" t="n">
        <v>80</v>
      </c>
      <c r="N1298" s="47" t="n">
        <v>44.3</v>
      </c>
      <c r="O1298" s="47" t="n">
        <v>12.43</v>
      </c>
      <c r="P1298" s="16" t="n">
        <v>70.13</v>
      </c>
    </row>
    <row r="1299" customFormat="false" ht="14.25" hidden="false" customHeight="false" outlineLevel="0" collapsed="false">
      <c r="A1299" s="48" t="n">
        <v>20115112410</v>
      </c>
      <c r="B1299" s="48" t="n">
        <v>24</v>
      </c>
      <c r="C1299" s="49" t="s">
        <v>1862</v>
      </c>
      <c r="D1299" s="49" t="s">
        <v>21</v>
      </c>
      <c r="E1299" s="68" t="n">
        <v>78.4126984126984</v>
      </c>
      <c r="F1299" s="68" t="n">
        <v>78.75</v>
      </c>
      <c r="G1299" s="68" t="n">
        <v>80.2150537634409</v>
      </c>
      <c r="H1299" s="68" t="n">
        <v>79.0927021696252</v>
      </c>
      <c r="I1299" s="68" t="n">
        <v>88.5</v>
      </c>
      <c r="J1299" s="68" t="n">
        <v>70</v>
      </c>
      <c r="K1299" s="69" t="n">
        <v>79.1617423909608</v>
      </c>
      <c r="L1299" s="47" t="n">
        <v>63.32</v>
      </c>
      <c r="M1299" s="16" t="n">
        <v>80</v>
      </c>
      <c r="N1299" s="47" t="n">
        <v>46.1</v>
      </c>
      <c r="O1299" s="47" t="n">
        <v>12.61</v>
      </c>
      <c r="P1299" s="16" t="n">
        <v>75.93</v>
      </c>
    </row>
    <row r="1300" customFormat="false" ht="14.25" hidden="false" customHeight="false" outlineLevel="0" collapsed="false">
      <c r="A1300" s="48" t="n">
        <v>20115112411</v>
      </c>
      <c r="B1300" s="48" t="n">
        <v>24</v>
      </c>
      <c r="C1300" s="49" t="s">
        <v>1863</v>
      </c>
      <c r="D1300" s="49" t="s">
        <v>21</v>
      </c>
      <c r="E1300" s="68" t="n">
        <v>73.968253968254</v>
      </c>
      <c r="F1300" s="68" t="n">
        <v>80.625</v>
      </c>
      <c r="G1300" s="68" t="n">
        <v>82.6236559139785</v>
      </c>
      <c r="H1300" s="68" t="n">
        <v>85.4043392504931</v>
      </c>
      <c r="I1300" s="68" t="n">
        <v>84</v>
      </c>
      <c r="J1300" s="68" t="n">
        <v>70</v>
      </c>
      <c r="K1300" s="69" t="n">
        <v>79.4368748554543</v>
      </c>
      <c r="L1300" s="47" t="n">
        <v>63.54</v>
      </c>
      <c r="M1300" s="16" t="n">
        <v>80</v>
      </c>
      <c r="N1300" s="47" t="n">
        <v>46.1</v>
      </c>
      <c r="O1300" s="47" t="n">
        <v>12.61</v>
      </c>
      <c r="P1300" s="16" t="n">
        <v>76.15</v>
      </c>
    </row>
    <row r="1301" customFormat="false" ht="14.25" hidden="false" customHeight="false" outlineLevel="0" collapsed="false">
      <c r="A1301" s="48" t="n">
        <v>20115112412</v>
      </c>
      <c r="B1301" s="48" t="n">
        <v>24</v>
      </c>
      <c r="C1301" s="49" t="s">
        <v>1864</v>
      </c>
      <c r="D1301" s="49" t="s">
        <v>21</v>
      </c>
      <c r="E1301" s="68" t="n">
        <v>72.6984126984127</v>
      </c>
      <c r="F1301" s="68" t="n">
        <v>74.375</v>
      </c>
      <c r="G1301" s="68" t="n">
        <v>72.3870967741936</v>
      </c>
      <c r="H1301" s="68" t="n">
        <v>73.2544378698225</v>
      </c>
      <c r="I1301" s="68" t="n">
        <v>79.9</v>
      </c>
      <c r="J1301" s="68" t="n">
        <v>66</v>
      </c>
      <c r="K1301" s="69" t="n">
        <v>73.1024912237381</v>
      </c>
      <c r="L1301" s="47" t="n">
        <v>58.48</v>
      </c>
      <c r="M1301" s="16" t="n">
        <v>96</v>
      </c>
      <c r="N1301" s="47" t="n">
        <v>45.3</v>
      </c>
      <c r="O1301" s="47" t="n">
        <v>14.13</v>
      </c>
      <c r="P1301" s="16" t="n">
        <v>72.61</v>
      </c>
    </row>
    <row r="1302" customFormat="false" ht="14.25" hidden="false" customHeight="false" outlineLevel="0" collapsed="false">
      <c r="A1302" s="48" t="n">
        <v>20115112413</v>
      </c>
      <c r="B1302" s="48" t="n">
        <v>24</v>
      </c>
      <c r="C1302" s="49" t="s">
        <v>1865</v>
      </c>
      <c r="D1302" s="49" t="s">
        <v>21</v>
      </c>
      <c r="E1302" s="68" t="n">
        <v>72.6984126984127</v>
      </c>
      <c r="F1302" s="68" t="n">
        <v>75.625</v>
      </c>
      <c r="G1302" s="68" t="n">
        <v>65.8494623655914</v>
      </c>
      <c r="H1302" s="68" t="n">
        <v>70.8875739644971</v>
      </c>
      <c r="I1302" s="68" t="n">
        <v>78.4</v>
      </c>
      <c r="J1302" s="68" t="n">
        <v>64</v>
      </c>
      <c r="K1302" s="69" t="n">
        <v>71.2434081714169</v>
      </c>
      <c r="L1302" s="47" t="n">
        <v>56.99</v>
      </c>
      <c r="M1302" s="16" t="n">
        <v>96</v>
      </c>
      <c r="N1302" s="47" t="n">
        <v>43.8</v>
      </c>
      <c r="O1302" s="47" t="n">
        <v>13.98</v>
      </c>
      <c r="P1302" s="16" t="n">
        <v>70.97</v>
      </c>
    </row>
    <row r="1303" customFormat="false" ht="14.25" hidden="false" customHeight="false" outlineLevel="0" collapsed="false">
      <c r="A1303" s="48" t="n">
        <v>20115112414</v>
      </c>
      <c r="B1303" s="48" t="n">
        <v>24</v>
      </c>
      <c r="C1303" s="49" t="s">
        <v>1866</v>
      </c>
      <c r="D1303" s="49" t="s">
        <v>34</v>
      </c>
      <c r="E1303" s="68" t="n">
        <v>73.968253968254</v>
      </c>
      <c r="F1303" s="68" t="n">
        <v>85</v>
      </c>
      <c r="G1303" s="68" t="n">
        <v>72.7311827956989</v>
      </c>
      <c r="H1303" s="68" t="n">
        <v>82.0907297830375</v>
      </c>
      <c r="I1303" s="68" t="n">
        <v>83.3</v>
      </c>
      <c r="J1303" s="68" t="n">
        <v>64</v>
      </c>
      <c r="K1303" s="69" t="n">
        <v>76.8483610911651</v>
      </c>
      <c r="L1303" s="47" t="n">
        <v>61.47</v>
      </c>
      <c r="M1303" s="16" t="n">
        <v>45</v>
      </c>
      <c r="N1303" s="47" t="n">
        <v>44.6</v>
      </c>
      <c r="O1303" s="47" t="n">
        <v>8.96</v>
      </c>
      <c r="P1303" s="16" t="n">
        <v>70.43</v>
      </c>
    </row>
    <row r="1304" customFormat="false" ht="14.25" hidden="false" customHeight="false" outlineLevel="0" collapsed="false">
      <c r="A1304" s="48" t="n">
        <v>20115112415</v>
      </c>
      <c r="B1304" s="48" t="n">
        <v>24</v>
      </c>
      <c r="C1304" s="49" t="s">
        <v>1867</v>
      </c>
      <c r="D1304" s="49" t="s">
        <v>34</v>
      </c>
      <c r="E1304" s="68" t="n">
        <v>80.952380952381</v>
      </c>
      <c r="F1304" s="68" t="n">
        <v>91.875</v>
      </c>
      <c r="G1304" s="68" t="n">
        <v>84.3440860215054</v>
      </c>
      <c r="H1304" s="68" t="n">
        <v>88.4023668639053</v>
      </c>
      <c r="I1304" s="68" t="n">
        <v>89.3</v>
      </c>
      <c r="J1304" s="68" t="n">
        <v>73</v>
      </c>
      <c r="K1304" s="69" t="n">
        <v>84.6456389729653</v>
      </c>
      <c r="L1304" s="47" t="n">
        <v>67.71</v>
      </c>
      <c r="M1304" s="16" t="n">
        <v>88</v>
      </c>
      <c r="N1304" s="47" t="n">
        <v>44.6</v>
      </c>
      <c r="O1304" s="47" t="n">
        <v>13.26</v>
      </c>
      <c r="P1304" s="16" t="n">
        <v>80.97</v>
      </c>
    </row>
    <row r="1305" customFormat="false" ht="14.25" hidden="false" customHeight="false" outlineLevel="0" collapsed="false">
      <c r="A1305" s="48" t="n">
        <v>20115112416</v>
      </c>
      <c r="B1305" s="48" t="n">
        <v>24</v>
      </c>
      <c r="C1305" s="49" t="s">
        <v>1868</v>
      </c>
      <c r="D1305" s="49" t="s">
        <v>34</v>
      </c>
      <c r="E1305" s="68" t="n">
        <v>70.1587301587302</v>
      </c>
      <c r="F1305" s="68" t="n">
        <v>76.25</v>
      </c>
      <c r="G1305" s="68" t="n">
        <v>74.8817204301075</v>
      </c>
      <c r="H1305" s="68" t="n">
        <v>85.0887573964497</v>
      </c>
      <c r="I1305" s="68" t="n">
        <v>82.9</v>
      </c>
      <c r="J1305" s="68" t="n">
        <v>71</v>
      </c>
      <c r="K1305" s="69" t="n">
        <v>76.7132013308812</v>
      </c>
      <c r="L1305" s="47" t="n">
        <v>61.37</v>
      </c>
      <c r="M1305" s="16" t="n">
        <v>96</v>
      </c>
      <c r="N1305" s="47" t="n">
        <v>44.6</v>
      </c>
      <c r="O1305" s="47" t="n">
        <v>14.06</v>
      </c>
      <c r="P1305" s="16" t="n">
        <v>75.43</v>
      </c>
    </row>
    <row r="1306" customFormat="false" ht="14.25" hidden="false" customHeight="false" outlineLevel="0" collapsed="false">
      <c r="A1306" s="48" t="n">
        <v>20115112417</v>
      </c>
      <c r="B1306" s="48" t="n">
        <v>24</v>
      </c>
      <c r="C1306" s="49" t="s">
        <v>1869</v>
      </c>
      <c r="D1306" s="49" t="s">
        <v>34</v>
      </c>
      <c r="E1306" s="68" t="n">
        <v>63.1746031746032</v>
      </c>
      <c r="F1306" s="68" t="n">
        <v>70.625</v>
      </c>
      <c r="G1306" s="68" t="n">
        <v>68.1720430107527</v>
      </c>
      <c r="H1306" s="68" t="n">
        <v>67.1794871794872</v>
      </c>
      <c r="I1306" s="68" t="n">
        <v>81.2</v>
      </c>
      <c r="J1306" s="68" t="n">
        <v>55</v>
      </c>
      <c r="K1306" s="69" t="n">
        <v>67.5585222274738</v>
      </c>
      <c r="L1306" s="47" t="n">
        <v>54.04</v>
      </c>
      <c r="M1306" s="16" t="n">
        <v>80</v>
      </c>
      <c r="N1306" s="47" t="n">
        <v>44.3</v>
      </c>
      <c r="O1306" s="47" t="n">
        <v>12.43</v>
      </c>
      <c r="P1306" s="16" t="n">
        <v>66.47</v>
      </c>
    </row>
    <row r="1307" customFormat="false" ht="14.25" hidden="false" customHeight="false" outlineLevel="0" collapsed="false">
      <c r="A1307" s="48" t="n">
        <v>20115112418</v>
      </c>
      <c r="B1307" s="48" t="n">
        <v>24</v>
      </c>
      <c r="C1307" s="49" t="s">
        <v>1870</v>
      </c>
      <c r="D1307" s="49" t="s">
        <v>34</v>
      </c>
      <c r="E1307" s="68" t="n">
        <v>75.2380952380952</v>
      </c>
      <c r="F1307" s="68" t="n">
        <v>78.125</v>
      </c>
      <c r="G1307" s="68" t="n">
        <v>76.3440860215054</v>
      </c>
      <c r="H1307" s="68" t="n">
        <v>75.9368836291913</v>
      </c>
      <c r="I1307" s="68" t="n">
        <v>80.6</v>
      </c>
      <c r="J1307" s="68" t="n">
        <v>72</v>
      </c>
      <c r="K1307" s="69" t="n">
        <v>76.3740108147987</v>
      </c>
      <c r="L1307" s="47" t="n">
        <v>61.09</v>
      </c>
      <c r="M1307" s="16" t="n">
        <v>80</v>
      </c>
      <c r="N1307" s="47" t="n">
        <v>44.6</v>
      </c>
      <c r="O1307" s="47" t="n">
        <v>12.46</v>
      </c>
      <c r="P1307" s="16" t="n">
        <v>73.55</v>
      </c>
    </row>
    <row r="1308" customFormat="false" ht="14.25" hidden="false" customHeight="false" outlineLevel="0" collapsed="false">
      <c r="A1308" s="48" t="n">
        <v>20115112419</v>
      </c>
      <c r="B1308" s="48" t="n">
        <v>24</v>
      </c>
      <c r="C1308" s="49" t="s">
        <v>1871</v>
      </c>
      <c r="D1308" s="49" t="s">
        <v>34</v>
      </c>
      <c r="E1308" s="68" t="n">
        <v>73.3333333333333</v>
      </c>
      <c r="F1308" s="68" t="n">
        <v>75.625</v>
      </c>
      <c r="G1308" s="68" t="n">
        <v>76.7741935483871</v>
      </c>
      <c r="H1308" s="68" t="n">
        <v>74.5956607495069</v>
      </c>
      <c r="I1308" s="68" t="n">
        <v>84.3</v>
      </c>
      <c r="J1308" s="68" t="n">
        <v>68</v>
      </c>
      <c r="K1308" s="69" t="n">
        <v>75.4380312718712</v>
      </c>
      <c r="L1308" s="47" t="n">
        <v>60.35</v>
      </c>
      <c r="M1308" s="16" t="n">
        <v>80</v>
      </c>
      <c r="N1308" s="47" t="n">
        <v>45.1</v>
      </c>
      <c r="O1308" s="47" t="n">
        <v>12.51</v>
      </c>
      <c r="P1308" s="16" t="n">
        <v>72.86</v>
      </c>
    </row>
    <row r="1309" customFormat="false" ht="14.25" hidden="false" customHeight="false" outlineLevel="0" collapsed="false">
      <c r="A1309" s="48" t="n">
        <v>20115112420</v>
      </c>
      <c r="B1309" s="48" t="n">
        <v>24</v>
      </c>
      <c r="C1309" s="49" t="s">
        <v>1872</v>
      </c>
      <c r="D1309" s="49" t="s">
        <v>34</v>
      </c>
      <c r="E1309" s="68" t="n">
        <v>84.1269841269841</v>
      </c>
      <c r="F1309" s="68" t="n">
        <v>90</v>
      </c>
      <c r="G1309" s="68" t="n">
        <v>82.1075268817204</v>
      </c>
      <c r="H1309" s="68" t="n">
        <v>85.0887573964497</v>
      </c>
      <c r="I1309" s="68" t="n">
        <v>85.1</v>
      </c>
      <c r="J1309" s="68" t="n">
        <v>71</v>
      </c>
      <c r="K1309" s="69" t="n">
        <v>82.9038780675257</v>
      </c>
      <c r="L1309" s="47" t="n">
        <v>66.32</v>
      </c>
      <c r="M1309" s="16" t="n">
        <v>80</v>
      </c>
      <c r="N1309" s="47" t="n">
        <v>45.1</v>
      </c>
      <c r="O1309" s="47" t="n">
        <v>12.51</v>
      </c>
      <c r="P1309" s="16" t="n">
        <v>78.83</v>
      </c>
    </row>
    <row r="1310" customFormat="false" ht="14.25" hidden="false" customHeight="false" outlineLevel="0" collapsed="false">
      <c r="A1310" s="48" t="n">
        <v>20115112421</v>
      </c>
      <c r="B1310" s="48" t="n">
        <v>24</v>
      </c>
      <c r="C1310" s="49" t="s">
        <v>1873</v>
      </c>
      <c r="D1310" s="49" t="s">
        <v>34</v>
      </c>
      <c r="E1310" s="68" t="n">
        <v>72.0634920634921</v>
      </c>
      <c r="F1310" s="68" t="n">
        <v>68.75</v>
      </c>
      <c r="G1310" s="68" t="n">
        <v>70.9247311827957</v>
      </c>
      <c r="H1310" s="68" t="n">
        <v>67.5739644970414</v>
      </c>
      <c r="I1310" s="68" t="n">
        <v>71.2</v>
      </c>
      <c r="J1310" s="68" t="n">
        <v>72</v>
      </c>
      <c r="K1310" s="69" t="n">
        <v>70.4186979572215</v>
      </c>
      <c r="L1310" s="47" t="n">
        <v>56.33</v>
      </c>
      <c r="M1310" s="16" t="n">
        <v>80</v>
      </c>
      <c r="N1310" s="47" t="n">
        <v>43.8</v>
      </c>
      <c r="O1310" s="47" t="n">
        <v>12.38</v>
      </c>
      <c r="P1310" s="16" t="n">
        <v>68.71</v>
      </c>
    </row>
    <row r="1311" customFormat="false" ht="14.25" hidden="false" customHeight="false" outlineLevel="0" collapsed="false">
      <c r="A1311" s="48" t="n">
        <v>20115112422</v>
      </c>
      <c r="B1311" s="48" t="n">
        <v>24</v>
      </c>
      <c r="C1311" s="49" t="s">
        <v>1874</v>
      </c>
      <c r="D1311" s="49" t="s">
        <v>34</v>
      </c>
      <c r="E1311" s="68" t="n">
        <v>68.2539682539683</v>
      </c>
      <c r="F1311" s="68" t="n">
        <v>79.375</v>
      </c>
      <c r="G1311" s="68" t="n">
        <v>77.8924731182796</v>
      </c>
      <c r="H1311" s="68" t="n">
        <v>77.9092702169625</v>
      </c>
      <c r="I1311" s="68" t="n">
        <v>75.2</v>
      </c>
      <c r="J1311" s="68" t="n">
        <v>64</v>
      </c>
      <c r="K1311" s="69" t="n">
        <v>73.7717852648684</v>
      </c>
      <c r="L1311" s="47" t="n">
        <v>59.01</v>
      </c>
      <c r="M1311" s="16" t="n">
        <v>88</v>
      </c>
      <c r="N1311" s="47" t="n">
        <v>45.1</v>
      </c>
      <c r="O1311" s="47" t="n">
        <v>13.31</v>
      </c>
      <c r="P1311" s="16" t="n">
        <v>72.32</v>
      </c>
    </row>
    <row r="1312" customFormat="false" ht="14.25" hidden="false" customHeight="false" outlineLevel="0" collapsed="false">
      <c r="A1312" s="48" t="n">
        <v>20115112423</v>
      </c>
      <c r="B1312" s="48" t="n">
        <v>24</v>
      </c>
      <c r="C1312" s="49" t="s">
        <v>1875</v>
      </c>
      <c r="D1312" s="49" t="s">
        <v>34</v>
      </c>
      <c r="E1312" s="68" t="n">
        <v>79.6825396825397</v>
      </c>
      <c r="F1312" s="68" t="n">
        <v>81.25</v>
      </c>
      <c r="G1312" s="68" t="n">
        <v>79.010752688172</v>
      </c>
      <c r="H1312" s="68" t="n">
        <v>82.0907297830375</v>
      </c>
      <c r="I1312" s="68" t="n">
        <v>78.8</v>
      </c>
      <c r="J1312" s="68" t="n">
        <v>66</v>
      </c>
      <c r="K1312" s="69" t="n">
        <v>77.8056703589582</v>
      </c>
      <c r="L1312" s="47" t="n">
        <v>62.24</v>
      </c>
      <c r="M1312" s="16" t="n">
        <v>80</v>
      </c>
      <c r="N1312" s="47" t="n">
        <v>44.6</v>
      </c>
      <c r="O1312" s="47" t="n">
        <v>12.46</v>
      </c>
      <c r="P1312" s="16" t="n">
        <v>74.7</v>
      </c>
    </row>
    <row r="1313" customFormat="false" ht="14.25" hidden="false" customHeight="false" outlineLevel="0" collapsed="false">
      <c r="A1313" s="48" t="n">
        <v>20115112424</v>
      </c>
      <c r="B1313" s="48" t="n">
        <v>24</v>
      </c>
      <c r="C1313" s="49" t="s">
        <v>1876</v>
      </c>
      <c r="D1313" s="49" t="s">
        <v>34</v>
      </c>
      <c r="E1313" s="68" t="n">
        <v>80.952380952381</v>
      </c>
      <c r="F1313" s="68" t="n">
        <v>88.125</v>
      </c>
      <c r="G1313" s="68" t="n">
        <v>78.752688172043</v>
      </c>
      <c r="H1313" s="68" t="n">
        <v>85.6410256410256</v>
      </c>
      <c r="I1313" s="68" t="n">
        <v>79.9</v>
      </c>
      <c r="J1313" s="68" t="n">
        <v>72</v>
      </c>
      <c r="K1313" s="69" t="n">
        <v>80.8951824609083</v>
      </c>
      <c r="L1313" s="47" t="n">
        <v>64.71</v>
      </c>
      <c r="M1313" s="16" t="n">
        <v>80</v>
      </c>
      <c r="N1313" s="47" t="n">
        <v>45.1</v>
      </c>
      <c r="O1313" s="47" t="n">
        <v>12.51</v>
      </c>
      <c r="P1313" s="16" t="n">
        <v>77.22</v>
      </c>
    </row>
    <row r="1314" customFormat="false" ht="14.25" hidden="false" customHeight="false" outlineLevel="0" collapsed="false">
      <c r="A1314" s="48" t="n">
        <v>20115112425</v>
      </c>
      <c r="B1314" s="48" t="n">
        <v>24</v>
      </c>
      <c r="C1314" s="49" t="s">
        <v>1877</v>
      </c>
      <c r="D1314" s="49" t="s">
        <v>34</v>
      </c>
      <c r="E1314" s="68" t="n">
        <v>81.5873015873016</v>
      </c>
      <c r="F1314" s="68" t="n">
        <v>89.375</v>
      </c>
      <c r="G1314" s="68" t="n">
        <v>83.4838709677419</v>
      </c>
      <c r="H1314" s="68" t="n">
        <v>82.9585798816568</v>
      </c>
      <c r="I1314" s="68" t="n">
        <v>92</v>
      </c>
      <c r="J1314" s="68" t="n">
        <v>74</v>
      </c>
      <c r="K1314" s="69" t="n">
        <v>83.9007920727834</v>
      </c>
      <c r="L1314" s="47" t="n">
        <v>67.12</v>
      </c>
      <c r="M1314" s="16" t="n">
        <v>80</v>
      </c>
      <c r="N1314" s="47" t="n">
        <v>44.6</v>
      </c>
      <c r="O1314" s="47" t="n">
        <v>12.46</v>
      </c>
      <c r="P1314" s="16" t="n">
        <v>79.58</v>
      </c>
    </row>
    <row r="1315" customFormat="false" ht="14.25" hidden="false" customHeight="false" outlineLevel="0" collapsed="false">
      <c r="A1315" s="48" t="n">
        <v>20115112426</v>
      </c>
      <c r="B1315" s="48" t="n">
        <v>24</v>
      </c>
      <c r="C1315" s="49" t="s">
        <v>1878</v>
      </c>
      <c r="D1315" s="49" t="s">
        <v>34</v>
      </c>
      <c r="E1315" s="68" t="n">
        <v>65.0793650793651</v>
      </c>
      <c r="F1315" s="68" t="n">
        <v>73.75</v>
      </c>
      <c r="G1315" s="68" t="n">
        <v>70.8387096774194</v>
      </c>
      <c r="H1315" s="68" t="n">
        <v>76.3313609467456</v>
      </c>
      <c r="I1315" s="68" t="n">
        <v>78.2</v>
      </c>
      <c r="J1315" s="68" t="n">
        <v>70</v>
      </c>
      <c r="K1315" s="69" t="n">
        <v>72.366572617255</v>
      </c>
      <c r="L1315" s="47" t="n">
        <v>57.89</v>
      </c>
      <c r="M1315" s="16" t="n">
        <v>80</v>
      </c>
      <c r="N1315" s="47" t="n">
        <v>44.6</v>
      </c>
      <c r="O1315" s="47" t="n">
        <v>12.46</v>
      </c>
      <c r="P1315" s="16" t="n">
        <v>70.35</v>
      </c>
    </row>
    <row r="1316" customFormat="false" ht="14.25" hidden="false" customHeight="false" outlineLevel="0" collapsed="false">
      <c r="A1316" s="48" t="n">
        <v>20115112427</v>
      </c>
      <c r="B1316" s="48" t="n">
        <v>24</v>
      </c>
      <c r="C1316" s="49" t="s">
        <v>1879</v>
      </c>
      <c r="D1316" s="49" t="s">
        <v>34</v>
      </c>
      <c r="E1316" s="68" t="n">
        <v>79.6825396825397</v>
      </c>
      <c r="F1316" s="68" t="n">
        <v>87.5</v>
      </c>
      <c r="G1316" s="68" t="n">
        <v>79.0967741935484</v>
      </c>
      <c r="H1316" s="68" t="n">
        <v>77.67258382643</v>
      </c>
      <c r="I1316" s="68" t="n">
        <v>88.2</v>
      </c>
      <c r="J1316" s="68" t="n">
        <v>69</v>
      </c>
      <c r="K1316" s="69" t="n">
        <v>80.1919829504197</v>
      </c>
      <c r="L1316" s="47" t="n">
        <v>64.15</v>
      </c>
      <c r="M1316" s="16" t="n">
        <v>80</v>
      </c>
      <c r="N1316" s="47" t="n">
        <v>42.8</v>
      </c>
      <c r="O1316" s="47" t="n">
        <v>12.28</v>
      </c>
      <c r="P1316" s="16" t="n">
        <v>76.43</v>
      </c>
    </row>
    <row r="1317" customFormat="false" ht="14.25" hidden="false" customHeight="false" outlineLevel="0" collapsed="false">
      <c r="A1317" s="48" t="n">
        <v>20115112428</v>
      </c>
      <c r="B1317" s="48" t="n">
        <v>24</v>
      </c>
      <c r="C1317" s="49" t="s">
        <v>1880</v>
      </c>
      <c r="D1317" s="49" t="s">
        <v>21</v>
      </c>
      <c r="E1317" s="68" t="n">
        <v>66.984126984127</v>
      </c>
      <c r="F1317" s="68" t="n">
        <v>53.75</v>
      </c>
      <c r="G1317" s="68" t="n">
        <v>67.3978494623656</v>
      </c>
      <c r="H1317" s="68" t="n">
        <v>75.5424063116371</v>
      </c>
      <c r="I1317" s="68" t="n">
        <v>74.6</v>
      </c>
      <c r="J1317" s="68" t="n">
        <v>60</v>
      </c>
      <c r="K1317" s="69" t="n">
        <v>66.3790637930216</v>
      </c>
      <c r="L1317" s="47" t="n">
        <v>53.1</v>
      </c>
      <c r="M1317" s="16" t="n">
        <v>80</v>
      </c>
      <c r="N1317" s="47" t="n">
        <v>43.8</v>
      </c>
      <c r="O1317" s="47" t="n">
        <v>12.38</v>
      </c>
      <c r="P1317" s="16" t="n">
        <v>65.48</v>
      </c>
    </row>
    <row r="1318" customFormat="false" ht="14.25" hidden="false" customHeight="false" outlineLevel="0" collapsed="false">
      <c r="A1318" s="48" t="n">
        <v>20115112430</v>
      </c>
      <c r="B1318" s="48" t="n">
        <v>24</v>
      </c>
      <c r="C1318" s="49" t="s">
        <v>1881</v>
      </c>
      <c r="D1318" s="49" t="s">
        <v>21</v>
      </c>
      <c r="E1318" s="68" t="n">
        <v>75.8730158730159</v>
      </c>
      <c r="F1318" s="68" t="n">
        <v>71.25</v>
      </c>
      <c r="G1318" s="68" t="n">
        <v>64.3870967741936</v>
      </c>
      <c r="H1318" s="68" t="n">
        <v>66.0749506903353</v>
      </c>
      <c r="I1318" s="68" t="n">
        <v>77.3</v>
      </c>
      <c r="J1318" s="68" t="n">
        <v>61</v>
      </c>
      <c r="K1318" s="69" t="n">
        <v>69.3141772229241</v>
      </c>
      <c r="L1318" s="47" t="n">
        <v>55.45</v>
      </c>
      <c r="M1318" s="16" t="n">
        <v>98</v>
      </c>
      <c r="N1318" s="47" t="n">
        <v>46.6</v>
      </c>
      <c r="O1318" s="47" t="n">
        <v>14.46</v>
      </c>
      <c r="P1318" s="16" t="n">
        <v>69.91</v>
      </c>
    </row>
    <row r="1319" customFormat="false" ht="14.25" hidden="false" customHeight="false" outlineLevel="0" collapsed="false">
      <c r="A1319" s="48" t="n">
        <v>20115164327</v>
      </c>
      <c r="B1319" s="48" t="n">
        <v>24</v>
      </c>
      <c r="C1319" s="49" t="s">
        <v>1882</v>
      </c>
      <c r="D1319" s="49" t="s">
        <v>34</v>
      </c>
      <c r="E1319" s="68" t="n">
        <v>71.4285714285714</v>
      </c>
      <c r="F1319" s="68" t="n">
        <v>83.75</v>
      </c>
      <c r="G1319" s="68" t="n">
        <v>77.8924731182796</v>
      </c>
      <c r="H1319" s="68" t="n">
        <v>77.3570019723866</v>
      </c>
      <c r="I1319" s="68" t="n">
        <v>83.7</v>
      </c>
      <c r="J1319" s="68" t="n">
        <v>72</v>
      </c>
      <c r="K1319" s="69" t="n">
        <v>77.6880077532063</v>
      </c>
      <c r="L1319" s="47" t="n">
        <v>62.15</v>
      </c>
      <c r="M1319" s="16" t="n">
        <v>80</v>
      </c>
      <c r="N1319" s="47" t="n">
        <v>45.8</v>
      </c>
      <c r="O1319" s="47" t="n">
        <v>12.58</v>
      </c>
      <c r="P1319" s="16" t="n">
        <v>74.73</v>
      </c>
    </row>
    <row r="1320" customFormat="false" ht="14.25" hidden="false" customHeight="false" outlineLevel="0" collapsed="false">
      <c r="A1320" s="48" t="n">
        <v>20115165209</v>
      </c>
      <c r="B1320" s="48" t="n">
        <v>24</v>
      </c>
      <c r="C1320" s="49" t="s">
        <v>1883</v>
      </c>
      <c r="D1320" s="49" t="s">
        <v>34</v>
      </c>
      <c r="E1320" s="68" t="n">
        <v>72.6984126984127</v>
      </c>
      <c r="F1320" s="68" t="n">
        <v>76.875</v>
      </c>
      <c r="G1320" s="68" t="n">
        <v>76.3440860215054</v>
      </c>
      <c r="H1320" s="68" t="n">
        <v>85.0887573964497</v>
      </c>
      <c r="I1320" s="68" t="n">
        <v>82.2</v>
      </c>
      <c r="J1320" s="68" t="n">
        <v>74</v>
      </c>
      <c r="K1320" s="69" t="n">
        <v>77.867709352728</v>
      </c>
      <c r="L1320" s="47" t="n">
        <v>62.29</v>
      </c>
      <c r="M1320" s="16" t="n">
        <v>90</v>
      </c>
      <c r="N1320" s="47" t="n">
        <v>52.6</v>
      </c>
      <c r="O1320" s="47" t="n">
        <v>14.26</v>
      </c>
      <c r="P1320" s="16" t="n">
        <v>76.55</v>
      </c>
    </row>
    <row r="1321" customFormat="false" ht="14.25" hidden="false" customHeight="false" outlineLevel="0" collapsed="false">
      <c r="A1321" s="48" t="n">
        <v>20115175712</v>
      </c>
      <c r="B1321" s="48" t="n">
        <v>24</v>
      </c>
      <c r="C1321" s="49" t="s">
        <v>1884</v>
      </c>
      <c r="D1321" s="49" t="s">
        <v>34</v>
      </c>
      <c r="E1321" s="68" t="n">
        <v>64.4444444444444</v>
      </c>
      <c r="F1321" s="68" t="n">
        <v>74.375</v>
      </c>
      <c r="G1321" s="68" t="n">
        <v>72.1290322580645</v>
      </c>
      <c r="H1321" s="68" t="n">
        <v>72.0710059171598</v>
      </c>
      <c r="I1321" s="68" t="n">
        <v>82</v>
      </c>
      <c r="J1321" s="68" t="n">
        <v>65</v>
      </c>
      <c r="K1321" s="69" t="n">
        <v>71.6699137699448</v>
      </c>
      <c r="L1321" s="47" t="n">
        <v>57.33</v>
      </c>
      <c r="M1321" s="16" t="n">
        <v>80</v>
      </c>
      <c r="N1321" s="47" t="n">
        <v>51.3</v>
      </c>
      <c r="O1321" s="47" t="n">
        <v>13.13</v>
      </c>
      <c r="P1321" s="16" t="n">
        <v>70.46</v>
      </c>
    </row>
    <row r="1322" customFormat="false" ht="14.25" hidden="false" customHeight="false" outlineLevel="0" collapsed="false">
      <c r="A1322" s="48" t="n">
        <v>20115246507</v>
      </c>
      <c r="B1322" s="48" t="n">
        <v>24</v>
      </c>
      <c r="C1322" s="49" t="s">
        <v>1885</v>
      </c>
      <c r="D1322" s="49" t="s">
        <v>21</v>
      </c>
      <c r="E1322" s="68" t="n">
        <v>73.968253968254</v>
      </c>
      <c r="F1322" s="68" t="n">
        <v>80</v>
      </c>
      <c r="G1322" s="68" t="n">
        <v>70.5806451612903</v>
      </c>
      <c r="H1322" s="68" t="n">
        <v>74.2800788954635</v>
      </c>
      <c r="I1322" s="68" t="n">
        <v>74</v>
      </c>
      <c r="J1322" s="68" t="n">
        <v>63</v>
      </c>
      <c r="K1322" s="69" t="n">
        <v>72.638163004168</v>
      </c>
      <c r="L1322" s="47" t="n">
        <v>58.11</v>
      </c>
      <c r="M1322" s="16" t="n">
        <v>57.5</v>
      </c>
      <c r="N1322" s="47" t="n">
        <v>44.3</v>
      </c>
      <c r="O1322" s="47" t="n">
        <v>10.18</v>
      </c>
      <c r="P1322" s="16" t="n">
        <v>68.29</v>
      </c>
    </row>
    <row r="1323" customFormat="false" ht="14.25" hidden="false" customHeight="false" outlineLevel="0" collapsed="false">
      <c r="A1323" s="48" t="n">
        <v>20115246601</v>
      </c>
      <c r="B1323" s="48" t="n">
        <v>24</v>
      </c>
      <c r="C1323" s="49" t="s">
        <v>1886</v>
      </c>
      <c r="D1323" s="49" t="s">
        <v>21</v>
      </c>
      <c r="E1323" s="68" t="n">
        <v>59.3650793650794</v>
      </c>
      <c r="F1323" s="68" t="n">
        <v>67.5</v>
      </c>
      <c r="G1323" s="68" t="n">
        <v>66.1935483870968</v>
      </c>
      <c r="H1323" s="68" t="n">
        <v>77.120315581854</v>
      </c>
      <c r="I1323" s="68" t="n">
        <v>78.7</v>
      </c>
      <c r="J1323" s="68" t="n">
        <v>60</v>
      </c>
      <c r="K1323" s="69" t="n">
        <v>68.1464905556717</v>
      </c>
      <c r="L1323" s="47" t="n">
        <v>54.51</v>
      </c>
      <c r="M1323" s="16" t="n">
        <v>40</v>
      </c>
      <c r="N1323" s="47" t="n">
        <v>43.8</v>
      </c>
      <c r="O1323" s="47" t="n">
        <v>8.38</v>
      </c>
      <c r="P1323" s="16" t="n">
        <v>62.89</v>
      </c>
    </row>
    <row r="1324" customFormat="false" ht="14.25" hidden="false" customHeight="false" outlineLevel="0" collapsed="false">
      <c r="A1324" s="70" t="n">
        <v>20115113301</v>
      </c>
      <c r="B1324" s="70" t="n">
        <v>33</v>
      </c>
      <c r="C1324" s="71" t="s">
        <v>1887</v>
      </c>
      <c r="D1324" s="71" t="s">
        <v>21</v>
      </c>
      <c r="E1324" s="72" t="n">
        <v>69.5238095238095</v>
      </c>
      <c r="F1324" s="72" t="n">
        <v>63.125</v>
      </c>
      <c r="G1324" s="72" t="n">
        <v>75.8279569892473</v>
      </c>
      <c r="H1324" s="72" t="n">
        <v>66.9428007889546</v>
      </c>
      <c r="I1324" s="72" t="n">
        <v>77.2</v>
      </c>
      <c r="J1324" s="72" t="n">
        <v>66</v>
      </c>
      <c r="K1324" s="73" t="n">
        <f aca="false">(J1324+I1324+H1324+G1324+F1324+E1324)/6</f>
        <v>69.7699278836686</v>
      </c>
      <c r="L1324" s="73" t="n">
        <f aca="false">K1324*0.8</f>
        <v>55.8159423069349</v>
      </c>
      <c r="M1324" s="70" t="n">
        <v>80</v>
      </c>
      <c r="N1324" s="70" t="n">
        <v>43.5</v>
      </c>
      <c r="O1324" s="70" t="n">
        <f aca="false">(M1324+N1324)/10</f>
        <v>12.35</v>
      </c>
      <c r="P1324" s="73" t="n">
        <f aca="false">L1324+O1324</f>
        <v>68.1659423069349</v>
      </c>
    </row>
    <row r="1325" customFormat="false" ht="14.25" hidden="false" customHeight="false" outlineLevel="0" collapsed="false">
      <c r="A1325" s="70" t="n">
        <v>20115113302</v>
      </c>
      <c r="B1325" s="70" t="n">
        <v>33</v>
      </c>
      <c r="C1325" s="71" t="s">
        <v>1888</v>
      </c>
      <c r="D1325" s="71" t="s">
        <v>21</v>
      </c>
      <c r="E1325" s="72" t="n">
        <v>70.1587301587302</v>
      </c>
      <c r="F1325" s="72" t="n">
        <v>67.5</v>
      </c>
      <c r="G1325" s="72" t="n">
        <v>77.8924731182796</v>
      </c>
      <c r="H1325" s="72" t="n">
        <v>70.414201183432</v>
      </c>
      <c r="I1325" s="72" t="n">
        <v>79</v>
      </c>
      <c r="J1325" s="72" t="n">
        <v>66</v>
      </c>
      <c r="K1325" s="73" t="n">
        <f aca="false">(J1325+I1325+H1325+G1325+F1325+E1325)/6</f>
        <v>71.8275674100736</v>
      </c>
      <c r="L1325" s="73" t="n">
        <f aca="false">K1325*0.8</f>
        <v>57.4620539280589</v>
      </c>
      <c r="M1325" s="70" t="n">
        <v>80</v>
      </c>
      <c r="N1325" s="70" t="n">
        <v>44.5</v>
      </c>
      <c r="O1325" s="70" t="n">
        <f aca="false">(M1325+N1325)/10</f>
        <v>12.45</v>
      </c>
      <c r="P1325" s="73" t="n">
        <f aca="false">L1325+O1325</f>
        <v>69.9120539280589</v>
      </c>
    </row>
    <row r="1326" customFormat="false" ht="14.25" hidden="false" customHeight="false" outlineLevel="0" collapsed="false">
      <c r="A1326" s="70" t="n">
        <v>20115113303</v>
      </c>
      <c r="B1326" s="70" t="n">
        <v>33</v>
      </c>
      <c r="C1326" s="71" t="s">
        <v>1889</v>
      </c>
      <c r="D1326" s="71" t="s">
        <v>21</v>
      </c>
      <c r="E1326" s="72" t="n">
        <v>71.4285714285714</v>
      </c>
      <c r="F1326" s="72" t="n">
        <v>76.875</v>
      </c>
      <c r="G1326" s="72" t="n">
        <v>74.2795698924731</v>
      </c>
      <c r="H1326" s="72" t="n">
        <v>76.9625246548324</v>
      </c>
      <c r="I1326" s="72" t="n">
        <v>79</v>
      </c>
      <c r="J1326" s="72" t="n">
        <v>73</v>
      </c>
      <c r="K1326" s="73" t="n">
        <f aca="false">(J1326+I1326+H1326+G1326+F1326+E1326)/6</f>
        <v>75.2576109959795</v>
      </c>
      <c r="L1326" s="73" t="n">
        <f aca="false">K1326*0.8</f>
        <v>60.2060887967836</v>
      </c>
      <c r="M1326" s="70" t="n">
        <v>80</v>
      </c>
      <c r="N1326" s="70" t="n">
        <v>44.5</v>
      </c>
      <c r="O1326" s="70" t="n">
        <f aca="false">(M1326+N1326)/10</f>
        <v>12.45</v>
      </c>
      <c r="P1326" s="73" t="n">
        <f aca="false">L1326+O1326</f>
        <v>72.6560887967836</v>
      </c>
    </row>
    <row r="1327" customFormat="false" ht="14.25" hidden="false" customHeight="false" outlineLevel="0" collapsed="false">
      <c r="A1327" s="70" t="n">
        <v>20115113304</v>
      </c>
      <c r="B1327" s="70" t="n">
        <v>33</v>
      </c>
      <c r="C1327" s="71" t="s">
        <v>1890</v>
      </c>
      <c r="D1327" s="71" t="s">
        <v>21</v>
      </c>
      <c r="E1327" s="72" t="n">
        <v>69.5238095238095</v>
      </c>
      <c r="F1327" s="72" t="n">
        <v>65</v>
      </c>
      <c r="G1327" s="72" t="n">
        <v>67.741935483871</v>
      </c>
      <c r="H1327" s="72" t="n">
        <v>70.4930966469428</v>
      </c>
      <c r="I1327" s="72" t="n">
        <v>70.2</v>
      </c>
      <c r="J1327" s="72" t="n">
        <v>71</v>
      </c>
      <c r="K1327" s="73" t="n">
        <f aca="false">(J1327+I1327+H1327+G1327+F1327+E1327)/6</f>
        <v>68.9931402757705</v>
      </c>
      <c r="L1327" s="73" t="n">
        <f aca="false">K1327*0.8</f>
        <v>55.1945122206164</v>
      </c>
      <c r="M1327" s="70" t="n">
        <v>110</v>
      </c>
      <c r="N1327" s="70" t="n">
        <v>45.6</v>
      </c>
      <c r="O1327" s="70" t="n">
        <f aca="false">(M1327+N1327)/10</f>
        <v>15.56</v>
      </c>
      <c r="P1327" s="73" t="n">
        <f aca="false">L1327+O1327</f>
        <v>70.7545122206164</v>
      </c>
    </row>
    <row r="1328" customFormat="false" ht="14.25" hidden="false" customHeight="false" outlineLevel="0" collapsed="false">
      <c r="A1328" s="70" t="n">
        <v>20115113306</v>
      </c>
      <c r="B1328" s="70" t="n">
        <v>33</v>
      </c>
      <c r="C1328" s="71" t="s">
        <v>1891</v>
      </c>
      <c r="D1328" s="71" t="s">
        <v>21</v>
      </c>
      <c r="E1328" s="72" t="n">
        <v>75.2380952380952</v>
      </c>
      <c r="F1328" s="72" t="n">
        <v>83.125</v>
      </c>
      <c r="G1328" s="72" t="n">
        <v>72.7311827956989</v>
      </c>
      <c r="H1328" s="72" t="n">
        <v>80.7495069033531</v>
      </c>
      <c r="I1328" s="72" t="n">
        <v>82</v>
      </c>
      <c r="J1328" s="72" t="n">
        <v>68</v>
      </c>
      <c r="K1328" s="73" t="n">
        <f aca="false">(J1328+I1328+H1328+G1328+F1328+E1328)/6</f>
        <v>76.9739641561912</v>
      </c>
      <c r="L1328" s="73" t="n">
        <f aca="false">K1328*0.8</f>
        <v>61.579171324953</v>
      </c>
      <c r="M1328" s="70" t="n">
        <v>88</v>
      </c>
      <c r="N1328" s="70" t="n">
        <v>44.5</v>
      </c>
      <c r="O1328" s="70" t="n">
        <f aca="false">(M1328+N1328)/10</f>
        <v>13.25</v>
      </c>
      <c r="P1328" s="73" t="n">
        <f aca="false">L1328+O1328</f>
        <v>74.829171324953</v>
      </c>
    </row>
    <row r="1329" customFormat="false" ht="14.25" hidden="false" customHeight="false" outlineLevel="0" collapsed="false">
      <c r="A1329" s="70" t="n">
        <v>20115113307</v>
      </c>
      <c r="B1329" s="70" t="n">
        <v>33</v>
      </c>
      <c r="C1329" s="71" t="s">
        <v>1892</v>
      </c>
      <c r="D1329" s="71" t="s">
        <v>21</v>
      </c>
      <c r="E1329" s="72" t="n">
        <v>69.5238095238095</v>
      </c>
      <c r="F1329" s="72" t="n">
        <v>74.375</v>
      </c>
      <c r="G1329" s="72" t="n">
        <v>69.2043010752688</v>
      </c>
      <c r="H1329" s="72" t="n">
        <v>76.7258382642998</v>
      </c>
      <c r="I1329" s="72" t="n">
        <v>70.8</v>
      </c>
      <c r="J1329" s="72" t="n">
        <v>69</v>
      </c>
      <c r="K1329" s="73" t="n">
        <f aca="false">(J1329+I1329+H1329+G1329+F1329+E1329)/6</f>
        <v>71.604824810563</v>
      </c>
      <c r="L1329" s="73" t="n">
        <f aca="false">K1329*0.8</f>
        <v>57.2838598484504</v>
      </c>
      <c r="M1329" s="70" t="n">
        <v>96</v>
      </c>
      <c r="N1329" s="70" t="n">
        <v>44</v>
      </c>
      <c r="O1329" s="70" t="n">
        <f aca="false">(M1329+N1329)/10</f>
        <v>14</v>
      </c>
      <c r="P1329" s="73" t="n">
        <f aca="false">L1329+O1329</f>
        <v>71.2838598484504</v>
      </c>
    </row>
    <row r="1330" customFormat="false" ht="14.25" hidden="false" customHeight="false" outlineLevel="0" collapsed="false">
      <c r="A1330" s="70" t="n">
        <v>20115113308</v>
      </c>
      <c r="B1330" s="70" t="n">
        <v>33</v>
      </c>
      <c r="C1330" s="71" t="s">
        <v>1893</v>
      </c>
      <c r="D1330" s="71" t="s">
        <v>21</v>
      </c>
      <c r="E1330" s="72" t="n">
        <v>61.9047619047619</v>
      </c>
      <c r="F1330" s="72" t="n">
        <v>56.25</v>
      </c>
      <c r="G1330" s="72" t="n">
        <v>61.3763440860215</v>
      </c>
      <c r="H1330" s="72" t="n">
        <v>56.9230769230769</v>
      </c>
      <c r="I1330" s="72" t="n">
        <v>61.2</v>
      </c>
      <c r="J1330" s="72" t="n">
        <v>62</v>
      </c>
      <c r="K1330" s="73" t="n">
        <f aca="false">(J1330+I1330+H1330+G1330+F1330+E1330)/6</f>
        <v>59.9423638189767</v>
      </c>
      <c r="L1330" s="73" t="n">
        <f aca="false">K1330*0.8</f>
        <v>47.9538910551814</v>
      </c>
      <c r="M1330" s="70" t="n">
        <v>80</v>
      </c>
      <c r="N1330" s="70" t="n">
        <v>44</v>
      </c>
      <c r="O1330" s="70" t="n">
        <f aca="false">(M1330+N1330)/10</f>
        <v>12.4</v>
      </c>
      <c r="P1330" s="73" t="n">
        <f aca="false">L1330+O1330</f>
        <v>60.3538910551814</v>
      </c>
    </row>
    <row r="1331" customFormat="false" ht="14.25" hidden="false" customHeight="false" outlineLevel="0" collapsed="false">
      <c r="A1331" s="70" t="n">
        <v>20115113310</v>
      </c>
      <c r="B1331" s="70" t="n">
        <v>33</v>
      </c>
      <c r="C1331" s="71" t="s">
        <v>1894</v>
      </c>
      <c r="D1331" s="71" t="s">
        <v>21</v>
      </c>
      <c r="E1331" s="72" t="n">
        <v>62.5396825396825</v>
      </c>
      <c r="F1331" s="72" t="n">
        <v>55.625</v>
      </c>
      <c r="G1331" s="72" t="n">
        <v>64.3010752688172</v>
      </c>
      <c r="H1331" s="72" t="n">
        <v>61.2623274161736</v>
      </c>
      <c r="I1331" s="72" t="n">
        <v>71.3</v>
      </c>
      <c r="J1331" s="72" t="n">
        <v>62</v>
      </c>
      <c r="K1331" s="73" t="n">
        <f aca="false">(J1331+I1331+H1331+G1331+F1331+E1331)/6</f>
        <v>62.8380142041122</v>
      </c>
      <c r="L1331" s="73" t="n">
        <f aca="false">K1331*0.8</f>
        <v>50.2704113632898</v>
      </c>
      <c r="M1331" s="70" t="n">
        <v>80</v>
      </c>
      <c r="N1331" s="70" t="n">
        <v>44</v>
      </c>
      <c r="O1331" s="70" t="n">
        <f aca="false">(M1331+N1331)/10</f>
        <v>12.4</v>
      </c>
      <c r="P1331" s="73" t="n">
        <f aca="false">L1331+O1331</f>
        <v>62.6704113632898</v>
      </c>
    </row>
    <row r="1332" customFormat="false" ht="14.25" hidden="false" customHeight="false" outlineLevel="0" collapsed="false">
      <c r="A1332" s="70" t="n">
        <v>20115113311</v>
      </c>
      <c r="B1332" s="70" t="n">
        <v>33</v>
      </c>
      <c r="C1332" s="71" t="s">
        <v>1895</v>
      </c>
      <c r="D1332" s="71" t="s">
        <v>21</v>
      </c>
      <c r="E1332" s="72" t="n">
        <v>57.4603174603175</v>
      </c>
      <c r="F1332" s="72" t="n">
        <v>44.375</v>
      </c>
      <c r="G1332" s="72" t="n">
        <v>54.1505376344086</v>
      </c>
      <c r="H1332" s="72" t="n">
        <v>74.9112426035503</v>
      </c>
      <c r="I1332" s="72" t="n">
        <v>60.1</v>
      </c>
      <c r="J1332" s="72" t="n">
        <v>56</v>
      </c>
      <c r="K1332" s="73" t="n">
        <f aca="false">(J1332+I1332+H1332+G1332+F1332+E1332)/6</f>
        <v>57.8328496163794</v>
      </c>
      <c r="L1332" s="73" t="n">
        <f aca="false">K1332*0.8</f>
        <v>46.2662796931035</v>
      </c>
      <c r="M1332" s="70" t="n">
        <v>96</v>
      </c>
      <c r="N1332" s="70" t="n">
        <v>44</v>
      </c>
      <c r="O1332" s="70" t="n">
        <f aca="false">(M1332+N1332)/10</f>
        <v>14</v>
      </c>
      <c r="P1332" s="73" t="n">
        <f aca="false">L1332+O1332</f>
        <v>60.2662796931035</v>
      </c>
    </row>
    <row r="1333" customFormat="false" ht="14.25" hidden="false" customHeight="false" outlineLevel="0" collapsed="false">
      <c r="A1333" s="70" t="n">
        <v>20115113312</v>
      </c>
      <c r="B1333" s="70" t="n">
        <v>33</v>
      </c>
      <c r="C1333" s="71" t="s">
        <v>1896</v>
      </c>
      <c r="D1333" s="71" t="s">
        <v>21</v>
      </c>
      <c r="E1333" s="72" t="n">
        <v>68.8888888888889</v>
      </c>
      <c r="F1333" s="72" t="n">
        <v>71.875</v>
      </c>
      <c r="G1333" s="72" t="n">
        <v>64.9032258064516</v>
      </c>
      <c r="H1333" s="72" t="n">
        <v>66.8639053254438</v>
      </c>
      <c r="I1333" s="72" t="n">
        <v>64.7</v>
      </c>
      <c r="J1333" s="72" t="n">
        <v>60</v>
      </c>
      <c r="K1333" s="73" t="n">
        <f aca="false">(J1333+I1333+H1333+G1333+F1333+E1333)/6</f>
        <v>66.2051700034641</v>
      </c>
      <c r="L1333" s="73" t="n">
        <f aca="false">K1333*0.8</f>
        <v>52.9641360027712</v>
      </c>
      <c r="M1333" s="70" t="n">
        <v>80</v>
      </c>
      <c r="N1333" s="70" t="n">
        <v>44.5</v>
      </c>
      <c r="O1333" s="70" t="n">
        <f aca="false">(M1333+N1333)/10</f>
        <v>12.45</v>
      </c>
      <c r="P1333" s="73" t="n">
        <f aca="false">L1333+O1333</f>
        <v>65.4141360027712</v>
      </c>
    </row>
    <row r="1334" customFormat="false" ht="14.25" hidden="false" customHeight="false" outlineLevel="0" collapsed="false">
      <c r="A1334" s="70" t="n">
        <v>20115113313</v>
      </c>
      <c r="B1334" s="70" t="n">
        <v>33</v>
      </c>
      <c r="C1334" s="71" t="s">
        <v>1897</v>
      </c>
      <c r="D1334" s="71" t="s">
        <v>21</v>
      </c>
      <c r="E1334" s="72" t="n">
        <v>75.2380952380952</v>
      </c>
      <c r="F1334" s="72" t="n">
        <v>80.625</v>
      </c>
      <c r="G1334" s="72" t="n">
        <v>76.1720430107527</v>
      </c>
      <c r="H1334" s="72" t="n">
        <v>77.120315581854</v>
      </c>
      <c r="I1334" s="72" t="n">
        <v>78</v>
      </c>
      <c r="J1334" s="72" t="n">
        <v>77</v>
      </c>
      <c r="K1334" s="73" t="n">
        <f aca="false">(J1334+I1334+H1334+G1334+F1334+E1334)/6</f>
        <v>77.359242305117</v>
      </c>
      <c r="L1334" s="73" t="n">
        <f aca="false">K1334*0.8</f>
        <v>61.8873938440936</v>
      </c>
      <c r="M1334" s="70" t="n">
        <v>80</v>
      </c>
      <c r="N1334" s="70" t="n">
        <v>44</v>
      </c>
      <c r="O1334" s="70" t="n">
        <f aca="false">(M1334+N1334)/10</f>
        <v>12.4</v>
      </c>
      <c r="P1334" s="73" t="n">
        <f aca="false">L1334+O1334</f>
        <v>74.2873938440936</v>
      </c>
    </row>
    <row r="1335" customFormat="false" ht="14.25" hidden="false" customHeight="false" outlineLevel="0" collapsed="false">
      <c r="A1335" s="70" t="n">
        <v>20115113314</v>
      </c>
      <c r="B1335" s="70" t="n">
        <v>33</v>
      </c>
      <c r="C1335" s="71" t="s">
        <v>1898</v>
      </c>
      <c r="D1335" s="71" t="s">
        <v>34</v>
      </c>
      <c r="E1335" s="72" t="n">
        <v>79.0476190476191</v>
      </c>
      <c r="F1335" s="72" t="n">
        <v>85.625</v>
      </c>
      <c r="G1335" s="72" t="n">
        <v>81.4193548387097</v>
      </c>
      <c r="H1335" s="72" t="n">
        <v>85.0887573964497</v>
      </c>
      <c r="I1335" s="72" t="n">
        <v>77.2</v>
      </c>
      <c r="J1335" s="72" t="n">
        <v>72</v>
      </c>
      <c r="K1335" s="73" t="n">
        <f aca="false">(J1335+I1335+H1335+G1335+F1335+E1335)/6</f>
        <v>80.0634552137964</v>
      </c>
      <c r="L1335" s="73" t="n">
        <f aca="false">K1335*0.8</f>
        <v>64.0507641710371</v>
      </c>
      <c r="M1335" s="70" t="n">
        <v>96</v>
      </c>
      <c r="N1335" s="70" t="n">
        <v>61.8</v>
      </c>
      <c r="O1335" s="70" t="n">
        <f aca="false">(M1335+N1335)/10</f>
        <v>15.78</v>
      </c>
      <c r="P1335" s="73" t="n">
        <f aca="false">L1335+O1335</f>
        <v>79.8307641710371</v>
      </c>
    </row>
    <row r="1336" customFormat="false" ht="14.25" hidden="false" customHeight="false" outlineLevel="0" collapsed="false">
      <c r="A1336" s="70" t="n">
        <v>20115113315</v>
      </c>
      <c r="B1336" s="70" t="n">
        <v>33</v>
      </c>
      <c r="C1336" s="71" t="s">
        <v>1899</v>
      </c>
      <c r="D1336" s="71" t="s">
        <v>34</v>
      </c>
      <c r="E1336" s="72" t="n">
        <v>72.0634920634921</v>
      </c>
      <c r="F1336" s="72" t="n">
        <v>72.5</v>
      </c>
      <c r="G1336" s="72" t="n">
        <v>70.9247311827957</v>
      </c>
      <c r="H1336" s="72" t="n">
        <v>76.8836291913215</v>
      </c>
      <c r="I1336" s="72" t="n">
        <v>68.6</v>
      </c>
      <c r="J1336" s="72" t="n">
        <v>72</v>
      </c>
      <c r="K1336" s="73" t="n">
        <f aca="false">(J1336+I1336+H1336+G1336+F1336+E1336)/6</f>
        <v>72.1619754062682</v>
      </c>
      <c r="L1336" s="73" t="n">
        <f aca="false">K1336*0.8</f>
        <v>57.7295803250146</v>
      </c>
      <c r="M1336" s="70" t="n">
        <v>98</v>
      </c>
      <c r="N1336" s="70" t="n">
        <v>50.8</v>
      </c>
      <c r="O1336" s="70" t="n">
        <f aca="false">(M1336+N1336)/10</f>
        <v>14.88</v>
      </c>
      <c r="P1336" s="73" t="n">
        <f aca="false">L1336+O1336</f>
        <v>72.6095803250146</v>
      </c>
    </row>
    <row r="1337" customFormat="false" ht="14.25" hidden="false" customHeight="false" outlineLevel="0" collapsed="false">
      <c r="A1337" s="70" t="n">
        <v>20115113316</v>
      </c>
      <c r="B1337" s="70" t="n">
        <v>33</v>
      </c>
      <c r="C1337" s="71" t="s">
        <v>1900</v>
      </c>
      <c r="D1337" s="71" t="s">
        <v>34</v>
      </c>
      <c r="E1337" s="72" t="n">
        <v>73.968253968254</v>
      </c>
      <c r="F1337" s="72" t="n">
        <v>89.375</v>
      </c>
      <c r="G1337" s="72" t="n">
        <v>76.8602150537634</v>
      </c>
      <c r="H1337" s="72" t="n">
        <v>81.0650887573965</v>
      </c>
      <c r="I1337" s="72" t="n">
        <v>76.6</v>
      </c>
      <c r="J1337" s="72" t="n">
        <v>76</v>
      </c>
      <c r="K1337" s="73" t="n">
        <f aca="false">(J1337+I1337+H1337+G1337+F1337+E1337)/6</f>
        <v>78.9780929632357</v>
      </c>
      <c r="L1337" s="73" t="n">
        <f aca="false">K1337*0.8</f>
        <v>63.1824743705885</v>
      </c>
      <c r="M1337" s="70" t="n">
        <v>96</v>
      </c>
      <c r="N1337" s="70" t="n">
        <v>47.5</v>
      </c>
      <c r="O1337" s="70" t="n">
        <f aca="false">(M1337+N1337)/10</f>
        <v>14.35</v>
      </c>
      <c r="P1337" s="73" t="n">
        <f aca="false">L1337+O1337</f>
        <v>77.5324743705885</v>
      </c>
    </row>
    <row r="1338" customFormat="false" ht="14.25" hidden="false" customHeight="false" outlineLevel="0" collapsed="false">
      <c r="A1338" s="70" t="n">
        <v>20115113317</v>
      </c>
      <c r="B1338" s="70" t="n">
        <v>33</v>
      </c>
      <c r="C1338" s="71" t="s">
        <v>1901</v>
      </c>
      <c r="D1338" s="71" t="s">
        <v>34</v>
      </c>
      <c r="E1338" s="72" t="n">
        <v>74.6031746031746</v>
      </c>
      <c r="F1338" s="72" t="n">
        <v>76.875</v>
      </c>
      <c r="G1338" s="72" t="n">
        <v>71.0967741935484</v>
      </c>
      <c r="H1338" s="72" t="n">
        <v>74.9112426035503</v>
      </c>
      <c r="I1338" s="72" t="n">
        <v>75.5</v>
      </c>
      <c r="J1338" s="72" t="n">
        <v>71</v>
      </c>
      <c r="K1338" s="73" t="n">
        <f aca="false">(J1338+I1338+H1338+G1338+F1338+E1338)/6</f>
        <v>73.9976985667122</v>
      </c>
      <c r="L1338" s="73" t="n">
        <f aca="false">K1338*0.8</f>
        <v>59.1981588533698</v>
      </c>
      <c r="M1338" s="70" t="n">
        <v>98</v>
      </c>
      <c r="N1338" s="70" t="n">
        <v>46.5</v>
      </c>
      <c r="O1338" s="70" t="n">
        <f aca="false">(M1338+N1338)/10</f>
        <v>14.45</v>
      </c>
      <c r="P1338" s="73" t="n">
        <f aca="false">L1338+O1338</f>
        <v>73.6481588533698</v>
      </c>
    </row>
    <row r="1339" customFormat="false" ht="14.25" hidden="false" customHeight="false" outlineLevel="0" collapsed="false">
      <c r="A1339" s="70" t="n">
        <v>20115113318</v>
      </c>
      <c r="B1339" s="70" t="n">
        <v>33</v>
      </c>
      <c r="C1339" s="71" t="s">
        <v>1902</v>
      </c>
      <c r="D1339" s="71" t="s">
        <v>34</v>
      </c>
      <c r="E1339" s="72" t="n">
        <v>66.3492063492064</v>
      </c>
      <c r="F1339" s="72" t="n">
        <v>70.625</v>
      </c>
      <c r="G1339" s="72" t="n">
        <v>66.4516129032258</v>
      </c>
      <c r="H1339" s="72" t="n">
        <v>78.7771203155819</v>
      </c>
      <c r="I1339" s="72" t="n">
        <v>74.4</v>
      </c>
      <c r="J1339" s="72" t="n">
        <v>74</v>
      </c>
      <c r="K1339" s="73" t="n">
        <f aca="false">(J1339+I1339+H1339+G1339+F1339+E1339)/6</f>
        <v>71.767156594669</v>
      </c>
      <c r="L1339" s="73" t="n">
        <f aca="false">K1339*0.8</f>
        <v>57.4137252757352</v>
      </c>
      <c r="M1339" s="70" t="n">
        <v>80</v>
      </c>
      <c r="N1339" s="70" t="n">
        <v>46.5</v>
      </c>
      <c r="O1339" s="70" t="n">
        <f aca="false">(M1339+N1339)/10</f>
        <v>12.65</v>
      </c>
      <c r="P1339" s="73" t="n">
        <f aca="false">L1339+O1339</f>
        <v>70.0637252757352</v>
      </c>
    </row>
    <row r="1340" customFormat="false" ht="14.25" hidden="false" customHeight="false" outlineLevel="0" collapsed="false">
      <c r="A1340" s="70" t="n">
        <v>20115113319</v>
      </c>
      <c r="B1340" s="70" t="n">
        <v>33</v>
      </c>
      <c r="C1340" s="71" t="s">
        <v>1903</v>
      </c>
      <c r="D1340" s="71" t="s">
        <v>34</v>
      </c>
      <c r="E1340" s="72" t="n">
        <v>66.3492063492064</v>
      </c>
      <c r="F1340" s="72" t="n">
        <v>65</v>
      </c>
      <c r="G1340" s="72" t="n">
        <v>76.9462365591398</v>
      </c>
      <c r="H1340" s="72" t="n">
        <v>66.9428007889546</v>
      </c>
      <c r="I1340" s="72" t="n">
        <v>67</v>
      </c>
      <c r="J1340" s="72" t="n">
        <v>66</v>
      </c>
      <c r="K1340" s="73" t="n">
        <f aca="false">(J1340+I1340+H1340+G1340+F1340+E1340)/6</f>
        <v>68.0397072828835</v>
      </c>
      <c r="L1340" s="73" t="n">
        <f aca="false">K1340*0.8</f>
        <v>54.4317658263068</v>
      </c>
      <c r="M1340" s="70" t="n">
        <v>80</v>
      </c>
      <c r="N1340" s="70" t="n">
        <v>46.5</v>
      </c>
      <c r="O1340" s="70" t="n">
        <f aca="false">(M1340+N1340)/10</f>
        <v>12.65</v>
      </c>
      <c r="P1340" s="73" t="n">
        <f aca="false">L1340+O1340</f>
        <v>67.0817658263068</v>
      </c>
    </row>
    <row r="1341" customFormat="false" ht="14.25" hidden="false" customHeight="false" outlineLevel="0" collapsed="false">
      <c r="A1341" s="70" t="n">
        <v>20115113320</v>
      </c>
      <c r="B1341" s="70" t="n">
        <v>33</v>
      </c>
      <c r="C1341" s="71" t="s">
        <v>1904</v>
      </c>
      <c r="D1341" s="71" t="s">
        <v>34</v>
      </c>
      <c r="E1341" s="72" t="n">
        <v>73.968253968254</v>
      </c>
      <c r="F1341" s="72" t="n">
        <v>81.25</v>
      </c>
      <c r="G1341" s="72" t="n">
        <v>76.9462365591398</v>
      </c>
      <c r="H1341" s="72" t="n">
        <v>72.8599605522683</v>
      </c>
      <c r="I1341" s="72" t="n">
        <v>68.6</v>
      </c>
      <c r="J1341" s="72" t="n">
        <v>71</v>
      </c>
      <c r="K1341" s="73" t="n">
        <f aca="false">(J1341+I1341+H1341+G1341+F1341+E1341)/6</f>
        <v>74.1040751799437</v>
      </c>
      <c r="L1341" s="73" t="n">
        <f aca="false">K1341*0.8</f>
        <v>59.2832601439549</v>
      </c>
      <c r="M1341" s="70" t="n">
        <v>80</v>
      </c>
      <c r="N1341" s="70" t="n">
        <v>46.5</v>
      </c>
      <c r="O1341" s="70" t="n">
        <f aca="false">(M1341+N1341)/10</f>
        <v>12.65</v>
      </c>
      <c r="P1341" s="73" t="n">
        <f aca="false">L1341+O1341</f>
        <v>71.9332601439549</v>
      </c>
    </row>
    <row r="1342" customFormat="false" ht="14.25" hidden="false" customHeight="false" outlineLevel="0" collapsed="false">
      <c r="A1342" s="70" t="n">
        <v>20115113322</v>
      </c>
      <c r="B1342" s="70" t="n">
        <v>33</v>
      </c>
      <c r="C1342" s="71" t="s">
        <v>1905</v>
      </c>
      <c r="D1342" s="71" t="s">
        <v>34</v>
      </c>
      <c r="E1342" s="72" t="n">
        <v>67.6190476190476</v>
      </c>
      <c r="F1342" s="72" t="n">
        <v>68.75</v>
      </c>
      <c r="G1342" s="72" t="n">
        <v>79.010752688172</v>
      </c>
      <c r="H1342" s="72" t="n">
        <v>76.8047337278106</v>
      </c>
      <c r="I1342" s="72" t="n">
        <v>73.7</v>
      </c>
      <c r="J1342" s="72" t="n">
        <v>72</v>
      </c>
      <c r="K1342" s="73" t="n">
        <f aca="false">(J1342+I1342+H1342+G1342+F1342+E1342)/6</f>
        <v>72.980755672505</v>
      </c>
      <c r="L1342" s="73" t="n">
        <f aca="false">K1342*0.8</f>
        <v>58.384604538004</v>
      </c>
      <c r="M1342" s="70" t="n">
        <v>96</v>
      </c>
      <c r="N1342" s="70" t="n">
        <v>46.5</v>
      </c>
      <c r="O1342" s="70" t="n">
        <f aca="false">(M1342+N1342)/10</f>
        <v>14.25</v>
      </c>
      <c r="P1342" s="73" t="n">
        <f aca="false">L1342+O1342</f>
        <v>72.634604538004</v>
      </c>
    </row>
    <row r="1343" customFormat="false" ht="14.25" hidden="false" customHeight="false" outlineLevel="0" collapsed="false">
      <c r="A1343" s="70" t="n">
        <v>20115113323</v>
      </c>
      <c r="B1343" s="70" t="n">
        <v>33</v>
      </c>
      <c r="C1343" s="71" t="s">
        <v>1906</v>
      </c>
      <c r="D1343" s="71" t="s">
        <v>34</v>
      </c>
      <c r="E1343" s="72" t="n">
        <v>59.3650793650794</v>
      </c>
      <c r="F1343" s="72" t="n">
        <v>65.625</v>
      </c>
      <c r="G1343" s="72" t="n">
        <v>63.9569892473118</v>
      </c>
      <c r="H1343" s="72" t="n">
        <v>71.0453648915187</v>
      </c>
      <c r="I1343" s="72" t="n">
        <v>61.2</v>
      </c>
      <c r="J1343" s="72" t="n">
        <v>61</v>
      </c>
      <c r="K1343" s="73" t="n">
        <f aca="false">(J1343+I1343+H1343+G1343+F1343+E1343)/6</f>
        <v>63.6987389173183</v>
      </c>
      <c r="L1343" s="73" t="n">
        <f aca="false">K1343*0.8</f>
        <v>50.9589911338547</v>
      </c>
      <c r="M1343" s="70" t="n">
        <v>80</v>
      </c>
      <c r="N1343" s="70" t="n">
        <v>41.5</v>
      </c>
      <c r="O1343" s="70" t="n">
        <f aca="false">(M1343+N1343)/10</f>
        <v>12.15</v>
      </c>
      <c r="P1343" s="73" t="n">
        <f aca="false">L1343+O1343</f>
        <v>63.1089911338547</v>
      </c>
    </row>
    <row r="1344" customFormat="false" ht="14.25" hidden="false" customHeight="false" outlineLevel="0" collapsed="false">
      <c r="A1344" s="70" t="n">
        <v>20115113324</v>
      </c>
      <c r="B1344" s="70" t="n">
        <v>33</v>
      </c>
      <c r="C1344" s="71" t="s">
        <v>1907</v>
      </c>
      <c r="D1344" s="71" t="s">
        <v>34</v>
      </c>
      <c r="E1344" s="72" t="n">
        <v>60.6349206349206</v>
      </c>
      <c r="F1344" s="72" t="n">
        <v>67.5</v>
      </c>
      <c r="G1344" s="72" t="n">
        <v>63.1827956989247</v>
      </c>
      <c r="H1344" s="72" t="n">
        <v>61.9723865877712</v>
      </c>
      <c r="I1344" s="72" t="n">
        <v>67.1</v>
      </c>
      <c r="J1344" s="72" t="n">
        <v>61</v>
      </c>
      <c r="K1344" s="73" t="n">
        <f aca="false">(J1344+I1344+H1344+G1344+F1344+E1344)/6</f>
        <v>63.5650171536028</v>
      </c>
      <c r="L1344" s="73" t="n">
        <f aca="false">K1344*0.8</f>
        <v>50.8520137228822</v>
      </c>
      <c r="M1344" s="70" t="n">
        <v>80</v>
      </c>
      <c r="N1344" s="70" t="n">
        <v>46.8</v>
      </c>
      <c r="O1344" s="70" t="n">
        <f aca="false">(M1344+N1344)/10</f>
        <v>12.68</v>
      </c>
      <c r="P1344" s="73" t="n">
        <f aca="false">L1344+O1344</f>
        <v>63.5320137228822</v>
      </c>
    </row>
    <row r="1345" customFormat="false" ht="14.25" hidden="false" customHeight="false" outlineLevel="0" collapsed="false">
      <c r="A1345" s="70" t="n">
        <v>20115113325</v>
      </c>
      <c r="B1345" s="70" t="n">
        <v>33</v>
      </c>
      <c r="C1345" s="71" t="s">
        <v>1908</v>
      </c>
      <c r="D1345" s="71" t="s">
        <v>34</v>
      </c>
      <c r="E1345" s="72" t="n">
        <v>79.0476190476191</v>
      </c>
      <c r="F1345" s="72" t="n">
        <v>78.75</v>
      </c>
      <c r="G1345" s="72" t="n">
        <v>75.0537634408602</v>
      </c>
      <c r="H1345" s="72" t="n">
        <v>76.094674556213</v>
      </c>
      <c r="I1345" s="72" t="n">
        <v>78</v>
      </c>
      <c r="J1345" s="72" t="n">
        <v>72</v>
      </c>
      <c r="K1345" s="73" t="n">
        <f aca="false">(J1345+I1345+H1345+G1345+F1345+E1345)/6</f>
        <v>76.4910095074487</v>
      </c>
      <c r="L1345" s="73" t="n">
        <f aca="false">K1345*0.8</f>
        <v>61.192807605959</v>
      </c>
      <c r="M1345" s="70" t="n">
        <v>88</v>
      </c>
      <c r="N1345" s="70" t="n">
        <v>51.6</v>
      </c>
      <c r="O1345" s="70" t="n">
        <f aca="false">(M1345+N1345)/10</f>
        <v>13.96</v>
      </c>
      <c r="P1345" s="73" t="n">
        <f aca="false">L1345+O1345</f>
        <v>75.152807605959</v>
      </c>
    </row>
    <row r="1346" customFormat="false" ht="14.25" hidden="false" customHeight="false" outlineLevel="0" collapsed="false">
      <c r="A1346" s="70" t="n">
        <v>20115113326</v>
      </c>
      <c r="B1346" s="70" t="n">
        <v>33</v>
      </c>
      <c r="C1346" s="71" t="s">
        <v>1909</v>
      </c>
      <c r="D1346" s="71" t="s">
        <v>34</v>
      </c>
      <c r="E1346" s="72" t="n">
        <v>74.6031746031746</v>
      </c>
      <c r="F1346" s="72" t="n">
        <v>70.625</v>
      </c>
      <c r="G1346" s="72" t="n">
        <v>79.7849462365591</v>
      </c>
      <c r="H1346" s="72" t="n">
        <v>84.5364891518738</v>
      </c>
      <c r="I1346" s="72" t="n">
        <v>76.5</v>
      </c>
      <c r="J1346" s="72" t="n">
        <v>71</v>
      </c>
      <c r="K1346" s="73" t="n">
        <f aca="false">(J1346+I1346+H1346+G1346+F1346+E1346)/6</f>
        <v>76.1749349986012</v>
      </c>
      <c r="L1346" s="73" t="n">
        <f aca="false">K1346*0.8</f>
        <v>60.939947998881</v>
      </c>
      <c r="M1346" s="70" t="n">
        <v>80</v>
      </c>
      <c r="N1346" s="70" t="n">
        <v>47.5</v>
      </c>
      <c r="O1346" s="70" t="n">
        <f aca="false">(M1346+N1346)/10</f>
        <v>12.75</v>
      </c>
      <c r="P1346" s="73" t="n">
        <f aca="false">L1346+O1346</f>
        <v>73.689947998881</v>
      </c>
    </row>
    <row r="1347" customFormat="false" ht="14.25" hidden="false" customHeight="false" outlineLevel="0" collapsed="false">
      <c r="A1347" s="70" t="n">
        <v>20115113327</v>
      </c>
      <c r="B1347" s="70" t="n">
        <v>33</v>
      </c>
      <c r="C1347" s="71" t="s">
        <v>1910</v>
      </c>
      <c r="D1347" s="71" t="s">
        <v>34</v>
      </c>
      <c r="E1347" s="72" t="n">
        <v>82.2222222222222</v>
      </c>
      <c r="F1347" s="72" t="n">
        <v>83.75</v>
      </c>
      <c r="G1347" s="72" t="n">
        <v>71.3548387096774</v>
      </c>
      <c r="H1347" s="72" t="n">
        <v>79.0927021696252</v>
      </c>
      <c r="I1347" s="72" t="n">
        <v>84.5</v>
      </c>
      <c r="J1347" s="72" t="n">
        <v>70</v>
      </c>
      <c r="K1347" s="73" t="n">
        <f aca="false">(J1347+I1347+H1347+G1347+F1347+E1347)/6</f>
        <v>78.4866271835875</v>
      </c>
      <c r="L1347" s="73" t="n">
        <f aca="false">K1347*0.8</f>
        <v>62.78930174687</v>
      </c>
      <c r="M1347" s="70" t="n">
        <v>80</v>
      </c>
      <c r="N1347" s="70" t="n">
        <v>45</v>
      </c>
      <c r="O1347" s="70" t="n">
        <f aca="false">(M1347+N1347)/10</f>
        <v>12.5</v>
      </c>
      <c r="P1347" s="73" t="n">
        <f aca="false">L1347+O1347</f>
        <v>75.28930174687</v>
      </c>
    </row>
    <row r="1348" customFormat="false" ht="14.25" hidden="false" customHeight="false" outlineLevel="0" collapsed="false">
      <c r="A1348" s="70" t="n">
        <v>20115113328</v>
      </c>
      <c r="B1348" s="70" t="n">
        <v>33</v>
      </c>
      <c r="C1348" s="71" t="s">
        <v>1911</v>
      </c>
      <c r="D1348" s="71" t="s">
        <v>34</v>
      </c>
      <c r="E1348" s="72" t="n">
        <v>80.3174603174603</v>
      </c>
      <c r="F1348" s="72" t="n">
        <v>81.25</v>
      </c>
      <c r="G1348" s="72" t="n">
        <v>78.6666666666667</v>
      </c>
      <c r="H1348" s="72" t="n">
        <v>75.7001972386588</v>
      </c>
      <c r="I1348" s="72" t="n">
        <v>83.1</v>
      </c>
      <c r="J1348" s="72" t="n">
        <v>67</v>
      </c>
      <c r="K1348" s="73" t="n">
        <f aca="false">(J1348+I1348+H1348+G1348+F1348+E1348)/6</f>
        <v>77.6723873704643</v>
      </c>
      <c r="L1348" s="73" t="n">
        <f aca="false">K1348*0.8</f>
        <v>62.1379098963714</v>
      </c>
      <c r="M1348" s="70" t="n">
        <v>88</v>
      </c>
      <c r="N1348" s="70" t="n">
        <v>46.8</v>
      </c>
      <c r="O1348" s="70" t="n">
        <f aca="false">(M1348+N1348)/10</f>
        <v>13.48</v>
      </c>
      <c r="P1348" s="73" t="n">
        <f aca="false">L1348+O1348</f>
        <v>75.6179098963714</v>
      </c>
    </row>
    <row r="1349" customFormat="false" ht="14.25" hidden="false" customHeight="false" outlineLevel="0" collapsed="false">
      <c r="A1349" s="70" t="n">
        <v>20115113329</v>
      </c>
      <c r="B1349" s="70" t="n">
        <v>33</v>
      </c>
      <c r="C1349" s="71" t="s">
        <v>1912</v>
      </c>
      <c r="D1349" s="71" t="s">
        <v>21</v>
      </c>
      <c r="E1349" s="72" t="n">
        <v>83.4920634920635</v>
      </c>
      <c r="F1349" s="72" t="n">
        <v>78.125</v>
      </c>
      <c r="G1349" s="72" t="n">
        <v>74.8817204301075</v>
      </c>
      <c r="H1349" s="72" t="n">
        <v>77.3570019723866</v>
      </c>
      <c r="I1349" s="72" t="n">
        <v>87.3</v>
      </c>
      <c r="J1349" s="72" t="n">
        <v>74</v>
      </c>
      <c r="K1349" s="73" t="n">
        <f aca="false">(J1349+I1349+H1349+G1349+F1349+E1349)/6</f>
        <v>79.1926309824263</v>
      </c>
      <c r="L1349" s="73" t="n">
        <f aca="false">K1349*0.8</f>
        <v>63.354104785941</v>
      </c>
      <c r="M1349" s="70" t="n">
        <v>80</v>
      </c>
      <c r="N1349" s="70" t="n">
        <v>44.8</v>
      </c>
      <c r="O1349" s="70" t="n">
        <f aca="false">(M1349+N1349)/10</f>
        <v>12.48</v>
      </c>
      <c r="P1349" s="73" t="n">
        <f aca="false">L1349+O1349</f>
        <v>75.834104785941</v>
      </c>
    </row>
    <row r="1350" customFormat="false" ht="14.25" hidden="false" customHeight="false" outlineLevel="0" collapsed="false">
      <c r="A1350" s="70" t="n">
        <v>20115113330</v>
      </c>
      <c r="B1350" s="70" t="n">
        <v>33</v>
      </c>
      <c r="C1350" s="71" t="s">
        <v>1913</v>
      </c>
      <c r="D1350" s="71" t="s">
        <v>34</v>
      </c>
      <c r="E1350" s="72" t="n">
        <v>73.968253968254</v>
      </c>
      <c r="F1350" s="72" t="n">
        <v>76.25</v>
      </c>
      <c r="G1350" s="72" t="n">
        <v>73.1612903225806</v>
      </c>
      <c r="H1350" s="72" t="n">
        <v>74.4378698224852</v>
      </c>
      <c r="I1350" s="72" t="n">
        <v>79</v>
      </c>
      <c r="J1350" s="72" t="n">
        <v>68</v>
      </c>
      <c r="K1350" s="73" t="n">
        <f aca="false">(J1350+I1350+H1350+G1350+F1350+E1350)/6</f>
        <v>74.1362356855533</v>
      </c>
      <c r="L1350" s="73" t="n">
        <f aca="false">K1350*0.8</f>
        <v>59.3089885484426</v>
      </c>
      <c r="M1350" s="70" t="n">
        <v>80</v>
      </c>
      <c r="N1350" s="70" t="n">
        <v>45</v>
      </c>
      <c r="O1350" s="70" t="n">
        <f aca="false">(M1350+N1350)/10</f>
        <v>12.5</v>
      </c>
      <c r="P1350" s="73" t="n">
        <f aca="false">L1350+O1350</f>
        <v>71.8089885484426</v>
      </c>
    </row>
    <row r="1351" customFormat="false" ht="14.25" hidden="false" customHeight="false" outlineLevel="0" collapsed="false">
      <c r="A1351" s="70" t="n">
        <v>20115164323</v>
      </c>
      <c r="B1351" s="70" t="n">
        <v>33</v>
      </c>
      <c r="C1351" s="71" t="s">
        <v>1914</v>
      </c>
      <c r="D1351" s="71" t="s">
        <v>34</v>
      </c>
      <c r="E1351" s="72" t="n">
        <v>84.1269841269841</v>
      </c>
      <c r="F1351" s="72" t="n">
        <v>83.75</v>
      </c>
      <c r="G1351" s="72" t="n">
        <v>83.5698924731183</v>
      </c>
      <c r="H1351" s="72" t="n">
        <v>82.0907297830375</v>
      </c>
      <c r="I1351" s="72" t="n">
        <v>76.8</v>
      </c>
      <c r="J1351" s="72" t="n">
        <v>71</v>
      </c>
      <c r="K1351" s="73" t="n">
        <f aca="false">(J1351+I1351+H1351+G1351+F1351+E1351)/6</f>
        <v>80.22293439719</v>
      </c>
      <c r="L1351" s="73" t="n">
        <f aca="false">K1351*0.8</f>
        <v>64.178347517752</v>
      </c>
      <c r="M1351" s="70" t="n">
        <v>80</v>
      </c>
      <c r="N1351" s="70" t="n">
        <v>46.8</v>
      </c>
      <c r="O1351" s="70" t="n">
        <f aca="false">(M1351+N1351)/10</f>
        <v>12.68</v>
      </c>
      <c r="P1351" s="73" t="n">
        <f aca="false">L1351+O1351</f>
        <v>76.858347517752</v>
      </c>
    </row>
    <row r="1352" customFormat="false" ht="14.25" hidden="false" customHeight="false" outlineLevel="0" collapsed="false">
      <c r="A1352" s="70" t="n">
        <v>20115165129</v>
      </c>
      <c r="B1352" s="70" t="n">
        <v>33</v>
      </c>
      <c r="C1352" s="71" t="s">
        <v>1915</v>
      </c>
      <c r="D1352" s="71" t="s">
        <v>34</v>
      </c>
      <c r="E1352" s="72" t="n">
        <v>74.6031746031746</v>
      </c>
      <c r="F1352" s="72" t="n">
        <v>90</v>
      </c>
      <c r="G1352" s="72" t="n">
        <v>71.010752688172</v>
      </c>
      <c r="H1352" s="72" t="n">
        <v>76.3313609467456</v>
      </c>
      <c r="I1352" s="72" t="n">
        <v>62.6</v>
      </c>
      <c r="J1352" s="72" t="n">
        <v>76</v>
      </c>
      <c r="K1352" s="73" t="n">
        <f aca="false">(J1352+I1352+H1352+G1352+F1352+E1352)/6</f>
        <v>75.0908813730154</v>
      </c>
      <c r="L1352" s="73" t="n">
        <f aca="false">K1352*0.8</f>
        <v>60.0727050984123</v>
      </c>
      <c r="M1352" s="70" t="n">
        <v>80</v>
      </c>
      <c r="N1352" s="70" t="n">
        <v>47.5</v>
      </c>
      <c r="O1352" s="70" t="n">
        <f aca="false">(M1352+N1352)/10</f>
        <v>12.75</v>
      </c>
      <c r="P1352" s="73" t="n">
        <f aca="false">L1352+O1352</f>
        <v>72.8227050984123</v>
      </c>
    </row>
    <row r="1353" customFormat="false" ht="14.25" hidden="false" customHeight="false" outlineLevel="0" collapsed="false">
      <c r="A1353" s="70" t="n">
        <v>20115165623</v>
      </c>
      <c r="B1353" s="70" t="n">
        <v>33</v>
      </c>
      <c r="C1353" s="71" t="s">
        <v>78</v>
      </c>
      <c r="D1353" s="71" t="s">
        <v>34</v>
      </c>
      <c r="E1353" s="72" t="n">
        <v>60.6349206349206</v>
      </c>
      <c r="F1353" s="72" t="n">
        <v>75.625</v>
      </c>
      <c r="G1353" s="72" t="n">
        <v>70.752688172043</v>
      </c>
      <c r="H1353" s="72" t="n">
        <v>71.3609467455621</v>
      </c>
      <c r="I1353" s="72" t="n">
        <v>70.7</v>
      </c>
      <c r="J1353" s="72" t="n">
        <v>77</v>
      </c>
      <c r="K1353" s="73" t="n">
        <f aca="false">(J1353+I1353+H1353+G1353+F1353+E1353)/6</f>
        <v>71.0122592587543</v>
      </c>
      <c r="L1353" s="73" t="n">
        <f aca="false">K1353*0.8</f>
        <v>56.8098074070034</v>
      </c>
      <c r="M1353" s="70" t="n">
        <v>80</v>
      </c>
      <c r="N1353" s="70" t="n">
        <v>46</v>
      </c>
      <c r="O1353" s="70" t="n">
        <f aca="false">(M1353+N1353)/10</f>
        <v>12.6</v>
      </c>
      <c r="P1353" s="73" t="n">
        <f aca="false">L1353+O1353</f>
        <v>69.4098074070034</v>
      </c>
    </row>
    <row r="1354" customFormat="false" ht="14.25" hidden="false" customHeight="false" outlineLevel="0" collapsed="false">
      <c r="A1354" s="70" t="n">
        <v>20115227306</v>
      </c>
      <c r="B1354" s="70" t="n">
        <v>33</v>
      </c>
      <c r="C1354" s="71" t="s">
        <v>1916</v>
      </c>
      <c r="D1354" s="71" t="s">
        <v>21</v>
      </c>
      <c r="E1354" s="72" t="n">
        <v>75.2380952380952</v>
      </c>
      <c r="F1354" s="72" t="n">
        <v>76.25</v>
      </c>
      <c r="G1354" s="72" t="n">
        <v>75.3118279569893</v>
      </c>
      <c r="H1354" s="72" t="n">
        <v>68.836291913215</v>
      </c>
      <c r="I1354" s="72" t="n">
        <v>77.6</v>
      </c>
      <c r="J1354" s="72" t="n">
        <v>70</v>
      </c>
      <c r="K1354" s="73" t="n">
        <f aca="false">(J1354+I1354+H1354+G1354+F1354+E1354)/6</f>
        <v>73.8727025180499</v>
      </c>
      <c r="L1354" s="73" t="n">
        <f aca="false">K1354*0.8</f>
        <v>59.0981620144399</v>
      </c>
      <c r="M1354" s="70" t="n">
        <v>80</v>
      </c>
      <c r="N1354" s="70" t="n">
        <v>44</v>
      </c>
      <c r="O1354" s="70" t="n">
        <f aca="false">(M1354+N1354)/10</f>
        <v>12.4</v>
      </c>
      <c r="P1354" s="73" t="n">
        <f aca="false">L1354+O1354</f>
        <v>71.4981620144399</v>
      </c>
    </row>
    <row r="1355" customFormat="false" ht="14.25" hidden="false" customHeight="false" outlineLevel="0" collapsed="false">
      <c r="A1355" s="70" t="n">
        <v>20115227325</v>
      </c>
      <c r="B1355" s="70" t="n">
        <v>33</v>
      </c>
      <c r="C1355" s="71" t="s">
        <v>1917</v>
      </c>
      <c r="D1355" s="71" t="s">
        <v>34</v>
      </c>
      <c r="E1355" s="72" t="n">
        <v>79.6825396825397</v>
      </c>
      <c r="F1355" s="72" t="n">
        <v>86.25</v>
      </c>
      <c r="G1355" s="72" t="n">
        <v>77.6344086021505</v>
      </c>
      <c r="H1355" s="72" t="n">
        <v>82.879684418146</v>
      </c>
      <c r="I1355" s="72" t="n">
        <v>78.6</v>
      </c>
      <c r="J1355" s="72" t="n">
        <v>68</v>
      </c>
      <c r="K1355" s="73" t="n">
        <f aca="false">(J1355+I1355+H1355+G1355+F1355+E1355)/6</f>
        <v>78.8411054504727</v>
      </c>
      <c r="L1355" s="73" t="n">
        <f aca="false">K1355*0.8</f>
        <v>63.0728843603782</v>
      </c>
      <c r="M1355" s="70" t="n">
        <v>80</v>
      </c>
      <c r="N1355" s="70" t="n">
        <v>46</v>
      </c>
      <c r="O1355" s="70" t="n">
        <f aca="false">(M1355+N1355)/10</f>
        <v>12.6</v>
      </c>
      <c r="P1355" s="73" t="n">
        <f aca="false">L1355+O1355</f>
        <v>75.6728843603782</v>
      </c>
    </row>
    <row r="1356" customFormat="false" ht="14.25" hidden="false" customHeight="false" outlineLevel="0" collapsed="false">
      <c r="A1356" s="70" t="n">
        <v>20115387501</v>
      </c>
      <c r="B1356" s="70" t="n">
        <v>33</v>
      </c>
      <c r="C1356" s="71" t="s">
        <v>1918</v>
      </c>
      <c r="D1356" s="71" t="s">
        <v>21</v>
      </c>
      <c r="E1356" s="72" t="n">
        <v>65.0793650793651</v>
      </c>
      <c r="F1356" s="72" t="n">
        <v>63.75</v>
      </c>
      <c r="G1356" s="72" t="n">
        <v>69.8064516129032</v>
      </c>
      <c r="H1356" s="72" t="n">
        <v>68.2051282051282</v>
      </c>
      <c r="I1356" s="72" t="n">
        <v>71.3</v>
      </c>
      <c r="J1356" s="72" t="n">
        <v>65</v>
      </c>
      <c r="K1356" s="73" t="n">
        <f aca="false">(J1356+I1356+H1356+G1356+F1356+E1356)/6</f>
        <v>67.1901574828994</v>
      </c>
      <c r="L1356" s="73" t="n">
        <f aca="false">K1356*0.8</f>
        <v>53.7521259863195</v>
      </c>
      <c r="M1356" s="70" t="n">
        <v>80</v>
      </c>
      <c r="N1356" s="70" t="n">
        <v>44</v>
      </c>
      <c r="O1356" s="70" t="n">
        <f aca="false">(M1356+N1356)/10</f>
        <v>12.4</v>
      </c>
      <c r="P1356" s="73" t="n">
        <f aca="false">L1356+O1356</f>
        <v>66.1521259863195</v>
      </c>
    </row>
    <row r="1357" customFormat="false" ht="14.25" hidden="false" customHeight="false" outlineLevel="0" collapsed="false">
      <c r="A1357" s="70" t="n">
        <v>20115113401</v>
      </c>
      <c r="B1357" s="70" t="n">
        <v>34</v>
      </c>
      <c r="C1357" s="71" t="s">
        <v>1919</v>
      </c>
      <c r="D1357" s="71" t="s">
        <v>21</v>
      </c>
      <c r="E1357" s="72" t="n">
        <v>70.7936507936508</v>
      </c>
      <c r="F1357" s="72" t="n">
        <v>78.75</v>
      </c>
      <c r="G1357" s="72" t="n">
        <v>71.2688172043011</v>
      </c>
      <c r="H1357" s="72" t="n">
        <v>66.0749506903353</v>
      </c>
      <c r="I1357" s="72" t="n">
        <v>65.9</v>
      </c>
      <c r="J1357" s="72" t="n">
        <v>70</v>
      </c>
      <c r="K1357" s="73" t="n">
        <f aca="false">(J1357+I1357+H1357+G1357+F1357+E1357)/6</f>
        <v>70.4645697813812</v>
      </c>
      <c r="L1357" s="73" t="n">
        <f aca="false">K1357*0.8</f>
        <v>56.371655825105</v>
      </c>
      <c r="M1357" s="70" t="n">
        <v>88</v>
      </c>
      <c r="N1357" s="70" t="n">
        <v>43</v>
      </c>
      <c r="O1357" s="70" t="n">
        <f aca="false">(M1357+N1357)/10</f>
        <v>13.1</v>
      </c>
      <c r="P1357" s="73" t="n">
        <f aca="false">L1357+O1357</f>
        <v>69.471655825105</v>
      </c>
    </row>
    <row r="1358" customFormat="false" ht="14.25" hidden="false" customHeight="false" outlineLevel="0" collapsed="false">
      <c r="A1358" s="70" t="n">
        <v>20115113402</v>
      </c>
      <c r="B1358" s="70" t="n">
        <v>34</v>
      </c>
      <c r="C1358" s="71" t="s">
        <v>1920</v>
      </c>
      <c r="D1358" s="71" t="s">
        <v>21</v>
      </c>
      <c r="E1358" s="72" t="n">
        <v>73.3333333333333</v>
      </c>
      <c r="F1358" s="72" t="n">
        <v>80</v>
      </c>
      <c r="G1358" s="72" t="n">
        <v>71.4408602150538</v>
      </c>
      <c r="H1358" s="72" t="n">
        <v>67.8895463510848</v>
      </c>
      <c r="I1358" s="72" t="n">
        <v>73.1</v>
      </c>
      <c r="J1358" s="72" t="n">
        <v>74</v>
      </c>
      <c r="K1358" s="73" t="n">
        <f aca="false">(J1358+I1358+H1358+G1358+F1358+E1358)/6</f>
        <v>73.293956649912</v>
      </c>
      <c r="L1358" s="73" t="n">
        <f aca="false">K1358*0.8</f>
        <v>58.6351653199296</v>
      </c>
      <c r="M1358" s="70" t="n">
        <v>80</v>
      </c>
      <c r="N1358" s="70" t="n">
        <v>45.5</v>
      </c>
      <c r="O1358" s="70" t="n">
        <f aca="false">(M1358+N1358)/10</f>
        <v>12.55</v>
      </c>
      <c r="P1358" s="73" t="n">
        <f aca="false">L1358+O1358</f>
        <v>71.1851653199296</v>
      </c>
    </row>
    <row r="1359" customFormat="false" ht="14.25" hidden="false" customHeight="false" outlineLevel="0" collapsed="false">
      <c r="A1359" s="70" t="n">
        <v>20115113403</v>
      </c>
      <c r="B1359" s="70" t="n">
        <v>34</v>
      </c>
      <c r="C1359" s="71" t="s">
        <v>1921</v>
      </c>
      <c r="D1359" s="71" t="s">
        <v>21</v>
      </c>
      <c r="E1359" s="72" t="n">
        <v>70.1587301587302</v>
      </c>
      <c r="F1359" s="72" t="n">
        <v>63.75</v>
      </c>
      <c r="G1359" s="72" t="n">
        <v>68.1720430107527</v>
      </c>
      <c r="H1359" s="72" t="n">
        <v>74.6745562130178</v>
      </c>
      <c r="I1359" s="72" t="n">
        <v>69.6</v>
      </c>
      <c r="J1359" s="72" t="n">
        <v>70</v>
      </c>
      <c r="K1359" s="73" t="n">
        <f aca="false">(J1359+I1359+H1359+G1359+F1359+E1359)/6</f>
        <v>69.3925548970834</v>
      </c>
      <c r="L1359" s="73" t="n">
        <f aca="false">K1359*0.8</f>
        <v>55.5140439176668</v>
      </c>
      <c r="M1359" s="70" t="n">
        <v>80</v>
      </c>
      <c r="N1359" s="70" t="n">
        <v>43</v>
      </c>
      <c r="O1359" s="70" t="n">
        <f aca="false">(M1359+N1359)/10</f>
        <v>12.3</v>
      </c>
      <c r="P1359" s="73" t="n">
        <f aca="false">L1359+O1359</f>
        <v>67.8140439176668</v>
      </c>
    </row>
    <row r="1360" customFormat="false" ht="14.25" hidden="false" customHeight="false" outlineLevel="0" collapsed="false">
      <c r="A1360" s="70" t="n">
        <v>20115113404</v>
      </c>
      <c r="B1360" s="70" t="n">
        <v>34</v>
      </c>
      <c r="C1360" s="71" t="s">
        <v>1922</v>
      </c>
      <c r="D1360" s="71" t="s">
        <v>21</v>
      </c>
      <c r="E1360" s="72" t="n">
        <v>80.3174603174603</v>
      </c>
      <c r="F1360" s="72" t="n">
        <v>94.375</v>
      </c>
      <c r="G1360" s="72" t="n">
        <v>75.8279569892473</v>
      </c>
      <c r="H1360" s="72" t="n">
        <v>86.8244575936884</v>
      </c>
      <c r="I1360" s="72" t="n">
        <v>82.8</v>
      </c>
      <c r="J1360" s="72" t="n">
        <v>79</v>
      </c>
      <c r="K1360" s="73" t="n">
        <f aca="false">(J1360+I1360+H1360+G1360+F1360+E1360)/6</f>
        <v>83.1908124833993</v>
      </c>
      <c r="L1360" s="73" t="n">
        <f aca="false">K1360*0.8</f>
        <v>66.5526499867195</v>
      </c>
      <c r="M1360" s="70" t="n">
        <v>96</v>
      </c>
      <c r="N1360" s="70" t="n">
        <v>46.5</v>
      </c>
      <c r="O1360" s="70" t="n">
        <f aca="false">(M1360+N1360)/10</f>
        <v>14.25</v>
      </c>
      <c r="P1360" s="73" t="n">
        <f aca="false">L1360+O1360</f>
        <v>80.8026499867195</v>
      </c>
    </row>
    <row r="1361" customFormat="false" ht="14.25" hidden="false" customHeight="false" outlineLevel="0" collapsed="false">
      <c r="A1361" s="70" t="n">
        <v>20115113405</v>
      </c>
      <c r="B1361" s="70" t="n">
        <v>34</v>
      </c>
      <c r="C1361" s="71" t="s">
        <v>1923</v>
      </c>
      <c r="D1361" s="71" t="s">
        <v>21</v>
      </c>
      <c r="E1361" s="72" t="n">
        <v>72.6984126984127</v>
      </c>
      <c r="F1361" s="72" t="n">
        <v>69.375</v>
      </c>
      <c r="G1361" s="72" t="n">
        <v>67.3978494623656</v>
      </c>
      <c r="H1361" s="72" t="n">
        <v>71.6765285996055</v>
      </c>
      <c r="I1361" s="72" t="n">
        <v>69.6</v>
      </c>
      <c r="J1361" s="72" t="n">
        <v>70</v>
      </c>
      <c r="K1361" s="73" t="n">
        <f aca="false">(J1361+I1361+H1361+G1361+F1361+E1361)/6</f>
        <v>70.1246317933973</v>
      </c>
      <c r="L1361" s="73" t="n">
        <f aca="false">K1361*0.8</f>
        <v>56.0997054347178</v>
      </c>
      <c r="M1361" s="70" t="n">
        <v>96</v>
      </c>
      <c r="N1361" s="70" t="n">
        <v>44.5</v>
      </c>
      <c r="O1361" s="70" t="n">
        <f aca="false">(M1361+N1361)/10</f>
        <v>14.05</v>
      </c>
      <c r="P1361" s="73" t="n">
        <f aca="false">L1361+O1361</f>
        <v>70.1497054347178</v>
      </c>
    </row>
    <row r="1362" customFormat="false" ht="14.25" hidden="false" customHeight="false" outlineLevel="0" collapsed="false">
      <c r="A1362" s="70" t="n">
        <v>20115113407</v>
      </c>
      <c r="B1362" s="70" t="n">
        <v>34</v>
      </c>
      <c r="C1362" s="71" t="s">
        <v>1924</v>
      </c>
      <c r="D1362" s="71" t="s">
        <v>21</v>
      </c>
      <c r="E1362" s="72" t="n">
        <v>80.952380952381</v>
      </c>
      <c r="F1362" s="72" t="n">
        <v>80</v>
      </c>
      <c r="G1362" s="72" t="n">
        <v>83.8279569892473</v>
      </c>
      <c r="H1362" s="72" t="n">
        <v>83.7475345167653</v>
      </c>
      <c r="I1362" s="72" t="n">
        <v>82.1</v>
      </c>
      <c r="J1362" s="72" t="n">
        <v>73</v>
      </c>
      <c r="K1362" s="73" t="n">
        <f aca="false">(J1362+I1362+H1362+G1362+F1362+E1362)/6</f>
        <v>80.6046454097323</v>
      </c>
      <c r="L1362" s="73" t="n">
        <f aca="false">K1362*0.8</f>
        <v>64.4837163277858</v>
      </c>
      <c r="M1362" s="70" t="n">
        <v>96</v>
      </c>
      <c r="N1362" s="70" t="n">
        <v>46.5</v>
      </c>
      <c r="O1362" s="70" t="n">
        <f aca="false">(M1362+N1362)/10</f>
        <v>14.25</v>
      </c>
      <c r="P1362" s="73" t="n">
        <f aca="false">L1362+O1362</f>
        <v>78.7337163277858</v>
      </c>
    </row>
    <row r="1363" customFormat="false" ht="14.25" hidden="false" customHeight="false" outlineLevel="0" collapsed="false">
      <c r="A1363" s="70" t="n">
        <v>20115113408</v>
      </c>
      <c r="B1363" s="70" t="n">
        <v>34</v>
      </c>
      <c r="C1363" s="71" t="s">
        <v>1925</v>
      </c>
      <c r="D1363" s="71" t="s">
        <v>21</v>
      </c>
      <c r="E1363" s="72" t="n">
        <v>67.6190476190476</v>
      </c>
      <c r="F1363" s="72" t="n">
        <v>60.625</v>
      </c>
      <c r="G1363" s="72" t="n">
        <v>74.0215053763441</v>
      </c>
      <c r="H1363" s="72" t="n">
        <v>67.3372781065089</v>
      </c>
      <c r="I1363" s="72" t="n">
        <v>72.6</v>
      </c>
      <c r="J1363" s="72" t="n">
        <v>71</v>
      </c>
      <c r="K1363" s="73" t="n">
        <f aca="false">(J1363+I1363+H1363+G1363+F1363+E1363)/6</f>
        <v>68.8671385169834</v>
      </c>
      <c r="L1363" s="73" t="n">
        <f aca="false">K1363*0.8</f>
        <v>55.0937108135867</v>
      </c>
      <c r="M1363" s="70" t="n">
        <v>80</v>
      </c>
      <c r="N1363" s="70" t="n">
        <v>45.5</v>
      </c>
      <c r="O1363" s="70" t="n">
        <f aca="false">(M1363+N1363)/10</f>
        <v>12.55</v>
      </c>
      <c r="P1363" s="73" t="n">
        <f aca="false">L1363+O1363</f>
        <v>67.6437108135867</v>
      </c>
    </row>
    <row r="1364" customFormat="false" ht="14.25" hidden="false" customHeight="false" outlineLevel="0" collapsed="false">
      <c r="A1364" s="70" t="n">
        <v>20115113409</v>
      </c>
      <c r="B1364" s="70" t="n">
        <v>34</v>
      </c>
      <c r="C1364" s="71" t="s">
        <v>1926</v>
      </c>
      <c r="D1364" s="71" t="s">
        <v>21</v>
      </c>
      <c r="E1364" s="72" t="n">
        <v>68.2539682539683</v>
      </c>
      <c r="F1364" s="72" t="n">
        <v>66.25</v>
      </c>
      <c r="G1364" s="72" t="n">
        <v>70.1505376344086</v>
      </c>
      <c r="H1364" s="72" t="n">
        <v>65.207100591716</v>
      </c>
      <c r="I1364" s="72" t="n">
        <v>74.1</v>
      </c>
      <c r="J1364" s="72" t="n">
        <v>75</v>
      </c>
      <c r="K1364" s="73" t="n">
        <f aca="false">(J1364+I1364+H1364+G1364+F1364+E1364)/6</f>
        <v>69.8269344133488</v>
      </c>
      <c r="L1364" s="73" t="n">
        <f aca="false">K1364*0.8</f>
        <v>55.8615475306791</v>
      </c>
      <c r="M1364" s="70" t="n">
        <v>96</v>
      </c>
      <c r="N1364" s="70" t="n">
        <v>46</v>
      </c>
      <c r="O1364" s="70" t="n">
        <f aca="false">(M1364+N1364)/10</f>
        <v>14.2</v>
      </c>
      <c r="P1364" s="73" t="n">
        <f aca="false">L1364+O1364</f>
        <v>70.0615475306791</v>
      </c>
    </row>
    <row r="1365" customFormat="false" ht="14.25" hidden="false" customHeight="false" outlineLevel="0" collapsed="false">
      <c r="A1365" s="70" t="n">
        <v>20115113410</v>
      </c>
      <c r="B1365" s="70" t="n">
        <v>34</v>
      </c>
      <c r="C1365" s="71" t="s">
        <v>1927</v>
      </c>
      <c r="D1365" s="71" t="s">
        <v>21</v>
      </c>
      <c r="E1365" s="72" t="n">
        <v>58.0952380952381</v>
      </c>
      <c r="F1365" s="72" t="n">
        <v>48.75</v>
      </c>
      <c r="G1365" s="72" t="n">
        <v>48.7311827956989</v>
      </c>
      <c r="H1365" s="72" t="n">
        <v>54.2406311637081</v>
      </c>
      <c r="I1365" s="72" t="n">
        <v>42.8</v>
      </c>
      <c r="J1365" s="72" t="n">
        <v>44</v>
      </c>
      <c r="K1365" s="73" t="n">
        <f aca="false">(J1365+I1365+H1365+G1365+F1365+E1365)/6</f>
        <v>49.4361753424409</v>
      </c>
      <c r="L1365" s="73" t="n">
        <f aca="false">K1365*0.8</f>
        <v>39.5489402739527</v>
      </c>
      <c r="M1365" s="70" t="n">
        <v>80</v>
      </c>
      <c r="N1365" s="70" t="n">
        <v>44.5</v>
      </c>
      <c r="O1365" s="70" t="n">
        <f aca="false">(M1365+N1365)/10</f>
        <v>12.45</v>
      </c>
      <c r="P1365" s="73" t="n">
        <f aca="false">L1365+O1365</f>
        <v>51.9989402739527</v>
      </c>
    </row>
    <row r="1366" customFormat="false" ht="14.25" hidden="false" customHeight="false" outlineLevel="0" collapsed="false">
      <c r="A1366" s="70" t="n">
        <v>20115113411</v>
      </c>
      <c r="B1366" s="70" t="n">
        <v>34</v>
      </c>
      <c r="C1366" s="49" t="s">
        <v>1928</v>
      </c>
      <c r="D1366" s="71" t="s">
        <v>21</v>
      </c>
      <c r="E1366" s="72" t="n">
        <v>66.984126984127</v>
      </c>
      <c r="F1366" s="72" t="n">
        <v>61.875</v>
      </c>
      <c r="G1366" s="72" t="n">
        <v>66.7956989247312</v>
      </c>
      <c r="H1366" s="72" t="n">
        <v>72.2287968441815</v>
      </c>
      <c r="I1366" s="72" t="n">
        <v>67.7</v>
      </c>
      <c r="J1366" s="72" t="n">
        <v>62</v>
      </c>
      <c r="K1366" s="73" t="n">
        <f aca="false">(J1366+I1366+H1366+G1366+F1366+E1366)/6</f>
        <v>66.2639371255066</v>
      </c>
      <c r="L1366" s="73" t="n">
        <f aca="false">K1366*0.8</f>
        <v>53.0111497004053</v>
      </c>
      <c r="M1366" s="48" t="n">
        <v>80</v>
      </c>
      <c r="N1366" s="48" t="n">
        <v>45</v>
      </c>
      <c r="O1366" s="70" t="n">
        <f aca="false">(M1366+N1366)/10</f>
        <v>12.5</v>
      </c>
      <c r="P1366" s="73" t="n">
        <f aca="false">L1366+O1366</f>
        <v>65.5111497004053</v>
      </c>
    </row>
    <row r="1367" customFormat="false" ht="14.25" hidden="false" customHeight="false" outlineLevel="0" collapsed="false">
      <c r="A1367" s="70" t="n">
        <v>20115113412</v>
      </c>
      <c r="B1367" s="70" t="n">
        <v>34</v>
      </c>
      <c r="C1367" s="71" t="s">
        <v>1929</v>
      </c>
      <c r="D1367" s="71" t="s">
        <v>21</v>
      </c>
      <c r="E1367" s="72" t="n">
        <v>63.8095238095238</v>
      </c>
      <c r="F1367" s="72" t="n">
        <v>61.875</v>
      </c>
      <c r="G1367" s="72" t="n">
        <v>65</v>
      </c>
      <c r="H1367" s="72" t="n">
        <v>70.4930966469428</v>
      </c>
      <c r="I1367" s="72" t="n">
        <v>68</v>
      </c>
      <c r="J1367" s="72" t="n">
        <v>67</v>
      </c>
      <c r="K1367" s="73" t="n">
        <f aca="false">(J1367+I1367+H1367+G1367+F1367+E1367)/6</f>
        <v>66.0296034094111</v>
      </c>
      <c r="L1367" s="73" t="n">
        <f aca="false">K1367*0.8</f>
        <v>52.8236827275289</v>
      </c>
      <c r="M1367" s="70" t="n">
        <v>104</v>
      </c>
      <c r="N1367" s="70" t="n">
        <v>45.5</v>
      </c>
      <c r="O1367" s="70" t="n">
        <f aca="false">(M1367+N1367)/10</f>
        <v>14.95</v>
      </c>
      <c r="P1367" s="73" t="n">
        <f aca="false">L1367+O1367</f>
        <v>67.7736827275289</v>
      </c>
    </row>
    <row r="1368" customFormat="false" ht="14.25" hidden="false" customHeight="false" outlineLevel="0" collapsed="false">
      <c r="A1368" s="70" t="n">
        <v>20115113413</v>
      </c>
      <c r="B1368" s="70" t="n">
        <v>34</v>
      </c>
      <c r="C1368" s="71" t="s">
        <v>1930</v>
      </c>
      <c r="D1368" s="71" t="s">
        <v>21</v>
      </c>
      <c r="E1368" s="72" t="n">
        <v>77.1428571428571</v>
      </c>
      <c r="F1368" s="72" t="n">
        <v>65</v>
      </c>
      <c r="G1368" s="72" t="n">
        <v>71.9569892473118</v>
      </c>
      <c r="H1368" s="72" t="n">
        <v>76.2524654832347</v>
      </c>
      <c r="I1368" s="72" t="n">
        <v>73</v>
      </c>
      <c r="J1368" s="72" t="n">
        <v>71</v>
      </c>
      <c r="K1368" s="73" t="n">
        <f aca="false">(J1368+I1368+H1368+G1368+F1368+E1368)/6</f>
        <v>72.3920519789006</v>
      </c>
      <c r="L1368" s="73" t="n">
        <f aca="false">K1368*0.8</f>
        <v>57.9136415831205</v>
      </c>
      <c r="M1368" s="70" t="n">
        <v>98</v>
      </c>
      <c r="N1368" s="70" t="n">
        <v>45.5</v>
      </c>
      <c r="O1368" s="70" t="n">
        <f aca="false">(M1368+N1368)/10</f>
        <v>14.35</v>
      </c>
      <c r="P1368" s="73" t="n">
        <f aca="false">L1368+O1368</f>
        <v>72.2636415831205</v>
      </c>
    </row>
    <row r="1369" customFormat="false" ht="14.25" hidden="false" customHeight="false" outlineLevel="0" collapsed="false">
      <c r="A1369" s="70" t="n">
        <v>20115113414</v>
      </c>
      <c r="B1369" s="70" t="n">
        <v>34</v>
      </c>
      <c r="C1369" s="71" t="s">
        <v>1931</v>
      </c>
      <c r="D1369" s="71" t="s">
        <v>21</v>
      </c>
      <c r="E1369" s="72" t="n">
        <v>73.3333333333333</v>
      </c>
      <c r="F1369" s="72" t="n">
        <v>70</v>
      </c>
      <c r="G1369" s="72" t="n">
        <v>71.2688172043011</v>
      </c>
      <c r="H1369" s="72" t="n">
        <v>63.0769230769231</v>
      </c>
      <c r="I1369" s="72" t="n">
        <v>65.4</v>
      </c>
      <c r="J1369" s="72" t="n">
        <v>70</v>
      </c>
      <c r="K1369" s="73" t="n">
        <f aca="false">(J1369+I1369+H1369+G1369+F1369+E1369)/6</f>
        <v>68.8465122690929</v>
      </c>
      <c r="L1369" s="73" t="n">
        <f aca="false">K1369*0.8</f>
        <v>55.0772098152743</v>
      </c>
      <c r="M1369" s="70" t="n">
        <v>80</v>
      </c>
      <c r="N1369" s="70" t="n">
        <v>44.5</v>
      </c>
      <c r="O1369" s="70" t="n">
        <f aca="false">(M1369+N1369)/10</f>
        <v>12.45</v>
      </c>
      <c r="P1369" s="73" t="n">
        <f aca="false">L1369+O1369</f>
        <v>67.5272098152743</v>
      </c>
    </row>
    <row r="1370" customFormat="false" ht="14.25" hidden="false" customHeight="false" outlineLevel="0" collapsed="false">
      <c r="A1370" s="70" t="n">
        <v>20115113415</v>
      </c>
      <c r="B1370" s="70" t="n">
        <v>34</v>
      </c>
      <c r="C1370" s="71" t="s">
        <v>1932</v>
      </c>
      <c r="D1370" s="71" t="s">
        <v>34</v>
      </c>
      <c r="E1370" s="72" t="n">
        <v>72.0634920634921</v>
      </c>
      <c r="F1370" s="72" t="n">
        <v>76.875</v>
      </c>
      <c r="G1370" s="72" t="n">
        <v>69.8064516129032</v>
      </c>
      <c r="H1370" s="72" t="n">
        <v>81.5384615384615</v>
      </c>
      <c r="I1370" s="72" t="n">
        <v>76.5</v>
      </c>
      <c r="J1370" s="72" t="n">
        <v>74</v>
      </c>
      <c r="K1370" s="73" t="n">
        <f aca="false">(J1370+I1370+H1370+G1370+F1370+E1370)/6</f>
        <v>75.1305675358095</v>
      </c>
      <c r="L1370" s="73" t="n">
        <f aca="false">K1370*0.8</f>
        <v>60.1044540286476</v>
      </c>
      <c r="M1370" s="70" t="n">
        <v>88</v>
      </c>
      <c r="N1370" s="70" t="n">
        <v>45.5</v>
      </c>
      <c r="O1370" s="70" t="n">
        <f aca="false">(M1370+N1370)/10</f>
        <v>13.35</v>
      </c>
      <c r="P1370" s="73" t="n">
        <f aca="false">L1370+O1370</f>
        <v>73.4544540286476</v>
      </c>
    </row>
    <row r="1371" customFormat="false" ht="14.25" hidden="false" customHeight="false" outlineLevel="0" collapsed="false">
      <c r="A1371" s="70" t="n">
        <v>20115113416</v>
      </c>
      <c r="B1371" s="70" t="n">
        <v>34</v>
      </c>
      <c r="C1371" s="71" t="s">
        <v>1933</v>
      </c>
      <c r="D1371" s="71" t="s">
        <v>34</v>
      </c>
      <c r="E1371" s="72" t="n">
        <v>79.6825396825397</v>
      </c>
      <c r="F1371" s="72" t="n">
        <v>77.5</v>
      </c>
      <c r="G1371" s="72" t="n">
        <v>79.9569892473118</v>
      </c>
      <c r="H1371" s="72" t="n">
        <v>75.4635108481262</v>
      </c>
      <c r="I1371" s="72" t="n">
        <v>76.8</v>
      </c>
      <c r="J1371" s="72" t="n">
        <v>72</v>
      </c>
      <c r="K1371" s="73" t="n">
        <f aca="false">(J1371+I1371+H1371+G1371+F1371+E1371)/6</f>
        <v>76.900506629663</v>
      </c>
      <c r="L1371" s="73" t="n">
        <f aca="false">K1371*0.8</f>
        <v>61.5204053037304</v>
      </c>
      <c r="M1371" s="70" t="n">
        <v>80</v>
      </c>
      <c r="N1371" s="70" t="n">
        <v>46</v>
      </c>
      <c r="O1371" s="70" t="n">
        <f aca="false">(M1371+N1371)/10</f>
        <v>12.6</v>
      </c>
      <c r="P1371" s="73" t="n">
        <f aca="false">L1371+O1371</f>
        <v>74.1204053037304</v>
      </c>
    </row>
    <row r="1372" customFormat="false" ht="14.25" hidden="false" customHeight="false" outlineLevel="0" collapsed="false">
      <c r="A1372" s="70" t="n">
        <v>20115113417</v>
      </c>
      <c r="B1372" s="70" t="n">
        <v>34</v>
      </c>
      <c r="C1372" s="71" t="s">
        <v>1934</v>
      </c>
      <c r="D1372" s="49" t="s">
        <v>34</v>
      </c>
      <c r="E1372" s="72" t="n">
        <v>82.2222222222222</v>
      </c>
      <c r="F1372" s="72" t="n">
        <v>73.75</v>
      </c>
      <c r="G1372" s="72" t="n">
        <v>74.6236559139785</v>
      </c>
      <c r="H1372" s="72" t="n">
        <v>81.2228796844182</v>
      </c>
      <c r="I1372" s="72" t="n">
        <v>77.5</v>
      </c>
      <c r="J1372" s="72" t="n">
        <v>67</v>
      </c>
      <c r="K1372" s="73" t="n">
        <f aca="false">(J1372+I1372+H1372+G1372+F1372+E1372)/6</f>
        <v>76.0531263034365</v>
      </c>
      <c r="L1372" s="73" t="n">
        <f aca="false">K1372*0.8</f>
        <v>60.8425010427492</v>
      </c>
      <c r="M1372" s="70" t="n">
        <v>96</v>
      </c>
      <c r="N1372" s="70" t="n">
        <v>45.5</v>
      </c>
      <c r="O1372" s="70" t="n">
        <f aca="false">(M1372+N1372)/10</f>
        <v>14.15</v>
      </c>
      <c r="P1372" s="73" t="n">
        <f aca="false">L1372+O1372</f>
        <v>74.9925010427492</v>
      </c>
    </row>
    <row r="1373" customFormat="false" ht="14.25" hidden="false" customHeight="false" outlineLevel="0" collapsed="false">
      <c r="A1373" s="70" t="n">
        <v>20115113418</v>
      </c>
      <c r="B1373" s="70" t="n">
        <v>34</v>
      </c>
      <c r="C1373" s="71" t="s">
        <v>1935</v>
      </c>
      <c r="D1373" s="71" t="s">
        <v>34</v>
      </c>
      <c r="E1373" s="72" t="n">
        <v>84.1269841269841</v>
      </c>
      <c r="F1373" s="72" t="n">
        <v>88.125</v>
      </c>
      <c r="G1373" s="72" t="n">
        <v>87.0967741935484</v>
      </c>
      <c r="H1373" s="72" t="n">
        <v>85.4043392504931</v>
      </c>
      <c r="I1373" s="72" t="n">
        <v>77.5</v>
      </c>
      <c r="J1373" s="72" t="n">
        <v>69</v>
      </c>
      <c r="K1373" s="73" t="n">
        <f aca="false">(J1373+I1373+H1373+G1373+F1373+E1373)/6</f>
        <v>81.8755162618376</v>
      </c>
      <c r="L1373" s="73" t="n">
        <f aca="false">K1373*0.8</f>
        <v>65.5004130094701</v>
      </c>
      <c r="M1373" s="70" t="n">
        <v>80</v>
      </c>
      <c r="N1373" s="70" t="n">
        <v>67</v>
      </c>
      <c r="O1373" s="70" t="n">
        <f aca="false">(M1373+N1373)/10</f>
        <v>14.7</v>
      </c>
      <c r="P1373" s="73" t="n">
        <f aca="false">L1373+O1373</f>
        <v>80.2004130094701</v>
      </c>
    </row>
    <row r="1374" customFormat="false" ht="14.25" hidden="false" customHeight="false" outlineLevel="0" collapsed="false">
      <c r="A1374" s="70" t="n">
        <v>20115113419</v>
      </c>
      <c r="B1374" s="70" t="n">
        <v>34</v>
      </c>
      <c r="C1374" s="71" t="s">
        <v>1936</v>
      </c>
      <c r="D1374" s="71" t="s">
        <v>34</v>
      </c>
      <c r="E1374" s="72" t="n">
        <v>84.7619047619048</v>
      </c>
      <c r="F1374" s="72" t="n">
        <v>89.375</v>
      </c>
      <c r="G1374" s="72" t="n">
        <v>86.5806451612903</v>
      </c>
      <c r="H1374" s="72" t="n">
        <v>83.1952662721894</v>
      </c>
      <c r="I1374" s="72" t="n">
        <v>84.3</v>
      </c>
      <c r="J1374" s="72" t="n">
        <v>76</v>
      </c>
      <c r="K1374" s="73" t="n">
        <f aca="false">(J1374+I1374+H1374+G1374+F1374+E1374)/6</f>
        <v>84.0354693658974</v>
      </c>
      <c r="L1374" s="73" t="n">
        <f aca="false">K1374*0.8</f>
        <v>67.2283754927179</v>
      </c>
      <c r="M1374" s="70" t="n">
        <v>96</v>
      </c>
      <c r="N1374" s="70" t="n">
        <v>51.5</v>
      </c>
      <c r="O1374" s="70" t="n">
        <f aca="false">(M1374+N1374)/10</f>
        <v>14.75</v>
      </c>
      <c r="P1374" s="73" t="n">
        <f aca="false">L1374+O1374</f>
        <v>81.9783754927179</v>
      </c>
    </row>
    <row r="1375" customFormat="false" ht="14.25" hidden="false" customHeight="false" outlineLevel="0" collapsed="false">
      <c r="A1375" s="70" t="n">
        <v>20115113420</v>
      </c>
      <c r="B1375" s="70" t="n">
        <v>34</v>
      </c>
      <c r="C1375" s="71" t="s">
        <v>1782</v>
      </c>
      <c r="D1375" s="71" t="s">
        <v>34</v>
      </c>
      <c r="E1375" s="72" t="n">
        <v>80.3174603174603</v>
      </c>
      <c r="F1375" s="72" t="n">
        <v>85</v>
      </c>
      <c r="G1375" s="72" t="n">
        <v>82.0215053763441</v>
      </c>
      <c r="H1375" s="72" t="n">
        <v>84.2998027613412</v>
      </c>
      <c r="I1375" s="72" t="n">
        <v>80.3</v>
      </c>
      <c r="J1375" s="72" t="n">
        <v>69</v>
      </c>
      <c r="K1375" s="73" t="n">
        <f aca="false">(J1375+I1375+H1375+G1375+F1375+E1375)/6</f>
        <v>80.1564614091909</v>
      </c>
      <c r="L1375" s="73" t="n">
        <f aca="false">K1375*0.8</f>
        <v>64.1251691273528</v>
      </c>
      <c r="M1375" s="70" t="n">
        <v>108</v>
      </c>
      <c r="N1375" s="70" t="n">
        <v>100</v>
      </c>
      <c r="O1375" s="70" t="n">
        <v>20</v>
      </c>
      <c r="P1375" s="73" t="n">
        <f aca="false">L1375+O1375</f>
        <v>84.1251691273528</v>
      </c>
    </row>
    <row r="1376" customFormat="false" ht="14.25" hidden="false" customHeight="false" outlineLevel="0" collapsed="false">
      <c r="A1376" s="70" t="n">
        <v>20115113421</v>
      </c>
      <c r="B1376" s="70" t="n">
        <v>34</v>
      </c>
      <c r="C1376" s="71" t="s">
        <v>1937</v>
      </c>
      <c r="D1376" s="71" t="s">
        <v>34</v>
      </c>
      <c r="E1376" s="72" t="n">
        <v>66.3492063492064</v>
      </c>
      <c r="F1376" s="72" t="n">
        <v>72.5</v>
      </c>
      <c r="G1376" s="72" t="n">
        <v>70.3225806451613</v>
      </c>
      <c r="H1376" s="72" t="n">
        <v>68.836291913215</v>
      </c>
      <c r="I1376" s="72" t="n">
        <v>63.2</v>
      </c>
      <c r="J1376" s="72" t="n">
        <v>70</v>
      </c>
      <c r="K1376" s="73" t="n">
        <f aca="false">(J1376+I1376+H1376+G1376+F1376+E1376)/6</f>
        <v>68.5346798179304</v>
      </c>
      <c r="L1376" s="73" t="n">
        <f aca="false">K1376*0.8</f>
        <v>54.8277438543444</v>
      </c>
      <c r="M1376" s="70" t="n">
        <v>80</v>
      </c>
      <c r="N1376" s="70" t="n">
        <v>44.5</v>
      </c>
      <c r="O1376" s="70" t="n">
        <f aca="false">(M1376+N1376)/10</f>
        <v>12.45</v>
      </c>
      <c r="P1376" s="73" t="n">
        <f aca="false">L1376+O1376</f>
        <v>67.2777438543444</v>
      </c>
    </row>
    <row r="1377" customFormat="false" ht="14.25" hidden="false" customHeight="false" outlineLevel="0" collapsed="false">
      <c r="A1377" s="70" t="n">
        <v>20115113422</v>
      </c>
      <c r="B1377" s="70" t="n">
        <v>34</v>
      </c>
      <c r="C1377" s="71" t="s">
        <v>1938</v>
      </c>
      <c r="D1377" s="71" t="s">
        <v>34</v>
      </c>
      <c r="E1377" s="72" t="n">
        <v>77.7777777777778</v>
      </c>
      <c r="F1377" s="72" t="n">
        <v>72.5</v>
      </c>
      <c r="G1377" s="72" t="n">
        <v>75.8279569892473</v>
      </c>
      <c r="H1377" s="72" t="n">
        <v>77.4358974358975</v>
      </c>
      <c r="I1377" s="72" t="n">
        <v>78.6</v>
      </c>
      <c r="J1377" s="72" t="n">
        <v>64</v>
      </c>
      <c r="K1377" s="73" t="n">
        <f aca="false">(J1377+I1377+H1377+G1377+F1377+E1377)/6</f>
        <v>74.3569387004871</v>
      </c>
      <c r="L1377" s="73" t="n">
        <f aca="false">K1377*0.8</f>
        <v>59.4855509603897</v>
      </c>
      <c r="M1377" s="70" t="n">
        <v>88</v>
      </c>
      <c r="N1377" s="70" t="n">
        <v>45.5</v>
      </c>
      <c r="O1377" s="70" t="n">
        <f aca="false">(M1377+N1377)/10</f>
        <v>13.35</v>
      </c>
      <c r="P1377" s="73" t="n">
        <f aca="false">L1377+O1377</f>
        <v>72.8355509603897</v>
      </c>
    </row>
    <row r="1378" customFormat="false" ht="14.25" hidden="false" customHeight="false" outlineLevel="0" collapsed="false">
      <c r="A1378" s="70" t="n">
        <v>20115113423</v>
      </c>
      <c r="B1378" s="70" t="n">
        <v>34</v>
      </c>
      <c r="C1378" s="71" t="s">
        <v>1939</v>
      </c>
      <c r="D1378" s="71" t="s">
        <v>34</v>
      </c>
      <c r="E1378" s="72" t="n">
        <v>78.4126984126984</v>
      </c>
      <c r="F1378" s="72" t="n">
        <v>71.875</v>
      </c>
      <c r="G1378" s="72" t="n">
        <v>68.3440860215054</v>
      </c>
      <c r="H1378" s="72" t="n">
        <v>76.646942800789</v>
      </c>
      <c r="I1378" s="72" t="n">
        <v>79.3</v>
      </c>
      <c r="J1378" s="72" t="n">
        <v>69</v>
      </c>
      <c r="K1378" s="73" t="n">
        <f aca="false">(J1378+I1378+H1378+G1378+F1378+E1378)/6</f>
        <v>73.9297878724988</v>
      </c>
      <c r="L1378" s="73" t="n">
        <f aca="false">K1378*0.8</f>
        <v>59.143830297999</v>
      </c>
      <c r="M1378" s="70" t="n">
        <v>110</v>
      </c>
      <c r="N1378" s="70" t="n">
        <v>75</v>
      </c>
      <c r="O1378" s="70" t="n">
        <f aca="false">(M1378+N1378)/10</f>
        <v>18.5</v>
      </c>
      <c r="P1378" s="73" t="n">
        <f aca="false">L1378+O1378</f>
        <v>77.6438302979991</v>
      </c>
    </row>
    <row r="1379" customFormat="false" ht="14.25" hidden="false" customHeight="false" outlineLevel="0" collapsed="false">
      <c r="A1379" s="70" t="n">
        <v>20115113425</v>
      </c>
      <c r="B1379" s="70" t="n">
        <v>34</v>
      </c>
      <c r="C1379" s="49" t="s">
        <v>1940</v>
      </c>
      <c r="D1379" s="71" t="s">
        <v>34</v>
      </c>
      <c r="E1379" s="72" t="n">
        <v>72.0634920634921</v>
      </c>
      <c r="F1379" s="74" t="s">
        <v>1941</v>
      </c>
      <c r="G1379" s="72" t="n">
        <v>76.6881720430108</v>
      </c>
      <c r="H1379" s="72" t="n">
        <v>78.1459566074951</v>
      </c>
      <c r="I1379" s="72" t="n">
        <v>76.5</v>
      </c>
      <c r="J1379" s="72" t="n">
        <v>68</v>
      </c>
      <c r="K1379" s="73" t="n">
        <f aca="false">(E1379+G1379+H1379+I1379)/6</f>
        <v>50.5662701189997</v>
      </c>
      <c r="L1379" s="73" t="n">
        <f aca="false">K1379*0.8</f>
        <v>40.4530160951997</v>
      </c>
      <c r="M1379" s="48" t="n">
        <v>80</v>
      </c>
      <c r="N1379" s="48" t="n">
        <v>45</v>
      </c>
      <c r="O1379" s="70" t="n">
        <f aca="false">(M1379+N1379)/10</f>
        <v>12.5</v>
      </c>
      <c r="P1379" s="73" t="n">
        <f aca="false">L1379+O1379</f>
        <v>52.9530160951997</v>
      </c>
    </row>
    <row r="1380" customFormat="false" ht="14.25" hidden="false" customHeight="false" outlineLevel="0" collapsed="false">
      <c r="A1380" s="70" t="n">
        <v>20115113426</v>
      </c>
      <c r="B1380" s="70" t="n">
        <v>34</v>
      </c>
      <c r="C1380" s="71" t="s">
        <v>1942</v>
      </c>
      <c r="D1380" s="71" t="s">
        <v>34</v>
      </c>
      <c r="E1380" s="72" t="n">
        <v>82.8571428571429</v>
      </c>
      <c r="F1380" s="72" t="n">
        <v>91.875</v>
      </c>
      <c r="G1380" s="72" t="n">
        <v>83.3118279569893</v>
      </c>
      <c r="H1380" s="72" t="n">
        <v>86.0355029585799</v>
      </c>
      <c r="I1380" s="72" t="n">
        <v>80</v>
      </c>
      <c r="J1380" s="72" t="n">
        <v>75</v>
      </c>
      <c r="K1380" s="73" t="n">
        <f aca="false">(J1380+I1380+H1380+G1380+F1380+E1380)/6</f>
        <v>83.179912295452</v>
      </c>
      <c r="L1380" s="73" t="n">
        <f aca="false">K1380*0.8</f>
        <v>66.5439298363616</v>
      </c>
      <c r="M1380" s="70" t="n">
        <v>98</v>
      </c>
      <c r="N1380" s="70" t="n">
        <v>48</v>
      </c>
      <c r="O1380" s="70" t="n">
        <f aca="false">(M1380+N1380)/10</f>
        <v>14.6</v>
      </c>
      <c r="P1380" s="73" t="n">
        <f aca="false">L1380+O1380</f>
        <v>81.1439298363616</v>
      </c>
    </row>
    <row r="1381" customFormat="false" ht="14.25" hidden="false" customHeight="false" outlineLevel="0" collapsed="false">
      <c r="A1381" s="70" t="n">
        <v>20115113427</v>
      </c>
      <c r="B1381" s="70" t="n">
        <v>34</v>
      </c>
      <c r="C1381" s="71" t="s">
        <v>1943</v>
      </c>
      <c r="D1381" s="71" t="s">
        <v>34</v>
      </c>
      <c r="E1381" s="72" t="n">
        <v>69.5238095238095</v>
      </c>
      <c r="F1381" s="72" t="n">
        <v>71.25</v>
      </c>
      <c r="G1381" s="72" t="n">
        <v>76.7741935483871</v>
      </c>
      <c r="H1381" s="72" t="n">
        <v>72.7810650887574</v>
      </c>
      <c r="I1381" s="72" t="n">
        <v>73.3</v>
      </c>
      <c r="J1381" s="72" t="n">
        <v>69</v>
      </c>
      <c r="K1381" s="73" t="n">
        <f aca="false">(J1381+I1381+H1381+G1381+F1381+E1381)/6</f>
        <v>72.1048446934923</v>
      </c>
      <c r="L1381" s="73" t="n">
        <f aca="false">K1381*0.8</f>
        <v>57.6838757547939</v>
      </c>
      <c r="M1381" s="70" t="n">
        <v>80</v>
      </c>
      <c r="N1381" s="70" t="n">
        <v>45</v>
      </c>
      <c r="O1381" s="70" t="n">
        <f aca="false">(M1381+N1381)/10</f>
        <v>12.5</v>
      </c>
      <c r="P1381" s="73" t="n">
        <f aca="false">L1381+O1381</f>
        <v>70.1838757547939</v>
      </c>
    </row>
    <row r="1382" customFormat="false" ht="14.25" hidden="false" customHeight="false" outlineLevel="0" collapsed="false">
      <c r="A1382" s="70" t="n">
        <v>20115113428</v>
      </c>
      <c r="B1382" s="70" t="n">
        <v>34</v>
      </c>
      <c r="C1382" s="71" t="s">
        <v>1944</v>
      </c>
      <c r="D1382" s="71" t="s">
        <v>34</v>
      </c>
      <c r="E1382" s="72" t="n">
        <v>81.5873015873016</v>
      </c>
      <c r="F1382" s="72" t="n">
        <v>81.25</v>
      </c>
      <c r="G1382" s="72" t="n">
        <v>70.236559139785</v>
      </c>
      <c r="H1382" s="72" t="n">
        <v>85.6410256410256</v>
      </c>
      <c r="I1382" s="72" t="n">
        <v>68.3</v>
      </c>
      <c r="J1382" s="72" t="n">
        <v>61</v>
      </c>
      <c r="K1382" s="73" t="n">
        <f aca="false">(J1382+I1382+H1382+G1382+F1382+E1382)/6</f>
        <v>74.6691477280187</v>
      </c>
      <c r="L1382" s="73" t="n">
        <f aca="false">K1382*0.8</f>
        <v>59.735318182415</v>
      </c>
      <c r="M1382" s="70" t="n">
        <v>80</v>
      </c>
      <c r="N1382" s="70" t="n">
        <v>46.5</v>
      </c>
      <c r="O1382" s="70" t="n">
        <f aca="false">(M1382+N1382)/10</f>
        <v>12.65</v>
      </c>
      <c r="P1382" s="73" t="n">
        <f aca="false">L1382+O1382</f>
        <v>72.385318182415</v>
      </c>
    </row>
    <row r="1383" customFormat="false" ht="14.25" hidden="false" customHeight="false" outlineLevel="0" collapsed="false">
      <c r="A1383" s="70" t="n">
        <v>20115113429</v>
      </c>
      <c r="B1383" s="70" t="n">
        <v>34</v>
      </c>
      <c r="C1383" s="71" t="s">
        <v>1945</v>
      </c>
      <c r="D1383" s="71" t="s">
        <v>34</v>
      </c>
      <c r="E1383" s="72" t="n">
        <v>66.984126984127</v>
      </c>
      <c r="F1383" s="72" t="n">
        <v>71.25</v>
      </c>
      <c r="G1383" s="72" t="n">
        <v>66.7956989247312</v>
      </c>
      <c r="H1383" s="72" t="n">
        <v>71.1242603550296</v>
      </c>
      <c r="I1383" s="72" t="n">
        <v>68.4</v>
      </c>
      <c r="J1383" s="72" t="n">
        <v>64</v>
      </c>
      <c r="K1383" s="73" t="n">
        <f aca="false">(J1383+I1383+H1383+G1383+F1383+E1383)/6</f>
        <v>68.092347710648</v>
      </c>
      <c r="L1383" s="73" t="n">
        <f aca="false">K1383*0.8</f>
        <v>54.4738781685184</v>
      </c>
      <c r="M1383" s="70" t="n">
        <v>80</v>
      </c>
      <c r="N1383" s="70" t="n">
        <v>44.5</v>
      </c>
      <c r="O1383" s="70" t="n">
        <f aca="false">(M1383+N1383)/10</f>
        <v>12.45</v>
      </c>
      <c r="P1383" s="73" t="n">
        <f aca="false">L1383+O1383</f>
        <v>66.9238781685184</v>
      </c>
    </row>
    <row r="1384" customFormat="false" ht="14.25" hidden="false" customHeight="false" outlineLevel="0" collapsed="false">
      <c r="A1384" s="70" t="n">
        <v>20115113430</v>
      </c>
      <c r="B1384" s="70" t="n">
        <v>34</v>
      </c>
      <c r="C1384" s="71" t="s">
        <v>1946</v>
      </c>
      <c r="D1384" s="71" t="s">
        <v>34</v>
      </c>
      <c r="E1384" s="72" t="n">
        <v>66.984126984127</v>
      </c>
      <c r="F1384" s="72" t="n">
        <v>76.875</v>
      </c>
      <c r="G1384" s="72" t="n">
        <v>77.8064516129032</v>
      </c>
      <c r="H1384" s="72" t="n">
        <v>75.4635108481262</v>
      </c>
      <c r="I1384" s="72" t="n">
        <v>76.8</v>
      </c>
      <c r="J1384" s="72" t="n">
        <v>71</v>
      </c>
      <c r="K1384" s="73" t="n">
        <f aca="false">(J1384+I1384+H1384+G1384+F1384+E1384)/6</f>
        <v>74.1548482408594</v>
      </c>
      <c r="L1384" s="73" t="n">
        <f aca="false">K1384*0.8</f>
        <v>59.3238785926875</v>
      </c>
      <c r="M1384" s="70" t="n">
        <v>80</v>
      </c>
      <c r="N1384" s="70" t="n">
        <v>49.5</v>
      </c>
      <c r="O1384" s="70" t="n">
        <f aca="false">(M1384+N1384)/10</f>
        <v>12.95</v>
      </c>
      <c r="P1384" s="73" t="n">
        <f aca="false">L1384+O1384</f>
        <v>72.2738785926875</v>
      </c>
    </row>
    <row r="1385" customFormat="false" ht="14.25" hidden="false" customHeight="false" outlineLevel="0" collapsed="false">
      <c r="A1385" s="70" t="n">
        <v>20115165501</v>
      </c>
      <c r="B1385" s="70" t="n">
        <v>34</v>
      </c>
      <c r="C1385" s="71" t="s">
        <v>1947</v>
      </c>
      <c r="D1385" s="71" t="s">
        <v>21</v>
      </c>
      <c r="E1385" s="72" t="n">
        <v>60.6349206349206</v>
      </c>
      <c r="F1385" s="72" t="n">
        <v>61.875</v>
      </c>
      <c r="G1385" s="72" t="n">
        <v>60.7741935483871</v>
      </c>
      <c r="H1385" s="72" t="n">
        <v>64.8915187376726</v>
      </c>
      <c r="I1385" s="72" t="n">
        <v>65.3</v>
      </c>
      <c r="J1385" s="72" t="n">
        <v>61</v>
      </c>
      <c r="K1385" s="73" t="n">
        <f aca="false">(J1385+I1385+H1385+G1385+F1385+E1385)/6</f>
        <v>62.41260548683</v>
      </c>
      <c r="L1385" s="73" t="n">
        <f aca="false">K1385*0.8</f>
        <v>49.930084389464</v>
      </c>
      <c r="M1385" s="70" t="n">
        <v>80</v>
      </c>
      <c r="N1385" s="70" t="n">
        <v>44.5</v>
      </c>
      <c r="O1385" s="70" t="n">
        <f aca="false">(M1385+N1385)/10</f>
        <v>12.45</v>
      </c>
      <c r="P1385" s="73" t="n">
        <f aca="false">L1385+O1385</f>
        <v>62.380084389464</v>
      </c>
    </row>
    <row r="1386" customFormat="false" ht="14.25" hidden="false" customHeight="false" outlineLevel="0" collapsed="false">
      <c r="A1386" s="70" t="n">
        <v>20115165630</v>
      </c>
      <c r="B1386" s="70" t="n">
        <v>34</v>
      </c>
      <c r="C1386" s="71" t="s">
        <v>1948</v>
      </c>
      <c r="D1386" s="71" t="s">
        <v>34</v>
      </c>
      <c r="E1386" s="72" t="n">
        <v>75.2380952380952</v>
      </c>
      <c r="F1386" s="72" t="n">
        <v>81.875</v>
      </c>
      <c r="G1386" s="72" t="n">
        <v>77.3763440860215</v>
      </c>
      <c r="H1386" s="72" t="n">
        <v>73.2544378698225</v>
      </c>
      <c r="I1386" s="72" t="n">
        <v>80</v>
      </c>
      <c r="J1386" s="72" t="n">
        <v>70</v>
      </c>
      <c r="K1386" s="73" t="n">
        <f aca="false">(J1386+I1386+H1386+G1386+F1386+E1386)/6</f>
        <v>76.2906461989899</v>
      </c>
      <c r="L1386" s="73" t="n">
        <f aca="false">K1386*0.8</f>
        <v>61.0325169591919</v>
      </c>
      <c r="M1386" s="70" t="n">
        <v>80</v>
      </c>
      <c r="N1386" s="70" t="n">
        <v>45</v>
      </c>
      <c r="O1386" s="70" t="n">
        <f aca="false">(M1386+N1386)/10</f>
        <v>12.5</v>
      </c>
      <c r="P1386" s="73" t="n">
        <f aca="false">L1386+O1386</f>
        <v>73.5325169591919</v>
      </c>
    </row>
    <row r="1387" customFormat="false" ht="14.25" hidden="false" customHeight="false" outlineLevel="0" collapsed="false">
      <c r="A1387" s="70" t="n">
        <v>20115387516</v>
      </c>
      <c r="B1387" s="70" t="n">
        <v>34</v>
      </c>
      <c r="C1387" s="71" t="s">
        <v>1949</v>
      </c>
      <c r="D1387" s="71" t="s">
        <v>34</v>
      </c>
      <c r="E1387" s="72" t="n">
        <v>72.6984126984127</v>
      </c>
      <c r="F1387" s="72" t="n">
        <v>81.25</v>
      </c>
      <c r="G1387" s="72" t="n">
        <v>78.4086021505377</v>
      </c>
      <c r="H1387" s="72" t="n">
        <v>79.5660749506903</v>
      </c>
      <c r="I1387" s="72" t="n">
        <v>75.8</v>
      </c>
      <c r="J1387" s="72" t="n">
        <v>64</v>
      </c>
      <c r="K1387" s="73" t="n">
        <f aca="false">(J1387+I1387+H1387+G1387+F1387+E1387)/6</f>
        <v>75.2871816332735</v>
      </c>
      <c r="L1387" s="73" t="n">
        <f aca="false">K1387*0.8</f>
        <v>60.2297453066188</v>
      </c>
      <c r="M1387" s="70" t="n">
        <v>80</v>
      </c>
      <c r="N1387" s="70" t="n">
        <v>44.5</v>
      </c>
      <c r="O1387" s="70" t="n">
        <f aca="false">(M1387+N1387)/10</f>
        <v>12.45</v>
      </c>
      <c r="P1387" s="73" t="n">
        <f aca="false">L1387+O1387</f>
        <v>72.6797453066188</v>
      </c>
    </row>
    <row r="1388" customFormat="false" ht="14.25" hidden="false" customHeight="false" outlineLevel="0" collapsed="false">
      <c r="A1388" s="70" t="n">
        <v>20115113501</v>
      </c>
      <c r="B1388" s="70" t="n">
        <v>35</v>
      </c>
      <c r="C1388" s="71" t="s">
        <v>1950</v>
      </c>
      <c r="D1388" s="71" t="s">
        <v>21</v>
      </c>
      <c r="E1388" s="72" t="n">
        <v>65.7142857142857</v>
      </c>
      <c r="F1388" s="72" t="n">
        <v>63.125</v>
      </c>
      <c r="G1388" s="72" t="n">
        <v>70.236559139785</v>
      </c>
      <c r="H1388" s="72" t="n">
        <v>71.3609467455621</v>
      </c>
      <c r="I1388" s="72" t="n">
        <v>75.4</v>
      </c>
      <c r="J1388" s="72" t="n">
        <v>69</v>
      </c>
      <c r="K1388" s="73" t="n">
        <f aca="false">(J1388+I1388+H1388+G1388+F1388+E1388)/6</f>
        <v>69.1394652666055</v>
      </c>
      <c r="L1388" s="73" t="n">
        <f aca="false">K1388*0.8</f>
        <v>55.3115722132844</v>
      </c>
      <c r="M1388" s="70" t="n">
        <v>80</v>
      </c>
      <c r="N1388" s="70" t="n">
        <v>40.5</v>
      </c>
      <c r="O1388" s="70" t="n">
        <f aca="false">(M1388+N1388)/10</f>
        <v>12.05</v>
      </c>
      <c r="P1388" s="73" t="n">
        <f aca="false">L1388+O1388</f>
        <v>67.3615722132844</v>
      </c>
    </row>
    <row r="1389" customFormat="false" ht="14.25" hidden="false" customHeight="false" outlineLevel="0" collapsed="false">
      <c r="A1389" s="70" t="n">
        <v>20115113502</v>
      </c>
      <c r="B1389" s="70" t="n">
        <v>35</v>
      </c>
      <c r="C1389" s="71" t="s">
        <v>1951</v>
      </c>
      <c r="D1389" s="71" t="s">
        <v>21</v>
      </c>
      <c r="E1389" s="72" t="n">
        <v>70.7936507936508</v>
      </c>
      <c r="F1389" s="72" t="n">
        <v>72.5</v>
      </c>
      <c r="G1389" s="72" t="n">
        <v>77.8924731182796</v>
      </c>
      <c r="H1389" s="72" t="n">
        <v>77.9092702169625</v>
      </c>
      <c r="I1389" s="72" t="n">
        <v>77.5</v>
      </c>
      <c r="J1389" s="72" t="n">
        <v>66</v>
      </c>
      <c r="K1389" s="73" t="n">
        <f aca="false">(J1389+I1389+H1389+G1389+F1389+E1389)/6</f>
        <v>73.7658990214821</v>
      </c>
      <c r="L1389" s="73" t="n">
        <f aca="false">K1389*0.8</f>
        <v>59.0127192171857</v>
      </c>
      <c r="M1389" s="70" t="n">
        <v>80</v>
      </c>
      <c r="N1389" s="70" t="n">
        <v>45.5</v>
      </c>
      <c r="O1389" s="70" t="n">
        <f aca="false">(M1389+N1389)/10</f>
        <v>12.55</v>
      </c>
      <c r="P1389" s="73" t="n">
        <f aca="false">L1389+O1389</f>
        <v>71.5627192171857</v>
      </c>
    </row>
    <row r="1390" customFormat="false" ht="14.25" hidden="false" customHeight="false" outlineLevel="0" collapsed="false">
      <c r="A1390" s="70" t="n">
        <v>20115113503</v>
      </c>
      <c r="B1390" s="70" t="n">
        <v>35</v>
      </c>
      <c r="C1390" s="71" t="s">
        <v>1952</v>
      </c>
      <c r="D1390" s="71" t="s">
        <v>21</v>
      </c>
      <c r="E1390" s="72" t="n">
        <v>61.9047619047619</v>
      </c>
      <c r="F1390" s="72" t="n">
        <v>65.625</v>
      </c>
      <c r="G1390" s="72" t="n">
        <v>74.8817204301075</v>
      </c>
      <c r="H1390" s="72" t="n">
        <v>71.1242603550296</v>
      </c>
      <c r="I1390" s="72" t="n">
        <v>66.7</v>
      </c>
      <c r="J1390" s="72" t="n">
        <v>69</v>
      </c>
      <c r="K1390" s="73" t="n">
        <f aca="false">(J1390+I1390+H1390+G1390+F1390+E1390)/6</f>
        <v>68.2059571149832</v>
      </c>
      <c r="L1390" s="73" t="n">
        <f aca="false">K1390*0.8</f>
        <v>54.5647656919865</v>
      </c>
      <c r="M1390" s="70" t="n">
        <v>96</v>
      </c>
      <c r="N1390" s="70" t="n">
        <v>48.5</v>
      </c>
      <c r="O1390" s="70" t="n">
        <f aca="false">(M1390+N1390)/10</f>
        <v>14.45</v>
      </c>
      <c r="P1390" s="73" t="n">
        <f aca="false">L1390+O1390</f>
        <v>69.0147656919865</v>
      </c>
    </row>
    <row r="1391" customFormat="false" ht="14.25" hidden="false" customHeight="false" outlineLevel="0" collapsed="false">
      <c r="A1391" s="70" t="n">
        <v>20115113504</v>
      </c>
      <c r="B1391" s="70" t="n">
        <v>35</v>
      </c>
      <c r="C1391" s="71" t="s">
        <v>1953</v>
      </c>
      <c r="D1391" s="71" t="s">
        <v>21</v>
      </c>
      <c r="E1391" s="72" t="n">
        <v>73.968253968254</v>
      </c>
      <c r="F1391" s="72" t="n">
        <v>73.125</v>
      </c>
      <c r="G1391" s="72" t="n">
        <v>74.9677419354839</v>
      </c>
      <c r="H1391" s="72" t="n">
        <v>68.4418145956608</v>
      </c>
      <c r="I1391" s="72" t="n">
        <v>72.3</v>
      </c>
      <c r="J1391" s="72" t="n">
        <v>71</v>
      </c>
      <c r="K1391" s="73" t="n">
        <f aca="false">(J1391+I1391+H1391+G1391+F1391+E1391)/6</f>
        <v>72.3004684165664</v>
      </c>
      <c r="L1391" s="73" t="n">
        <f aca="false">K1391*0.8</f>
        <v>57.8403747332532</v>
      </c>
      <c r="M1391" s="70" t="n">
        <v>88</v>
      </c>
      <c r="N1391" s="70" t="n">
        <v>50.5</v>
      </c>
      <c r="O1391" s="70" t="n">
        <f aca="false">(M1391+N1391)/10</f>
        <v>13.85</v>
      </c>
      <c r="P1391" s="73" t="n">
        <f aca="false">L1391+O1391</f>
        <v>71.6903747332532</v>
      </c>
    </row>
    <row r="1392" customFormat="false" ht="14.25" hidden="false" customHeight="false" outlineLevel="0" collapsed="false">
      <c r="A1392" s="70" t="n">
        <v>20115113505</v>
      </c>
      <c r="B1392" s="70" t="n">
        <v>35</v>
      </c>
      <c r="C1392" s="71" t="s">
        <v>1954</v>
      </c>
      <c r="D1392" s="71" t="s">
        <v>21</v>
      </c>
      <c r="E1392" s="72" t="n">
        <v>60.6349206349206</v>
      </c>
      <c r="F1392" s="72" t="n">
        <v>66.875</v>
      </c>
      <c r="G1392" s="72" t="n">
        <v>72.8172043010753</v>
      </c>
      <c r="H1392" s="72" t="n">
        <v>57.2386587771203</v>
      </c>
      <c r="I1392" s="72" t="n">
        <v>68.1</v>
      </c>
      <c r="J1392" s="72" t="n">
        <v>67</v>
      </c>
      <c r="K1392" s="73" t="n">
        <f aca="false">(J1392+I1392+H1392+G1392+F1392+E1392)/6</f>
        <v>65.4442972855194</v>
      </c>
      <c r="L1392" s="73" t="n">
        <f aca="false">K1392*0.8</f>
        <v>52.3554378284155</v>
      </c>
      <c r="M1392" s="70" t="n">
        <v>96</v>
      </c>
      <c r="N1392" s="70" t="n">
        <v>47.5</v>
      </c>
      <c r="O1392" s="70" t="n">
        <f aca="false">(M1392+N1392)/10</f>
        <v>14.35</v>
      </c>
      <c r="P1392" s="73" t="n">
        <f aca="false">L1392+O1392</f>
        <v>66.7054378284155</v>
      </c>
    </row>
    <row r="1393" customFormat="false" ht="14.25" hidden="false" customHeight="false" outlineLevel="0" collapsed="false">
      <c r="A1393" s="70" t="n">
        <v>20115113506</v>
      </c>
      <c r="B1393" s="70" t="n">
        <v>35</v>
      </c>
      <c r="C1393" s="71" t="s">
        <v>878</v>
      </c>
      <c r="D1393" s="71" t="s">
        <v>21</v>
      </c>
      <c r="E1393" s="72" t="n">
        <v>72.6984126984127</v>
      </c>
      <c r="F1393" s="72" t="n">
        <v>76.875</v>
      </c>
      <c r="G1393" s="72" t="n">
        <v>73.8494623655914</v>
      </c>
      <c r="H1393" s="72" t="n">
        <v>77.3570019723866</v>
      </c>
      <c r="I1393" s="72" t="n">
        <v>74.3</v>
      </c>
      <c r="J1393" s="72" t="n">
        <v>64</v>
      </c>
      <c r="K1393" s="73" t="n">
        <f aca="false">(J1393+I1393+H1393+G1393+F1393+E1393)/6</f>
        <v>73.1799795060651</v>
      </c>
      <c r="L1393" s="73" t="n">
        <f aca="false">K1393*0.8</f>
        <v>58.5439836048521</v>
      </c>
      <c r="M1393" s="70" t="n">
        <v>80</v>
      </c>
      <c r="N1393" s="70" t="n">
        <v>55</v>
      </c>
      <c r="O1393" s="70" t="n">
        <f aca="false">(M1393+N1393)/10</f>
        <v>13.5</v>
      </c>
      <c r="P1393" s="73" t="n">
        <f aca="false">L1393+O1393</f>
        <v>72.0439836048521</v>
      </c>
    </row>
    <row r="1394" customFormat="false" ht="14.25" hidden="false" customHeight="false" outlineLevel="0" collapsed="false">
      <c r="A1394" s="70" t="n">
        <v>20115113507</v>
      </c>
      <c r="B1394" s="70" t="n">
        <v>35</v>
      </c>
      <c r="C1394" s="71" t="s">
        <v>1955</v>
      </c>
      <c r="D1394" s="71" t="s">
        <v>21</v>
      </c>
      <c r="E1394" s="72" t="n">
        <v>49.8412698412698</v>
      </c>
      <c r="F1394" s="72" t="n">
        <v>49.375</v>
      </c>
      <c r="G1394" s="72" t="n">
        <v>38.0645161290323</v>
      </c>
      <c r="H1394" s="72" t="n">
        <v>51.0848126232742</v>
      </c>
      <c r="I1394" s="72" t="n">
        <v>57.3</v>
      </c>
      <c r="J1394" s="72" t="n">
        <v>72</v>
      </c>
      <c r="K1394" s="73" t="n">
        <f aca="false">(J1394+I1394+H1394+G1394+F1394+E1394)/6</f>
        <v>52.9442664322627</v>
      </c>
      <c r="L1394" s="73" t="n">
        <f aca="false">K1394*0.8</f>
        <v>42.3554131458102</v>
      </c>
      <c r="M1394" s="70" t="n">
        <v>80</v>
      </c>
      <c r="N1394" s="70" t="n">
        <v>45</v>
      </c>
      <c r="O1394" s="70" t="n">
        <f aca="false">(M1394+N1394)/10</f>
        <v>12.5</v>
      </c>
      <c r="P1394" s="73" t="n">
        <f aca="false">L1394+O1394</f>
        <v>54.8554131458102</v>
      </c>
    </row>
    <row r="1395" customFormat="false" ht="14.25" hidden="false" customHeight="false" outlineLevel="0" collapsed="false">
      <c r="A1395" s="70" t="n">
        <v>20115113508</v>
      </c>
      <c r="B1395" s="70" t="n">
        <v>35</v>
      </c>
      <c r="C1395" s="71" t="s">
        <v>1956</v>
      </c>
      <c r="D1395" s="71" t="s">
        <v>21</v>
      </c>
      <c r="E1395" s="72" t="n">
        <v>68.8888888888889</v>
      </c>
      <c r="F1395" s="72" t="n">
        <v>73.125</v>
      </c>
      <c r="G1395" s="72" t="n">
        <v>62.5806451612903</v>
      </c>
      <c r="H1395" s="72" t="n">
        <v>62.6824457593688</v>
      </c>
      <c r="I1395" s="72" t="n">
        <v>62.9</v>
      </c>
      <c r="J1395" s="72" t="n">
        <v>61</v>
      </c>
      <c r="K1395" s="73" t="n">
        <f aca="false">(J1395+I1395+H1395+G1395+F1395+E1395)/6</f>
        <v>65.1961633015913</v>
      </c>
      <c r="L1395" s="73" t="n">
        <f aca="false">K1395*0.8</f>
        <v>52.1569306412731</v>
      </c>
      <c r="M1395" s="70" t="n">
        <v>90</v>
      </c>
      <c r="N1395" s="70" t="n">
        <v>58</v>
      </c>
      <c r="O1395" s="70" t="n">
        <f aca="false">(M1395+N1395)/10</f>
        <v>14.8</v>
      </c>
      <c r="P1395" s="73" t="n">
        <f aca="false">L1395+O1395</f>
        <v>66.9569306412731</v>
      </c>
    </row>
    <row r="1396" customFormat="false" ht="14.25" hidden="false" customHeight="false" outlineLevel="0" collapsed="false">
      <c r="A1396" s="70" t="n">
        <v>20115113510</v>
      </c>
      <c r="B1396" s="70" t="n">
        <v>35</v>
      </c>
      <c r="C1396" s="71" t="s">
        <v>1957</v>
      </c>
      <c r="D1396" s="71" t="s">
        <v>21</v>
      </c>
      <c r="E1396" s="72" t="n">
        <v>70.7936507936508</v>
      </c>
      <c r="F1396" s="72" t="n">
        <v>70</v>
      </c>
      <c r="G1396" s="72" t="n">
        <v>78.752688172043</v>
      </c>
      <c r="H1396" s="72" t="n">
        <v>69.1518737672584</v>
      </c>
      <c r="I1396" s="72" t="n">
        <v>73.7</v>
      </c>
      <c r="J1396" s="72" t="n">
        <v>67</v>
      </c>
      <c r="K1396" s="73" t="n">
        <f aca="false">(J1396+I1396+H1396+G1396+F1396+E1396)/6</f>
        <v>71.5663687888254</v>
      </c>
      <c r="L1396" s="73" t="n">
        <f aca="false">K1396*0.8</f>
        <v>57.2530950310603</v>
      </c>
      <c r="M1396" s="70" t="n">
        <v>80</v>
      </c>
      <c r="N1396" s="70" t="n">
        <v>47.5</v>
      </c>
      <c r="O1396" s="70" t="n">
        <f aca="false">(M1396+N1396)/10</f>
        <v>12.75</v>
      </c>
      <c r="P1396" s="73" t="n">
        <f aca="false">L1396+O1396</f>
        <v>70.0030950310603</v>
      </c>
    </row>
    <row r="1397" customFormat="false" ht="14.25" hidden="false" customHeight="false" outlineLevel="0" collapsed="false">
      <c r="A1397" s="48" t="n">
        <v>20115113511</v>
      </c>
      <c r="B1397" s="48" t="n">
        <v>35</v>
      </c>
      <c r="C1397" s="49" t="s">
        <v>1958</v>
      </c>
      <c r="D1397" s="49" t="s">
        <v>21</v>
      </c>
      <c r="E1397" s="72" t="n">
        <v>68.2539682539683</v>
      </c>
      <c r="F1397" s="72" t="n">
        <v>71.875</v>
      </c>
      <c r="G1397" s="72" t="n">
        <v>79.0967741935484</v>
      </c>
      <c r="H1397" s="72" t="n">
        <v>78.4615384615385</v>
      </c>
      <c r="I1397" s="72" t="n">
        <v>70.5</v>
      </c>
      <c r="J1397" s="72" t="n">
        <v>65</v>
      </c>
      <c r="K1397" s="73" t="n">
        <f aca="false">(J1397+I1397+H1397+G1397+F1397+E1397)/6</f>
        <v>72.1978801515092</v>
      </c>
      <c r="L1397" s="73" t="n">
        <f aca="false">K1397*0.8</f>
        <v>57.7583041212073</v>
      </c>
      <c r="M1397" s="48" t="n">
        <v>96</v>
      </c>
      <c r="N1397" s="48" t="n">
        <v>60</v>
      </c>
      <c r="O1397" s="70" t="n">
        <f aca="false">(M1397+N1397)/10</f>
        <v>15.6</v>
      </c>
      <c r="P1397" s="73" t="n">
        <f aca="false">L1397+O1397</f>
        <v>73.3583041212073</v>
      </c>
    </row>
    <row r="1398" customFormat="false" ht="14.25" hidden="false" customHeight="false" outlineLevel="0" collapsed="false">
      <c r="A1398" s="70" t="n">
        <v>20115113512</v>
      </c>
      <c r="B1398" s="70" t="n">
        <v>35</v>
      </c>
      <c r="C1398" s="71" t="s">
        <v>1959</v>
      </c>
      <c r="D1398" s="71" t="s">
        <v>21</v>
      </c>
      <c r="E1398" s="72" t="n">
        <v>70.7936507936508</v>
      </c>
      <c r="F1398" s="72" t="n">
        <v>72.5</v>
      </c>
      <c r="G1398" s="72" t="n">
        <v>79.0967741935484</v>
      </c>
      <c r="H1398" s="72" t="n">
        <v>72.7021696252466</v>
      </c>
      <c r="I1398" s="72" t="n">
        <v>80.7</v>
      </c>
      <c r="J1398" s="72" t="n">
        <v>69</v>
      </c>
      <c r="K1398" s="73" t="n">
        <f aca="false">(J1398+I1398+H1398+G1398+F1398+E1398)/6</f>
        <v>74.1320991020743</v>
      </c>
      <c r="L1398" s="73" t="n">
        <f aca="false">K1398*0.8</f>
        <v>59.3056792816594</v>
      </c>
      <c r="M1398" s="70" t="n">
        <v>80</v>
      </c>
      <c r="N1398" s="70" t="n">
        <v>55</v>
      </c>
      <c r="O1398" s="70" t="n">
        <f aca="false">(M1398+N1398)/10</f>
        <v>13.5</v>
      </c>
      <c r="P1398" s="73" t="n">
        <f aca="false">L1398+O1398</f>
        <v>72.8056792816594</v>
      </c>
    </row>
    <row r="1399" customFormat="false" ht="14.25" hidden="false" customHeight="false" outlineLevel="0" collapsed="false">
      <c r="A1399" s="70" t="n">
        <v>20115113513</v>
      </c>
      <c r="B1399" s="70" t="n">
        <v>35</v>
      </c>
      <c r="C1399" s="71" t="s">
        <v>1960</v>
      </c>
      <c r="D1399" s="71" t="s">
        <v>21</v>
      </c>
      <c r="E1399" s="72" t="n">
        <v>71.4285714285714</v>
      </c>
      <c r="F1399" s="72" t="n">
        <v>71.875</v>
      </c>
      <c r="G1399" s="72" t="n">
        <v>73.505376344086</v>
      </c>
      <c r="H1399" s="72" t="n">
        <v>74.1222879684418</v>
      </c>
      <c r="I1399" s="72" t="n">
        <v>75.1</v>
      </c>
      <c r="J1399" s="72" t="n">
        <v>52</v>
      </c>
      <c r="K1399" s="73" t="n">
        <f aca="false">(J1399+I1399+H1399+G1399+F1399+E1399)/6</f>
        <v>69.6718726235166</v>
      </c>
      <c r="L1399" s="73" t="n">
        <f aca="false">K1399*0.8</f>
        <v>55.7374980988132</v>
      </c>
      <c r="M1399" s="70" t="n">
        <v>80</v>
      </c>
      <c r="N1399" s="70" t="n">
        <v>43.5</v>
      </c>
      <c r="O1399" s="70" t="n">
        <f aca="false">(M1399+N1399)/10</f>
        <v>12.35</v>
      </c>
      <c r="P1399" s="73" t="n">
        <f aca="false">L1399+O1399</f>
        <v>68.0874980988132</v>
      </c>
    </row>
    <row r="1400" customFormat="false" ht="14.25" hidden="false" customHeight="false" outlineLevel="0" collapsed="false">
      <c r="A1400" s="70" t="n">
        <v>20115113514</v>
      </c>
      <c r="B1400" s="70" t="n">
        <v>35</v>
      </c>
      <c r="C1400" s="71" t="s">
        <v>1961</v>
      </c>
      <c r="D1400" s="71" t="s">
        <v>34</v>
      </c>
      <c r="E1400" s="72" t="n">
        <v>66.984126984127</v>
      </c>
      <c r="F1400" s="72" t="n">
        <v>76.875</v>
      </c>
      <c r="G1400" s="72" t="n">
        <v>73.8494623655914</v>
      </c>
      <c r="H1400" s="72" t="n">
        <v>67.3372781065089</v>
      </c>
      <c r="I1400" s="72" t="n">
        <v>68.5</v>
      </c>
      <c r="J1400" s="72" t="n">
        <v>63</v>
      </c>
      <c r="K1400" s="73" t="n">
        <f aca="false">(J1400+I1400+H1400+G1400+F1400+E1400)/6</f>
        <v>69.4243112427046</v>
      </c>
      <c r="L1400" s="73" t="n">
        <f aca="false">K1400*0.8</f>
        <v>55.5394489941636</v>
      </c>
      <c r="M1400" s="70" t="n">
        <v>96</v>
      </c>
      <c r="N1400" s="70" t="n">
        <v>65</v>
      </c>
      <c r="O1400" s="70" t="n">
        <f aca="false">(M1400+N1400)/10</f>
        <v>16.1</v>
      </c>
      <c r="P1400" s="73" t="n">
        <f aca="false">L1400+O1400</f>
        <v>71.6394489941636</v>
      </c>
    </row>
    <row r="1401" customFormat="false" ht="14.25" hidden="false" customHeight="false" outlineLevel="0" collapsed="false">
      <c r="A1401" s="70" t="n">
        <v>20115113515</v>
      </c>
      <c r="B1401" s="70" t="n">
        <v>35</v>
      </c>
      <c r="C1401" s="71" t="s">
        <v>1962</v>
      </c>
      <c r="D1401" s="71" t="s">
        <v>34</v>
      </c>
      <c r="E1401" s="72" t="n">
        <v>68.2539682539683</v>
      </c>
      <c r="F1401" s="72" t="n">
        <v>75.625</v>
      </c>
      <c r="G1401" s="72" t="n">
        <v>75.6559139784946</v>
      </c>
      <c r="H1401" s="72" t="n">
        <v>73.0177514792899</v>
      </c>
      <c r="I1401" s="72" t="n">
        <v>70.2</v>
      </c>
      <c r="J1401" s="72" t="n">
        <v>70</v>
      </c>
      <c r="K1401" s="73" t="n">
        <f aca="false">(J1401+I1401+H1401+G1401+F1401+E1401)/6</f>
        <v>72.1254389519588</v>
      </c>
      <c r="L1401" s="73" t="n">
        <f aca="false">K1401*0.8</f>
        <v>57.700351161567</v>
      </c>
      <c r="M1401" s="70" t="n">
        <v>80</v>
      </c>
      <c r="N1401" s="70" t="n">
        <v>44.5</v>
      </c>
      <c r="O1401" s="70" t="n">
        <f aca="false">(M1401+N1401)/10</f>
        <v>12.45</v>
      </c>
      <c r="P1401" s="73" t="n">
        <f aca="false">L1401+O1401</f>
        <v>70.150351161567</v>
      </c>
    </row>
    <row r="1402" customFormat="false" ht="14.25" hidden="false" customHeight="false" outlineLevel="0" collapsed="false">
      <c r="A1402" s="70" t="n">
        <v>20115113516</v>
      </c>
      <c r="B1402" s="70" t="n">
        <v>35</v>
      </c>
      <c r="C1402" s="71" t="s">
        <v>1963</v>
      </c>
      <c r="D1402" s="71" t="s">
        <v>34</v>
      </c>
      <c r="E1402" s="72" t="n">
        <v>75.8730158730159</v>
      </c>
      <c r="F1402" s="72" t="n">
        <v>72.5</v>
      </c>
      <c r="G1402" s="72" t="n">
        <v>75.3118279569893</v>
      </c>
      <c r="H1402" s="72" t="n">
        <v>69.861932938856</v>
      </c>
      <c r="I1402" s="72" t="n">
        <v>73.6</v>
      </c>
      <c r="J1402" s="72" t="n">
        <v>61</v>
      </c>
      <c r="K1402" s="73" t="n">
        <f aca="false">(J1402+I1402+H1402+G1402+F1402+E1402)/6</f>
        <v>71.3577961281435</v>
      </c>
      <c r="L1402" s="73" t="n">
        <f aca="false">K1402*0.8</f>
        <v>57.0862369025148</v>
      </c>
      <c r="M1402" s="70" t="n">
        <v>80</v>
      </c>
      <c r="N1402" s="70" t="n">
        <v>46</v>
      </c>
      <c r="O1402" s="70" t="n">
        <f aca="false">(M1402+N1402)/10</f>
        <v>12.6</v>
      </c>
      <c r="P1402" s="73" t="n">
        <f aca="false">L1402+O1402</f>
        <v>69.6862369025148</v>
      </c>
    </row>
    <row r="1403" customFormat="false" ht="14.25" hidden="false" customHeight="false" outlineLevel="0" collapsed="false">
      <c r="A1403" s="70" t="n">
        <v>20115113517</v>
      </c>
      <c r="B1403" s="70" t="n">
        <v>35</v>
      </c>
      <c r="C1403" s="71" t="s">
        <v>1964</v>
      </c>
      <c r="D1403" s="71" t="s">
        <v>34</v>
      </c>
      <c r="E1403" s="72" t="n">
        <v>72.6984126984127</v>
      </c>
      <c r="F1403" s="72" t="n">
        <v>69.375</v>
      </c>
      <c r="G1403" s="72" t="n">
        <v>78.2365591397849</v>
      </c>
      <c r="H1403" s="72" t="n">
        <v>72.1499013806706</v>
      </c>
      <c r="I1403" s="72" t="n">
        <v>81.6</v>
      </c>
      <c r="J1403" s="72" t="n">
        <v>65</v>
      </c>
      <c r="K1403" s="73" t="n">
        <f aca="false">(J1403+I1403+H1403+G1403+F1403+E1403)/6</f>
        <v>73.1766455364781</v>
      </c>
      <c r="L1403" s="73" t="n">
        <f aca="false">K1403*0.8</f>
        <v>58.5413164291824</v>
      </c>
      <c r="M1403" s="70" t="n">
        <v>88</v>
      </c>
      <c r="N1403" s="70" t="n">
        <v>59</v>
      </c>
      <c r="O1403" s="70" t="n">
        <f aca="false">(M1403+N1403)/10</f>
        <v>14.7</v>
      </c>
      <c r="P1403" s="73" t="n">
        <f aca="false">L1403+O1403</f>
        <v>73.2413164291825</v>
      </c>
    </row>
    <row r="1404" customFormat="false" ht="14.25" hidden="false" customHeight="false" outlineLevel="0" collapsed="false">
      <c r="A1404" s="70" t="n">
        <v>20115113518</v>
      </c>
      <c r="B1404" s="70" t="n">
        <v>35</v>
      </c>
      <c r="C1404" s="71" t="s">
        <v>1965</v>
      </c>
      <c r="D1404" s="71" t="s">
        <v>34</v>
      </c>
      <c r="E1404" s="72" t="n">
        <v>75.8730158730159</v>
      </c>
      <c r="F1404" s="72" t="n">
        <v>81.25</v>
      </c>
      <c r="G1404" s="72" t="n">
        <v>81.3333333333333</v>
      </c>
      <c r="H1404" s="72" t="n">
        <v>74.4378698224852</v>
      </c>
      <c r="I1404" s="72" t="n">
        <v>69</v>
      </c>
      <c r="J1404" s="72" t="n">
        <v>63</v>
      </c>
      <c r="K1404" s="73" t="n">
        <f aca="false">(J1404+I1404+H1404+G1404+F1404+E1404)/6</f>
        <v>74.1490365048057</v>
      </c>
      <c r="L1404" s="73" t="n">
        <f aca="false">K1404*0.8</f>
        <v>59.3192292038446</v>
      </c>
      <c r="M1404" s="70" t="n">
        <v>80</v>
      </c>
      <c r="N1404" s="70" t="n">
        <v>45</v>
      </c>
      <c r="O1404" s="70" t="n">
        <f aca="false">(M1404+N1404)/10</f>
        <v>12.5</v>
      </c>
      <c r="P1404" s="73" t="n">
        <f aca="false">L1404+O1404</f>
        <v>71.8192292038446</v>
      </c>
    </row>
    <row r="1405" customFormat="false" ht="14.25" hidden="false" customHeight="false" outlineLevel="0" collapsed="false">
      <c r="A1405" s="70" t="n">
        <v>20115113519</v>
      </c>
      <c r="B1405" s="70" t="n">
        <v>35</v>
      </c>
      <c r="C1405" s="71" t="s">
        <v>1966</v>
      </c>
      <c r="D1405" s="71" t="s">
        <v>34</v>
      </c>
      <c r="E1405" s="72" t="n">
        <v>72.0634920634921</v>
      </c>
      <c r="F1405" s="72" t="n">
        <v>81.25</v>
      </c>
      <c r="G1405" s="72" t="n">
        <v>80.4731182795699</v>
      </c>
      <c r="H1405" s="72" t="n">
        <v>66.7850098619329</v>
      </c>
      <c r="I1405" s="72" t="n">
        <v>70.2</v>
      </c>
      <c r="J1405" s="72" t="n">
        <v>69</v>
      </c>
      <c r="K1405" s="73" t="n">
        <f aca="false">(J1405+I1405+H1405+G1405+F1405+E1405)/6</f>
        <v>73.2952700341658</v>
      </c>
      <c r="L1405" s="73" t="n">
        <f aca="false">K1405*0.8</f>
        <v>58.6362160273327</v>
      </c>
      <c r="M1405" s="70" t="n">
        <v>80</v>
      </c>
      <c r="N1405" s="70" t="n">
        <v>61</v>
      </c>
      <c r="O1405" s="70" t="n">
        <f aca="false">(M1405+N1405)/10</f>
        <v>14.1</v>
      </c>
      <c r="P1405" s="73" t="n">
        <f aca="false">L1405+O1405</f>
        <v>72.7362160273327</v>
      </c>
    </row>
    <row r="1406" customFormat="false" ht="14.25" hidden="false" customHeight="false" outlineLevel="0" collapsed="false">
      <c r="A1406" s="70" t="n">
        <v>20115113520</v>
      </c>
      <c r="B1406" s="70" t="n">
        <v>35</v>
      </c>
      <c r="C1406" s="71" t="s">
        <v>1967</v>
      </c>
      <c r="D1406" s="71" t="s">
        <v>34</v>
      </c>
      <c r="E1406" s="72" t="n">
        <v>77.1428571428571</v>
      </c>
      <c r="F1406" s="72" t="n">
        <v>85.625</v>
      </c>
      <c r="G1406" s="72" t="n">
        <v>81.1612903225806</v>
      </c>
      <c r="H1406" s="72" t="n">
        <v>85.4043392504931</v>
      </c>
      <c r="I1406" s="72" t="n">
        <v>72.5</v>
      </c>
      <c r="J1406" s="72" t="n">
        <v>71</v>
      </c>
      <c r="K1406" s="73" t="n">
        <f aca="false">(J1406+I1406+H1406+G1406+F1406+E1406)/6</f>
        <v>78.8055811193218</v>
      </c>
      <c r="L1406" s="73" t="n">
        <f aca="false">K1406*0.8</f>
        <v>63.0444648954574</v>
      </c>
      <c r="M1406" s="70" t="n">
        <v>80</v>
      </c>
      <c r="N1406" s="70" t="n">
        <v>61</v>
      </c>
      <c r="O1406" s="70" t="n">
        <f aca="false">(M1406+N1406)/10</f>
        <v>14.1</v>
      </c>
      <c r="P1406" s="73" t="n">
        <f aca="false">L1406+O1406</f>
        <v>77.1444648954575</v>
      </c>
    </row>
    <row r="1407" customFormat="false" ht="14.25" hidden="false" customHeight="false" outlineLevel="0" collapsed="false">
      <c r="A1407" s="70" t="n">
        <v>20115113521</v>
      </c>
      <c r="B1407" s="70" t="n">
        <v>35</v>
      </c>
      <c r="C1407" s="71" t="s">
        <v>1968</v>
      </c>
      <c r="D1407" s="71" t="s">
        <v>34</v>
      </c>
      <c r="E1407" s="72" t="n">
        <v>63.1746031746032</v>
      </c>
      <c r="F1407" s="72" t="n">
        <v>65</v>
      </c>
      <c r="G1407" s="72" t="n">
        <v>58.9677419354839</v>
      </c>
      <c r="H1407" s="72" t="n">
        <v>70.1775147928994</v>
      </c>
      <c r="I1407" s="72" t="n">
        <v>62</v>
      </c>
      <c r="J1407" s="72" t="n">
        <v>71</v>
      </c>
      <c r="K1407" s="73" t="n">
        <f aca="false">(J1407+I1407+H1407+G1407+F1407+E1407)/6</f>
        <v>65.0533099838311</v>
      </c>
      <c r="L1407" s="73" t="n">
        <f aca="false">K1407*0.8</f>
        <v>52.0426479870649</v>
      </c>
      <c r="M1407" s="70" t="n">
        <v>98</v>
      </c>
      <c r="N1407" s="70" t="n">
        <v>59</v>
      </c>
      <c r="O1407" s="70" t="n">
        <f aca="false">(M1407+N1407)/10</f>
        <v>15.7</v>
      </c>
      <c r="P1407" s="73" t="n">
        <f aca="false">L1407+O1407</f>
        <v>67.7426479870649</v>
      </c>
    </row>
    <row r="1408" customFormat="false" ht="14.25" hidden="false" customHeight="false" outlineLevel="0" collapsed="false">
      <c r="A1408" s="70" t="n">
        <v>20115113522</v>
      </c>
      <c r="B1408" s="70" t="n">
        <v>35</v>
      </c>
      <c r="C1408" s="71" t="s">
        <v>1969</v>
      </c>
      <c r="D1408" s="71" t="s">
        <v>34</v>
      </c>
      <c r="E1408" s="72" t="n">
        <v>65.0793650793651</v>
      </c>
      <c r="F1408" s="72" t="n">
        <v>68.125</v>
      </c>
      <c r="G1408" s="72" t="n">
        <v>72.7311827956989</v>
      </c>
      <c r="H1408" s="72" t="n">
        <v>66.6272189349112</v>
      </c>
      <c r="I1408" s="72" t="n">
        <v>54.4</v>
      </c>
      <c r="J1408" s="72" t="n">
        <v>63</v>
      </c>
      <c r="K1408" s="73" t="n">
        <f aca="false">(J1408+I1408+H1408+G1408+F1408+E1408)/6</f>
        <v>64.9937944683292</v>
      </c>
      <c r="L1408" s="73" t="n">
        <f aca="false">K1408*0.8</f>
        <v>51.9950355746634</v>
      </c>
      <c r="M1408" s="70" t="n">
        <v>80</v>
      </c>
      <c r="N1408" s="70" t="n">
        <v>60</v>
      </c>
      <c r="O1408" s="70" t="n">
        <f aca="false">(M1408+N1408)/10</f>
        <v>14</v>
      </c>
      <c r="P1408" s="73" t="n">
        <f aca="false">L1408+O1408</f>
        <v>65.9950355746634</v>
      </c>
    </row>
    <row r="1409" customFormat="false" ht="14.25" hidden="false" customHeight="false" outlineLevel="0" collapsed="false">
      <c r="A1409" s="48" t="n">
        <v>20115113523</v>
      </c>
      <c r="B1409" s="48" t="n">
        <v>35</v>
      </c>
      <c r="C1409" s="49" t="s">
        <v>1970</v>
      </c>
      <c r="D1409" s="49" t="s">
        <v>34</v>
      </c>
      <c r="E1409" s="72" t="n">
        <v>73.968253968254</v>
      </c>
      <c r="F1409" s="72" t="n">
        <v>79.375</v>
      </c>
      <c r="G1409" s="72" t="n">
        <v>80.6451612903226</v>
      </c>
      <c r="H1409" s="72" t="n">
        <v>85.1676528599606</v>
      </c>
      <c r="I1409" s="72" t="n">
        <v>78.2</v>
      </c>
      <c r="J1409" s="72" t="n">
        <v>70</v>
      </c>
      <c r="K1409" s="73" t="n">
        <f aca="false">(J1409+I1409+H1409+G1409+F1409+E1409)/6</f>
        <v>77.8926780197562</v>
      </c>
      <c r="L1409" s="73" t="n">
        <f aca="false">K1409*0.8</f>
        <v>62.314142415805</v>
      </c>
      <c r="M1409" s="48" t="n">
        <v>98</v>
      </c>
      <c r="N1409" s="48" t="n">
        <v>56</v>
      </c>
      <c r="O1409" s="70" t="n">
        <f aca="false">(M1409+N1409)/10</f>
        <v>15.4</v>
      </c>
      <c r="P1409" s="73" t="n">
        <f aca="false">L1409+O1409</f>
        <v>77.714142415805</v>
      </c>
    </row>
    <row r="1410" customFormat="false" ht="14.25" hidden="false" customHeight="false" outlineLevel="0" collapsed="false">
      <c r="A1410" s="70" t="n">
        <v>20115113524</v>
      </c>
      <c r="B1410" s="70" t="n">
        <v>35</v>
      </c>
      <c r="C1410" s="71" t="s">
        <v>1971</v>
      </c>
      <c r="D1410" s="71" t="s">
        <v>34</v>
      </c>
      <c r="E1410" s="72" t="n">
        <v>78.4126984126984</v>
      </c>
      <c r="F1410" s="72" t="n">
        <v>91.25</v>
      </c>
      <c r="G1410" s="72" t="n">
        <v>82.0215053763441</v>
      </c>
      <c r="H1410" s="72" t="n">
        <v>81.7751479289941</v>
      </c>
      <c r="I1410" s="72" t="n">
        <v>82.3</v>
      </c>
      <c r="J1410" s="72" t="n">
        <v>61</v>
      </c>
      <c r="K1410" s="73" t="n">
        <f aca="false">(J1410+I1410+H1410+G1410+F1410+E1410)/6</f>
        <v>79.4598919530061</v>
      </c>
      <c r="L1410" s="73" t="n">
        <f aca="false">K1410*0.8</f>
        <v>63.5679135624049</v>
      </c>
      <c r="M1410" s="70" t="n">
        <v>80</v>
      </c>
      <c r="N1410" s="70" t="n">
        <v>46.5</v>
      </c>
      <c r="O1410" s="70" t="n">
        <f aca="false">(M1410+N1410)/10</f>
        <v>12.65</v>
      </c>
      <c r="P1410" s="73" t="n">
        <f aca="false">L1410+O1410</f>
        <v>76.2179135624049</v>
      </c>
    </row>
    <row r="1411" customFormat="false" ht="14.25" hidden="false" customHeight="false" outlineLevel="0" collapsed="false">
      <c r="A1411" s="70" t="n">
        <v>20115113525</v>
      </c>
      <c r="B1411" s="70" t="n">
        <v>35</v>
      </c>
      <c r="C1411" s="71" t="s">
        <v>1972</v>
      </c>
      <c r="D1411" s="71" t="s">
        <v>34</v>
      </c>
      <c r="E1411" s="72" t="n">
        <v>70.1587301587302</v>
      </c>
      <c r="F1411" s="72" t="n">
        <v>87.5</v>
      </c>
      <c r="G1411" s="72" t="n">
        <v>76.5161290322581</v>
      </c>
      <c r="H1411" s="72" t="n">
        <v>79.723865877712</v>
      </c>
      <c r="I1411" s="72" t="n">
        <v>66.4</v>
      </c>
      <c r="J1411" s="72" t="n">
        <v>71</v>
      </c>
      <c r="K1411" s="73" t="n">
        <f aca="false">(J1411+I1411+H1411+G1411+F1411+E1411)/6</f>
        <v>75.2164541781167</v>
      </c>
      <c r="L1411" s="73" t="n">
        <f aca="false">K1411*0.8</f>
        <v>60.1731633424934</v>
      </c>
      <c r="M1411" s="70" t="n">
        <v>88</v>
      </c>
      <c r="N1411" s="70" t="n">
        <v>51</v>
      </c>
      <c r="O1411" s="70" t="n">
        <f aca="false">(M1411+N1411)/10</f>
        <v>13.9</v>
      </c>
      <c r="P1411" s="73" t="n">
        <f aca="false">L1411+O1411</f>
        <v>74.0731633424934</v>
      </c>
    </row>
    <row r="1412" customFormat="false" ht="14.25" hidden="false" customHeight="false" outlineLevel="0" collapsed="false">
      <c r="A1412" s="70" t="n">
        <v>20115113526</v>
      </c>
      <c r="B1412" s="70" t="n">
        <v>35</v>
      </c>
      <c r="C1412" s="71" t="s">
        <v>1973</v>
      </c>
      <c r="D1412" s="71" t="s">
        <v>34</v>
      </c>
      <c r="E1412" s="72" t="n">
        <v>71.4285714285714</v>
      </c>
      <c r="F1412" s="72" t="n">
        <v>80.625</v>
      </c>
      <c r="G1412" s="72" t="n">
        <v>70.4086021505376</v>
      </c>
      <c r="H1412" s="72" t="n">
        <v>76.2524654832347</v>
      </c>
      <c r="I1412" s="72" t="n">
        <v>71.6</v>
      </c>
      <c r="J1412" s="72" t="n">
        <v>70</v>
      </c>
      <c r="K1412" s="73" t="n">
        <f aca="false">(J1412+I1412+H1412+G1412+F1412+E1412)/6</f>
        <v>73.3857731770573</v>
      </c>
      <c r="L1412" s="73" t="n">
        <f aca="false">K1412*0.8</f>
        <v>58.7086185416458</v>
      </c>
      <c r="M1412" s="70" t="n">
        <v>96</v>
      </c>
      <c r="N1412" s="70" t="n">
        <v>44.5</v>
      </c>
      <c r="O1412" s="70" t="n">
        <f aca="false">(M1412+N1412)/10</f>
        <v>14.05</v>
      </c>
      <c r="P1412" s="73" t="n">
        <f aca="false">L1412+O1412</f>
        <v>72.7586185416458</v>
      </c>
    </row>
    <row r="1413" customFormat="false" ht="14.25" hidden="false" customHeight="false" outlineLevel="0" collapsed="false">
      <c r="A1413" s="70" t="n">
        <v>20115113527</v>
      </c>
      <c r="B1413" s="70" t="n">
        <v>35</v>
      </c>
      <c r="C1413" s="71" t="s">
        <v>1974</v>
      </c>
      <c r="D1413" s="71" t="s">
        <v>34</v>
      </c>
      <c r="E1413" s="72" t="n">
        <v>87.9365079365079</v>
      </c>
      <c r="F1413" s="72" t="n">
        <v>88.125</v>
      </c>
      <c r="G1413" s="72" t="n">
        <v>82.3655913978495</v>
      </c>
      <c r="H1413" s="72" t="n">
        <v>83.1952662721894</v>
      </c>
      <c r="I1413" s="72" t="n">
        <v>80.4</v>
      </c>
      <c r="J1413" s="72" t="n">
        <v>65</v>
      </c>
      <c r="K1413" s="73" t="n">
        <f aca="false">(J1413+I1413+H1413+G1413+F1413+E1413)/6</f>
        <v>81.1703942677578</v>
      </c>
      <c r="L1413" s="73" t="n">
        <f aca="false">K1413*0.8</f>
        <v>64.9363154142063</v>
      </c>
      <c r="M1413" s="70" t="n">
        <v>90</v>
      </c>
      <c r="N1413" s="70" t="n">
        <v>49.5</v>
      </c>
      <c r="O1413" s="70" t="n">
        <f aca="false">(M1413+N1413)/10</f>
        <v>13.95</v>
      </c>
      <c r="P1413" s="73" t="n">
        <f aca="false">L1413+O1413</f>
        <v>78.8863154142063</v>
      </c>
    </row>
    <row r="1414" customFormat="false" ht="14.25" hidden="false" customHeight="false" outlineLevel="0" collapsed="false">
      <c r="A1414" s="70" t="n">
        <v>20115113528</v>
      </c>
      <c r="B1414" s="70" t="n">
        <v>35</v>
      </c>
      <c r="C1414" s="71" t="s">
        <v>1975</v>
      </c>
      <c r="D1414" s="71" t="s">
        <v>34</v>
      </c>
      <c r="E1414" s="72" t="n">
        <v>77.7777777777778</v>
      </c>
      <c r="F1414" s="72" t="n">
        <v>84.375</v>
      </c>
      <c r="G1414" s="72" t="n">
        <v>85.5483870967742</v>
      </c>
      <c r="H1414" s="72" t="n">
        <v>85.6410256410256</v>
      </c>
      <c r="I1414" s="72" t="n">
        <v>82</v>
      </c>
      <c r="J1414" s="72" t="n">
        <v>69</v>
      </c>
      <c r="K1414" s="73" t="n">
        <f aca="false">(J1414+I1414+H1414+G1414+F1414+E1414)/6</f>
        <v>80.7236984192629</v>
      </c>
      <c r="L1414" s="73" t="n">
        <f aca="false">K1414*0.8</f>
        <v>64.5789587354104</v>
      </c>
      <c r="M1414" s="70" t="n">
        <v>80</v>
      </c>
      <c r="N1414" s="70" t="n">
        <v>50</v>
      </c>
      <c r="O1414" s="70" t="n">
        <f aca="false">(M1414+N1414)/10</f>
        <v>13</v>
      </c>
      <c r="P1414" s="73" t="n">
        <f aca="false">L1414+O1414</f>
        <v>77.5789587354104</v>
      </c>
    </row>
    <row r="1415" customFormat="false" ht="14.25" hidden="false" customHeight="false" outlineLevel="0" collapsed="false">
      <c r="A1415" s="70" t="n">
        <v>20115113529</v>
      </c>
      <c r="B1415" s="70" t="n">
        <v>35</v>
      </c>
      <c r="C1415" s="71" t="s">
        <v>1976</v>
      </c>
      <c r="D1415" s="71" t="s">
        <v>34</v>
      </c>
      <c r="E1415" s="72" t="n">
        <v>45.3968253968254</v>
      </c>
      <c r="F1415" s="72" t="n">
        <v>48.75</v>
      </c>
      <c r="G1415" s="72" t="n">
        <v>45.3763440860215</v>
      </c>
      <c r="H1415" s="72" t="n">
        <v>56.7652859960552</v>
      </c>
      <c r="I1415" s="72" t="n">
        <v>50.4</v>
      </c>
      <c r="J1415" s="72" t="n">
        <v>62</v>
      </c>
      <c r="K1415" s="73" t="n">
        <f aca="false">(J1415+I1415+H1415+G1415+F1415+E1415)/6</f>
        <v>51.4480759131504</v>
      </c>
      <c r="L1415" s="73" t="n">
        <f aca="false">K1415*0.8</f>
        <v>41.1584607305203</v>
      </c>
      <c r="M1415" s="70" t="n">
        <v>80</v>
      </c>
      <c r="N1415" s="70" t="n">
        <v>41.5</v>
      </c>
      <c r="O1415" s="70" t="n">
        <f aca="false">(M1415+N1415)/10</f>
        <v>12.15</v>
      </c>
      <c r="P1415" s="73" t="n">
        <f aca="false">L1415+O1415</f>
        <v>53.3084607305203</v>
      </c>
    </row>
    <row r="1416" customFormat="false" ht="14.25" hidden="false" customHeight="false" outlineLevel="0" collapsed="false">
      <c r="A1416" s="70" t="n">
        <v>20115113530</v>
      </c>
      <c r="B1416" s="70" t="n">
        <v>35</v>
      </c>
      <c r="C1416" s="71" t="s">
        <v>1977</v>
      </c>
      <c r="D1416" s="71" t="s">
        <v>34</v>
      </c>
      <c r="E1416" s="72" t="n">
        <v>68.2539682539683</v>
      </c>
      <c r="F1416" s="72" t="n">
        <v>75</v>
      </c>
      <c r="G1416" s="72" t="n">
        <v>78.0645161290323</v>
      </c>
      <c r="H1416" s="72" t="n">
        <v>78.2248520710059</v>
      </c>
      <c r="I1416" s="72" t="n">
        <v>67.7</v>
      </c>
      <c r="J1416" s="72" t="n">
        <v>67</v>
      </c>
      <c r="K1416" s="73" t="n">
        <f aca="false">(J1416+I1416+H1416+G1416+F1416+E1416)/6</f>
        <v>72.3738894090011</v>
      </c>
      <c r="L1416" s="73" t="n">
        <f aca="false">K1416*0.8</f>
        <v>57.8991115272009</v>
      </c>
      <c r="M1416" s="70" t="n">
        <v>80</v>
      </c>
      <c r="N1416" s="70" t="n">
        <v>48.5</v>
      </c>
      <c r="O1416" s="70" t="n">
        <f aca="false">(M1416+N1416)/10</f>
        <v>12.85</v>
      </c>
      <c r="P1416" s="73" t="n">
        <f aca="false">L1416+O1416</f>
        <v>70.7491115272009</v>
      </c>
    </row>
    <row r="1417" customFormat="false" ht="14.25" hidden="false" customHeight="false" outlineLevel="0" collapsed="false">
      <c r="A1417" s="70" t="n">
        <v>20115164309</v>
      </c>
      <c r="B1417" s="70" t="n">
        <v>35</v>
      </c>
      <c r="C1417" s="71" t="s">
        <v>1978</v>
      </c>
      <c r="D1417" s="71" t="s">
        <v>34</v>
      </c>
      <c r="E1417" s="72" t="n">
        <v>76.5079365079365</v>
      </c>
      <c r="F1417" s="72" t="n">
        <v>77.5</v>
      </c>
      <c r="G1417" s="72" t="n">
        <v>81.6774193548387</v>
      </c>
      <c r="H1417" s="72" t="n">
        <v>87.0611439842209</v>
      </c>
      <c r="I1417" s="72" t="n">
        <v>74.3</v>
      </c>
      <c r="J1417" s="72" t="n">
        <v>73</v>
      </c>
      <c r="K1417" s="73" t="n">
        <f aca="false">(J1417+I1417+H1417+G1417+F1417+E1417)/6</f>
        <v>78.3410833078327</v>
      </c>
      <c r="L1417" s="73" t="n">
        <f aca="false">K1417*0.8</f>
        <v>62.6728666462662</v>
      </c>
      <c r="M1417" s="70" t="n">
        <v>80</v>
      </c>
      <c r="N1417" s="70" t="n">
        <v>50.5</v>
      </c>
      <c r="O1417" s="70" t="n">
        <f aca="false">(M1417+N1417)/10</f>
        <v>13.05</v>
      </c>
      <c r="P1417" s="73" t="n">
        <f aca="false">L1417+O1417</f>
        <v>75.7228666462662</v>
      </c>
    </row>
    <row r="1418" customFormat="false" ht="14.25" hidden="false" customHeight="false" outlineLevel="0" collapsed="false">
      <c r="A1418" s="70" t="n">
        <v>20115164507</v>
      </c>
      <c r="B1418" s="70" t="n">
        <v>35</v>
      </c>
      <c r="C1418" s="71" t="s">
        <v>1979</v>
      </c>
      <c r="D1418" s="71" t="s">
        <v>34</v>
      </c>
      <c r="E1418" s="72" t="n">
        <v>73.968253968254</v>
      </c>
      <c r="F1418" s="72" t="n">
        <v>75.625</v>
      </c>
      <c r="G1418" s="72" t="n">
        <v>76.4301075268817</v>
      </c>
      <c r="H1418" s="72" t="n">
        <v>77.7514792899408</v>
      </c>
      <c r="I1418" s="72" t="n">
        <v>64.2</v>
      </c>
      <c r="J1418" s="72" t="n">
        <v>71</v>
      </c>
      <c r="K1418" s="73" t="n">
        <f aca="false">(J1418+I1418+H1418+G1418+F1418+E1418)/6</f>
        <v>73.1624734641794</v>
      </c>
      <c r="L1418" s="73" t="n">
        <f aca="false">K1418*0.8</f>
        <v>58.5299787713435</v>
      </c>
      <c r="M1418" s="70" t="n">
        <v>80</v>
      </c>
      <c r="N1418" s="70" t="n">
        <v>50.5</v>
      </c>
      <c r="O1418" s="70" t="n">
        <f aca="false">(M1418+N1418)/10</f>
        <v>13.05</v>
      </c>
      <c r="P1418" s="73" t="n">
        <f aca="false">L1418+O1418</f>
        <v>71.5799787713436</v>
      </c>
    </row>
    <row r="1419" customFormat="false" ht="14.25" hidden="false" customHeight="false" outlineLevel="0" collapsed="false">
      <c r="A1419" s="70" t="n">
        <v>20115175717</v>
      </c>
      <c r="B1419" s="70" t="n">
        <v>35</v>
      </c>
      <c r="C1419" s="71" t="s">
        <v>1980</v>
      </c>
      <c r="D1419" s="71" t="s">
        <v>34</v>
      </c>
      <c r="E1419" s="72" t="n">
        <v>68.8888888888889</v>
      </c>
      <c r="F1419" s="72" t="n">
        <v>80</v>
      </c>
      <c r="G1419" s="72" t="n">
        <v>80.6451612903226</v>
      </c>
      <c r="H1419" s="72" t="n">
        <v>80.6706114398422</v>
      </c>
      <c r="I1419" s="72" t="n">
        <v>68.5</v>
      </c>
      <c r="J1419" s="72" t="n">
        <v>73</v>
      </c>
      <c r="K1419" s="73" t="n">
        <f aca="false">(J1419+I1419+H1419+G1419+F1419+E1419)/6</f>
        <v>75.2841102698423</v>
      </c>
      <c r="L1419" s="73" t="n">
        <f aca="false">K1419*0.8</f>
        <v>60.2272882158738</v>
      </c>
      <c r="M1419" s="70" t="n">
        <v>80</v>
      </c>
      <c r="N1419" s="70" t="n">
        <v>50.5</v>
      </c>
      <c r="O1419" s="70" t="n">
        <f aca="false">(M1419+N1419)/10</f>
        <v>13.05</v>
      </c>
      <c r="P1419" s="73" t="n">
        <f aca="false">L1419+O1419</f>
        <v>73.2772882158738</v>
      </c>
    </row>
    <row r="1420" customFormat="false" ht="14.25" hidden="false" customHeight="false" outlineLevel="0" collapsed="false">
      <c r="A1420" s="70" t="n">
        <v>20115307413</v>
      </c>
      <c r="B1420" s="70" t="n">
        <v>35</v>
      </c>
      <c r="C1420" s="71" t="s">
        <v>1981</v>
      </c>
      <c r="D1420" s="71" t="s">
        <v>34</v>
      </c>
      <c r="E1420" s="72" t="n">
        <v>72.6984126984127</v>
      </c>
      <c r="F1420" s="72" t="n">
        <v>88.75</v>
      </c>
      <c r="G1420" s="72" t="n">
        <v>79.7849462365591</v>
      </c>
      <c r="H1420" s="72" t="n">
        <v>74.9901380670611</v>
      </c>
      <c r="I1420" s="72" t="n">
        <v>79.2</v>
      </c>
      <c r="J1420" s="72" t="n">
        <v>71</v>
      </c>
      <c r="K1420" s="73" t="n">
        <f aca="false">(J1420+I1420+H1420+G1420+F1420+E1420)/6</f>
        <v>77.7372495003388</v>
      </c>
      <c r="L1420" s="73" t="n">
        <f aca="false">K1420*0.8</f>
        <v>62.1897996002711</v>
      </c>
      <c r="M1420" s="70" t="n">
        <v>80</v>
      </c>
      <c r="N1420" s="70" t="n">
        <v>50.5</v>
      </c>
      <c r="O1420" s="70" t="n">
        <f aca="false">(M1420+N1420)/10</f>
        <v>13.05</v>
      </c>
      <c r="P1420" s="73" t="n">
        <f aca="false">L1420+O1420</f>
        <v>75.2397996002711</v>
      </c>
    </row>
    <row r="1421" customFormat="false" ht="14.25" hidden="false" customHeight="false" outlineLevel="0" collapsed="false">
      <c r="A1421" s="70" t="n">
        <v>20115113601</v>
      </c>
      <c r="B1421" s="70" t="n">
        <v>36</v>
      </c>
      <c r="C1421" s="71" t="s">
        <v>1982</v>
      </c>
      <c r="D1421" s="71" t="s">
        <v>21</v>
      </c>
      <c r="E1421" s="72" t="n">
        <v>60</v>
      </c>
      <c r="F1421" s="72" t="n">
        <v>61.875</v>
      </c>
      <c r="G1421" s="72" t="n">
        <v>63.1827956989247</v>
      </c>
      <c r="H1421" s="72" t="n">
        <v>61.577909270217</v>
      </c>
      <c r="I1421" s="72" t="n">
        <v>63.5</v>
      </c>
      <c r="J1421" s="72" t="n">
        <v>66</v>
      </c>
      <c r="K1421" s="73" t="n">
        <f aca="false">(J1421+I1421+H1421+G1421+F1421+E1421)/6</f>
        <v>62.6892841615236</v>
      </c>
      <c r="L1421" s="73" t="n">
        <f aca="false">K1421*0.8</f>
        <v>50.1514273292189</v>
      </c>
      <c r="M1421" s="70" t="n">
        <v>80</v>
      </c>
      <c r="N1421" s="70" t="n">
        <v>40</v>
      </c>
      <c r="O1421" s="70" t="n">
        <f aca="false">(M1421+N1421)/10</f>
        <v>12</v>
      </c>
      <c r="P1421" s="73" t="n">
        <f aca="false">L1421+O1421</f>
        <v>62.1514273292189</v>
      </c>
    </row>
    <row r="1422" customFormat="false" ht="14.25" hidden="false" customHeight="false" outlineLevel="0" collapsed="false">
      <c r="A1422" s="70" t="n">
        <v>20115113602</v>
      </c>
      <c r="B1422" s="70" t="n">
        <v>36</v>
      </c>
      <c r="C1422" s="71" t="s">
        <v>1983</v>
      </c>
      <c r="D1422" s="71" t="s">
        <v>21</v>
      </c>
      <c r="E1422" s="72" t="n">
        <v>60</v>
      </c>
      <c r="F1422" s="72" t="n">
        <v>68.125</v>
      </c>
      <c r="G1422" s="72" t="n">
        <v>57.1612903225807</v>
      </c>
      <c r="H1422" s="72" t="n">
        <v>58.0276134122288</v>
      </c>
      <c r="I1422" s="72" t="n">
        <v>60</v>
      </c>
      <c r="J1422" s="72" t="n">
        <v>65</v>
      </c>
      <c r="K1422" s="73" t="n">
        <f aca="false">(J1422+I1422+H1422+G1422+F1422+E1422)/6</f>
        <v>61.3856506224682</v>
      </c>
      <c r="L1422" s="73" t="n">
        <f aca="false">K1422*0.8</f>
        <v>49.1085204979746</v>
      </c>
      <c r="M1422" s="70" t="n">
        <v>80</v>
      </c>
      <c r="N1422" s="70" t="n">
        <v>40</v>
      </c>
      <c r="O1422" s="70" t="n">
        <f aca="false">(M1422+N1422)/10</f>
        <v>12</v>
      </c>
      <c r="P1422" s="73" t="n">
        <f aca="false">L1422+O1422</f>
        <v>61.1085204979746</v>
      </c>
    </row>
    <row r="1423" customFormat="false" ht="14.25" hidden="false" customHeight="false" outlineLevel="0" collapsed="false">
      <c r="A1423" s="70" t="n">
        <v>20115113603</v>
      </c>
      <c r="B1423" s="70" t="n">
        <v>36</v>
      </c>
      <c r="C1423" s="71" t="s">
        <v>1984</v>
      </c>
      <c r="D1423" s="71" t="s">
        <v>21</v>
      </c>
      <c r="E1423" s="72" t="n">
        <v>69.5238095238095</v>
      </c>
      <c r="F1423" s="72" t="n">
        <v>78.75</v>
      </c>
      <c r="G1423" s="72" t="n">
        <v>73.4193548387097</v>
      </c>
      <c r="H1423" s="72" t="n">
        <v>71.439842209073</v>
      </c>
      <c r="I1423" s="72" t="n">
        <v>73.3</v>
      </c>
      <c r="J1423" s="72" t="n">
        <v>70</v>
      </c>
      <c r="K1423" s="73" t="n">
        <f aca="false">(J1423+I1423+H1423+G1423+F1423+E1423)/6</f>
        <v>72.7388344285987</v>
      </c>
      <c r="L1423" s="73" t="n">
        <f aca="false">K1423*0.8</f>
        <v>58.191067542879</v>
      </c>
      <c r="M1423" s="70" t="n">
        <v>80</v>
      </c>
      <c r="N1423" s="70" t="n">
        <v>40</v>
      </c>
      <c r="O1423" s="70" t="n">
        <f aca="false">(M1423+N1423)/10</f>
        <v>12</v>
      </c>
      <c r="P1423" s="73" t="n">
        <f aca="false">L1423+O1423</f>
        <v>70.191067542879</v>
      </c>
    </row>
    <row r="1424" customFormat="false" ht="14.25" hidden="false" customHeight="false" outlineLevel="0" collapsed="false">
      <c r="A1424" s="70" t="n">
        <v>20115113604</v>
      </c>
      <c r="B1424" s="70" t="n">
        <v>36</v>
      </c>
      <c r="C1424" s="71" t="s">
        <v>1985</v>
      </c>
      <c r="D1424" s="71" t="s">
        <v>21</v>
      </c>
      <c r="E1424" s="72" t="n">
        <v>70.1587301587302</v>
      </c>
      <c r="F1424" s="72" t="n">
        <v>71.25</v>
      </c>
      <c r="G1424" s="72" t="n">
        <v>72.2150537634409</v>
      </c>
      <c r="H1424" s="72" t="n">
        <v>71.0453648915187</v>
      </c>
      <c r="I1424" s="72" t="n">
        <v>75.8</v>
      </c>
      <c r="J1424" s="72" t="n">
        <v>67</v>
      </c>
      <c r="K1424" s="73" t="n">
        <f aca="false">(J1424+I1424+H1424+G1424+F1424+E1424)/6</f>
        <v>71.244858135615</v>
      </c>
      <c r="L1424" s="73" t="n">
        <f aca="false">K1424*0.8</f>
        <v>56.995886508492</v>
      </c>
      <c r="M1424" s="70" t="n">
        <v>80</v>
      </c>
      <c r="N1424" s="70" t="n">
        <v>40</v>
      </c>
      <c r="O1424" s="70" t="n">
        <f aca="false">(M1424+N1424)/10</f>
        <v>12</v>
      </c>
      <c r="P1424" s="73" t="n">
        <f aca="false">L1424+O1424</f>
        <v>68.995886508492</v>
      </c>
    </row>
    <row r="1425" customFormat="false" ht="14.25" hidden="false" customHeight="false" outlineLevel="0" collapsed="false">
      <c r="A1425" s="70" t="n">
        <v>20115113605</v>
      </c>
      <c r="B1425" s="70" t="n">
        <v>36</v>
      </c>
      <c r="C1425" s="71" t="s">
        <v>1986</v>
      </c>
      <c r="D1425" s="71" t="s">
        <v>21</v>
      </c>
      <c r="E1425" s="72" t="n">
        <v>66.3492063492064</v>
      </c>
      <c r="F1425" s="72" t="n">
        <v>74.375</v>
      </c>
      <c r="G1425" s="72" t="n">
        <v>70.9247311827957</v>
      </c>
      <c r="H1425" s="72" t="n">
        <v>70.5719921104537</v>
      </c>
      <c r="I1425" s="72" t="n">
        <v>72.2</v>
      </c>
      <c r="J1425" s="72" t="n">
        <v>62</v>
      </c>
      <c r="K1425" s="73" t="n">
        <f aca="false">(J1425+I1425+H1425+G1425+F1425+E1425)/6</f>
        <v>69.4034882737426</v>
      </c>
      <c r="L1425" s="73" t="n">
        <f aca="false">K1425*0.8</f>
        <v>55.5227906189941</v>
      </c>
      <c r="M1425" s="70" t="n">
        <v>80</v>
      </c>
      <c r="N1425" s="70" t="n">
        <v>44</v>
      </c>
      <c r="O1425" s="70" t="n">
        <f aca="false">(M1425+N1425)/10</f>
        <v>12.4</v>
      </c>
      <c r="P1425" s="73" t="n">
        <f aca="false">L1425+O1425</f>
        <v>67.9227906189941</v>
      </c>
    </row>
    <row r="1426" customFormat="false" ht="14.25" hidden="false" customHeight="false" outlineLevel="0" collapsed="false">
      <c r="A1426" s="70" t="n">
        <v>20115113606</v>
      </c>
      <c r="B1426" s="70" t="n">
        <v>36</v>
      </c>
      <c r="C1426" s="71" t="s">
        <v>1987</v>
      </c>
      <c r="D1426" s="71" t="s">
        <v>21</v>
      </c>
      <c r="E1426" s="72" t="n">
        <v>77.1428571428571</v>
      </c>
      <c r="F1426" s="72" t="n">
        <v>80.625</v>
      </c>
      <c r="G1426" s="72" t="n">
        <v>79.9569892473118</v>
      </c>
      <c r="H1426" s="72" t="n">
        <v>73.0177514792899</v>
      </c>
      <c r="I1426" s="72" t="n">
        <v>77.8</v>
      </c>
      <c r="J1426" s="72" t="n">
        <v>65</v>
      </c>
      <c r="K1426" s="73" t="n">
        <f aca="false">(J1426+I1426+H1426+G1426+F1426+E1426)/6</f>
        <v>75.5904329782431</v>
      </c>
      <c r="L1426" s="73" t="n">
        <f aca="false">K1426*0.8</f>
        <v>60.4723463825945</v>
      </c>
      <c r="M1426" s="70" t="n">
        <v>110</v>
      </c>
      <c r="N1426" s="70" t="n">
        <v>68.3</v>
      </c>
      <c r="O1426" s="70" t="n">
        <f aca="false">(M1426+N1426)/10</f>
        <v>17.83</v>
      </c>
      <c r="P1426" s="73" t="n">
        <f aca="false">L1426+O1426</f>
        <v>78.3023463825945</v>
      </c>
    </row>
    <row r="1427" customFormat="false" ht="14.25" hidden="false" customHeight="false" outlineLevel="0" collapsed="false">
      <c r="A1427" s="70" t="n">
        <v>20115113607</v>
      </c>
      <c r="B1427" s="70" t="n">
        <v>36</v>
      </c>
      <c r="C1427" s="71" t="s">
        <v>1988</v>
      </c>
      <c r="D1427" s="71" t="s">
        <v>21</v>
      </c>
      <c r="E1427" s="72" t="n">
        <v>74.6031746031746</v>
      </c>
      <c r="F1427" s="72" t="n">
        <v>83.75</v>
      </c>
      <c r="G1427" s="72" t="n">
        <v>84.4301075268817</v>
      </c>
      <c r="H1427" s="72" t="n">
        <v>81.2228796844182</v>
      </c>
      <c r="I1427" s="72" t="n">
        <v>77.5</v>
      </c>
      <c r="J1427" s="72" t="n">
        <v>73</v>
      </c>
      <c r="K1427" s="73" t="n">
        <f aca="false">(J1427+I1427+H1427+G1427+F1427+E1427)/6</f>
        <v>79.0843603024124</v>
      </c>
      <c r="L1427" s="73" t="n">
        <f aca="false">K1427*0.8</f>
        <v>63.2674882419299</v>
      </c>
      <c r="M1427" s="70" t="n">
        <v>88</v>
      </c>
      <c r="N1427" s="70" t="n">
        <v>45</v>
      </c>
      <c r="O1427" s="70" t="n">
        <f aca="false">(M1427+N1427)/10</f>
        <v>13.3</v>
      </c>
      <c r="P1427" s="73" t="n">
        <f aca="false">L1427+O1427</f>
        <v>76.5674882419299</v>
      </c>
    </row>
    <row r="1428" customFormat="false" ht="14.25" hidden="false" customHeight="false" outlineLevel="0" collapsed="false">
      <c r="A1428" s="70" t="n">
        <v>20115113608</v>
      </c>
      <c r="B1428" s="70" t="n">
        <v>36</v>
      </c>
      <c r="C1428" s="71" t="s">
        <v>1989</v>
      </c>
      <c r="D1428" s="71" t="s">
        <v>21</v>
      </c>
      <c r="E1428" s="72" t="n">
        <v>61.9047619047619</v>
      </c>
      <c r="F1428" s="72" t="n">
        <v>72.5</v>
      </c>
      <c r="G1428" s="72" t="n">
        <v>71.5268817204301</v>
      </c>
      <c r="H1428" s="72" t="n">
        <v>73.491124260355</v>
      </c>
      <c r="I1428" s="72" t="n">
        <v>81.3</v>
      </c>
      <c r="J1428" s="72" t="n">
        <v>61</v>
      </c>
      <c r="K1428" s="73" t="n">
        <f aca="false">(J1428+I1428+H1428+G1428+F1428+E1428)/6</f>
        <v>70.2871279809245</v>
      </c>
      <c r="L1428" s="73" t="n">
        <f aca="false">K1428*0.8</f>
        <v>56.2297023847396</v>
      </c>
      <c r="M1428" s="70" t="n">
        <v>80</v>
      </c>
      <c r="N1428" s="70" t="n">
        <v>40</v>
      </c>
      <c r="O1428" s="70" t="n">
        <f aca="false">(M1428+N1428)/10</f>
        <v>12</v>
      </c>
      <c r="P1428" s="73" t="n">
        <f aca="false">L1428+O1428</f>
        <v>68.2297023847396</v>
      </c>
    </row>
    <row r="1429" customFormat="false" ht="14.25" hidden="false" customHeight="false" outlineLevel="0" collapsed="false">
      <c r="A1429" s="70" t="n">
        <v>20115113609</v>
      </c>
      <c r="B1429" s="70" t="n">
        <v>36</v>
      </c>
      <c r="C1429" s="71" t="s">
        <v>1990</v>
      </c>
      <c r="D1429" s="71" t="s">
        <v>21</v>
      </c>
      <c r="E1429" s="72" t="n">
        <v>73.3333333333333</v>
      </c>
      <c r="F1429" s="72" t="n">
        <v>66.25</v>
      </c>
      <c r="G1429" s="72" t="n">
        <v>74.2795698924731</v>
      </c>
      <c r="H1429" s="72" t="n">
        <v>78.7771203155819</v>
      </c>
      <c r="I1429" s="72" t="n">
        <v>77.2</v>
      </c>
      <c r="J1429" s="72" t="n">
        <v>70</v>
      </c>
      <c r="K1429" s="73" t="n">
        <f aca="false">(J1429+I1429+H1429+G1429+F1429+E1429)/6</f>
        <v>73.3066705902314</v>
      </c>
      <c r="L1429" s="73" t="n">
        <f aca="false">K1429*0.8</f>
        <v>58.6453364721851</v>
      </c>
      <c r="M1429" s="70" t="n">
        <v>80</v>
      </c>
      <c r="N1429" s="70" t="n">
        <v>40</v>
      </c>
      <c r="O1429" s="70" t="n">
        <f aca="false">(M1429+N1429)/10</f>
        <v>12</v>
      </c>
      <c r="P1429" s="73" t="n">
        <f aca="false">L1429+O1429</f>
        <v>70.6453364721851</v>
      </c>
    </row>
    <row r="1430" customFormat="false" ht="14.25" hidden="false" customHeight="false" outlineLevel="0" collapsed="false">
      <c r="A1430" s="70" t="n">
        <v>20115113610</v>
      </c>
      <c r="B1430" s="70" t="n">
        <v>36</v>
      </c>
      <c r="C1430" s="49" t="s">
        <v>1991</v>
      </c>
      <c r="D1430" s="71" t="s">
        <v>21</v>
      </c>
      <c r="E1430" s="72" t="n">
        <v>68.2539682539683</v>
      </c>
      <c r="F1430" s="72" t="n">
        <v>62.5</v>
      </c>
      <c r="G1430" s="72" t="n">
        <v>69.6344086021505</v>
      </c>
      <c r="H1430" s="72" t="n">
        <v>64.9704142011834</v>
      </c>
      <c r="I1430" s="72" t="n">
        <v>68.4</v>
      </c>
      <c r="J1430" s="72" t="n">
        <v>61</v>
      </c>
      <c r="K1430" s="73" t="n">
        <f aca="false">(J1430+I1430+H1430+G1430+F1430+E1430)/6</f>
        <v>65.7931318428837</v>
      </c>
      <c r="L1430" s="73" t="n">
        <f aca="false">K1430*0.8</f>
        <v>52.634505474307</v>
      </c>
      <c r="M1430" s="48" t="n">
        <v>88</v>
      </c>
      <c r="N1430" s="48" t="n">
        <v>40</v>
      </c>
      <c r="O1430" s="70" t="n">
        <f aca="false">(M1430+N1430)/10</f>
        <v>12.8</v>
      </c>
      <c r="P1430" s="73" t="n">
        <f aca="false">L1430+O1430</f>
        <v>65.434505474307</v>
      </c>
    </row>
    <row r="1431" customFormat="false" ht="14.25" hidden="false" customHeight="false" outlineLevel="0" collapsed="false">
      <c r="A1431" s="70" t="n">
        <v>20115113611</v>
      </c>
      <c r="B1431" s="70" t="n">
        <v>36</v>
      </c>
      <c r="C1431" s="71" t="s">
        <v>1992</v>
      </c>
      <c r="D1431" s="71" t="s">
        <v>21</v>
      </c>
      <c r="E1431" s="72" t="n">
        <v>70.1587301587302</v>
      </c>
      <c r="F1431" s="72" t="n">
        <v>66.25</v>
      </c>
      <c r="G1431" s="72" t="n">
        <v>60.1720430107527</v>
      </c>
      <c r="H1431" s="72" t="n">
        <v>73.5700197238659</v>
      </c>
      <c r="I1431" s="72" t="n">
        <v>74.7</v>
      </c>
      <c r="J1431" s="72" t="n">
        <v>64</v>
      </c>
      <c r="K1431" s="73" t="n">
        <f aca="false">(J1431+I1431+H1431+G1431+F1431+E1431)/6</f>
        <v>68.1417988155581</v>
      </c>
      <c r="L1431" s="73" t="n">
        <f aca="false">K1431*0.8</f>
        <v>54.5134390524465</v>
      </c>
      <c r="M1431" s="70" t="n">
        <v>80</v>
      </c>
      <c r="N1431" s="70" t="n">
        <v>40</v>
      </c>
      <c r="O1431" s="70" t="n">
        <f aca="false">(M1431+N1431)/10</f>
        <v>12</v>
      </c>
      <c r="P1431" s="73" t="n">
        <f aca="false">L1431+O1431</f>
        <v>66.5134390524465</v>
      </c>
    </row>
    <row r="1432" customFormat="false" ht="14.25" hidden="false" customHeight="false" outlineLevel="0" collapsed="false">
      <c r="A1432" s="70" t="n">
        <v>20115113612</v>
      </c>
      <c r="B1432" s="70" t="n">
        <v>36</v>
      </c>
      <c r="C1432" s="71" t="s">
        <v>1993</v>
      </c>
      <c r="D1432" s="71" t="s">
        <v>21</v>
      </c>
      <c r="E1432" s="72" t="n">
        <v>73.968253968254</v>
      </c>
      <c r="F1432" s="72" t="n">
        <v>71.875</v>
      </c>
      <c r="G1432" s="72" t="n">
        <v>82.3655913978495</v>
      </c>
      <c r="H1432" s="72" t="n">
        <v>77.3570019723866</v>
      </c>
      <c r="I1432" s="72" t="n">
        <v>75.7</v>
      </c>
      <c r="J1432" s="72" t="n">
        <v>66</v>
      </c>
      <c r="K1432" s="73" t="n">
        <f aca="false">(J1432+I1432+H1432+G1432+F1432+E1432)/6</f>
        <v>74.5443078897483</v>
      </c>
      <c r="L1432" s="73" t="n">
        <f aca="false">K1432*0.8</f>
        <v>59.6354463117987</v>
      </c>
      <c r="M1432" s="70" t="n">
        <v>80</v>
      </c>
      <c r="N1432" s="70" t="n">
        <v>40</v>
      </c>
      <c r="O1432" s="70" t="n">
        <f aca="false">(M1432+N1432)/10</f>
        <v>12</v>
      </c>
      <c r="P1432" s="73" t="n">
        <f aca="false">L1432+O1432</f>
        <v>71.6354463117987</v>
      </c>
    </row>
    <row r="1433" customFormat="false" ht="14.25" hidden="false" customHeight="false" outlineLevel="0" collapsed="false">
      <c r="A1433" s="70" t="n">
        <v>20115113613</v>
      </c>
      <c r="B1433" s="70" t="n">
        <v>36</v>
      </c>
      <c r="C1433" s="71" t="s">
        <v>1994</v>
      </c>
      <c r="D1433" s="71" t="s">
        <v>21</v>
      </c>
      <c r="E1433" s="72" t="n">
        <v>66.984126984127</v>
      </c>
      <c r="F1433" s="72" t="n">
        <v>67.5</v>
      </c>
      <c r="G1433" s="72" t="n">
        <v>71.010752688172</v>
      </c>
      <c r="H1433" s="72" t="n">
        <v>77.120315581854</v>
      </c>
      <c r="I1433" s="72" t="n">
        <v>75.7</v>
      </c>
      <c r="J1433" s="72" t="n">
        <v>60</v>
      </c>
      <c r="K1433" s="73" t="n">
        <f aca="false">(J1433+I1433+H1433+G1433+F1433+E1433)/6</f>
        <v>69.7191992090255</v>
      </c>
      <c r="L1433" s="73" t="n">
        <f aca="false">K1433*0.8</f>
        <v>55.7753593672204</v>
      </c>
      <c r="M1433" s="70" t="n">
        <v>98</v>
      </c>
      <c r="N1433" s="70" t="n">
        <v>40</v>
      </c>
      <c r="O1433" s="70" t="n">
        <f aca="false">(M1433+N1433)/10</f>
        <v>13.8</v>
      </c>
      <c r="P1433" s="73" t="n">
        <f aca="false">L1433+O1433</f>
        <v>69.5753593672204</v>
      </c>
    </row>
    <row r="1434" customFormat="false" ht="14.25" hidden="false" customHeight="false" outlineLevel="0" collapsed="false">
      <c r="A1434" s="70" t="n">
        <v>20115113614</v>
      </c>
      <c r="B1434" s="70" t="n">
        <v>36</v>
      </c>
      <c r="C1434" s="71" t="s">
        <v>1995</v>
      </c>
      <c r="D1434" s="71" t="s">
        <v>21</v>
      </c>
      <c r="E1434" s="72" t="n">
        <v>74.6031746031746</v>
      </c>
      <c r="F1434" s="72" t="n">
        <v>78.75</v>
      </c>
      <c r="G1434" s="72" t="n">
        <v>79.9569892473118</v>
      </c>
      <c r="H1434" s="72" t="n">
        <v>78.7771203155819</v>
      </c>
      <c r="I1434" s="72" t="n">
        <v>70.8</v>
      </c>
      <c r="J1434" s="72" t="n">
        <v>63</v>
      </c>
      <c r="K1434" s="73" t="n">
        <f aca="false">(J1434+I1434+H1434+G1434+F1434+E1434)/6</f>
        <v>74.3145473610114</v>
      </c>
      <c r="L1434" s="73" t="n">
        <f aca="false">K1434*0.8</f>
        <v>59.4516378888091</v>
      </c>
      <c r="M1434" s="70" t="n">
        <v>98</v>
      </c>
      <c r="N1434" s="70" t="n">
        <v>44.5</v>
      </c>
      <c r="O1434" s="70" t="n">
        <f aca="false">(M1434+N1434)/10</f>
        <v>14.25</v>
      </c>
      <c r="P1434" s="73" t="n">
        <f aca="false">L1434+O1434</f>
        <v>73.7016378888091</v>
      </c>
    </row>
    <row r="1435" customFormat="false" ht="14.25" hidden="false" customHeight="false" outlineLevel="0" collapsed="false">
      <c r="A1435" s="70" t="n">
        <v>20115113615</v>
      </c>
      <c r="B1435" s="70" t="n">
        <v>36</v>
      </c>
      <c r="C1435" s="71" t="s">
        <v>1996</v>
      </c>
      <c r="D1435" s="71" t="s">
        <v>34</v>
      </c>
      <c r="E1435" s="72" t="n">
        <v>61.2698412698413</v>
      </c>
      <c r="F1435" s="72" t="n">
        <v>67.5</v>
      </c>
      <c r="G1435" s="72" t="n">
        <v>68.8602150537634</v>
      </c>
      <c r="H1435" s="72" t="n">
        <v>73.0177514792899</v>
      </c>
      <c r="I1435" s="72" t="n">
        <v>73.5</v>
      </c>
      <c r="J1435" s="72" t="n">
        <v>67</v>
      </c>
      <c r="K1435" s="73" t="n">
        <f aca="false">(J1435+I1435+H1435+G1435+F1435+E1435)/6</f>
        <v>68.5246346338158</v>
      </c>
      <c r="L1435" s="73" t="n">
        <f aca="false">K1435*0.8</f>
        <v>54.8197077070526</v>
      </c>
      <c r="M1435" s="70" t="n">
        <v>80</v>
      </c>
      <c r="N1435" s="70" t="n">
        <v>40.5</v>
      </c>
      <c r="O1435" s="70" t="n">
        <f aca="false">(M1435+N1435)/10</f>
        <v>12.05</v>
      </c>
      <c r="P1435" s="73" t="n">
        <f aca="false">L1435+O1435</f>
        <v>66.8697077070526</v>
      </c>
    </row>
    <row r="1436" customFormat="false" ht="14.25" hidden="false" customHeight="false" outlineLevel="0" collapsed="false">
      <c r="A1436" s="70" t="n">
        <v>20115113616</v>
      </c>
      <c r="B1436" s="70" t="n">
        <v>36</v>
      </c>
      <c r="C1436" s="71" t="s">
        <v>1997</v>
      </c>
      <c r="D1436" s="71" t="s">
        <v>34</v>
      </c>
      <c r="E1436" s="72" t="n">
        <v>79.0476190476191</v>
      </c>
      <c r="F1436" s="72" t="n">
        <v>85</v>
      </c>
      <c r="G1436" s="72" t="n">
        <v>80.9032258064516</v>
      </c>
      <c r="H1436" s="72" t="n">
        <v>81.301775147929</v>
      </c>
      <c r="I1436" s="72" t="n">
        <v>85.6</v>
      </c>
      <c r="J1436" s="72" t="n">
        <v>68</v>
      </c>
      <c r="K1436" s="73" t="n">
        <f aca="false">(J1436+I1436+H1436+G1436+F1436+E1436)/6</f>
        <v>79.9754366669999</v>
      </c>
      <c r="L1436" s="73" t="n">
        <f aca="false">K1436*0.8</f>
        <v>63.9803493336</v>
      </c>
      <c r="M1436" s="70" t="n">
        <v>98</v>
      </c>
      <c r="N1436" s="70" t="n">
        <v>43.8</v>
      </c>
      <c r="O1436" s="70" t="n">
        <f aca="false">(M1436+N1436)/10</f>
        <v>14.18</v>
      </c>
      <c r="P1436" s="73" t="n">
        <f aca="false">L1436+O1436</f>
        <v>78.1603493336</v>
      </c>
    </row>
    <row r="1437" customFormat="false" ht="14.25" hidden="false" customHeight="false" outlineLevel="0" collapsed="false">
      <c r="A1437" s="70" t="n">
        <v>20115113617</v>
      </c>
      <c r="B1437" s="70" t="n">
        <v>36</v>
      </c>
      <c r="C1437" s="71" t="s">
        <v>1998</v>
      </c>
      <c r="D1437" s="71" t="s">
        <v>34</v>
      </c>
      <c r="E1437" s="72" t="n">
        <v>72.0634920634921</v>
      </c>
      <c r="F1437" s="72" t="n">
        <v>83.75</v>
      </c>
      <c r="G1437" s="72" t="n">
        <v>82.4516129032258</v>
      </c>
      <c r="H1437" s="72" t="n">
        <v>77.3570019723866</v>
      </c>
      <c r="I1437" s="72" t="n">
        <v>83.4</v>
      </c>
      <c r="J1437" s="72" t="n">
        <v>72</v>
      </c>
      <c r="K1437" s="73" t="n">
        <f aca="false">(J1437+I1437+H1437+G1437+F1437+E1437)/6</f>
        <v>78.5036844898507</v>
      </c>
      <c r="L1437" s="73" t="n">
        <f aca="false">K1437*0.8</f>
        <v>62.8029475918806</v>
      </c>
      <c r="M1437" s="70" t="n">
        <v>98</v>
      </c>
      <c r="N1437" s="70" t="n">
        <v>42.8</v>
      </c>
      <c r="O1437" s="70" t="n">
        <f aca="false">(M1437+N1437)/10</f>
        <v>14.08</v>
      </c>
      <c r="P1437" s="73" t="n">
        <f aca="false">L1437+O1437</f>
        <v>76.8829475918806</v>
      </c>
    </row>
    <row r="1438" customFormat="false" ht="14.25" hidden="false" customHeight="false" outlineLevel="0" collapsed="false">
      <c r="A1438" s="70" t="n">
        <v>20115113618</v>
      </c>
      <c r="B1438" s="70" t="n">
        <v>36</v>
      </c>
      <c r="C1438" s="71" t="s">
        <v>1999</v>
      </c>
      <c r="D1438" s="71" t="s">
        <v>34</v>
      </c>
      <c r="E1438" s="72" t="n">
        <v>79.0476190476191</v>
      </c>
      <c r="F1438" s="72" t="n">
        <v>93.125</v>
      </c>
      <c r="G1438" s="72" t="n">
        <v>81.1612903225806</v>
      </c>
      <c r="H1438" s="72" t="n">
        <v>86.1932938856016</v>
      </c>
      <c r="I1438" s="72" t="n">
        <v>89.6</v>
      </c>
      <c r="J1438" s="72" t="n">
        <v>67</v>
      </c>
      <c r="K1438" s="73" t="n">
        <f aca="false">(J1438+I1438+H1438+G1438+F1438+E1438)/6</f>
        <v>82.6878672093002</v>
      </c>
      <c r="L1438" s="73" t="n">
        <f aca="false">K1438*0.8</f>
        <v>66.1502937674402</v>
      </c>
      <c r="M1438" s="70" t="n">
        <v>88</v>
      </c>
      <c r="N1438" s="70" t="n">
        <v>42.8</v>
      </c>
      <c r="O1438" s="70" t="n">
        <f aca="false">(M1438+N1438)/10</f>
        <v>13.08</v>
      </c>
      <c r="P1438" s="73" t="n">
        <f aca="false">L1438+O1438</f>
        <v>79.2302937674402</v>
      </c>
    </row>
    <row r="1439" customFormat="false" ht="14.25" hidden="false" customHeight="false" outlineLevel="0" collapsed="false">
      <c r="A1439" s="70" t="n">
        <v>20115113619</v>
      </c>
      <c r="B1439" s="70" t="n">
        <v>36</v>
      </c>
      <c r="C1439" s="71" t="s">
        <v>2000</v>
      </c>
      <c r="D1439" s="71" t="s">
        <v>34</v>
      </c>
      <c r="E1439" s="72" t="n">
        <v>73.3333333333333</v>
      </c>
      <c r="F1439" s="72" t="n">
        <v>78.125</v>
      </c>
      <c r="G1439" s="72" t="n">
        <v>83.1397849462366</v>
      </c>
      <c r="H1439" s="72" t="n">
        <v>79.0138067061144</v>
      </c>
      <c r="I1439" s="72" t="n">
        <v>87.6</v>
      </c>
      <c r="J1439" s="72" t="n">
        <v>72</v>
      </c>
      <c r="K1439" s="73" t="n">
        <f aca="false">(J1439+I1439+H1439+G1439+F1439+E1439)/6</f>
        <v>78.8686541642807</v>
      </c>
      <c r="L1439" s="73" t="n">
        <f aca="false">K1439*0.8</f>
        <v>63.0949233314246</v>
      </c>
      <c r="M1439" s="70" t="n">
        <v>98</v>
      </c>
      <c r="N1439" s="70" t="n">
        <v>40.8</v>
      </c>
      <c r="O1439" s="70" t="n">
        <f aca="false">(M1439+N1439)/10</f>
        <v>13.88</v>
      </c>
      <c r="P1439" s="73" t="n">
        <f aca="false">L1439+O1439</f>
        <v>76.9749233314246</v>
      </c>
    </row>
    <row r="1440" customFormat="false" ht="14.25" hidden="false" customHeight="false" outlineLevel="0" collapsed="false">
      <c r="A1440" s="70" t="n">
        <v>20115113620</v>
      </c>
      <c r="B1440" s="70" t="n">
        <v>36</v>
      </c>
      <c r="C1440" s="71" t="s">
        <v>2001</v>
      </c>
      <c r="D1440" s="71" t="s">
        <v>34</v>
      </c>
      <c r="E1440" s="72" t="n">
        <v>78.4126984126984</v>
      </c>
      <c r="F1440" s="72" t="n">
        <v>77.5</v>
      </c>
      <c r="G1440" s="72" t="n">
        <v>80.0430107526882</v>
      </c>
      <c r="H1440" s="72" t="n">
        <v>78.2248520710059</v>
      </c>
      <c r="I1440" s="72" t="n">
        <v>77.5</v>
      </c>
      <c r="J1440" s="72" t="n">
        <v>63</v>
      </c>
      <c r="K1440" s="73" t="n">
        <f aca="false">(J1440+I1440+H1440+G1440+F1440+E1440)/6</f>
        <v>75.7800935393988</v>
      </c>
      <c r="L1440" s="73" t="n">
        <f aca="false">K1440*0.8</f>
        <v>60.624074831519</v>
      </c>
      <c r="M1440" s="70" t="n">
        <v>80</v>
      </c>
      <c r="N1440" s="70" t="n">
        <v>40</v>
      </c>
      <c r="O1440" s="70" t="n">
        <f aca="false">(M1440+N1440)/10</f>
        <v>12</v>
      </c>
      <c r="P1440" s="73" t="n">
        <f aca="false">L1440+O1440</f>
        <v>72.624074831519</v>
      </c>
    </row>
    <row r="1441" customFormat="false" ht="14.25" hidden="false" customHeight="false" outlineLevel="0" collapsed="false">
      <c r="A1441" s="70" t="n">
        <v>20115113621</v>
      </c>
      <c r="B1441" s="70" t="n">
        <v>36</v>
      </c>
      <c r="C1441" s="71" t="s">
        <v>2002</v>
      </c>
      <c r="D1441" s="71" t="s">
        <v>34</v>
      </c>
      <c r="E1441" s="72" t="n">
        <v>82.2222222222222</v>
      </c>
      <c r="F1441" s="72" t="n">
        <v>87.5</v>
      </c>
      <c r="G1441" s="72" t="n">
        <v>86.494623655914</v>
      </c>
      <c r="H1441" s="72" t="n">
        <v>77.9092702169625</v>
      </c>
      <c r="I1441" s="72" t="n">
        <v>89</v>
      </c>
      <c r="J1441" s="72" t="n">
        <v>67</v>
      </c>
      <c r="K1441" s="73" t="n">
        <f aca="false">(J1441+I1441+H1441+G1441+F1441+E1441)/6</f>
        <v>81.6876860158498</v>
      </c>
      <c r="L1441" s="73" t="n">
        <f aca="false">K1441*0.8</f>
        <v>65.3501488126798</v>
      </c>
      <c r="M1441" s="70" t="n">
        <v>98</v>
      </c>
      <c r="N1441" s="70" t="n">
        <v>40</v>
      </c>
      <c r="O1441" s="70" t="n">
        <f aca="false">(M1441+N1441)/10</f>
        <v>13.8</v>
      </c>
      <c r="P1441" s="73" t="n">
        <f aca="false">L1441+O1441</f>
        <v>79.1501488126798</v>
      </c>
    </row>
    <row r="1442" customFormat="false" ht="14.25" hidden="false" customHeight="false" outlineLevel="0" collapsed="false">
      <c r="A1442" s="70" t="n">
        <v>20115113622</v>
      </c>
      <c r="B1442" s="70" t="n">
        <v>36</v>
      </c>
      <c r="C1442" s="71" t="s">
        <v>2003</v>
      </c>
      <c r="D1442" s="71" t="s">
        <v>34</v>
      </c>
      <c r="E1442" s="72" t="n">
        <v>84.7619047619048</v>
      </c>
      <c r="F1442" s="72" t="n">
        <v>89.375</v>
      </c>
      <c r="G1442" s="72" t="n">
        <v>82.9677419354839</v>
      </c>
      <c r="H1442" s="72" t="n">
        <v>86.7455621301775</v>
      </c>
      <c r="I1442" s="72" t="n">
        <v>84.8</v>
      </c>
      <c r="J1442" s="72" t="n">
        <v>64</v>
      </c>
      <c r="K1442" s="73" t="n">
        <f aca="false">(J1442+I1442+H1442+G1442+F1442+E1442)/6</f>
        <v>82.1083681379277</v>
      </c>
      <c r="L1442" s="73" t="n">
        <f aca="false">K1442*0.8</f>
        <v>65.6866945103422</v>
      </c>
      <c r="M1442" s="70" t="n">
        <v>90</v>
      </c>
      <c r="N1442" s="70" t="n">
        <v>42</v>
      </c>
      <c r="O1442" s="70" t="n">
        <f aca="false">(M1442+N1442)/10</f>
        <v>13.2</v>
      </c>
      <c r="P1442" s="73" t="n">
        <f aca="false">L1442+O1442</f>
        <v>78.8866945103422</v>
      </c>
    </row>
    <row r="1443" customFormat="false" ht="14.25" hidden="false" customHeight="false" outlineLevel="0" collapsed="false">
      <c r="A1443" s="70" t="n">
        <v>20115113623</v>
      </c>
      <c r="B1443" s="70" t="n">
        <v>36</v>
      </c>
      <c r="C1443" s="71" t="s">
        <v>2004</v>
      </c>
      <c r="D1443" s="71" t="s">
        <v>34</v>
      </c>
      <c r="E1443" s="72" t="n">
        <v>81.5873015873016</v>
      </c>
      <c r="F1443" s="72" t="n">
        <v>92.5</v>
      </c>
      <c r="G1443" s="72" t="n">
        <v>84.5161290322581</v>
      </c>
      <c r="H1443" s="72" t="n">
        <v>80.4339250493097</v>
      </c>
      <c r="I1443" s="72" t="n">
        <v>85.1</v>
      </c>
      <c r="J1443" s="72" t="n">
        <v>69</v>
      </c>
      <c r="K1443" s="73" t="n">
        <f aca="false">(J1443+I1443+H1443+G1443+F1443+E1443)/6</f>
        <v>82.1895592781449</v>
      </c>
      <c r="L1443" s="73" t="n">
        <f aca="false">K1443*0.8</f>
        <v>65.7516474225159</v>
      </c>
      <c r="M1443" s="70" t="n">
        <v>80</v>
      </c>
      <c r="N1443" s="70" t="n">
        <v>42.8</v>
      </c>
      <c r="O1443" s="70" t="n">
        <f aca="false">(M1443+N1443)/10</f>
        <v>12.28</v>
      </c>
      <c r="P1443" s="73" t="n">
        <f aca="false">L1443+O1443</f>
        <v>78.0316474225159</v>
      </c>
    </row>
    <row r="1444" customFormat="false" ht="14.25" hidden="false" customHeight="false" outlineLevel="0" collapsed="false">
      <c r="A1444" s="70" t="n">
        <v>20115113624</v>
      </c>
      <c r="B1444" s="70" t="n">
        <v>36</v>
      </c>
      <c r="C1444" s="71" t="s">
        <v>2005</v>
      </c>
      <c r="D1444" s="71" t="s">
        <v>34</v>
      </c>
      <c r="E1444" s="72" t="n">
        <v>79.6825396825397</v>
      </c>
      <c r="F1444" s="72" t="n">
        <v>84.375</v>
      </c>
      <c r="G1444" s="72" t="n">
        <v>83.3118279569893</v>
      </c>
      <c r="H1444" s="72" t="n">
        <v>77.67258382643</v>
      </c>
      <c r="I1444" s="72" t="n">
        <v>85.8</v>
      </c>
      <c r="J1444" s="72" t="n">
        <v>76</v>
      </c>
      <c r="K1444" s="73" t="n">
        <f aca="false">(J1444+I1444+H1444+G1444+F1444+E1444)/6</f>
        <v>81.1403252443265</v>
      </c>
      <c r="L1444" s="73" t="n">
        <f aca="false">K1444*0.8</f>
        <v>64.9122601954612</v>
      </c>
      <c r="M1444" s="70" t="n">
        <v>80</v>
      </c>
      <c r="N1444" s="70" t="n">
        <v>42.8</v>
      </c>
      <c r="O1444" s="70" t="n">
        <f aca="false">(M1444+N1444)/10</f>
        <v>12.28</v>
      </c>
      <c r="P1444" s="73" t="n">
        <f aca="false">L1444+O1444</f>
        <v>77.1922601954612</v>
      </c>
    </row>
    <row r="1445" customFormat="false" ht="14.25" hidden="false" customHeight="false" outlineLevel="0" collapsed="false">
      <c r="A1445" s="70" t="n">
        <v>20115113625</v>
      </c>
      <c r="B1445" s="70" t="n">
        <v>36</v>
      </c>
      <c r="C1445" s="71" t="s">
        <v>2006</v>
      </c>
      <c r="D1445" s="71" t="s">
        <v>34</v>
      </c>
      <c r="E1445" s="72" t="n">
        <v>81.5873015873016</v>
      </c>
      <c r="F1445" s="72" t="n">
        <v>81.875</v>
      </c>
      <c r="G1445" s="72" t="n">
        <v>83.5698924731183</v>
      </c>
      <c r="H1445" s="72" t="n">
        <v>83.9842209072978</v>
      </c>
      <c r="I1445" s="72" t="n">
        <v>84.4</v>
      </c>
      <c r="J1445" s="72" t="n">
        <v>74</v>
      </c>
      <c r="K1445" s="73" t="n">
        <f aca="false">(J1445+I1445+H1445+G1445+F1445+E1445)/6</f>
        <v>81.5694024946196</v>
      </c>
      <c r="L1445" s="73" t="n">
        <f aca="false">K1445*0.8</f>
        <v>65.2555219956957</v>
      </c>
      <c r="M1445" s="70" t="n">
        <v>96</v>
      </c>
      <c r="N1445" s="70" t="n">
        <v>42.8</v>
      </c>
      <c r="O1445" s="70" t="n">
        <f aca="false">(M1445+N1445)/10</f>
        <v>13.88</v>
      </c>
      <c r="P1445" s="73" t="n">
        <f aca="false">L1445+O1445</f>
        <v>79.1355219956957</v>
      </c>
    </row>
    <row r="1446" customFormat="false" ht="14.25" hidden="false" customHeight="false" outlineLevel="0" collapsed="false">
      <c r="A1446" s="70" t="n">
        <v>20115113626</v>
      </c>
      <c r="B1446" s="70" t="n">
        <v>36</v>
      </c>
      <c r="C1446" s="71" t="s">
        <v>2007</v>
      </c>
      <c r="D1446" s="71" t="s">
        <v>34</v>
      </c>
      <c r="E1446" s="72" t="n">
        <v>72.6984126984127</v>
      </c>
      <c r="F1446" s="72" t="n">
        <v>69.375</v>
      </c>
      <c r="G1446" s="72" t="n">
        <v>80.2150537634409</v>
      </c>
      <c r="H1446" s="72" t="n">
        <v>75.4635108481262</v>
      </c>
      <c r="I1446" s="72" t="n">
        <v>71.6</v>
      </c>
      <c r="J1446" s="72" t="n">
        <v>70</v>
      </c>
      <c r="K1446" s="73" t="n">
        <f aca="false">(J1446+I1446+H1446+G1446+F1446+E1446)/6</f>
        <v>73.2253295516633</v>
      </c>
      <c r="L1446" s="73" t="n">
        <f aca="false">K1446*0.8</f>
        <v>58.5802636413306</v>
      </c>
      <c r="M1446" s="70" t="n">
        <v>80</v>
      </c>
      <c r="N1446" s="70" t="n">
        <v>42</v>
      </c>
      <c r="O1446" s="70" t="n">
        <f aca="false">(M1446+N1446)/10</f>
        <v>12.2</v>
      </c>
      <c r="P1446" s="73" t="n">
        <f aca="false">L1446+O1446</f>
        <v>70.7802636413306</v>
      </c>
    </row>
    <row r="1447" customFormat="false" ht="14.25" hidden="false" customHeight="false" outlineLevel="0" collapsed="false">
      <c r="A1447" s="70" t="n">
        <v>20115113627</v>
      </c>
      <c r="B1447" s="70" t="n">
        <v>36</v>
      </c>
      <c r="C1447" s="71" t="s">
        <v>2008</v>
      </c>
      <c r="D1447" s="71" t="s">
        <v>34</v>
      </c>
      <c r="E1447" s="72" t="n">
        <v>68.2539682539683</v>
      </c>
      <c r="F1447" s="72" t="n">
        <v>76.25</v>
      </c>
      <c r="G1447" s="72" t="n">
        <v>72.1290322580645</v>
      </c>
      <c r="H1447" s="72" t="n">
        <v>79.0138067061144</v>
      </c>
      <c r="I1447" s="72" t="n">
        <v>82.4</v>
      </c>
      <c r="J1447" s="72" t="n">
        <v>72</v>
      </c>
      <c r="K1447" s="73" t="n">
        <f aca="false">(J1447+I1447+H1447+G1447+F1447+E1447)/6</f>
        <v>75.0078012030245</v>
      </c>
      <c r="L1447" s="73" t="n">
        <f aca="false">K1447*0.8</f>
        <v>60.0062409624196</v>
      </c>
      <c r="M1447" s="70" t="n">
        <v>110</v>
      </c>
      <c r="N1447" s="70" t="n">
        <v>42.8</v>
      </c>
      <c r="O1447" s="70" t="n">
        <f aca="false">(M1447+N1447)/10</f>
        <v>15.28</v>
      </c>
      <c r="P1447" s="73" t="n">
        <f aca="false">L1447+O1447</f>
        <v>75.2862409624196</v>
      </c>
    </row>
    <row r="1448" customFormat="false" ht="14.25" hidden="false" customHeight="false" outlineLevel="0" collapsed="false">
      <c r="A1448" s="70" t="n">
        <v>20115113628</v>
      </c>
      <c r="B1448" s="70" t="n">
        <v>36</v>
      </c>
      <c r="C1448" s="71" t="s">
        <v>2009</v>
      </c>
      <c r="D1448" s="71" t="s">
        <v>34</v>
      </c>
      <c r="E1448" s="72" t="n">
        <v>82.2222222222222</v>
      </c>
      <c r="F1448" s="72" t="n">
        <v>84.375</v>
      </c>
      <c r="G1448" s="72" t="n">
        <v>81.1612903225806</v>
      </c>
      <c r="H1448" s="72" t="n">
        <v>86.508875739645</v>
      </c>
      <c r="I1448" s="72" t="n">
        <v>80.7</v>
      </c>
      <c r="J1448" s="72" t="n">
        <v>71</v>
      </c>
      <c r="K1448" s="73" t="n">
        <f aca="false">(J1448+I1448+H1448+G1448+F1448+E1448)/6</f>
        <v>80.9945647140746</v>
      </c>
      <c r="L1448" s="73" t="n">
        <f aca="false">K1448*0.8</f>
        <v>64.7956517712597</v>
      </c>
      <c r="M1448" s="70" t="n">
        <v>80</v>
      </c>
      <c r="N1448" s="70" t="n">
        <v>40.8</v>
      </c>
      <c r="O1448" s="70" t="n">
        <f aca="false">(M1448+N1448)/10</f>
        <v>12.08</v>
      </c>
      <c r="P1448" s="73" t="n">
        <f aca="false">L1448+O1448</f>
        <v>76.8756517712597</v>
      </c>
    </row>
    <row r="1449" customFormat="false" ht="14.25" hidden="false" customHeight="false" outlineLevel="0" collapsed="false">
      <c r="A1449" s="70" t="n">
        <v>20115113629</v>
      </c>
      <c r="B1449" s="70" t="n">
        <v>36</v>
      </c>
      <c r="C1449" s="71" t="s">
        <v>2010</v>
      </c>
      <c r="D1449" s="71" t="s">
        <v>34</v>
      </c>
      <c r="E1449" s="72" t="n">
        <v>69</v>
      </c>
      <c r="F1449" s="72" t="n">
        <v>74.375</v>
      </c>
      <c r="G1449" s="72" t="n">
        <v>75.2258064516129</v>
      </c>
      <c r="H1449" s="72" t="n">
        <v>76.8836291913215</v>
      </c>
      <c r="I1449" s="72" t="n">
        <v>77.5</v>
      </c>
      <c r="J1449" s="72" t="n">
        <v>72</v>
      </c>
      <c r="K1449" s="73" t="n">
        <f aca="false">(J1449+I1449+H1449+G1449+F1449+E1449)/6</f>
        <v>74.1640726071558</v>
      </c>
      <c r="L1449" s="73" t="n">
        <f aca="false">K1449*0.8</f>
        <v>59.3312580857246</v>
      </c>
      <c r="M1449" s="70" t="n">
        <v>80</v>
      </c>
      <c r="N1449" s="70" t="n">
        <v>42</v>
      </c>
      <c r="O1449" s="70" t="n">
        <f aca="false">(M1449+N1449)/10</f>
        <v>12.2</v>
      </c>
      <c r="P1449" s="73" t="n">
        <f aca="false">L1449+O1449</f>
        <v>71.5312580857246</v>
      </c>
    </row>
    <row r="1450" customFormat="false" ht="14.25" hidden="false" customHeight="false" outlineLevel="0" collapsed="false">
      <c r="A1450" s="70" t="n">
        <v>20115113630</v>
      </c>
      <c r="B1450" s="70" t="n">
        <v>36</v>
      </c>
      <c r="C1450" s="71" t="s">
        <v>2011</v>
      </c>
      <c r="D1450" s="71" t="s">
        <v>34</v>
      </c>
      <c r="E1450" s="72" t="n">
        <v>71.4285714285714</v>
      </c>
      <c r="F1450" s="72" t="n">
        <v>78.125</v>
      </c>
      <c r="G1450" s="72" t="n">
        <v>74.0215053763441</v>
      </c>
      <c r="H1450" s="72" t="n">
        <v>78.4615384615385</v>
      </c>
      <c r="I1450" s="72" t="n">
        <v>72.3</v>
      </c>
      <c r="J1450" s="72" t="n">
        <v>68</v>
      </c>
      <c r="K1450" s="73" t="n">
        <f aca="false">(J1450+I1450+H1450+G1450+F1450+E1450)/6</f>
        <v>73.7227692110757</v>
      </c>
      <c r="L1450" s="73" t="n">
        <f aca="false">K1450*0.8</f>
        <v>58.9782153688605</v>
      </c>
      <c r="M1450" s="70" t="n">
        <v>80</v>
      </c>
      <c r="N1450" s="70" t="n">
        <v>42</v>
      </c>
      <c r="O1450" s="70" t="n">
        <f aca="false">(M1450+N1450)/10</f>
        <v>12.2</v>
      </c>
      <c r="P1450" s="73" t="n">
        <f aca="false">L1450+O1450</f>
        <v>71.1782153688605</v>
      </c>
    </row>
    <row r="1451" customFormat="false" ht="14.25" hidden="false" customHeight="false" outlineLevel="0" collapsed="false">
      <c r="A1451" s="70" t="n">
        <v>20115115419</v>
      </c>
      <c r="B1451" s="70" t="n">
        <v>36</v>
      </c>
      <c r="C1451" s="71" t="s">
        <v>2012</v>
      </c>
      <c r="D1451" s="71" t="s">
        <v>34</v>
      </c>
      <c r="E1451" s="72" t="n">
        <v>71.4285714285714</v>
      </c>
      <c r="F1451" s="72" t="n">
        <v>78.125</v>
      </c>
      <c r="G1451" s="72" t="n">
        <v>75.3978494623656</v>
      </c>
      <c r="H1451" s="72" t="n">
        <v>69.9408284023669</v>
      </c>
      <c r="I1451" s="72" t="n">
        <v>65.3</v>
      </c>
      <c r="J1451" s="72" t="n">
        <v>64</v>
      </c>
      <c r="K1451" s="73" t="n">
        <f aca="false">(J1451+I1451+H1451+G1451+F1451+E1451)/6</f>
        <v>70.6987082155507</v>
      </c>
      <c r="L1451" s="73" t="n">
        <f aca="false">K1451*0.8</f>
        <v>56.5589665724405</v>
      </c>
      <c r="M1451" s="70" t="n">
        <v>80</v>
      </c>
      <c r="N1451" s="70" t="n">
        <v>40</v>
      </c>
      <c r="O1451" s="70" t="n">
        <f aca="false">(M1451+N1451)/10</f>
        <v>12</v>
      </c>
      <c r="P1451" s="73" t="n">
        <f aca="false">L1451+O1451</f>
        <v>68.5589665724405</v>
      </c>
    </row>
    <row r="1452" customFormat="false" ht="14.25" hidden="false" customHeight="false" outlineLevel="0" collapsed="false">
      <c r="A1452" s="70" t="n">
        <v>20115164404</v>
      </c>
      <c r="B1452" s="70" t="n">
        <v>36</v>
      </c>
      <c r="C1452" s="71" t="s">
        <v>1981</v>
      </c>
      <c r="D1452" s="71" t="s">
        <v>34</v>
      </c>
      <c r="E1452" s="72" t="n">
        <v>69.5238095238095</v>
      </c>
      <c r="F1452" s="72" t="n">
        <v>80.625</v>
      </c>
      <c r="G1452" s="72" t="n">
        <v>79.1827956989247</v>
      </c>
      <c r="H1452" s="72" t="n">
        <v>77.120315581854</v>
      </c>
      <c r="I1452" s="72" t="n">
        <v>80.6</v>
      </c>
      <c r="J1452" s="72" t="n">
        <v>68</v>
      </c>
      <c r="K1452" s="73" t="n">
        <f aca="false">(J1452+I1452+H1452+G1452+F1452+E1452)/6</f>
        <v>75.8419868007647</v>
      </c>
      <c r="L1452" s="73" t="n">
        <f aca="false">K1452*0.8</f>
        <v>60.6735894406118</v>
      </c>
      <c r="M1452" s="70" t="n">
        <v>80</v>
      </c>
      <c r="N1452" s="70" t="n">
        <v>50.5</v>
      </c>
      <c r="O1452" s="70" t="n">
        <f aca="false">(M1452+N1452)/10</f>
        <v>13.05</v>
      </c>
      <c r="P1452" s="73" t="n">
        <f aca="false">L1452+O1452</f>
        <v>73.7235894406118</v>
      </c>
    </row>
    <row r="1453" customFormat="false" ht="14.25" hidden="false" customHeight="false" outlineLevel="0" collapsed="false">
      <c r="A1453" s="70" t="n">
        <v>20115366704</v>
      </c>
      <c r="B1453" s="70" t="n">
        <v>36</v>
      </c>
      <c r="C1453" s="71" t="s">
        <v>2013</v>
      </c>
      <c r="D1453" s="71" t="s">
        <v>21</v>
      </c>
      <c r="E1453" s="72" t="n">
        <v>66.984126984127</v>
      </c>
      <c r="F1453" s="72" t="n">
        <v>68.125</v>
      </c>
      <c r="G1453" s="72" t="n">
        <v>71.010752688172</v>
      </c>
      <c r="H1453" s="72" t="n">
        <v>71.2820512820513</v>
      </c>
      <c r="I1453" s="72" t="n">
        <v>0</v>
      </c>
      <c r="J1453" s="72" t="n">
        <v>70</v>
      </c>
      <c r="K1453" s="73" t="n">
        <f aca="false">(J1453+I1453+H1453+G1453+F1453+E1453)/6</f>
        <v>57.9003218257251</v>
      </c>
      <c r="L1453" s="73" t="n">
        <f aca="false">K1453*0.8</f>
        <v>46.32025746058</v>
      </c>
      <c r="M1453" s="70" t="n">
        <v>80</v>
      </c>
      <c r="N1453" s="70" t="n">
        <v>40</v>
      </c>
      <c r="O1453" s="70" t="n">
        <f aca="false">(M1453+N1453)/10</f>
        <v>12</v>
      </c>
      <c r="P1453" s="73" t="n">
        <f aca="false">L1453+O1453</f>
        <v>58.32025746058</v>
      </c>
    </row>
    <row r="1454" customFormat="false" ht="14.25" hidden="false" customHeight="false" outlineLevel="0" collapsed="false">
      <c r="A1454" s="75" t="n">
        <v>20115164401</v>
      </c>
      <c r="B1454" s="76" t="n">
        <v>37</v>
      </c>
      <c r="C1454" s="77" t="s">
        <v>2014</v>
      </c>
      <c r="D1454" s="77" t="s">
        <v>21</v>
      </c>
      <c r="E1454" s="72" t="n">
        <v>71.4285714285714</v>
      </c>
      <c r="F1454" s="72" t="n">
        <v>65.625</v>
      </c>
      <c r="G1454" s="72" t="n">
        <v>66.7096774193548</v>
      </c>
      <c r="H1454" s="72" t="n">
        <v>72.3076923076923</v>
      </c>
      <c r="I1454" s="72" t="n">
        <v>73.8</v>
      </c>
      <c r="J1454" s="72" t="n">
        <v>70</v>
      </c>
      <c r="K1454" s="73" t="n">
        <f aca="false">(J1454+I1454+H1454+G1454+F1454+E1454)/6</f>
        <v>69.9784901926031</v>
      </c>
      <c r="L1454" s="73" t="n">
        <f aca="false">K1454*0.8</f>
        <v>55.9827921540825</v>
      </c>
      <c r="M1454" s="70" t="n">
        <v>80</v>
      </c>
      <c r="N1454" s="70" t="n">
        <v>40</v>
      </c>
      <c r="O1454" s="70" t="n">
        <f aca="false">(M1454+N1454)/10</f>
        <v>12</v>
      </c>
      <c r="P1454" s="73" t="n">
        <f aca="false">L1454+O1454</f>
        <v>67.9827921540825</v>
      </c>
    </row>
    <row r="1455" customFormat="false" ht="14.25" hidden="false" customHeight="false" outlineLevel="0" collapsed="false">
      <c r="A1455" s="75" t="n">
        <v>20115387510</v>
      </c>
      <c r="B1455" s="76" t="n">
        <v>37</v>
      </c>
      <c r="C1455" s="77" t="s">
        <v>2015</v>
      </c>
      <c r="D1455" s="77" t="s">
        <v>21</v>
      </c>
      <c r="E1455" s="72" t="n">
        <v>58.7301587301587</v>
      </c>
      <c r="F1455" s="72" t="n">
        <v>74.375</v>
      </c>
      <c r="G1455" s="72" t="n">
        <v>62.1505376344086</v>
      </c>
      <c r="H1455" s="72" t="n">
        <v>73.5700197238659</v>
      </c>
      <c r="I1455" s="72" t="n">
        <v>72.3</v>
      </c>
      <c r="J1455" s="72" t="n">
        <v>68</v>
      </c>
      <c r="K1455" s="73" t="n">
        <f aca="false">(J1455+I1455+H1455+G1455+F1455+E1455)/6</f>
        <v>68.1876193480722</v>
      </c>
      <c r="L1455" s="73" t="n">
        <f aca="false">K1455*0.8</f>
        <v>54.5500954784578</v>
      </c>
      <c r="M1455" s="70" t="n">
        <v>80</v>
      </c>
      <c r="N1455" s="70" t="n">
        <v>40</v>
      </c>
      <c r="O1455" s="70" t="n">
        <f aca="false">(M1455+N1455)/10</f>
        <v>12</v>
      </c>
      <c r="P1455" s="73" t="n">
        <f aca="false">L1455+O1455</f>
        <v>66.5500954784578</v>
      </c>
    </row>
    <row r="1456" customFormat="false" ht="14.25" hidden="false" customHeight="false" outlineLevel="0" collapsed="false">
      <c r="A1456" s="75" t="s">
        <v>2016</v>
      </c>
      <c r="B1456" s="76" t="n">
        <v>37</v>
      </c>
      <c r="C1456" s="77" t="s">
        <v>2017</v>
      </c>
      <c r="D1456" s="77" t="s">
        <v>34</v>
      </c>
      <c r="E1456" s="72" t="n">
        <v>75.8730158730159</v>
      </c>
      <c r="F1456" s="72" t="n">
        <v>86.875</v>
      </c>
      <c r="G1456" s="72" t="n">
        <v>81.4193548387097</v>
      </c>
      <c r="H1456" s="72" t="n">
        <v>87.0611439842209</v>
      </c>
      <c r="I1456" s="72" t="n">
        <v>82.9</v>
      </c>
      <c r="J1456" s="72" t="n">
        <v>71</v>
      </c>
      <c r="K1456" s="73" t="n">
        <f aca="false">(J1456+I1456+H1456+G1456+F1456+E1456)/6</f>
        <v>80.8547524493244</v>
      </c>
      <c r="L1456" s="73" t="n">
        <f aca="false">K1456*0.8</f>
        <v>64.6838019594595</v>
      </c>
      <c r="M1456" s="70" t="n">
        <v>80</v>
      </c>
      <c r="N1456" s="70" t="n">
        <v>42</v>
      </c>
      <c r="O1456" s="70" t="n">
        <f aca="false">(M1456+N1456)/10</f>
        <v>12.2</v>
      </c>
      <c r="P1456" s="73" t="n">
        <f aca="false">L1456+O1456</f>
        <v>76.8838019594595</v>
      </c>
    </row>
    <row r="1457" customFormat="false" ht="14.25" hidden="false" customHeight="false" outlineLevel="0" collapsed="false">
      <c r="A1457" s="75" t="s">
        <v>2018</v>
      </c>
      <c r="B1457" s="76" t="n">
        <v>37</v>
      </c>
      <c r="C1457" s="77" t="s">
        <v>2019</v>
      </c>
      <c r="D1457" s="77" t="s">
        <v>21</v>
      </c>
      <c r="E1457" s="72" t="n">
        <v>82.2222222222222</v>
      </c>
      <c r="F1457" s="72" t="n">
        <v>66.25</v>
      </c>
      <c r="G1457" s="72" t="n">
        <v>80.2150537634409</v>
      </c>
      <c r="H1457" s="72" t="n">
        <v>55.5818540433925</v>
      </c>
      <c r="I1457" s="72" t="n">
        <v>54.2</v>
      </c>
      <c r="J1457" s="72" t="n">
        <v>56</v>
      </c>
      <c r="K1457" s="73" t="n">
        <f aca="false">(J1457+I1457+H1457+G1457+F1457+E1457)/6</f>
        <v>65.7448550048426</v>
      </c>
      <c r="L1457" s="73" t="n">
        <f aca="false">K1457*0.8</f>
        <v>52.5958840038741</v>
      </c>
      <c r="M1457" s="70" t="n">
        <v>80</v>
      </c>
      <c r="N1457" s="70" t="n">
        <v>41</v>
      </c>
      <c r="O1457" s="70" t="n">
        <f aca="false">(M1457+N1457)/10</f>
        <v>12.1</v>
      </c>
      <c r="P1457" s="73" t="n">
        <f aca="false">L1457+O1457</f>
        <v>64.6958840038741</v>
      </c>
    </row>
    <row r="1458" customFormat="false" ht="14.25" hidden="false" customHeight="false" outlineLevel="0" collapsed="false">
      <c r="A1458" s="75" t="s">
        <v>2020</v>
      </c>
      <c r="B1458" s="76" t="n">
        <v>37</v>
      </c>
      <c r="C1458" s="77" t="s">
        <v>2021</v>
      </c>
      <c r="D1458" s="77" t="s">
        <v>21</v>
      </c>
      <c r="E1458" s="72" t="n">
        <v>75.2380952380952</v>
      </c>
      <c r="F1458" s="72" t="n">
        <v>61.875</v>
      </c>
      <c r="G1458" s="72" t="n">
        <v>77.0322580645161</v>
      </c>
      <c r="H1458" s="72" t="n">
        <v>67.1794871794872</v>
      </c>
      <c r="I1458" s="72" t="n">
        <v>59</v>
      </c>
      <c r="J1458" s="72" t="n">
        <v>60</v>
      </c>
      <c r="K1458" s="73" t="n">
        <f aca="false">(J1458+I1458+H1458+G1458+F1458+E1458)/6</f>
        <v>66.7208067470164</v>
      </c>
      <c r="L1458" s="73" t="n">
        <f aca="false">K1458*0.8</f>
        <v>53.3766453976131</v>
      </c>
      <c r="M1458" s="70" t="n">
        <v>80</v>
      </c>
      <c r="N1458" s="70" t="n">
        <v>49</v>
      </c>
      <c r="O1458" s="70" t="n">
        <f aca="false">(M1458+N1458)/10</f>
        <v>12.9</v>
      </c>
      <c r="P1458" s="73" t="n">
        <f aca="false">L1458+O1458</f>
        <v>66.2766453976132</v>
      </c>
    </row>
    <row r="1459" customFormat="false" ht="14.25" hidden="false" customHeight="false" outlineLevel="0" collapsed="false">
      <c r="A1459" s="75" t="s">
        <v>2022</v>
      </c>
      <c r="B1459" s="76" t="n">
        <v>37</v>
      </c>
      <c r="C1459" s="77" t="s">
        <v>2023</v>
      </c>
      <c r="D1459" s="77" t="s">
        <v>21</v>
      </c>
      <c r="E1459" s="72" t="n">
        <v>73.3333333333333</v>
      </c>
      <c r="F1459" s="72" t="n">
        <v>63.125</v>
      </c>
      <c r="G1459" s="72" t="n">
        <v>68</v>
      </c>
      <c r="H1459" s="72" t="n">
        <v>61.9723865877712</v>
      </c>
      <c r="I1459" s="72" t="n">
        <v>63.2</v>
      </c>
      <c r="J1459" s="72" t="n">
        <v>57</v>
      </c>
      <c r="K1459" s="73" t="n">
        <f aca="false">(J1459+I1459+H1459+G1459+F1459+E1459)/6</f>
        <v>64.4384533201841</v>
      </c>
      <c r="L1459" s="73" t="n">
        <f aca="false">K1459*0.8</f>
        <v>51.5507626561473</v>
      </c>
      <c r="M1459" s="70" t="n">
        <v>80</v>
      </c>
      <c r="N1459" s="70" t="n">
        <v>40</v>
      </c>
      <c r="O1459" s="70" t="n">
        <f aca="false">(M1459+N1459)/10</f>
        <v>12</v>
      </c>
      <c r="P1459" s="73" t="n">
        <f aca="false">L1459+O1459</f>
        <v>63.5507626561473</v>
      </c>
    </row>
    <row r="1460" customFormat="false" ht="14.25" hidden="false" customHeight="false" outlineLevel="0" collapsed="false">
      <c r="A1460" s="75" t="s">
        <v>2024</v>
      </c>
      <c r="B1460" s="76" t="n">
        <v>37</v>
      </c>
      <c r="C1460" s="77" t="s">
        <v>2025</v>
      </c>
      <c r="D1460" s="77" t="s">
        <v>34</v>
      </c>
      <c r="E1460" s="72" t="n">
        <v>76.5079365079365</v>
      </c>
      <c r="F1460" s="72" t="n">
        <v>82.5</v>
      </c>
      <c r="G1460" s="72" t="n">
        <v>76.6881720430108</v>
      </c>
      <c r="H1460" s="72" t="n">
        <v>76.2524654832347</v>
      </c>
      <c r="I1460" s="72" t="n">
        <v>78.2</v>
      </c>
      <c r="J1460" s="72" t="n">
        <v>78</v>
      </c>
      <c r="K1460" s="73" t="n">
        <f aca="false">(J1460+I1460+H1460+G1460+F1460+E1460)/6</f>
        <v>78.0247623390303</v>
      </c>
      <c r="L1460" s="73" t="n">
        <f aca="false">K1460*0.8</f>
        <v>62.4198098712243</v>
      </c>
      <c r="M1460" s="70" t="n">
        <v>80</v>
      </c>
      <c r="N1460" s="70" t="n">
        <v>48</v>
      </c>
      <c r="O1460" s="70" t="n">
        <f aca="false">(M1460+N1460)/10</f>
        <v>12.8</v>
      </c>
      <c r="P1460" s="73" t="n">
        <f aca="false">L1460+O1460</f>
        <v>75.2198098712243</v>
      </c>
    </row>
    <row r="1461" customFormat="false" ht="14.25" hidden="false" customHeight="false" outlineLevel="0" collapsed="false">
      <c r="A1461" s="75" t="s">
        <v>2026</v>
      </c>
      <c r="B1461" s="76" t="n">
        <v>37</v>
      </c>
      <c r="C1461" s="77" t="s">
        <v>2027</v>
      </c>
      <c r="D1461" s="77" t="s">
        <v>21</v>
      </c>
      <c r="E1461" s="72" t="n">
        <v>74.6031746031746</v>
      </c>
      <c r="F1461" s="72" t="n">
        <v>80.625</v>
      </c>
      <c r="G1461" s="72" t="n">
        <v>78.752688172043</v>
      </c>
      <c r="H1461" s="72" t="n">
        <v>84.8520710059172</v>
      </c>
      <c r="I1461" s="72" t="n">
        <v>75.8</v>
      </c>
      <c r="J1461" s="72" t="n">
        <v>72</v>
      </c>
      <c r="K1461" s="73" t="n">
        <f aca="false">(J1461+I1461+H1461+G1461+F1461+E1461)/6</f>
        <v>77.7721556301891</v>
      </c>
      <c r="L1461" s="73" t="n">
        <f aca="false">K1461*0.8</f>
        <v>62.2177245041513</v>
      </c>
      <c r="M1461" s="70" t="n">
        <v>98</v>
      </c>
      <c r="N1461" s="70" t="n">
        <v>70</v>
      </c>
      <c r="O1461" s="70" t="n">
        <f aca="false">(M1461+N1461)/10</f>
        <v>16.8</v>
      </c>
      <c r="P1461" s="73" t="n">
        <f aca="false">L1461+O1461</f>
        <v>79.0177245041513</v>
      </c>
    </row>
    <row r="1462" customFormat="false" ht="14.25" hidden="false" customHeight="false" outlineLevel="0" collapsed="false">
      <c r="A1462" s="75" t="s">
        <v>2028</v>
      </c>
      <c r="B1462" s="76" t="n">
        <v>37</v>
      </c>
      <c r="C1462" s="77" t="s">
        <v>2029</v>
      </c>
      <c r="D1462" s="77" t="s">
        <v>21</v>
      </c>
      <c r="E1462" s="72" t="n">
        <v>69.5238095238095</v>
      </c>
      <c r="F1462" s="72" t="n">
        <v>75</v>
      </c>
      <c r="G1462" s="72" t="n">
        <v>73.6774193548387</v>
      </c>
      <c r="H1462" s="72" t="n">
        <v>71.6765285996055</v>
      </c>
      <c r="I1462" s="72" t="n">
        <v>66.5</v>
      </c>
      <c r="J1462" s="72" t="n">
        <v>70</v>
      </c>
      <c r="K1462" s="73" t="n">
        <f aca="false">(J1462+I1462+H1462+G1462+F1462+E1462)/6</f>
        <v>71.062959579709</v>
      </c>
      <c r="L1462" s="73" t="n">
        <f aca="false">K1462*0.8</f>
        <v>56.8503676637672</v>
      </c>
      <c r="M1462" s="70" t="n">
        <v>80</v>
      </c>
      <c r="N1462" s="70" t="n">
        <v>40</v>
      </c>
      <c r="O1462" s="70" t="n">
        <f aca="false">(M1462+N1462)/10</f>
        <v>12</v>
      </c>
      <c r="P1462" s="73" t="n">
        <f aca="false">L1462+O1462</f>
        <v>68.8503676637672</v>
      </c>
    </row>
    <row r="1463" customFormat="false" ht="14.25" hidden="false" customHeight="false" outlineLevel="0" collapsed="false">
      <c r="A1463" s="75" t="s">
        <v>2030</v>
      </c>
      <c r="B1463" s="76" t="n">
        <v>37</v>
      </c>
      <c r="C1463" s="77" t="s">
        <v>2031</v>
      </c>
      <c r="D1463" s="77" t="s">
        <v>21</v>
      </c>
      <c r="E1463" s="72" t="n">
        <v>72.0634920634921</v>
      </c>
      <c r="F1463" s="72" t="n">
        <v>75</v>
      </c>
      <c r="G1463" s="72" t="n">
        <v>74.9677419354839</v>
      </c>
      <c r="H1463" s="72" t="n">
        <v>71.439842209073</v>
      </c>
      <c r="I1463" s="72" t="n">
        <v>68.4</v>
      </c>
      <c r="J1463" s="72" t="n">
        <v>69</v>
      </c>
      <c r="K1463" s="73" t="n">
        <f aca="false">(J1463+I1463+H1463+G1463+F1463+E1463)/6</f>
        <v>71.8118460346748</v>
      </c>
      <c r="L1463" s="73" t="n">
        <f aca="false">K1463*0.8</f>
        <v>57.4494768277399</v>
      </c>
      <c r="M1463" s="70" t="n">
        <v>80</v>
      </c>
      <c r="N1463" s="70" t="n">
        <v>69</v>
      </c>
      <c r="O1463" s="70" t="n">
        <f aca="false">(M1463+N1463)/10</f>
        <v>14.9</v>
      </c>
      <c r="P1463" s="73" t="n">
        <f aca="false">L1463+O1463</f>
        <v>72.3494768277399</v>
      </c>
    </row>
    <row r="1464" customFormat="false" ht="14.25" hidden="false" customHeight="false" outlineLevel="0" collapsed="false">
      <c r="A1464" s="75" t="s">
        <v>2032</v>
      </c>
      <c r="B1464" s="76" t="n">
        <v>37</v>
      </c>
      <c r="C1464" s="77" t="s">
        <v>2033</v>
      </c>
      <c r="D1464" s="77" t="s">
        <v>21</v>
      </c>
      <c r="E1464" s="72" t="n">
        <v>84.1269841269841</v>
      </c>
      <c r="F1464" s="72" t="n">
        <v>78.75</v>
      </c>
      <c r="G1464" s="72" t="n">
        <v>76.6881720430108</v>
      </c>
      <c r="H1464" s="72" t="n">
        <v>83.0374753451677</v>
      </c>
      <c r="I1464" s="72" t="n">
        <v>70.3</v>
      </c>
      <c r="J1464" s="72" t="n">
        <v>72</v>
      </c>
      <c r="K1464" s="73" t="n">
        <f aca="false">(J1464+I1464+H1464+G1464+F1464+E1464)/6</f>
        <v>77.4837719191938</v>
      </c>
      <c r="L1464" s="73" t="n">
        <f aca="false">K1464*0.8</f>
        <v>61.987017535355</v>
      </c>
      <c r="M1464" s="70" t="n">
        <v>88</v>
      </c>
      <c r="N1464" s="70" t="n">
        <v>40</v>
      </c>
      <c r="O1464" s="70" t="n">
        <f aca="false">(M1464+N1464)/10</f>
        <v>12.8</v>
      </c>
      <c r="P1464" s="73" t="n">
        <f aca="false">L1464+O1464</f>
        <v>74.787017535355</v>
      </c>
    </row>
    <row r="1465" customFormat="false" ht="14.25" hidden="false" customHeight="false" outlineLevel="0" collapsed="false">
      <c r="A1465" s="75" t="s">
        <v>2034</v>
      </c>
      <c r="B1465" s="76" t="n">
        <v>37</v>
      </c>
      <c r="C1465" s="77" t="s">
        <v>2035</v>
      </c>
      <c r="D1465" s="77" t="s">
        <v>21</v>
      </c>
      <c r="E1465" s="72" t="n">
        <v>70.7936507936508</v>
      </c>
      <c r="F1465" s="72" t="n">
        <v>63.75</v>
      </c>
      <c r="G1465" s="72" t="n">
        <v>63.4408602150538</v>
      </c>
      <c r="H1465" s="72" t="n">
        <v>72.465483234714</v>
      </c>
      <c r="I1465" s="72" t="n">
        <v>70.6</v>
      </c>
      <c r="J1465" s="72" t="n">
        <v>57</v>
      </c>
      <c r="K1465" s="73" t="n">
        <f aca="false">(J1465+I1465+H1465+G1465+F1465+E1465)/6</f>
        <v>66.3416657072364</v>
      </c>
      <c r="L1465" s="73" t="n">
        <f aca="false">K1465*0.8</f>
        <v>53.0733325657891</v>
      </c>
      <c r="M1465" s="70" t="n">
        <v>80</v>
      </c>
      <c r="N1465" s="70" t="n">
        <v>40</v>
      </c>
      <c r="O1465" s="70" t="n">
        <f aca="false">(M1465+N1465)/10</f>
        <v>12</v>
      </c>
      <c r="P1465" s="73" t="n">
        <f aca="false">L1465+O1465</f>
        <v>65.0733325657891</v>
      </c>
    </row>
    <row r="1466" customFormat="false" ht="14.25" hidden="false" customHeight="false" outlineLevel="0" collapsed="false">
      <c r="A1466" s="75" t="s">
        <v>2036</v>
      </c>
      <c r="B1466" s="76" t="n">
        <v>37</v>
      </c>
      <c r="C1466" s="77" t="s">
        <v>2037</v>
      </c>
      <c r="D1466" s="77" t="s">
        <v>21</v>
      </c>
      <c r="E1466" s="72" t="n">
        <v>73.3333333333333</v>
      </c>
      <c r="F1466" s="72" t="n">
        <v>72.5</v>
      </c>
      <c r="G1466" s="72" t="n">
        <v>76.9462365591398</v>
      </c>
      <c r="H1466" s="72" t="n">
        <v>81.5384615384615</v>
      </c>
      <c r="I1466" s="72" t="n">
        <v>74.6</v>
      </c>
      <c r="J1466" s="72" t="n">
        <v>68</v>
      </c>
      <c r="K1466" s="73" t="n">
        <f aca="false">(J1466+I1466+H1466+G1466+F1466+E1466)/6</f>
        <v>74.4863385718224</v>
      </c>
      <c r="L1466" s="73" t="n">
        <f aca="false">K1466*0.8</f>
        <v>59.589070857458</v>
      </c>
      <c r="M1466" s="70" t="n">
        <v>110</v>
      </c>
      <c r="N1466" s="70" t="n">
        <v>41</v>
      </c>
      <c r="O1466" s="70" t="n">
        <f aca="false">(M1466+N1466)/10</f>
        <v>15.1</v>
      </c>
      <c r="P1466" s="73" t="n">
        <f aca="false">L1466+O1466</f>
        <v>74.689070857458</v>
      </c>
    </row>
    <row r="1467" customFormat="false" ht="14.25" hidden="false" customHeight="false" outlineLevel="0" collapsed="false">
      <c r="A1467" s="75" t="s">
        <v>2038</v>
      </c>
      <c r="B1467" s="76" t="n">
        <v>37</v>
      </c>
      <c r="C1467" s="77" t="s">
        <v>2039</v>
      </c>
      <c r="D1467" s="77" t="s">
        <v>21</v>
      </c>
      <c r="E1467" s="72" t="n">
        <v>68.8888888888889</v>
      </c>
      <c r="F1467" s="72" t="n">
        <v>73.125</v>
      </c>
      <c r="G1467" s="72" t="n">
        <v>75.4838709677419</v>
      </c>
      <c r="H1467" s="72" t="n">
        <v>78.2248520710059</v>
      </c>
      <c r="I1467" s="72" t="n">
        <v>59.2</v>
      </c>
      <c r="J1467" s="72" t="n">
        <v>73</v>
      </c>
      <c r="K1467" s="73" t="n">
        <f aca="false">(J1467+I1467+H1467+G1467+F1467+E1467)/6</f>
        <v>71.3204353212728</v>
      </c>
      <c r="L1467" s="73" t="n">
        <f aca="false">K1467*0.8</f>
        <v>57.0563482570182</v>
      </c>
      <c r="M1467" s="70" t="n">
        <v>110</v>
      </c>
      <c r="N1467" s="70" t="n">
        <v>40</v>
      </c>
      <c r="O1467" s="70" t="n">
        <f aca="false">(M1467+N1467)/10</f>
        <v>15</v>
      </c>
      <c r="P1467" s="73" t="n">
        <f aca="false">L1467+O1467</f>
        <v>72.0563482570182</v>
      </c>
    </row>
    <row r="1468" customFormat="false" ht="14.25" hidden="false" customHeight="false" outlineLevel="0" collapsed="false">
      <c r="A1468" s="75" t="s">
        <v>2040</v>
      </c>
      <c r="B1468" s="76" t="n">
        <v>37</v>
      </c>
      <c r="C1468" s="77" t="s">
        <v>2041</v>
      </c>
      <c r="D1468" s="77" t="s">
        <v>21</v>
      </c>
      <c r="E1468" s="72" t="n">
        <v>70.1587301587302</v>
      </c>
      <c r="F1468" s="72" t="n">
        <v>68.75</v>
      </c>
      <c r="G1468" s="72" t="n">
        <v>68</v>
      </c>
      <c r="H1468" s="72" t="n">
        <v>68.3629191321499</v>
      </c>
      <c r="I1468" s="72" t="n">
        <v>67.4</v>
      </c>
      <c r="J1468" s="72" t="n">
        <v>70</v>
      </c>
      <c r="K1468" s="73" t="n">
        <f aca="false">(J1468+I1468+H1468+G1468+F1468+E1468)/6</f>
        <v>68.7786082151467</v>
      </c>
      <c r="L1468" s="73" t="n">
        <f aca="false">K1468*0.8</f>
        <v>55.0228865721173</v>
      </c>
      <c r="M1468" s="70" t="n">
        <v>88</v>
      </c>
      <c r="N1468" s="70" t="n">
        <v>41</v>
      </c>
      <c r="O1468" s="70" t="n">
        <f aca="false">(M1468+N1468)/10</f>
        <v>12.9</v>
      </c>
      <c r="P1468" s="73" t="n">
        <f aca="false">L1468+O1468</f>
        <v>67.9228865721174</v>
      </c>
    </row>
    <row r="1469" customFormat="false" ht="14.25" hidden="false" customHeight="false" outlineLevel="0" collapsed="false">
      <c r="A1469" s="75" t="s">
        <v>2042</v>
      </c>
      <c r="B1469" s="76" t="n">
        <v>37</v>
      </c>
      <c r="C1469" s="77" t="s">
        <v>2043</v>
      </c>
      <c r="D1469" s="77" t="s">
        <v>21</v>
      </c>
      <c r="E1469" s="72" t="n">
        <v>58.0952380952381</v>
      </c>
      <c r="F1469" s="72" t="n">
        <v>66.25</v>
      </c>
      <c r="G1469" s="72" t="n">
        <v>58.9677419354839</v>
      </c>
      <c r="H1469" s="72" t="n">
        <v>62.2090729783038</v>
      </c>
      <c r="I1469" s="72" t="n">
        <v>63.5</v>
      </c>
      <c r="J1469" s="72" t="n">
        <v>66</v>
      </c>
      <c r="K1469" s="73" t="n">
        <f aca="false">(J1469+I1469+H1469+G1469+F1469+E1469)/6</f>
        <v>62.5036755015043</v>
      </c>
      <c r="L1469" s="73" t="n">
        <f aca="false">K1469*0.8</f>
        <v>50.0029404012034</v>
      </c>
      <c r="M1469" s="70" t="n">
        <v>80</v>
      </c>
      <c r="N1469" s="70" t="n">
        <v>41</v>
      </c>
      <c r="O1469" s="70" t="n">
        <f aca="false">(M1469+N1469)/10</f>
        <v>12.1</v>
      </c>
      <c r="P1469" s="73" t="n">
        <f aca="false">L1469+O1469</f>
        <v>62.1029404012034</v>
      </c>
    </row>
    <row r="1470" customFormat="false" ht="14.25" hidden="false" customHeight="false" outlineLevel="0" collapsed="false">
      <c r="A1470" s="75" t="s">
        <v>2044</v>
      </c>
      <c r="B1470" s="76" t="n">
        <v>37</v>
      </c>
      <c r="C1470" s="77" t="s">
        <v>2045</v>
      </c>
      <c r="D1470" s="77" t="s">
        <v>21</v>
      </c>
      <c r="E1470" s="72" t="n">
        <v>79.6825396825397</v>
      </c>
      <c r="F1470" s="72" t="n">
        <v>80</v>
      </c>
      <c r="G1470" s="72" t="n">
        <v>72.3010752688172</v>
      </c>
      <c r="H1470" s="72" t="n">
        <v>74.9901380670611</v>
      </c>
      <c r="I1470" s="72" t="n">
        <v>66.7</v>
      </c>
      <c r="J1470" s="72" t="n">
        <v>71</v>
      </c>
      <c r="K1470" s="73" t="n">
        <f aca="false">(J1470+I1470+H1470+G1470+F1470+E1470)/6</f>
        <v>74.1122921697363</v>
      </c>
      <c r="L1470" s="73" t="n">
        <f aca="false">K1470*0.8</f>
        <v>59.2898337357891</v>
      </c>
      <c r="M1470" s="70" t="n">
        <v>80</v>
      </c>
      <c r="N1470" s="70" t="n">
        <v>40</v>
      </c>
      <c r="O1470" s="70" t="n">
        <f aca="false">(M1470+N1470)/10</f>
        <v>12</v>
      </c>
      <c r="P1470" s="73" t="n">
        <f aca="false">L1470+O1470</f>
        <v>71.2898337357891</v>
      </c>
    </row>
    <row r="1471" customFormat="false" ht="14.25" hidden="false" customHeight="false" outlineLevel="0" collapsed="false">
      <c r="A1471" s="75" t="s">
        <v>2046</v>
      </c>
      <c r="B1471" s="76" t="n">
        <v>37</v>
      </c>
      <c r="C1471" s="77" t="s">
        <v>2047</v>
      </c>
      <c r="D1471" s="77" t="s">
        <v>21</v>
      </c>
      <c r="E1471" s="72" t="n">
        <v>68.2539682539683</v>
      </c>
      <c r="F1471" s="72" t="n">
        <v>69.375</v>
      </c>
      <c r="G1471" s="72" t="n">
        <v>71.8709677419355</v>
      </c>
      <c r="H1471" s="72" t="n">
        <v>74.2011834319527</v>
      </c>
      <c r="I1471" s="72" t="n">
        <v>68</v>
      </c>
      <c r="J1471" s="72" t="n">
        <v>67</v>
      </c>
      <c r="K1471" s="73" t="n">
        <f aca="false">(J1471+I1471+H1471+G1471+F1471+E1471)/6</f>
        <v>69.7835199046427</v>
      </c>
      <c r="L1471" s="73" t="n">
        <f aca="false">K1471*0.8</f>
        <v>55.8268159237142</v>
      </c>
      <c r="M1471" s="70" t="n">
        <v>96</v>
      </c>
      <c r="N1471" s="70" t="n">
        <v>40</v>
      </c>
      <c r="O1471" s="70" t="n">
        <f aca="false">(M1471+N1471)/10</f>
        <v>13.6</v>
      </c>
      <c r="P1471" s="73" t="n">
        <f aca="false">L1471+O1471</f>
        <v>69.4268159237142</v>
      </c>
    </row>
    <row r="1472" customFormat="false" ht="14.25" hidden="false" customHeight="false" outlineLevel="0" collapsed="false">
      <c r="A1472" s="75" t="s">
        <v>2048</v>
      </c>
      <c r="B1472" s="76" t="n">
        <v>37</v>
      </c>
      <c r="C1472" s="77" t="s">
        <v>468</v>
      </c>
      <c r="D1472" s="77" t="s">
        <v>21</v>
      </c>
      <c r="E1472" s="72" t="n">
        <v>58.0952380952381</v>
      </c>
      <c r="F1472" s="72" t="n">
        <v>68.75</v>
      </c>
      <c r="G1472" s="72" t="n">
        <v>68</v>
      </c>
      <c r="H1472" s="72" t="n">
        <v>68.3629191321499</v>
      </c>
      <c r="I1472" s="72" t="n">
        <v>39.8</v>
      </c>
      <c r="J1472" s="72" t="n">
        <v>62</v>
      </c>
      <c r="K1472" s="73" t="n">
        <f aca="false">(J1472+I1472+H1472+G1472+F1472+E1472)/6</f>
        <v>60.8346928712313</v>
      </c>
      <c r="L1472" s="73" t="n">
        <f aca="false">K1472*0.8</f>
        <v>48.6677542969851</v>
      </c>
      <c r="M1472" s="70" t="n">
        <v>96</v>
      </c>
      <c r="N1472" s="70" t="n">
        <v>40</v>
      </c>
      <c r="O1472" s="70" t="n">
        <f aca="false">(M1472+N1472)/10</f>
        <v>13.6</v>
      </c>
      <c r="P1472" s="73" t="n">
        <f aca="false">L1472+O1472</f>
        <v>62.2677542969851</v>
      </c>
    </row>
    <row r="1473" customFormat="false" ht="14.25" hidden="false" customHeight="false" outlineLevel="0" collapsed="false">
      <c r="A1473" s="75" t="s">
        <v>2049</v>
      </c>
      <c r="B1473" s="76" t="n">
        <v>37</v>
      </c>
      <c r="C1473" s="77" t="s">
        <v>2050</v>
      </c>
      <c r="D1473" s="77" t="s">
        <v>34</v>
      </c>
      <c r="E1473" s="72" t="n">
        <v>63.1746031746032</v>
      </c>
      <c r="F1473" s="72" t="n">
        <v>72.5</v>
      </c>
      <c r="G1473" s="72" t="n">
        <v>70.4086021505376</v>
      </c>
      <c r="H1473" s="72" t="n">
        <v>72.1499013806706</v>
      </c>
      <c r="I1473" s="72" t="n">
        <v>70.2</v>
      </c>
      <c r="J1473" s="72" t="n">
        <v>75</v>
      </c>
      <c r="K1473" s="73" t="n">
        <f aca="false">(J1473+I1473+H1473+G1473+F1473+E1473)/6</f>
        <v>70.5721844509686</v>
      </c>
      <c r="L1473" s="73" t="n">
        <f aca="false">K1473*0.8</f>
        <v>56.4577475607749</v>
      </c>
      <c r="M1473" s="70" t="n">
        <v>80</v>
      </c>
      <c r="N1473" s="70" t="n">
        <v>55</v>
      </c>
      <c r="O1473" s="70" t="n">
        <f aca="false">(M1473+N1473)/10</f>
        <v>13.5</v>
      </c>
      <c r="P1473" s="73" t="n">
        <f aca="false">L1473+O1473</f>
        <v>69.9577475607749</v>
      </c>
    </row>
    <row r="1474" customFormat="false" ht="14.25" hidden="false" customHeight="false" outlineLevel="0" collapsed="false">
      <c r="A1474" s="75" t="s">
        <v>2051</v>
      </c>
      <c r="B1474" s="76" t="n">
        <v>37</v>
      </c>
      <c r="C1474" s="77" t="s">
        <v>2052</v>
      </c>
      <c r="D1474" s="77" t="s">
        <v>34</v>
      </c>
      <c r="E1474" s="72" t="n">
        <v>87.3015873015873</v>
      </c>
      <c r="F1474" s="72" t="n">
        <v>88.125</v>
      </c>
      <c r="G1474" s="72" t="n">
        <v>75.9139784946237</v>
      </c>
      <c r="H1474" s="72" t="n">
        <v>88.7179487179487</v>
      </c>
      <c r="I1474" s="72" t="n">
        <v>75.9</v>
      </c>
      <c r="J1474" s="72" t="n">
        <v>74</v>
      </c>
      <c r="K1474" s="73" t="n">
        <f aca="false">(J1474+I1474+H1474+G1474+F1474+E1474)/6</f>
        <v>81.6597524190266</v>
      </c>
      <c r="L1474" s="73" t="n">
        <f aca="false">K1474*0.8</f>
        <v>65.3278019352213</v>
      </c>
      <c r="M1474" s="70" t="n">
        <v>88</v>
      </c>
      <c r="N1474" s="70" t="n">
        <v>41</v>
      </c>
      <c r="O1474" s="70" t="n">
        <f aca="false">(M1474+N1474)/10</f>
        <v>12.9</v>
      </c>
      <c r="P1474" s="73" t="n">
        <f aca="false">L1474+O1474</f>
        <v>78.2278019352213</v>
      </c>
    </row>
    <row r="1475" customFormat="false" ht="14.25" hidden="false" customHeight="false" outlineLevel="0" collapsed="false">
      <c r="A1475" s="75" t="s">
        <v>2053</v>
      </c>
      <c r="B1475" s="76" t="n">
        <v>37</v>
      </c>
      <c r="C1475" s="77" t="s">
        <v>2054</v>
      </c>
      <c r="D1475" s="77" t="s">
        <v>34</v>
      </c>
      <c r="E1475" s="72" t="n">
        <v>84.7619047619048</v>
      </c>
      <c r="F1475" s="72" t="n">
        <v>85.625</v>
      </c>
      <c r="G1475" s="72" t="n">
        <v>74.7096774193548</v>
      </c>
      <c r="H1475" s="72" t="n">
        <v>80.7495069033531</v>
      </c>
      <c r="I1475" s="72" t="n">
        <v>73.8</v>
      </c>
      <c r="J1475" s="72" t="n">
        <v>72</v>
      </c>
      <c r="K1475" s="73" t="n">
        <f aca="false">(J1475+I1475+H1475+G1475+F1475+E1475)/6</f>
        <v>78.6076815141021</v>
      </c>
      <c r="L1475" s="73" t="n">
        <f aca="false">K1475*0.8</f>
        <v>62.8861452112817</v>
      </c>
      <c r="M1475" s="70" t="n">
        <v>80</v>
      </c>
      <c r="N1475" s="70" t="n">
        <v>52</v>
      </c>
      <c r="O1475" s="70" t="n">
        <f aca="false">(M1475+N1475)/10</f>
        <v>13.2</v>
      </c>
      <c r="P1475" s="73" t="n">
        <f aca="false">L1475+O1475</f>
        <v>76.0861452112817</v>
      </c>
    </row>
    <row r="1476" customFormat="false" ht="14.25" hidden="false" customHeight="false" outlineLevel="0" collapsed="false">
      <c r="A1476" s="75" t="s">
        <v>2055</v>
      </c>
      <c r="B1476" s="76" t="n">
        <v>37</v>
      </c>
      <c r="C1476" s="77" t="s">
        <v>2056</v>
      </c>
      <c r="D1476" s="77" t="s">
        <v>34</v>
      </c>
      <c r="E1476" s="72" t="n">
        <v>80.3174603174603</v>
      </c>
      <c r="F1476" s="72" t="n">
        <v>84.375</v>
      </c>
      <c r="G1476" s="72" t="n">
        <v>77.9784946236559</v>
      </c>
      <c r="H1476" s="72" t="n">
        <v>86.6666666666667</v>
      </c>
      <c r="I1476" s="72" t="n">
        <v>80.8</v>
      </c>
      <c r="J1476" s="72" t="n">
        <v>75</v>
      </c>
      <c r="K1476" s="73" t="n">
        <f aca="false">(J1476+I1476+H1476+G1476+F1476+E1476)/6</f>
        <v>80.8562702679638</v>
      </c>
      <c r="L1476" s="73" t="n">
        <f aca="false">K1476*0.8</f>
        <v>64.6850162143711</v>
      </c>
      <c r="M1476" s="70" t="n">
        <v>96</v>
      </c>
      <c r="N1476" s="70" t="n">
        <v>41</v>
      </c>
      <c r="O1476" s="70" t="n">
        <f aca="false">(M1476+N1476)/10</f>
        <v>13.7</v>
      </c>
      <c r="P1476" s="73" t="n">
        <f aca="false">L1476+O1476</f>
        <v>78.3850162143711</v>
      </c>
    </row>
    <row r="1477" customFormat="false" ht="14.25" hidden="false" customHeight="false" outlineLevel="0" collapsed="false">
      <c r="A1477" s="75" t="s">
        <v>2057</v>
      </c>
      <c r="B1477" s="76" t="n">
        <v>37</v>
      </c>
      <c r="C1477" s="77" t="s">
        <v>2058</v>
      </c>
      <c r="D1477" s="77" t="s">
        <v>34</v>
      </c>
      <c r="E1477" s="72" t="n">
        <v>72.6984126984127</v>
      </c>
      <c r="F1477" s="72" t="n">
        <v>73.75</v>
      </c>
      <c r="G1477" s="72" t="n">
        <v>74.3655913978495</v>
      </c>
      <c r="H1477" s="72" t="n">
        <v>76.8047337278106</v>
      </c>
      <c r="I1477" s="72" t="n">
        <v>69.6</v>
      </c>
      <c r="J1477" s="72" t="n">
        <v>72</v>
      </c>
      <c r="K1477" s="73" t="n">
        <f aca="false">(J1477+I1477+H1477+G1477+F1477+E1477)/6</f>
        <v>73.2031229706788</v>
      </c>
      <c r="L1477" s="73" t="n">
        <f aca="false">K1477*0.8</f>
        <v>58.5624983765431</v>
      </c>
      <c r="M1477" s="70" t="n">
        <v>96</v>
      </c>
      <c r="N1477" s="70" t="n">
        <v>55</v>
      </c>
      <c r="O1477" s="70" t="n">
        <f aca="false">(M1477+N1477)/10</f>
        <v>15.1</v>
      </c>
      <c r="P1477" s="73" t="n">
        <f aca="false">L1477+O1477</f>
        <v>73.662498376543</v>
      </c>
    </row>
    <row r="1478" customFormat="false" ht="14.25" hidden="false" customHeight="false" outlineLevel="0" collapsed="false">
      <c r="A1478" s="75" t="s">
        <v>2059</v>
      </c>
      <c r="B1478" s="76" t="n">
        <v>37</v>
      </c>
      <c r="C1478" s="77" t="s">
        <v>2060</v>
      </c>
      <c r="D1478" s="77" t="s">
        <v>34</v>
      </c>
      <c r="E1478" s="72" t="n">
        <v>75.8730158730159</v>
      </c>
      <c r="F1478" s="72" t="n">
        <v>83.125</v>
      </c>
      <c r="G1478" s="72" t="n">
        <v>79.1827956989247</v>
      </c>
      <c r="H1478" s="72" t="n">
        <v>87.8500986193294</v>
      </c>
      <c r="I1478" s="72" t="n">
        <v>77.5</v>
      </c>
      <c r="J1478" s="72" t="n">
        <v>72</v>
      </c>
      <c r="K1478" s="73" t="n">
        <f aca="false">(J1478+I1478+H1478+G1478+F1478+E1478)/6</f>
        <v>79.255151698545</v>
      </c>
      <c r="L1478" s="73" t="n">
        <f aca="false">K1478*0.8</f>
        <v>63.404121358836</v>
      </c>
      <c r="M1478" s="70" t="n">
        <v>96</v>
      </c>
      <c r="N1478" s="70" t="n">
        <v>70</v>
      </c>
      <c r="O1478" s="70" t="n">
        <f aca="false">(M1478+N1478)/10</f>
        <v>16.6</v>
      </c>
      <c r="P1478" s="73" t="n">
        <f aca="false">L1478+O1478</f>
        <v>80.004121358836</v>
      </c>
    </row>
    <row r="1479" customFormat="false" ht="14.25" hidden="false" customHeight="false" outlineLevel="0" collapsed="false">
      <c r="A1479" s="75" t="s">
        <v>2061</v>
      </c>
      <c r="B1479" s="76" t="n">
        <v>37</v>
      </c>
      <c r="C1479" s="77" t="s">
        <v>2062</v>
      </c>
      <c r="D1479" s="77" t="s">
        <v>34</v>
      </c>
      <c r="E1479" s="72" t="n">
        <v>79.6825396825397</v>
      </c>
      <c r="F1479" s="72" t="n">
        <v>72.5</v>
      </c>
      <c r="G1479" s="72" t="n">
        <v>65.1612903225806</v>
      </c>
      <c r="H1479" s="72" t="n">
        <v>68.836291913215</v>
      </c>
      <c r="I1479" s="72" t="n">
        <v>70.2</v>
      </c>
      <c r="J1479" s="72" t="n">
        <v>64</v>
      </c>
      <c r="K1479" s="73" t="n">
        <f aca="false">(J1479+I1479+H1479+G1479+F1479+E1479)/6</f>
        <v>70.0633536530559</v>
      </c>
      <c r="L1479" s="73" t="n">
        <f aca="false">K1479*0.8</f>
        <v>56.0506829224447</v>
      </c>
      <c r="M1479" s="70" t="n">
        <v>80</v>
      </c>
      <c r="N1479" s="70" t="n">
        <v>41</v>
      </c>
      <c r="O1479" s="70" t="n">
        <f aca="false">(M1479+N1479)/10</f>
        <v>12.1</v>
      </c>
      <c r="P1479" s="73" t="n">
        <f aca="false">L1479+O1479</f>
        <v>68.1506829224447</v>
      </c>
    </row>
    <row r="1480" customFormat="false" ht="14.25" hidden="false" customHeight="false" outlineLevel="0" collapsed="false">
      <c r="A1480" s="75" t="s">
        <v>2063</v>
      </c>
      <c r="B1480" s="76" t="n">
        <v>37</v>
      </c>
      <c r="C1480" s="77" t="s">
        <v>2064</v>
      </c>
      <c r="D1480" s="77" t="s">
        <v>34</v>
      </c>
      <c r="E1480" s="72" t="n">
        <v>81.5873015873016</v>
      </c>
      <c r="F1480" s="72" t="n">
        <v>83.125</v>
      </c>
      <c r="G1480" s="72" t="n">
        <v>80.7311827956989</v>
      </c>
      <c r="H1480" s="72" t="n">
        <v>83.4319526627219</v>
      </c>
      <c r="I1480" s="72" t="n">
        <v>76.4</v>
      </c>
      <c r="J1480" s="72" t="n">
        <v>67</v>
      </c>
      <c r="K1480" s="73" t="n">
        <f aca="false">(J1480+I1480+H1480+G1480+F1480+E1480)/6</f>
        <v>78.7125728409537</v>
      </c>
      <c r="L1480" s="73" t="n">
        <f aca="false">K1480*0.8</f>
        <v>62.970058272763</v>
      </c>
      <c r="M1480" s="70" t="n">
        <v>80</v>
      </c>
      <c r="N1480" s="70" t="n">
        <v>41</v>
      </c>
      <c r="O1480" s="70" t="n">
        <f aca="false">(M1480+N1480)/10</f>
        <v>12.1</v>
      </c>
      <c r="P1480" s="73" t="n">
        <f aca="false">L1480+O1480</f>
        <v>75.070058272763</v>
      </c>
    </row>
    <row r="1481" customFormat="false" ht="14.25" hidden="false" customHeight="false" outlineLevel="0" collapsed="false">
      <c r="A1481" s="75" t="s">
        <v>2065</v>
      </c>
      <c r="B1481" s="76" t="n">
        <v>37</v>
      </c>
      <c r="C1481" s="77" t="s">
        <v>2066</v>
      </c>
      <c r="D1481" s="77" t="s">
        <v>34</v>
      </c>
      <c r="E1481" s="72" t="n">
        <v>84.7619047619048</v>
      </c>
      <c r="F1481" s="72" t="n">
        <v>91.25</v>
      </c>
      <c r="G1481" s="72" t="n">
        <v>81.9354838709677</v>
      </c>
      <c r="H1481" s="72" t="n">
        <v>83.5108481262327</v>
      </c>
      <c r="I1481" s="72" t="n">
        <v>79.2</v>
      </c>
      <c r="J1481" s="72" t="n">
        <v>77</v>
      </c>
      <c r="K1481" s="73" t="n">
        <f aca="false">(J1481+I1481+H1481+G1481+F1481+E1481)/6</f>
        <v>82.9430394598509</v>
      </c>
      <c r="L1481" s="73" t="n">
        <f aca="false">K1481*0.8</f>
        <v>66.3544315678807</v>
      </c>
      <c r="M1481" s="70" t="n">
        <v>98</v>
      </c>
      <c r="N1481" s="70" t="n">
        <v>41</v>
      </c>
      <c r="O1481" s="70" t="n">
        <f aca="false">(M1481+N1481)/10</f>
        <v>13.9</v>
      </c>
      <c r="P1481" s="73" t="n">
        <f aca="false">L1481+O1481</f>
        <v>80.2544315678807</v>
      </c>
    </row>
    <row r="1482" customFormat="false" ht="14.25" hidden="false" customHeight="false" outlineLevel="0" collapsed="false">
      <c r="A1482" s="75" t="s">
        <v>2067</v>
      </c>
      <c r="B1482" s="76" t="n">
        <v>37</v>
      </c>
      <c r="C1482" s="77" t="s">
        <v>2068</v>
      </c>
      <c r="D1482" s="77" t="s">
        <v>34</v>
      </c>
      <c r="E1482" s="72" t="n">
        <v>72.0634920634921</v>
      </c>
      <c r="F1482" s="72" t="n">
        <v>80.625</v>
      </c>
      <c r="G1482" s="72" t="n">
        <v>82.8817204301075</v>
      </c>
      <c r="H1482" s="72" t="n">
        <v>76.0157790927022</v>
      </c>
      <c r="I1482" s="72" t="n">
        <v>71.7</v>
      </c>
      <c r="J1482" s="72" t="n">
        <v>69</v>
      </c>
      <c r="K1482" s="73" t="n">
        <f aca="false">(J1482+I1482+H1482+G1482+F1482+E1482)/6</f>
        <v>75.380998597717</v>
      </c>
      <c r="L1482" s="73" t="n">
        <f aca="false">K1482*0.8</f>
        <v>60.3047988781736</v>
      </c>
      <c r="M1482" s="70" t="n">
        <v>80</v>
      </c>
      <c r="N1482" s="70" t="n">
        <v>41</v>
      </c>
      <c r="O1482" s="70" t="n">
        <f aca="false">(M1482+N1482)/10</f>
        <v>12.1</v>
      </c>
      <c r="P1482" s="73" t="n">
        <f aca="false">L1482+O1482</f>
        <v>72.4047988781736</v>
      </c>
    </row>
    <row r="1483" customFormat="false" ht="14.25" hidden="false" customHeight="false" outlineLevel="0" collapsed="false">
      <c r="A1483" s="75" t="s">
        <v>2069</v>
      </c>
      <c r="B1483" s="76" t="n">
        <v>37</v>
      </c>
      <c r="C1483" s="77" t="s">
        <v>2070</v>
      </c>
      <c r="D1483" s="77" t="s">
        <v>34</v>
      </c>
      <c r="E1483" s="72" t="n">
        <v>75.2380952380952</v>
      </c>
      <c r="F1483" s="72" t="n">
        <v>77.5</v>
      </c>
      <c r="G1483" s="72" t="n">
        <v>74.6236559139785</v>
      </c>
      <c r="H1483" s="72" t="n">
        <v>72.0710059171598</v>
      </c>
      <c r="I1483" s="72" t="n">
        <v>68.3</v>
      </c>
      <c r="J1483" s="72" t="n">
        <v>67</v>
      </c>
      <c r="K1483" s="73" t="n">
        <f aca="false">(J1483+I1483+H1483+G1483+F1483+E1483)/6</f>
        <v>72.4554595115389</v>
      </c>
      <c r="L1483" s="73" t="n">
        <f aca="false">K1483*0.8</f>
        <v>57.9643676092311</v>
      </c>
      <c r="M1483" s="70" t="n">
        <v>96</v>
      </c>
      <c r="N1483" s="70" t="n">
        <v>41</v>
      </c>
      <c r="O1483" s="70" t="n">
        <f aca="false">(M1483+N1483)/10</f>
        <v>13.7</v>
      </c>
      <c r="P1483" s="73" t="n">
        <f aca="false">L1483+O1483</f>
        <v>71.6643676092311</v>
      </c>
    </row>
    <row r="1484" customFormat="false" ht="14.25" hidden="false" customHeight="false" outlineLevel="0" collapsed="false">
      <c r="A1484" s="75" t="s">
        <v>2071</v>
      </c>
      <c r="B1484" s="76" t="n">
        <v>37</v>
      </c>
      <c r="C1484" s="77" t="s">
        <v>2072</v>
      </c>
      <c r="D1484" s="77" t="s">
        <v>34</v>
      </c>
      <c r="E1484" s="72" t="n">
        <v>86.031746031746</v>
      </c>
      <c r="F1484" s="72" t="n">
        <v>86.875</v>
      </c>
      <c r="G1484" s="72" t="n">
        <v>79.8709677419355</v>
      </c>
      <c r="H1484" s="72" t="n">
        <v>82.879684418146</v>
      </c>
      <c r="I1484" s="72" t="n">
        <v>74.8</v>
      </c>
      <c r="J1484" s="72" t="n">
        <v>72</v>
      </c>
      <c r="K1484" s="73" t="n">
        <f aca="false">(J1484+I1484+H1484+G1484+F1484+E1484)/6</f>
        <v>80.4095663653046</v>
      </c>
      <c r="L1484" s="73" t="n">
        <f aca="false">K1484*0.8</f>
        <v>64.3276530922437</v>
      </c>
      <c r="M1484" s="70" t="n">
        <v>80</v>
      </c>
      <c r="N1484" s="70" t="n">
        <v>58</v>
      </c>
      <c r="O1484" s="70" t="n">
        <f aca="false">(M1484+N1484)/10</f>
        <v>13.8</v>
      </c>
      <c r="P1484" s="73" t="n">
        <f aca="false">L1484+O1484</f>
        <v>78.1276530922437</v>
      </c>
    </row>
    <row r="1485" customFormat="false" ht="14.25" hidden="false" customHeight="false" outlineLevel="0" collapsed="false">
      <c r="A1485" s="75" t="s">
        <v>2073</v>
      </c>
      <c r="B1485" s="76" t="n">
        <v>37</v>
      </c>
      <c r="C1485" s="77" t="s">
        <v>2074</v>
      </c>
      <c r="D1485" s="77" t="s">
        <v>34</v>
      </c>
      <c r="E1485" s="72" t="n">
        <v>68.8888888888889</v>
      </c>
      <c r="F1485" s="72" t="n">
        <v>73.75</v>
      </c>
      <c r="G1485" s="72" t="n">
        <v>74.7096774193548</v>
      </c>
      <c r="H1485" s="72" t="n">
        <v>78.4615384615385</v>
      </c>
      <c r="I1485" s="72" t="n">
        <v>79.1</v>
      </c>
      <c r="J1485" s="72" t="n">
        <v>68</v>
      </c>
      <c r="K1485" s="73" t="n">
        <f aca="false">(J1485+I1485+H1485+G1485+F1485+E1485)/6</f>
        <v>73.8183507949637</v>
      </c>
      <c r="L1485" s="73" t="n">
        <f aca="false">K1485*0.8</f>
        <v>59.054680635971</v>
      </c>
      <c r="M1485" s="70" t="n">
        <v>98</v>
      </c>
      <c r="N1485" s="70" t="n">
        <v>41</v>
      </c>
      <c r="O1485" s="70" t="n">
        <f aca="false">(M1485+N1485)/10</f>
        <v>13.9</v>
      </c>
      <c r="P1485" s="73" t="n">
        <f aca="false">L1485+O1485</f>
        <v>72.954680635971</v>
      </c>
    </row>
    <row r="1486" customFormat="false" ht="14.25" hidden="false" customHeight="false" outlineLevel="0" collapsed="false">
      <c r="A1486" s="75" t="s">
        <v>2075</v>
      </c>
      <c r="B1486" s="76" t="n">
        <v>37</v>
      </c>
      <c r="C1486" s="77" t="s">
        <v>2076</v>
      </c>
      <c r="D1486" s="77" t="s">
        <v>21</v>
      </c>
      <c r="E1486" s="72" t="n">
        <v>60.6349206349206</v>
      </c>
      <c r="F1486" s="72" t="n">
        <v>60.625</v>
      </c>
      <c r="G1486" s="72" t="n">
        <v>63.8709677419355</v>
      </c>
      <c r="H1486" s="72" t="n">
        <v>72.7810650887574</v>
      </c>
      <c r="I1486" s="72" t="n">
        <v>59.8</v>
      </c>
      <c r="J1486" s="72" t="n">
        <v>55</v>
      </c>
      <c r="K1486" s="73" t="n">
        <f aca="false">(J1486+I1486+H1486+G1486+F1486+E1486)/6</f>
        <v>62.1186589109356</v>
      </c>
      <c r="L1486" s="73" t="n">
        <f aca="false">K1486*0.8</f>
        <v>49.6949271287485</v>
      </c>
      <c r="M1486" s="70" t="n">
        <v>80</v>
      </c>
      <c r="N1486" s="70" t="n">
        <v>40</v>
      </c>
      <c r="O1486" s="70" t="n">
        <f aca="false">(M1486+N1486)/10</f>
        <v>12</v>
      </c>
      <c r="P1486" s="73" t="n">
        <f aca="false">L1486+O1486</f>
        <v>61.6949271287485</v>
      </c>
    </row>
    <row r="1487" customFormat="false" ht="14.25" hidden="false" customHeight="false" outlineLevel="0" collapsed="false">
      <c r="A1487" s="70" t="n">
        <v>20115113816</v>
      </c>
      <c r="B1487" s="70" t="n">
        <v>38</v>
      </c>
      <c r="C1487" s="71" t="s">
        <v>2077</v>
      </c>
      <c r="D1487" s="71" t="s">
        <v>34</v>
      </c>
      <c r="E1487" s="72" t="n">
        <v>72.6984126984127</v>
      </c>
      <c r="F1487" s="72" t="n">
        <v>78.75</v>
      </c>
      <c r="G1487" s="72" t="n">
        <v>69.8064516129032</v>
      </c>
      <c r="H1487" s="72" t="n">
        <v>86.508875739645</v>
      </c>
      <c r="I1487" s="72" t="n">
        <v>71.7</v>
      </c>
      <c r="J1487" s="72" t="n">
        <v>71</v>
      </c>
      <c r="K1487" s="73" t="n">
        <f aca="false">(J1487+I1487+H1487+G1487+F1487+E1487)/6</f>
        <v>75.0772900084935</v>
      </c>
      <c r="L1487" s="73" t="n">
        <f aca="false">K1487*0.8</f>
        <v>60.0618320067948</v>
      </c>
      <c r="M1487" s="70" t="n">
        <v>94</v>
      </c>
      <c r="N1487" s="70" t="n">
        <v>43</v>
      </c>
      <c r="O1487" s="70" t="n">
        <f aca="false">(M1487+N1487)/10</f>
        <v>13.7</v>
      </c>
      <c r="P1487" s="73" t="n">
        <f aca="false">L1487+O1487</f>
        <v>73.7618320067948</v>
      </c>
    </row>
    <row r="1488" customFormat="false" ht="14.25" hidden="false" customHeight="false" outlineLevel="0" collapsed="false">
      <c r="A1488" s="70" t="n">
        <v>20115113819</v>
      </c>
      <c r="B1488" s="70" t="n">
        <v>38</v>
      </c>
      <c r="C1488" s="71" t="s">
        <v>2078</v>
      </c>
      <c r="D1488" s="71" t="s">
        <v>34</v>
      </c>
      <c r="E1488" s="72" t="n">
        <v>80.3174603174603</v>
      </c>
      <c r="F1488" s="72" t="n">
        <v>78.75</v>
      </c>
      <c r="G1488" s="72" t="n">
        <v>83.1397849462366</v>
      </c>
      <c r="H1488" s="72" t="n">
        <v>84.8520710059172</v>
      </c>
      <c r="I1488" s="72" t="n">
        <v>77.4</v>
      </c>
      <c r="J1488" s="72" t="n">
        <v>76</v>
      </c>
      <c r="K1488" s="73" t="n">
        <f aca="false">(J1488+I1488+H1488+G1488+F1488+E1488)/6</f>
        <v>80.0765527116023</v>
      </c>
      <c r="L1488" s="73" t="n">
        <f aca="false">K1488*0.8</f>
        <v>64.0612421692819</v>
      </c>
      <c r="M1488" s="70" t="n">
        <v>96</v>
      </c>
      <c r="N1488" s="70" t="n">
        <v>43</v>
      </c>
      <c r="O1488" s="70" t="n">
        <f aca="false">(M1488+N1488)/10</f>
        <v>13.9</v>
      </c>
      <c r="P1488" s="73" t="n">
        <f aca="false">L1488+O1488</f>
        <v>77.9612421692819</v>
      </c>
    </row>
    <row r="1489" customFormat="false" ht="14.25" hidden="false" customHeight="false" outlineLevel="0" collapsed="false">
      <c r="A1489" s="25" t="s">
        <v>2079</v>
      </c>
      <c r="B1489" s="70" t="n">
        <v>38</v>
      </c>
      <c r="C1489" s="71" t="s">
        <v>2080</v>
      </c>
      <c r="D1489" s="71" t="s">
        <v>21</v>
      </c>
      <c r="E1489" s="72" t="n">
        <v>74.6031746031746</v>
      </c>
      <c r="F1489" s="72" t="n">
        <v>77.5</v>
      </c>
      <c r="G1489" s="72" t="n">
        <v>69.7204301075269</v>
      </c>
      <c r="H1489" s="72" t="n">
        <v>64.4181459566075</v>
      </c>
      <c r="I1489" s="72" t="n">
        <v>71.4</v>
      </c>
      <c r="J1489" s="72" t="n">
        <v>62</v>
      </c>
      <c r="K1489" s="73" t="n">
        <f aca="false">(J1489+I1489+H1489+G1489+F1489+E1489)/6</f>
        <v>69.9402917778848</v>
      </c>
      <c r="L1489" s="73" t="n">
        <f aca="false">K1489*0.8</f>
        <v>55.9522334223079</v>
      </c>
      <c r="M1489" s="70" t="n">
        <v>80</v>
      </c>
      <c r="N1489" s="70" t="n">
        <v>43</v>
      </c>
      <c r="O1489" s="70" t="n">
        <f aca="false">(M1489+N1489)/10</f>
        <v>12.3</v>
      </c>
      <c r="P1489" s="73" t="n">
        <f aca="false">L1489+O1489</f>
        <v>68.2522334223079</v>
      </c>
    </row>
    <row r="1490" customFormat="false" ht="14.25" hidden="false" customHeight="false" outlineLevel="0" collapsed="false">
      <c r="A1490" s="25" t="s">
        <v>2081</v>
      </c>
      <c r="B1490" s="70" t="n">
        <v>38</v>
      </c>
      <c r="C1490" s="27" t="s">
        <v>2082</v>
      </c>
      <c r="D1490" s="71" t="s">
        <v>21</v>
      </c>
      <c r="E1490" s="72" t="n">
        <v>73.968253968254</v>
      </c>
      <c r="F1490" s="72" t="n">
        <v>80</v>
      </c>
      <c r="G1490" s="72" t="n">
        <v>67.0537634408602</v>
      </c>
      <c r="H1490" s="72" t="n">
        <v>81.8540433925049</v>
      </c>
      <c r="I1490" s="72" t="n">
        <v>70.3</v>
      </c>
      <c r="J1490" s="72" t="n">
        <v>72</v>
      </c>
      <c r="K1490" s="73" t="n">
        <f aca="false">(J1490+I1490+H1490+G1490+F1490+E1490)/6</f>
        <v>74.1960101336032</v>
      </c>
      <c r="L1490" s="73" t="n">
        <f aca="false">K1490*0.8</f>
        <v>59.3568081068826</v>
      </c>
      <c r="M1490" s="70" t="n">
        <v>80</v>
      </c>
      <c r="N1490" s="70" t="n">
        <v>49</v>
      </c>
      <c r="O1490" s="70" t="n">
        <f aca="false">(M1490+N1490)/10</f>
        <v>12.9</v>
      </c>
      <c r="P1490" s="73" t="n">
        <f aca="false">L1490+O1490</f>
        <v>72.2568081068826</v>
      </c>
    </row>
    <row r="1491" customFormat="false" ht="14.25" hidden="false" customHeight="false" outlineLevel="0" collapsed="false">
      <c r="A1491" s="25" t="s">
        <v>2083</v>
      </c>
      <c r="B1491" s="70" t="n">
        <v>38</v>
      </c>
      <c r="C1491" s="27" t="s">
        <v>2084</v>
      </c>
      <c r="D1491" s="71" t="s">
        <v>21</v>
      </c>
      <c r="E1491" s="72" t="n">
        <v>68.2539682539683</v>
      </c>
      <c r="F1491" s="72" t="n">
        <v>80</v>
      </c>
      <c r="G1491" s="72" t="n">
        <v>70.9247311827957</v>
      </c>
      <c r="H1491" s="72" t="n">
        <v>74.9112426035503</v>
      </c>
      <c r="I1491" s="72" t="n">
        <v>71.1</v>
      </c>
      <c r="J1491" s="72" t="n">
        <v>69</v>
      </c>
      <c r="K1491" s="73" t="n">
        <f aca="false">(J1491+I1491+H1491+G1491+F1491+E1491)/6</f>
        <v>72.3649903400524</v>
      </c>
      <c r="L1491" s="73" t="n">
        <f aca="false">K1491*0.8</f>
        <v>57.8919922720419</v>
      </c>
      <c r="M1491" s="70" t="n">
        <v>108</v>
      </c>
      <c r="N1491" s="70" t="n">
        <v>100</v>
      </c>
      <c r="O1491" s="70" t="n">
        <v>20</v>
      </c>
      <c r="P1491" s="73" t="n">
        <f aca="false">L1491+O1491</f>
        <v>77.8919922720419</v>
      </c>
    </row>
    <row r="1492" customFormat="false" ht="14.25" hidden="false" customHeight="false" outlineLevel="0" collapsed="false">
      <c r="A1492" s="25" t="s">
        <v>2085</v>
      </c>
      <c r="B1492" s="70" t="n">
        <v>38</v>
      </c>
      <c r="C1492" s="27" t="s">
        <v>2086</v>
      </c>
      <c r="D1492" s="71" t="s">
        <v>21</v>
      </c>
      <c r="E1492" s="72" t="n">
        <v>78.4126984126984</v>
      </c>
      <c r="F1492" s="72" t="n">
        <v>83.75</v>
      </c>
      <c r="G1492" s="72" t="n">
        <v>79.0967741935484</v>
      </c>
      <c r="H1492" s="72" t="n">
        <v>80.1972386587771</v>
      </c>
      <c r="I1492" s="72" t="n">
        <v>72.4</v>
      </c>
      <c r="J1492" s="72" t="n">
        <v>71</v>
      </c>
      <c r="K1492" s="73" t="n">
        <f aca="false">(J1492+I1492+H1492+G1492+F1492+E1492)/6</f>
        <v>77.4761185441707</v>
      </c>
      <c r="L1492" s="73" t="n">
        <f aca="false">K1492*0.8</f>
        <v>61.9808948353365</v>
      </c>
      <c r="M1492" s="70" t="n">
        <v>80</v>
      </c>
      <c r="N1492" s="70" t="n">
        <v>45</v>
      </c>
      <c r="O1492" s="70" t="n">
        <f aca="false">(M1492+N1492)/10</f>
        <v>12.5</v>
      </c>
      <c r="P1492" s="73" t="n">
        <f aca="false">L1492+O1492</f>
        <v>74.4808948353365</v>
      </c>
    </row>
    <row r="1493" customFormat="false" ht="14.25" hidden="false" customHeight="false" outlineLevel="0" collapsed="false">
      <c r="A1493" s="25" t="s">
        <v>2087</v>
      </c>
      <c r="B1493" s="70" t="n">
        <v>38</v>
      </c>
      <c r="C1493" s="27" t="s">
        <v>2088</v>
      </c>
      <c r="D1493" s="71" t="s">
        <v>21</v>
      </c>
      <c r="E1493" s="72" t="n">
        <v>75.8730158730159</v>
      </c>
      <c r="F1493" s="72" t="n">
        <v>85</v>
      </c>
      <c r="G1493" s="72" t="n">
        <v>76.8602150537634</v>
      </c>
      <c r="H1493" s="72" t="n">
        <v>80.9861932938856</v>
      </c>
      <c r="I1493" s="72" t="n">
        <v>80</v>
      </c>
      <c r="J1493" s="72" t="n">
        <v>66</v>
      </c>
      <c r="K1493" s="73" t="n">
        <f aca="false">(J1493+I1493+H1493+G1493+F1493+E1493)/6</f>
        <v>77.4532373701108</v>
      </c>
      <c r="L1493" s="73" t="n">
        <f aca="false">K1493*0.8</f>
        <v>61.9625898960887</v>
      </c>
      <c r="M1493" s="70" t="n">
        <v>96</v>
      </c>
      <c r="N1493" s="70" t="n">
        <v>45</v>
      </c>
      <c r="O1493" s="70" t="n">
        <v>15.2</v>
      </c>
      <c r="P1493" s="73" t="n">
        <f aca="false">L1493+O1493</f>
        <v>77.1625898960887</v>
      </c>
    </row>
    <row r="1494" customFormat="false" ht="14.25" hidden="false" customHeight="false" outlineLevel="0" collapsed="false">
      <c r="A1494" s="25" t="s">
        <v>2089</v>
      </c>
      <c r="B1494" s="70" t="n">
        <v>38</v>
      </c>
      <c r="C1494" s="27" t="s">
        <v>2090</v>
      </c>
      <c r="D1494" s="71" t="s">
        <v>21</v>
      </c>
      <c r="E1494" s="72" t="n">
        <v>75.8730158730159</v>
      </c>
      <c r="F1494" s="72" t="n">
        <v>85.625</v>
      </c>
      <c r="G1494" s="72" t="n">
        <v>81.6774193548387</v>
      </c>
      <c r="H1494" s="72" t="n">
        <v>82.7218934911243</v>
      </c>
      <c r="I1494" s="72" t="n">
        <v>73</v>
      </c>
      <c r="J1494" s="72" t="n">
        <v>73</v>
      </c>
      <c r="K1494" s="73" t="n">
        <f aca="false">(J1494+I1494+H1494+G1494+F1494+E1494)/6</f>
        <v>78.6495547864965</v>
      </c>
      <c r="L1494" s="73" t="n">
        <f aca="false">K1494*0.8</f>
        <v>62.9196438291972</v>
      </c>
      <c r="M1494" s="70" t="n">
        <v>88</v>
      </c>
      <c r="N1494" s="70" t="n">
        <v>46</v>
      </c>
      <c r="O1494" s="70" t="n">
        <v>14.4</v>
      </c>
      <c r="P1494" s="73" t="n">
        <f aca="false">L1494+O1494</f>
        <v>77.3196438291972</v>
      </c>
    </row>
    <row r="1495" customFormat="false" ht="14.25" hidden="false" customHeight="false" outlineLevel="0" collapsed="false">
      <c r="A1495" s="25" t="s">
        <v>2091</v>
      </c>
      <c r="B1495" s="70" t="n">
        <v>38</v>
      </c>
      <c r="C1495" s="27" t="s">
        <v>2092</v>
      </c>
      <c r="D1495" s="71" t="s">
        <v>21</v>
      </c>
      <c r="E1495" s="72" t="n">
        <v>61.2698412698413</v>
      </c>
      <c r="F1495" s="72" t="n">
        <v>70.625</v>
      </c>
      <c r="G1495" s="72" t="n">
        <v>59.5698924731183</v>
      </c>
      <c r="H1495" s="72" t="n">
        <v>71.9132149901381</v>
      </c>
      <c r="I1495" s="72" t="n">
        <v>68.2</v>
      </c>
      <c r="J1495" s="72" t="n">
        <v>58</v>
      </c>
      <c r="K1495" s="73" t="n">
        <f aca="false">(J1495+I1495+H1495+G1495+F1495+E1495)/6</f>
        <v>64.9296581221829</v>
      </c>
      <c r="L1495" s="73" t="n">
        <f aca="false">K1495*0.8</f>
        <v>51.9437264977464</v>
      </c>
      <c r="M1495" s="70" t="n">
        <v>80</v>
      </c>
      <c r="N1495" s="70" t="n">
        <v>46</v>
      </c>
      <c r="O1495" s="70" t="n">
        <f aca="false">(M1495+N1495)/10</f>
        <v>12.6</v>
      </c>
      <c r="P1495" s="73" t="n">
        <f aca="false">L1495+O1495</f>
        <v>64.5437264977464</v>
      </c>
    </row>
    <row r="1496" customFormat="false" ht="14.25" hidden="false" customHeight="false" outlineLevel="0" collapsed="false">
      <c r="A1496" s="25" t="s">
        <v>2093</v>
      </c>
      <c r="B1496" s="70" t="n">
        <v>38</v>
      </c>
      <c r="C1496" s="27" t="s">
        <v>1474</v>
      </c>
      <c r="D1496" s="71" t="s">
        <v>21</v>
      </c>
      <c r="E1496" s="72" t="n">
        <v>64.4444444444444</v>
      </c>
      <c r="F1496" s="72" t="n">
        <v>69.375</v>
      </c>
      <c r="G1496" s="72" t="n">
        <v>65.247311827957</v>
      </c>
      <c r="H1496" s="72" t="n">
        <v>81.4595660749507</v>
      </c>
      <c r="I1496" s="72" t="n">
        <v>71.6</v>
      </c>
      <c r="J1496" s="72" t="n">
        <v>64</v>
      </c>
      <c r="K1496" s="73" t="n">
        <f aca="false">(J1496+I1496+H1496+G1496+F1496+E1496)/6</f>
        <v>69.354387057892</v>
      </c>
      <c r="L1496" s="73" t="n">
        <f aca="false">K1496*0.8</f>
        <v>55.4835096463136</v>
      </c>
      <c r="M1496" s="70" t="n">
        <v>98</v>
      </c>
      <c r="N1496" s="70" t="n">
        <v>46</v>
      </c>
      <c r="O1496" s="70" t="n">
        <f aca="false">(M1496+N1496)/10</f>
        <v>14.4</v>
      </c>
      <c r="P1496" s="73" t="n">
        <f aca="false">L1496+O1496</f>
        <v>69.8835096463136</v>
      </c>
    </row>
    <row r="1497" customFormat="false" ht="14.25" hidden="false" customHeight="false" outlineLevel="0" collapsed="false">
      <c r="A1497" s="25" t="s">
        <v>2094</v>
      </c>
      <c r="B1497" s="70" t="n">
        <v>38</v>
      </c>
      <c r="C1497" s="27" t="s">
        <v>866</v>
      </c>
      <c r="D1497" s="71" t="s">
        <v>21</v>
      </c>
      <c r="E1497" s="72" t="n">
        <v>73.3333333333333</v>
      </c>
      <c r="F1497" s="72" t="n">
        <v>73.125</v>
      </c>
      <c r="G1497" s="72" t="n">
        <v>66.1935483870968</v>
      </c>
      <c r="H1497" s="72" t="n">
        <v>70.8875739644971</v>
      </c>
      <c r="I1497" s="72" t="n">
        <v>65.5</v>
      </c>
      <c r="J1497" s="72" t="n">
        <v>71</v>
      </c>
      <c r="K1497" s="73" t="n">
        <f aca="false">(J1497+I1497+H1497+G1497+F1497+E1497)/6</f>
        <v>70.0065759474879</v>
      </c>
      <c r="L1497" s="73" t="n">
        <f aca="false">K1497*0.8</f>
        <v>56.0052607579903</v>
      </c>
      <c r="M1497" s="70" t="n">
        <v>110</v>
      </c>
      <c r="N1497" s="70" t="n">
        <v>75</v>
      </c>
      <c r="O1497" s="70" t="n">
        <f aca="false">(M1497+N1497)/10</f>
        <v>18.5</v>
      </c>
      <c r="P1497" s="73" t="n">
        <f aca="false">L1497+O1497</f>
        <v>74.5052607579903</v>
      </c>
    </row>
    <row r="1498" customFormat="false" ht="14.25" hidden="false" customHeight="false" outlineLevel="0" collapsed="false">
      <c r="A1498" s="25" t="s">
        <v>2095</v>
      </c>
      <c r="B1498" s="70" t="n">
        <v>38</v>
      </c>
      <c r="C1498" s="27" t="s">
        <v>2096</v>
      </c>
      <c r="D1498" s="71" t="s">
        <v>21</v>
      </c>
      <c r="E1498" s="72" t="n">
        <v>79.0476190476191</v>
      </c>
      <c r="F1498" s="72" t="n">
        <v>80</v>
      </c>
      <c r="G1498" s="72" t="n">
        <v>70.3225806451613</v>
      </c>
      <c r="H1498" s="72" t="n">
        <v>76.1735700197239</v>
      </c>
      <c r="I1498" s="72" t="n">
        <v>75.9</v>
      </c>
      <c r="J1498" s="72" t="n">
        <v>61</v>
      </c>
      <c r="K1498" s="73" t="n">
        <f aca="false">(J1498+I1498+H1498+G1498+F1498+E1498)/6</f>
        <v>73.7406282854174</v>
      </c>
      <c r="L1498" s="73" t="n">
        <f aca="false">K1498*0.8</f>
        <v>58.9925026283339</v>
      </c>
      <c r="M1498" s="70" t="n">
        <v>80</v>
      </c>
      <c r="N1498" s="70" t="n">
        <v>45</v>
      </c>
      <c r="O1498" s="70" t="n">
        <f aca="false">(M1498+N1498)/10</f>
        <v>12.5</v>
      </c>
      <c r="P1498" s="73" t="n">
        <f aca="false">L1498+O1498</f>
        <v>71.4925026283339</v>
      </c>
    </row>
    <row r="1499" customFormat="false" ht="14.25" hidden="false" customHeight="false" outlineLevel="0" collapsed="false">
      <c r="A1499" s="25" t="s">
        <v>2097</v>
      </c>
      <c r="B1499" s="70" t="n">
        <v>38</v>
      </c>
      <c r="C1499" s="27" t="s">
        <v>2098</v>
      </c>
      <c r="D1499" s="71" t="s">
        <v>21</v>
      </c>
      <c r="E1499" s="72" t="n">
        <v>72.6984126984127</v>
      </c>
      <c r="F1499" s="72" t="n">
        <v>79.375</v>
      </c>
      <c r="G1499" s="72" t="n">
        <v>71.6989247311828</v>
      </c>
      <c r="H1499" s="72" t="n">
        <v>65.6804733727811</v>
      </c>
      <c r="I1499" s="72" t="n">
        <v>59.9</v>
      </c>
      <c r="J1499" s="72" t="n">
        <v>67</v>
      </c>
      <c r="K1499" s="73" t="n">
        <f aca="false">(J1499+I1499+H1499+G1499+F1499+E1499)/6</f>
        <v>69.3921351337294</v>
      </c>
      <c r="L1499" s="73" t="n">
        <f aca="false">K1499*0.8</f>
        <v>55.5137081069835</v>
      </c>
      <c r="M1499" s="70" t="n">
        <v>96</v>
      </c>
      <c r="N1499" s="70" t="n">
        <v>42</v>
      </c>
      <c r="O1499" s="70" t="n">
        <f aca="false">(M1499+N1499)/10</f>
        <v>13.8</v>
      </c>
      <c r="P1499" s="73" t="n">
        <f aca="false">L1499+O1499</f>
        <v>69.3137081069835</v>
      </c>
    </row>
    <row r="1500" customFormat="false" ht="14.25" hidden="false" customHeight="false" outlineLevel="0" collapsed="false">
      <c r="A1500" s="25" t="s">
        <v>2099</v>
      </c>
      <c r="B1500" s="70" t="n">
        <v>38</v>
      </c>
      <c r="C1500" s="27" t="s">
        <v>2100</v>
      </c>
      <c r="D1500" s="71" t="s">
        <v>21</v>
      </c>
      <c r="E1500" s="72" t="n">
        <v>80.952380952381</v>
      </c>
      <c r="F1500" s="72" t="n">
        <v>88.125</v>
      </c>
      <c r="G1500" s="72" t="n">
        <v>80.3010752688172</v>
      </c>
      <c r="H1500" s="72" t="n">
        <v>77.1992110453649</v>
      </c>
      <c r="I1500" s="72" t="n">
        <v>82.3</v>
      </c>
      <c r="J1500" s="72" t="n">
        <v>72</v>
      </c>
      <c r="K1500" s="73" t="n">
        <f aca="false">(J1500+I1500+H1500+G1500+F1500+E1500)/6</f>
        <v>80.1462778777605</v>
      </c>
      <c r="L1500" s="73" t="n">
        <f aca="false">K1500*0.8</f>
        <v>64.1170223022084</v>
      </c>
      <c r="M1500" s="70" t="n">
        <v>88</v>
      </c>
      <c r="N1500" s="70" t="n">
        <v>43</v>
      </c>
      <c r="O1500" s="70" t="n">
        <f aca="false">(M1500+N1500)/10</f>
        <v>13.1</v>
      </c>
      <c r="P1500" s="73" t="n">
        <f aca="false">L1500+O1500</f>
        <v>77.2170223022084</v>
      </c>
    </row>
    <row r="1501" customFormat="false" ht="14.25" hidden="false" customHeight="false" outlineLevel="0" collapsed="false">
      <c r="A1501" s="25" t="s">
        <v>2101</v>
      </c>
      <c r="B1501" s="70" t="n">
        <v>38</v>
      </c>
      <c r="C1501" s="27" t="s">
        <v>2102</v>
      </c>
      <c r="D1501" s="71" t="s">
        <v>21</v>
      </c>
      <c r="E1501" s="72" t="n">
        <v>77.1428571428571</v>
      </c>
      <c r="F1501" s="72" t="n">
        <v>70.625</v>
      </c>
      <c r="G1501" s="72" t="n">
        <v>74.0215053763441</v>
      </c>
      <c r="H1501" s="72" t="n">
        <v>74.5167652859961</v>
      </c>
      <c r="I1501" s="72" t="n">
        <v>72.4</v>
      </c>
      <c r="J1501" s="72" t="n">
        <v>66</v>
      </c>
      <c r="K1501" s="73" t="n">
        <f aca="false">(J1501+I1501+H1501+G1501+F1501+E1501)/6</f>
        <v>72.4510213008662</v>
      </c>
      <c r="L1501" s="73" t="n">
        <f aca="false">K1501*0.8</f>
        <v>57.960817040693</v>
      </c>
      <c r="M1501" s="70" t="n">
        <v>80</v>
      </c>
      <c r="N1501" s="70" t="n">
        <v>43</v>
      </c>
      <c r="O1501" s="70" t="n">
        <f aca="false">(M1501+N1501)/10</f>
        <v>12.3</v>
      </c>
      <c r="P1501" s="73" t="n">
        <f aca="false">L1501+O1501</f>
        <v>70.260817040693</v>
      </c>
    </row>
    <row r="1502" customFormat="false" ht="14.25" hidden="false" customHeight="false" outlineLevel="0" collapsed="false">
      <c r="A1502" s="25" t="s">
        <v>2103</v>
      </c>
      <c r="B1502" s="70" t="n">
        <v>38</v>
      </c>
      <c r="C1502" s="27" t="s">
        <v>2104</v>
      </c>
      <c r="D1502" s="71" t="s">
        <v>21</v>
      </c>
      <c r="E1502" s="72" t="n">
        <v>63.1746031746032</v>
      </c>
      <c r="F1502" s="72" t="n">
        <v>66.25</v>
      </c>
      <c r="G1502" s="72" t="n">
        <v>64.9032258064516</v>
      </c>
      <c r="H1502" s="72" t="n">
        <v>70.3353057199211</v>
      </c>
      <c r="I1502" s="72" t="n">
        <v>75.3</v>
      </c>
      <c r="J1502" s="72" t="n">
        <v>69</v>
      </c>
      <c r="K1502" s="73" t="n">
        <f aca="false">(J1502+I1502+H1502+G1502+F1502+E1502)/6</f>
        <v>68.1605224501627</v>
      </c>
      <c r="L1502" s="73" t="n">
        <f aca="false">K1502*0.8</f>
        <v>54.5284179601301</v>
      </c>
      <c r="M1502" s="70" t="n">
        <v>80</v>
      </c>
      <c r="N1502" s="70" t="n">
        <v>44</v>
      </c>
      <c r="O1502" s="70" t="n">
        <f aca="false">(M1502+N1502)/10</f>
        <v>12.4</v>
      </c>
      <c r="P1502" s="73" t="n">
        <f aca="false">L1502+O1502</f>
        <v>66.9284179601301</v>
      </c>
    </row>
    <row r="1503" customFormat="false" ht="14.25" hidden="false" customHeight="false" outlineLevel="0" collapsed="false">
      <c r="A1503" s="25" t="s">
        <v>2105</v>
      </c>
      <c r="B1503" s="70" t="n">
        <v>38</v>
      </c>
      <c r="C1503" s="27" t="s">
        <v>2106</v>
      </c>
      <c r="D1503" s="71" t="s">
        <v>21</v>
      </c>
      <c r="E1503" s="72" t="n">
        <v>73.3333333333333</v>
      </c>
      <c r="F1503" s="72" t="n">
        <v>80</v>
      </c>
      <c r="G1503" s="72" t="n">
        <v>73.9354838709677</v>
      </c>
      <c r="H1503" s="72" t="n">
        <v>69.3096646942801</v>
      </c>
      <c r="I1503" s="72" t="n">
        <v>70.6</v>
      </c>
      <c r="J1503" s="72" t="n">
        <v>74</v>
      </c>
      <c r="K1503" s="73" t="n">
        <f aca="false">(J1503+I1503+H1503+G1503+F1503+E1503)/6</f>
        <v>73.5297469830969</v>
      </c>
      <c r="L1503" s="73" t="n">
        <f aca="false">K1503*0.8</f>
        <v>58.8237975864775</v>
      </c>
      <c r="M1503" s="70" t="n">
        <v>105</v>
      </c>
      <c r="N1503" s="70" t="n">
        <v>43</v>
      </c>
      <c r="O1503" s="70" t="n">
        <f aca="false">(M1503+N1503)/10</f>
        <v>14.8</v>
      </c>
      <c r="P1503" s="73" t="n">
        <f aca="false">L1503+O1503</f>
        <v>73.6237975864775</v>
      </c>
    </row>
    <row r="1504" customFormat="false" ht="14.25" hidden="false" customHeight="false" outlineLevel="0" collapsed="false">
      <c r="A1504" s="25" t="s">
        <v>2107</v>
      </c>
      <c r="B1504" s="70" t="n">
        <v>38</v>
      </c>
      <c r="C1504" s="27" t="s">
        <v>2108</v>
      </c>
      <c r="D1504" s="71" t="s">
        <v>21</v>
      </c>
      <c r="E1504" s="72" t="n">
        <v>76.5079365079365</v>
      </c>
      <c r="F1504" s="72" t="n">
        <v>77.5</v>
      </c>
      <c r="G1504" s="72" t="n">
        <v>72.1290322580645</v>
      </c>
      <c r="H1504" s="72" t="n">
        <v>69.3885601577909</v>
      </c>
      <c r="I1504" s="72" t="n">
        <v>68.2</v>
      </c>
      <c r="J1504" s="72" t="n">
        <v>69</v>
      </c>
      <c r="K1504" s="73" t="n">
        <f aca="false">(J1504+I1504+H1504+G1504+F1504+E1504)/6</f>
        <v>72.1209214872987</v>
      </c>
      <c r="L1504" s="73" t="n">
        <f aca="false">K1504*0.8</f>
        <v>57.6967371898389</v>
      </c>
      <c r="M1504" s="70" t="n">
        <v>80</v>
      </c>
      <c r="N1504" s="70" t="n">
        <v>45</v>
      </c>
      <c r="O1504" s="70" t="n">
        <f aca="false">(M1504+N1504)/10</f>
        <v>12.5</v>
      </c>
      <c r="P1504" s="73" t="n">
        <f aca="false">L1504+O1504</f>
        <v>70.1967371898389</v>
      </c>
    </row>
    <row r="1505" customFormat="false" ht="14.25" hidden="false" customHeight="false" outlineLevel="0" collapsed="false">
      <c r="A1505" s="25" t="s">
        <v>2109</v>
      </c>
      <c r="B1505" s="70" t="n">
        <v>38</v>
      </c>
      <c r="C1505" s="27" t="s">
        <v>2110</v>
      </c>
      <c r="D1505" s="71" t="s">
        <v>34</v>
      </c>
      <c r="E1505" s="72" t="n">
        <v>71.4285714285714</v>
      </c>
      <c r="F1505" s="72" t="n">
        <v>79.375</v>
      </c>
      <c r="G1505" s="72" t="n">
        <v>69.2043010752688</v>
      </c>
      <c r="H1505" s="72" t="n">
        <v>79.0927021696252</v>
      </c>
      <c r="I1505" s="72" t="n">
        <v>73.2</v>
      </c>
      <c r="J1505" s="72" t="n">
        <v>73</v>
      </c>
      <c r="K1505" s="73" t="n">
        <f aca="false">(J1505+I1505+H1505+G1505+F1505+E1505)/6</f>
        <v>74.2167624455776</v>
      </c>
      <c r="L1505" s="73" t="n">
        <f aca="false">K1505*0.8</f>
        <v>59.3734099564621</v>
      </c>
      <c r="M1505" s="70" t="n">
        <v>96</v>
      </c>
      <c r="N1505" s="70" t="n">
        <v>83</v>
      </c>
      <c r="O1505" s="70" t="n">
        <f aca="false">(M1505+N1505)/10</f>
        <v>17.9</v>
      </c>
      <c r="P1505" s="73" t="n">
        <f aca="false">L1505+O1505</f>
        <v>77.2734099564621</v>
      </c>
    </row>
    <row r="1506" customFormat="false" ht="14.25" hidden="false" customHeight="false" outlineLevel="0" collapsed="false">
      <c r="A1506" s="25" t="s">
        <v>2111</v>
      </c>
      <c r="B1506" s="70" t="n">
        <v>38</v>
      </c>
      <c r="C1506" s="27" t="s">
        <v>2112</v>
      </c>
      <c r="D1506" s="71" t="s">
        <v>34</v>
      </c>
      <c r="E1506" s="72" t="n">
        <v>75.2380952380952</v>
      </c>
      <c r="F1506" s="72" t="n">
        <v>81.25</v>
      </c>
      <c r="G1506" s="72" t="n">
        <v>74.3655913978495</v>
      </c>
      <c r="H1506" s="72" t="n">
        <v>74.6745562130178</v>
      </c>
      <c r="I1506" s="72" t="n">
        <v>66.8</v>
      </c>
      <c r="J1506" s="72" t="n">
        <v>70</v>
      </c>
      <c r="K1506" s="73" t="n">
        <f aca="false">(J1506+I1506+H1506+G1506+F1506+E1506)/6</f>
        <v>73.7213738081604</v>
      </c>
      <c r="L1506" s="73" t="n">
        <f aca="false">K1506*0.8</f>
        <v>58.9770990465283</v>
      </c>
      <c r="M1506" s="70" t="n">
        <v>80</v>
      </c>
      <c r="N1506" s="70" t="n">
        <v>55</v>
      </c>
      <c r="O1506" s="70" t="n">
        <f aca="false">(M1506+N1506)/10</f>
        <v>13.5</v>
      </c>
      <c r="P1506" s="73" t="n">
        <f aca="false">L1506+O1506</f>
        <v>72.4770990465283</v>
      </c>
    </row>
    <row r="1507" customFormat="false" ht="14.25" hidden="false" customHeight="false" outlineLevel="0" collapsed="false">
      <c r="A1507" s="25" t="s">
        <v>2113</v>
      </c>
      <c r="B1507" s="70" t="n">
        <v>38</v>
      </c>
      <c r="C1507" s="27" t="s">
        <v>2114</v>
      </c>
      <c r="D1507" s="71" t="s">
        <v>34</v>
      </c>
      <c r="E1507" s="72" t="n">
        <v>82.2222222222222</v>
      </c>
      <c r="F1507" s="72" t="n">
        <v>85</v>
      </c>
      <c r="G1507" s="72" t="n">
        <v>82.6236559139785</v>
      </c>
      <c r="H1507" s="72" t="n">
        <v>82.32741617357</v>
      </c>
      <c r="I1507" s="72" t="n">
        <v>82.8</v>
      </c>
      <c r="J1507" s="72" t="n">
        <v>70</v>
      </c>
      <c r="K1507" s="73" t="n">
        <f aca="false">(J1507+I1507+H1507+G1507+F1507+E1507)/6</f>
        <v>80.8288823849618</v>
      </c>
      <c r="L1507" s="73" t="n">
        <f aca="false">K1507*0.8</f>
        <v>64.6631059079694</v>
      </c>
      <c r="M1507" s="70" t="n">
        <v>105</v>
      </c>
      <c r="N1507" s="70" t="n">
        <v>50</v>
      </c>
      <c r="O1507" s="70" t="n">
        <f aca="false">(M1507+N1507)/10</f>
        <v>15.5</v>
      </c>
      <c r="P1507" s="73" t="n">
        <f aca="false">L1507+O1507</f>
        <v>80.1631059079694</v>
      </c>
    </row>
    <row r="1508" customFormat="false" ht="14.25" hidden="false" customHeight="false" outlineLevel="0" collapsed="false">
      <c r="A1508" s="25" t="s">
        <v>2115</v>
      </c>
      <c r="B1508" s="70" t="n">
        <v>38</v>
      </c>
      <c r="C1508" s="27" t="s">
        <v>2116</v>
      </c>
      <c r="D1508" s="71" t="s">
        <v>34</v>
      </c>
      <c r="E1508" s="72" t="n">
        <v>82.2222222222222</v>
      </c>
      <c r="F1508" s="72" t="n">
        <v>85</v>
      </c>
      <c r="G1508" s="72" t="n">
        <v>80.4731182795699</v>
      </c>
      <c r="H1508" s="72" t="n">
        <v>81.2228796844182</v>
      </c>
      <c r="I1508" s="72" t="n">
        <v>71.5</v>
      </c>
      <c r="J1508" s="72" t="n">
        <v>67</v>
      </c>
      <c r="K1508" s="73" t="n">
        <f aca="false">(J1508+I1508+H1508+G1508+F1508+E1508)/6</f>
        <v>77.9030366977017</v>
      </c>
      <c r="L1508" s="73" t="n">
        <f aca="false">K1508*0.8</f>
        <v>62.3224293581614</v>
      </c>
      <c r="M1508" s="70" t="n">
        <v>98</v>
      </c>
      <c r="N1508" s="70" t="n">
        <v>43</v>
      </c>
      <c r="O1508" s="70" t="n">
        <f aca="false">(M1508+N1508)/10</f>
        <v>14.1</v>
      </c>
      <c r="P1508" s="73" t="n">
        <f aca="false">L1508+O1508</f>
        <v>76.4224293581614</v>
      </c>
    </row>
    <row r="1509" customFormat="false" ht="14.25" hidden="false" customHeight="false" outlineLevel="0" collapsed="false">
      <c r="A1509" s="25" t="s">
        <v>2117</v>
      </c>
      <c r="B1509" s="70" t="n">
        <v>38</v>
      </c>
      <c r="C1509" s="27" t="s">
        <v>2118</v>
      </c>
      <c r="D1509" s="71" t="s">
        <v>34</v>
      </c>
      <c r="E1509" s="72" t="n">
        <v>83.4920634920635</v>
      </c>
      <c r="F1509" s="72" t="n">
        <v>95.625</v>
      </c>
      <c r="G1509" s="72" t="n">
        <v>80.4731182795699</v>
      </c>
      <c r="H1509" s="72" t="n">
        <v>90.6114398422091</v>
      </c>
      <c r="I1509" s="72" t="n">
        <v>91.8</v>
      </c>
      <c r="J1509" s="72" t="n">
        <v>72</v>
      </c>
      <c r="K1509" s="73" t="n">
        <f aca="false">(J1509+I1509+H1509+G1509+F1509+E1509)/6</f>
        <v>85.6669369356404</v>
      </c>
      <c r="L1509" s="73" t="n">
        <f aca="false">K1509*0.8</f>
        <v>68.5335495485123</v>
      </c>
      <c r="M1509" s="70" t="n">
        <v>110</v>
      </c>
      <c r="N1509" s="70" t="n">
        <v>100</v>
      </c>
      <c r="O1509" s="70" t="n">
        <v>20</v>
      </c>
      <c r="P1509" s="73" t="n">
        <f aca="false">L1509+O1509</f>
        <v>88.5335495485123</v>
      </c>
    </row>
    <row r="1510" customFormat="false" ht="14.25" hidden="false" customHeight="false" outlineLevel="0" collapsed="false">
      <c r="A1510" s="25" t="s">
        <v>2119</v>
      </c>
      <c r="B1510" s="70" t="n">
        <v>38</v>
      </c>
      <c r="C1510" s="27" t="s">
        <v>2120</v>
      </c>
      <c r="D1510" s="71" t="s">
        <v>34</v>
      </c>
      <c r="E1510" s="72" t="n">
        <v>84.1269841269841</v>
      </c>
      <c r="F1510" s="72" t="n">
        <v>91.875</v>
      </c>
      <c r="G1510" s="72" t="n">
        <v>80.4731182795699</v>
      </c>
      <c r="H1510" s="72" t="n">
        <v>87.2978303747535</v>
      </c>
      <c r="I1510" s="72" t="n">
        <v>81.3</v>
      </c>
      <c r="J1510" s="72" t="n">
        <v>72</v>
      </c>
      <c r="K1510" s="73" t="n">
        <f aca="false">(J1510+I1510+H1510+G1510+F1510+E1510)/6</f>
        <v>82.8454887968846</v>
      </c>
      <c r="L1510" s="73" t="n">
        <f aca="false">K1510*0.8</f>
        <v>66.2763910375077</v>
      </c>
      <c r="M1510" s="70" t="n">
        <v>110</v>
      </c>
      <c r="N1510" s="70" t="n">
        <v>43</v>
      </c>
      <c r="O1510" s="70" t="n">
        <f aca="false">(M1510+N1510)/10</f>
        <v>15.3</v>
      </c>
      <c r="P1510" s="73" t="n">
        <f aca="false">L1510+O1510</f>
        <v>81.5763910375077</v>
      </c>
    </row>
    <row r="1511" customFormat="false" ht="14.25" hidden="false" customHeight="false" outlineLevel="0" collapsed="false">
      <c r="A1511" s="25" t="s">
        <v>2121</v>
      </c>
      <c r="B1511" s="70" t="n">
        <v>38</v>
      </c>
      <c r="C1511" s="27" t="s">
        <v>2122</v>
      </c>
      <c r="D1511" s="71" t="s">
        <v>34</v>
      </c>
      <c r="E1511" s="72" t="n">
        <v>86.6666666666667</v>
      </c>
      <c r="F1511" s="72" t="n">
        <v>93.125</v>
      </c>
      <c r="G1511" s="72" t="n">
        <v>85.2903225806452</v>
      </c>
      <c r="H1511" s="72" t="n">
        <v>84.6153846153846</v>
      </c>
      <c r="I1511" s="72" t="n">
        <v>82</v>
      </c>
      <c r="J1511" s="72" t="n">
        <v>72</v>
      </c>
      <c r="K1511" s="73" t="n">
        <f aca="false">(J1511+I1511+H1511+G1511+F1511+E1511)/6</f>
        <v>83.9495623104494</v>
      </c>
      <c r="L1511" s="73" t="n">
        <f aca="false">K1511*0.8</f>
        <v>67.1596498483595</v>
      </c>
      <c r="M1511" s="70" t="n">
        <v>88</v>
      </c>
      <c r="N1511" s="70" t="n">
        <v>43</v>
      </c>
      <c r="O1511" s="70" t="n">
        <f aca="false">(M1511+N1511)/10</f>
        <v>13.1</v>
      </c>
      <c r="P1511" s="73" t="n">
        <f aca="false">L1511+O1511</f>
        <v>80.2596498483595</v>
      </c>
    </row>
    <row r="1512" customFormat="false" ht="14.25" hidden="false" customHeight="false" outlineLevel="0" collapsed="false">
      <c r="A1512" s="25" t="s">
        <v>2123</v>
      </c>
      <c r="B1512" s="70" t="n">
        <v>38</v>
      </c>
      <c r="C1512" s="27" t="s">
        <v>2124</v>
      </c>
      <c r="D1512" s="71" t="s">
        <v>34</v>
      </c>
      <c r="E1512" s="72" t="n">
        <v>75.8730158730159</v>
      </c>
      <c r="F1512" s="72" t="n">
        <v>78.75</v>
      </c>
      <c r="G1512" s="72" t="n">
        <v>82.3655913978495</v>
      </c>
      <c r="H1512" s="72" t="n">
        <v>84.2998027613412</v>
      </c>
      <c r="I1512" s="72" t="n">
        <v>82</v>
      </c>
      <c r="J1512" s="72" t="n">
        <v>65</v>
      </c>
      <c r="K1512" s="73" t="n">
        <f aca="false">(J1512+I1512+H1512+G1512+F1512+E1512)/6</f>
        <v>78.0480683387011</v>
      </c>
      <c r="L1512" s="73" t="n">
        <f aca="false">K1512*0.8</f>
        <v>62.4384546709609</v>
      </c>
      <c r="M1512" s="70" t="n">
        <v>80</v>
      </c>
      <c r="N1512" s="70" t="n">
        <v>44.5</v>
      </c>
      <c r="O1512" s="70" t="n">
        <f aca="false">(M1512+N1512)/10</f>
        <v>12.45</v>
      </c>
      <c r="P1512" s="73" t="n">
        <f aca="false">L1512+O1512</f>
        <v>74.8884546709609</v>
      </c>
    </row>
    <row r="1513" customFormat="false" ht="14.25" hidden="false" customHeight="false" outlineLevel="0" collapsed="false">
      <c r="A1513" s="25" t="s">
        <v>2125</v>
      </c>
      <c r="B1513" s="70" t="n">
        <v>38</v>
      </c>
      <c r="C1513" s="27" t="s">
        <v>1592</v>
      </c>
      <c r="D1513" s="71" t="s">
        <v>34</v>
      </c>
      <c r="E1513" s="72" t="n">
        <v>58.0952380952381</v>
      </c>
      <c r="F1513" s="72" t="n">
        <v>73.75</v>
      </c>
      <c r="G1513" s="72" t="n">
        <v>71.2688172043011</v>
      </c>
      <c r="H1513" s="72" t="n">
        <v>58.8165680473373</v>
      </c>
      <c r="I1513" s="72" t="n">
        <v>75.7</v>
      </c>
      <c r="J1513" s="72" t="n">
        <v>71</v>
      </c>
      <c r="K1513" s="73" t="n">
        <f aca="false">(J1513+I1513+H1513+G1513+F1513+E1513)/6</f>
        <v>68.1051038911461</v>
      </c>
      <c r="L1513" s="73" t="n">
        <f aca="false">K1513*0.8</f>
        <v>54.4840831129169</v>
      </c>
      <c r="M1513" s="70" t="n">
        <v>80</v>
      </c>
      <c r="N1513" s="70" t="n">
        <v>43</v>
      </c>
      <c r="O1513" s="70" t="n">
        <f aca="false">(M1513+N1513)/10</f>
        <v>12.3</v>
      </c>
      <c r="P1513" s="73" t="n">
        <f aca="false">L1513+O1513</f>
        <v>66.7840831129169</v>
      </c>
    </row>
    <row r="1514" customFormat="false" ht="14.25" hidden="false" customHeight="false" outlineLevel="0" collapsed="false">
      <c r="A1514" s="25" t="s">
        <v>2126</v>
      </c>
      <c r="B1514" s="70" t="n">
        <v>38</v>
      </c>
      <c r="C1514" s="27" t="s">
        <v>2127</v>
      </c>
      <c r="D1514" s="71" t="s">
        <v>34</v>
      </c>
      <c r="E1514" s="72" t="n">
        <v>80.3174603174603</v>
      </c>
      <c r="F1514" s="72" t="n">
        <v>75</v>
      </c>
      <c r="G1514" s="72" t="n">
        <v>78.1505376344086</v>
      </c>
      <c r="H1514" s="72" t="n">
        <v>82.9585798816568</v>
      </c>
      <c r="I1514" s="72" t="n">
        <v>80.7</v>
      </c>
      <c r="J1514" s="72" t="n">
        <v>68</v>
      </c>
      <c r="K1514" s="73" t="n">
        <f aca="false">(J1514+I1514+H1514+G1514+F1514+E1514)/6</f>
        <v>77.5210963055876</v>
      </c>
      <c r="L1514" s="73" t="n">
        <f aca="false">K1514*0.8</f>
        <v>62.0168770444701</v>
      </c>
      <c r="M1514" s="70" t="n">
        <v>80</v>
      </c>
      <c r="N1514" s="70" t="n">
        <v>43</v>
      </c>
      <c r="O1514" s="70" t="n">
        <f aca="false">(M1514+N1514)/10</f>
        <v>12.3</v>
      </c>
      <c r="P1514" s="73" t="n">
        <f aca="false">L1514+O1514</f>
        <v>74.3168770444701</v>
      </c>
    </row>
    <row r="1515" customFormat="false" ht="14.25" hidden="false" customHeight="false" outlineLevel="0" collapsed="false">
      <c r="A1515" s="25" t="s">
        <v>2128</v>
      </c>
      <c r="B1515" s="70" t="n">
        <v>38</v>
      </c>
      <c r="C1515" s="27" t="s">
        <v>2129</v>
      </c>
      <c r="D1515" s="71" t="s">
        <v>21</v>
      </c>
      <c r="E1515" s="72" t="n">
        <v>72.6984126984127</v>
      </c>
      <c r="F1515" s="72" t="n">
        <v>73.125</v>
      </c>
      <c r="G1515" s="72" t="n">
        <v>71.8709677419355</v>
      </c>
      <c r="H1515" s="72" t="n">
        <v>76.646942800789</v>
      </c>
      <c r="I1515" s="72" t="n">
        <v>81.2</v>
      </c>
      <c r="J1515" s="72" t="n">
        <v>67</v>
      </c>
      <c r="K1515" s="73" t="n">
        <f aca="false">(J1515+I1515+H1515+G1515+F1515+E1515)/6</f>
        <v>73.7568872068562</v>
      </c>
      <c r="L1515" s="73" t="n">
        <f aca="false">K1515*0.8</f>
        <v>59.005509765485</v>
      </c>
      <c r="M1515" s="70" t="n">
        <v>80</v>
      </c>
      <c r="N1515" s="70" t="n">
        <v>43</v>
      </c>
      <c r="O1515" s="70" t="n">
        <f aca="false">(M1515+N1515)/10</f>
        <v>12.3</v>
      </c>
      <c r="P1515" s="73" t="n">
        <f aca="false">L1515+O1515</f>
        <v>71.305509765485</v>
      </c>
    </row>
    <row r="1516" customFormat="false" ht="14.25" hidden="false" customHeight="false" outlineLevel="0" collapsed="false">
      <c r="A1516" s="25" t="s">
        <v>2130</v>
      </c>
      <c r="B1516" s="70" t="n">
        <v>38</v>
      </c>
      <c r="C1516" s="27" t="s">
        <v>2131</v>
      </c>
      <c r="D1516" s="71" t="s">
        <v>21</v>
      </c>
      <c r="E1516" s="72" t="n">
        <v>70.7936507936508</v>
      </c>
      <c r="F1516" s="72" t="n">
        <v>76.875</v>
      </c>
      <c r="G1516" s="72" t="n">
        <v>77.8924731182796</v>
      </c>
      <c r="H1516" s="72" t="n">
        <v>78.2248520710059</v>
      </c>
      <c r="I1516" s="72" t="n">
        <v>75.4</v>
      </c>
      <c r="J1516" s="72" t="n">
        <v>67</v>
      </c>
      <c r="K1516" s="73" t="n">
        <f aca="false">(J1516+I1516+H1516+G1516+F1516+E1516)/6</f>
        <v>74.3643293304894</v>
      </c>
      <c r="L1516" s="73" t="n">
        <f aca="false">K1516*0.8</f>
        <v>59.4914634643915</v>
      </c>
      <c r="M1516" s="70" t="n">
        <v>80</v>
      </c>
      <c r="N1516" s="70" t="n">
        <v>43</v>
      </c>
      <c r="O1516" s="70" t="n">
        <f aca="false">(M1516+N1516)/10</f>
        <v>12.3</v>
      </c>
      <c r="P1516" s="73" t="n">
        <f aca="false">L1516+O1516</f>
        <v>71.7914634643915</v>
      </c>
    </row>
    <row r="1517" customFormat="false" ht="14.25" hidden="false" customHeight="false" outlineLevel="0" collapsed="false">
      <c r="A1517" s="25" t="s">
        <v>2132</v>
      </c>
      <c r="B1517" s="70" t="n">
        <v>38</v>
      </c>
      <c r="C1517" s="27" t="s">
        <v>2133</v>
      </c>
      <c r="D1517" s="71" t="s">
        <v>34</v>
      </c>
      <c r="E1517" s="72" t="n">
        <v>74.6031746031746</v>
      </c>
      <c r="F1517" s="72" t="n">
        <v>87.5</v>
      </c>
      <c r="G1517" s="72" t="n">
        <v>76.1720430107527</v>
      </c>
      <c r="H1517" s="72" t="n">
        <v>74.9112426035503</v>
      </c>
      <c r="I1517" s="72" t="n">
        <v>75.2</v>
      </c>
      <c r="J1517" s="72" t="n">
        <v>72</v>
      </c>
      <c r="K1517" s="73" t="n">
        <f aca="false">(J1517+I1517+H1517+G1517+F1517+E1517)/6</f>
        <v>76.7310767029129</v>
      </c>
      <c r="L1517" s="73" t="n">
        <f aca="false">K1517*0.8</f>
        <v>61.3848613623304</v>
      </c>
      <c r="M1517" s="70" t="n">
        <v>80</v>
      </c>
      <c r="N1517" s="70" t="n">
        <v>43</v>
      </c>
      <c r="O1517" s="70" t="n">
        <f aca="false">(M1517+N1517)/10</f>
        <v>12.3</v>
      </c>
      <c r="P1517" s="73" t="n">
        <f aca="false">L1517+O1517</f>
        <v>73.6848613623304</v>
      </c>
    </row>
    <row r="1518" customFormat="false" ht="14.25" hidden="false" customHeight="false" outlineLevel="0" collapsed="false">
      <c r="A1518" s="25" t="s">
        <v>2134</v>
      </c>
      <c r="B1518" s="70" t="n">
        <v>38</v>
      </c>
      <c r="C1518" s="27" t="s">
        <v>2135</v>
      </c>
      <c r="D1518" s="71" t="s">
        <v>34</v>
      </c>
      <c r="E1518" s="72" t="n">
        <v>69.5238095238095</v>
      </c>
      <c r="F1518" s="72" t="n">
        <v>80</v>
      </c>
      <c r="G1518" s="72" t="n">
        <v>77.8924731182796</v>
      </c>
      <c r="H1518" s="72" t="n">
        <v>75.2268244575937</v>
      </c>
      <c r="I1518" s="72" t="n">
        <v>77.1</v>
      </c>
      <c r="J1518" s="72" t="n">
        <v>67</v>
      </c>
      <c r="K1518" s="73" t="n">
        <f aca="false">(J1518+I1518+H1518+G1518+F1518+E1518)/6</f>
        <v>74.4571845166138</v>
      </c>
      <c r="L1518" s="73" t="n">
        <f aca="false">K1518*0.8</f>
        <v>59.565747613291</v>
      </c>
      <c r="M1518" s="70" t="n">
        <v>100</v>
      </c>
      <c r="N1518" s="70" t="n">
        <v>79</v>
      </c>
      <c r="O1518" s="70" t="n">
        <f aca="false">(M1518+N1518)/10</f>
        <v>17.9</v>
      </c>
      <c r="P1518" s="73" t="n">
        <f aca="false">L1518+O1518</f>
        <v>77.465747613291</v>
      </c>
    </row>
    <row r="1519" customFormat="false" ht="14.25" hidden="false" customHeight="false" outlineLevel="0" collapsed="false">
      <c r="A1519" s="25" t="s">
        <v>2136</v>
      </c>
      <c r="B1519" s="70" t="n">
        <v>38</v>
      </c>
      <c r="C1519" s="27" t="s">
        <v>2137</v>
      </c>
      <c r="D1519" s="71" t="s">
        <v>21</v>
      </c>
      <c r="E1519" s="72" t="n">
        <v>60</v>
      </c>
      <c r="F1519" s="72" t="n">
        <v>68.75</v>
      </c>
      <c r="G1519" s="72" t="n">
        <v>70.4086021505376</v>
      </c>
      <c r="H1519" s="72" t="n">
        <v>67.5739644970414</v>
      </c>
      <c r="I1519" s="72" t="n">
        <v>71.8</v>
      </c>
      <c r="J1519" s="72" t="n">
        <v>74</v>
      </c>
      <c r="K1519" s="73" t="n">
        <f aca="false">(J1519+I1519+H1519+G1519+F1519+E1519)/6</f>
        <v>68.7554277745965</v>
      </c>
      <c r="L1519" s="73" t="n">
        <f aca="false">K1519*0.8</f>
        <v>55.0043422196772</v>
      </c>
      <c r="M1519" s="70" t="n">
        <v>80</v>
      </c>
      <c r="N1519" s="70" t="n">
        <v>43</v>
      </c>
      <c r="O1519" s="70" t="n">
        <f aca="false">(M1519+N1519)/10</f>
        <v>12.3</v>
      </c>
      <c r="P1519" s="73" t="n">
        <f aca="false">L1519+O1519</f>
        <v>67.3043422196772</v>
      </c>
    </row>
    <row r="1520" customFormat="false" ht="14.25" hidden="false" customHeight="false" outlineLevel="0" collapsed="false">
      <c r="A1520" s="70" t="n">
        <v>20115113901</v>
      </c>
      <c r="B1520" s="70" t="n">
        <v>39</v>
      </c>
      <c r="C1520" s="71" t="s">
        <v>2138</v>
      </c>
      <c r="D1520" s="71" t="s">
        <v>21</v>
      </c>
      <c r="E1520" s="72" t="n">
        <v>65.7142857142857</v>
      </c>
      <c r="F1520" s="72" t="n">
        <v>58.125</v>
      </c>
      <c r="G1520" s="72" t="n">
        <v>68.5161290322581</v>
      </c>
      <c r="H1520" s="72" t="n">
        <v>63.8658777120316</v>
      </c>
      <c r="I1520" s="72" t="n">
        <v>74.6</v>
      </c>
      <c r="J1520" s="72" t="n">
        <v>66</v>
      </c>
      <c r="K1520" s="73" t="n">
        <f aca="false">(J1520+I1520+H1520+G1520+F1520+E1520)/6</f>
        <v>66.1368820764292</v>
      </c>
      <c r="L1520" s="73" t="n">
        <f aca="false">K1520*0.8</f>
        <v>52.9095056611434</v>
      </c>
      <c r="M1520" s="70" t="n">
        <v>80</v>
      </c>
      <c r="N1520" s="70" t="n">
        <v>44</v>
      </c>
      <c r="O1520" s="70" t="n">
        <f aca="false">(M1520+N1520)/10</f>
        <v>12.4</v>
      </c>
      <c r="P1520" s="73" t="n">
        <f aca="false">L1520+O1520</f>
        <v>65.3095056611434</v>
      </c>
    </row>
    <row r="1521" customFormat="false" ht="14.25" hidden="false" customHeight="false" outlineLevel="0" collapsed="false">
      <c r="A1521" s="70" t="n">
        <v>20115113902</v>
      </c>
      <c r="B1521" s="70" t="n">
        <v>39</v>
      </c>
      <c r="C1521" s="78" t="s">
        <v>2139</v>
      </c>
      <c r="D1521" s="71" t="s">
        <v>21</v>
      </c>
      <c r="E1521" s="72" t="n">
        <v>79.0476190476191</v>
      </c>
      <c r="F1521" s="72" t="n">
        <v>84.375</v>
      </c>
      <c r="G1521" s="72" t="n">
        <v>78.1505376344086</v>
      </c>
      <c r="H1521" s="72" t="n">
        <v>82.6429980276134</v>
      </c>
      <c r="I1521" s="72" t="n">
        <v>76.1</v>
      </c>
      <c r="J1521" s="72" t="n">
        <v>68</v>
      </c>
      <c r="K1521" s="73" t="n">
        <f aca="false">(J1521+I1521+H1521+G1521+F1521+E1521)/6</f>
        <v>78.0526924516068</v>
      </c>
      <c r="L1521" s="73" t="n">
        <f aca="false">K1521*0.8</f>
        <v>62.4421539612855</v>
      </c>
      <c r="M1521" s="70" t="n">
        <v>96</v>
      </c>
      <c r="N1521" s="70" t="n">
        <v>50.5</v>
      </c>
      <c r="O1521" s="70" t="n">
        <f aca="false">(M1521+N1521)/10</f>
        <v>14.65</v>
      </c>
      <c r="P1521" s="73" t="n">
        <f aca="false">L1521+O1521</f>
        <v>77.0921539612855</v>
      </c>
    </row>
    <row r="1522" customFormat="false" ht="14.25" hidden="false" customHeight="false" outlineLevel="0" collapsed="false">
      <c r="A1522" s="70" t="n">
        <v>20115113903</v>
      </c>
      <c r="B1522" s="70" t="n">
        <v>39</v>
      </c>
      <c r="C1522" s="78" t="s">
        <v>2140</v>
      </c>
      <c r="D1522" s="71" t="s">
        <v>21</v>
      </c>
      <c r="E1522" s="72" t="n">
        <v>75.2380952380952</v>
      </c>
      <c r="F1522" s="72" t="n">
        <v>79.375</v>
      </c>
      <c r="G1522" s="72" t="n">
        <v>73.4193548387097</v>
      </c>
      <c r="H1522" s="72" t="n">
        <v>77.9881656804734</v>
      </c>
      <c r="I1522" s="72" t="n">
        <v>83.1</v>
      </c>
      <c r="J1522" s="72" t="n">
        <v>63</v>
      </c>
      <c r="K1522" s="73" t="n">
        <f aca="false">(J1522+I1522+H1522+G1522+F1522+E1522)/6</f>
        <v>75.3534359595464</v>
      </c>
      <c r="L1522" s="73" t="n">
        <f aca="false">K1522*0.8</f>
        <v>60.2827487676371</v>
      </c>
      <c r="M1522" s="70" t="n">
        <v>80</v>
      </c>
      <c r="N1522" s="70" t="n">
        <v>48</v>
      </c>
      <c r="O1522" s="70" t="n">
        <f aca="false">(M1522+N1522)/10</f>
        <v>12.8</v>
      </c>
      <c r="P1522" s="73" t="n">
        <f aca="false">L1522+O1522</f>
        <v>73.0827487676371</v>
      </c>
    </row>
    <row r="1523" customFormat="false" ht="14.25" hidden="false" customHeight="false" outlineLevel="0" collapsed="false">
      <c r="A1523" s="70" t="n">
        <v>20115113904</v>
      </c>
      <c r="B1523" s="70" t="n">
        <v>39</v>
      </c>
      <c r="C1523" s="78" t="s">
        <v>2141</v>
      </c>
      <c r="D1523" s="71" t="s">
        <v>21</v>
      </c>
      <c r="E1523" s="72" t="n">
        <v>66.3492063492064</v>
      </c>
      <c r="F1523" s="72" t="n">
        <v>75.625</v>
      </c>
      <c r="G1523" s="72" t="n">
        <v>73.505376344086</v>
      </c>
      <c r="H1523" s="72" t="n">
        <v>68.7573964497042</v>
      </c>
      <c r="I1523" s="72" t="n">
        <v>69.2</v>
      </c>
      <c r="J1523" s="72" t="n">
        <v>69</v>
      </c>
      <c r="K1523" s="73" t="n">
        <f aca="false">(J1523+I1523+H1523+G1523+F1523+E1523)/6</f>
        <v>70.4061631904994</v>
      </c>
      <c r="L1523" s="73" t="n">
        <f aca="false">K1523*0.8</f>
        <v>56.3249305523995</v>
      </c>
      <c r="M1523" s="70" t="n">
        <v>108</v>
      </c>
      <c r="N1523" s="70" t="n">
        <v>64.3</v>
      </c>
      <c r="O1523" s="70" t="n">
        <f aca="false">(M1523+N1523)/10</f>
        <v>17.23</v>
      </c>
      <c r="P1523" s="73" t="n">
        <f aca="false">L1523+O1523</f>
        <v>73.5549305523995</v>
      </c>
    </row>
    <row r="1524" customFormat="false" ht="14.25" hidden="false" customHeight="false" outlineLevel="0" collapsed="false">
      <c r="A1524" s="70" t="n">
        <v>20115113905</v>
      </c>
      <c r="B1524" s="70" t="n">
        <v>39</v>
      </c>
      <c r="C1524" s="78" t="s">
        <v>2142</v>
      </c>
      <c r="D1524" s="71" t="s">
        <v>21</v>
      </c>
      <c r="E1524" s="72" t="n">
        <v>65.7142857142857</v>
      </c>
      <c r="F1524" s="72" t="n">
        <v>65.625</v>
      </c>
      <c r="G1524" s="72" t="n">
        <v>76.7741935483871</v>
      </c>
      <c r="H1524" s="72" t="n">
        <v>71.2031558185404</v>
      </c>
      <c r="I1524" s="72" t="n">
        <v>68</v>
      </c>
      <c r="J1524" s="72" t="n">
        <v>62</v>
      </c>
      <c r="K1524" s="73" t="n">
        <f aca="false">(J1524+I1524+H1524+G1524+F1524+E1524)/6</f>
        <v>68.2194391802022</v>
      </c>
      <c r="L1524" s="73" t="n">
        <f aca="false">K1524*0.8</f>
        <v>54.5755513441618</v>
      </c>
      <c r="M1524" s="70" t="n">
        <v>80</v>
      </c>
      <c r="N1524" s="70" t="n">
        <v>84</v>
      </c>
      <c r="O1524" s="70" t="n">
        <f aca="false">(M1524+N1524)/10</f>
        <v>16.4</v>
      </c>
      <c r="P1524" s="73" t="n">
        <f aca="false">L1524+O1524</f>
        <v>70.9755513441618</v>
      </c>
    </row>
    <row r="1525" customFormat="false" ht="14.25" hidden="false" customHeight="false" outlineLevel="0" collapsed="false">
      <c r="A1525" s="70" t="n">
        <v>20115113906</v>
      </c>
      <c r="B1525" s="70" t="n">
        <v>39</v>
      </c>
      <c r="C1525" s="78" t="s">
        <v>2143</v>
      </c>
      <c r="D1525" s="71" t="s">
        <v>21</v>
      </c>
      <c r="E1525" s="72" t="n">
        <v>65.7142857142857</v>
      </c>
      <c r="F1525" s="72" t="n">
        <v>69.375</v>
      </c>
      <c r="G1525" s="72" t="n">
        <v>82.5376344086022</v>
      </c>
      <c r="H1525" s="72" t="n">
        <v>75.2268244575937</v>
      </c>
      <c r="I1525" s="72" t="n">
        <v>79.3</v>
      </c>
      <c r="J1525" s="72" t="n">
        <v>65</v>
      </c>
      <c r="K1525" s="73" t="n">
        <f aca="false">(J1525+I1525+H1525+G1525+F1525+E1525)/6</f>
        <v>72.8589574300803</v>
      </c>
      <c r="L1525" s="73" t="n">
        <f aca="false">K1525*0.8</f>
        <v>58.2871659440642</v>
      </c>
      <c r="M1525" s="70" t="n">
        <v>80</v>
      </c>
      <c r="N1525" s="70" t="n">
        <v>42.5</v>
      </c>
      <c r="O1525" s="70" t="n">
        <f aca="false">(M1525+N1525)/10</f>
        <v>12.25</v>
      </c>
      <c r="P1525" s="73" t="n">
        <f aca="false">L1525+O1525</f>
        <v>70.5371659440642</v>
      </c>
    </row>
    <row r="1526" customFormat="false" ht="14.25" hidden="false" customHeight="false" outlineLevel="0" collapsed="false">
      <c r="A1526" s="70" t="n">
        <v>20115113907</v>
      </c>
      <c r="B1526" s="70" t="n">
        <v>39</v>
      </c>
      <c r="C1526" s="78" t="s">
        <v>2144</v>
      </c>
      <c r="D1526" s="71" t="s">
        <v>21</v>
      </c>
      <c r="E1526" s="72" t="n">
        <v>79.0476190476191</v>
      </c>
      <c r="F1526" s="72" t="n">
        <v>88.125</v>
      </c>
      <c r="G1526" s="72" t="n">
        <v>81.505376344086</v>
      </c>
      <c r="H1526" s="72" t="n">
        <v>78.5404339250493</v>
      </c>
      <c r="I1526" s="72" t="n">
        <v>76.5</v>
      </c>
      <c r="J1526" s="72" t="n">
        <v>67</v>
      </c>
      <c r="K1526" s="73" t="n">
        <f aca="false">(J1526+I1526+H1526+G1526+F1526+E1526)/6</f>
        <v>78.4530715527924</v>
      </c>
      <c r="L1526" s="73" t="n">
        <f aca="false">K1526*0.8</f>
        <v>62.7624572422339</v>
      </c>
      <c r="M1526" s="70" t="n">
        <v>88</v>
      </c>
      <c r="N1526" s="70" t="n">
        <v>91</v>
      </c>
      <c r="O1526" s="70" t="n">
        <f aca="false">(M1526+N1526)/10</f>
        <v>17.9</v>
      </c>
      <c r="P1526" s="73" t="n">
        <f aca="false">L1526+O1526</f>
        <v>80.6624572422339</v>
      </c>
    </row>
    <row r="1527" customFormat="false" ht="14.25" hidden="false" customHeight="false" outlineLevel="0" collapsed="false">
      <c r="A1527" s="70" t="n">
        <v>20115113908</v>
      </c>
      <c r="B1527" s="70" t="n">
        <v>39</v>
      </c>
      <c r="C1527" s="78" t="s">
        <v>2145</v>
      </c>
      <c r="D1527" s="71" t="s">
        <v>21</v>
      </c>
      <c r="E1527" s="72" t="n">
        <v>73.968253968254</v>
      </c>
      <c r="F1527" s="72" t="n">
        <v>68.75</v>
      </c>
      <c r="G1527" s="72" t="n">
        <v>73.3333333333333</v>
      </c>
      <c r="H1527" s="72" t="n">
        <v>81.6173570019724</v>
      </c>
      <c r="I1527" s="72" t="n">
        <v>80.6</v>
      </c>
      <c r="J1527" s="72" t="n">
        <v>72</v>
      </c>
      <c r="K1527" s="73" t="n">
        <f aca="false">(J1527+I1527+H1527+G1527+F1527+E1527)/6</f>
        <v>75.0448240505933</v>
      </c>
      <c r="L1527" s="73" t="n">
        <f aca="false">K1527*0.8</f>
        <v>60.0358592404746</v>
      </c>
      <c r="M1527" s="70" t="n">
        <v>80</v>
      </c>
      <c r="N1527" s="70" t="n">
        <v>43</v>
      </c>
      <c r="O1527" s="70" t="n">
        <f aca="false">(M1527+N1527)/10</f>
        <v>12.3</v>
      </c>
      <c r="P1527" s="73" t="n">
        <f aca="false">L1527+O1527</f>
        <v>72.3358592404746</v>
      </c>
    </row>
    <row r="1528" customFormat="false" ht="14.25" hidden="false" customHeight="false" outlineLevel="0" collapsed="false">
      <c r="A1528" s="70" t="n">
        <v>20115113909</v>
      </c>
      <c r="B1528" s="70" t="n">
        <v>39</v>
      </c>
      <c r="C1528" s="78" t="s">
        <v>2146</v>
      </c>
      <c r="D1528" s="71" t="s">
        <v>21</v>
      </c>
      <c r="E1528" s="72" t="n">
        <v>68.8888888888889</v>
      </c>
      <c r="F1528" s="72" t="n">
        <v>68.125</v>
      </c>
      <c r="G1528" s="72" t="n">
        <v>71.010752688172</v>
      </c>
      <c r="H1528" s="72" t="n">
        <v>71.9921104536489</v>
      </c>
      <c r="I1528" s="72" t="n">
        <v>73.7</v>
      </c>
      <c r="J1528" s="72" t="n">
        <v>64</v>
      </c>
      <c r="K1528" s="73" t="n">
        <f aca="false">(J1528+I1528+H1528+G1528+F1528+E1528)/6</f>
        <v>69.619458671785</v>
      </c>
      <c r="L1528" s="73" t="n">
        <f aca="false">K1528*0.8</f>
        <v>55.695566937428</v>
      </c>
      <c r="M1528" s="70" t="n">
        <v>80</v>
      </c>
      <c r="N1528" s="70" t="n">
        <v>42.5</v>
      </c>
      <c r="O1528" s="70" t="n">
        <f aca="false">(M1528+N1528)/10</f>
        <v>12.25</v>
      </c>
      <c r="P1528" s="73" t="n">
        <f aca="false">L1528+O1528</f>
        <v>67.945566937428</v>
      </c>
    </row>
    <row r="1529" customFormat="false" ht="14.25" hidden="false" customHeight="false" outlineLevel="0" collapsed="false">
      <c r="A1529" s="70" t="n">
        <v>20115113910</v>
      </c>
      <c r="B1529" s="70" t="n">
        <v>39</v>
      </c>
      <c r="C1529" s="78" t="s">
        <v>2147</v>
      </c>
      <c r="D1529" s="71" t="s">
        <v>21</v>
      </c>
      <c r="E1529" s="72" t="n">
        <v>73.968253968254</v>
      </c>
      <c r="F1529" s="72" t="n">
        <v>67.5</v>
      </c>
      <c r="G1529" s="72" t="n">
        <v>77.1182795698925</v>
      </c>
      <c r="H1529" s="72" t="n">
        <v>70.3353057199211</v>
      </c>
      <c r="I1529" s="72" t="n">
        <v>80.3</v>
      </c>
      <c r="J1529" s="72" t="n">
        <v>73</v>
      </c>
      <c r="K1529" s="73" t="n">
        <f aca="false">(J1529+I1529+H1529+G1529+F1529+E1529)/6</f>
        <v>73.7036398763446</v>
      </c>
      <c r="L1529" s="73" t="n">
        <f aca="false">K1529*0.8</f>
        <v>58.9629119010757</v>
      </c>
      <c r="M1529" s="70" t="n">
        <v>80</v>
      </c>
      <c r="N1529" s="70" t="n">
        <v>43</v>
      </c>
      <c r="O1529" s="70" t="n">
        <f aca="false">(M1529+N1529)/10</f>
        <v>12.3</v>
      </c>
      <c r="P1529" s="73" t="n">
        <f aca="false">L1529+O1529</f>
        <v>71.2629119010757</v>
      </c>
    </row>
    <row r="1530" customFormat="false" ht="14.25" hidden="false" customHeight="false" outlineLevel="0" collapsed="false">
      <c r="A1530" s="70" t="n">
        <v>20115113911</v>
      </c>
      <c r="B1530" s="70" t="n">
        <v>39</v>
      </c>
      <c r="C1530" s="78" t="s">
        <v>2148</v>
      </c>
      <c r="D1530" s="71" t="s">
        <v>21</v>
      </c>
      <c r="E1530" s="72" t="n">
        <v>77.7777777777778</v>
      </c>
      <c r="F1530" s="72" t="n">
        <v>77.5</v>
      </c>
      <c r="G1530" s="72" t="n">
        <v>86.1505376344086</v>
      </c>
      <c r="H1530" s="72" t="n">
        <v>75.2268244575937</v>
      </c>
      <c r="I1530" s="72" t="n">
        <v>82.8</v>
      </c>
      <c r="J1530" s="72" t="n">
        <v>72</v>
      </c>
      <c r="K1530" s="73" t="n">
        <f aca="false">(J1530+I1530+H1530+G1530+F1530+E1530)/6</f>
        <v>78.5758566449634</v>
      </c>
      <c r="L1530" s="73" t="n">
        <f aca="false">K1530*0.8</f>
        <v>62.8606853159707</v>
      </c>
      <c r="M1530" s="70" t="n">
        <v>88</v>
      </c>
      <c r="N1530" s="70" t="n">
        <v>48</v>
      </c>
      <c r="O1530" s="70" t="n">
        <f aca="false">(M1530+N1530)/10</f>
        <v>13.6</v>
      </c>
      <c r="P1530" s="73" t="n">
        <f aca="false">L1530+O1530</f>
        <v>76.4606853159707</v>
      </c>
    </row>
    <row r="1531" customFormat="false" ht="14.25" hidden="false" customHeight="false" outlineLevel="0" collapsed="false">
      <c r="A1531" s="70" t="n">
        <v>20115113912</v>
      </c>
      <c r="B1531" s="70" t="n">
        <v>39</v>
      </c>
      <c r="C1531" s="78" t="s">
        <v>2149</v>
      </c>
      <c r="D1531" s="71" t="s">
        <v>21</v>
      </c>
      <c r="E1531" s="72" t="n">
        <v>68.8888888888889</v>
      </c>
      <c r="F1531" s="72" t="n">
        <v>60.625</v>
      </c>
      <c r="G1531" s="72" t="n">
        <v>74.8817204301075</v>
      </c>
      <c r="H1531" s="72" t="n">
        <v>70.8086785009862</v>
      </c>
      <c r="I1531" s="72" t="n">
        <v>62.5</v>
      </c>
      <c r="J1531" s="72" t="n">
        <v>72</v>
      </c>
      <c r="K1531" s="73" t="n">
        <f aca="false">(J1531+I1531+H1531+G1531+F1531+E1531)/6</f>
        <v>68.2840479699971</v>
      </c>
      <c r="L1531" s="73" t="n">
        <f aca="false">K1531*0.8</f>
        <v>54.6272383759977</v>
      </c>
      <c r="M1531" s="70" t="n">
        <v>90</v>
      </c>
      <c r="N1531" s="70" t="n">
        <v>41.5</v>
      </c>
      <c r="O1531" s="70" t="n">
        <f aca="false">(M1531+N1531)/10</f>
        <v>13.15</v>
      </c>
      <c r="P1531" s="73" t="n">
        <f aca="false">L1531+O1531</f>
        <v>67.7772383759977</v>
      </c>
    </row>
    <row r="1532" customFormat="false" ht="14.25" hidden="false" customHeight="false" outlineLevel="0" collapsed="false">
      <c r="A1532" s="70" t="n">
        <v>20115113913</v>
      </c>
      <c r="B1532" s="70" t="n">
        <v>39</v>
      </c>
      <c r="C1532" s="78" t="s">
        <v>2150</v>
      </c>
      <c r="D1532" s="71" t="s">
        <v>34</v>
      </c>
      <c r="E1532" s="72" t="n">
        <v>79.0476190476191</v>
      </c>
      <c r="F1532" s="72" t="n">
        <v>87.5</v>
      </c>
      <c r="G1532" s="72" t="n">
        <v>80.9032258064516</v>
      </c>
      <c r="H1532" s="72" t="n">
        <v>79.0138067061144</v>
      </c>
      <c r="I1532" s="72" t="n">
        <v>81.2</v>
      </c>
      <c r="J1532" s="72" t="n">
        <v>72</v>
      </c>
      <c r="K1532" s="73" t="n">
        <f aca="false">(J1532+I1532+H1532+G1532+F1532+E1532)/6</f>
        <v>79.9441085933642</v>
      </c>
      <c r="L1532" s="73" t="n">
        <f aca="false">K1532*0.8</f>
        <v>63.9552868746913</v>
      </c>
      <c r="M1532" s="70" t="n">
        <v>80</v>
      </c>
      <c r="N1532" s="70" t="n">
        <v>51.3</v>
      </c>
      <c r="O1532" s="70" t="n">
        <f aca="false">(M1532+N1532)/10</f>
        <v>13.13</v>
      </c>
      <c r="P1532" s="73" t="n">
        <f aca="false">L1532+O1532</f>
        <v>77.0852868746913</v>
      </c>
    </row>
    <row r="1533" customFormat="false" ht="14.25" hidden="false" customHeight="false" outlineLevel="0" collapsed="false">
      <c r="A1533" s="70" t="n">
        <v>20115113914</v>
      </c>
      <c r="B1533" s="70" t="n">
        <v>39</v>
      </c>
      <c r="C1533" s="78" t="s">
        <v>2151</v>
      </c>
      <c r="D1533" s="71" t="s">
        <v>34</v>
      </c>
      <c r="E1533" s="72" t="n">
        <v>78.4126984126984</v>
      </c>
      <c r="F1533" s="72" t="n">
        <v>77.5</v>
      </c>
      <c r="G1533" s="72" t="n">
        <v>68</v>
      </c>
      <c r="H1533" s="72" t="n">
        <v>79.9605522682446</v>
      </c>
      <c r="I1533" s="72" t="n">
        <v>76.7</v>
      </c>
      <c r="J1533" s="72" t="n">
        <v>69</v>
      </c>
      <c r="K1533" s="73" t="n">
        <f aca="false">(J1533+I1533+H1533+G1533+F1533+E1533)/6</f>
        <v>74.9288751134905</v>
      </c>
      <c r="L1533" s="73" t="n">
        <f aca="false">K1533*0.8</f>
        <v>59.9431000907924</v>
      </c>
      <c r="M1533" s="70" t="n">
        <v>96</v>
      </c>
      <c r="N1533" s="70" t="n">
        <v>46.8</v>
      </c>
      <c r="O1533" s="70" t="n">
        <f aca="false">(M1533+N1533)/10</f>
        <v>14.28</v>
      </c>
      <c r="P1533" s="73" t="n">
        <f aca="false">L1533+O1533</f>
        <v>74.2231000907924</v>
      </c>
    </row>
    <row r="1534" customFormat="false" ht="14.25" hidden="false" customHeight="false" outlineLevel="0" collapsed="false">
      <c r="A1534" s="70" t="n">
        <v>20115113915</v>
      </c>
      <c r="B1534" s="70" t="n">
        <v>39</v>
      </c>
      <c r="C1534" s="78" t="s">
        <v>2152</v>
      </c>
      <c r="D1534" s="71" t="s">
        <v>34</v>
      </c>
      <c r="E1534" s="72" t="n">
        <v>77.7777777777778</v>
      </c>
      <c r="F1534" s="72" t="n">
        <v>80</v>
      </c>
      <c r="G1534" s="72" t="n">
        <v>74.6236559139785</v>
      </c>
      <c r="H1534" s="72" t="n">
        <v>73.7278106508876</v>
      </c>
      <c r="I1534" s="72" t="n">
        <v>77.6</v>
      </c>
      <c r="J1534" s="72" t="n">
        <v>69</v>
      </c>
      <c r="K1534" s="73" t="n">
        <f aca="false">(J1534+I1534+H1534+G1534+F1534+E1534)/6</f>
        <v>75.4548740571073</v>
      </c>
      <c r="L1534" s="73" t="n">
        <f aca="false">K1534*0.8</f>
        <v>60.3638992456858</v>
      </c>
      <c r="M1534" s="70" t="n">
        <v>80</v>
      </c>
      <c r="N1534" s="70" t="n">
        <v>48.8</v>
      </c>
      <c r="O1534" s="70" t="n">
        <f aca="false">(M1534+N1534)/10</f>
        <v>12.88</v>
      </c>
      <c r="P1534" s="73" t="n">
        <f aca="false">L1534+O1534</f>
        <v>73.2438992456858</v>
      </c>
    </row>
    <row r="1535" customFormat="false" ht="14.25" hidden="false" customHeight="false" outlineLevel="0" collapsed="false">
      <c r="A1535" s="70" t="n">
        <v>20115113916</v>
      </c>
      <c r="B1535" s="70" t="n">
        <v>39</v>
      </c>
      <c r="C1535" s="78" t="s">
        <v>2153</v>
      </c>
      <c r="D1535" s="71" t="s">
        <v>34</v>
      </c>
      <c r="E1535" s="72" t="n">
        <v>88.5714285714286</v>
      </c>
      <c r="F1535" s="72" t="n">
        <v>86.875</v>
      </c>
      <c r="G1535" s="72" t="n">
        <v>76.9462365591398</v>
      </c>
      <c r="H1535" s="72" t="n">
        <v>82.0907297830375</v>
      </c>
      <c r="I1535" s="72" t="n">
        <v>81.4</v>
      </c>
      <c r="J1535" s="72" t="n">
        <v>71</v>
      </c>
      <c r="K1535" s="73" t="n">
        <f aca="false">(J1535+I1535+H1535+G1535+F1535+E1535)/6</f>
        <v>81.147232485601</v>
      </c>
      <c r="L1535" s="73" t="n">
        <f aca="false">K1535*0.8</f>
        <v>64.9177859884808</v>
      </c>
      <c r="M1535" s="70" t="n">
        <v>101</v>
      </c>
      <c r="N1535" s="70" t="n">
        <v>100</v>
      </c>
      <c r="O1535" s="70" t="n">
        <v>20</v>
      </c>
      <c r="P1535" s="73" t="n">
        <f aca="false">L1535+O1535</f>
        <v>84.9177859884808</v>
      </c>
    </row>
    <row r="1536" customFormat="false" ht="14.25" hidden="false" customHeight="false" outlineLevel="0" collapsed="false">
      <c r="A1536" s="70" t="n">
        <v>20115113917</v>
      </c>
      <c r="B1536" s="70" t="n">
        <v>39</v>
      </c>
      <c r="C1536" s="78" t="s">
        <v>2154</v>
      </c>
      <c r="D1536" s="71" t="s">
        <v>34</v>
      </c>
      <c r="E1536" s="72" t="n">
        <v>71.4285714285714</v>
      </c>
      <c r="F1536" s="72" t="n">
        <v>81.875</v>
      </c>
      <c r="G1536" s="72" t="n">
        <v>69.8064516129032</v>
      </c>
      <c r="H1536" s="72" t="n">
        <v>75.5424063116371</v>
      </c>
      <c r="I1536" s="72" t="n">
        <v>81.7</v>
      </c>
      <c r="J1536" s="72" t="n">
        <v>68</v>
      </c>
      <c r="K1536" s="73" t="n">
        <f aca="false">(J1536+I1536+H1536+G1536+F1536+E1536)/6</f>
        <v>74.7254048921853</v>
      </c>
      <c r="L1536" s="73" t="n">
        <f aca="false">K1536*0.8</f>
        <v>59.7803239137482</v>
      </c>
      <c r="M1536" s="70" t="n">
        <v>80</v>
      </c>
      <c r="N1536" s="70" t="n">
        <v>100</v>
      </c>
      <c r="O1536" s="70" t="n">
        <f aca="false">(M1536+N1536)/10</f>
        <v>18</v>
      </c>
      <c r="P1536" s="73" t="n">
        <f aca="false">L1536+O1536</f>
        <v>77.7803239137483</v>
      </c>
    </row>
    <row r="1537" customFormat="false" ht="14.25" hidden="false" customHeight="false" outlineLevel="0" collapsed="false">
      <c r="A1537" s="70" t="n">
        <v>20115113918</v>
      </c>
      <c r="B1537" s="70" t="n">
        <v>39</v>
      </c>
      <c r="C1537" s="78" t="s">
        <v>2155</v>
      </c>
      <c r="D1537" s="71" t="s">
        <v>34</v>
      </c>
      <c r="E1537" s="72" t="n">
        <v>71.4285714285714</v>
      </c>
      <c r="F1537" s="72" t="n">
        <v>73.75</v>
      </c>
      <c r="G1537" s="72" t="n">
        <v>63.7849462365591</v>
      </c>
      <c r="H1537" s="72" t="n">
        <v>80.6706114398422</v>
      </c>
      <c r="I1537" s="72" t="n">
        <v>75.5</v>
      </c>
      <c r="J1537" s="72" t="n">
        <v>66</v>
      </c>
      <c r="K1537" s="73" t="n">
        <f aca="false">(J1537+I1537+H1537+G1537+F1537+E1537)/6</f>
        <v>71.8556881841621</v>
      </c>
      <c r="L1537" s="73" t="n">
        <f aca="false">K1537*0.8</f>
        <v>57.4845505473297</v>
      </c>
      <c r="M1537" s="70" t="n">
        <v>88</v>
      </c>
      <c r="N1537" s="70" t="n">
        <v>41.5</v>
      </c>
      <c r="O1537" s="70" t="n">
        <f aca="false">(M1537+N1537)/10</f>
        <v>12.95</v>
      </c>
      <c r="P1537" s="73" t="n">
        <f aca="false">L1537+O1537</f>
        <v>70.4345505473297</v>
      </c>
    </row>
    <row r="1538" customFormat="false" ht="14.25" hidden="false" customHeight="false" outlineLevel="0" collapsed="false">
      <c r="A1538" s="70" t="n">
        <v>20115113919</v>
      </c>
      <c r="B1538" s="70" t="n">
        <v>39</v>
      </c>
      <c r="C1538" s="78" t="s">
        <v>2156</v>
      </c>
      <c r="D1538" s="71" t="s">
        <v>34</v>
      </c>
      <c r="E1538" s="72" t="n">
        <v>72.0634920634921</v>
      </c>
      <c r="F1538" s="72" t="n">
        <v>67.5</v>
      </c>
      <c r="G1538" s="72" t="n">
        <v>56.4731182795699</v>
      </c>
      <c r="H1538" s="72" t="n">
        <v>73.0177514792899</v>
      </c>
      <c r="I1538" s="72" t="n">
        <v>71.2</v>
      </c>
      <c r="J1538" s="72" t="n">
        <v>70</v>
      </c>
      <c r="K1538" s="73" t="n">
        <f aca="false">(J1538+I1538+H1538+G1538+F1538+E1538)/6</f>
        <v>68.375726970392</v>
      </c>
      <c r="L1538" s="73" t="n">
        <f aca="false">K1538*0.8</f>
        <v>54.7005815763136</v>
      </c>
      <c r="M1538" s="70" t="n">
        <v>80</v>
      </c>
      <c r="N1538" s="70" t="n">
        <v>42.5</v>
      </c>
      <c r="O1538" s="70" t="n">
        <f aca="false">(M1538+N1538)/10</f>
        <v>12.25</v>
      </c>
      <c r="P1538" s="73" t="n">
        <f aca="false">L1538+O1538</f>
        <v>66.9505815763136</v>
      </c>
    </row>
    <row r="1539" customFormat="false" ht="14.25" hidden="false" customHeight="false" outlineLevel="0" collapsed="false">
      <c r="A1539" s="70" t="n">
        <v>20115113920</v>
      </c>
      <c r="B1539" s="70" t="n">
        <v>39</v>
      </c>
      <c r="C1539" s="78" t="s">
        <v>2157</v>
      </c>
      <c r="D1539" s="71" t="s">
        <v>34</v>
      </c>
      <c r="E1539" s="72" t="n">
        <v>83.4920634920635</v>
      </c>
      <c r="F1539" s="72" t="n">
        <v>86.25</v>
      </c>
      <c r="G1539" s="72" t="n">
        <v>81.7634408602151</v>
      </c>
      <c r="H1539" s="72" t="n">
        <v>79.4082840236686</v>
      </c>
      <c r="I1539" s="72" t="n">
        <v>81</v>
      </c>
      <c r="J1539" s="72" t="n">
        <v>64</v>
      </c>
      <c r="K1539" s="73" t="n">
        <f aca="false">(J1539+I1539+H1539+G1539+F1539+E1539)/6</f>
        <v>79.3189647293245</v>
      </c>
      <c r="L1539" s="73" t="n">
        <f aca="false">K1539*0.8</f>
        <v>63.4551717834596</v>
      </c>
      <c r="M1539" s="70" t="n">
        <v>80</v>
      </c>
      <c r="N1539" s="70" t="n">
        <v>43</v>
      </c>
      <c r="O1539" s="70" t="n">
        <f aca="false">(M1539+N1539)/10</f>
        <v>12.3</v>
      </c>
      <c r="P1539" s="73" t="n">
        <f aca="false">L1539+O1539</f>
        <v>75.7551717834596</v>
      </c>
    </row>
    <row r="1540" customFormat="false" ht="14.25" hidden="false" customHeight="false" outlineLevel="0" collapsed="false">
      <c r="A1540" s="70" t="n">
        <v>20115113921</v>
      </c>
      <c r="B1540" s="70" t="n">
        <v>39</v>
      </c>
      <c r="C1540" s="78" t="s">
        <v>2158</v>
      </c>
      <c r="D1540" s="71" t="s">
        <v>34</v>
      </c>
      <c r="E1540" s="72" t="n">
        <v>78.4126984126984</v>
      </c>
      <c r="F1540" s="72" t="n">
        <v>85.625</v>
      </c>
      <c r="G1540" s="72" t="n">
        <v>86.2365591397849</v>
      </c>
      <c r="H1540" s="72" t="n">
        <v>83.4319526627219</v>
      </c>
      <c r="I1540" s="72" t="n">
        <v>77.2</v>
      </c>
      <c r="J1540" s="72" t="n">
        <v>69</v>
      </c>
      <c r="K1540" s="73" t="n">
        <f aca="false">(J1540+I1540+H1540+G1540+F1540+E1540)/6</f>
        <v>79.9843683692009</v>
      </c>
      <c r="L1540" s="73" t="n">
        <f aca="false">K1540*0.8</f>
        <v>63.9874946953607</v>
      </c>
      <c r="M1540" s="70" t="n">
        <v>90</v>
      </c>
      <c r="N1540" s="70" t="n">
        <v>53</v>
      </c>
      <c r="O1540" s="70" t="n">
        <f aca="false">(M1540+N1540)/10</f>
        <v>14.3</v>
      </c>
      <c r="P1540" s="73" t="n">
        <f aca="false">L1540+O1540</f>
        <v>78.2874946953607</v>
      </c>
    </row>
    <row r="1541" customFormat="false" ht="14.25" hidden="false" customHeight="false" outlineLevel="0" collapsed="false">
      <c r="A1541" s="70" t="n">
        <v>20115113922</v>
      </c>
      <c r="B1541" s="70" t="n">
        <v>39</v>
      </c>
      <c r="C1541" s="78" t="s">
        <v>2159</v>
      </c>
      <c r="D1541" s="71" t="s">
        <v>34</v>
      </c>
      <c r="E1541" s="72" t="n">
        <v>77.7777777777778</v>
      </c>
      <c r="F1541" s="72" t="n">
        <v>76.25</v>
      </c>
      <c r="G1541" s="72" t="n">
        <v>69.0322580645161</v>
      </c>
      <c r="H1541" s="72" t="n">
        <v>76.5680473372781</v>
      </c>
      <c r="I1541" s="72" t="n">
        <v>73.6</v>
      </c>
      <c r="J1541" s="72" t="n">
        <v>62</v>
      </c>
      <c r="K1541" s="73" t="n">
        <f aca="false">(J1541+I1541+H1541+G1541+F1541+E1541)/6</f>
        <v>72.538013863262</v>
      </c>
      <c r="L1541" s="73" t="n">
        <f aca="false">K1541*0.8</f>
        <v>58.0304110906096</v>
      </c>
      <c r="M1541" s="70" t="n">
        <v>80</v>
      </c>
      <c r="N1541" s="70" t="n">
        <v>47</v>
      </c>
      <c r="O1541" s="70" t="n">
        <f aca="false">(M1541+N1541)/10</f>
        <v>12.7</v>
      </c>
      <c r="P1541" s="73" t="n">
        <f aca="false">L1541+O1541</f>
        <v>70.7304110906096</v>
      </c>
    </row>
    <row r="1542" customFormat="false" ht="14.25" hidden="false" customHeight="false" outlineLevel="0" collapsed="false">
      <c r="A1542" s="70" t="n">
        <v>20115113923</v>
      </c>
      <c r="B1542" s="70" t="n">
        <v>39</v>
      </c>
      <c r="C1542" s="78" t="s">
        <v>2160</v>
      </c>
      <c r="D1542" s="71" t="s">
        <v>34</v>
      </c>
      <c r="E1542" s="72" t="n">
        <v>67.6190476190476</v>
      </c>
      <c r="F1542" s="72" t="n">
        <v>75</v>
      </c>
      <c r="G1542" s="72" t="n">
        <v>74.0215053763441</v>
      </c>
      <c r="H1542" s="72" t="n">
        <v>77.7514792899408</v>
      </c>
      <c r="I1542" s="72" t="n">
        <v>70.9</v>
      </c>
      <c r="J1542" s="72" t="n">
        <v>67</v>
      </c>
      <c r="K1542" s="73" t="n">
        <f aca="false">(J1542+I1542+H1542+G1542+F1542+E1542)/6</f>
        <v>72.0486720475554</v>
      </c>
      <c r="L1542" s="73" t="n">
        <f aca="false">K1542*0.8</f>
        <v>57.6389376380444</v>
      </c>
      <c r="M1542" s="70" t="n">
        <v>80</v>
      </c>
      <c r="N1542" s="70" t="n">
        <v>42</v>
      </c>
      <c r="O1542" s="70" t="n">
        <f aca="false">(M1542+N1542)/10</f>
        <v>12.2</v>
      </c>
      <c r="P1542" s="73" t="n">
        <f aca="false">L1542+O1542</f>
        <v>69.8389376380443</v>
      </c>
    </row>
    <row r="1543" customFormat="false" ht="14.25" hidden="false" customHeight="false" outlineLevel="0" collapsed="false">
      <c r="A1543" s="70" t="n">
        <v>20115113924</v>
      </c>
      <c r="B1543" s="70" t="n">
        <v>39</v>
      </c>
      <c r="C1543" s="78" t="s">
        <v>2161</v>
      </c>
      <c r="D1543" s="71" t="s">
        <v>34</v>
      </c>
      <c r="E1543" s="72" t="n">
        <v>73.3333333333333</v>
      </c>
      <c r="F1543" s="72" t="n">
        <v>70.625</v>
      </c>
      <c r="G1543" s="72" t="n">
        <v>69.8064516129032</v>
      </c>
      <c r="H1543" s="72" t="n">
        <v>69.4674556213018</v>
      </c>
      <c r="I1543" s="72" t="n">
        <v>73.2</v>
      </c>
      <c r="J1543" s="72" t="n">
        <v>63</v>
      </c>
      <c r="K1543" s="73" t="n">
        <f aca="false">(J1543+I1543+H1543+G1543+F1543+E1543)/6</f>
        <v>69.9053734279231</v>
      </c>
      <c r="L1543" s="73" t="n">
        <f aca="false">K1543*0.8</f>
        <v>55.9242987423384</v>
      </c>
      <c r="M1543" s="70" t="n">
        <v>80</v>
      </c>
      <c r="N1543" s="70" t="n">
        <v>43.5</v>
      </c>
      <c r="O1543" s="70" t="n">
        <f aca="false">(M1543+N1543)/10</f>
        <v>12.35</v>
      </c>
      <c r="P1543" s="73" t="n">
        <f aca="false">L1543+O1543</f>
        <v>68.2742987423384</v>
      </c>
    </row>
    <row r="1544" customFormat="false" ht="14.25" hidden="false" customHeight="false" outlineLevel="0" collapsed="false">
      <c r="A1544" s="70" t="n">
        <v>20115113925</v>
      </c>
      <c r="B1544" s="70" t="n">
        <v>39</v>
      </c>
      <c r="C1544" s="78" t="s">
        <v>2162</v>
      </c>
      <c r="D1544" s="71" t="s">
        <v>34</v>
      </c>
      <c r="E1544" s="72" t="n">
        <v>71.4285714285714</v>
      </c>
      <c r="F1544" s="72" t="n">
        <v>73.125</v>
      </c>
      <c r="G1544" s="72" t="n">
        <v>76.3440860215054</v>
      </c>
      <c r="H1544" s="72" t="n">
        <v>76.3313609467456</v>
      </c>
      <c r="I1544" s="72" t="n">
        <v>81</v>
      </c>
      <c r="J1544" s="72" t="n">
        <v>65</v>
      </c>
      <c r="K1544" s="73" t="n">
        <f aca="false">(J1544+I1544+H1544+G1544+F1544+E1544)/6</f>
        <v>73.8715030661371</v>
      </c>
      <c r="L1544" s="73" t="n">
        <f aca="false">K1544*0.8</f>
        <v>59.0972024529097</v>
      </c>
      <c r="M1544" s="70" t="n">
        <v>90</v>
      </c>
      <c r="N1544" s="70" t="n">
        <v>94.3</v>
      </c>
      <c r="O1544" s="70" t="n">
        <f aca="false">(M1544+N1544)/10</f>
        <v>18.43</v>
      </c>
      <c r="P1544" s="73" t="n">
        <f aca="false">L1544+O1544</f>
        <v>77.5272024529097</v>
      </c>
    </row>
    <row r="1545" customFormat="false" ht="14.25" hidden="false" customHeight="false" outlineLevel="0" collapsed="false">
      <c r="A1545" s="70" t="n">
        <v>20115113926</v>
      </c>
      <c r="B1545" s="70" t="n">
        <v>39</v>
      </c>
      <c r="C1545" s="78" t="s">
        <v>2163</v>
      </c>
      <c r="D1545" s="71" t="s">
        <v>34</v>
      </c>
      <c r="E1545" s="72" t="n">
        <v>75.2380952380952</v>
      </c>
      <c r="F1545" s="72" t="n">
        <v>78.75</v>
      </c>
      <c r="G1545" s="72" t="n">
        <v>81.1612903225806</v>
      </c>
      <c r="H1545" s="72" t="n">
        <v>86.508875739645</v>
      </c>
      <c r="I1545" s="72" t="n">
        <v>78</v>
      </c>
      <c r="J1545" s="72" t="n">
        <v>74</v>
      </c>
      <c r="K1545" s="73" t="n">
        <f aca="false">(J1545+I1545+H1545+G1545+F1545+E1545)/6</f>
        <v>78.9430435500535</v>
      </c>
      <c r="L1545" s="73" t="n">
        <f aca="false">K1545*0.8</f>
        <v>63.1544348400428</v>
      </c>
      <c r="M1545" s="70" t="n">
        <v>108</v>
      </c>
      <c r="N1545" s="70" t="n">
        <v>59.3</v>
      </c>
      <c r="O1545" s="70" t="n">
        <f aca="false">(M1545+N1545)/10</f>
        <v>16.73</v>
      </c>
      <c r="P1545" s="73" t="n">
        <f aca="false">L1545+O1545</f>
        <v>79.8844348400428</v>
      </c>
    </row>
    <row r="1546" customFormat="false" ht="14.25" hidden="false" customHeight="false" outlineLevel="0" collapsed="false">
      <c r="A1546" s="70" t="n">
        <v>20115113927</v>
      </c>
      <c r="B1546" s="70" t="n">
        <v>39</v>
      </c>
      <c r="C1546" s="78" t="s">
        <v>2164</v>
      </c>
      <c r="D1546" s="71" t="s">
        <v>34</v>
      </c>
      <c r="E1546" s="72" t="n">
        <v>73.3333333333333</v>
      </c>
      <c r="F1546" s="72" t="n">
        <v>79.375</v>
      </c>
      <c r="G1546" s="72" t="n">
        <v>76.6881720430108</v>
      </c>
      <c r="H1546" s="72" t="n">
        <v>68.4418145956608</v>
      </c>
      <c r="I1546" s="72" t="n">
        <v>79.5</v>
      </c>
      <c r="J1546" s="72" t="n">
        <v>67</v>
      </c>
      <c r="K1546" s="73" t="n">
        <f aca="false">(J1546+I1546+H1546+G1546+F1546+E1546)/6</f>
        <v>74.0563866620008</v>
      </c>
      <c r="L1546" s="73" t="n">
        <f aca="false">K1546*0.8</f>
        <v>59.2451093296006</v>
      </c>
      <c r="M1546" s="70" t="n">
        <v>110</v>
      </c>
      <c r="N1546" s="70" t="n">
        <v>100</v>
      </c>
      <c r="O1546" s="70" t="n">
        <v>20</v>
      </c>
      <c r="P1546" s="73" t="n">
        <f aca="false">L1546+O1546</f>
        <v>79.2451093296006</v>
      </c>
    </row>
    <row r="1547" customFormat="false" ht="14.25" hidden="false" customHeight="false" outlineLevel="0" collapsed="false">
      <c r="A1547" s="70" t="n">
        <v>20115113928</v>
      </c>
      <c r="B1547" s="70" t="n">
        <v>39</v>
      </c>
      <c r="C1547" s="78" t="s">
        <v>1352</v>
      </c>
      <c r="D1547" s="71" t="s">
        <v>34</v>
      </c>
      <c r="E1547" s="72" t="n">
        <v>80.952380952381</v>
      </c>
      <c r="F1547" s="72" t="n">
        <v>81.875</v>
      </c>
      <c r="G1547" s="72" t="n">
        <v>78.2365591397849</v>
      </c>
      <c r="H1547" s="72" t="n">
        <v>75.7790927021696</v>
      </c>
      <c r="I1547" s="72" t="n">
        <v>80.6</v>
      </c>
      <c r="J1547" s="72" t="n">
        <v>64</v>
      </c>
      <c r="K1547" s="73" t="n">
        <f aca="false">(J1547+I1547+H1547+G1547+F1547+E1547)/6</f>
        <v>76.9071721323893</v>
      </c>
      <c r="L1547" s="73" t="n">
        <f aca="false">K1547*0.8</f>
        <v>61.5257377059114</v>
      </c>
      <c r="M1547" s="70" t="n">
        <v>80</v>
      </c>
      <c r="N1547" s="70" t="n">
        <v>46.8</v>
      </c>
      <c r="O1547" s="70" t="n">
        <f aca="false">(M1547+N1547)/10</f>
        <v>12.68</v>
      </c>
      <c r="P1547" s="73" t="n">
        <f aca="false">L1547+O1547</f>
        <v>74.2057377059114</v>
      </c>
    </row>
    <row r="1548" customFormat="false" ht="14.25" hidden="false" customHeight="false" outlineLevel="0" collapsed="false">
      <c r="A1548" s="70" t="n">
        <v>20115113929</v>
      </c>
      <c r="B1548" s="70" t="n">
        <v>39</v>
      </c>
      <c r="C1548" s="78" t="s">
        <v>2165</v>
      </c>
      <c r="D1548" s="71" t="s">
        <v>21</v>
      </c>
      <c r="E1548" s="72" t="n">
        <v>67.6190476190476</v>
      </c>
      <c r="F1548" s="72" t="n">
        <v>73.75</v>
      </c>
      <c r="G1548" s="72" t="n">
        <v>65.9354838709677</v>
      </c>
      <c r="H1548" s="72" t="n">
        <v>71.5976331360947</v>
      </c>
      <c r="I1548" s="72" t="n">
        <v>74.1</v>
      </c>
      <c r="J1548" s="72" t="n">
        <v>71</v>
      </c>
      <c r="K1548" s="73" t="n">
        <f aca="false">(J1548+I1548+H1548+G1548+F1548+E1548)/6</f>
        <v>70.667027437685</v>
      </c>
      <c r="L1548" s="73" t="n">
        <f aca="false">K1548*0.8</f>
        <v>56.533621950148</v>
      </c>
      <c r="M1548" s="70" t="n">
        <v>110</v>
      </c>
      <c r="N1548" s="70" t="n">
        <v>100</v>
      </c>
      <c r="O1548" s="70" t="n">
        <v>20</v>
      </c>
      <c r="P1548" s="73" t="n">
        <f aca="false">L1548+O1548</f>
        <v>76.533621950148</v>
      </c>
    </row>
    <row r="1549" customFormat="false" ht="14.25" hidden="false" customHeight="false" outlineLevel="0" collapsed="false">
      <c r="A1549" s="70" t="n">
        <v>20105225517</v>
      </c>
      <c r="B1549" s="70" t="n">
        <v>39</v>
      </c>
      <c r="C1549" s="78" t="s">
        <v>2166</v>
      </c>
      <c r="D1549" s="71" t="s">
        <v>21</v>
      </c>
      <c r="E1549" s="72" t="n">
        <v>78.4126984126984</v>
      </c>
      <c r="F1549" s="72" t="n">
        <v>76.25</v>
      </c>
      <c r="G1549" s="72" t="n">
        <v>79.3548387096774</v>
      </c>
      <c r="H1549" s="72" t="n">
        <v>66.3116370808679</v>
      </c>
      <c r="I1549" s="72" t="n">
        <v>66.8</v>
      </c>
      <c r="J1549" s="72" t="n">
        <v>71</v>
      </c>
      <c r="K1549" s="73" t="n">
        <f aca="false">(J1549+I1549+H1549+G1549+F1549+E1549)/6</f>
        <v>73.021529033874</v>
      </c>
      <c r="L1549" s="73" t="n">
        <f aca="false">K1549*0.8</f>
        <v>58.4172232270992</v>
      </c>
      <c r="M1549" s="70" t="n">
        <v>80</v>
      </c>
      <c r="N1549" s="70" t="n">
        <v>100</v>
      </c>
      <c r="O1549" s="70" t="n">
        <f aca="false">(M1549+N1549)/10</f>
        <v>18</v>
      </c>
      <c r="P1549" s="73" t="n">
        <f aca="false">L1549+O1549</f>
        <v>76.4172232270992</v>
      </c>
    </row>
    <row r="1550" customFormat="false" ht="14.25" hidden="false" customHeight="false" outlineLevel="0" collapsed="false">
      <c r="A1550" s="70" t="n">
        <v>20105225519</v>
      </c>
      <c r="B1550" s="70" t="n">
        <v>39</v>
      </c>
      <c r="C1550" s="78" t="s">
        <v>2167</v>
      </c>
      <c r="D1550" s="71" t="s">
        <v>21</v>
      </c>
      <c r="E1550" s="72" t="n">
        <v>83.4920634920635</v>
      </c>
      <c r="F1550" s="72" t="n">
        <v>83.75</v>
      </c>
      <c r="G1550" s="72" t="n">
        <v>80.4731182795699</v>
      </c>
      <c r="H1550" s="72" t="n">
        <v>83.7475345167653</v>
      </c>
      <c r="I1550" s="72" t="n">
        <v>85.8</v>
      </c>
      <c r="J1550" s="72" t="n">
        <v>69</v>
      </c>
      <c r="K1550" s="73" t="n">
        <f aca="false">(J1550+I1550+H1550+G1550+F1550+E1550)/6</f>
        <v>81.0437860480665</v>
      </c>
      <c r="L1550" s="73" t="n">
        <f aca="false">K1550*0.8</f>
        <v>64.8350288384532</v>
      </c>
      <c r="M1550" s="70" t="n">
        <v>96</v>
      </c>
      <c r="N1550" s="70" t="n">
        <v>100</v>
      </c>
      <c r="O1550" s="70" t="n">
        <f aca="false">(M1550+N1550)/10</f>
        <v>19.6</v>
      </c>
      <c r="P1550" s="73" t="n">
        <f aca="false">L1550+O1550</f>
        <v>84.4350288384532</v>
      </c>
    </row>
    <row r="1551" customFormat="false" ht="14.25" hidden="false" customHeight="false" outlineLevel="0" collapsed="false">
      <c r="A1551" s="70" t="n">
        <v>20115165105</v>
      </c>
      <c r="B1551" s="70" t="n">
        <v>39</v>
      </c>
      <c r="C1551" s="71" t="s">
        <v>2168</v>
      </c>
      <c r="D1551" s="71" t="s">
        <v>34</v>
      </c>
      <c r="E1551" s="70" t="n">
        <v>75</v>
      </c>
      <c r="F1551" s="70" t="n">
        <v>74</v>
      </c>
      <c r="G1551" s="70" t="n">
        <v>73</v>
      </c>
      <c r="H1551" s="70" t="n">
        <v>83</v>
      </c>
      <c r="I1551" s="70" t="n">
        <v>78</v>
      </c>
      <c r="J1551" s="70" t="n">
        <v>72</v>
      </c>
      <c r="K1551" s="73" t="n">
        <f aca="false">(J1551+I1551+H1551+G1551+F1551+E1551)/6</f>
        <v>75.8333333333333</v>
      </c>
      <c r="L1551" s="73" t="n">
        <f aca="false">K1551*0.8</f>
        <v>60.6666666666667</v>
      </c>
      <c r="M1551" s="70" t="n">
        <v>110</v>
      </c>
      <c r="N1551" s="70" t="n">
        <v>100</v>
      </c>
      <c r="O1551" s="70" t="n">
        <v>20</v>
      </c>
      <c r="P1551" s="73" t="n">
        <f aca="false">L1551+O1551</f>
        <v>80.6666666666667</v>
      </c>
    </row>
    <row r="1552" customFormat="false" ht="14.25" hidden="false" customHeight="false" outlineLevel="0" collapsed="false">
      <c r="A1552" s="79" t="s">
        <v>2169</v>
      </c>
      <c r="B1552" s="70" t="n">
        <v>40</v>
      </c>
      <c r="C1552" s="71" t="s">
        <v>2170</v>
      </c>
      <c r="D1552" s="71" t="s">
        <v>21</v>
      </c>
      <c r="E1552" s="72" t="n">
        <v>79.0476190476191</v>
      </c>
      <c r="F1552" s="72" t="n">
        <v>82.5</v>
      </c>
      <c r="G1552" s="72" t="n">
        <v>85.9784946236559</v>
      </c>
      <c r="H1552" s="80" t="n">
        <v>86.0355029585799</v>
      </c>
      <c r="I1552" s="80" t="n">
        <v>79.6</v>
      </c>
      <c r="J1552" s="80" t="n">
        <v>71</v>
      </c>
      <c r="K1552" s="70" t="n">
        <v>80.69</v>
      </c>
      <c r="L1552" s="70" t="n">
        <v>64.55</v>
      </c>
      <c r="M1552" s="70" t="n">
        <v>101</v>
      </c>
      <c r="N1552" s="70" t="n">
        <v>57</v>
      </c>
      <c r="O1552" s="70" t="n">
        <v>15.8</v>
      </c>
      <c r="P1552" s="70" t="n">
        <f aca="false">L1552+O1552</f>
        <v>80.35</v>
      </c>
    </row>
    <row r="1553" customFormat="false" ht="14.25" hidden="false" customHeight="false" outlineLevel="0" collapsed="false">
      <c r="A1553" s="79" t="s">
        <v>2171</v>
      </c>
      <c r="B1553" s="70" t="n">
        <v>40</v>
      </c>
      <c r="C1553" s="71" t="s">
        <v>2172</v>
      </c>
      <c r="D1553" s="71" t="s">
        <v>21</v>
      </c>
      <c r="E1553" s="72" t="n">
        <v>73.3333333333333</v>
      </c>
      <c r="F1553" s="72" t="n">
        <v>79.375</v>
      </c>
      <c r="G1553" s="72" t="n">
        <v>85.3763440860215</v>
      </c>
      <c r="H1553" s="72" t="n">
        <v>86.1932938856016</v>
      </c>
      <c r="I1553" s="72" t="n">
        <v>79.8</v>
      </c>
      <c r="J1553" s="72" t="n">
        <v>66</v>
      </c>
      <c r="K1553" s="73" t="n">
        <f aca="false">(J1553+I1553+H1553+G1553+F1553+E1553)/6</f>
        <v>78.3463285508261</v>
      </c>
      <c r="L1553" s="73" t="n">
        <f aca="false">K1553*0.8</f>
        <v>62.6770628406609</v>
      </c>
      <c r="M1553" s="70" t="n">
        <v>85</v>
      </c>
      <c r="N1553" s="70" t="n">
        <v>46.5</v>
      </c>
      <c r="O1553" s="70" t="n">
        <f aca="false">(M1553+N1553)/10</f>
        <v>13.15</v>
      </c>
      <c r="P1553" s="73" t="n">
        <f aca="false">L1553+O1553</f>
        <v>75.8270628406609</v>
      </c>
    </row>
    <row r="1554" customFormat="false" ht="14.25" hidden="false" customHeight="false" outlineLevel="0" collapsed="false">
      <c r="A1554" s="79" t="s">
        <v>2173</v>
      </c>
      <c r="B1554" s="70" t="n">
        <v>40</v>
      </c>
      <c r="C1554" s="71" t="s">
        <v>2174</v>
      </c>
      <c r="D1554" s="71" t="s">
        <v>21</v>
      </c>
      <c r="E1554" s="72" t="n">
        <v>71.4285714285714</v>
      </c>
      <c r="F1554" s="72" t="n">
        <v>66.875</v>
      </c>
      <c r="G1554" s="72" t="n">
        <v>63.6989247311828</v>
      </c>
      <c r="H1554" s="72" t="n">
        <v>66.8639053254438</v>
      </c>
      <c r="I1554" s="72" t="n">
        <v>64.8</v>
      </c>
      <c r="J1554" s="72" t="n">
        <v>67</v>
      </c>
      <c r="K1554" s="73" t="n">
        <f aca="false">(J1554+I1554+H1554+G1554+F1554+E1554)/6</f>
        <v>66.7777335808663</v>
      </c>
      <c r="L1554" s="73" t="n">
        <f aca="false">K1554*0.8</f>
        <v>53.4221868646931</v>
      </c>
      <c r="M1554" s="70" t="n">
        <v>101</v>
      </c>
      <c r="N1554" s="70" t="n">
        <v>46.5</v>
      </c>
      <c r="O1554" s="70" t="n">
        <f aca="false">(M1554+N1554)/10</f>
        <v>14.75</v>
      </c>
      <c r="P1554" s="73" t="n">
        <f aca="false">L1554+O1554</f>
        <v>68.1721868646931</v>
      </c>
    </row>
    <row r="1555" customFormat="false" ht="14.25" hidden="false" customHeight="false" outlineLevel="0" collapsed="false">
      <c r="A1555" s="79" t="s">
        <v>2175</v>
      </c>
      <c r="B1555" s="70" t="n">
        <v>40</v>
      </c>
      <c r="C1555" s="71" t="s">
        <v>2176</v>
      </c>
      <c r="D1555" s="71" t="s">
        <v>21</v>
      </c>
      <c r="E1555" s="72" t="n">
        <v>74.6031746031746</v>
      </c>
      <c r="F1555" s="72" t="n">
        <v>75</v>
      </c>
      <c r="G1555" s="72" t="n">
        <v>80.6451612903226</v>
      </c>
      <c r="H1555" s="72" t="n">
        <v>73.1755424063116</v>
      </c>
      <c r="I1555" s="72" t="n">
        <v>77.7</v>
      </c>
      <c r="J1555" s="72" t="n">
        <v>63</v>
      </c>
      <c r="K1555" s="73" t="n">
        <f aca="false">(J1555+I1555+H1555+G1555+F1555+E1555)/6</f>
        <v>74.0206463833015</v>
      </c>
      <c r="L1555" s="73" t="n">
        <f aca="false">K1555*0.8</f>
        <v>59.2165171066412</v>
      </c>
      <c r="M1555" s="70" t="n">
        <v>85</v>
      </c>
      <c r="N1555" s="70" t="n">
        <v>45</v>
      </c>
      <c r="O1555" s="70" t="n">
        <f aca="false">(M1555+N1555)/10</f>
        <v>13</v>
      </c>
      <c r="P1555" s="73" t="n">
        <f aca="false">L1555+O1555</f>
        <v>72.2165171066412</v>
      </c>
    </row>
    <row r="1556" customFormat="false" ht="14.25" hidden="false" customHeight="false" outlineLevel="0" collapsed="false">
      <c r="A1556" s="79" t="s">
        <v>2177</v>
      </c>
      <c r="B1556" s="70" t="n">
        <v>40</v>
      </c>
      <c r="C1556" s="71" t="s">
        <v>2178</v>
      </c>
      <c r="D1556" s="71" t="s">
        <v>21</v>
      </c>
      <c r="E1556" s="72" t="n">
        <v>75.2380952380952</v>
      </c>
      <c r="F1556" s="72" t="n">
        <v>66.25</v>
      </c>
      <c r="G1556" s="72" t="n">
        <v>78.494623655914</v>
      </c>
      <c r="H1556" s="72" t="n">
        <v>73.6489151873767</v>
      </c>
      <c r="I1556" s="72" t="n">
        <v>79.2</v>
      </c>
      <c r="J1556" s="72" t="n">
        <v>66</v>
      </c>
      <c r="K1556" s="73" t="n">
        <f aca="false">(J1556+I1556+H1556+G1556+F1556+E1556)/6</f>
        <v>73.138605680231</v>
      </c>
      <c r="L1556" s="73" t="n">
        <f aca="false">K1556*0.8</f>
        <v>58.5108845441848</v>
      </c>
      <c r="M1556" s="70" t="n">
        <v>93</v>
      </c>
      <c r="N1556" s="70" t="n">
        <v>46</v>
      </c>
      <c r="O1556" s="70" t="n">
        <f aca="false">(M1556+N1556)/10</f>
        <v>13.9</v>
      </c>
      <c r="P1556" s="73" t="n">
        <f aca="false">L1556+O1556</f>
        <v>72.4108845441848</v>
      </c>
    </row>
    <row r="1557" customFormat="false" ht="14.25" hidden="false" customHeight="false" outlineLevel="0" collapsed="false">
      <c r="A1557" s="79" t="s">
        <v>2179</v>
      </c>
      <c r="B1557" s="70" t="n">
        <v>40</v>
      </c>
      <c r="C1557" s="71" t="s">
        <v>2180</v>
      </c>
      <c r="D1557" s="71" t="s">
        <v>21</v>
      </c>
      <c r="E1557" s="72" t="n">
        <v>65.7142857142857</v>
      </c>
      <c r="F1557" s="72" t="n">
        <v>63.75</v>
      </c>
      <c r="G1557" s="72" t="n">
        <v>66.6236559139785</v>
      </c>
      <c r="H1557" s="72" t="n">
        <v>73.8856015779093</v>
      </c>
      <c r="I1557" s="72" t="n">
        <v>71.9</v>
      </c>
      <c r="J1557" s="72" t="n">
        <v>63</v>
      </c>
      <c r="K1557" s="73" t="n">
        <f aca="false">(J1557+I1557+H1557+G1557+F1557+E1557)/6</f>
        <v>67.4789238676956</v>
      </c>
      <c r="L1557" s="73" t="n">
        <f aca="false">K1557*0.8</f>
        <v>53.9831390941565</v>
      </c>
      <c r="M1557" s="70" t="n">
        <v>85</v>
      </c>
      <c r="N1557" s="70" t="n">
        <v>46.5</v>
      </c>
      <c r="O1557" s="70" t="n">
        <f aca="false">(M1557+N1557)/10</f>
        <v>13.15</v>
      </c>
      <c r="P1557" s="73" t="n">
        <f aca="false">L1557+O1557</f>
        <v>67.1331390941565</v>
      </c>
    </row>
    <row r="1558" customFormat="false" ht="14.25" hidden="false" customHeight="false" outlineLevel="0" collapsed="false">
      <c r="A1558" s="79" t="s">
        <v>2181</v>
      </c>
      <c r="B1558" s="70" t="n">
        <v>40</v>
      </c>
      <c r="C1558" s="71" t="s">
        <v>2182</v>
      </c>
      <c r="D1558" s="71" t="s">
        <v>21</v>
      </c>
      <c r="E1558" s="72" t="n">
        <v>66.3492063492064</v>
      </c>
      <c r="F1558" s="72" t="n">
        <v>72.5</v>
      </c>
      <c r="G1558" s="72" t="n">
        <v>72.1290322580645</v>
      </c>
      <c r="H1558" s="72" t="n">
        <v>72.7810650887574</v>
      </c>
      <c r="I1558" s="72" t="n">
        <v>84.4</v>
      </c>
      <c r="J1558" s="72" t="n">
        <v>73</v>
      </c>
      <c r="K1558" s="73" t="n">
        <f aca="false">(J1558+I1558+H1558+G1558+F1558+E1558)/6</f>
        <v>73.5265506160047</v>
      </c>
      <c r="L1558" s="73" t="n">
        <f aca="false">K1558*0.8</f>
        <v>58.8212404928038</v>
      </c>
      <c r="M1558" s="70" t="n">
        <v>85</v>
      </c>
      <c r="N1558" s="70" t="n">
        <v>47</v>
      </c>
      <c r="O1558" s="70" t="n">
        <f aca="false">(M1558+N1558)/10</f>
        <v>13.2</v>
      </c>
      <c r="P1558" s="73" t="n">
        <f aca="false">L1558+O1558</f>
        <v>72.0212404928038</v>
      </c>
    </row>
    <row r="1559" customFormat="false" ht="14.25" hidden="false" customHeight="false" outlineLevel="0" collapsed="false">
      <c r="A1559" s="79" t="s">
        <v>2183</v>
      </c>
      <c r="B1559" s="70" t="n">
        <v>40</v>
      </c>
      <c r="C1559" s="71" t="s">
        <v>2184</v>
      </c>
      <c r="D1559" s="71" t="s">
        <v>21</v>
      </c>
      <c r="E1559" s="72" t="n">
        <v>72.0634920634921</v>
      </c>
      <c r="F1559" s="72" t="n">
        <v>74.375</v>
      </c>
      <c r="G1559" s="72" t="n">
        <v>81.247311827957</v>
      </c>
      <c r="H1559" s="72" t="n">
        <v>75.3057199211045</v>
      </c>
      <c r="I1559" s="72" t="n">
        <v>83.3</v>
      </c>
      <c r="J1559" s="72" t="n">
        <v>75</v>
      </c>
      <c r="K1559" s="73" t="n">
        <f aca="false">(J1559+I1559+H1559+G1559+F1559+E1559)/6</f>
        <v>76.8819206354256</v>
      </c>
      <c r="L1559" s="73" t="n">
        <f aca="false">K1559*0.8</f>
        <v>61.5055365083405</v>
      </c>
      <c r="M1559" s="70" t="n">
        <v>101</v>
      </c>
      <c r="N1559" s="70" t="n">
        <v>47</v>
      </c>
      <c r="O1559" s="70" t="n">
        <f aca="false">(M1559+N1559)/10</f>
        <v>14.8</v>
      </c>
      <c r="P1559" s="73" t="n">
        <f aca="false">L1559+O1559</f>
        <v>76.3055365083405</v>
      </c>
    </row>
    <row r="1560" customFormat="false" ht="14.25" hidden="false" customHeight="false" outlineLevel="0" collapsed="false">
      <c r="A1560" s="79" t="s">
        <v>2185</v>
      </c>
      <c r="B1560" s="48" t="n">
        <v>40</v>
      </c>
      <c r="C1560" s="71" t="s">
        <v>2186</v>
      </c>
      <c r="D1560" s="71" t="s">
        <v>21</v>
      </c>
      <c r="E1560" s="72" t="n">
        <v>70.7936507936508</v>
      </c>
      <c r="F1560" s="72" t="n">
        <v>73.75</v>
      </c>
      <c r="G1560" s="72" t="n">
        <v>78.6666666666667</v>
      </c>
      <c r="H1560" s="72" t="n">
        <v>77.9092702169625</v>
      </c>
      <c r="I1560" s="72" t="n">
        <v>76.4</v>
      </c>
      <c r="J1560" s="72" t="n">
        <v>69</v>
      </c>
      <c r="K1560" s="73" t="n">
        <f aca="false">(J1560+I1560+H1560+G1560+F1560+E1560)/6</f>
        <v>74.4199312795467</v>
      </c>
      <c r="L1560" s="73" t="n">
        <f aca="false">K1560*0.8</f>
        <v>59.5359450236373</v>
      </c>
      <c r="M1560" s="48" t="n">
        <v>85</v>
      </c>
      <c r="N1560" s="48" t="n">
        <v>48.6</v>
      </c>
      <c r="O1560" s="70" t="n">
        <f aca="false">(M1560+N1560)/10</f>
        <v>13.36</v>
      </c>
      <c r="P1560" s="73" t="n">
        <f aca="false">L1560+O1560</f>
        <v>72.8959450236373</v>
      </c>
    </row>
    <row r="1561" customFormat="false" ht="14.25" hidden="false" customHeight="false" outlineLevel="0" collapsed="false">
      <c r="A1561" s="79" t="s">
        <v>2187</v>
      </c>
      <c r="B1561" s="70" t="n">
        <v>40</v>
      </c>
      <c r="C1561" s="71" t="s">
        <v>2188</v>
      </c>
      <c r="D1561" s="71" t="s">
        <v>21</v>
      </c>
      <c r="E1561" s="72" t="n">
        <v>68.2539682539683</v>
      </c>
      <c r="F1561" s="72" t="n">
        <v>72.5</v>
      </c>
      <c r="G1561" s="72" t="n">
        <v>71.4408602150538</v>
      </c>
      <c r="H1561" s="72" t="n">
        <v>74.9112426035503</v>
      </c>
      <c r="I1561" s="72" t="n">
        <v>75.3</v>
      </c>
      <c r="J1561" s="72" t="n">
        <v>66</v>
      </c>
      <c r="K1561" s="73" t="n">
        <f aca="false">(J1561+I1561+H1561+G1561+F1561+E1561)/6</f>
        <v>71.4010118454287</v>
      </c>
      <c r="L1561" s="73" t="n">
        <f aca="false">K1561*0.8</f>
        <v>57.120809476343</v>
      </c>
      <c r="M1561" s="70" t="n">
        <v>93</v>
      </c>
      <c r="N1561" s="70" t="n">
        <v>46.5</v>
      </c>
      <c r="O1561" s="70" t="n">
        <f aca="false">(M1561+N1561)/10</f>
        <v>13.95</v>
      </c>
      <c r="P1561" s="73" t="n">
        <f aca="false">L1561+O1561</f>
        <v>71.070809476343</v>
      </c>
    </row>
    <row r="1562" customFormat="false" ht="14.25" hidden="false" customHeight="false" outlineLevel="0" collapsed="false">
      <c r="A1562" s="79" t="s">
        <v>2189</v>
      </c>
      <c r="B1562" s="70" t="n">
        <v>40</v>
      </c>
      <c r="C1562" s="71" t="s">
        <v>2190</v>
      </c>
      <c r="D1562" s="71" t="s">
        <v>21</v>
      </c>
      <c r="E1562" s="72" t="n">
        <v>65.7142857142857</v>
      </c>
      <c r="F1562" s="72" t="n">
        <v>82.5</v>
      </c>
      <c r="G1562" s="72" t="n">
        <v>78.0645161290323</v>
      </c>
      <c r="H1562" s="72" t="n">
        <v>77.67258382643</v>
      </c>
      <c r="I1562" s="72" t="n">
        <v>81.9</v>
      </c>
      <c r="J1562" s="72" t="n">
        <v>74</v>
      </c>
      <c r="K1562" s="73" t="n">
        <f aca="false">(J1562+I1562+H1562+G1562+F1562+E1562)/6</f>
        <v>76.6418976116247</v>
      </c>
      <c r="L1562" s="73" t="n">
        <f aca="false">K1562*0.8</f>
        <v>61.3135180892997</v>
      </c>
      <c r="M1562" s="70" t="n">
        <v>85</v>
      </c>
      <c r="N1562" s="70" t="n">
        <v>49.1</v>
      </c>
      <c r="O1562" s="70" t="n">
        <f aca="false">(M1562+N1562)/10</f>
        <v>13.41</v>
      </c>
      <c r="P1562" s="73" t="n">
        <f aca="false">L1562+O1562</f>
        <v>74.7235180892997</v>
      </c>
    </row>
    <row r="1563" customFormat="false" ht="14.25" hidden="false" customHeight="false" outlineLevel="0" collapsed="false">
      <c r="A1563" s="79" t="s">
        <v>2191</v>
      </c>
      <c r="B1563" s="70" t="n">
        <v>40</v>
      </c>
      <c r="C1563" s="71" t="s">
        <v>2192</v>
      </c>
      <c r="D1563" s="71" t="s">
        <v>21</v>
      </c>
      <c r="E1563" s="72" t="n">
        <v>70.7936507936508</v>
      </c>
      <c r="F1563" s="72" t="n">
        <v>66.25</v>
      </c>
      <c r="G1563" s="72" t="n">
        <v>75.741935483871</v>
      </c>
      <c r="H1563" s="72" t="n">
        <v>73.8067061143984</v>
      </c>
      <c r="I1563" s="72" t="n">
        <v>70.9</v>
      </c>
      <c r="J1563" s="72" t="n">
        <v>67</v>
      </c>
      <c r="K1563" s="73" t="n">
        <f aca="false">(J1563+I1563+H1563+G1563+F1563+E1563)/6</f>
        <v>70.7487153986534</v>
      </c>
      <c r="L1563" s="73" t="n">
        <f aca="false">K1563*0.8</f>
        <v>56.5989723189227</v>
      </c>
      <c r="M1563" s="70" t="n">
        <v>85</v>
      </c>
      <c r="N1563" s="70" t="n">
        <v>48.1</v>
      </c>
      <c r="O1563" s="70" t="n">
        <f aca="false">(M1563+N1563)/10</f>
        <v>13.31</v>
      </c>
      <c r="P1563" s="73" t="n">
        <f aca="false">L1563+O1563</f>
        <v>69.9089723189227</v>
      </c>
    </row>
    <row r="1564" customFormat="false" ht="14.25" hidden="false" customHeight="false" outlineLevel="0" collapsed="false">
      <c r="A1564" s="79" t="s">
        <v>2193</v>
      </c>
      <c r="B1564" s="70" t="n">
        <v>40</v>
      </c>
      <c r="C1564" s="71" t="s">
        <v>2194</v>
      </c>
      <c r="D1564" s="71" t="s">
        <v>34</v>
      </c>
      <c r="E1564" s="72" t="n">
        <v>79.6825396825397</v>
      </c>
      <c r="F1564" s="72" t="n">
        <v>93.125</v>
      </c>
      <c r="G1564" s="72" t="n">
        <v>81.3333333333333</v>
      </c>
      <c r="H1564" s="72" t="n">
        <v>90.0591715976331</v>
      </c>
      <c r="I1564" s="72" t="n">
        <v>88.2</v>
      </c>
      <c r="J1564" s="72" t="n">
        <v>72</v>
      </c>
      <c r="K1564" s="73" t="n">
        <f aca="false">(J1564+I1564+H1564+G1564+F1564+E1564)/6</f>
        <v>84.066674102251</v>
      </c>
      <c r="L1564" s="73" t="n">
        <f aca="false">K1564*0.8</f>
        <v>67.2533392818008</v>
      </c>
      <c r="M1564" s="70" t="n">
        <v>85</v>
      </c>
      <c r="N1564" s="70" t="n">
        <v>76.1</v>
      </c>
      <c r="O1564" s="70" t="n">
        <f aca="false">(M1564+N1564)/10</f>
        <v>16.11</v>
      </c>
      <c r="P1564" s="73" t="n">
        <f aca="false">L1564+O1564</f>
        <v>83.3633392818008</v>
      </c>
    </row>
    <row r="1565" customFormat="false" ht="14.25" hidden="false" customHeight="false" outlineLevel="0" collapsed="false">
      <c r="A1565" s="79" t="s">
        <v>2195</v>
      </c>
      <c r="B1565" s="70" t="n">
        <v>40</v>
      </c>
      <c r="C1565" s="71" t="s">
        <v>2196</v>
      </c>
      <c r="D1565" s="71" t="s">
        <v>34</v>
      </c>
      <c r="E1565" s="72" t="n">
        <v>79</v>
      </c>
      <c r="F1565" s="72" t="n">
        <v>83.75</v>
      </c>
      <c r="G1565" s="72" t="n">
        <v>79.4408602150538</v>
      </c>
      <c r="H1565" s="72" t="n">
        <v>76.5680473372781</v>
      </c>
      <c r="I1565" s="72" t="n">
        <v>78.1</v>
      </c>
      <c r="J1565" s="72" t="n">
        <v>65</v>
      </c>
      <c r="K1565" s="73" t="n">
        <f aca="false">(J1565+I1565+H1565+G1565+F1565+E1565)/6</f>
        <v>76.9764845920553</v>
      </c>
      <c r="L1565" s="73" t="n">
        <f aca="false">K1565*0.8</f>
        <v>61.5811876736443</v>
      </c>
      <c r="M1565" s="70" t="n">
        <v>85</v>
      </c>
      <c r="N1565" s="70" t="n">
        <v>56</v>
      </c>
      <c r="O1565" s="70" t="n">
        <f aca="false">(M1565+N1565)/10</f>
        <v>14.1</v>
      </c>
      <c r="P1565" s="73" t="n">
        <f aca="false">L1565+O1565</f>
        <v>75.6811876736443</v>
      </c>
    </row>
    <row r="1566" customFormat="false" ht="14.25" hidden="false" customHeight="false" outlineLevel="0" collapsed="false">
      <c r="A1566" s="79" t="s">
        <v>2197</v>
      </c>
      <c r="B1566" s="70" t="n">
        <v>40</v>
      </c>
      <c r="C1566" s="71" t="s">
        <v>2198</v>
      </c>
      <c r="D1566" s="71" t="s">
        <v>34</v>
      </c>
      <c r="E1566" s="72" t="n">
        <v>66.984126984127</v>
      </c>
      <c r="F1566" s="72" t="n">
        <v>72.5</v>
      </c>
      <c r="G1566" s="72" t="n">
        <v>71.3548387096774</v>
      </c>
      <c r="H1566" s="72" t="n">
        <v>76.5680473372781</v>
      </c>
      <c r="I1566" s="72" t="n">
        <v>80.2</v>
      </c>
      <c r="J1566" s="72" t="n">
        <v>71</v>
      </c>
      <c r="K1566" s="73" t="n">
        <f aca="false">(J1566+I1566+H1566+G1566+F1566+E1566)/6</f>
        <v>73.1011688385137</v>
      </c>
      <c r="L1566" s="73" t="n">
        <f aca="false">K1566*0.8</f>
        <v>58.480935070811</v>
      </c>
      <c r="M1566" s="70" t="n">
        <v>85</v>
      </c>
      <c r="N1566" s="70" t="n">
        <v>65.1</v>
      </c>
      <c r="O1566" s="70" t="n">
        <f aca="false">(M1566+N1566)/10</f>
        <v>15.01</v>
      </c>
      <c r="P1566" s="73" t="n">
        <f aca="false">L1566+O1566</f>
        <v>73.490935070811</v>
      </c>
    </row>
    <row r="1567" customFormat="false" ht="14.25" hidden="false" customHeight="false" outlineLevel="0" collapsed="false">
      <c r="A1567" s="79" t="s">
        <v>2199</v>
      </c>
      <c r="B1567" s="70" t="n">
        <v>40</v>
      </c>
      <c r="C1567" s="71" t="s">
        <v>2200</v>
      </c>
      <c r="D1567" s="71" t="s">
        <v>34</v>
      </c>
      <c r="E1567" s="72" t="n">
        <v>93.6507936507936</v>
      </c>
      <c r="F1567" s="72" t="n">
        <v>91.25</v>
      </c>
      <c r="G1567" s="72" t="n">
        <v>89.1612903225807</v>
      </c>
      <c r="H1567" s="72" t="n">
        <v>83.4319526627219</v>
      </c>
      <c r="I1567" s="72" t="n">
        <v>84</v>
      </c>
      <c r="J1567" s="72" t="n">
        <v>73</v>
      </c>
      <c r="K1567" s="73" t="n">
        <f aca="false">(J1567+I1567+H1567+G1567+F1567+E1567)/6</f>
        <v>85.749006106016</v>
      </c>
      <c r="L1567" s="73" t="n">
        <f aca="false">K1567*0.8</f>
        <v>68.5992048848128</v>
      </c>
      <c r="M1567" s="70" t="n">
        <v>110</v>
      </c>
      <c r="N1567" s="70" t="n">
        <v>61.8</v>
      </c>
      <c r="O1567" s="70" t="n">
        <f aca="false">(M1567+N1567)/10</f>
        <v>17.18</v>
      </c>
      <c r="P1567" s="73" t="n">
        <f aca="false">L1567+O1567</f>
        <v>85.7792048848128</v>
      </c>
    </row>
    <row r="1568" customFormat="false" ht="14.25" hidden="false" customHeight="false" outlineLevel="0" collapsed="false">
      <c r="A1568" s="79" t="s">
        <v>2201</v>
      </c>
      <c r="B1568" s="70" t="n">
        <v>40</v>
      </c>
      <c r="C1568" s="71" t="s">
        <v>2202</v>
      </c>
      <c r="D1568" s="71" t="s">
        <v>34</v>
      </c>
      <c r="E1568" s="72" t="n">
        <v>79.6825396825397</v>
      </c>
      <c r="F1568" s="72" t="n">
        <v>82.5</v>
      </c>
      <c r="G1568" s="72" t="n">
        <v>78.0645161290323</v>
      </c>
      <c r="H1568" s="72" t="n">
        <v>81.301775147929</v>
      </c>
      <c r="I1568" s="72" t="n">
        <v>75.3</v>
      </c>
      <c r="J1568" s="72" t="n">
        <v>69</v>
      </c>
      <c r="K1568" s="73" t="n">
        <f aca="false">(J1568+I1568+H1568+G1568+F1568+E1568)/6</f>
        <v>77.6414718265835</v>
      </c>
      <c r="L1568" s="73" t="n">
        <f aca="false">K1568*0.8</f>
        <v>62.1131774612668</v>
      </c>
      <c r="M1568" s="70" t="n">
        <v>85</v>
      </c>
      <c r="N1568" s="70" t="n">
        <v>63.9</v>
      </c>
      <c r="O1568" s="70" t="n">
        <f aca="false">(M1568+N1568)/10</f>
        <v>14.89</v>
      </c>
      <c r="P1568" s="73" t="n">
        <f aca="false">L1568+O1568</f>
        <v>77.0031774612668</v>
      </c>
    </row>
    <row r="1569" customFormat="false" ht="14.25" hidden="false" customHeight="false" outlineLevel="0" collapsed="false">
      <c r="A1569" s="79" t="s">
        <v>2203</v>
      </c>
      <c r="B1569" s="70" t="n">
        <v>40</v>
      </c>
      <c r="C1569" s="71" t="s">
        <v>2204</v>
      </c>
      <c r="D1569" s="71" t="s">
        <v>34</v>
      </c>
      <c r="E1569" s="72" t="n">
        <v>76.5079365079365</v>
      </c>
      <c r="F1569" s="72" t="n">
        <v>81.875</v>
      </c>
      <c r="G1569" s="72" t="n">
        <v>79.3548387096774</v>
      </c>
      <c r="H1569" s="72" t="n">
        <v>81.2228796844182</v>
      </c>
      <c r="I1569" s="72" t="n">
        <v>81.6</v>
      </c>
      <c r="J1569" s="72" t="n">
        <v>73</v>
      </c>
      <c r="K1569" s="73" t="n">
        <f aca="false">(J1569+I1569+H1569+G1569+F1569+E1569)/6</f>
        <v>78.9267758170054</v>
      </c>
      <c r="L1569" s="73" t="n">
        <f aca="false">K1569*0.8</f>
        <v>63.1414206536043</v>
      </c>
      <c r="M1569" s="70" t="n">
        <v>110</v>
      </c>
      <c r="N1569" s="70" t="n">
        <v>100</v>
      </c>
      <c r="O1569" s="70" t="n">
        <v>20</v>
      </c>
      <c r="P1569" s="73" t="n">
        <f aca="false">L1569+O1569</f>
        <v>83.1414206536043</v>
      </c>
    </row>
    <row r="1570" customFormat="false" ht="14.25" hidden="false" customHeight="false" outlineLevel="0" collapsed="false">
      <c r="A1570" s="79" t="s">
        <v>2205</v>
      </c>
      <c r="B1570" s="70" t="n">
        <v>40</v>
      </c>
      <c r="C1570" s="71" t="s">
        <v>938</v>
      </c>
      <c r="D1570" s="71" t="s">
        <v>34</v>
      </c>
      <c r="E1570" s="72" t="n">
        <v>68.2539682539683</v>
      </c>
      <c r="F1570" s="72" t="n">
        <v>69.375</v>
      </c>
      <c r="G1570" s="72" t="n">
        <v>69.8064516129032</v>
      </c>
      <c r="H1570" s="72" t="n">
        <v>76.4102564102564</v>
      </c>
      <c r="I1570" s="72" t="n">
        <v>77.7</v>
      </c>
      <c r="J1570" s="72" t="n">
        <v>66</v>
      </c>
      <c r="K1570" s="73" t="n">
        <f aca="false">(J1570+I1570+H1570+G1570+F1570+E1570)/6</f>
        <v>71.2576127128547</v>
      </c>
      <c r="L1570" s="73" t="n">
        <f aca="false">K1570*0.8</f>
        <v>57.0060901702837</v>
      </c>
      <c r="M1570" s="70" t="n">
        <v>85</v>
      </c>
      <c r="N1570" s="70" t="n">
        <v>58.9</v>
      </c>
      <c r="O1570" s="70" t="n">
        <f aca="false">(M1570+N1570)/10</f>
        <v>14.39</v>
      </c>
      <c r="P1570" s="73" t="n">
        <f aca="false">L1570+O1570</f>
        <v>71.3960901702837</v>
      </c>
    </row>
    <row r="1571" customFormat="false" ht="14.25" hidden="false" customHeight="false" outlineLevel="0" collapsed="false">
      <c r="A1571" s="79" t="s">
        <v>2206</v>
      </c>
      <c r="B1571" s="70" t="n">
        <v>40</v>
      </c>
      <c r="C1571" s="71" t="s">
        <v>1024</v>
      </c>
      <c r="D1571" s="71" t="s">
        <v>34</v>
      </c>
      <c r="E1571" s="72" t="n">
        <v>83.4920634920635</v>
      </c>
      <c r="F1571" s="72" t="n">
        <v>81.875</v>
      </c>
      <c r="G1571" s="72" t="n">
        <v>81.1612903225806</v>
      </c>
      <c r="H1571" s="72" t="n">
        <v>86.1932938856016</v>
      </c>
      <c r="I1571" s="72" t="n">
        <v>83.3</v>
      </c>
      <c r="J1571" s="72" t="n">
        <v>75</v>
      </c>
      <c r="K1571" s="73" t="n">
        <f aca="false">(J1571+I1571+H1571+G1571+F1571+E1571)/6</f>
        <v>81.8369412833743</v>
      </c>
      <c r="L1571" s="73" t="n">
        <f aca="false">K1571*0.8</f>
        <v>65.4695530266994</v>
      </c>
      <c r="M1571" s="70" t="n">
        <v>85</v>
      </c>
      <c r="N1571" s="70" t="n">
        <v>71.9</v>
      </c>
      <c r="O1571" s="70" t="n">
        <f aca="false">(M1571+N1571)/10</f>
        <v>15.69</v>
      </c>
      <c r="P1571" s="73" t="n">
        <f aca="false">L1571+O1571</f>
        <v>81.1595530266994</v>
      </c>
    </row>
    <row r="1572" customFormat="false" ht="14.25" hidden="false" customHeight="false" outlineLevel="0" collapsed="false">
      <c r="A1572" s="79" t="s">
        <v>2207</v>
      </c>
      <c r="B1572" s="48" t="n">
        <v>40</v>
      </c>
      <c r="C1572" s="71" t="s">
        <v>2208</v>
      </c>
      <c r="D1572" s="71" t="s">
        <v>34</v>
      </c>
      <c r="E1572" s="72" t="n">
        <v>86.031746031746</v>
      </c>
      <c r="F1572" s="72" t="n">
        <v>83.75</v>
      </c>
      <c r="G1572" s="72" t="n">
        <v>72.2150537634409</v>
      </c>
      <c r="H1572" s="72" t="n">
        <v>82.32741617357</v>
      </c>
      <c r="I1572" s="72" t="n">
        <v>77.8</v>
      </c>
      <c r="J1572" s="72" t="n">
        <v>73</v>
      </c>
      <c r="K1572" s="73" t="n">
        <f aca="false">(J1572+I1572+H1572+G1572+F1572+E1572)/6</f>
        <v>79.1873693281262</v>
      </c>
      <c r="L1572" s="73" t="n">
        <f aca="false">K1572*0.8</f>
        <v>63.3498954625009</v>
      </c>
      <c r="M1572" s="48" t="n">
        <v>85</v>
      </c>
      <c r="N1572" s="48" t="n">
        <v>58.6</v>
      </c>
      <c r="O1572" s="70" t="n">
        <f aca="false">(M1572+N1572)/10</f>
        <v>14.36</v>
      </c>
      <c r="P1572" s="73" t="n">
        <f aca="false">L1572+O1572</f>
        <v>77.7098954625009</v>
      </c>
    </row>
    <row r="1573" customFormat="false" ht="14.25" hidden="false" customHeight="false" outlineLevel="0" collapsed="false">
      <c r="A1573" s="79" t="s">
        <v>2209</v>
      </c>
      <c r="B1573" s="70" t="n">
        <v>40</v>
      </c>
      <c r="C1573" s="71" t="s">
        <v>2210</v>
      </c>
      <c r="D1573" s="71" t="s">
        <v>34</v>
      </c>
      <c r="E1573" s="72" t="n">
        <v>79.6825396825397</v>
      </c>
      <c r="F1573" s="72" t="n">
        <v>80</v>
      </c>
      <c r="G1573" s="72" t="n">
        <v>78.4086021505377</v>
      </c>
      <c r="H1573" s="72" t="n">
        <v>83.9842209072978</v>
      </c>
      <c r="I1573" s="72" t="n">
        <v>77.7</v>
      </c>
      <c r="J1573" s="72" t="n">
        <v>65</v>
      </c>
      <c r="K1573" s="73" t="n">
        <f aca="false">(J1573+I1573+H1573+G1573+F1573+E1573)/6</f>
        <v>77.4625604567292</v>
      </c>
      <c r="L1573" s="73" t="n">
        <f aca="false">K1573*0.8</f>
        <v>61.9700483653834</v>
      </c>
      <c r="M1573" s="70" t="n">
        <v>93</v>
      </c>
      <c r="N1573" s="70" t="n">
        <v>73</v>
      </c>
      <c r="O1573" s="70" t="n">
        <f aca="false">(M1573+N1573)/10</f>
        <v>16.6</v>
      </c>
      <c r="P1573" s="73" t="n">
        <f aca="false">L1573+O1573</f>
        <v>78.5700483653834</v>
      </c>
    </row>
    <row r="1574" customFormat="false" ht="14.25" hidden="false" customHeight="false" outlineLevel="0" collapsed="false">
      <c r="A1574" s="79" t="s">
        <v>2211</v>
      </c>
      <c r="B1574" s="70" t="n">
        <v>40</v>
      </c>
      <c r="C1574" s="71" t="s">
        <v>2212</v>
      </c>
      <c r="D1574" s="71" t="s">
        <v>34</v>
      </c>
      <c r="E1574" s="72" t="n">
        <v>86.031746031746</v>
      </c>
      <c r="F1574" s="72" t="n">
        <v>86.875</v>
      </c>
      <c r="G1574" s="72" t="n">
        <v>86.752688172043</v>
      </c>
      <c r="H1574" s="72" t="n">
        <v>83.7475345167653</v>
      </c>
      <c r="I1574" s="72" t="n">
        <v>84</v>
      </c>
      <c r="J1574" s="72" t="n">
        <v>71</v>
      </c>
      <c r="K1574" s="73" t="n">
        <f aca="false">(J1574+I1574+H1574+G1574+F1574+E1574)/6</f>
        <v>83.0678281200924</v>
      </c>
      <c r="L1574" s="73" t="n">
        <f aca="false">K1574*0.8</f>
        <v>66.4542624960739</v>
      </c>
      <c r="M1574" s="70" t="n">
        <v>97</v>
      </c>
      <c r="N1574" s="70" t="n">
        <v>67.9</v>
      </c>
      <c r="O1574" s="70" t="n">
        <f aca="false">(M1574+N1574)/10</f>
        <v>16.49</v>
      </c>
      <c r="P1574" s="73" t="n">
        <f aca="false">L1574+O1574</f>
        <v>82.9442624960739</v>
      </c>
    </row>
    <row r="1575" customFormat="false" ht="14.25" hidden="false" customHeight="false" outlineLevel="0" collapsed="false">
      <c r="A1575" s="79" t="s">
        <v>2213</v>
      </c>
      <c r="B1575" s="70" t="n">
        <v>40</v>
      </c>
      <c r="C1575" s="71" t="s">
        <v>2214</v>
      </c>
      <c r="D1575" s="71" t="s">
        <v>34</v>
      </c>
      <c r="E1575" s="72" t="n">
        <v>75.2380952380952</v>
      </c>
      <c r="F1575" s="72" t="n">
        <v>73.125</v>
      </c>
      <c r="G1575" s="72" t="n">
        <v>73.5913978494624</v>
      </c>
      <c r="H1575" s="72" t="n">
        <v>83.4319526627219</v>
      </c>
      <c r="I1575" s="72" t="n">
        <v>82.7</v>
      </c>
      <c r="J1575" s="72" t="n">
        <v>70</v>
      </c>
      <c r="K1575" s="73" t="n">
        <f aca="false">(J1575+I1575+H1575+G1575+F1575+E1575)/6</f>
        <v>76.3477409583799</v>
      </c>
      <c r="L1575" s="73" t="n">
        <f aca="false">K1575*0.8</f>
        <v>61.0781927667039</v>
      </c>
      <c r="M1575" s="70" t="n">
        <v>85</v>
      </c>
      <c r="N1575" s="70" t="n">
        <v>59.4</v>
      </c>
      <c r="O1575" s="70" t="n">
        <f aca="false">(M1575+N1575)/10</f>
        <v>14.44</v>
      </c>
      <c r="P1575" s="73" t="n">
        <f aca="false">L1575+O1575</f>
        <v>75.5181927667039</v>
      </c>
    </row>
    <row r="1576" customFormat="false" ht="14.25" hidden="false" customHeight="false" outlineLevel="0" collapsed="false">
      <c r="A1576" s="79" t="s">
        <v>2215</v>
      </c>
      <c r="B1576" s="70" t="n">
        <v>40</v>
      </c>
      <c r="C1576" s="71" t="s">
        <v>2216</v>
      </c>
      <c r="D1576" s="71" t="s">
        <v>34</v>
      </c>
      <c r="E1576" s="72" t="n">
        <v>70.7936507936508</v>
      </c>
      <c r="F1576" s="72" t="n">
        <v>75</v>
      </c>
      <c r="G1576" s="72" t="n">
        <v>73.0752688172043</v>
      </c>
      <c r="H1576" s="72" t="n">
        <v>74.3589743589744</v>
      </c>
      <c r="I1576" s="72" t="n">
        <v>81.2</v>
      </c>
      <c r="J1576" s="72" t="n">
        <v>68</v>
      </c>
      <c r="K1576" s="73" t="n">
        <f aca="false">(J1576+I1576+H1576+G1576+F1576+E1576)/6</f>
        <v>73.7379823283049</v>
      </c>
      <c r="L1576" s="73" t="n">
        <f aca="false">K1576*0.8</f>
        <v>58.9903858626439</v>
      </c>
      <c r="M1576" s="70" t="n">
        <v>85</v>
      </c>
      <c r="N1576" s="70" t="n">
        <v>48.1</v>
      </c>
      <c r="O1576" s="70" t="n">
        <f aca="false">(M1576+N1576)/10</f>
        <v>13.31</v>
      </c>
      <c r="P1576" s="73" t="n">
        <f aca="false">L1576+O1576</f>
        <v>72.3003858626439</v>
      </c>
    </row>
    <row r="1577" customFormat="false" ht="14.25" hidden="false" customHeight="false" outlineLevel="0" collapsed="false">
      <c r="A1577" s="79" t="s">
        <v>2217</v>
      </c>
      <c r="B1577" s="70" t="n">
        <v>40</v>
      </c>
      <c r="C1577" s="71" t="s">
        <v>2218</v>
      </c>
      <c r="D1577" s="71" t="s">
        <v>34</v>
      </c>
      <c r="E1577" s="72" t="n">
        <v>70.7936507936508</v>
      </c>
      <c r="F1577" s="72" t="n">
        <v>75.625</v>
      </c>
      <c r="G1577" s="72" t="n">
        <v>65.4193548387097</v>
      </c>
      <c r="H1577" s="72" t="n">
        <v>73.3333333333333</v>
      </c>
      <c r="I1577" s="72" t="n">
        <v>65.5</v>
      </c>
      <c r="J1577" s="72" t="n">
        <v>69</v>
      </c>
      <c r="K1577" s="73" t="n">
        <f aca="false">(J1577+I1577+H1577+G1577+F1577+E1577)/6</f>
        <v>69.945223160949</v>
      </c>
      <c r="L1577" s="73" t="n">
        <f aca="false">K1577*0.8</f>
        <v>55.9561785287592</v>
      </c>
      <c r="M1577" s="70" t="n">
        <v>85</v>
      </c>
      <c r="N1577" s="70" t="n">
        <v>48.1</v>
      </c>
      <c r="O1577" s="70" t="n">
        <f aca="false">(M1577+N1577)/10</f>
        <v>13.31</v>
      </c>
      <c r="P1577" s="73" t="n">
        <f aca="false">L1577+O1577</f>
        <v>69.2661785287592</v>
      </c>
    </row>
    <row r="1578" customFormat="false" ht="14.25" hidden="false" customHeight="false" outlineLevel="0" collapsed="false">
      <c r="A1578" s="79" t="s">
        <v>2219</v>
      </c>
      <c r="B1578" s="48" t="n">
        <v>40</v>
      </c>
      <c r="C1578" s="71" t="s">
        <v>2220</v>
      </c>
      <c r="D1578" s="71" t="s">
        <v>34</v>
      </c>
      <c r="E1578" s="72" t="n">
        <v>77.1428571428571</v>
      </c>
      <c r="F1578" s="72" t="n">
        <v>86.25</v>
      </c>
      <c r="G1578" s="72" t="n">
        <v>76.6881720430108</v>
      </c>
      <c r="H1578" s="72" t="n">
        <v>82.32741617357</v>
      </c>
      <c r="I1578" s="72" t="n">
        <v>85.1</v>
      </c>
      <c r="J1578" s="72" t="n">
        <v>70</v>
      </c>
      <c r="K1578" s="73" t="n">
        <f aca="false">(J1578+I1578+H1578+G1578+F1578+E1578)/6</f>
        <v>79.5847408932397</v>
      </c>
      <c r="L1578" s="73" t="n">
        <f aca="false">K1578*0.8</f>
        <v>63.6677927145917</v>
      </c>
      <c r="M1578" s="48" t="n">
        <v>93</v>
      </c>
      <c r="N1578" s="48" t="n">
        <v>49.1</v>
      </c>
      <c r="O1578" s="70" t="n">
        <f aca="false">(M1578+N1578)/10</f>
        <v>14.21</v>
      </c>
      <c r="P1578" s="73" t="n">
        <f aca="false">L1578+O1578</f>
        <v>77.8777927145917</v>
      </c>
    </row>
    <row r="1579" customFormat="false" ht="14.25" hidden="false" customHeight="false" outlineLevel="0" collapsed="false">
      <c r="A1579" s="79" t="s">
        <v>2221</v>
      </c>
      <c r="B1579" s="70" t="n">
        <v>40</v>
      </c>
      <c r="C1579" s="71" t="s">
        <v>2222</v>
      </c>
      <c r="D1579" s="71" t="s">
        <v>34</v>
      </c>
      <c r="E1579" s="72" t="n">
        <v>74.6031746031746</v>
      </c>
      <c r="F1579" s="72" t="n">
        <v>83.125</v>
      </c>
      <c r="G1579" s="72" t="n">
        <v>81.0752688172043</v>
      </c>
      <c r="H1579" s="72" t="n">
        <v>83.1952662721894</v>
      </c>
      <c r="I1579" s="72" t="n">
        <v>83.3</v>
      </c>
      <c r="J1579" s="72" t="n">
        <v>74</v>
      </c>
      <c r="K1579" s="73" t="n">
        <f aca="false">(J1579+I1579+H1579+G1579+F1579+E1579)/6</f>
        <v>79.8831182820947</v>
      </c>
      <c r="L1579" s="73" t="n">
        <f aca="false">K1579*0.8</f>
        <v>63.9064946256758</v>
      </c>
      <c r="M1579" s="70" t="n">
        <v>85</v>
      </c>
      <c r="N1579" s="70" t="n">
        <v>74.7</v>
      </c>
      <c r="O1579" s="70" t="n">
        <f aca="false">(M1579+N1579)/10</f>
        <v>15.97</v>
      </c>
      <c r="P1579" s="73" t="n">
        <f aca="false">L1579+O1579</f>
        <v>79.8764946256758</v>
      </c>
    </row>
    <row r="1580" customFormat="false" ht="14.25" hidden="false" customHeight="false" outlineLevel="0" collapsed="false">
      <c r="A1580" s="79" t="s">
        <v>2223</v>
      </c>
      <c r="B1580" s="70" t="n">
        <v>40</v>
      </c>
      <c r="C1580" s="71" t="s">
        <v>2224</v>
      </c>
      <c r="D1580" s="71" t="s">
        <v>34</v>
      </c>
      <c r="E1580" s="72" t="n">
        <v>70.1587301587302</v>
      </c>
      <c r="F1580" s="72" t="n">
        <v>80</v>
      </c>
      <c r="G1580" s="72" t="n">
        <v>78.6666666666667</v>
      </c>
      <c r="H1580" s="72" t="n">
        <v>77.9881656804734</v>
      </c>
      <c r="I1580" s="72" t="n">
        <v>76.7</v>
      </c>
      <c r="J1580" s="72" t="n">
        <v>70</v>
      </c>
      <c r="K1580" s="73" t="n">
        <f aca="false">(J1580+I1580+H1580+G1580+F1580+E1580)/6</f>
        <v>75.5855937509784</v>
      </c>
      <c r="L1580" s="73" t="n">
        <f aca="false">K1580*0.8</f>
        <v>60.4684750007827</v>
      </c>
      <c r="M1580" s="70" t="n">
        <v>103</v>
      </c>
      <c r="N1580" s="70" t="n">
        <v>46.9</v>
      </c>
      <c r="O1580" s="70" t="n">
        <f aca="false">(M1580+N1580)/10</f>
        <v>14.99</v>
      </c>
      <c r="P1580" s="73" t="n">
        <f aca="false">L1580+O1580</f>
        <v>75.4584750007827</v>
      </c>
    </row>
    <row r="1581" customFormat="false" ht="14.25" hidden="false" customHeight="false" outlineLevel="0" collapsed="false">
      <c r="A1581" s="79" t="s">
        <v>2225</v>
      </c>
      <c r="B1581" s="70" t="n">
        <v>40</v>
      </c>
      <c r="C1581" s="71" t="s">
        <v>2226</v>
      </c>
      <c r="D1581" s="71" t="s">
        <v>34</v>
      </c>
      <c r="E1581" s="72" t="n">
        <v>74.6031746031746</v>
      </c>
      <c r="F1581" s="72" t="n">
        <v>83.75</v>
      </c>
      <c r="G1581" s="72" t="n">
        <v>79.010752688172</v>
      </c>
      <c r="H1581" s="72" t="n">
        <v>80.4339250493097</v>
      </c>
      <c r="I1581" s="72" t="n">
        <v>80.5</v>
      </c>
      <c r="J1581" s="72" t="n">
        <v>69</v>
      </c>
      <c r="K1581" s="73" t="n">
        <f aca="false">(J1581+I1581+H1581+G1581+F1581+E1581)/6</f>
        <v>77.8829753901094</v>
      </c>
      <c r="L1581" s="73" t="n">
        <f aca="false">K1581*0.8</f>
        <v>62.3063803120875</v>
      </c>
      <c r="M1581" s="70" t="n">
        <v>101</v>
      </c>
      <c r="N1581" s="70" t="n">
        <v>76.6</v>
      </c>
      <c r="O1581" s="70" t="n">
        <f aca="false">(M1581+N1581)/10</f>
        <v>17.76</v>
      </c>
      <c r="P1581" s="73" t="n">
        <f aca="false">L1581+O1581</f>
        <v>80.0663803120875</v>
      </c>
    </row>
    <row r="1582" customFormat="false" ht="14.25" hidden="false" customHeight="false" outlineLevel="0" collapsed="false">
      <c r="A1582" s="79" t="s">
        <v>2227</v>
      </c>
      <c r="B1582" s="70" t="n">
        <v>40</v>
      </c>
      <c r="C1582" s="71" t="s">
        <v>2228</v>
      </c>
      <c r="D1582" s="71" t="s">
        <v>34</v>
      </c>
      <c r="E1582" s="72" t="n">
        <v>72.0634920634921</v>
      </c>
      <c r="F1582" s="72" t="n">
        <v>75.625</v>
      </c>
      <c r="G1582" s="72" t="n">
        <v>79.6989247311828</v>
      </c>
      <c r="H1582" s="72" t="n">
        <v>76.2524654832347</v>
      </c>
      <c r="I1582" s="72" t="n">
        <v>74.6</v>
      </c>
      <c r="J1582" s="72" t="n">
        <v>69</v>
      </c>
      <c r="K1582" s="73" t="n">
        <f aca="false">(J1582+I1582+H1582+G1582+F1582+E1582)/6</f>
        <v>74.5399803796516</v>
      </c>
      <c r="L1582" s="73" t="n">
        <f aca="false">K1582*0.8</f>
        <v>59.6319843037213</v>
      </c>
      <c r="M1582" s="70" t="n">
        <v>85</v>
      </c>
      <c r="N1582" s="70" t="n">
        <v>63.3</v>
      </c>
      <c r="O1582" s="70" t="n">
        <f aca="false">(M1582+N1582)/10</f>
        <v>14.83</v>
      </c>
      <c r="P1582" s="73" t="n">
        <f aca="false">L1582+O1582</f>
        <v>74.4619843037213</v>
      </c>
    </row>
    <row r="1583" customFormat="false" ht="14.25" hidden="false" customHeight="false" outlineLevel="0" collapsed="false">
      <c r="A1583" s="79" t="s">
        <v>2229</v>
      </c>
      <c r="B1583" s="70" t="n">
        <v>40</v>
      </c>
      <c r="C1583" s="71" t="s">
        <v>2230</v>
      </c>
      <c r="D1583" s="71" t="s">
        <v>34</v>
      </c>
      <c r="E1583" s="72" t="n">
        <v>73.3333333333333</v>
      </c>
      <c r="F1583" s="72" t="n">
        <v>68.125</v>
      </c>
      <c r="G1583" s="72" t="n">
        <v>81.7634408602151</v>
      </c>
      <c r="H1583" s="72" t="n">
        <v>79.8816568047337</v>
      </c>
      <c r="I1583" s="72" t="n">
        <v>76.3</v>
      </c>
      <c r="J1583" s="72" t="n">
        <v>73</v>
      </c>
      <c r="K1583" s="73" t="n">
        <f aca="false">(J1583+I1583+H1583+G1583+F1583+E1583)/6</f>
        <v>75.400571833047</v>
      </c>
      <c r="L1583" s="73" t="n">
        <f aca="false">K1583*0.8</f>
        <v>60.3204574664376</v>
      </c>
      <c r="M1583" s="70" t="n">
        <v>101</v>
      </c>
      <c r="N1583" s="70" t="n">
        <v>63.8</v>
      </c>
      <c r="O1583" s="70" t="n">
        <f aca="false">(M1583+N1583)/10</f>
        <v>16.48</v>
      </c>
      <c r="P1583" s="73" t="n">
        <f aca="false">L1583+O1583</f>
        <v>76.8004574664376</v>
      </c>
    </row>
    <row r="1584" customFormat="false" ht="14.25" hidden="false" customHeight="false" outlineLevel="0" collapsed="false">
      <c r="A1584" s="79" t="s">
        <v>2231</v>
      </c>
      <c r="B1584" s="70" t="n">
        <v>40</v>
      </c>
      <c r="C1584" s="71" t="s">
        <v>2232</v>
      </c>
      <c r="D1584" s="71" t="s">
        <v>34</v>
      </c>
      <c r="E1584" s="72" t="n">
        <v>73.3333333333333</v>
      </c>
      <c r="F1584" s="72" t="n">
        <v>73.125</v>
      </c>
      <c r="G1584" s="72" t="n">
        <v>72.4731182795699</v>
      </c>
      <c r="H1584" s="72" t="n">
        <v>84.2998027613412</v>
      </c>
      <c r="I1584" s="72" t="n">
        <v>74.3</v>
      </c>
      <c r="J1584" s="72" t="n">
        <v>70</v>
      </c>
      <c r="K1584" s="73" t="n">
        <f aca="false">(J1584+I1584+H1584+G1584+F1584+E1584)/6</f>
        <v>74.5885423957074</v>
      </c>
      <c r="L1584" s="73" t="n">
        <f aca="false">K1584*0.8</f>
        <v>59.6708339165659</v>
      </c>
      <c r="M1584" s="70" t="n">
        <v>85</v>
      </c>
      <c r="N1584" s="70" t="n">
        <v>45.4</v>
      </c>
      <c r="O1584" s="70" t="n">
        <f aca="false">(M1584+N1584)/10</f>
        <v>13.04</v>
      </c>
      <c r="P1584" s="73" t="n">
        <f aca="false">L1584+O1584</f>
        <v>72.7108339165659</v>
      </c>
    </row>
    <row r="1585" customFormat="false" ht="14.25" hidden="false" customHeight="false" outlineLevel="0" collapsed="false">
      <c r="A1585" s="81" t="s">
        <v>2233</v>
      </c>
      <c r="B1585" s="81" t="n">
        <v>87</v>
      </c>
      <c r="C1585" s="11" t="s">
        <v>2234</v>
      </c>
      <c r="D1585" s="11" t="s">
        <v>34</v>
      </c>
      <c r="E1585" s="28" t="n">
        <v>82.8571428571429</v>
      </c>
      <c r="F1585" s="28" t="n">
        <v>88.125</v>
      </c>
      <c r="G1585" s="28" t="n">
        <v>78.9247311827957</v>
      </c>
      <c r="H1585" s="21" t="n">
        <v>72.2287968441815</v>
      </c>
      <c r="I1585" s="21" t="n">
        <v>73.9</v>
      </c>
      <c r="J1585" s="21" t="n">
        <v>70</v>
      </c>
      <c r="K1585" s="29" t="n">
        <f aca="false">AVERAGE(E1585:J1585)</f>
        <v>77.67261181402</v>
      </c>
      <c r="L1585" s="29" t="n">
        <f aca="false">K1585*0.8</f>
        <v>62.138089451216</v>
      </c>
      <c r="M1585" s="82" t="n">
        <v>65</v>
      </c>
      <c r="N1585" s="83" t="n">
        <v>50</v>
      </c>
      <c r="O1585" s="10" t="n">
        <v>11.5</v>
      </c>
      <c r="P1585" s="29" t="n">
        <v>73.638089451216</v>
      </c>
    </row>
    <row r="1586" customFormat="false" ht="14.25" hidden="false" customHeight="false" outlineLevel="0" collapsed="false">
      <c r="A1586" s="81" t="s">
        <v>2233</v>
      </c>
      <c r="B1586" s="81" t="n">
        <v>87</v>
      </c>
      <c r="C1586" s="84" t="s">
        <v>2234</v>
      </c>
      <c r="D1586" s="11" t="s">
        <v>34</v>
      </c>
      <c r="E1586" s="85" t="n">
        <v>82.8571428571429</v>
      </c>
      <c r="F1586" s="28" t="n">
        <v>88.125</v>
      </c>
      <c r="G1586" s="28" t="n">
        <v>78.9247311827957</v>
      </c>
      <c r="H1586" s="21" t="n">
        <v>72.2287968441815</v>
      </c>
      <c r="I1586" s="21" t="n">
        <v>73.9</v>
      </c>
      <c r="J1586" s="21" t="n">
        <v>70</v>
      </c>
      <c r="K1586" s="29" t="n">
        <f aca="false">AVERAGE(E1586:J1586)</f>
        <v>77.67261181402</v>
      </c>
      <c r="L1586" s="86" t="n">
        <f aca="false">K1586*0.8</f>
        <v>62.138089451216</v>
      </c>
      <c r="M1586" s="82" t="n">
        <v>65</v>
      </c>
      <c r="N1586" s="83" t="n">
        <v>50</v>
      </c>
      <c r="O1586" s="87" t="n">
        <v>11.5</v>
      </c>
      <c r="P1586" s="29" t="n">
        <v>73.638089451216</v>
      </c>
    </row>
    <row r="1587" customFormat="false" ht="14.25" hidden="false" customHeight="false" outlineLevel="0" collapsed="false">
      <c r="A1587" s="81" t="s">
        <v>2235</v>
      </c>
      <c r="B1587" s="81" t="n">
        <v>87</v>
      </c>
      <c r="C1587" s="84" t="s">
        <v>2236</v>
      </c>
      <c r="D1587" s="11" t="s">
        <v>21</v>
      </c>
      <c r="E1587" s="85" t="n">
        <v>69.5238095238095</v>
      </c>
      <c r="F1587" s="28" t="n">
        <v>51.25</v>
      </c>
      <c r="G1587" s="28" t="n">
        <v>56.6451612903226</v>
      </c>
      <c r="H1587" s="21" t="n">
        <v>57.3175542406312</v>
      </c>
      <c r="I1587" s="21" t="n">
        <v>57.6</v>
      </c>
      <c r="J1587" s="21" t="n">
        <v>61</v>
      </c>
      <c r="K1587" s="29" t="n">
        <f aca="false">AVERAGE(E1587:J1587)</f>
        <v>58.8894208424605</v>
      </c>
      <c r="L1587" s="86" t="n">
        <f aca="false">K1587*0.8</f>
        <v>47.1115366739684</v>
      </c>
      <c r="M1587" s="82" t="n">
        <v>45</v>
      </c>
      <c r="N1587" s="83" t="n">
        <v>50</v>
      </c>
      <c r="O1587" s="87" t="n">
        <v>9.5</v>
      </c>
      <c r="P1587" s="29" t="n">
        <v>56.6115366739684</v>
      </c>
    </row>
    <row r="1588" customFormat="false" ht="14.25" hidden="false" customHeight="false" outlineLevel="0" collapsed="false">
      <c r="A1588" s="81" t="s">
        <v>2237</v>
      </c>
      <c r="B1588" s="81" t="n">
        <v>87</v>
      </c>
      <c r="C1588" s="84" t="s">
        <v>2238</v>
      </c>
      <c r="D1588" s="11" t="s">
        <v>21</v>
      </c>
      <c r="E1588" s="85" t="n">
        <v>73.968253968254</v>
      </c>
      <c r="F1588" s="28" t="n">
        <v>73.75</v>
      </c>
      <c r="G1588" s="28" t="n">
        <v>79.0967741935484</v>
      </c>
      <c r="H1588" s="21" t="n">
        <v>76.3313609467456</v>
      </c>
      <c r="I1588" s="21" t="n">
        <v>70.5</v>
      </c>
      <c r="J1588" s="21" t="n">
        <v>64</v>
      </c>
      <c r="K1588" s="29" t="n">
        <f aca="false">AVERAGE(E1588:J1588)</f>
        <v>72.9410648514247</v>
      </c>
      <c r="L1588" s="86" t="n">
        <f aca="false">K1588*0.8</f>
        <v>58.3528518811397</v>
      </c>
      <c r="M1588" s="82" t="n">
        <v>67.5</v>
      </c>
      <c r="N1588" s="83" t="n">
        <v>50</v>
      </c>
      <c r="O1588" s="87" t="n">
        <v>11.75</v>
      </c>
      <c r="P1588" s="29" t="n">
        <v>70.1028518811397</v>
      </c>
    </row>
    <row r="1589" customFormat="false" ht="14.25" hidden="false" customHeight="false" outlineLevel="0" collapsed="false">
      <c r="A1589" s="81" t="s">
        <v>2239</v>
      </c>
      <c r="B1589" s="81" t="n">
        <v>87</v>
      </c>
      <c r="C1589" s="84" t="s">
        <v>2240</v>
      </c>
      <c r="D1589" s="11" t="s">
        <v>21</v>
      </c>
      <c r="E1589" s="85" t="n">
        <v>80.3174603174603</v>
      </c>
      <c r="F1589" s="28" t="n">
        <v>78.75</v>
      </c>
      <c r="G1589" s="28" t="n">
        <v>83.5698924731183</v>
      </c>
      <c r="H1589" s="21" t="n">
        <v>81.1439842209073</v>
      </c>
      <c r="I1589" s="21" t="n">
        <v>73</v>
      </c>
      <c r="J1589" s="21" t="n">
        <v>73</v>
      </c>
      <c r="K1589" s="29" t="n">
        <f aca="false">AVERAGE(E1589:J1589)</f>
        <v>78.2968895019143</v>
      </c>
      <c r="L1589" s="86" t="n">
        <f aca="false">K1589*0.8</f>
        <v>62.6375116015315</v>
      </c>
      <c r="M1589" s="82" t="n">
        <v>82</v>
      </c>
      <c r="N1589" s="83" t="n">
        <v>50.8</v>
      </c>
      <c r="O1589" s="87" t="n">
        <v>13.28</v>
      </c>
      <c r="P1589" s="29" t="n">
        <v>75.9175116015315</v>
      </c>
    </row>
    <row r="1590" customFormat="false" ht="14.25" hidden="false" customHeight="false" outlineLevel="0" collapsed="false">
      <c r="A1590" s="81" t="s">
        <v>2241</v>
      </c>
      <c r="B1590" s="81" t="n">
        <v>87</v>
      </c>
      <c r="C1590" s="84" t="s">
        <v>2242</v>
      </c>
      <c r="D1590" s="11" t="s">
        <v>21</v>
      </c>
      <c r="E1590" s="85" t="n">
        <v>82.2222222222222</v>
      </c>
      <c r="F1590" s="28" t="n">
        <v>89.375</v>
      </c>
      <c r="G1590" s="28" t="n">
        <v>79.3548387096774</v>
      </c>
      <c r="H1590" s="21" t="n">
        <v>81.301775147929</v>
      </c>
      <c r="I1590" s="21" t="n">
        <v>79.9</v>
      </c>
      <c r="J1590" s="21" t="n">
        <v>73</v>
      </c>
      <c r="K1590" s="29" t="n">
        <f aca="false">AVERAGE(E1590:J1590)</f>
        <v>80.8589726799714</v>
      </c>
      <c r="L1590" s="86" t="n">
        <f aca="false">K1590*0.8</f>
        <v>64.6871781439772</v>
      </c>
      <c r="M1590" s="28" t="n">
        <v>80</v>
      </c>
      <c r="N1590" s="83" t="n">
        <v>50</v>
      </c>
      <c r="O1590" s="87" t="n">
        <v>13</v>
      </c>
      <c r="P1590" s="29" t="n">
        <v>77.6871781439772</v>
      </c>
    </row>
    <row r="1591" customFormat="false" ht="14.25" hidden="false" customHeight="false" outlineLevel="0" collapsed="false">
      <c r="A1591" s="81" t="s">
        <v>2243</v>
      </c>
      <c r="B1591" s="81" t="n">
        <v>87</v>
      </c>
      <c r="C1591" s="84" t="s">
        <v>2244</v>
      </c>
      <c r="D1591" s="11" t="s">
        <v>21</v>
      </c>
      <c r="E1591" s="85" t="n">
        <v>75.8730158730159</v>
      </c>
      <c r="F1591" s="28" t="n">
        <v>85</v>
      </c>
      <c r="G1591" s="28" t="n">
        <v>70.236559139785</v>
      </c>
      <c r="H1591" s="21" t="n">
        <v>75.2268244575937</v>
      </c>
      <c r="I1591" s="21" t="n">
        <v>75.7</v>
      </c>
      <c r="J1591" s="21" t="n">
        <v>68</v>
      </c>
      <c r="K1591" s="29" t="n">
        <f aca="false">AVERAGE(E1591:J1591)</f>
        <v>75.0060665783991</v>
      </c>
      <c r="L1591" s="86" t="n">
        <f aca="false">K1591*0.8</f>
        <v>60.0048532627193</v>
      </c>
      <c r="M1591" s="82" t="n">
        <v>98</v>
      </c>
      <c r="N1591" s="28" t="n">
        <v>50</v>
      </c>
      <c r="O1591" s="87" t="n">
        <v>14.8</v>
      </c>
      <c r="P1591" s="29" t="n">
        <v>74.8048532627193</v>
      </c>
    </row>
    <row r="1592" customFormat="false" ht="14.25" hidden="false" customHeight="false" outlineLevel="0" collapsed="false">
      <c r="A1592" s="81" t="s">
        <v>2245</v>
      </c>
      <c r="B1592" s="81" t="n">
        <v>87</v>
      </c>
      <c r="C1592" s="84" t="s">
        <v>2246</v>
      </c>
      <c r="D1592" s="11" t="s">
        <v>21</v>
      </c>
      <c r="E1592" s="85" t="n">
        <v>86.031746031746</v>
      </c>
      <c r="F1592" s="28" t="n">
        <v>82.5</v>
      </c>
      <c r="G1592" s="28" t="n">
        <v>83.5698924731183</v>
      </c>
      <c r="H1592" s="21" t="n">
        <v>80.5917159763314</v>
      </c>
      <c r="I1592" s="21" t="n">
        <v>84.4</v>
      </c>
      <c r="J1592" s="21" t="n">
        <v>75</v>
      </c>
      <c r="K1592" s="29" t="n">
        <f aca="false">AVERAGE(E1592:J1592)</f>
        <v>82.0155590801993</v>
      </c>
      <c r="L1592" s="86" t="n">
        <f aca="false">K1592*0.8</f>
        <v>65.6124472641594</v>
      </c>
      <c r="M1592" s="82" t="n">
        <v>80</v>
      </c>
      <c r="N1592" s="83" t="n">
        <v>50</v>
      </c>
      <c r="O1592" s="87" t="n">
        <v>13</v>
      </c>
      <c r="P1592" s="29" t="n">
        <v>78.6124472641594</v>
      </c>
    </row>
    <row r="1593" customFormat="false" ht="14.25" hidden="false" customHeight="false" outlineLevel="0" collapsed="false">
      <c r="A1593" s="81" t="s">
        <v>2247</v>
      </c>
      <c r="B1593" s="81" t="n">
        <v>87</v>
      </c>
      <c r="C1593" s="84" t="s">
        <v>2248</v>
      </c>
      <c r="D1593" s="11" t="s">
        <v>21</v>
      </c>
      <c r="E1593" s="85" t="n">
        <v>70.1587301587302</v>
      </c>
      <c r="F1593" s="28" t="n">
        <v>82.5</v>
      </c>
      <c r="G1593" s="28" t="n">
        <v>69.8064516129032</v>
      </c>
      <c r="H1593" s="21" t="n">
        <v>72.3076923076923</v>
      </c>
      <c r="I1593" s="21" t="n">
        <v>73.6</v>
      </c>
      <c r="J1593" s="21" t="n">
        <v>72</v>
      </c>
      <c r="K1593" s="29" t="n">
        <f aca="false">AVERAGE(E1593:J1593)</f>
        <v>73.395479013221</v>
      </c>
      <c r="L1593" s="86" t="n">
        <f aca="false">K1593*0.8</f>
        <v>58.7163832105768</v>
      </c>
      <c r="M1593" s="82" t="n">
        <v>80</v>
      </c>
      <c r="N1593" s="83" t="n">
        <v>55</v>
      </c>
      <c r="O1593" s="87" t="n">
        <v>13.5</v>
      </c>
      <c r="P1593" s="29" t="n">
        <v>72.2163832105768</v>
      </c>
    </row>
    <row r="1594" customFormat="false" ht="14.25" hidden="false" customHeight="false" outlineLevel="0" collapsed="false">
      <c r="A1594" s="81" t="s">
        <v>2249</v>
      </c>
      <c r="B1594" s="81" t="n">
        <v>87</v>
      </c>
      <c r="C1594" s="84" t="s">
        <v>2250</v>
      </c>
      <c r="D1594" s="11" t="s">
        <v>21</v>
      </c>
      <c r="E1594" s="85" t="n">
        <v>86.031746031746</v>
      </c>
      <c r="F1594" s="28" t="n">
        <v>88.75</v>
      </c>
      <c r="G1594" s="28" t="n">
        <v>78.1505376344086</v>
      </c>
      <c r="H1594" s="21" t="n">
        <v>79.6449704142012</v>
      </c>
      <c r="I1594" s="21" t="n">
        <v>84.7</v>
      </c>
      <c r="J1594" s="21" t="n">
        <v>74</v>
      </c>
      <c r="K1594" s="29" t="n">
        <f aca="false">AVERAGE(E1594:J1594)</f>
        <v>81.879542346726</v>
      </c>
      <c r="L1594" s="86" t="n">
        <f aca="false">K1594*0.8</f>
        <v>65.5036338773808</v>
      </c>
      <c r="M1594" s="82" t="n">
        <v>67.5</v>
      </c>
      <c r="N1594" s="83" t="n">
        <v>50.4</v>
      </c>
      <c r="O1594" s="87" t="n">
        <v>11.79</v>
      </c>
      <c r="P1594" s="29" t="n">
        <v>77.2936338773808</v>
      </c>
    </row>
    <row r="1595" customFormat="false" ht="14.25" hidden="false" customHeight="false" outlineLevel="0" collapsed="false">
      <c r="A1595" s="81" t="s">
        <v>2251</v>
      </c>
      <c r="B1595" s="81" t="n">
        <v>87</v>
      </c>
      <c r="C1595" s="84" t="s">
        <v>2252</v>
      </c>
      <c r="D1595" s="88" t="s">
        <v>34</v>
      </c>
      <c r="E1595" s="85" t="n">
        <v>80.3174603174603</v>
      </c>
      <c r="F1595" s="28" t="n">
        <v>90.625</v>
      </c>
      <c r="G1595" s="28" t="n">
        <v>83.3118279569893</v>
      </c>
      <c r="H1595" s="21" t="n">
        <v>80.9861932938856</v>
      </c>
      <c r="I1595" s="21" t="n">
        <v>81.7</v>
      </c>
      <c r="J1595" s="21" t="n">
        <v>76</v>
      </c>
      <c r="K1595" s="29" t="n">
        <f aca="false">AVERAGE(E1595:J1595)</f>
        <v>82.1567469280559</v>
      </c>
      <c r="L1595" s="86" t="n">
        <f aca="false">K1595*0.8</f>
        <v>65.7253975424447</v>
      </c>
      <c r="M1595" s="82" t="n">
        <v>76</v>
      </c>
      <c r="N1595" s="83" t="n">
        <v>55</v>
      </c>
      <c r="O1595" s="87" t="n">
        <v>13.1</v>
      </c>
      <c r="P1595" s="29" t="n">
        <v>78.8253975424447</v>
      </c>
    </row>
    <row r="1596" customFormat="false" ht="14.25" hidden="false" customHeight="false" outlineLevel="0" collapsed="false">
      <c r="A1596" s="81" t="s">
        <v>2253</v>
      </c>
      <c r="B1596" s="81" t="n">
        <v>87</v>
      </c>
      <c r="C1596" s="84" t="s">
        <v>2254</v>
      </c>
      <c r="D1596" s="88" t="s">
        <v>34</v>
      </c>
      <c r="E1596" s="85" t="n">
        <v>66.3492063492064</v>
      </c>
      <c r="F1596" s="28" t="n">
        <v>62.5</v>
      </c>
      <c r="G1596" s="28" t="n">
        <v>73.505376344086</v>
      </c>
      <c r="H1596" s="21" t="n">
        <v>72.7021696252466</v>
      </c>
      <c r="I1596" s="21" t="n">
        <v>69.4</v>
      </c>
      <c r="J1596" s="21" t="n">
        <v>64</v>
      </c>
      <c r="K1596" s="29" t="n">
        <f aca="false">AVERAGE(E1596:J1596)</f>
        <v>68.0761253864232</v>
      </c>
      <c r="L1596" s="86" t="n">
        <f aca="false">K1596*0.8</f>
        <v>54.4609003091385</v>
      </c>
      <c r="M1596" s="82" t="n">
        <v>68</v>
      </c>
      <c r="N1596" s="83" t="n">
        <v>50</v>
      </c>
      <c r="O1596" s="87" t="n">
        <v>11.8</v>
      </c>
      <c r="P1596" s="29" t="n">
        <v>66.2609003091385</v>
      </c>
    </row>
    <row r="1597" customFormat="false" ht="14.25" hidden="false" customHeight="false" outlineLevel="0" collapsed="false">
      <c r="A1597" s="81" t="s">
        <v>2255</v>
      </c>
      <c r="B1597" s="81" t="n">
        <v>87</v>
      </c>
      <c r="C1597" s="84" t="s">
        <v>2256</v>
      </c>
      <c r="D1597" s="88" t="s">
        <v>34</v>
      </c>
      <c r="E1597" s="85" t="n">
        <v>76.5079365079365</v>
      </c>
      <c r="F1597" s="28" t="n">
        <v>84.375</v>
      </c>
      <c r="G1597" s="28" t="n">
        <v>82.9677419354839</v>
      </c>
      <c r="H1597" s="21" t="n">
        <v>75.7790927021696</v>
      </c>
      <c r="I1597" s="21" t="n">
        <v>80.5</v>
      </c>
      <c r="J1597" s="21" t="n">
        <v>73</v>
      </c>
      <c r="K1597" s="29" t="n">
        <f aca="false">AVERAGE(E1597:J1597)</f>
        <v>78.8549618575983</v>
      </c>
      <c r="L1597" s="86" t="n">
        <f aca="false">K1597*0.8</f>
        <v>63.0839694860787</v>
      </c>
      <c r="M1597" s="82" t="n">
        <v>80</v>
      </c>
      <c r="N1597" s="83" t="n">
        <v>50</v>
      </c>
      <c r="O1597" s="87" t="n">
        <v>13</v>
      </c>
      <c r="P1597" s="29" t="n">
        <v>76.0839694860787</v>
      </c>
    </row>
    <row r="1598" customFormat="false" ht="14.25" hidden="false" customHeight="false" outlineLevel="0" collapsed="false">
      <c r="A1598" s="81" t="s">
        <v>2257</v>
      </c>
      <c r="B1598" s="81" t="n">
        <v>87</v>
      </c>
      <c r="C1598" s="84" t="s">
        <v>2258</v>
      </c>
      <c r="D1598" s="88" t="s">
        <v>34</v>
      </c>
      <c r="E1598" s="85" t="n">
        <v>77.7777777777778</v>
      </c>
      <c r="F1598" s="28" t="n">
        <v>86.25</v>
      </c>
      <c r="G1598" s="28" t="n">
        <v>80.7311827956989</v>
      </c>
      <c r="H1598" s="21" t="n">
        <v>81.301775147929</v>
      </c>
      <c r="I1598" s="21" t="n">
        <v>80.6</v>
      </c>
      <c r="J1598" s="21" t="n">
        <v>72</v>
      </c>
      <c r="K1598" s="29" t="n">
        <f aca="false">AVERAGE(E1598:J1598)</f>
        <v>79.776789286901</v>
      </c>
      <c r="L1598" s="86" t="n">
        <f aca="false">K1598*0.8</f>
        <v>63.8214314295208</v>
      </c>
      <c r="M1598" s="82" t="n">
        <v>80</v>
      </c>
      <c r="N1598" s="83" t="n">
        <v>50</v>
      </c>
      <c r="O1598" s="87" t="n">
        <v>13</v>
      </c>
      <c r="P1598" s="29" t="n">
        <v>76.8214314295208</v>
      </c>
    </row>
    <row r="1599" customFormat="false" ht="14.25" hidden="false" customHeight="false" outlineLevel="0" collapsed="false">
      <c r="A1599" s="81" t="s">
        <v>2259</v>
      </c>
      <c r="B1599" s="81" t="n">
        <v>87</v>
      </c>
      <c r="C1599" s="84" t="s">
        <v>2260</v>
      </c>
      <c r="D1599" s="88" t="s">
        <v>34</v>
      </c>
      <c r="E1599" s="85" t="n">
        <v>72.0634920634921</v>
      </c>
      <c r="F1599" s="28" t="n">
        <v>83.75</v>
      </c>
      <c r="G1599" s="28" t="n">
        <v>82.9677419354839</v>
      </c>
      <c r="H1599" s="21" t="n">
        <v>83.5108481262327</v>
      </c>
      <c r="I1599" s="21" t="n">
        <v>82.6</v>
      </c>
      <c r="J1599" s="21" t="n">
        <v>74</v>
      </c>
      <c r="K1599" s="29" t="n">
        <f aca="false">AVERAGE(E1599:J1599)</f>
        <v>79.8153470208681</v>
      </c>
      <c r="L1599" s="86" t="n">
        <f aca="false">K1599*0.8</f>
        <v>63.8522776166945</v>
      </c>
      <c r="M1599" s="82" t="n">
        <v>68</v>
      </c>
      <c r="N1599" s="83" t="n">
        <v>50</v>
      </c>
      <c r="O1599" s="87" t="n">
        <v>11.8</v>
      </c>
      <c r="P1599" s="29" t="n">
        <v>75.6522776166945</v>
      </c>
    </row>
    <row r="1600" customFormat="false" ht="14.25" hidden="false" customHeight="false" outlineLevel="0" collapsed="false">
      <c r="A1600" s="81" t="s">
        <v>2261</v>
      </c>
      <c r="B1600" s="81" t="n">
        <v>87</v>
      </c>
      <c r="C1600" s="84" t="s">
        <v>2262</v>
      </c>
      <c r="D1600" s="88" t="s">
        <v>34</v>
      </c>
      <c r="E1600" s="85" t="n">
        <v>67.6190476190476</v>
      </c>
      <c r="F1600" s="28" t="n">
        <v>71.25</v>
      </c>
      <c r="G1600" s="28" t="n">
        <v>80.6451612903226</v>
      </c>
      <c r="H1600" s="21" t="n">
        <v>71.8343195266272</v>
      </c>
      <c r="I1600" s="21" t="n">
        <v>73.1</v>
      </c>
      <c r="J1600" s="21" t="n">
        <v>72</v>
      </c>
      <c r="K1600" s="29" t="n">
        <f aca="false">AVERAGE(E1600:J1600)</f>
        <v>72.7414214059996</v>
      </c>
      <c r="L1600" s="86" t="n">
        <f aca="false">K1600*0.8</f>
        <v>58.1931371247997</v>
      </c>
      <c r="M1600" s="82" t="n">
        <v>88</v>
      </c>
      <c r="N1600" s="83" t="n">
        <v>50</v>
      </c>
      <c r="O1600" s="87" t="n">
        <v>13.8</v>
      </c>
      <c r="P1600" s="29" t="n">
        <v>71.9931371247997</v>
      </c>
    </row>
    <row r="1601" customFormat="false" ht="14.25" hidden="false" customHeight="false" outlineLevel="0" collapsed="false">
      <c r="A1601" s="81" t="s">
        <v>2263</v>
      </c>
      <c r="B1601" s="81" t="n">
        <v>87</v>
      </c>
      <c r="C1601" s="84" t="s">
        <v>2264</v>
      </c>
      <c r="D1601" s="88" t="s">
        <v>34</v>
      </c>
      <c r="E1601" s="85" t="n">
        <v>64.4444444444444</v>
      </c>
      <c r="F1601" s="28" t="n">
        <v>71.25</v>
      </c>
      <c r="G1601" s="28" t="n">
        <v>82.3655913978495</v>
      </c>
      <c r="H1601" s="21" t="n">
        <v>79.6449704142012</v>
      </c>
      <c r="I1601" s="21" t="n">
        <v>72.9</v>
      </c>
      <c r="J1601" s="21" t="n">
        <v>63</v>
      </c>
      <c r="K1601" s="29" t="n">
        <f aca="false">AVERAGE(E1601:J1601)</f>
        <v>72.2675010427492</v>
      </c>
      <c r="L1601" s="86" t="n">
        <f aca="false">K1601*0.8</f>
        <v>57.8140008341993</v>
      </c>
      <c r="M1601" s="82" t="n">
        <v>80</v>
      </c>
      <c r="N1601" s="83" t="n">
        <v>50</v>
      </c>
      <c r="O1601" s="87" t="n">
        <v>13</v>
      </c>
      <c r="P1601" s="29" t="n">
        <v>70.8140008341994</v>
      </c>
    </row>
    <row r="1602" customFormat="false" ht="14.25" hidden="false" customHeight="false" outlineLevel="0" collapsed="false">
      <c r="A1602" s="81" t="s">
        <v>2265</v>
      </c>
      <c r="B1602" s="81" t="n">
        <v>87</v>
      </c>
      <c r="C1602" s="84" t="s">
        <v>2266</v>
      </c>
      <c r="D1602" s="88" t="s">
        <v>34</v>
      </c>
      <c r="E1602" s="85" t="n">
        <v>65.7142857142857</v>
      </c>
      <c r="F1602" s="28" t="n">
        <v>82.5</v>
      </c>
      <c r="G1602" s="28" t="n">
        <v>74.9677419354839</v>
      </c>
      <c r="H1602" s="21" t="n">
        <v>75.2268244575937</v>
      </c>
      <c r="I1602" s="21" t="n">
        <v>78.8</v>
      </c>
      <c r="J1602" s="21" t="n">
        <v>71</v>
      </c>
      <c r="K1602" s="29" t="n">
        <f aca="false">AVERAGE(E1602:J1602)</f>
        <v>74.7014753512272</v>
      </c>
      <c r="L1602" s="86" t="n">
        <f aca="false">K1602*0.8</f>
        <v>59.7611802809818</v>
      </c>
      <c r="M1602" s="82" t="n">
        <v>68</v>
      </c>
      <c r="N1602" s="83" t="n">
        <v>50</v>
      </c>
      <c r="O1602" s="87" t="n">
        <v>11.8</v>
      </c>
      <c r="P1602" s="29" t="n">
        <v>71.5611802809818</v>
      </c>
    </row>
    <row r="1603" customFormat="false" ht="14.25" hidden="false" customHeight="false" outlineLevel="0" collapsed="false">
      <c r="A1603" s="81" t="s">
        <v>2267</v>
      </c>
      <c r="B1603" s="81" t="n">
        <v>87</v>
      </c>
      <c r="C1603" s="84" t="s">
        <v>2268</v>
      </c>
      <c r="D1603" s="88" t="s">
        <v>34</v>
      </c>
      <c r="E1603" s="85" t="n">
        <v>81.5873015873016</v>
      </c>
      <c r="F1603" s="28" t="n">
        <v>80</v>
      </c>
      <c r="G1603" s="28" t="n">
        <v>77.7204301075269</v>
      </c>
      <c r="H1603" s="21" t="n">
        <v>78.8560157790927</v>
      </c>
      <c r="I1603" s="21" t="n">
        <v>84.1</v>
      </c>
      <c r="J1603" s="21" t="n">
        <v>72</v>
      </c>
      <c r="K1603" s="29" t="n">
        <f aca="false">AVERAGE(E1603:J1603)</f>
        <v>79.0439579123202</v>
      </c>
      <c r="L1603" s="86" t="n">
        <f aca="false">K1603*0.8</f>
        <v>63.2351663298562</v>
      </c>
      <c r="M1603" s="82" t="n">
        <v>68</v>
      </c>
      <c r="N1603" s="83" t="n">
        <v>50</v>
      </c>
      <c r="O1603" s="87" t="n">
        <v>11.8</v>
      </c>
      <c r="P1603" s="29" t="n">
        <v>75.0351663298562</v>
      </c>
    </row>
    <row r="1604" customFormat="false" ht="14.25" hidden="false" customHeight="false" outlineLevel="0" collapsed="false">
      <c r="A1604" s="81" t="s">
        <v>2269</v>
      </c>
      <c r="B1604" s="81" t="n">
        <v>87</v>
      </c>
      <c r="C1604" s="84" t="s">
        <v>2270</v>
      </c>
      <c r="D1604" s="88" t="s">
        <v>34</v>
      </c>
      <c r="E1604" s="85" t="n">
        <v>68.2539682539683</v>
      </c>
      <c r="F1604" s="28" t="n">
        <v>66.25</v>
      </c>
      <c r="G1604" s="28" t="n">
        <v>64.3870967741936</v>
      </c>
      <c r="H1604" s="21" t="n">
        <v>67.6528599605523</v>
      </c>
      <c r="I1604" s="21" t="n">
        <v>65.9</v>
      </c>
      <c r="J1604" s="21" t="n">
        <v>66</v>
      </c>
      <c r="K1604" s="29" t="n">
        <f aca="false">AVERAGE(E1604:J1604)</f>
        <v>66.4073208314523</v>
      </c>
      <c r="L1604" s="86" t="n">
        <f aca="false">K1604*0.8</f>
        <v>53.1258566651619</v>
      </c>
      <c r="M1604" s="82" t="n">
        <v>80</v>
      </c>
      <c r="N1604" s="83" t="n">
        <v>50</v>
      </c>
      <c r="O1604" s="87" t="n">
        <v>13</v>
      </c>
      <c r="P1604" s="29" t="n">
        <v>66.1258566651619</v>
      </c>
    </row>
    <row r="1605" customFormat="false" ht="14.25" hidden="false" customHeight="false" outlineLevel="0" collapsed="false">
      <c r="A1605" s="81" t="s">
        <v>2271</v>
      </c>
      <c r="B1605" s="81" t="n">
        <v>87</v>
      </c>
      <c r="C1605" s="84" t="s">
        <v>2272</v>
      </c>
      <c r="D1605" s="88" t="s">
        <v>34</v>
      </c>
      <c r="E1605" s="85" t="n">
        <v>71.4285714285714</v>
      </c>
      <c r="F1605" s="28" t="n">
        <v>67.5</v>
      </c>
      <c r="G1605" s="28" t="n">
        <v>73.4193548387097</v>
      </c>
      <c r="H1605" s="21" t="n">
        <v>69.4674556213018</v>
      </c>
      <c r="I1605" s="21" t="n">
        <v>66</v>
      </c>
      <c r="J1605" s="21" t="n">
        <v>67</v>
      </c>
      <c r="K1605" s="29" t="n">
        <f aca="false">AVERAGE(E1605:J1605)</f>
        <v>69.1358969814305</v>
      </c>
      <c r="L1605" s="86" t="n">
        <f aca="false">K1605*0.8</f>
        <v>55.3087175851444</v>
      </c>
      <c r="M1605" s="82" t="n">
        <v>68</v>
      </c>
      <c r="N1605" s="83" t="n">
        <v>50.4</v>
      </c>
      <c r="O1605" s="87" t="n">
        <v>11.84</v>
      </c>
      <c r="P1605" s="29" t="n">
        <v>67.1487175851444</v>
      </c>
    </row>
    <row r="1606" customFormat="false" ht="14.25" hidden="false" customHeight="false" outlineLevel="0" collapsed="false">
      <c r="A1606" s="81" t="s">
        <v>2273</v>
      </c>
      <c r="B1606" s="81" t="n">
        <v>87</v>
      </c>
      <c r="C1606" s="84" t="s">
        <v>2274</v>
      </c>
      <c r="D1606" s="88" t="s">
        <v>34</v>
      </c>
      <c r="E1606" s="85" t="n">
        <v>75.2380952380952</v>
      </c>
      <c r="F1606" s="28" t="n">
        <v>81.25</v>
      </c>
      <c r="G1606" s="28" t="n">
        <v>70.9247311827957</v>
      </c>
      <c r="H1606" s="21" t="n">
        <v>71.2820512820513</v>
      </c>
      <c r="I1606" s="21" t="n">
        <v>75.7</v>
      </c>
      <c r="J1606" s="21" t="n">
        <v>72</v>
      </c>
      <c r="K1606" s="29" t="n">
        <f aca="false">AVERAGE(E1606:J1606)</f>
        <v>74.3991462838237</v>
      </c>
      <c r="L1606" s="86" t="n">
        <f aca="false">K1606*0.8</f>
        <v>59.519317027059</v>
      </c>
      <c r="M1606" s="82" t="n">
        <v>85</v>
      </c>
      <c r="N1606" s="83" t="n">
        <v>50</v>
      </c>
      <c r="O1606" s="87" t="n">
        <v>13.5</v>
      </c>
      <c r="P1606" s="29" t="n">
        <v>73.019317027059</v>
      </c>
    </row>
    <row r="1607" customFormat="false" ht="14.25" hidden="false" customHeight="false" outlineLevel="0" collapsed="false">
      <c r="A1607" s="81" t="s">
        <v>2275</v>
      </c>
      <c r="B1607" s="81" t="n">
        <v>87</v>
      </c>
      <c r="C1607" s="84" t="s">
        <v>2276</v>
      </c>
      <c r="D1607" s="88" t="s">
        <v>34</v>
      </c>
      <c r="E1607" s="85" t="n">
        <v>86.031746031746</v>
      </c>
      <c r="F1607" s="28" t="n">
        <v>90</v>
      </c>
      <c r="G1607" s="28" t="n">
        <v>80.989247311828</v>
      </c>
      <c r="H1607" s="21" t="n">
        <v>82.2485207100592</v>
      </c>
      <c r="I1607" s="21" t="n">
        <v>84.4</v>
      </c>
      <c r="J1607" s="21" t="n">
        <v>73</v>
      </c>
      <c r="K1607" s="29" t="n">
        <f aca="false">AVERAGE(E1607:J1607)</f>
        <v>82.7782523422722</v>
      </c>
      <c r="L1607" s="86" t="n">
        <f aca="false">K1607*0.8</f>
        <v>66.2226018738178</v>
      </c>
      <c r="M1607" s="82" t="n">
        <v>96</v>
      </c>
      <c r="N1607" s="83" t="n">
        <v>50</v>
      </c>
      <c r="O1607" s="87" t="n">
        <v>14.6</v>
      </c>
      <c r="P1607" s="29" t="n">
        <v>80.8226018738178</v>
      </c>
    </row>
    <row r="1608" customFormat="false" ht="14.25" hidden="false" customHeight="false" outlineLevel="0" collapsed="false">
      <c r="A1608" s="81" t="s">
        <v>2277</v>
      </c>
      <c r="B1608" s="81" t="n">
        <v>87</v>
      </c>
      <c r="C1608" s="84" t="s">
        <v>2278</v>
      </c>
      <c r="D1608" s="88" t="s">
        <v>34</v>
      </c>
      <c r="E1608" s="85" t="n">
        <v>72.6984126984127</v>
      </c>
      <c r="F1608" s="28" t="n">
        <v>78.125</v>
      </c>
      <c r="G1608" s="28" t="n">
        <v>77.7204301075269</v>
      </c>
      <c r="H1608" s="21" t="n">
        <v>76.2524654832347</v>
      </c>
      <c r="I1608" s="21" t="n">
        <v>81.3</v>
      </c>
      <c r="J1608" s="21" t="n">
        <v>68</v>
      </c>
      <c r="K1608" s="29" t="n">
        <f aca="false">AVERAGE(E1608:J1608)</f>
        <v>75.6827180481957</v>
      </c>
      <c r="L1608" s="86" t="n">
        <f aca="false">K1608*0.8</f>
        <v>60.5461744385566</v>
      </c>
      <c r="M1608" s="82" t="n">
        <v>80</v>
      </c>
      <c r="N1608" s="83" t="n">
        <v>50.4</v>
      </c>
      <c r="O1608" s="87" t="n">
        <v>13.04</v>
      </c>
      <c r="P1608" s="29" t="n">
        <v>73.5861744385566</v>
      </c>
    </row>
    <row r="1609" customFormat="false" ht="14.25" hidden="false" customHeight="false" outlineLevel="0" collapsed="false">
      <c r="A1609" s="81" t="s">
        <v>2279</v>
      </c>
      <c r="B1609" s="81" t="n">
        <v>87</v>
      </c>
      <c r="C1609" s="84" t="s">
        <v>2280</v>
      </c>
      <c r="D1609" s="88" t="s">
        <v>34</v>
      </c>
      <c r="E1609" s="85" t="n">
        <v>73.968253968254</v>
      </c>
      <c r="F1609" s="28" t="n">
        <v>90</v>
      </c>
      <c r="G1609" s="28" t="n">
        <v>83.0537634408602</v>
      </c>
      <c r="H1609" s="21" t="n">
        <v>73.9644970414201</v>
      </c>
      <c r="I1609" s="21" t="n">
        <v>83.7</v>
      </c>
      <c r="J1609" s="21" t="n">
        <v>70</v>
      </c>
      <c r="K1609" s="29" t="n">
        <f aca="false">AVERAGE(E1609:J1609)</f>
        <v>79.1144190750891</v>
      </c>
      <c r="L1609" s="86" t="n">
        <f aca="false">K1609*0.8</f>
        <v>63.2915352600713</v>
      </c>
      <c r="M1609" s="82" t="n">
        <v>97</v>
      </c>
      <c r="N1609" s="83" t="n">
        <v>55</v>
      </c>
      <c r="O1609" s="87" t="n">
        <v>15.2</v>
      </c>
      <c r="P1609" s="29" t="n">
        <v>78.4915352600713</v>
      </c>
    </row>
    <row r="1610" customFormat="false" ht="14.25" hidden="false" customHeight="false" outlineLevel="0" collapsed="false">
      <c r="A1610" s="81" t="s">
        <v>2281</v>
      </c>
      <c r="B1610" s="81" t="n">
        <v>87</v>
      </c>
      <c r="C1610" s="84" t="s">
        <v>2282</v>
      </c>
      <c r="D1610" s="88" t="s">
        <v>34</v>
      </c>
      <c r="E1610" s="85" t="n">
        <v>89.2063492063492</v>
      </c>
      <c r="F1610" s="28" t="n">
        <v>93.75</v>
      </c>
      <c r="G1610" s="28" t="n">
        <v>86.0645161290323</v>
      </c>
      <c r="H1610" s="21" t="n">
        <v>87.6134122287969</v>
      </c>
      <c r="I1610" s="21" t="n">
        <v>82.3</v>
      </c>
      <c r="J1610" s="21" t="n">
        <v>70</v>
      </c>
      <c r="K1610" s="29" t="n">
        <f aca="false">AVERAGE(E1610:J1610)</f>
        <v>84.8223795940297</v>
      </c>
      <c r="L1610" s="86" t="n">
        <f aca="false">K1610*0.8</f>
        <v>67.8579036752238</v>
      </c>
      <c r="M1610" s="82" t="n">
        <v>80</v>
      </c>
      <c r="N1610" s="83" t="n">
        <v>55</v>
      </c>
      <c r="O1610" s="87" t="n">
        <v>13.5</v>
      </c>
      <c r="P1610" s="29" t="n">
        <v>81.3579036752238</v>
      </c>
    </row>
    <row r="1611" customFormat="false" ht="14.25" hidden="false" customHeight="false" outlineLevel="0" collapsed="false">
      <c r="A1611" s="81" t="s">
        <v>2283</v>
      </c>
      <c r="B1611" s="81" t="n">
        <v>87</v>
      </c>
      <c r="C1611" s="84" t="s">
        <v>2284</v>
      </c>
      <c r="D1611" s="88" t="s">
        <v>34</v>
      </c>
      <c r="E1611" s="85" t="n">
        <v>86.031746031746</v>
      </c>
      <c r="F1611" s="28" t="n">
        <v>89.375</v>
      </c>
      <c r="G1611" s="28" t="n">
        <v>82.1075268817204</v>
      </c>
      <c r="H1611" s="21" t="n">
        <v>85.1676528599606</v>
      </c>
      <c r="I1611" s="21" t="n">
        <v>79.2</v>
      </c>
      <c r="J1611" s="21" t="n">
        <v>74</v>
      </c>
      <c r="K1611" s="29" t="n">
        <f aca="false">AVERAGE(E1611:J1611)</f>
        <v>82.6469876289045</v>
      </c>
      <c r="L1611" s="86" t="n">
        <f aca="false">K1611*0.8</f>
        <v>66.1175901031236</v>
      </c>
      <c r="M1611" s="82" t="n">
        <v>68</v>
      </c>
      <c r="N1611" s="83" t="n">
        <v>50</v>
      </c>
      <c r="O1611" s="87" t="n">
        <v>11.8</v>
      </c>
      <c r="P1611" s="29" t="n">
        <v>77.9175901031236</v>
      </c>
    </row>
    <row r="1612" customFormat="false" ht="14.25" hidden="false" customHeight="false" outlineLevel="0" collapsed="false">
      <c r="A1612" s="81" t="s">
        <v>2285</v>
      </c>
      <c r="B1612" s="81" t="n">
        <v>87</v>
      </c>
      <c r="C1612" s="84" t="s">
        <v>2286</v>
      </c>
      <c r="D1612" s="88" t="s">
        <v>34</v>
      </c>
      <c r="E1612" s="85" t="n">
        <v>82.2222222222222</v>
      </c>
      <c r="F1612" s="28" t="n">
        <v>86.875</v>
      </c>
      <c r="G1612" s="28" t="n">
        <v>82.6236559139785</v>
      </c>
      <c r="H1612" s="21" t="n">
        <v>82.6429980276134</v>
      </c>
      <c r="I1612" s="21" t="n">
        <v>81</v>
      </c>
      <c r="J1612" s="21" t="n">
        <v>74</v>
      </c>
      <c r="K1612" s="29" t="n">
        <f aca="false">AVERAGE(E1612:J1612)</f>
        <v>81.5606460273024</v>
      </c>
      <c r="L1612" s="86" t="n">
        <f aca="false">K1612*0.8</f>
        <v>65.2485168218419</v>
      </c>
      <c r="M1612" s="82" t="n">
        <v>80</v>
      </c>
      <c r="N1612" s="83" t="n">
        <v>50</v>
      </c>
      <c r="O1612" s="87" t="n">
        <v>13</v>
      </c>
      <c r="P1612" s="29" t="n">
        <v>78.2485168218419</v>
      </c>
    </row>
    <row r="1613" customFormat="false" ht="14.25" hidden="false" customHeight="false" outlineLevel="0" collapsed="false">
      <c r="A1613" s="81" t="s">
        <v>2287</v>
      </c>
      <c r="B1613" s="81" t="n">
        <v>87</v>
      </c>
      <c r="C1613" s="84" t="s">
        <v>2288</v>
      </c>
      <c r="D1613" s="88" t="s">
        <v>34</v>
      </c>
      <c r="E1613" s="85" t="n">
        <v>74.6031746031746</v>
      </c>
      <c r="F1613" s="28" t="n">
        <v>92.5</v>
      </c>
      <c r="G1613" s="28" t="n">
        <v>82.6236559139785</v>
      </c>
      <c r="H1613" s="21" t="n">
        <v>84.8520710059172</v>
      </c>
      <c r="I1613" s="21" t="n">
        <v>79.9</v>
      </c>
      <c r="J1613" s="21" t="n">
        <v>74</v>
      </c>
      <c r="K1613" s="29" t="n">
        <f aca="false">AVERAGE(E1613:J1613)</f>
        <v>81.4131502538451</v>
      </c>
      <c r="L1613" s="86" t="n">
        <f aca="false">K1613*0.8</f>
        <v>65.1305202030761</v>
      </c>
      <c r="M1613" s="82" t="n">
        <v>68</v>
      </c>
      <c r="N1613" s="83" t="n">
        <v>50</v>
      </c>
      <c r="O1613" s="87" t="n">
        <v>11.8</v>
      </c>
      <c r="P1613" s="86" t="n">
        <v>76.930520203076</v>
      </c>
    </row>
    <row r="1614" customFormat="false" ht="14.25" hidden="false" customHeight="false" outlineLevel="0" collapsed="false">
      <c r="A1614" s="81" t="s">
        <v>2289</v>
      </c>
      <c r="B1614" s="81" t="n">
        <v>87</v>
      </c>
      <c r="C1614" s="84" t="s">
        <v>2290</v>
      </c>
      <c r="D1614" s="88" t="s">
        <v>34</v>
      </c>
      <c r="E1614" s="85" t="n">
        <v>73.968253968254</v>
      </c>
      <c r="F1614" s="28" t="n">
        <v>81.25</v>
      </c>
      <c r="G1614" s="28" t="n">
        <v>82.9677419354839</v>
      </c>
      <c r="H1614" s="21" t="n">
        <v>86.508875739645</v>
      </c>
      <c r="I1614" s="21" t="n">
        <v>83.7</v>
      </c>
      <c r="J1614" s="21" t="n">
        <v>74</v>
      </c>
      <c r="K1614" s="29" t="n">
        <f aca="false">AVERAGE(E1614:J1614)</f>
        <v>80.3991452738971</v>
      </c>
      <c r="L1614" s="86" t="n">
        <f aca="false">K1614*0.8</f>
        <v>64.3193162191177</v>
      </c>
      <c r="M1614" s="82" t="n">
        <v>88</v>
      </c>
      <c r="N1614" s="10" t="n">
        <v>55</v>
      </c>
      <c r="O1614" s="87" t="n">
        <v>14.3</v>
      </c>
      <c r="P1614" s="86" t="n">
        <v>78.6193162191177</v>
      </c>
    </row>
    <row r="1615" customFormat="false" ht="14.25" hidden="false" customHeight="false" outlineLevel="0" collapsed="false">
      <c r="A1615" s="81" t="s">
        <v>2291</v>
      </c>
      <c r="B1615" s="81" t="n">
        <v>88</v>
      </c>
      <c r="C1615" s="84" t="s">
        <v>2292</v>
      </c>
      <c r="D1615" s="11" t="s">
        <v>21</v>
      </c>
      <c r="E1615" s="85" t="n">
        <v>79.6825396825397</v>
      </c>
      <c r="F1615" s="28" t="n">
        <v>80.625</v>
      </c>
      <c r="G1615" s="28" t="n">
        <v>79.3548387096774</v>
      </c>
      <c r="H1615" s="21" t="n">
        <v>81.8540433925049</v>
      </c>
      <c r="I1615" s="21" t="n">
        <v>75.8</v>
      </c>
      <c r="J1615" s="21" t="n">
        <v>68</v>
      </c>
      <c r="K1615" s="29" t="n">
        <f aca="false">AVERAGE(E1615:J1615)</f>
        <v>77.5527369641203</v>
      </c>
      <c r="L1615" s="86" t="n">
        <f aca="false">K1615*0.8</f>
        <v>62.0421895712963</v>
      </c>
      <c r="M1615" s="82" t="n">
        <v>85</v>
      </c>
      <c r="N1615" s="10" t="n">
        <v>50.8</v>
      </c>
      <c r="O1615" s="87" t="n">
        <v>13.58</v>
      </c>
      <c r="P1615" s="86" t="n">
        <v>75.6221895712963</v>
      </c>
    </row>
    <row r="1616" customFormat="false" ht="14.25" hidden="false" customHeight="false" outlineLevel="0" collapsed="false">
      <c r="A1616" s="81" t="s">
        <v>2293</v>
      </c>
      <c r="B1616" s="81" t="n">
        <v>88</v>
      </c>
      <c r="C1616" s="84" t="s">
        <v>2294</v>
      </c>
      <c r="D1616" s="11" t="s">
        <v>21</v>
      </c>
      <c r="E1616" s="85" t="n">
        <v>84.1269841269841</v>
      </c>
      <c r="F1616" s="28" t="n">
        <v>92.5</v>
      </c>
      <c r="G1616" s="28" t="n">
        <v>76.6881720430108</v>
      </c>
      <c r="H1616" s="21" t="n">
        <v>83.8264299802761</v>
      </c>
      <c r="I1616" s="21" t="n">
        <v>85.6</v>
      </c>
      <c r="J1616" s="21" t="n">
        <v>67</v>
      </c>
      <c r="K1616" s="29" t="n">
        <f aca="false">AVERAGE(E1616:J1616)</f>
        <v>81.6235976917118</v>
      </c>
      <c r="L1616" s="86" t="n">
        <f aca="false">K1616*0.8</f>
        <v>65.2988781533695</v>
      </c>
      <c r="M1616" s="82" t="n">
        <v>85</v>
      </c>
      <c r="N1616" s="10" t="n">
        <v>50</v>
      </c>
      <c r="O1616" s="87" t="n">
        <v>13.5</v>
      </c>
      <c r="P1616" s="86" t="n">
        <v>78.7988781533695</v>
      </c>
    </row>
    <row r="1617" customFormat="false" ht="14.25" hidden="false" customHeight="false" outlineLevel="0" collapsed="false">
      <c r="A1617" s="81" t="s">
        <v>2295</v>
      </c>
      <c r="B1617" s="81" t="n">
        <v>88</v>
      </c>
      <c r="C1617" s="84" t="s">
        <v>2296</v>
      </c>
      <c r="D1617" s="11" t="s">
        <v>21</v>
      </c>
      <c r="E1617" s="85" t="n">
        <v>81.5873015873016</v>
      </c>
      <c r="F1617" s="28" t="n">
        <v>87.5</v>
      </c>
      <c r="G1617" s="28" t="n">
        <v>77.2043010752688</v>
      </c>
      <c r="H1617" s="21" t="n">
        <v>72.465483234714</v>
      </c>
      <c r="I1617" s="21" t="n">
        <v>69.8</v>
      </c>
      <c r="J1617" s="21" t="n">
        <v>71</v>
      </c>
      <c r="K1617" s="29" t="n">
        <f aca="false">AVERAGE(E1617:J1617)</f>
        <v>76.5928476495474</v>
      </c>
      <c r="L1617" s="86" t="n">
        <f aca="false">K1617*0.8</f>
        <v>61.2742781196379</v>
      </c>
      <c r="M1617" s="82" t="n">
        <v>103</v>
      </c>
      <c r="N1617" s="10" t="n">
        <v>56.6</v>
      </c>
      <c r="O1617" s="87" t="n">
        <v>15.96</v>
      </c>
      <c r="P1617" s="86" t="n">
        <v>77.2342781196379</v>
      </c>
    </row>
    <row r="1618" customFormat="false" ht="14.25" hidden="false" customHeight="false" outlineLevel="0" collapsed="false">
      <c r="A1618" s="81" t="s">
        <v>2297</v>
      </c>
      <c r="B1618" s="81" t="n">
        <v>88</v>
      </c>
      <c r="C1618" s="84" t="s">
        <v>2298</v>
      </c>
      <c r="D1618" s="11" t="s">
        <v>21</v>
      </c>
      <c r="E1618" s="85" t="n">
        <v>83.4920634920635</v>
      </c>
      <c r="F1618" s="28" t="n">
        <v>81.875</v>
      </c>
      <c r="G1618" s="28" t="n">
        <v>84.7741935483871</v>
      </c>
      <c r="H1618" s="21" t="n">
        <v>85.7199211045365</v>
      </c>
      <c r="I1618" s="21" t="n">
        <v>75.7</v>
      </c>
      <c r="J1618" s="21" t="n">
        <v>73</v>
      </c>
      <c r="K1618" s="29" t="n">
        <f aca="false">AVERAGE(E1618:J1618)</f>
        <v>80.7601963574979</v>
      </c>
      <c r="L1618" s="86" t="n">
        <f aca="false">K1618*0.8</f>
        <v>64.6081570859983</v>
      </c>
      <c r="M1618" s="82" t="n">
        <v>96</v>
      </c>
      <c r="N1618" s="10" t="n">
        <v>50.8</v>
      </c>
      <c r="O1618" s="87" t="n">
        <v>14.68</v>
      </c>
      <c r="P1618" s="86" t="n">
        <v>79.2881570859983</v>
      </c>
    </row>
    <row r="1619" customFormat="false" ht="14.25" hidden="false" customHeight="false" outlineLevel="0" collapsed="false">
      <c r="A1619" s="81" t="s">
        <v>2299</v>
      </c>
      <c r="B1619" s="81" t="n">
        <v>88</v>
      </c>
      <c r="C1619" s="84" t="s">
        <v>2300</v>
      </c>
      <c r="D1619" s="11" t="s">
        <v>21</v>
      </c>
      <c r="E1619" s="85" t="n">
        <v>79.6825396825397</v>
      </c>
      <c r="F1619" s="28" t="n">
        <v>78.75</v>
      </c>
      <c r="G1619" s="28" t="n">
        <v>79.3548387096774</v>
      </c>
      <c r="H1619" s="21" t="n">
        <v>78.2248520710059</v>
      </c>
      <c r="I1619" s="21" t="n">
        <v>73</v>
      </c>
      <c r="J1619" s="21" t="n">
        <v>65</v>
      </c>
      <c r="K1619" s="29" t="n">
        <f aca="false">AVERAGE(E1619:J1619)</f>
        <v>75.6687050772038</v>
      </c>
      <c r="L1619" s="86" t="n">
        <f aca="false">K1619*0.8</f>
        <v>60.5349640617631</v>
      </c>
      <c r="M1619" s="82" t="n">
        <v>103</v>
      </c>
      <c r="N1619" s="10" t="n">
        <v>56.6</v>
      </c>
      <c r="O1619" s="87" t="n">
        <v>15.96</v>
      </c>
      <c r="P1619" s="86" t="n">
        <v>76.4949640617631</v>
      </c>
    </row>
    <row r="1620" customFormat="false" ht="14.25" hidden="false" customHeight="false" outlineLevel="0" collapsed="false">
      <c r="A1620" s="81" t="s">
        <v>2301</v>
      </c>
      <c r="B1620" s="81" t="n">
        <v>88</v>
      </c>
      <c r="C1620" s="84" t="s">
        <v>2302</v>
      </c>
      <c r="D1620" s="11" t="s">
        <v>21</v>
      </c>
      <c r="E1620" s="85" t="n">
        <v>82.2222222222222</v>
      </c>
      <c r="F1620" s="28" t="n">
        <v>90.625</v>
      </c>
      <c r="G1620" s="28" t="n">
        <v>78.3225806451613</v>
      </c>
      <c r="H1620" s="21" t="n">
        <v>82.4063116370809</v>
      </c>
      <c r="I1620" s="21" t="n">
        <v>79.3</v>
      </c>
      <c r="J1620" s="21" t="n">
        <v>71</v>
      </c>
      <c r="K1620" s="29" t="n">
        <f aca="false">AVERAGE(E1620:J1620)</f>
        <v>80.6460190840774</v>
      </c>
      <c r="L1620" s="86" t="n">
        <f aca="false">K1620*0.8</f>
        <v>64.5168152672619</v>
      </c>
      <c r="M1620" s="82" t="n">
        <v>85</v>
      </c>
      <c r="N1620" s="10" t="n">
        <v>50.4</v>
      </c>
      <c r="O1620" s="87" t="n">
        <v>13.54</v>
      </c>
      <c r="P1620" s="86" t="n">
        <v>78.0568152672619</v>
      </c>
    </row>
    <row r="1621" customFormat="false" ht="14.25" hidden="false" customHeight="false" outlineLevel="0" collapsed="false">
      <c r="A1621" s="81" t="s">
        <v>2303</v>
      </c>
      <c r="B1621" s="81" t="n">
        <v>88</v>
      </c>
      <c r="C1621" s="84" t="s">
        <v>2304</v>
      </c>
      <c r="D1621" s="11" t="s">
        <v>21</v>
      </c>
      <c r="E1621" s="85" t="n">
        <v>83.4920634920635</v>
      </c>
      <c r="F1621" s="28" t="n">
        <v>88.125</v>
      </c>
      <c r="G1621" s="28" t="n">
        <v>82.1075268817204</v>
      </c>
      <c r="H1621" s="21" t="n">
        <v>82.0907297830375</v>
      </c>
      <c r="I1621" s="21" t="n">
        <v>81.6</v>
      </c>
      <c r="J1621" s="21" t="n">
        <v>76</v>
      </c>
      <c r="K1621" s="29" t="n">
        <f aca="false">AVERAGE(E1621:J1621)</f>
        <v>82.2358866928036</v>
      </c>
      <c r="L1621" s="86" t="n">
        <f aca="false">K1621*0.8</f>
        <v>65.7887093542429</v>
      </c>
      <c r="M1621" s="82" t="n">
        <v>85</v>
      </c>
      <c r="N1621" s="10" t="n">
        <v>50.4</v>
      </c>
      <c r="O1621" s="87" t="n">
        <v>13.54</v>
      </c>
      <c r="P1621" s="86" t="n">
        <v>79.3287093542429</v>
      </c>
    </row>
    <row r="1622" customFormat="false" ht="14.25" hidden="false" customHeight="false" outlineLevel="0" collapsed="false">
      <c r="A1622" s="81" t="s">
        <v>2305</v>
      </c>
      <c r="B1622" s="81" t="n">
        <v>88</v>
      </c>
      <c r="C1622" s="84" t="s">
        <v>2306</v>
      </c>
      <c r="D1622" s="11" t="s">
        <v>21</v>
      </c>
      <c r="E1622" s="85" t="n">
        <v>83.4920634920635</v>
      </c>
      <c r="F1622" s="28" t="n">
        <v>88.125</v>
      </c>
      <c r="G1622" s="28" t="n">
        <v>84.5161290322581</v>
      </c>
      <c r="H1622" s="21" t="n">
        <v>87.6134122287969</v>
      </c>
      <c r="I1622" s="21" t="n">
        <v>81.6</v>
      </c>
      <c r="J1622" s="21" t="n">
        <v>74</v>
      </c>
      <c r="K1622" s="29" t="n">
        <f aca="false">AVERAGE(E1622:J1622)</f>
        <v>83.2244341255197</v>
      </c>
      <c r="L1622" s="86" t="n">
        <f aca="false">K1622*0.8</f>
        <v>66.5795473004158</v>
      </c>
      <c r="M1622" s="82" t="n">
        <v>95</v>
      </c>
      <c r="N1622" s="10" t="n">
        <v>55.6</v>
      </c>
      <c r="O1622" s="87" t="n">
        <v>15.06</v>
      </c>
      <c r="P1622" s="86" t="n">
        <v>81.6395473004158</v>
      </c>
    </row>
    <row r="1623" customFormat="false" ht="14.25" hidden="false" customHeight="false" outlineLevel="0" collapsed="false">
      <c r="A1623" s="81" t="s">
        <v>2307</v>
      </c>
      <c r="B1623" s="81" t="n">
        <v>88</v>
      </c>
      <c r="C1623" s="84" t="s">
        <v>2308</v>
      </c>
      <c r="D1623" s="11" t="s">
        <v>21</v>
      </c>
      <c r="E1623" s="85" t="n">
        <v>87.3015873015873</v>
      </c>
      <c r="F1623" s="28" t="n">
        <v>88.75</v>
      </c>
      <c r="G1623" s="28" t="n">
        <v>81.7634408602151</v>
      </c>
      <c r="H1623" s="21" t="n">
        <v>78.8560157790927</v>
      </c>
      <c r="I1623" s="21" t="n">
        <v>70.6</v>
      </c>
      <c r="J1623" s="21" t="n">
        <v>76</v>
      </c>
      <c r="K1623" s="29" t="n">
        <f aca="false">AVERAGE(E1623:J1623)</f>
        <v>80.5451739901492</v>
      </c>
      <c r="L1623" s="86" t="n">
        <f aca="false">K1623*0.8</f>
        <v>64.4361391921193</v>
      </c>
      <c r="M1623" s="82" t="n">
        <v>85</v>
      </c>
      <c r="N1623" s="10" t="n">
        <v>59</v>
      </c>
      <c r="O1623" s="87" t="n">
        <v>14.4</v>
      </c>
      <c r="P1623" s="86" t="n">
        <v>78.8361391921194</v>
      </c>
    </row>
    <row r="1624" customFormat="false" ht="14.25" hidden="false" customHeight="false" outlineLevel="0" collapsed="false">
      <c r="A1624" s="81" t="s">
        <v>2309</v>
      </c>
      <c r="B1624" s="81" t="n">
        <v>88</v>
      </c>
      <c r="C1624" s="84" t="s">
        <v>2310</v>
      </c>
      <c r="D1624" s="11" t="s">
        <v>21</v>
      </c>
      <c r="E1624" s="85" t="n">
        <v>72.6984126984127</v>
      </c>
      <c r="F1624" s="28" t="n">
        <v>74.375</v>
      </c>
      <c r="G1624" s="28" t="n">
        <v>78.2365591397849</v>
      </c>
      <c r="H1624" s="21" t="n">
        <v>74.7534516765286</v>
      </c>
      <c r="I1624" s="21" t="n">
        <v>71.6</v>
      </c>
      <c r="J1624" s="21" t="n">
        <v>74</v>
      </c>
      <c r="K1624" s="29" t="n">
        <f aca="false">AVERAGE(E1624:J1624)</f>
        <v>74.2772372524544</v>
      </c>
      <c r="L1624" s="86" t="n">
        <f aca="false">K1624*0.8</f>
        <v>59.4217898019635</v>
      </c>
      <c r="M1624" s="82" t="n">
        <v>90</v>
      </c>
      <c r="N1624" s="10" t="n">
        <v>50</v>
      </c>
      <c r="O1624" s="87" t="n">
        <v>14</v>
      </c>
      <c r="P1624" s="86" t="n">
        <v>73.4217898019635</v>
      </c>
    </row>
    <row r="1625" customFormat="false" ht="14.25" hidden="false" customHeight="false" outlineLevel="0" collapsed="false">
      <c r="A1625" s="81" t="s">
        <v>2311</v>
      </c>
      <c r="B1625" s="81" t="n">
        <v>88</v>
      </c>
      <c r="C1625" s="84" t="s">
        <v>2312</v>
      </c>
      <c r="D1625" s="11" t="s">
        <v>34</v>
      </c>
      <c r="E1625" s="85" t="n">
        <v>89.8412698412698</v>
      </c>
      <c r="F1625" s="28" t="n">
        <v>96.875</v>
      </c>
      <c r="G1625" s="28" t="n">
        <v>82.9677419354839</v>
      </c>
      <c r="H1625" s="21" t="n">
        <v>67.4161735700197</v>
      </c>
      <c r="I1625" s="21" t="n">
        <v>79</v>
      </c>
      <c r="J1625" s="21" t="n">
        <v>71</v>
      </c>
      <c r="K1625" s="29" t="n">
        <f aca="false">AVERAGE(E1625:J1625)</f>
        <v>81.1833642244622</v>
      </c>
      <c r="L1625" s="86" t="n">
        <f aca="false">K1625*0.8</f>
        <v>64.9466913795698</v>
      </c>
      <c r="M1625" s="82" t="n">
        <v>70</v>
      </c>
      <c r="N1625" s="10" t="n">
        <v>50</v>
      </c>
      <c r="O1625" s="87" t="n">
        <v>12</v>
      </c>
      <c r="P1625" s="86" t="n">
        <v>76.9466913795698</v>
      </c>
    </row>
    <row r="1626" customFormat="false" ht="14.25" hidden="false" customHeight="false" outlineLevel="0" collapsed="false">
      <c r="A1626" s="81" t="s">
        <v>2313</v>
      </c>
      <c r="B1626" s="81" t="n">
        <v>88</v>
      </c>
      <c r="C1626" s="84" t="s">
        <v>2314</v>
      </c>
      <c r="D1626" s="11" t="s">
        <v>34</v>
      </c>
      <c r="E1626" s="85" t="n">
        <v>81.5873015873016</v>
      </c>
      <c r="F1626" s="28" t="n">
        <v>90</v>
      </c>
      <c r="G1626" s="28" t="n">
        <v>84.7741935483871</v>
      </c>
      <c r="H1626" s="21" t="n">
        <v>86.3510848126233</v>
      </c>
      <c r="I1626" s="21" t="n">
        <v>85.2</v>
      </c>
      <c r="J1626" s="21" t="n">
        <v>74</v>
      </c>
      <c r="K1626" s="29" t="n">
        <f aca="false">AVERAGE(E1626:J1626)</f>
        <v>83.652096658052</v>
      </c>
      <c r="L1626" s="86" t="n">
        <f aca="false">K1626*0.8</f>
        <v>66.9216773264416</v>
      </c>
      <c r="M1626" s="82" t="n">
        <v>73</v>
      </c>
      <c r="N1626" s="10" t="n">
        <v>55</v>
      </c>
      <c r="O1626" s="87" t="n">
        <v>12.8</v>
      </c>
      <c r="P1626" s="86" t="n">
        <v>79.7216773264416</v>
      </c>
    </row>
    <row r="1627" customFormat="false" ht="14.25" hidden="false" customHeight="false" outlineLevel="0" collapsed="false">
      <c r="A1627" s="81" t="s">
        <v>2315</v>
      </c>
      <c r="B1627" s="81" t="n">
        <v>88</v>
      </c>
      <c r="C1627" s="84" t="s">
        <v>2316</v>
      </c>
      <c r="D1627" s="11" t="s">
        <v>34</v>
      </c>
      <c r="E1627" s="85" t="n">
        <v>80.952380952381</v>
      </c>
      <c r="F1627" s="28" t="n">
        <v>90</v>
      </c>
      <c r="G1627" s="28" t="n">
        <v>74.7956989247312</v>
      </c>
      <c r="H1627" s="21" t="n">
        <v>84.3786982248521</v>
      </c>
      <c r="I1627" s="21" t="n">
        <v>86.3</v>
      </c>
      <c r="J1627" s="21" t="n">
        <v>72</v>
      </c>
      <c r="K1627" s="29" t="n">
        <f aca="false">AVERAGE(E1627:J1627)</f>
        <v>81.404463016994</v>
      </c>
      <c r="L1627" s="86" t="n">
        <f aca="false">K1627*0.8</f>
        <v>65.1235704135952</v>
      </c>
      <c r="M1627" s="82" t="n">
        <v>73</v>
      </c>
      <c r="N1627" s="10" t="n">
        <v>55</v>
      </c>
      <c r="O1627" s="87" t="n">
        <v>12.8</v>
      </c>
      <c r="P1627" s="86" t="n">
        <v>77.9235704135952</v>
      </c>
    </row>
    <row r="1628" customFormat="false" ht="14.25" hidden="false" customHeight="false" outlineLevel="0" collapsed="false">
      <c r="A1628" s="81" t="s">
        <v>2317</v>
      </c>
      <c r="B1628" s="81" t="n">
        <v>88</v>
      </c>
      <c r="C1628" s="84" t="s">
        <v>2318</v>
      </c>
      <c r="D1628" s="11" t="s">
        <v>34</v>
      </c>
      <c r="E1628" s="85" t="n">
        <v>70.7936507936508</v>
      </c>
      <c r="F1628" s="28" t="n">
        <v>71.25</v>
      </c>
      <c r="G1628" s="28" t="n">
        <v>79.1827956989247</v>
      </c>
      <c r="H1628" s="21" t="n">
        <v>85.7988165680473</v>
      </c>
      <c r="I1628" s="21" t="n">
        <v>72.7</v>
      </c>
      <c r="J1628" s="21" t="n">
        <v>69</v>
      </c>
      <c r="K1628" s="29" t="n">
        <f aca="false">AVERAGE(E1628:J1628)</f>
        <v>74.7875438434372</v>
      </c>
      <c r="L1628" s="86" t="n">
        <f aca="false">K1628*0.8</f>
        <v>59.8300350747497</v>
      </c>
      <c r="M1628" s="82" t="n">
        <v>85</v>
      </c>
      <c r="N1628" s="10" t="n">
        <v>62.8</v>
      </c>
      <c r="O1628" s="87" t="n">
        <v>14.78</v>
      </c>
      <c r="P1628" s="86" t="n">
        <v>74.6100350747497</v>
      </c>
    </row>
    <row r="1629" customFormat="false" ht="14.25" hidden="false" customHeight="false" outlineLevel="0" collapsed="false">
      <c r="A1629" s="81" t="s">
        <v>2319</v>
      </c>
      <c r="B1629" s="81" t="n">
        <v>88</v>
      </c>
      <c r="C1629" s="84" t="s">
        <v>2320</v>
      </c>
      <c r="D1629" s="11" t="s">
        <v>34</v>
      </c>
      <c r="E1629" s="85" t="n">
        <v>80.3174603174603</v>
      </c>
      <c r="F1629" s="28" t="n">
        <v>82.5</v>
      </c>
      <c r="G1629" s="28" t="n">
        <v>80.0430107526882</v>
      </c>
      <c r="H1629" s="21" t="n">
        <v>78.0670611439842</v>
      </c>
      <c r="I1629" s="21" t="n">
        <v>77.5</v>
      </c>
      <c r="J1629" s="21" t="n">
        <v>69</v>
      </c>
      <c r="K1629" s="29" t="n">
        <f aca="false">AVERAGE(E1629:J1629)</f>
        <v>77.9045887023555</v>
      </c>
      <c r="L1629" s="86" t="n">
        <f aca="false">K1629*0.8</f>
        <v>62.3236709618844</v>
      </c>
      <c r="M1629" s="82" t="n">
        <v>103</v>
      </c>
      <c r="N1629" s="10" t="n">
        <v>50</v>
      </c>
      <c r="O1629" s="87" t="n">
        <v>15.3</v>
      </c>
      <c r="P1629" s="86" t="n">
        <v>77.6236709618844</v>
      </c>
    </row>
    <row r="1630" customFormat="false" ht="14.25" hidden="false" customHeight="false" outlineLevel="0" collapsed="false">
      <c r="A1630" s="81" t="s">
        <v>2321</v>
      </c>
      <c r="B1630" s="81" t="n">
        <v>88</v>
      </c>
      <c r="C1630" s="84" t="s">
        <v>2322</v>
      </c>
      <c r="D1630" s="11" t="s">
        <v>34</v>
      </c>
      <c r="E1630" s="85" t="n">
        <v>76.5079365079365</v>
      </c>
      <c r="F1630" s="28" t="n">
        <v>81.875</v>
      </c>
      <c r="G1630" s="28" t="n">
        <v>82.0215053763441</v>
      </c>
      <c r="H1630" s="21" t="n">
        <v>82.4063116370809</v>
      </c>
      <c r="I1630" s="21" t="n">
        <v>73.6</v>
      </c>
      <c r="J1630" s="21" t="n">
        <v>70</v>
      </c>
      <c r="K1630" s="29" t="n">
        <f aca="false">AVERAGE(E1630:J1630)</f>
        <v>77.7351255868936</v>
      </c>
      <c r="L1630" s="86" t="n">
        <f aca="false">K1630*0.8</f>
        <v>62.1881004695149</v>
      </c>
      <c r="M1630" s="82" t="n">
        <v>85</v>
      </c>
      <c r="N1630" s="10" t="n">
        <v>50</v>
      </c>
      <c r="O1630" s="87" t="n">
        <v>13.5</v>
      </c>
      <c r="P1630" s="86" t="n">
        <v>75.6881004695149</v>
      </c>
    </row>
    <row r="1631" customFormat="false" ht="14.25" hidden="false" customHeight="false" outlineLevel="0" collapsed="false">
      <c r="A1631" s="81" t="s">
        <v>2323</v>
      </c>
      <c r="B1631" s="81" t="n">
        <v>88</v>
      </c>
      <c r="C1631" s="84" t="s">
        <v>2324</v>
      </c>
      <c r="D1631" s="11" t="s">
        <v>34</v>
      </c>
      <c r="E1631" s="85" t="n">
        <v>75.8730158730159</v>
      </c>
      <c r="F1631" s="28" t="n">
        <v>82.5</v>
      </c>
      <c r="G1631" s="28" t="n">
        <v>71.6129032258065</v>
      </c>
      <c r="H1631" s="21" t="n">
        <v>80.7495069033531</v>
      </c>
      <c r="I1631" s="21" t="n">
        <v>70.9</v>
      </c>
      <c r="J1631" s="21" t="n">
        <v>69</v>
      </c>
      <c r="K1631" s="29" t="n">
        <f aca="false">AVERAGE(E1631:J1631)</f>
        <v>75.1059043336959</v>
      </c>
      <c r="L1631" s="86" t="n">
        <f aca="false">K1631*0.8</f>
        <v>60.0847234669567</v>
      </c>
      <c r="M1631" s="82" t="n">
        <v>85</v>
      </c>
      <c r="N1631" s="10" t="n">
        <v>55</v>
      </c>
      <c r="O1631" s="87" t="n">
        <v>14</v>
      </c>
      <c r="P1631" s="86" t="n">
        <v>74.0847234669567</v>
      </c>
    </row>
    <row r="1632" customFormat="false" ht="14.25" hidden="false" customHeight="false" outlineLevel="0" collapsed="false">
      <c r="A1632" s="81" t="s">
        <v>2325</v>
      </c>
      <c r="B1632" s="81" t="n">
        <v>88</v>
      </c>
      <c r="C1632" s="84" t="s">
        <v>961</v>
      </c>
      <c r="D1632" s="11" t="s">
        <v>34</v>
      </c>
      <c r="E1632" s="85" t="n">
        <v>82.2222222222222</v>
      </c>
      <c r="F1632" s="28" t="n">
        <v>91.25</v>
      </c>
      <c r="G1632" s="28" t="n">
        <v>79.7849462365591</v>
      </c>
      <c r="H1632" s="21" t="n">
        <v>80.1972386587771</v>
      </c>
      <c r="I1632" s="21" t="n">
        <v>85.6</v>
      </c>
      <c r="J1632" s="21" t="n">
        <v>74</v>
      </c>
      <c r="K1632" s="29" t="n">
        <f aca="false">AVERAGE(E1632:J1632)</f>
        <v>82.1757345195931</v>
      </c>
      <c r="L1632" s="86" t="n">
        <f aca="false">K1632*0.8</f>
        <v>65.7405876156745</v>
      </c>
      <c r="M1632" s="82" t="n">
        <v>81</v>
      </c>
      <c r="N1632" s="10" t="n">
        <v>55</v>
      </c>
      <c r="O1632" s="87" t="n">
        <v>13.6</v>
      </c>
      <c r="P1632" s="86" t="n">
        <v>79.3405876156745</v>
      </c>
    </row>
    <row r="1633" customFormat="false" ht="14.25" hidden="false" customHeight="false" outlineLevel="0" collapsed="false">
      <c r="A1633" s="81" t="s">
        <v>2326</v>
      </c>
      <c r="B1633" s="81" t="n">
        <v>88</v>
      </c>
      <c r="C1633" s="84" t="s">
        <v>2327</v>
      </c>
      <c r="D1633" s="11" t="s">
        <v>34</v>
      </c>
      <c r="E1633" s="85" t="n">
        <v>79.6825396825397</v>
      </c>
      <c r="F1633" s="28" t="n">
        <v>83.75</v>
      </c>
      <c r="G1633" s="28" t="n">
        <v>83.8279569892473</v>
      </c>
      <c r="H1633" s="21" t="n">
        <v>84.0631163708087</v>
      </c>
      <c r="I1633" s="21" t="n">
        <v>73.7</v>
      </c>
      <c r="J1633" s="21" t="n">
        <v>74</v>
      </c>
      <c r="K1633" s="29" t="n">
        <f aca="false">AVERAGE(E1633:J1633)</f>
        <v>79.8372688404326</v>
      </c>
      <c r="L1633" s="86" t="n">
        <f aca="false">K1633*0.8</f>
        <v>63.8698150723461</v>
      </c>
      <c r="M1633" s="82" t="n">
        <v>95</v>
      </c>
      <c r="N1633" s="10" t="n">
        <v>56.8</v>
      </c>
      <c r="O1633" s="87" t="n">
        <v>15.18</v>
      </c>
      <c r="P1633" s="86" t="n">
        <v>79.0498150723461</v>
      </c>
    </row>
    <row r="1634" customFormat="false" ht="14.25" hidden="false" customHeight="false" outlineLevel="0" collapsed="false">
      <c r="A1634" s="81" t="s">
        <v>2328</v>
      </c>
      <c r="B1634" s="81" t="n">
        <v>88</v>
      </c>
      <c r="C1634" s="84" t="s">
        <v>2329</v>
      </c>
      <c r="D1634" s="11" t="s">
        <v>34</v>
      </c>
      <c r="E1634" s="85" t="n">
        <v>78.4126984126984</v>
      </c>
      <c r="F1634" s="28" t="n">
        <v>80.625</v>
      </c>
      <c r="G1634" s="28" t="n">
        <v>73.0752688172043</v>
      </c>
      <c r="H1634" s="21" t="n">
        <v>73.9644970414201</v>
      </c>
      <c r="I1634" s="21" t="n">
        <v>73</v>
      </c>
      <c r="J1634" s="21" t="n">
        <v>71</v>
      </c>
      <c r="K1634" s="29" t="n">
        <f aca="false">AVERAGE(E1634:J1634)</f>
        <v>75.0129107118871</v>
      </c>
      <c r="L1634" s="86" t="n">
        <f aca="false">K1634*0.8</f>
        <v>60.0103285695097</v>
      </c>
      <c r="M1634" s="82" t="n">
        <v>85</v>
      </c>
      <c r="N1634" s="10" t="n">
        <v>54.6</v>
      </c>
      <c r="O1634" s="87" t="n">
        <v>13.96</v>
      </c>
      <c r="P1634" s="86" t="n">
        <v>73.9703285695097</v>
      </c>
    </row>
    <row r="1635" customFormat="false" ht="14.25" hidden="false" customHeight="false" outlineLevel="0" collapsed="false">
      <c r="A1635" s="81" t="s">
        <v>2330</v>
      </c>
      <c r="B1635" s="81" t="n">
        <v>88</v>
      </c>
      <c r="C1635" s="84" t="s">
        <v>2331</v>
      </c>
      <c r="D1635" s="11" t="s">
        <v>34</v>
      </c>
      <c r="E1635" s="85" t="n">
        <v>78.4126984126984</v>
      </c>
      <c r="F1635" s="28" t="n">
        <v>81.25</v>
      </c>
      <c r="G1635" s="28" t="n">
        <v>68</v>
      </c>
      <c r="H1635" s="21" t="n">
        <v>80.6706114398422</v>
      </c>
      <c r="I1635" s="21" t="n">
        <v>77.9</v>
      </c>
      <c r="J1635" s="21" t="n">
        <v>78</v>
      </c>
      <c r="K1635" s="29" t="n">
        <f aca="false">AVERAGE(E1635:J1635)</f>
        <v>77.3722183087568</v>
      </c>
      <c r="L1635" s="86" t="n">
        <f aca="false">K1635*0.8</f>
        <v>61.8977746470054</v>
      </c>
      <c r="M1635" s="82" t="n">
        <v>78</v>
      </c>
      <c r="N1635" s="10" t="n">
        <v>50</v>
      </c>
      <c r="O1635" s="87" t="n">
        <v>12.8</v>
      </c>
      <c r="P1635" s="86" t="n">
        <v>74.6977746470054</v>
      </c>
    </row>
    <row r="1636" customFormat="false" ht="14.25" hidden="false" customHeight="false" outlineLevel="0" collapsed="false">
      <c r="A1636" s="81" t="s">
        <v>2332</v>
      </c>
      <c r="B1636" s="81" t="n">
        <v>88</v>
      </c>
      <c r="C1636" s="84" t="s">
        <v>2333</v>
      </c>
      <c r="D1636" s="11" t="s">
        <v>34</v>
      </c>
      <c r="E1636" s="85" t="n">
        <v>87.9365079365079</v>
      </c>
      <c r="F1636" s="28" t="n">
        <v>86.25</v>
      </c>
      <c r="G1636" s="28" t="n">
        <v>85.3763440860215</v>
      </c>
      <c r="H1636" s="21" t="n">
        <v>87.3767258382643</v>
      </c>
      <c r="I1636" s="21" t="n">
        <v>80.7</v>
      </c>
      <c r="J1636" s="21" t="n">
        <v>73</v>
      </c>
      <c r="K1636" s="29" t="n">
        <f aca="false">AVERAGE(E1636:J1636)</f>
        <v>83.4399296434656</v>
      </c>
      <c r="L1636" s="86" t="n">
        <f aca="false">K1636*0.8</f>
        <v>66.7519437147725</v>
      </c>
      <c r="M1636" s="82" t="n">
        <v>85</v>
      </c>
      <c r="N1636" s="10" t="n">
        <v>50</v>
      </c>
      <c r="O1636" s="87" t="n">
        <v>13.5</v>
      </c>
      <c r="P1636" s="86" t="n">
        <v>80.2519437147725</v>
      </c>
    </row>
    <row r="1637" customFormat="false" ht="14.25" hidden="false" customHeight="false" outlineLevel="0" collapsed="false">
      <c r="A1637" s="81" t="s">
        <v>2334</v>
      </c>
      <c r="B1637" s="81" t="n">
        <v>88</v>
      </c>
      <c r="C1637" s="84" t="s">
        <v>2335</v>
      </c>
      <c r="D1637" s="11" t="s">
        <v>34</v>
      </c>
      <c r="E1637" s="85" t="n">
        <v>79.6825396825397</v>
      </c>
      <c r="F1637" s="28" t="n">
        <v>86.25</v>
      </c>
      <c r="G1637" s="28" t="n">
        <v>84.7741935483871</v>
      </c>
      <c r="H1637" s="21" t="n">
        <v>82.0907297830375</v>
      </c>
      <c r="I1637" s="21" t="n">
        <v>81</v>
      </c>
      <c r="J1637" s="21" t="n">
        <v>77</v>
      </c>
      <c r="K1637" s="29" t="n">
        <f aca="false">AVERAGE(E1637:J1637)</f>
        <v>81.7995771689941</v>
      </c>
      <c r="L1637" s="86" t="n">
        <f aca="false">K1637*0.8</f>
        <v>65.4396617351952</v>
      </c>
      <c r="M1637" s="82" t="n">
        <v>107</v>
      </c>
      <c r="N1637" s="10" t="n">
        <v>56</v>
      </c>
      <c r="O1637" s="87" t="n">
        <v>16.3</v>
      </c>
      <c r="P1637" s="86" t="n">
        <v>81.7396617351952</v>
      </c>
    </row>
    <row r="1638" customFormat="false" ht="14.25" hidden="false" customHeight="false" outlineLevel="0" collapsed="false">
      <c r="A1638" s="81" t="s">
        <v>2336</v>
      </c>
      <c r="B1638" s="81" t="n">
        <v>88</v>
      </c>
      <c r="C1638" s="84" t="s">
        <v>2337</v>
      </c>
      <c r="D1638" s="11" t="s">
        <v>34</v>
      </c>
      <c r="E1638" s="85" t="n">
        <v>74.6031746031746</v>
      </c>
      <c r="F1638" s="28" t="n">
        <v>71.875</v>
      </c>
      <c r="G1638" s="28" t="n">
        <v>73.6774193548387</v>
      </c>
      <c r="H1638" s="21" t="n">
        <v>74.4378698224852</v>
      </c>
      <c r="I1638" s="21" t="n">
        <v>78.2</v>
      </c>
      <c r="J1638" s="21" t="n">
        <v>75</v>
      </c>
      <c r="K1638" s="29" t="n">
        <f aca="false">AVERAGE(E1638:J1638)</f>
        <v>74.6322439634164</v>
      </c>
      <c r="L1638" s="86" t="n">
        <f aca="false">K1638*0.8</f>
        <v>59.7057951707332</v>
      </c>
      <c r="M1638" s="82" t="n">
        <v>73</v>
      </c>
      <c r="N1638" s="10" t="n">
        <v>50</v>
      </c>
      <c r="O1638" s="87" t="n">
        <v>12.3</v>
      </c>
      <c r="P1638" s="86" t="n">
        <v>72.0057951707331</v>
      </c>
    </row>
    <row r="1639" customFormat="false" ht="14.25" hidden="false" customHeight="false" outlineLevel="0" collapsed="false">
      <c r="A1639" s="81" t="s">
        <v>2338</v>
      </c>
      <c r="B1639" s="81" t="n">
        <v>88</v>
      </c>
      <c r="C1639" s="84" t="s">
        <v>2339</v>
      </c>
      <c r="D1639" s="11" t="s">
        <v>34</v>
      </c>
      <c r="E1639" s="85" t="n">
        <v>75.8730158730159</v>
      </c>
      <c r="F1639" s="28" t="n">
        <v>81.875</v>
      </c>
      <c r="G1639" s="28" t="n">
        <v>71.6989247311828</v>
      </c>
      <c r="H1639" s="21" t="n">
        <v>73.3333333333333</v>
      </c>
      <c r="I1639" s="21" t="n">
        <v>80.2</v>
      </c>
      <c r="J1639" s="21" t="n">
        <v>72</v>
      </c>
      <c r="K1639" s="29" t="n">
        <f aca="false">AVERAGE(E1639:J1639)</f>
        <v>75.8300456562553</v>
      </c>
      <c r="L1639" s="86" t="n">
        <f aca="false">K1639*0.8</f>
        <v>60.6640365250043</v>
      </c>
      <c r="M1639" s="82" t="n">
        <v>73</v>
      </c>
      <c r="N1639" s="10" t="n">
        <v>55</v>
      </c>
      <c r="O1639" s="87" t="n">
        <v>12.8</v>
      </c>
      <c r="P1639" s="86" t="n">
        <v>73.4640365250043</v>
      </c>
    </row>
    <row r="1640" customFormat="false" ht="14.25" hidden="false" customHeight="false" outlineLevel="0" collapsed="false">
      <c r="A1640" s="81" t="s">
        <v>2340</v>
      </c>
      <c r="B1640" s="81" t="n">
        <v>88</v>
      </c>
      <c r="C1640" s="84" t="s">
        <v>2341</v>
      </c>
      <c r="D1640" s="11" t="s">
        <v>34</v>
      </c>
      <c r="E1640" s="85" t="n">
        <v>81.5873015873016</v>
      </c>
      <c r="F1640" s="28" t="n">
        <v>83.125</v>
      </c>
      <c r="G1640" s="28" t="n">
        <v>79.0967741935484</v>
      </c>
      <c r="H1640" s="21" t="n">
        <v>79.9605522682446</v>
      </c>
      <c r="I1640" s="21" t="n">
        <v>80.2</v>
      </c>
      <c r="J1640" s="21" t="n">
        <v>65</v>
      </c>
      <c r="K1640" s="29" t="n">
        <f aca="false">AVERAGE(E1640:J1640)</f>
        <v>78.1616046748491</v>
      </c>
      <c r="L1640" s="86" t="n">
        <f aca="false">K1640*0.8</f>
        <v>62.5292837398793</v>
      </c>
      <c r="M1640" s="82" t="n">
        <v>91</v>
      </c>
      <c r="N1640" s="10" t="n">
        <v>54.8</v>
      </c>
      <c r="O1640" s="87" t="n">
        <v>14.58</v>
      </c>
      <c r="P1640" s="86" t="n">
        <v>77.1092837398793</v>
      </c>
    </row>
    <row r="1641" customFormat="false" ht="14.25" hidden="false" customHeight="false" outlineLevel="0" collapsed="false">
      <c r="A1641" s="81" t="s">
        <v>2342</v>
      </c>
      <c r="B1641" s="81" t="n">
        <v>88</v>
      </c>
      <c r="C1641" s="84" t="s">
        <v>2343</v>
      </c>
      <c r="D1641" s="11" t="s">
        <v>34</v>
      </c>
      <c r="E1641" s="85" t="n">
        <v>78.4126984126984</v>
      </c>
      <c r="F1641" s="28" t="n">
        <v>87.5</v>
      </c>
      <c r="G1641" s="28" t="n">
        <v>77.3763440860215</v>
      </c>
      <c r="H1641" s="21" t="n">
        <v>79.4082840236686</v>
      </c>
      <c r="I1641" s="21" t="n">
        <v>77.5</v>
      </c>
      <c r="J1641" s="21" t="n">
        <v>75</v>
      </c>
      <c r="K1641" s="29" t="n">
        <f aca="false">AVERAGE(E1641:J1641)</f>
        <v>79.1995544203981</v>
      </c>
      <c r="L1641" s="86" t="n">
        <f aca="false">K1641*0.8</f>
        <v>63.3596435363185</v>
      </c>
      <c r="M1641" s="82" t="n">
        <v>101</v>
      </c>
      <c r="N1641" s="10" t="n">
        <v>50</v>
      </c>
      <c r="O1641" s="87" t="n">
        <v>15.1</v>
      </c>
      <c r="P1641" s="86" t="n">
        <v>78.4596435363185</v>
      </c>
    </row>
    <row r="1642" customFormat="false" ht="14.25" hidden="false" customHeight="false" outlineLevel="0" collapsed="false">
      <c r="A1642" s="81" t="s">
        <v>2344</v>
      </c>
      <c r="B1642" s="81" t="n">
        <v>88</v>
      </c>
      <c r="C1642" s="84" t="s">
        <v>2345</v>
      </c>
      <c r="D1642" s="11" t="s">
        <v>34</v>
      </c>
      <c r="E1642" s="85" t="n">
        <v>84.7619047619048</v>
      </c>
      <c r="F1642" s="28" t="n">
        <v>86.25</v>
      </c>
      <c r="G1642" s="28" t="n">
        <v>84.4301075268817</v>
      </c>
      <c r="H1642" s="21" t="n">
        <v>85.7199211045365</v>
      </c>
      <c r="I1642" s="21" t="n">
        <v>89.7</v>
      </c>
      <c r="J1642" s="21" t="n">
        <v>72</v>
      </c>
      <c r="K1642" s="29" t="n">
        <f aca="false">AVERAGE(E1642:J1642)</f>
        <v>83.8103222322205</v>
      </c>
      <c r="L1642" s="86" t="n">
        <f aca="false">K1642*0.8</f>
        <v>67.0482577857764</v>
      </c>
      <c r="M1642" s="82" t="n">
        <v>102</v>
      </c>
      <c r="N1642" s="10" t="n">
        <v>57</v>
      </c>
      <c r="O1642" s="87" t="n">
        <v>15.9</v>
      </c>
      <c r="P1642" s="86" t="n">
        <v>82.9482577857764</v>
      </c>
    </row>
    <row r="1643" customFormat="false" ht="14.25" hidden="false" customHeight="false" outlineLevel="0" collapsed="false">
      <c r="A1643" s="81" t="s">
        <v>2346</v>
      </c>
      <c r="B1643" s="81" t="n">
        <v>89</v>
      </c>
      <c r="C1643" s="84" t="s">
        <v>2347</v>
      </c>
      <c r="D1643" s="11" t="s">
        <v>21</v>
      </c>
      <c r="E1643" s="85" t="n">
        <v>88.5714285714286</v>
      </c>
      <c r="F1643" s="28" t="n">
        <v>87.5</v>
      </c>
      <c r="G1643" s="28" t="n">
        <v>85.9784946236559</v>
      </c>
      <c r="H1643" s="21" t="n">
        <v>85.1676528599606</v>
      </c>
      <c r="I1643" s="21" t="n">
        <v>80.4</v>
      </c>
      <c r="J1643" s="21" t="n">
        <v>74</v>
      </c>
      <c r="K1643" s="29" t="n">
        <f aca="false">AVERAGE(E1643:J1643)</f>
        <v>83.6029293425075</v>
      </c>
      <c r="L1643" s="86" t="n">
        <f aca="false">K1643*0.8</f>
        <v>66.882343474006</v>
      </c>
      <c r="M1643" s="82" t="n">
        <v>110</v>
      </c>
      <c r="N1643" s="10" t="n">
        <v>56.8</v>
      </c>
      <c r="O1643" s="87" t="n">
        <v>16.68</v>
      </c>
      <c r="P1643" s="86" t="n">
        <v>83.562343474006</v>
      </c>
    </row>
    <row r="1644" customFormat="false" ht="14.25" hidden="false" customHeight="false" outlineLevel="0" collapsed="false">
      <c r="A1644" s="81" t="s">
        <v>2348</v>
      </c>
      <c r="B1644" s="81" t="n">
        <v>89</v>
      </c>
      <c r="C1644" s="84" t="s">
        <v>2349</v>
      </c>
      <c r="D1644" s="11" t="s">
        <v>21</v>
      </c>
      <c r="E1644" s="85" t="n">
        <v>80.952380952381</v>
      </c>
      <c r="F1644" s="28" t="n">
        <v>87.5</v>
      </c>
      <c r="G1644" s="28" t="n">
        <v>82.8817204301075</v>
      </c>
      <c r="H1644" s="21" t="n">
        <v>78.6193293885602</v>
      </c>
      <c r="I1644" s="21" t="n">
        <v>75.4</v>
      </c>
      <c r="J1644" s="21" t="n">
        <v>74</v>
      </c>
      <c r="K1644" s="29" t="n">
        <f aca="false">AVERAGE(E1644:J1644)</f>
        <v>79.8922384618414</v>
      </c>
      <c r="L1644" s="86" t="n">
        <f aca="false">K1644*0.8</f>
        <v>63.9137907694732</v>
      </c>
      <c r="M1644" s="82" t="n">
        <v>80</v>
      </c>
      <c r="N1644" s="10" t="n">
        <v>55</v>
      </c>
      <c r="O1644" s="87" t="n">
        <v>13.5</v>
      </c>
      <c r="P1644" s="86" t="n">
        <v>77.4137907694732</v>
      </c>
    </row>
    <row r="1645" customFormat="false" ht="14.25" hidden="false" customHeight="false" outlineLevel="0" collapsed="false">
      <c r="A1645" s="81" t="s">
        <v>2350</v>
      </c>
      <c r="B1645" s="81" t="n">
        <v>89</v>
      </c>
      <c r="C1645" s="84" t="s">
        <v>2351</v>
      </c>
      <c r="D1645" s="11" t="s">
        <v>21</v>
      </c>
      <c r="E1645" s="85" t="n">
        <v>79.6825396825397</v>
      </c>
      <c r="F1645" s="28" t="n">
        <v>81.875</v>
      </c>
      <c r="G1645" s="28" t="n">
        <v>79.9569892473118</v>
      </c>
      <c r="H1645" s="21" t="n">
        <v>80.4339250493097</v>
      </c>
      <c r="I1645" s="21" t="n">
        <v>78.8</v>
      </c>
      <c r="J1645" s="21" t="n">
        <v>74</v>
      </c>
      <c r="K1645" s="29" t="n">
        <f aca="false">AVERAGE(E1645:J1645)</f>
        <v>79.1247423298602</v>
      </c>
      <c r="L1645" s="86" t="n">
        <f aca="false">K1645*0.8</f>
        <v>63.2997938638882</v>
      </c>
      <c r="M1645" s="82" t="n">
        <v>98</v>
      </c>
      <c r="N1645" s="10" t="n">
        <v>54.4</v>
      </c>
      <c r="O1645" s="87" t="n">
        <v>15.24</v>
      </c>
      <c r="P1645" s="86" t="n">
        <v>78.5397938638882</v>
      </c>
    </row>
    <row r="1646" customFormat="false" ht="14.25" hidden="false" customHeight="false" outlineLevel="0" collapsed="false">
      <c r="A1646" s="81" t="s">
        <v>2352</v>
      </c>
      <c r="B1646" s="81" t="n">
        <v>89</v>
      </c>
      <c r="C1646" s="84" t="s">
        <v>2353</v>
      </c>
      <c r="D1646" s="11" t="s">
        <v>21</v>
      </c>
      <c r="E1646" s="85" t="n">
        <v>86.031746031746</v>
      </c>
      <c r="F1646" s="28" t="n">
        <v>85.625</v>
      </c>
      <c r="G1646" s="28" t="n">
        <v>83.3118279569893</v>
      </c>
      <c r="H1646" s="21" t="n">
        <v>81.6173570019724</v>
      </c>
      <c r="I1646" s="21" t="n">
        <v>75.4</v>
      </c>
      <c r="J1646" s="21" t="n">
        <v>75</v>
      </c>
      <c r="K1646" s="29" t="n">
        <f aca="false">AVERAGE(E1646:J1646)</f>
        <v>81.1643218317846</v>
      </c>
      <c r="L1646" s="86" t="n">
        <f aca="false">K1646*0.8</f>
        <v>64.9314574654277</v>
      </c>
      <c r="M1646" s="82" t="n">
        <v>68</v>
      </c>
      <c r="N1646" s="10" t="n">
        <v>55.8</v>
      </c>
      <c r="O1646" s="87" t="n">
        <v>12.38</v>
      </c>
      <c r="P1646" s="86" t="n">
        <v>77.3114574654277</v>
      </c>
    </row>
    <row r="1647" customFormat="false" ht="14.25" hidden="false" customHeight="false" outlineLevel="0" collapsed="false">
      <c r="A1647" s="81" t="s">
        <v>2354</v>
      </c>
      <c r="B1647" s="81" t="n">
        <v>89</v>
      </c>
      <c r="C1647" s="84" t="s">
        <v>2355</v>
      </c>
      <c r="D1647" s="11" t="s">
        <v>21</v>
      </c>
      <c r="E1647" s="85" t="n">
        <v>80.952380952381</v>
      </c>
      <c r="F1647" s="28" t="n">
        <v>93.125</v>
      </c>
      <c r="G1647" s="28" t="n">
        <v>81.5913978494624</v>
      </c>
      <c r="H1647" s="21" t="n">
        <v>85.7988165680473</v>
      </c>
      <c r="I1647" s="21" t="n">
        <v>78.3</v>
      </c>
      <c r="J1647" s="21" t="n">
        <v>69</v>
      </c>
      <c r="K1647" s="29" t="n">
        <f aca="false">AVERAGE(E1647:J1647)</f>
        <v>81.4612658949818</v>
      </c>
      <c r="L1647" s="86" t="n">
        <f aca="false">K1647*0.8</f>
        <v>65.1690127159854</v>
      </c>
      <c r="M1647" s="82" t="n">
        <v>80</v>
      </c>
      <c r="N1647" s="10" t="n">
        <v>50</v>
      </c>
      <c r="O1647" s="87" t="n">
        <v>13</v>
      </c>
      <c r="P1647" s="86" t="n">
        <v>78.1690127159854</v>
      </c>
    </row>
    <row r="1648" customFormat="false" ht="14.25" hidden="false" customHeight="false" outlineLevel="0" collapsed="false">
      <c r="A1648" s="81" t="s">
        <v>2356</v>
      </c>
      <c r="B1648" s="81" t="n">
        <v>89</v>
      </c>
      <c r="C1648" s="84" t="s">
        <v>2357</v>
      </c>
      <c r="D1648" s="11" t="s">
        <v>21</v>
      </c>
      <c r="E1648" s="85" t="n">
        <v>82.2222222222222</v>
      </c>
      <c r="F1648" s="28" t="n">
        <v>85.625</v>
      </c>
      <c r="G1648" s="28" t="n">
        <v>79.7849462365591</v>
      </c>
      <c r="H1648" s="21" t="n">
        <v>80.1972386587771</v>
      </c>
      <c r="I1648" s="21" t="n">
        <v>75.5</v>
      </c>
      <c r="J1648" s="21" t="n">
        <v>60</v>
      </c>
      <c r="K1648" s="29" t="n">
        <f aca="false">AVERAGE(E1648:J1648)</f>
        <v>77.2215678529264</v>
      </c>
      <c r="L1648" s="86" t="n">
        <f aca="false">K1648*0.8</f>
        <v>61.7772542823411</v>
      </c>
      <c r="M1648" s="82" t="n">
        <v>85</v>
      </c>
      <c r="N1648" s="10" t="n">
        <v>55</v>
      </c>
      <c r="O1648" s="87" t="n">
        <v>14</v>
      </c>
      <c r="P1648" s="86" t="n">
        <v>75.7772542823411</v>
      </c>
    </row>
    <row r="1649" customFormat="false" ht="14.25" hidden="false" customHeight="false" outlineLevel="0" collapsed="false">
      <c r="A1649" s="81" t="s">
        <v>2358</v>
      </c>
      <c r="B1649" s="81" t="n">
        <v>89</v>
      </c>
      <c r="C1649" s="84" t="s">
        <v>2359</v>
      </c>
      <c r="D1649" s="11" t="s">
        <v>21</v>
      </c>
      <c r="E1649" s="85" t="n">
        <v>85.3968253968254</v>
      </c>
      <c r="F1649" s="28" t="n">
        <v>83.125</v>
      </c>
      <c r="G1649" s="28" t="n">
        <v>83.8279569892473</v>
      </c>
      <c r="H1649" s="21" t="n">
        <v>83.5108481262327</v>
      </c>
      <c r="I1649" s="21" t="n">
        <v>76.2</v>
      </c>
      <c r="J1649" s="21" t="n">
        <v>70</v>
      </c>
      <c r="K1649" s="29" t="n">
        <f aca="false">AVERAGE(E1649:J1649)</f>
        <v>80.3434384187176</v>
      </c>
      <c r="L1649" s="86" t="n">
        <f aca="false">K1649*0.8</f>
        <v>64.2747507349741</v>
      </c>
      <c r="M1649" s="82" t="n">
        <v>80</v>
      </c>
      <c r="N1649" s="10" t="n">
        <v>50</v>
      </c>
      <c r="O1649" s="87" t="n">
        <v>13</v>
      </c>
      <c r="P1649" s="86" t="n">
        <v>77.2747507349741</v>
      </c>
    </row>
    <row r="1650" customFormat="false" ht="14.25" hidden="false" customHeight="false" outlineLevel="0" collapsed="false">
      <c r="A1650" s="81" t="s">
        <v>2360</v>
      </c>
      <c r="B1650" s="81" t="n">
        <v>89</v>
      </c>
      <c r="C1650" s="84" t="s">
        <v>2361</v>
      </c>
      <c r="D1650" s="11" t="s">
        <v>21</v>
      </c>
      <c r="E1650" s="85" t="n">
        <v>79.6825396825397</v>
      </c>
      <c r="F1650" s="28" t="n">
        <v>84.375</v>
      </c>
      <c r="G1650" s="28" t="n">
        <v>80.9032258064516</v>
      </c>
      <c r="H1650" s="21" t="n">
        <v>83.5897435897436</v>
      </c>
      <c r="I1650" s="21" t="n">
        <v>80.8</v>
      </c>
      <c r="J1650" s="21" t="n">
        <v>74</v>
      </c>
      <c r="K1650" s="29" t="n">
        <f aca="false">AVERAGE(E1650:J1650)</f>
        <v>80.5584181797891</v>
      </c>
      <c r="L1650" s="86" t="n">
        <f aca="false">K1650*0.8</f>
        <v>64.4467345438313</v>
      </c>
      <c r="M1650" s="82" t="n">
        <v>96</v>
      </c>
      <c r="N1650" s="10" t="n">
        <v>50</v>
      </c>
      <c r="O1650" s="87" t="n">
        <v>14.6</v>
      </c>
      <c r="P1650" s="86" t="n">
        <v>79.0467345438313</v>
      </c>
    </row>
    <row r="1651" customFormat="false" ht="14.25" hidden="false" customHeight="false" outlineLevel="0" collapsed="false">
      <c r="A1651" s="81" t="s">
        <v>2362</v>
      </c>
      <c r="B1651" s="81" t="n">
        <v>89</v>
      </c>
      <c r="C1651" s="84" t="s">
        <v>2363</v>
      </c>
      <c r="D1651" s="11" t="s">
        <v>21</v>
      </c>
      <c r="E1651" s="85" t="n">
        <v>90.4761904761905</v>
      </c>
      <c r="F1651" s="28" t="n">
        <v>90.625</v>
      </c>
      <c r="G1651" s="28" t="n">
        <v>81.7634408602151</v>
      </c>
      <c r="H1651" s="21" t="n">
        <v>81.6173570019724</v>
      </c>
      <c r="I1651" s="21" t="n">
        <v>83.6</v>
      </c>
      <c r="J1651" s="21" t="n">
        <v>79</v>
      </c>
      <c r="K1651" s="29" t="n">
        <f aca="false">AVERAGE(E1651:J1651)</f>
        <v>84.513664723063</v>
      </c>
      <c r="L1651" s="86" t="n">
        <f aca="false">K1651*0.8</f>
        <v>67.6109317784504</v>
      </c>
      <c r="M1651" s="82" t="n">
        <v>97</v>
      </c>
      <c r="N1651" s="10" t="n">
        <v>50</v>
      </c>
      <c r="O1651" s="87" t="n">
        <v>14.7</v>
      </c>
      <c r="P1651" s="86" t="n">
        <v>82.3109317784504</v>
      </c>
    </row>
    <row r="1652" customFormat="false" ht="14.25" hidden="false" customHeight="false" outlineLevel="0" collapsed="false">
      <c r="A1652" s="81" t="s">
        <v>2364</v>
      </c>
      <c r="B1652" s="81" t="n">
        <v>89</v>
      </c>
      <c r="C1652" s="84" t="s">
        <v>2365</v>
      </c>
      <c r="D1652" s="11" t="s">
        <v>21</v>
      </c>
      <c r="E1652" s="85" t="n">
        <v>85.3968253968254</v>
      </c>
      <c r="F1652" s="28" t="n">
        <v>83.75</v>
      </c>
      <c r="G1652" s="28" t="n">
        <v>78.2365591397849</v>
      </c>
      <c r="H1652" s="21" t="n">
        <v>84.0631163708087</v>
      </c>
      <c r="I1652" s="21" t="n">
        <v>78.7</v>
      </c>
      <c r="J1652" s="21" t="n">
        <v>73</v>
      </c>
      <c r="K1652" s="29" t="n">
        <f aca="false">AVERAGE(E1652:J1652)</f>
        <v>80.5244168179032</v>
      </c>
      <c r="L1652" s="86" t="n">
        <f aca="false">K1652*0.8</f>
        <v>64.4195334543226</v>
      </c>
      <c r="M1652" s="82" t="n">
        <v>68</v>
      </c>
      <c r="N1652" s="10" t="n">
        <v>56.8</v>
      </c>
      <c r="O1652" s="87" t="n">
        <v>12.48</v>
      </c>
      <c r="P1652" s="86" t="n">
        <v>76.8995334543226</v>
      </c>
    </row>
    <row r="1653" customFormat="false" ht="14.25" hidden="false" customHeight="false" outlineLevel="0" collapsed="false">
      <c r="A1653" s="81" t="s">
        <v>2366</v>
      </c>
      <c r="B1653" s="81" t="n">
        <v>89</v>
      </c>
      <c r="C1653" s="84" t="s">
        <v>2367</v>
      </c>
      <c r="D1653" s="11" t="s">
        <v>34</v>
      </c>
      <c r="E1653" s="85" t="n">
        <v>83.4920634920635</v>
      </c>
      <c r="F1653" s="28" t="n">
        <v>88.75</v>
      </c>
      <c r="G1653" s="28" t="n">
        <v>82.2795698924731</v>
      </c>
      <c r="H1653" s="21" t="n">
        <v>85.956607495069</v>
      </c>
      <c r="I1653" s="21" t="n">
        <v>84.3</v>
      </c>
      <c r="J1653" s="21" t="n">
        <v>76</v>
      </c>
      <c r="K1653" s="29" t="n">
        <f aca="false">AVERAGE(E1653:J1653)</f>
        <v>83.4630401466009</v>
      </c>
      <c r="L1653" s="86" t="n">
        <f aca="false">K1653*0.8</f>
        <v>66.7704321172808</v>
      </c>
      <c r="M1653" s="82" t="n">
        <v>104</v>
      </c>
      <c r="N1653" s="10" t="n">
        <v>52.8</v>
      </c>
      <c r="O1653" s="87" t="n">
        <v>15.68</v>
      </c>
      <c r="P1653" s="86" t="n">
        <v>82.4504321172808</v>
      </c>
    </row>
    <row r="1654" customFormat="false" ht="14.25" hidden="false" customHeight="false" outlineLevel="0" collapsed="false">
      <c r="A1654" s="81" t="s">
        <v>2368</v>
      </c>
      <c r="B1654" s="81" t="n">
        <v>89</v>
      </c>
      <c r="C1654" s="84" t="s">
        <v>2369</v>
      </c>
      <c r="D1654" s="11" t="s">
        <v>34</v>
      </c>
      <c r="E1654" s="85" t="n">
        <v>82.2222222222222</v>
      </c>
      <c r="F1654" s="28" t="n">
        <v>82.5</v>
      </c>
      <c r="G1654" s="28" t="n">
        <v>85.0322580645161</v>
      </c>
      <c r="H1654" s="21" t="n">
        <v>84.6153846153846</v>
      </c>
      <c r="I1654" s="21" t="n">
        <v>80</v>
      </c>
      <c r="J1654" s="21" t="n">
        <v>68</v>
      </c>
      <c r="K1654" s="29" t="n">
        <f aca="false">AVERAGE(E1654:J1654)</f>
        <v>80.3949774836872</v>
      </c>
      <c r="L1654" s="86" t="n">
        <f aca="false">K1654*0.8</f>
        <v>64.3159819869497</v>
      </c>
      <c r="M1654" s="82" t="n">
        <v>98</v>
      </c>
      <c r="N1654" s="10" t="n">
        <v>65.4</v>
      </c>
      <c r="O1654" s="87" t="n">
        <v>16.34</v>
      </c>
      <c r="P1654" s="86" t="n">
        <v>80.6559819869497</v>
      </c>
    </row>
    <row r="1655" customFormat="false" ht="14.25" hidden="false" customHeight="false" outlineLevel="0" collapsed="false">
      <c r="A1655" s="81" t="s">
        <v>2370</v>
      </c>
      <c r="B1655" s="81" t="n">
        <v>89</v>
      </c>
      <c r="C1655" s="84" t="s">
        <v>2371</v>
      </c>
      <c r="D1655" s="11" t="s">
        <v>34</v>
      </c>
      <c r="E1655" s="85" t="n">
        <v>80.952380952381</v>
      </c>
      <c r="F1655" s="28" t="n">
        <v>77.5</v>
      </c>
      <c r="G1655" s="28" t="n">
        <v>79.6989247311828</v>
      </c>
      <c r="H1655" s="21" t="n">
        <v>83.2741617357002</v>
      </c>
      <c r="I1655" s="21" t="n">
        <v>68.9</v>
      </c>
      <c r="J1655" s="21" t="n">
        <v>64</v>
      </c>
      <c r="K1655" s="29" t="n">
        <f aca="false">AVERAGE(E1655:J1655)</f>
        <v>75.720911236544</v>
      </c>
      <c r="L1655" s="86" t="n">
        <f aca="false">K1655*0.8</f>
        <v>60.5767289892352</v>
      </c>
      <c r="M1655" s="82" t="n">
        <v>90</v>
      </c>
      <c r="N1655" s="10" t="n">
        <v>54.8</v>
      </c>
      <c r="O1655" s="87" t="n">
        <v>14.48</v>
      </c>
      <c r="P1655" s="86" t="n">
        <v>75.0567289892352</v>
      </c>
    </row>
    <row r="1656" customFormat="false" ht="14.25" hidden="false" customHeight="false" outlineLevel="0" collapsed="false">
      <c r="A1656" s="81" t="s">
        <v>2372</v>
      </c>
      <c r="B1656" s="81" t="n">
        <v>89</v>
      </c>
      <c r="C1656" s="84" t="s">
        <v>2373</v>
      </c>
      <c r="D1656" s="11" t="s">
        <v>34</v>
      </c>
      <c r="E1656" s="85" t="n">
        <v>71.4285714285714</v>
      </c>
      <c r="F1656" s="28" t="n">
        <v>83.75</v>
      </c>
      <c r="G1656" s="28" t="n">
        <v>71.6129032258065</v>
      </c>
      <c r="H1656" s="21" t="n">
        <v>78.0670611439842</v>
      </c>
      <c r="I1656" s="21" t="n">
        <v>70.9</v>
      </c>
      <c r="J1656" s="21" t="n">
        <v>74</v>
      </c>
      <c r="K1656" s="29" t="n">
        <f aca="false">AVERAGE(E1656:J1656)</f>
        <v>74.9597559663937</v>
      </c>
      <c r="L1656" s="86" t="n">
        <f aca="false">K1656*0.8</f>
        <v>59.967804773115</v>
      </c>
      <c r="M1656" s="82" t="n">
        <v>97</v>
      </c>
      <c r="N1656" s="10" t="n">
        <v>68</v>
      </c>
      <c r="O1656" s="87" t="n">
        <v>16.5</v>
      </c>
      <c r="P1656" s="86" t="n">
        <v>76.467804773115</v>
      </c>
    </row>
    <row r="1657" customFormat="false" ht="14.25" hidden="false" customHeight="false" outlineLevel="0" collapsed="false">
      <c r="A1657" s="81" t="s">
        <v>2374</v>
      </c>
      <c r="B1657" s="81" t="n">
        <v>89</v>
      </c>
      <c r="C1657" s="84" t="s">
        <v>2375</v>
      </c>
      <c r="D1657" s="11" t="s">
        <v>34</v>
      </c>
      <c r="E1657" s="85" t="n">
        <v>86.031746031746</v>
      </c>
      <c r="F1657" s="28" t="n">
        <v>81.875</v>
      </c>
      <c r="G1657" s="28" t="n">
        <v>79.3548387096774</v>
      </c>
      <c r="H1657" s="21" t="n">
        <v>76.1735700197239</v>
      </c>
      <c r="I1657" s="21" t="n">
        <v>74.5</v>
      </c>
      <c r="J1657" s="21" t="n">
        <v>74</v>
      </c>
      <c r="K1657" s="29" t="n">
        <f aca="false">AVERAGE(E1657:J1657)</f>
        <v>78.6558591268579</v>
      </c>
      <c r="L1657" s="86" t="n">
        <f aca="false">K1657*0.8</f>
        <v>62.9246873014863</v>
      </c>
      <c r="M1657" s="82" t="n">
        <v>80</v>
      </c>
      <c r="N1657" s="10" t="n">
        <v>55.8</v>
      </c>
      <c r="O1657" s="87" t="n">
        <v>13.58</v>
      </c>
      <c r="P1657" s="86" t="n">
        <v>76.5046873014863</v>
      </c>
    </row>
    <row r="1658" customFormat="false" ht="14.25" hidden="false" customHeight="false" outlineLevel="0" collapsed="false">
      <c r="A1658" s="81" t="s">
        <v>2376</v>
      </c>
      <c r="B1658" s="81" t="n">
        <v>89</v>
      </c>
      <c r="C1658" s="84" t="s">
        <v>2377</v>
      </c>
      <c r="D1658" s="11" t="s">
        <v>34</v>
      </c>
      <c r="E1658" s="85" t="n">
        <v>78.4126984126984</v>
      </c>
      <c r="F1658" s="28" t="n">
        <v>87.5</v>
      </c>
      <c r="G1658" s="28" t="n">
        <v>78.0645161290323</v>
      </c>
      <c r="H1658" s="21" t="n">
        <v>83.1952662721894</v>
      </c>
      <c r="I1658" s="21" t="n">
        <v>65.4</v>
      </c>
      <c r="J1658" s="21" t="n">
        <v>72</v>
      </c>
      <c r="K1658" s="29" t="n">
        <f aca="false">AVERAGE(E1658:J1658)</f>
        <v>77.42874680232</v>
      </c>
      <c r="L1658" s="86" t="n">
        <f aca="false">K1658*0.8</f>
        <v>61.942997441856</v>
      </c>
      <c r="M1658" s="82" t="n">
        <v>80</v>
      </c>
      <c r="N1658" s="10" t="n">
        <v>55.8</v>
      </c>
      <c r="O1658" s="87" t="n">
        <v>13.58</v>
      </c>
      <c r="P1658" s="86" t="n">
        <v>75.522997441856</v>
      </c>
    </row>
    <row r="1659" customFormat="false" ht="14.25" hidden="false" customHeight="false" outlineLevel="0" collapsed="false">
      <c r="A1659" s="81" t="s">
        <v>2378</v>
      </c>
      <c r="B1659" s="81" t="n">
        <v>89</v>
      </c>
      <c r="C1659" s="84" t="s">
        <v>2379</v>
      </c>
      <c r="D1659" s="11" t="s">
        <v>34</v>
      </c>
      <c r="E1659" s="85" t="n">
        <v>89.2063492063492</v>
      </c>
      <c r="F1659" s="28" t="n">
        <v>85.625</v>
      </c>
      <c r="G1659" s="28" t="n">
        <v>81.5913978494624</v>
      </c>
      <c r="H1659" s="21" t="n">
        <v>84.0631163708087</v>
      </c>
      <c r="I1659" s="21" t="n">
        <v>83.7</v>
      </c>
      <c r="J1659" s="21" t="n">
        <v>76</v>
      </c>
      <c r="K1659" s="29" t="n">
        <f aca="false">AVERAGE(E1659:J1659)</f>
        <v>83.3643105711034</v>
      </c>
      <c r="L1659" s="86" t="n">
        <f aca="false">K1659*0.8</f>
        <v>66.6914484568827</v>
      </c>
      <c r="M1659" s="82" t="n">
        <v>97</v>
      </c>
      <c r="N1659" s="10" t="n">
        <v>50.8</v>
      </c>
      <c r="O1659" s="87" t="n">
        <v>14.78</v>
      </c>
      <c r="P1659" s="86" t="n">
        <v>81.4714484568827</v>
      </c>
    </row>
    <row r="1660" customFormat="false" ht="14.25" hidden="false" customHeight="false" outlineLevel="0" collapsed="false">
      <c r="A1660" s="81" t="s">
        <v>2380</v>
      </c>
      <c r="B1660" s="81" t="n">
        <v>89</v>
      </c>
      <c r="C1660" s="84" t="s">
        <v>2381</v>
      </c>
      <c r="D1660" s="11" t="s">
        <v>34</v>
      </c>
      <c r="E1660" s="85" t="n">
        <v>84.1269841269841</v>
      </c>
      <c r="F1660" s="28" t="n">
        <v>83.125</v>
      </c>
      <c r="G1660" s="28" t="n">
        <v>75.9139784946237</v>
      </c>
      <c r="H1660" s="21" t="n">
        <v>77.120315581854</v>
      </c>
      <c r="I1660" s="21" t="n">
        <v>75.3</v>
      </c>
      <c r="J1660" s="21" t="n">
        <v>73</v>
      </c>
      <c r="K1660" s="29" t="n">
        <f aca="false">AVERAGE(E1660:J1660)</f>
        <v>78.0977130339103</v>
      </c>
      <c r="L1660" s="86" t="n">
        <f aca="false">K1660*0.8</f>
        <v>62.4781704271282</v>
      </c>
      <c r="M1660" s="82" t="n">
        <v>80</v>
      </c>
      <c r="N1660" s="10" t="n">
        <v>50</v>
      </c>
      <c r="O1660" s="87" t="n">
        <v>13</v>
      </c>
      <c r="P1660" s="86" t="n">
        <v>75.4781704271283</v>
      </c>
    </row>
    <row r="1661" customFormat="false" ht="14.25" hidden="false" customHeight="false" outlineLevel="0" collapsed="false">
      <c r="A1661" s="81" t="s">
        <v>2382</v>
      </c>
      <c r="B1661" s="81" t="n">
        <v>89</v>
      </c>
      <c r="C1661" s="84" t="s">
        <v>2383</v>
      </c>
      <c r="D1661" s="11" t="s">
        <v>34</v>
      </c>
      <c r="E1661" s="85" t="n">
        <v>75.8730158730159</v>
      </c>
      <c r="F1661" s="28" t="n">
        <v>81.25</v>
      </c>
      <c r="G1661" s="28" t="n">
        <v>67.741935483871</v>
      </c>
      <c r="H1661" s="21" t="n">
        <v>81.6173570019724</v>
      </c>
      <c r="I1661" s="21" t="n">
        <v>66.2</v>
      </c>
      <c r="J1661" s="21" t="n">
        <v>69</v>
      </c>
      <c r="K1661" s="29" t="n">
        <f aca="false">AVERAGE(E1661:J1661)</f>
        <v>73.6137180598099</v>
      </c>
      <c r="L1661" s="86" t="n">
        <f aca="false">K1661*0.8</f>
        <v>58.8909744478479</v>
      </c>
      <c r="M1661" s="82" t="n">
        <v>88</v>
      </c>
      <c r="N1661" s="10" t="n">
        <v>55</v>
      </c>
      <c r="O1661" s="87" t="n">
        <v>14.3</v>
      </c>
      <c r="P1661" s="86" t="n">
        <v>73.1909744478479</v>
      </c>
    </row>
    <row r="1662" customFormat="false" ht="14.25" hidden="false" customHeight="false" outlineLevel="0" collapsed="false">
      <c r="A1662" s="81" t="s">
        <v>2384</v>
      </c>
      <c r="B1662" s="81" t="n">
        <v>89</v>
      </c>
      <c r="C1662" s="84" t="s">
        <v>2385</v>
      </c>
      <c r="D1662" s="11" t="s">
        <v>34</v>
      </c>
      <c r="E1662" s="85" t="n">
        <v>80.952380952381</v>
      </c>
      <c r="F1662" s="28" t="n">
        <v>88.125</v>
      </c>
      <c r="G1662" s="28" t="n">
        <v>72.6451612903226</v>
      </c>
      <c r="H1662" s="21" t="n">
        <v>81.0650887573965</v>
      </c>
      <c r="I1662" s="21" t="n">
        <v>80.9</v>
      </c>
      <c r="J1662" s="21" t="n">
        <v>76</v>
      </c>
      <c r="K1662" s="29" t="n">
        <f aca="false">AVERAGE(E1662:J1662)</f>
        <v>79.9479385000167</v>
      </c>
      <c r="L1662" s="86" t="n">
        <f aca="false">K1662*0.8</f>
        <v>63.9583508000133</v>
      </c>
      <c r="M1662" s="82" t="n">
        <v>80</v>
      </c>
      <c r="N1662" s="10" t="n">
        <v>55</v>
      </c>
      <c r="O1662" s="87" t="n">
        <v>13.5</v>
      </c>
      <c r="P1662" s="86" t="n">
        <v>77.4583508000133</v>
      </c>
    </row>
    <row r="1663" customFormat="false" ht="14.25" hidden="false" customHeight="false" outlineLevel="0" collapsed="false">
      <c r="A1663" s="81" t="s">
        <v>2386</v>
      </c>
      <c r="B1663" s="81" t="n">
        <v>89</v>
      </c>
      <c r="C1663" s="84" t="s">
        <v>2387</v>
      </c>
      <c r="D1663" s="11" t="s">
        <v>34</v>
      </c>
      <c r="E1663" s="85" t="n">
        <v>73.968253968254</v>
      </c>
      <c r="F1663" s="28" t="n">
        <v>68.75</v>
      </c>
      <c r="G1663" s="28" t="n">
        <v>74.3655913978495</v>
      </c>
      <c r="H1663" s="21" t="n">
        <v>69.1518737672584</v>
      </c>
      <c r="I1663" s="21" t="n">
        <v>75.1</v>
      </c>
      <c r="J1663" s="21" t="n">
        <v>68</v>
      </c>
      <c r="K1663" s="29" t="n">
        <f aca="false">AVERAGE(E1663:J1663)</f>
        <v>71.5559531888936</v>
      </c>
      <c r="L1663" s="86" t="n">
        <f aca="false">K1663*0.8</f>
        <v>57.2447625511149</v>
      </c>
      <c r="M1663" s="82" t="n">
        <v>97</v>
      </c>
      <c r="N1663" s="10" t="n">
        <v>54.6</v>
      </c>
      <c r="O1663" s="87" t="n">
        <v>15.16</v>
      </c>
      <c r="P1663" s="86" t="n">
        <v>72.4047625511149</v>
      </c>
    </row>
    <row r="1664" customFormat="false" ht="14.25" hidden="false" customHeight="false" outlineLevel="0" collapsed="false">
      <c r="A1664" s="81" t="s">
        <v>2388</v>
      </c>
      <c r="B1664" s="81" t="n">
        <v>89</v>
      </c>
      <c r="C1664" s="84" t="s">
        <v>2389</v>
      </c>
      <c r="D1664" s="11" t="s">
        <v>34</v>
      </c>
      <c r="E1664" s="85" t="n">
        <v>70.7936507936508</v>
      </c>
      <c r="F1664" s="28" t="n">
        <v>79.375</v>
      </c>
      <c r="G1664" s="28" t="n">
        <v>52.258064516129</v>
      </c>
      <c r="H1664" s="21" t="n">
        <v>80.9861932938856</v>
      </c>
      <c r="I1664" s="21" t="n">
        <v>77.2</v>
      </c>
      <c r="J1664" s="21" t="n">
        <v>74</v>
      </c>
      <c r="K1664" s="29" t="n">
        <f aca="false">AVERAGE(E1664:J1664)</f>
        <v>72.4354847672776</v>
      </c>
      <c r="L1664" s="86" t="n">
        <f aca="false">K1664*0.8</f>
        <v>57.9483878138221</v>
      </c>
      <c r="M1664" s="82" t="n">
        <v>80</v>
      </c>
      <c r="N1664" s="10" t="n">
        <v>50</v>
      </c>
      <c r="O1664" s="87" t="n">
        <v>13</v>
      </c>
      <c r="P1664" s="86" t="n">
        <v>70.9483878138221</v>
      </c>
    </row>
    <row r="1665" customFormat="false" ht="14.25" hidden="false" customHeight="false" outlineLevel="0" collapsed="false">
      <c r="A1665" s="81" t="s">
        <v>2390</v>
      </c>
      <c r="B1665" s="81" t="n">
        <v>89</v>
      </c>
      <c r="C1665" s="84" t="s">
        <v>2391</v>
      </c>
      <c r="D1665" s="11" t="s">
        <v>34</v>
      </c>
      <c r="E1665" s="85" t="n">
        <v>80.3174603174603</v>
      </c>
      <c r="F1665" s="28" t="n">
        <v>85</v>
      </c>
      <c r="G1665" s="28" t="n">
        <v>76.3440860215054</v>
      </c>
      <c r="H1665" s="21" t="n">
        <v>78.3037475345168</v>
      </c>
      <c r="I1665" s="21" t="n">
        <v>77.4</v>
      </c>
      <c r="J1665" s="21" t="n">
        <v>74</v>
      </c>
      <c r="K1665" s="29" t="n">
        <f aca="false">AVERAGE(E1665:J1665)</f>
        <v>78.5608823122471</v>
      </c>
      <c r="L1665" s="86" t="n">
        <f aca="false">K1665*0.8</f>
        <v>62.8487058497977</v>
      </c>
      <c r="M1665" s="82" t="n">
        <v>80</v>
      </c>
      <c r="N1665" s="10" t="n">
        <v>57.6</v>
      </c>
      <c r="O1665" s="87" t="n">
        <v>13.76</v>
      </c>
      <c r="P1665" s="86" t="n">
        <v>76.6087058497977</v>
      </c>
    </row>
    <row r="1666" customFormat="false" ht="14.25" hidden="false" customHeight="false" outlineLevel="0" collapsed="false">
      <c r="A1666" s="81" t="s">
        <v>2392</v>
      </c>
      <c r="B1666" s="81" t="n">
        <v>89</v>
      </c>
      <c r="C1666" s="84" t="s">
        <v>2393</v>
      </c>
      <c r="D1666" s="11" t="s">
        <v>34</v>
      </c>
      <c r="E1666" s="85" t="n">
        <v>73.3333333333333</v>
      </c>
      <c r="F1666" s="28" t="n">
        <v>81.25</v>
      </c>
      <c r="G1666" s="28" t="n">
        <v>72.3870967741936</v>
      </c>
      <c r="H1666" s="21" t="n">
        <v>76.5680473372781</v>
      </c>
      <c r="I1666" s="21" t="n">
        <v>81.4</v>
      </c>
      <c r="J1666" s="21" t="n">
        <v>74</v>
      </c>
      <c r="K1666" s="29" t="n">
        <f aca="false">AVERAGE(E1666:J1666)</f>
        <v>76.4897462408008</v>
      </c>
      <c r="L1666" s="86" t="n">
        <f aca="false">K1666*0.8</f>
        <v>61.1917969926407</v>
      </c>
      <c r="M1666" s="82" t="n">
        <v>88</v>
      </c>
      <c r="N1666" s="10" t="n">
        <v>50.8</v>
      </c>
      <c r="O1666" s="87" t="n">
        <v>13.88</v>
      </c>
      <c r="P1666" s="86" t="n">
        <v>75.0717969926407</v>
      </c>
    </row>
    <row r="1667" customFormat="false" ht="14.25" hidden="false" customHeight="false" outlineLevel="0" collapsed="false">
      <c r="A1667" s="81" t="s">
        <v>2394</v>
      </c>
      <c r="B1667" s="81" t="n">
        <v>89</v>
      </c>
      <c r="C1667" s="84" t="s">
        <v>2395</v>
      </c>
      <c r="D1667" s="11" t="s">
        <v>34</v>
      </c>
      <c r="E1667" s="85" t="n">
        <v>71.4285714285714</v>
      </c>
      <c r="F1667" s="28" t="n">
        <v>79.375</v>
      </c>
      <c r="G1667" s="28" t="n">
        <v>74.2795698924731</v>
      </c>
      <c r="H1667" s="21" t="n">
        <v>74.9901380670611</v>
      </c>
      <c r="I1667" s="21" t="n">
        <v>69.6</v>
      </c>
      <c r="J1667" s="21" t="n">
        <v>70</v>
      </c>
      <c r="K1667" s="29" t="n">
        <f aca="false">AVERAGE(E1667:J1667)</f>
        <v>73.2788798980176</v>
      </c>
      <c r="L1667" s="86" t="n">
        <f aca="false">K1667*0.8</f>
        <v>58.6231039184141</v>
      </c>
      <c r="M1667" s="82" t="n">
        <v>80</v>
      </c>
      <c r="N1667" s="10" t="n">
        <v>63</v>
      </c>
      <c r="O1667" s="87" t="n">
        <v>14.3</v>
      </c>
      <c r="P1667" s="86" t="n">
        <v>72.9231039184141</v>
      </c>
    </row>
    <row r="1668" customFormat="false" ht="14.25" hidden="false" customHeight="false" outlineLevel="0" collapsed="false">
      <c r="A1668" s="81" t="s">
        <v>2396</v>
      </c>
      <c r="B1668" s="81" t="n">
        <v>89</v>
      </c>
      <c r="C1668" s="84" t="s">
        <v>2397</v>
      </c>
      <c r="D1668" s="11" t="s">
        <v>34</v>
      </c>
      <c r="E1668" s="85" t="n">
        <v>66.984126984127</v>
      </c>
      <c r="F1668" s="28" t="n">
        <v>82.5</v>
      </c>
      <c r="G1668" s="28" t="n">
        <v>79.0967741935484</v>
      </c>
      <c r="H1668" s="21" t="n">
        <v>73.5700197238659</v>
      </c>
      <c r="I1668" s="21" t="n">
        <v>77.1</v>
      </c>
      <c r="J1668" s="21" t="n">
        <v>76</v>
      </c>
      <c r="K1668" s="29" t="n">
        <f aca="false">AVERAGE(E1668:J1668)</f>
        <v>75.8751534835902</v>
      </c>
      <c r="L1668" s="86" t="n">
        <f aca="false">K1668*0.8</f>
        <v>60.7001227868722</v>
      </c>
      <c r="M1668" s="82" t="n">
        <v>80</v>
      </c>
      <c r="N1668" s="10" t="n">
        <v>55</v>
      </c>
      <c r="O1668" s="87" t="n">
        <v>13.5</v>
      </c>
      <c r="P1668" s="86" t="n">
        <v>74.2001227868722</v>
      </c>
    </row>
    <row r="1669" customFormat="false" ht="14.25" hidden="false" customHeight="false" outlineLevel="0" collapsed="false">
      <c r="A1669" s="81" t="s">
        <v>2398</v>
      </c>
      <c r="B1669" s="81" t="n">
        <v>89</v>
      </c>
      <c r="C1669" s="84" t="s">
        <v>2399</v>
      </c>
      <c r="D1669" s="11" t="s">
        <v>34</v>
      </c>
      <c r="E1669" s="85" t="n">
        <v>74.6031746031746</v>
      </c>
      <c r="F1669" s="28" t="n">
        <v>80</v>
      </c>
      <c r="G1669" s="28" t="n">
        <v>71.5268817204301</v>
      </c>
      <c r="H1669" s="21" t="n">
        <v>77.9881656804734</v>
      </c>
      <c r="I1669" s="21" t="n">
        <v>73.7</v>
      </c>
      <c r="J1669" s="21" t="n">
        <v>67</v>
      </c>
      <c r="K1669" s="29" t="n">
        <f aca="false">AVERAGE(E1669:J1669)</f>
        <v>74.136370334013</v>
      </c>
      <c r="L1669" s="86" t="n">
        <f aca="false">K1669*0.8</f>
        <v>59.3090962672104</v>
      </c>
      <c r="M1669" s="82" t="n">
        <v>68</v>
      </c>
      <c r="N1669" s="10" t="n">
        <v>50</v>
      </c>
      <c r="O1669" s="87" t="n">
        <v>11.8</v>
      </c>
      <c r="P1669" s="86" t="n">
        <v>71.1090962672104</v>
      </c>
    </row>
    <row r="1670" customFormat="false" ht="14.25" hidden="false" customHeight="false" outlineLevel="0" collapsed="false">
      <c r="A1670" s="81" t="s">
        <v>2400</v>
      </c>
      <c r="B1670" s="81" t="n">
        <v>89</v>
      </c>
      <c r="C1670" s="84" t="s">
        <v>76</v>
      </c>
      <c r="D1670" s="11" t="s">
        <v>21</v>
      </c>
      <c r="E1670" s="85" t="n">
        <v>86.031746031746</v>
      </c>
      <c r="F1670" s="28" t="n">
        <v>91.25</v>
      </c>
      <c r="G1670" s="28" t="n">
        <v>81.4193548387097</v>
      </c>
      <c r="H1670" s="21" t="n">
        <v>88.7968441814596</v>
      </c>
      <c r="I1670" s="21" t="n">
        <v>75.8</v>
      </c>
      <c r="J1670" s="21" t="n">
        <v>60</v>
      </c>
      <c r="K1670" s="29" t="n">
        <f aca="false">AVERAGE(E1670:J1670)</f>
        <v>80.5496575086525</v>
      </c>
      <c r="L1670" s="86" t="n">
        <f aca="false">K1670*0.8</f>
        <v>64.439726006922</v>
      </c>
      <c r="M1670" s="82" t="n">
        <v>52</v>
      </c>
      <c r="N1670" s="10" t="n">
        <v>50</v>
      </c>
      <c r="O1670" s="87" t="n">
        <v>10.2</v>
      </c>
      <c r="P1670" s="86" t="n">
        <v>74.6397260069221</v>
      </c>
    </row>
    <row r="1671" customFormat="false" ht="14.25" hidden="false" customHeight="false" outlineLevel="0" collapsed="false">
      <c r="A1671" s="81" t="s">
        <v>2401</v>
      </c>
      <c r="B1671" s="81" t="n">
        <v>90</v>
      </c>
      <c r="C1671" s="84" t="s">
        <v>2402</v>
      </c>
      <c r="D1671" s="11" t="s">
        <v>21</v>
      </c>
      <c r="E1671" s="89" t="n">
        <v>83.4920634920635</v>
      </c>
      <c r="F1671" s="90" t="n">
        <v>83.75</v>
      </c>
      <c r="G1671" s="90" t="n">
        <v>88.0430107526882</v>
      </c>
      <c r="H1671" s="91" t="n">
        <v>85.7199211045365</v>
      </c>
      <c r="I1671" s="91" t="n">
        <v>85.1</v>
      </c>
      <c r="J1671" s="91" t="n">
        <v>69</v>
      </c>
      <c r="K1671" s="29" t="n">
        <f aca="false">AVERAGE(E1671:J1671)</f>
        <v>82.5174992248814</v>
      </c>
      <c r="L1671" s="86" t="n">
        <f aca="false">K1671*0.8</f>
        <v>66.0139993799051</v>
      </c>
      <c r="M1671" s="82" t="n">
        <v>88</v>
      </c>
      <c r="N1671" s="10" t="n">
        <v>50</v>
      </c>
      <c r="O1671" s="87" t="n">
        <v>13.8</v>
      </c>
      <c r="P1671" s="86" t="n">
        <v>79.8139993799051</v>
      </c>
    </row>
    <row r="1672" customFormat="false" ht="14.25" hidden="false" customHeight="false" outlineLevel="0" collapsed="false">
      <c r="A1672" s="92" t="s">
        <v>2403</v>
      </c>
      <c r="B1672" s="92" t="n">
        <v>90</v>
      </c>
      <c r="C1672" s="93" t="s">
        <v>2404</v>
      </c>
      <c r="D1672" s="4" t="s">
        <v>21</v>
      </c>
      <c r="E1672" s="89" t="n">
        <v>83.4920634920635</v>
      </c>
      <c r="F1672" s="90" t="n">
        <v>83.125</v>
      </c>
      <c r="G1672" s="90" t="n">
        <v>79.1827956989247</v>
      </c>
      <c r="H1672" s="91" t="n">
        <v>77.0414201183432</v>
      </c>
      <c r="I1672" s="91" t="n">
        <v>79.5</v>
      </c>
      <c r="J1672" s="21" t="n">
        <v>69</v>
      </c>
      <c r="K1672" s="29" t="n">
        <f aca="false">AVERAGE(E1672:J1672)</f>
        <v>78.5568798848886</v>
      </c>
      <c r="L1672" s="86" t="n">
        <f aca="false">K1672*0.8</f>
        <v>62.8455039079109</v>
      </c>
      <c r="M1672" s="82" t="n">
        <v>68</v>
      </c>
      <c r="N1672" s="10" t="n">
        <v>50</v>
      </c>
      <c r="O1672" s="87" t="n">
        <v>11.8</v>
      </c>
      <c r="P1672" s="86" t="n">
        <v>74.6455039079109</v>
      </c>
    </row>
    <row r="1673" customFormat="false" ht="14.25" hidden="false" customHeight="false" outlineLevel="0" collapsed="false">
      <c r="A1673" s="81" t="n">
        <v>20115119003</v>
      </c>
      <c r="B1673" s="70" t="n">
        <v>90</v>
      </c>
      <c r="C1673" s="71" t="s">
        <v>2405</v>
      </c>
      <c r="D1673" s="11" t="s">
        <v>21</v>
      </c>
      <c r="E1673" s="10"/>
      <c r="F1673" s="21"/>
      <c r="G1673" s="28"/>
      <c r="H1673" s="21" t="n">
        <v>87.3767258382643</v>
      </c>
      <c r="I1673" s="21" t="n">
        <v>62.7</v>
      </c>
      <c r="J1673" s="94" t="n">
        <v>73</v>
      </c>
      <c r="K1673" s="29" t="n">
        <f aca="false">AVERAGE(E1673:J1673)</f>
        <v>74.3589086127548</v>
      </c>
      <c r="L1673" s="86" t="n">
        <f aca="false">K1673*0.8</f>
        <v>59.4871268902038</v>
      </c>
      <c r="M1673" s="82" t="n">
        <v>68</v>
      </c>
      <c r="N1673" s="10" t="n">
        <v>50.8</v>
      </c>
      <c r="O1673" s="87" t="n">
        <v>11.88</v>
      </c>
      <c r="P1673" s="86" t="n">
        <v>71.3671268902038</v>
      </c>
    </row>
    <row r="1674" customFormat="false" ht="14.25" hidden="false" customHeight="false" outlineLevel="0" collapsed="false">
      <c r="A1674" s="95" t="s">
        <v>2406</v>
      </c>
      <c r="B1674" s="95" t="n">
        <v>90</v>
      </c>
      <c r="C1674" s="96" t="s">
        <v>2407</v>
      </c>
      <c r="D1674" s="97" t="s">
        <v>21</v>
      </c>
      <c r="E1674" s="98" t="n">
        <v>70.1587301587302</v>
      </c>
      <c r="F1674" s="99" t="n">
        <v>82.5</v>
      </c>
      <c r="G1674" s="99" t="n">
        <v>79.010752688172</v>
      </c>
      <c r="H1674" s="100" t="n">
        <v>77.1992110453649</v>
      </c>
      <c r="I1674" s="100" t="n">
        <v>78.5</v>
      </c>
      <c r="J1674" s="21" t="n">
        <v>77</v>
      </c>
      <c r="K1674" s="29" t="n">
        <f aca="false">AVERAGE(E1674:J1674)</f>
        <v>77.3947823153778</v>
      </c>
      <c r="L1674" s="86" t="n">
        <f aca="false">K1674*0.8</f>
        <v>61.9158258523023</v>
      </c>
      <c r="M1674" s="82" t="n">
        <v>104</v>
      </c>
      <c r="N1674" s="10" t="n">
        <v>63</v>
      </c>
      <c r="O1674" s="87" t="n">
        <v>16.7</v>
      </c>
      <c r="P1674" s="86" t="n">
        <v>78.6158258523023</v>
      </c>
    </row>
    <row r="1675" customFormat="false" ht="14.25" hidden="false" customHeight="false" outlineLevel="0" collapsed="false">
      <c r="A1675" s="81" t="s">
        <v>2408</v>
      </c>
      <c r="B1675" s="81" t="n">
        <v>90</v>
      </c>
      <c r="C1675" s="84" t="s">
        <v>2409</v>
      </c>
      <c r="D1675" s="11" t="s">
        <v>21</v>
      </c>
      <c r="E1675" s="85" t="n">
        <v>79.6825396825397</v>
      </c>
      <c r="F1675" s="28" t="n">
        <v>85.625</v>
      </c>
      <c r="G1675" s="28" t="n">
        <v>73.3333333333333</v>
      </c>
      <c r="H1675" s="21" t="n">
        <v>83.7475345167653</v>
      </c>
      <c r="I1675" s="21" t="n">
        <v>81.6</v>
      </c>
      <c r="J1675" s="21" t="n">
        <v>69</v>
      </c>
      <c r="K1675" s="29" t="n">
        <f aca="false">AVERAGE(E1675:J1675)</f>
        <v>78.8314012554397</v>
      </c>
      <c r="L1675" s="86" t="n">
        <f aca="false">K1675*0.8</f>
        <v>63.0651210043518</v>
      </c>
      <c r="M1675" s="82" t="n">
        <v>65</v>
      </c>
      <c r="N1675" s="10" t="n">
        <v>50</v>
      </c>
      <c r="O1675" s="87" t="n">
        <v>11.5</v>
      </c>
      <c r="P1675" s="86" t="n">
        <v>74.5651210043518</v>
      </c>
    </row>
    <row r="1676" customFormat="false" ht="14.25" hidden="false" customHeight="false" outlineLevel="0" collapsed="false">
      <c r="A1676" s="81" t="s">
        <v>2410</v>
      </c>
      <c r="B1676" s="81" t="n">
        <v>90</v>
      </c>
      <c r="C1676" s="84" t="s">
        <v>2411</v>
      </c>
      <c r="D1676" s="11" t="s">
        <v>21</v>
      </c>
      <c r="E1676" s="85" t="n">
        <v>88.5714285714286</v>
      </c>
      <c r="F1676" s="28" t="n">
        <v>90.625</v>
      </c>
      <c r="G1676" s="28" t="n">
        <v>82.1935483870968</v>
      </c>
      <c r="H1676" s="21" t="n">
        <v>82.879684418146</v>
      </c>
      <c r="I1676" s="21" t="n">
        <v>75.8</v>
      </c>
      <c r="J1676" s="21" t="n">
        <v>66</v>
      </c>
      <c r="K1676" s="29" t="n">
        <f aca="false">AVERAGE(E1676:J1676)</f>
        <v>81.0116102294452</v>
      </c>
      <c r="L1676" s="86" t="n">
        <f aca="false">K1676*0.8</f>
        <v>64.8092881835562</v>
      </c>
      <c r="M1676" s="82" t="n">
        <v>76</v>
      </c>
      <c r="N1676" s="10" t="n">
        <v>50</v>
      </c>
      <c r="O1676" s="87" t="n">
        <v>12.6</v>
      </c>
      <c r="P1676" s="86" t="n">
        <v>77.4092881835562</v>
      </c>
    </row>
    <row r="1677" customFormat="false" ht="14.25" hidden="false" customHeight="false" outlineLevel="0" collapsed="false">
      <c r="A1677" s="81" t="s">
        <v>2412</v>
      </c>
      <c r="B1677" s="81" t="n">
        <v>90</v>
      </c>
      <c r="C1677" s="84" t="s">
        <v>2413</v>
      </c>
      <c r="D1677" s="11" t="s">
        <v>21</v>
      </c>
      <c r="E1677" s="85" t="n">
        <v>68.8888888888889</v>
      </c>
      <c r="F1677" s="28" t="n">
        <v>80</v>
      </c>
      <c r="G1677" s="28" t="n">
        <v>71.6989247311828</v>
      </c>
      <c r="H1677" s="21" t="n">
        <v>80.4339250493097</v>
      </c>
      <c r="I1677" s="21" t="n">
        <v>84.4</v>
      </c>
      <c r="J1677" s="21" t="n">
        <v>71</v>
      </c>
      <c r="K1677" s="29" t="n">
        <f aca="false">AVERAGE(E1677:J1677)</f>
        <v>76.0702897782302</v>
      </c>
      <c r="L1677" s="86" t="n">
        <f aca="false">K1677*0.8</f>
        <v>60.8562318225842</v>
      </c>
      <c r="M1677" s="82" t="n">
        <v>80</v>
      </c>
      <c r="N1677" s="10" t="n">
        <v>55</v>
      </c>
      <c r="O1677" s="87" t="n">
        <v>13.5</v>
      </c>
      <c r="P1677" s="86" t="n">
        <v>74.3562318225842</v>
      </c>
    </row>
    <row r="1678" customFormat="false" ht="14.25" hidden="false" customHeight="false" outlineLevel="0" collapsed="false">
      <c r="A1678" s="101" t="s">
        <v>2414</v>
      </c>
      <c r="B1678" s="101" t="n">
        <v>90</v>
      </c>
      <c r="C1678" s="102" t="s">
        <v>1988</v>
      </c>
      <c r="D1678" s="103" t="s">
        <v>21</v>
      </c>
      <c r="E1678" s="104" t="n">
        <v>76.5079365079365</v>
      </c>
      <c r="F1678" s="105" t="n">
        <v>85.625</v>
      </c>
      <c r="G1678" s="105" t="n">
        <v>70.4086021505376</v>
      </c>
      <c r="H1678" s="106" t="n">
        <v>86.1932938856016</v>
      </c>
      <c r="I1678" s="106" t="n">
        <v>85.8</v>
      </c>
      <c r="J1678" s="106" t="n">
        <v>71</v>
      </c>
      <c r="K1678" s="107" t="n">
        <f aca="false">AVERAGE(E1678:J1678)</f>
        <v>79.2558054240126</v>
      </c>
      <c r="L1678" s="108" t="n">
        <f aca="false">K1678*0.8</f>
        <v>63.4046443392101</v>
      </c>
      <c r="M1678" s="109" t="s">
        <v>2415</v>
      </c>
      <c r="N1678" s="103" t="n">
        <v>50.8</v>
      </c>
      <c r="O1678" s="110" t="n">
        <v>11.88</v>
      </c>
      <c r="P1678" s="108" t="n">
        <v>75.28</v>
      </c>
    </row>
    <row r="1679" customFormat="false" ht="14.25" hidden="false" customHeight="false" outlineLevel="0" collapsed="false">
      <c r="A1679" s="81" t="s">
        <v>2416</v>
      </c>
      <c r="B1679" s="81" t="n">
        <v>90</v>
      </c>
      <c r="C1679" s="84" t="s">
        <v>2417</v>
      </c>
      <c r="D1679" s="11" t="s">
        <v>34</v>
      </c>
      <c r="E1679" s="85" t="n">
        <v>81.5873015873016</v>
      </c>
      <c r="F1679" s="28" t="n">
        <v>82.5</v>
      </c>
      <c r="G1679" s="28" t="n">
        <v>80.9032258064516</v>
      </c>
      <c r="H1679" s="21" t="n">
        <v>67.1794871794872</v>
      </c>
      <c r="I1679" s="21" t="n">
        <v>82.8</v>
      </c>
      <c r="J1679" s="21" t="n">
        <v>72</v>
      </c>
      <c r="K1679" s="29" t="n">
        <f aca="false">AVERAGE(E1679:J1679)</f>
        <v>77.8283357622067</v>
      </c>
      <c r="L1679" s="86" t="n">
        <f aca="false">K1679*0.8</f>
        <v>62.2626686097654</v>
      </c>
      <c r="M1679" s="82" t="n">
        <v>97</v>
      </c>
      <c r="N1679" s="10" t="n">
        <v>50</v>
      </c>
      <c r="O1679" s="87" t="n">
        <v>14.7</v>
      </c>
      <c r="P1679" s="86" t="n">
        <v>76.9626686097654</v>
      </c>
    </row>
    <row r="1680" customFormat="false" ht="14.25" hidden="false" customHeight="false" outlineLevel="0" collapsed="false">
      <c r="A1680" s="81" t="s">
        <v>2418</v>
      </c>
      <c r="B1680" s="81" t="n">
        <v>90</v>
      </c>
      <c r="C1680" s="84" t="s">
        <v>2419</v>
      </c>
      <c r="D1680" s="11" t="s">
        <v>34</v>
      </c>
      <c r="E1680" s="85" t="n">
        <v>75.8730158730159</v>
      </c>
      <c r="F1680" s="28" t="n">
        <v>82.5</v>
      </c>
      <c r="G1680" s="28" t="n">
        <v>85.0322580645161</v>
      </c>
      <c r="H1680" s="21" t="n">
        <v>84.5364891518738</v>
      </c>
      <c r="I1680" s="21" t="n">
        <v>90</v>
      </c>
      <c r="J1680" s="21" t="n">
        <v>65</v>
      </c>
      <c r="K1680" s="29" t="n">
        <f aca="false">AVERAGE(E1680:J1680)</f>
        <v>80.4902938482343</v>
      </c>
      <c r="L1680" s="86" t="n">
        <f aca="false">K1680*0.8</f>
        <v>64.3922350785874</v>
      </c>
      <c r="M1680" s="82" t="n">
        <v>80</v>
      </c>
      <c r="N1680" s="10" t="n">
        <v>50</v>
      </c>
      <c r="O1680" s="87" t="n">
        <v>13</v>
      </c>
      <c r="P1680" s="86" t="n">
        <v>77.3922350785874</v>
      </c>
    </row>
    <row r="1681" customFormat="false" ht="14.25" hidden="false" customHeight="false" outlineLevel="0" collapsed="false">
      <c r="A1681" s="81" t="s">
        <v>2420</v>
      </c>
      <c r="B1681" s="81" t="n">
        <v>90</v>
      </c>
      <c r="C1681" s="84" t="s">
        <v>2421</v>
      </c>
      <c r="D1681" s="11" t="s">
        <v>34</v>
      </c>
      <c r="E1681" s="85" t="n">
        <v>71.4285714285714</v>
      </c>
      <c r="F1681" s="28" t="n">
        <v>76.25</v>
      </c>
      <c r="G1681" s="28" t="n">
        <v>78.494623655914</v>
      </c>
      <c r="H1681" s="21" t="n">
        <v>77.67258382643</v>
      </c>
      <c r="I1681" s="21" t="n">
        <v>79.9</v>
      </c>
      <c r="J1681" s="21" t="n">
        <v>64</v>
      </c>
      <c r="K1681" s="29" t="n">
        <f aca="false">AVERAGE(E1681:J1681)</f>
        <v>74.6242964851526</v>
      </c>
      <c r="L1681" s="86" t="n">
        <f aca="false">K1681*0.8</f>
        <v>59.6994371881221</v>
      </c>
      <c r="M1681" s="82" t="n">
        <v>97</v>
      </c>
      <c r="N1681" s="10" t="n">
        <v>50</v>
      </c>
      <c r="O1681" s="87" t="n">
        <v>14.7</v>
      </c>
      <c r="P1681" s="86" t="n">
        <v>74.3994371881221</v>
      </c>
    </row>
    <row r="1682" customFormat="false" ht="14.25" hidden="false" customHeight="false" outlineLevel="0" collapsed="false">
      <c r="A1682" s="81" t="s">
        <v>2422</v>
      </c>
      <c r="B1682" s="81" t="n">
        <v>90</v>
      </c>
      <c r="C1682" s="84" t="s">
        <v>2423</v>
      </c>
      <c r="D1682" s="11" t="s">
        <v>34</v>
      </c>
      <c r="E1682" s="85" t="n">
        <v>91.1111111111111</v>
      </c>
      <c r="F1682" s="28" t="n">
        <v>97.5</v>
      </c>
      <c r="G1682" s="28" t="n">
        <v>83.9139784946237</v>
      </c>
      <c r="H1682" s="21" t="n">
        <v>90.6114398422091</v>
      </c>
      <c r="I1682" s="21" t="n">
        <v>87</v>
      </c>
      <c r="J1682" s="21" t="n">
        <v>71</v>
      </c>
      <c r="K1682" s="29" t="n">
        <f aca="false">AVERAGE(E1682:J1682)</f>
        <v>86.856088241324</v>
      </c>
      <c r="L1682" s="86" t="n">
        <f aca="false">K1682*0.8</f>
        <v>69.4848705930592</v>
      </c>
      <c r="M1682" s="82" t="n">
        <v>80</v>
      </c>
      <c r="N1682" s="10" t="n">
        <v>55</v>
      </c>
      <c r="O1682" s="87" t="n">
        <v>13.5</v>
      </c>
      <c r="P1682" s="86" t="n">
        <v>82.9848705930592</v>
      </c>
    </row>
    <row r="1683" customFormat="false" ht="14.25" hidden="false" customHeight="false" outlineLevel="0" collapsed="false">
      <c r="A1683" s="81" t="s">
        <v>2424</v>
      </c>
      <c r="B1683" s="81" t="n">
        <v>90</v>
      </c>
      <c r="C1683" s="84" t="s">
        <v>2425</v>
      </c>
      <c r="D1683" s="11" t="s">
        <v>34</v>
      </c>
      <c r="E1683" s="85" t="n">
        <v>73.3333333333333</v>
      </c>
      <c r="F1683" s="28" t="n">
        <v>83.125</v>
      </c>
      <c r="G1683" s="28" t="n">
        <v>77.8064516129032</v>
      </c>
      <c r="H1683" s="21" t="n">
        <v>78.5404339250493</v>
      </c>
      <c r="I1683" s="21" t="n">
        <v>79.6</v>
      </c>
      <c r="J1683" s="21" t="n">
        <v>66</v>
      </c>
      <c r="K1683" s="29" t="n">
        <f aca="false">AVERAGE(E1683:J1683)</f>
        <v>76.400869811881</v>
      </c>
      <c r="L1683" s="86" t="n">
        <f aca="false">K1683*0.8</f>
        <v>61.1206958495048</v>
      </c>
      <c r="M1683" s="82" t="n">
        <v>98</v>
      </c>
      <c r="N1683" s="10" t="n">
        <v>50</v>
      </c>
      <c r="O1683" s="87" t="n">
        <v>14.8</v>
      </c>
      <c r="P1683" s="86" t="n">
        <v>75.9206958495048</v>
      </c>
    </row>
    <row r="1684" customFormat="false" ht="14.25" hidden="false" customHeight="false" outlineLevel="0" collapsed="false">
      <c r="A1684" s="81" t="s">
        <v>2426</v>
      </c>
      <c r="B1684" s="81" t="n">
        <v>90</v>
      </c>
      <c r="C1684" s="84" t="s">
        <v>2427</v>
      </c>
      <c r="D1684" s="11" t="s">
        <v>34</v>
      </c>
      <c r="E1684" s="85" t="n">
        <v>83.4920634920635</v>
      </c>
      <c r="F1684" s="28" t="n">
        <v>83.125</v>
      </c>
      <c r="G1684" s="28" t="n">
        <v>80.1290322580645</v>
      </c>
      <c r="H1684" s="21" t="n">
        <v>89.2702169625247</v>
      </c>
      <c r="I1684" s="21" t="n">
        <v>86.2</v>
      </c>
      <c r="J1684" s="21" t="n">
        <v>71</v>
      </c>
      <c r="K1684" s="29" t="n">
        <f aca="false">AVERAGE(E1684:J1684)</f>
        <v>82.2027187854421</v>
      </c>
      <c r="L1684" s="86" t="n">
        <f aca="false">K1684*0.8</f>
        <v>65.7621750283537</v>
      </c>
      <c r="M1684" s="82" t="n">
        <v>80</v>
      </c>
      <c r="N1684" s="10" t="n">
        <v>55</v>
      </c>
      <c r="O1684" s="87" t="n">
        <v>13.5</v>
      </c>
      <c r="P1684" s="86" t="n">
        <v>79.2621750283537</v>
      </c>
    </row>
    <row r="1685" customFormat="false" ht="14.25" hidden="false" customHeight="false" outlineLevel="0" collapsed="false">
      <c r="A1685" s="81" t="s">
        <v>2428</v>
      </c>
      <c r="B1685" s="81" t="n">
        <v>90</v>
      </c>
      <c r="C1685" s="84" t="s">
        <v>2429</v>
      </c>
      <c r="D1685" s="11" t="s">
        <v>34</v>
      </c>
      <c r="E1685" s="85" t="n">
        <v>71.4285714285714</v>
      </c>
      <c r="F1685" s="28" t="n">
        <v>78.125</v>
      </c>
      <c r="G1685" s="28" t="n">
        <v>76.8602150537634</v>
      </c>
      <c r="H1685" s="21" t="n">
        <v>80.7495069033531</v>
      </c>
      <c r="I1685" s="21" t="n">
        <v>79.2</v>
      </c>
      <c r="J1685" s="21" t="n">
        <v>70</v>
      </c>
      <c r="K1685" s="29" t="n">
        <f aca="false">AVERAGE(E1685:J1685)</f>
        <v>76.0605488976147</v>
      </c>
      <c r="L1685" s="86" t="n">
        <f aca="false">K1685*0.8</f>
        <v>60.8484391180917</v>
      </c>
      <c r="M1685" s="82" t="n">
        <v>108</v>
      </c>
      <c r="N1685" s="10" t="n">
        <v>51.8</v>
      </c>
      <c r="O1685" s="87" t="n">
        <v>15.98</v>
      </c>
      <c r="P1685" s="86" t="n">
        <v>76.8284391180917</v>
      </c>
    </row>
    <row r="1686" customFormat="false" ht="14.25" hidden="false" customHeight="false" outlineLevel="0" collapsed="false">
      <c r="A1686" s="81" t="s">
        <v>2430</v>
      </c>
      <c r="B1686" s="81" t="n">
        <v>90</v>
      </c>
      <c r="C1686" s="84" t="s">
        <v>2431</v>
      </c>
      <c r="D1686" s="11" t="s">
        <v>34</v>
      </c>
      <c r="E1686" s="85" t="n">
        <v>77.7777777777778</v>
      </c>
      <c r="F1686" s="28" t="n">
        <v>81.25</v>
      </c>
      <c r="G1686" s="28" t="n">
        <v>83.5698924731183</v>
      </c>
      <c r="H1686" s="21" t="n">
        <v>82.6429980276134</v>
      </c>
      <c r="I1686" s="21" t="n">
        <v>79.2</v>
      </c>
      <c r="J1686" s="21" t="n">
        <v>68</v>
      </c>
      <c r="K1686" s="29" t="n">
        <f aca="false">AVERAGE(E1686:J1686)</f>
        <v>78.7401113797516</v>
      </c>
      <c r="L1686" s="86" t="n">
        <f aca="false">K1686*0.8</f>
        <v>62.9920891038013</v>
      </c>
      <c r="M1686" s="82" t="n">
        <v>96</v>
      </c>
      <c r="N1686" s="10" t="n">
        <v>56.6</v>
      </c>
      <c r="O1686" s="87" t="n">
        <v>15.26</v>
      </c>
      <c r="P1686" s="86" t="n">
        <v>78.2520891038013</v>
      </c>
    </row>
    <row r="1687" customFormat="false" ht="14.25" hidden="false" customHeight="false" outlineLevel="0" collapsed="false">
      <c r="A1687" s="81" t="s">
        <v>2432</v>
      </c>
      <c r="B1687" s="81" t="n">
        <v>90</v>
      </c>
      <c r="C1687" s="84" t="s">
        <v>2433</v>
      </c>
      <c r="D1687" s="11" t="s">
        <v>34</v>
      </c>
      <c r="E1687" s="85" t="n">
        <v>75.8730158730159</v>
      </c>
      <c r="F1687" s="28" t="n">
        <v>80.625</v>
      </c>
      <c r="G1687" s="28" t="n">
        <v>79.3548387096774</v>
      </c>
      <c r="H1687" s="21" t="n">
        <v>85.4043392504931</v>
      </c>
      <c r="I1687" s="21" t="n">
        <v>82.3</v>
      </c>
      <c r="J1687" s="21" t="n">
        <v>72</v>
      </c>
      <c r="K1687" s="29" t="n">
        <f aca="false">AVERAGE(E1687:J1687)</f>
        <v>79.2595323055311</v>
      </c>
      <c r="L1687" s="86" t="n">
        <f aca="false">K1687*0.8</f>
        <v>63.4076258444249</v>
      </c>
      <c r="M1687" s="82" t="n">
        <v>80</v>
      </c>
      <c r="N1687" s="10" t="n">
        <v>50.4</v>
      </c>
      <c r="O1687" s="87" t="n">
        <v>13.04</v>
      </c>
      <c r="P1687" s="86" t="n">
        <v>76.4476258444249</v>
      </c>
    </row>
    <row r="1688" customFormat="false" ht="14.25" hidden="false" customHeight="false" outlineLevel="0" collapsed="false">
      <c r="A1688" s="81" t="s">
        <v>2434</v>
      </c>
      <c r="B1688" s="81" t="n">
        <v>90</v>
      </c>
      <c r="C1688" s="84" t="s">
        <v>2435</v>
      </c>
      <c r="D1688" s="11" t="s">
        <v>34</v>
      </c>
      <c r="E1688" s="85" t="n">
        <v>76.5079365079365</v>
      </c>
      <c r="F1688" s="28" t="n">
        <v>85</v>
      </c>
      <c r="G1688" s="28" t="n">
        <v>85.6344086021505</v>
      </c>
      <c r="H1688" s="21" t="n">
        <v>85.956607495069</v>
      </c>
      <c r="I1688" s="21" t="n">
        <v>80.6</v>
      </c>
      <c r="J1688" s="21" t="n">
        <v>66</v>
      </c>
      <c r="K1688" s="29" t="n">
        <f aca="false">AVERAGE(E1688:J1688)</f>
        <v>79.9498254341927</v>
      </c>
      <c r="L1688" s="86" t="n">
        <f aca="false">K1688*0.8</f>
        <v>63.9598603473541</v>
      </c>
      <c r="M1688" s="82" t="n">
        <v>76</v>
      </c>
      <c r="N1688" s="10" t="n">
        <v>55.8</v>
      </c>
      <c r="O1688" s="87" t="n">
        <v>13.18</v>
      </c>
      <c r="P1688" s="86" t="n">
        <v>77.1398603473541</v>
      </c>
    </row>
    <row r="1689" customFormat="false" ht="14.25" hidden="false" customHeight="false" outlineLevel="0" collapsed="false">
      <c r="A1689" s="81" t="s">
        <v>2436</v>
      </c>
      <c r="B1689" s="81" t="n">
        <v>90</v>
      </c>
      <c r="C1689" s="84" t="s">
        <v>2437</v>
      </c>
      <c r="D1689" s="11" t="s">
        <v>34</v>
      </c>
      <c r="E1689" s="85" t="n">
        <v>84.7619047619048</v>
      </c>
      <c r="F1689" s="28" t="n">
        <v>83.75</v>
      </c>
      <c r="G1689" s="28" t="n">
        <v>80.5591397849462</v>
      </c>
      <c r="H1689" s="21" t="n">
        <v>83.4319526627219</v>
      </c>
      <c r="I1689" s="21" t="n">
        <v>76.8</v>
      </c>
      <c r="J1689" s="21" t="n">
        <v>69</v>
      </c>
      <c r="K1689" s="29" t="n">
        <f aca="false">AVERAGE(E1689:J1689)</f>
        <v>79.7171662015955</v>
      </c>
      <c r="L1689" s="86" t="n">
        <f aca="false">K1689*0.8</f>
        <v>63.7737329612764</v>
      </c>
      <c r="M1689" s="82" t="n">
        <v>68</v>
      </c>
      <c r="N1689" s="10" t="n">
        <v>55.8</v>
      </c>
      <c r="O1689" s="87" t="n">
        <v>12.38</v>
      </c>
      <c r="P1689" s="86" t="n">
        <v>76.1537329612764</v>
      </c>
    </row>
    <row r="1690" customFormat="false" ht="14.25" hidden="false" customHeight="false" outlineLevel="0" collapsed="false">
      <c r="A1690" s="81" t="s">
        <v>2438</v>
      </c>
      <c r="B1690" s="81" t="n">
        <v>90</v>
      </c>
      <c r="C1690" s="84" t="s">
        <v>2439</v>
      </c>
      <c r="D1690" s="11" t="s">
        <v>34</v>
      </c>
      <c r="E1690" s="85" t="n">
        <v>81.5873015873016</v>
      </c>
      <c r="F1690" s="28" t="n">
        <v>91.875</v>
      </c>
      <c r="G1690" s="28" t="n">
        <v>81.247311827957</v>
      </c>
      <c r="H1690" s="21" t="n">
        <v>85.956607495069</v>
      </c>
      <c r="I1690" s="21" t="n">
        <v>80.6</v>
      </c>
      <c r="J1690" s="21" t="n">
        <v>71</v>
      </c>
      <c r="K1690" s="29" t="n">
        <f aca="false">AVERAGE(E1690:J1690)</f>
        <v>82.0443701517213</v>
      </c>
      <c r="L1690" s="86" t="n">
        <f aca="false">K1690*0.8</f>
        <v>65.635496121377</v>
      </c>
      <c r="M1690" s="82" t="n">
        <v>97</v>
      </c>
      <c r="N1690" s="10" t="n">
        <v>51.6</v>
      </c>
      <c r="O1690" s="87" t="n">
        <v>14.86</v>
      </c>
      <c r="P1690" s="86" t="n">
        <v>80.495496121377</v>
      </c>
    </row>
    <row r="1691" customFormat="false" ht="14.25" hidden="false" customHeight="false" outlineLevel="0" collapsed="false">
      <c r="A1691" s="81" t="s">
        <v>2440</v>
      </c>
      <c r="B1691" s="81" t="n">
        <v>90</v>
      </c>
      <c r="C1691" s="84" t="s">
        <v>2441</v>
      </c>
      <c r="D1691" s="11" t="s">
        <v>34</v>
      </c>
      <c r="E1691" s="85" t="n">
        <v>83.4920634920635</v>
      </c>
      <c r="F1691" s="28" t="n">
        <v>88.125</v>
      </c>
      <c r="G1691" s="28" t="n">
        <v>85.2903225806452</v>
      </c>
      <c r="H1691" s="21" t="n">
        <v>84.0631163708087</v>
      </c>
      <c r="I1691" s="21" t="n">
        <v>84.5</v>
      </c>
      <c r="J1691" s="21" t="n">
        <v>68</v>
      </c>
      <c r="K1691" s="29" t="n">
        <f aca="false">AVERAGE(E1691:J1691)</f>
        <v>82.2450837405862</v>
      </c>
      <c r="L1691" s="86" t="n">
        <f aca="false">K1691*0.8</f>
        <v>65.796066992469</v>
      </c>
      <c r="M1691" s="82" t="n">
        <v>80</v>
      </c>
      <c r="N1691" s="10" t="n">
        <v>50.4</v>
      </c>
      <c r="O1691" s="87" t="n">
        <v>13.04</v>
      </c>
      <c r="P1691" s="86" t="n">
        <v>78.836066992469</v>
      </c>
    </row>
    <row r="1692" customFormat="false" ht="14.25" hidden="false" customHeight="false" outlineLevel="0" collapsed="false">
      <c r="A1692" s="81" t="s">
        <v>2442</v>
      </c>
      <c r="B1692" s="81" t="n">
        <v>90</v>
      </c>
      <c r="C1692" s="84" t="s">
        <v>2443</v>
      </c>
      <c r="D1692" s="11" t="s">
        <v>34</v>
      </c>
      <c r="E1692" s="85" t="n">
        <v>70.1587301587302</v>
      </c>
      <c r="F1692" s="28" t="n">
        <v>76.875</v>
      </c>
      <c r="G1692" s="28" t="n">
        <v>86.752688172043</v>
      </c>
      <c r="H1692" s="21" t="n">
        <v>84.5364891518738</v>
      </c>
      <c r="I1692" s="21" t="n">
        <v>82.7</v>
      </c>
      <c r="J1692" s="21" t="n">
        <v>71</v>
      </c>
      <c r="K1692" s="29" t="n">
        <f aca="false">AVERAGE(E1692:J1692)</f>
        <v>78.6704845804412</v>
      </c>
      <c r="L1692" s="86" t="n">
        <f aca="false">K1692*0.8</f>
        <v>62.9363876643529</v>
      </c>
      <c r="M1692" s="82" t="n">
        <v>80</v>
      </c>
      <c r="N1692" s="10" t="n">
        <v>50.4</v>
      </c>
      <c r="O1692" s="87" t="n">
        <v>13.04</v>
      </c>
      <c r="P1692" s="86" t="n">
        <v>75.9763876643529</v>
      </c>
    </row>
    <row r="1693" customFormat="false" ht="14.25" hidden="false" customHeight="false" outlineLevel="0" collapsed="false">
      <c r="A1693" s="81" t="s">
        <v>2444</v>
      </c>
      <c r="B1693" s="81" t="n">
        <v>90</v>
      </c>
      <c r="C1693" s="84" t="s">
        <v>2445</v>
      </c>
      <c r="D1693" s="11" t="s">
        <v>34</v>
      </c>
      <c r="E1693" s="85" t="n">
        <v>72.0634920634921</v>
      </c>
      <c r="F1693" s="28" t="n">
        <v>66.875</v>
      </c>
      <c r="G1693" s="28" t="n">
        <v>74.7096774193548</v>
      </c>
      <c r="H1693" s="21" t="n">
        <v>76.9625246548324</v>
      </c>
      <c r="I1693" s="21" t="n">
        <v>78.8</v>
      </c>
      <c r="J1693" s="21" t="n">
        <v>64</v>
      </c>
      <c r="K1693" s="29" t="n">
        <f aca="false">AVERAGE(E1693:J1693)</f>
        <v>72.2351156896132</v>
      </c>
      <c r="L1693" s="86" t="n">
        <f aca="false">K1693*0.8</f>
        <v>57.7880925516906</v>
      </c>
      <c r="M1693" s="82" t="n">
        <v>97</v>
      </c>
      <c r="N1693" s="10" t="n">
        <v>55.8</v>
      </c>
      <c r="O1693" s="87" t="n">
        <v>15.28</v>
      </c>
      <c r="P1693" s="86" t="n">
        <v>73.0680925516906</v>
      </c>
    </row>
    <row r="1694" customFormat="false" ht="14.25" hidden="false" customHeight="false" outlineLevel="0" collapsed="false">
      <c r="A1694" s="81" t="s">
        <v>2446</v>
      </c>
      <c r="B1694" s="81" t="n">
        <v>90</v>
      </c>
      <c r="C1694" s="84" t="s">
        <v>2447</v>
      </c>
      <c r="D1694" s="11" t="s">
        <v>34</v>
      </c>
      <c r="E1694" s="85" t="n">
        <v>76.5079365079365</v>
      </c>
      <c r="F1694" s="28" t="n">
        <v>83.75</v>
      </c>
      <c r="G1694" s="28" t="n">
        <v>79.7849462365591</v>
      </c>
      <c r="H1694" s="21" t="n">
        <v>79.4082840236686</v>
      </c>
      <c r="I1694" s="21" t="n">
        <v>75.8</v>
      </c>
      <c r="J1694" s="21" t="n">
        <v>69</v>
      </c>
      <c r="K1694" s="29" t="n">
        <f aca="false">AVERAGE(E1694:J1694)</f>
        <v>77.3751944613607</v>
      </c>
      <c r="L1694" s="86" t="n">
        <f aca="false">K1694*0.8</f>
        <v>61.9001555690886</v>
      </c>
      <c r="M1694" s="82" t="n">
        <v>98</v>
      </c>
      <c r="N1694" s="10" t="n">
        <v>50.8</v>
      </c>
      <c r="O1694" s="87" t="n">
        <v>14.88</v>
      </c>
      <c r="P1694" s="86" t="n">
        <v>76.7801555690886</v>
      </c>
    </row>
    <row r="1695" customFormat="false" ht="14.25" hidden="false" customHeight="false" outlineLevel="0" collapsed="false">
      <c r="A1695" s="81" t="s">
        <v>2448</v>
      </c>
      <c r="B1695" s="81" t="n">
        <v>90</v>
      </c>
      <c r="C1695" s="84" t="s">
        <v>2449</v>
      </c>
      <c r="D1695" s="11" t="s">
        <v>34</v>
      </c>
      <c r="E1695" s="85" t="n">
        <v>82.2222222222222</v>
      </c>
      <c r="F1695" s="28" t="n">
        <v>85.625</v>
      </c>
      <c r="G1695" s="28" t="n">
        <v>80.3010752688172</v>
      </c>
      <c r="H1695" s="21" t="n">
        <v>82.32741617357</v>
      </c>
      <c r="I1695" s="21" t="n">
        <v>85.8</v>
      </c>
      <c r="J1695" s="21" t="n">
        <v>68</v>
      </c>
      <c r="K1695" s="29" t="n">
        <f aca="false">AVERAGE(E1695:J1695)</f>
        <v>80.7126189441016</v>
      </c>
      <c r="L1695" s="86" t="n">
        <f aca="false">K1695*0.8</f>
        <v>64.5700951552813</v>
      </c>
      <c r="M1695" s="82" t="n">
        <v>104</v>
      </c>
      <c r="N1695" s="10" t="n">
        <v>57.2</v>
      </c>
      <c r="O1695" s="87" t="n">
        <v>16.12</v>
      </c>
      <c r="P1695" s="86" t="n">
        <v>80.6900951552813</v>
      </c>
    </row>
    <row r="1696" customFormat="false" ht="14.25" hidden="false" customHeight="false" outlineLevel="0" collapsed="false">
      <c r="A1696" s="101" t="s">
        <v>2450</v>
      </c>
      <c r="B1696" s="101" t="n">
        <v>90</v>
      </c>
      <c r="C1696" s="102" t="s">
        <v>2451</v>
      </c>
      <c r="D1696" s="103" t="s">
        <v>34</v>
      </c>
      <c r="E1696" s="104" t="n">
        <v>82.8571428571429</v>
      </c>
      <c r="F1696" s="105" t="n">
        <v>81.875</v>
      </c>
      <c r="G1696" s="105" t="n">
        <v>84.1720430107527</v>
      </c>
      <c r="H1696" s="106" t="n">
        <v>83.5108481262327</v>
      </c>
      <c r="I1696" s="106" t="n">
        <v>84.1</v>
      </c>
      <c r="J1696" s="106" t="n">
        <v>70</v>
      </c>
      <c r="K1696" s="107" t="n">
        <f aca="false">AVERAGE(E1696:J1696)</f>
        <v>81.0858389990214</v>
      </c>
      <c r="L1696" s="108" t="n">
        <f aca="false">K1696*0.8</f>
        <v>64.8686711992171</v>
      </c>
      <c r="M1696" s="109" t="s">
        <v>2452</v>
      </c>
      <c r="N1696" s="103" t="n">
        <v>56</v>
      </c>
      <c r="O1696" s="110" t="n">
        <v>15.5</v>
      </c>
      <c r="P1696" s="108" t="n">
        <v>80.3686711992171</v>
      </c>
    </row>
    <row r="1697" customFormat="false" ht="14.25" hidden="false" customHeight="false" outlineLevel="0" collapsed="false">
      <c r="A1697" s="81" t="s">
        <v>2453</v>
      </c>
      <c r="B1697" s="81" t="n">
        <v>91</v>
      </c>
      <c r="C1697" s="84" t="s">
        <v>2454</v>
      </c>
      <c r="D1697" s="11" t="s">
        <v>21</v>
      </c>
      <c r="E1697" s="85" t="n">
        <v>71.4285714285714</v>
      </c>
      <c r="F1697" s="28" t="n">
        <v>78.75</v>
      </c>
      <c r="G1697" s="28" t="n">
        <v>77.1182795698925</v>
      </c>
      <c r="H1697" s="21" t="n">
        <v>71.5976331360947</v>
      </c>
      <c r="I1697" s="21" t="n">
        <v>77.8</v>
      </c>
      <c r="J1697" s="21" t="n">
        <v>63</v>
      </c>
      <c r="K1697" s="29" t="n">
        <f aca="false">AVERAGE(E1697:J1697)</f>
        <v>73.2824140224264</v>
      </c>
      <c r="L1697" s="86" t="n">
        <f aca="false">K1697*0.8</f>
        <v>58.6259312179412</v>
      </c>
      <c r="M1697" s="82" t="n">
        <v>68</v>
      </c>
      <c r="N1697" s="10" t="n">
        <v>50</v>
      </c>
      <c r="O1697" s="87" t="n">
        <v>11.8</v>
      </c>
      <c r="P1697" s="86" t="n">
        <v>70.4259312179412</v>
      </c>
    </row>
    <row r="1698" customFormat="false" ht="14.25" hidden="false" customHeight="false" outlineLevel="0" collapsed="false">
      <c r="A1698" s="81" t="s">
        <v>2455</v>
      </c>
      <c r="B1698" s="81" t="n">
        <v>91</v>
      </c>
      <c r="C1698" s="84" t="s">
        <v>2456</v>
      </c>
      <c r="D1698" s="11" t="s">
        <v>21</v>
      </c>
      <c r="E1698" s="85" t="n">
        <v>84.7619047619048</v>
      </c>
      <c r="F1698" s="28" t="n">
        <v>81.25</v>
      </c>
      <c r="G1698" s="28" t="n">
        <v>79.9569892473118</v>
      </c>
      <c r="H1698" s="21" t="n">
        <v>78.9349112426036</v>
      </c>
      <c r="I1698" s="21" t="n">
        <v>75.7</v>
      </c>
      <c r="J1698" s="21" t="n">
        <v>68</v>
      </c>
      <c r="K1698" s="29" t="n">
        <f aca="false">AVERAGE(E1698:J1698)</f>
        <v>78.1006342086367</v>
      </c>
      <c r="L1698" s="86" t="n">
        <f aca="false">K1698*0.8</f>
        <v>62.4805073669094</v>
      </c>
      <c r="M1698" s="82" t="n">
        <v>55</v>
      </c>
      <c r="N1698" s="10" t="n">
        <v>55</v>
      </c>
      <c r="O1698" s="87" t="n">
        <v>11</v>
      </c>
      <c r="P1698" s="86" t="n">
        <v>73.4805073669094</v>
      </c>
    </row>
    <row r="1699" customFormat="false" ht="14.25" hidden="false" customHeight="false" outlineLevel="0" collapsed="false">
      <c r="A1699" s="81" t="s">
        <v>2457</v>
      </c>
      <c r="B1699" s="81" t="n">
        <v>91</v>
      </c>
      <c r="C1699" s="84" t="s">
        <v>2458</v>
      </c>
      <c r="D1699" s="11" t="s">
        <v>21</v>
      </c>
      <c r="E1699" s="85" t="n">
        <v>85.3968253968254</v>
      </c>
      <c r="F1699" s="28" t="n">
        <v>91.875</v>
      </c>
      <c r="G1699" s="28" t="n">
        <v>84.5161290322581</v>
      </c>
      <c r="H1699" s="21" t="n">
        <v>92.8205128205128</v>
      </c>
      <c r="I1699" s="21" t="n">
        <v>80.3</v>
      </c>
      <c r="J1699" s="21" t="n">
        <v>71</v>
      </c>
      <c r="K1699" s="29" t="n">
        <f aca="false">AVERAGE(E1699:J1699)</f>
        <v>84.3180778749327</v>
      </c>
      <c r="L1699" s="86" t="n">
        <f aca="false">K1699*0.8</f>
        <v>67.4544622999462</v>
      </c>
      <c r="M1699" s="82" t="n">
        <v>80</v>
      </c>
      <c r="N1699" s="10" t="n">
        <v>50</v>
      </c>
      <c r="O1699" s="87" t="n">
        <v>13</v>
      </c>
      <c r="P1699" s="86" t="n">
        <v>80.4544622999462</v>
      </c>
    </row>
    <row r="1700" customFormat="false" ht="14.25" hidden="false" customHeight="false" outlineLevel="0" collapsed="false">
      <c r="A1700" s="81" t="s">
        <v>2459</v>
      </c>
      <c r="B1700" s="81" t="n">
        <v>91</v>
      </c>
      <c r="C1700" s="84" t="s">
        <v>2460</v>
      </c>
      <c r="D1700" s="11" t="s">
        <v>21</v>
      </c>
      <c r="E1700" s="85" t="n">
        <v>73.968253968254</v>
      </c>
      <c r="F1700" s="28" t="n">
        <v>81.875</v>
      </c>
      <c r="G1700" s="28" t="n">
        <v>79.0967741935484</v>
      </c>
      <c r="H1700" s="21" t="n">
        <v>83.4319526627219</v>
      </c>
      <c r="I1700" s="21" t="n">
        <v>72.6</v>
      </c>
      <c r="J1700" s="21" t="n">
        <v>72</v>
      </c>
      <c r="K1700" s="29" t="n">
        <f aca="false">AVERAGE(E1700:J1700)</f>
        <v>77.1619968040874</v>
      </c>
      <c r="L1700" s="86" t="n">
        <f aca="false">K1700*0.8</f>
        <v>61.7295974432699</v>
      </c>
      <c r="M1700" s="82" t="n">
        <v>80</v>
      </c>
      <c r="N1700" s="10" t="n">
        <v>50</v>
      </c>
      <c r="O1700" s="87" t="n">
        <v>13</v>
      </c>
      <c r="P1700" s="86" t="n">
        <v>74.7295974432699</v>
      </c>
    </row>
    <row r="1701" customFormat="false" ht="14.25" hidden="false" customHeight="false" outlineLevel="0" collapsed="false">
      <c r="A1701" s="81" t="s">
        <v>2461</v>
      </c>
      <c r="B1701" s="81" t="n">
        <v>91</v>
      </c>
      <c r="C1701" s="84" t="s">
        <v>2462</v>
      </c>
      <c r="D1701" s="11" t="s">
        <v>21</v>
      </c>
      <c r="E1701" s="85" t="n">
        <v>79.0476190476191</v>
      </c>
      <c r="F1701" s="28" t="n">
        <v>87.5</v>
      </c>
      <c r="G1701" s="28" t="n">
        <v>80.5591397849462</v>
      </c>
      <c r="H1701" s="21" t="n">
        <v>84.8520710059172</v>
      </c>
      <c r="I1701" s="21" t="n">
        <v>75</v>
      </c>
      <c r="J1701" s="21" t="n">
        <v>66</v>
      </c>
      <c r="K1701" s="29" t="n">
        <f aca="false">AVERAGE(E1701:J1701)</f>
        <v>78.8264716397471</v>
      </c>
      <c r="L1701" s="86" t="n">
        <f aca="false">K1701*0.8</f>
        <v>63.0611773117977</v>
      </c>
      <c r="M1701" s="82" t="n">
        <v>80</v>
      </c>
      <c r="N1701" s="10" t="n">
        <v>55</v>
      </c>
      <c r="O1701" s="87" t="n">
        <v>13.5</v>
      </c>
      <c r="P1701" s="86" t="n">
        <v>76.5611773117977</v>
      </c>
    </row>
    <row r="1702" customFormat="false" ht="14.25" hidden="false" customHeight="false" outlineLevel="0" collapsed="false">
      <c r="A1702" s="81" t="s">
        <v>2463</v>
      </c>
      <c r="B1702" s="81" t="n">
        <v>91</v>
      </c>
      <c r="C1702" s="84" t="s">
        <v>2464</v>
      </c>
      <c r="D1702" s="11" t="s">
        <v>21</v>
      </c>
      <c r="E1702" s="85" t="n">
        <v>74.6031746031746</v>
      </c>
      <c r="F1702" s="28" t="n">
        <v>85.625</v>
      </c>
      <c r="G1702" s="28" t="n">
        <v>79.4408602150538</v>
      </c>
      <c r="H1702" s="21" t="n">
        <v>82.9585798816568</v>
      </c>
      <c r="I1702" s="21" t="n">
        <v>75.3</v>
      </c>
      <c r="J1702" s="21" t="n">
        <v>66</v>
      </c>
      <c r="K1702" s="29" t="n">
        <f aca="false">AVERAGE(E1702:J1702)</f>
        <v>77.3212691166475</v>
      </c>
      <c r="L1702" s="86" t="n">
        <f aca="false">K1702*0.8</f>
        <v>61.857015293318</v>
      </c>
      <c r="M1702" s="82" t="n">
        <v>86</v>
      </c>
      <c r="N1702" s="10" t="n">
        <v>50.8</v>
      </c>
      <c r="O1702" s="87" t="n">
        <v>13.68</v>
      </c>
      <c r="P1702" s="86" t="n">
        <v>75.537015293318</v>
      </c>
    </row>
    <row r="1703" customFormat="false" ht="14.25" hidden="false" customHeight="false" outlineLevel="0" collapsed="false">
      <c r="A1703" s="81" t="s">
        <v>2465</v>
      </c>
      <c r="B1703" s="81" t="n">
        <v>91</v>
      </c>
      <c r="C1703" s="84" t="s">
        <v>2466</v>
      </c>
      <c r="D1703" s="11" t="s">
        <v>21</v>
      </c>
      <c r="E1703" s="85" t="n">
        <v>75.2380952380952</v>
      </c>
      <c r="F1703" s="28" t="n">
        <v>79.375</v>
      </c>
      <c r="G1703" s="28" t="n">
        <v>73.247311827957</v>
      </c>
      <c r="H1703" s="21" t="n">
        <v>84.8520710059172</v>
      </c>
      <c r="I1703" s="21" t="n">
        <v>71.2</v>
      </c>
      <c r="J1703" s="21" t="n">
        <v>74</v>
      </c>
      <c r="K1703" s="29" t="n">
        <f aca="false">AVERAGE(E1703:J1703)</f>
        <v>76.3187463453282</v>
      </c>
      <c r="L1703" s="86" t="n">
        <f aca="false">K1703*0.8</f>
        <v>61.0549970762626</v>
      </c>
      <c r="M1703" s="82" t="n">
        <v>76</v>
      </c>
      <c r="N1703" s="10" t="n">
        <v>55</v>
      </c>
      <c r="O1703" s="87" t="n">
        <v>13.1</v>
      </c>
      <c r="P1703" s="86" t="n">
        <v>74.1549970762626</v>
      </c>
    </row>
    <row r="1704" customFormat="false" ht="14.25" hidden="false" customHeight="false" outlineLevel="0" collapsed="false">
      <c r="A1704" s="81" t="s">
        <v>2467</v>
      </c>
      <c r="B1704" s="81" t="n">
        <v>91</v>
      </c>
      <c r="C1704" s="84" t="s">
        <v>2468</v>
      </c>
      <c r="D1704" s="11" t="s">
        <v>21</v>
      </c>
      <c r="E1704" s="85" t="n">
        <v>76.5079365079365</v>
      </c>
      <c r="F1704" s="28" t="n">
        <v>78.125</v>
      </c>
      <c r="G1704" s="28" t="n">
        <v>77.8924731182796</v>
      </c>
      <c r="H1704" s="21" t="n">
        <v>80.3550295857988</v>
      </c>
      <c r="I1704" s="21" t="n">
        <v>72</v>
      </c>
      <c r="J1704" s="21" t="n">
        <v>70</v>
      </c>
      <c r="K1704" s="29" t="n">
        <f aca="false">AVERAGE(E1704:J1704)</f>
        <v>75.8134065353358</v>
      </c>
      <c r="L1704" s="86" t="n">
        <f aca="false">K1704*0.8</f>
        <v>60.6507252282687</v>
      </c>
      <c r="M1704" s="82" t="n">
        <v>65</v>
      </c>
      <c r="N1704" s="10" t="n">
        <v>50.8</v>
      </c>
      <c r="O1704" s="87" t="n">
        <v>11.58</v>
      </c>
      <c r="P1704" s="86" t="n">
        <v>72.2307252282687</v>
      </c>
    </row>
    <row r="1705" customFormat="false" ht="14.25" hidden="false" customHeight="false" outlineLevel="0" collapsed="false">
      <c r="A1705" s="81" t="s">
        <v>2469</v>
      </c>
      <c r="B1705" s="81" t="n">
        <v>91</v>
      </c>
      <c r="C1705" s="84" t="s">
        <v>2470</v>
      </c>
      <c r="D1705" s="11" t="s">
        <v>21</v>
      </c>
      <c r="E1705" s="85" t="n">
        <v>80.3174603174603</v>
      </c>
      <c r="F1705" s="28" t="n">
        <v>83.125</v>
      </c>
      <c r="G1705" s="28" t="n">
        <v>81.6774193548387</v>
      </c>
      <c r="H1705" s="21" t="n">
        <v>82.9585798816568</v>
      </c>
      <c r="I1705" s="21" t="n">
        <v>78.1</v>
      </c>
      <c r="J1705" s="21" t="n">
        <v>71</v>
      </c>
      <c r="K1705" s="29" t="n">
        <f aca="false">AVERAGE(E1705:J1705)</f>
        <v>79.5297432589926</v>
      </c>
      <c r="L1705" s="86" t="n">
        <f aca="false">K1705*0.8</f>
        <v>63.6237946071941</v>
      </c>
      <c r="M1705" s="82" t="n">
        <v>98</v>
      </c>
      <c r="N1705" s="10" t="n">
        <v>50</v>
      </c>
      <c r="O1705" s="87" t="n">
        <v>14.8</v>
      </c>
      <c r="P1705" s="86" t="n">
        <v>78.4237946071941</v>
      </c>
    </row>
    <row r="1706" customFormat="false" ht="14.25" hidden="false" customHeight="false" outlineLevel="0" collapsed="false">
      <c r="A1706" s="81" t="s">
        <v>2471</v>
      </c>
      <c r="B1706" s="81" t="n">
        <v>91</v>
      </c>
      <c r="C1706" s="84" t="s">
        <v>2472</v>
      </c>
      <c r="D1706" s="11" t="s">
        <v>21</v>
      </c>
      <c r="E1706" s="85" t="n">
        <v>86.031746031746</v>
      </c>
      <c r="F1706" s="28" t="n">
        <v>76.875</v>
      </c>
      <c r="G1706" s="28" t="n">
        <v>83.2258064516129</v>
      </c>
      <c r="H1706" s="21" t="n">
        <v>75.6213017751479</v>
      </c>
      <c r="I1706" s="21" t="n">
        <v>68.9</v>
      </c>
      <c r="J1706" s="21" t="n">
        <v>68</v>
      </c>
      <c r="K1706" s="29" t="n">
        <f aca="false">AVERAGE(E1706:J1706)</f>
        <v>76.4423090430845</v>
      </c>
      <c r="L1706" s="86" t="n">
        <f aca="false">K1706*0.8</f>
        <v>61.1538472344676</v>
      </c>
      <c r="M1706" s="82" t="n">
        <v>80</v>
      </c>
      <c r="N1706" s="10" t="n">
        <v>50</v>
      </c>
      <c r="O1706" s="87" t="n">
        <v>13</v>
      </c>
      <c r="P1706" s="86" t="n">
        <v>74.1538472344676</v>
      </c>
    </row>
    <row r="1707" customFormat="false" ht="14.25" hidden="false" customHeight="false" outlineLevel="0" collapsed="false">
      <c r="A1707" s="101" t="s">
        <v>2473</v>
      </c>
      <c r="B1707" s="101" t="n">
        <v>91</v>
      </c>
      <c r="C1707" s="102" t="s">
        <v>1988</v>
      </c>
      <c r="D1707" s="103" t="s">
        <v>21</v>
      </c>
      <c r="E1707" s="104" t="n">
        <v>72.6984126984127</v>
      </c>
      <c r="F1707" s="105" t="n">
        <v>81.875</v>
      </c>
      <c r="G1707" s="105" t="n">
        <v>71.0967741935484</v>
      </c>
      <c r="H1707" s="106" t="n">
        <v>82.0907297830375</v>
      </c>
      <c r="I1707" s="106" t="n">
        <v>76.1</v>
      </c>
      <c r="J1707" s="106" t="n">
        <v>71</v>
      </c>
      <c r="K1707" s="107" t="n">
        <f aca="false">AVERAGE(E1707:J1707)</f>
        <v>75.8101527791664</v>
      </c>
      <c r="L1707" s="108" t="n">
        <f aca="false">K1707*0.8</f>
        <v>60.6481222233332</v>
      </c>
      <c r="M1707" s="109" t="s">
        <v>2474</v>
      </c>
      <c r="N1707" s="103" t="n">
        <v>58</v>
      </c>
      <c r="O1707" s="110" t="n">
        <v>16.8</v>
      </c>
      <c r="P1707" s="108" t="n">
        <v>77.45</v>
      </c>
    </row>
    <row r="1708" customFormat="false" ht="14.25" hidden="false" customHeight="false" outlineLevel="0" collapsed="false">
      <c r="A1708" s="81" t="s">
        <v>2475</v>
      </c>
      <c r="B1708" s="81" t="n">
        <v>91</v>
      </c>
      <c r="C1708" s="84" t="s">
        <v>2476</v>
      </c>
      <c r="D1708" s="11" t="s">
        <v>21</v>
      </c>
      <c r="E1708" s="85" t="n">
        <v>75.2380952380952</v>
      </c>
      <c r="F1708" s="28" t="n">
        <v>76.25</v>
      </c>
      <c r="G1708" s="28" t="n">
        <v>73.0752688172043</v>
      </c>
      <c r="H1708" s="21" t="n">
        <v>79.3293885601578</v>
      </c>
      <c r="I1708" s="21" t="n">
        <v>73.8</v>
      </c>
      <c r="J1708" s="21" t="n">
        <v>64</v>
      </c>
      <c r="K1708" s="29" t="n">
        <f aca="false">AVERAGE(E1708:J1708)</f>
        <v>73.6154587692429</v>
      </c>
      <c r="L1708" s="86" t="n">
        <f aca="false">K1708*0.8</f>
        <v>58.8923670153943</v>
      </c>
      <c r="M1708" s="82" t="n">
        <v>76</v>
      </c>
      <c r="N1708" s="10" t="n">
        <v>51</v>
      </c>
      <c r="O1708" s="87" t="n">
        <v>12.7</v>
      </c>
      <c r="P1708" s="86" t="n">
        <v>71.5923670153943</v>
      </c>
    </row>
    <row r="1709" customFormat="false" ht="14.25" hidden="false" customHeight="false" outlineLevel="0" collapsed="false">
      <c r="A1709" s="81" t="s">
        <v>2477</v>
      </c>
      <c r="B1709" s="81" t="n">
        <v>91</v>
      </c>
      <c r="C1709" s="84" t="s">
        <v>2478</v>
      </c>
      <c r="D1709" s="11" t="s">
        <v>34</v>
      </c>
      <c r="E1709" s="85" t="n">
        <v>79.0476190476191</v>
      </c>
      <c r="F1709" s="28" t="n">
        <v>89.375</v>
      </c>
      <c r="G1709" s="28" t="n">
        <v>79.6129032258065</v>
      </c>
      <c r="H1709" s="21" t="n">
        <v>78.2248520710059</v>
      </c>
      <c r="I1709" s="21" t="n">
        <v>75.7</v>
      </c>
      <c r="J1709" s="21" t="n">
        <v>73</v>
      </c>
      <c r="K1709" s="29" t="n">
        <f aca="false">AVERAGE(E1709:J1709)</f>
        <v>79.1600623907386</v>
      </c>
      <c r="L1709" s="86" t="n">
        <f aca="false">K1709*0.8</f>
        <v>63.3280499125909</v>
      </c>
      <c r="M1709" s="82" t="n">
        <v>110</v>
      </c>
      <c r="N1709" s="10" t="n">
        <v>56.8</v>
      </c>
      <c r="O1709" s="87" t="n">
        <v>16.68</v>
      </c>
      <c r="P1709" s="86" t="n">
        <v>80.0080499125909</v>
      </c>
    </row>
    <row r="1710" customFormat="false" ht="14.25" hidden="false" customHeight="false" outlineLevel="0" collapsed="false">
      <c r="A1710" s="81" t="s">
        <v>2479</v>
      </c>
      <c r="B1710" s="81" t="n">
        <v>91</v>
      </c>
      <c r="C1710" s="84" t="s">
        <v>2480</v>
      </c>
      <c r="D1710" s="11" t="s">
        <v>34</v>
      </c>
      <c r="E1710" s="85" t="n">
        <v>64.4444444444444</v>
      </c>
      <c r="F1710" s="28" t="n">
        <v>75</v>
      </c>
      <c r="G1710" s="28" t="n">
        <v>70.236559139785</v>
      </c>
      <c r="H1710" s="21" t="n">
        <v>76.5680473372781</v>
      </c>
      <c r="I1710" s="21" t="n">
        <v>72.6</v>
      </c>
      <c r="J1710" s="21" t="n">
        <v>73</v>
      </c>
      <c r="K1710" s="29" t="n">
        <f aca="false">AVERAGE(E1710:J1710)</f>
        <v>71.9748418202513</v>
      </c>
      <c r="L1710" s="86" t="n">
        <f aca="false">K1710*0.8</f>
        <v>57.579873456201</v>
      </c>
      <c r="M1710" s="82" t="n">
        <v>80</v>
      </c>
      <c r="N1710" s="10" t="n">
        <v>55.8</v>
      </c>
      <c r="O1710" s="87" t="n">
        <v>13.58</v>
      </c>
      <c r="P1710" s="86" t="n">
        <v>71.159873456201</v>
      </c>
    </row>
    <row r="1711" customFormat="false" ht="14.25" hidden="false" customHeight="false" outlineLevel="0" collapsed="false">
      <c r="A1711" s="81" t="s">
        <v>2481</v>
      </c>
      <c r="B1711" s="81" t="n">
        <v>91</v>
      </c>
      <c r="C1711" s="84" t="s">
        <v>2482</v>
      </c>
      <c r="D1711" s="11" t="s">
        <v>34</v>
      </c>
      <c r="E1711" s="85" t="n">
        <v>63.8095238095238</v>
      </c>
      <c r="F1711" s="28" t="n">
        <v>73.125</v>
      </c>
      <c r="G1711" s="28" t="n">
        <v>74.5376344086022</v>
      </c>
      <c r="H1711" s="21" t="n">
        <v>74.3589743589744</v>
      </c>
      <c r="I1711" s="21" t="n">
        <v>68.4</v>
      </c>
      <c r="J1711" s="21" t="n">
        <v>71</v>
      </c>
      <c r="K1711" s="29" t="n">
        <f aca="false">AVERAGE(E1711:J1711)</f>
        <v>70.8718554295167</v>
      </c>
      <c r="L1711" s="86" t="n">
        <f aca="false">K1711*0.8</f>
        <v>56.6974843436134</v>
      </c>
      <c r="M1711" s="82" t="n">
        <v>80</v>
      </c>
      <c r="N1711" s="10" t="n">
        <v>50</v>
      </c>
      <c r="O1711" s="87" t="n">
        <v>13</v>
      </c>
      <c r="P1711" s="86" t="n">
        <v>69.6974843436134</v>
      </c>
    </row>
    <row r="1712" customFormat="false" ht="14.25" hidden="false" customHeight="false" outlineLevel="0" collapsed="false">
      <c r="A1712" s="81" t="s">
        <v>2483</v>
      </c>
      <c r="B1712" s="81" t="n">
        <v>91</v>
      </c>
      <c r="C1712" s="84" t="s">
        <v>2484</v>
      </c>
      <c r="D1712" s="11" t="s">
        <v>34</v>
      </c>
      <c r="E1712" s="85" t="n">
        <v>73.3333333333333</v>
      </c>
      <c r="F1712" s="28" t="n">
        <v>70</v>
      </c>
      <c r="G1712" s="28" t="n">
        <v>67.3978494623656</v>
      </c>
      <c r="H1712" s="21" t="n">
        <v>77.120315581854</v>
      </c>
      <c r="I1712" s="21" t="n">
        <v>73.6</v>
      </c>
      <c r="J1712" s="21" t="n">
        <v>70</v>
      </c>
      <c r="K1712" s="29" t="n">
        <f aca="false">AVERAGE(E1712:J1712)</f>
        <v>71.9085830629255</v>
      </c>
      <c r="L1712" s="86" t="n">
        <f aca="false">K1712*0.8</f>
        <v>57.5268664503404</v>
      </c>
      <c r="M1712" s="82" t="n">
        <v>80</v>
      </c>
      <c r="N1712" s="10" t="n">
        <v>50</v>
      </c>
      <c r="O1712" s="87" t="n">
        <v>13</v>
      </c>
      <c r="P1712" s="86" t="n">
        <v>70.5268664503404</v>
      </c>
    </row>
    <row r="1713" customFormat="false" ht="14.25" hidden="false" customHeight="false" outlineLevel="0" collapsed="false">
      <c r="A1713" s="81" t="s">
        <v>2485</v>
      </c>
      <c r="B1713" s="81" t="n">
        <v>91</v>
      </c>
      <c r="C1713" s="84" t="s">
        <v>2486</v>
      </c>
      <c r="D1713" s="11" t="s">
        <v>34</v>
      </c>
      <c r="E1713" s="85" t="n">
        <v>84.1269841269841</v>
      </c>
      <c r="F1713" s="28" t="n">
        <v>84.375</v>
      </c>
      <c r="G1713" s="28" t="n">
        <v>80.3010752688172</v>
      </c>
      <c r="H1713" s="21" t="n">
        <v>83.7475345167653</v>
      </c>
      <c r="I1713" s="21" t="n">
        <v>83.3</v>
      </c>
      <c r="J1713" s="21" t="n">
        <v>71</v>
      </c>
      <c r="K1713" s="29" t="n">
        <f aca="false">AVERAGE(E1713:J1713)</f>
        <v>81.1417656520944</v>
      </c>
      <c r="L1713" s="86" t="n">
        <f aca="false">K1713*0.8</f>
        <v>64.9134125216756</v>
      </c>
      <c r="M1713" s="82" t="n">
        <v>100</v>
      </c>
      <c r="N1713" s="10" t="n">
        <v>57.8</v>
      </c>
      <c r="O1713" s="87" t="n">
        <v>15.78</v>
      </c>
      <c r="P1713" s="86" t="n">
        <v>80.6934125216756</v>
      </c>
    </row>
    <row r="1714" customFormat="false" ht="14.25" hidden="false" customHeight="false" outlineLevel="0" collapsed="false">
      <c r="A1714" s="81" t="s">
        <v>2487</v>
      </c>
      <c r="B1714" s="81" t="n">
        <v>91</v>
      </c>
      <c r="C1714" s="84" t="s">
        <v>2488</v>
      </c>
      <c r="D1714" s="11" t="s">
        <v>34</v>
      </c>
      <c r="E1714" s="85" t="n">
        <v>69.5238095238095</v>
      </c>
      <c r="F1714" s="28" t="n">
        <v>78.125</v>
      </c>
      <c r="G1714" s="28" t="n">
        <v>68.1720430107527</v>
      </c>
      <c r="H1714" s="21" t="n">
        <v>77.3570019723866</v>
      </c>
      <c r="I1714" s="21" t="n">
        <v>73.6</v>
      </c>
      <c r="J1714" s="21" t="n">
        <v>77</v>
      </c>
      <c r="K1714" s="29" t="n">
        <f aca="false">AVERAGE(E1714:J1714)</f>
        <v>73.9629757511581</v>
      </c>
      <c r="L1714" s="86" t="n">
        <f aca="false">K1714*0.8</f>
        <v>59.1703806009265</v>
      </c>
      <c r="M1714" s="82" t="n">
        <v>97</v>
      </c>
      <c r="N1714" s="10" t="n">
        <v>50.8</v>
      </c>
      <c r="O1714" s="87" t="n">
        <v>14.78</v>
      </c>
      <c r="P1714" s="86" t="n">
        <v>73.9503806009265</v>
      </c>
    </row>
    <row r="1715" customFormat="false" ht="14.25" hidden="false" customHeight="false" outlineLevel="0" collapsed="false">
      <c r="A1715" s="81" t="s">
        <v>2489</v>
      </c>
      <c r="B1715" s="81" t="n">
        <v>91</v>
      </c>
      <c r="C1715" s="84" t="s">
        <v>2490</v>
      </c>
      <c r="D1715" s="11" t="s">
        <v>34</v>
      </c>
      <c r="E1715" s="85" t="n">
        <v>80.3174603174603</v>
      </c>
      <c r="F1715" s="28" t="n">
        <v>89.375</v>
      </c>
      <c r="G1715" s="28" t="n">
        <v>78.2365591397849</v>
      </c>
      <c r="H1715" s="21" t="n">
        <v>78.7771203155819</v>
      </c>
      <c r="I1715" s="21" t="n">
        <v>80.2</v>
      </c>
      <c r="J1715" s="21" t="n">
        <v>76</v>
      </c>
      <c r="K1715" s="29" t="n">
        <f aca="false">AVERAGE(E1715:J1715)</f>
        <v>80.4843566288045</v>
      </c>
      <c r="L1715" s="86" t="n">
        <f aca="false">K1715*0.8</f>
        <v>64.3874853030436</v>
      </c>
      <c r="M1715" s="82" t="n">
        <v>104</v>
      </c>
      <c r="N1715" s="10" t="n">
        <v>50</v>
      </c>
      <c r="O1715" s="87" t="n">
        <v>15.4</v>
      </c>
      <c r="P1715" s="86" t="n">
        <v>79.7874853030436</v>
      </c>
    </row>
    <row r="1716" customFormat="false" ht="14.25" hidden="false" customHeight="false" outlineLevel="0" collapsed="false">
      <c r="A1716" s="101" t="s">
        <v>2491</v>
      </c>
      <c r="B1716" s="101" t="n">
        <v>91</v>
      </c>
      <c r="C1716" s="102" t="s">
        <v>2492</v>
      </c>
      <c r="D1716" s="103" t="s">
        <v>34</v>
      </c>
      <c r="E1716" s="104" t="n">
        <v>73.968253968254</v>
      </c>
      <c r="F1716" s="105" t="n">
        <v>85.625</v>
      </c>
      <c r="G1716" s="105" t="n">
        <v>86.494623655914</v>
      </c>
      <c r="H1716" s="106" t="n">
        <v>83.1952662721894</v>
      </c>
      <c r="I1716" s="106" t="n">
        <v>83</v>
      </c>
      <c r="J1716" s="106" t="n">
        <v>71</v>
      </c>
      <c r="K1716" s="107" t="n">
        <f aca="false">AVERAGE(E1716:J1716)</f>
        <v>80.5471906493929</v>
      </c>
      <c r="L1716" s="108" t="n">
        <f aca="false">K1716*0.8</f>
        <v>64.4377525195143</v>
      </c>
      <c r="M1716" s="109" t="s">
        <v>2493</v>
      </c>
      <c r="N1716" s="103" t="n">
        <v>100</v>
      </c>
      <c r="O1716" s="110" t="n">
        <v>19.7</v>
      </c>
      <c r="P1716" s="108" t="n">
        <v>84.1437752519514</v>
      </c>
    </row>
    <row r="1717" customFormat="false" ht="14.25" hidden="false" customHeight="false" outlineLevel="0" collapsed="false">
      <c r="A1717" s="81" t="s">
        <v>2494</v>
      </c>
      <c r="B1717" s="81" t="n">
        <v>91</v>
      </c>
      <c r="C1717" s="84" t="s">
        <v>2495</v>
      </c>
      <c r="D1717" s="11" t="s">
        <v>34</v>
      </c>
      <c r="E1717" s="85" t="n">
        <v>75.8730158730159</v>
      </c>
      <c r="F1717" s="28" t="n">
        <v>81.875</v>
      </c>
      <c r="G1717" s="28" t="n">
        <v>80.5591397849462</v>
      </c>
      <c r="H1717" s="21" t="n">
        <v>80.5128205128205</v>
      </c>
      <c r="I1717" s="21" t="n">
        <v>72.9</v>
      </c>
      <c r="J1717" s="21" t="n">
        <v>74</v>
      </c>
      <c r="K1717" s="29" t="n">
        <f aca="false">AVERAGE(E1717:J1717)</f>
        <v>77.6199960284638</v>
      </c>
      <c r="L1717" s="86" t="n">
        <f aca="false">K1717*0.8</f>
        <v>62.095996822771</v>
      </c>
      <c r="M1717" s="82" t="n">
        <v>80</v>
      </c>
      <c r="N1717" s="10" t="n">
        <v>50.8</v>
      </c>
      <c r="O1717" s="87" t="n">
        <v>13.08</v>
      </c>
      <c r="P1717" s="86" t="n">
        <v>75.175996822771</v>
      </c>
    </row>
    <row r="1718" customFormat="false" ht="14.25" hidden="false" customHeight="false" outlineLevel="0" collapsed="false">
      <c r="A1718" s="81" t="s">
        <v>2496</v>
      </c>
      <c r="B1718" s="81" t="n">
        <v>91</v>
      </c>
      <c r="C1718" s="84" t="s">
        <v>2497</v>
      </c>
      <c r="D1718" s="11" t="s">
        <v>34</v>
      </c>
      <c r="E1718" s="85" t="n">
        <v>79.0476190476191</v>
      </c>
      <c r="F1718" s="28" t="n">
        <v>84.375</v>
      </c>
      <c r="G1718" s="28" t="n">
        <v>79.6129032258065</v>
      </c>
      <c r="H1718" s="21" t="n">
        <v>86.1932938856016</v>
      </c>
      <c r="I1718" s="21" t="n">
        <v>76.4</v>
      </c>
      <c r="J1718" s="21" t="n">
        <v>70</v>
      </c>
      <c r="K1718" s="29" t="n">
        <f aca="false">AVERAGE(E1718:J1718)</f>
        <v>79.2714693598379</v>
      </c>
      <c r="L1718" s="86" t="n">
        <f aca="false">K1718*0.8</f>
        <v>63.4171754878703</v>
      </c>
      <c r="M1718" s="82" t="n">
        <v>80</v>
      </c>
      <c r="N1718" s="10" t="n">
        <v>55</v>
      </c>
      <c r="O1718" s="87" t="n">
        <v>13.5</v>
      </c>
      <c r="P1718" s="86" t="n">
        <v>76.9171754878703</v>
      </c>
    </row>
    <row r="1719" customFormat="false" ht="14.25" hidden="false" customHeight="false" outlineLevel="0" collapsed="false">
      <c r="A1719" s="81" t="s">
        <v>2498</v>
      </c>
      <c r="B1719" s="81" t="n">
        <v>91</v>
      </c>
      <c r="C1719" s="84" t="s">
        <v>2499</v>
      </c>
      <c r="D1719" s="11" t="s">
        <v>34</v>
      </c>
      <c r="E1719" s="85" t="n">
        <v>81.5873015873016</v>
      </c>
      <c r="F1719" s="28" t="n">
        <v>83.75</v>
      </c>
      <c r="G1719" s="28" t="n">
        <v>83.2258064516129</v>
      </c>
      <c r="H1719" s="21" t="n">
        <v>83.5108481262327</v>
      </c>
      <c r="I1719" s="21" t="n">
        <v>76.7</v>
      </c>
      <c r="J1719" s="21" t="n">
        <v>74</v>
      </c>
      <c r="K1719" s="29" t="n">
        <f aca="false">AVERAGE(E1719:J1719)</f>
        <v>80.4623260275245</v>
      </c>
      <c r="L1719" s="86" t="n">
        <f aca="false">K1719*0.8</f>
        <v>64.3698608220196</v>
      </c>
      <c r="M1719" s="82" t="n">
        <v>80</v>
      </c>
      <c r="N1719" s="10" t="n">
        <v>50</v>
      </c>
      <c r="O1719" s="87" t="n">
        <v>13</v>
      </c>
      <c r="P1719" s="86" t="n">
        <v>77.3698608220196</v>
      </c>
    </row>
    <row r="1720" customFormat="false" ht="14.25" hidden="false" customHeight="false" outlineLevel="0" collapsed="false">
      <c r="A1720" s="81" t="s">
        <v>2500</v>
      </c>
      <c r="B1720" s="81" t="n">
        <v>91</v>
      </c>
      <c r="C1720" s="84" t="s">
        <v>2501</v>
      </c>
      <c r="D1720" s="11" t="s">
        <v>34</v>
      </c>
      <c r="E1720" s="85" t="n">
        <v>82.2222222222222</v>
      </c>
      <c r="F1720" s="28" t="n">
        <v>90.625</v>
      </c>
      <c r="G1720" s="28" t="n">
        <v>79.5268817204301</v>
      </c>
      <c r="H1720" s="21" t="n">
        <v>87.2978303747535</v>
      </c>
      <c r="I1720" s="21" t="n">
        <v>77.8</v>
      </c>
      <c r="J1720" s="21" t="n">
        <v>71</v>
      </c>
      <c r="K1720" s="29" t="n">
        <f aca="false">AVERAGE(E1720:J1720)</f>
        <v>81.411989052901</v>
      </c>
      <c r="L1720" s="86" t="n">
        <f aca="false">K1720*0.8</f>
        <v>65.1295912423208</v>
      </c>
      <c r="M1720" s="82" t="n">
        <v>80</v>
      </c>
      <c r="N1720" s="10" t="n">
        <v>50</v>
      </c>
      <c r="O1720" s="87" t="n">
        <v>13</v>
      </c>
      <c r="P1720" s="86" t="n">
        <v>78.1295912423208</v>
      </c>
    </row>
    <row r="1721" customFormat="false" ht="14.25" hidden="false" customHeight="false" outlineLevel="0" collapsed="false">
      <c r="A1721" s="81" t="s">
        <v>2502</v>
      </c>
      <c r="B1721" s="81" t="n">
        <v>91</v>
      </c>
      <c r="C1721" s="84" t="s">
        <v>2503</v>
      </c>
      <c r="D1721" s="11" t="s">
        <v>34</v>
      </c>
      <c r="E1721" s="85" t="n">
        <v>77.1428571428571</v>
      </c>
      <c r="F1721" s="28" t="n">
        <v>86.25</v>
      </c>
      <c r="G1721" s="28" t="n">
        <v>76.8602150537634</v>
      </c>
      <c r="H1721" s="21" t="n">
        <v>79.9605522682446</v>
      </c>
      <c r="I1721" s="21" t="n">
        <v>81.2</v>
      </c>
      <c r="J1721" s="21" t="n">
        <v>76</v>
      </c>
      <c r="K1721" s="29" t="n">
        <f aca="false">AVERAGE(E1721:J1721)</f>
        <v>79.5689374108109</v>
      </c>
      <c r="L1721" s="86" t="n">
        <f aca="false">K1721*0.8</f>
        <v>63.6551499286487</v>
      </c>
      <c r="M1721" s="82" t="n">
        <v>84</v>
      </c>
      <c r="N1721" s="10" t="n">
        <v>55</v>
      </c>
      <c r="O1721" s="87" t="n">
        <v>13.9</v>
      </c>
      <c r="P1721" s="86" t="n">
        <v>77.5551499286487</v>
      </c>
    </row>
    <row r="1722" customFormat="false" ht="14.25" hidden="false" customHeight="false" outlineLevel="0" collapsed="false">
      <c r="A1722" s="81" t="s">
        <v>2504</v>
      </c>
      <c r="B1722" s="81" t="n">
        <v>91</v>
      </c>
      <c r="C1722" s="84" t="s">
        <v>2505</v>
      </c>
      <c r="D1722" s="11" t="s">
        <v>34</v>
      </c>
      <c r="E1722" s="85" t="n">
        <v>85.3968253968254</v>
      </c>
      <c r="F1722" s="28" t="n">
        <v>86.25</v>
      </c>
      <c r="G1722" s="28" t="n">
        <v>76.5161290322581</v>
      </c>
      <c r="H1722" s="21" t="n">
        <v>83.5897435897436</v>
      </c>
      <c r="I1722" s="21" t="n">
        <v>79.2</v>
      </c>
      <c r="J1722" s="21" t="n">
        <v>69</v>
      </c>
      <c r="K1722" s="29" t="n">
        <f aca="false">AVERAGE(E1722:J1722)</f>
        <v>79.9921163364712</v>
      </c>
      <c r="L1722" s="86" t="n">
        <f aca="false">K1722*0.8</f>
        <v>63.9936930691769</v>
      </c>
      <c r="M1722" s="82" t="n">
        <v>80</v>
      </c>
      <c r="N1722" s="10" t="n">
        <v>50</v>
      </c>
      <c r="O1722" s="87" t="n">
        <v>13</v>
      </c>
      <c r="P1722" s="86" t="n">
        <v>76.9936930691769</v>
      </c>
    </row>
    <row r="1723" customFormat="false" ht="14.25" hidden="false" customHeight="false" outlineLevel="0" collapsed="false">
      <c r="A1723" s="81" t="s">
        <v>2506</v>
      </c>
      <c r="B1723" s="81" t="n">
        <v>91</v>
      </c>
      <c r="C1723" s="84" t="s">
        <v>2507</v>
      </c>
      <c r="D1723" s="11" t="s">
        <v>34</v>
      </c>
      <c r="E1723" s="85" t="n">
        <v>73.3333333333333</v>
      </c>
      <c r="F1723" s="28" t="n">
        <v>76.875</v>
      </c>
      <c r="G1723" s="28" t="n">
        <v>74.9677419354839</v>
      </c>
      <c r="H1723" s="21" t="n">
        <v>83.9842209072978</v>
      </c>
      <c r="I1723" s="21" t="n">
        <v>77.5</v>
      </c>
      <c r="J1723" s="21" t="n">
        <v>69</v>
      </c>
      <c r="K1723" s="29" t="n">
        <f aca="false">AVERAGE(E1723:J1723)</f>
        <v>75.9433826960192</v>
      </c>
      <c r="L1723" s="86" t="n">
        <f aca="false">K1723*0.8</f>
        <v>60.7547061568153</v>
      </c>
      <c r="M1723" s="82" t="n">
        <v>80</v>
      </c>
      <c r="N1723" s="10" t="n">
        <v>50</v>
      </c>
      <c r="O1723" s="87" t="n">
        <v>13</v>
      </c>
      <c r="P1723" s="86" t="n">
        <v>73.7547061568153</v>
      </c>
    </row>
    <row r="1724" customFormat="false" ht="14.25" hidden="false" customHeight="false" outlineLevel="0" collapsed="false">
      <c r="A1724" s="81" t="s">
        <v>2508</v>
      </c>
      <c r="B1724" s="81" t="n">
        <v>91</v>
      </c>
      <c r="C1724" s="84" t="s">
        <v>2509</v>
      </c>
      <c r="D1724" s="11" t="s">
        <v>34</v>
      </c>
      <c r="E1724" s="85" t="n">
        <v>72.6984126984127</v>
      </c>
      <c r="F1724" s="28" t="n">
        <v>73.75</v>
      </c>
      <c r="G1724" s="28" t="n">
        <v>69.8064516129032</v>
      </c>
      <c r="H1724" s="21" t="n">
        <v>80.1972386587771</v>
      </c>
      <c r="I1724" s="21" t="n">
        <v>68.2</v>
      </c>
      <c r="J1724" s="21" t="n">
        <v>63</v>
      </c>
      <c r="K1724" s="29" t="n">
        <f aca="false">AVERAGE(E1724:J1724)</f>
        <v>71.2753504950155</v>
      </c>
      <c r="L1724" s="86" t="n">
        <f aca="false">K1724*0.8</f>
        <v>57.0202803960124</v>
      </c>
      <c r="M1724" s="82" t="n">
        <v>97</v>
      </c>
      <c r="N1724" s="10" t="n">
        <v>55</v>
      </c>
      <c r="O1724" s="87" t="n">
        <v>15.2</v>
      </c>
      <c r="P1724" s="86" t="n">
        <v>72.2202803960124</v>
      </c>
    </row>
    <row r="1725" customFormat="false" ht="14.25" hidden="false" customHeight="false" outlineLevel="0" collapsed="false">
      <c r="A1725" s="81" t="s">
        <v>2510</v>
      </c>
      <c r="B1725" s="81" t="n">
        <v>91</v>
      </c>
      <c r="C1725" s="84" t="s">
        <v>2511</v>
      </c>
      <c r="D1725" s="11" t="s">
        <v>34</v>
      </c>
      <c r="E1725" s="85" t="n">
        <v>81.5873015873016</v>
      </c>
      <c r="F1725" s="28" t="n">
        <v>81.875</v>
      </c>
      <c r="G1725" s="28" t="n">
        <v>71.6129032258065</v>
      </c>
      <c r="H1725" s="21" t="n">
        <v>84.8520710059172</v>
      </c>
      <c r="I1725" s="21" t="n">
        <v>81.3</v>
      </c>
      <c r="J1725" s="21" t="n">
        <v>73</v>
      </c>
      <c r="K1725" s="29" t="n">
        <f aca="false">AVERAGE(E1725:J1725)</f>
        <v>79.0378793031709</v>
      </c>
      <c r="L1725" s="86" t="n">
        <f aca="false">K1725*0.8</f>
        <v>63.2303034425367</v>
      </c>
      <c r="M1725" s="82" t="n">
        <v>82</v>
      </c>
      <c r="N1725" s="10" t="n">
        <v>50.8</v>
      </c>
      <c r="O1725" s="87" t="n">
        <v>13.28</v>
      </c>
      <c r="P1725" s="86" t="n">
        <v>76.5103034425367</v>
      </c>
    </row>
    <row r="1726" customFormat="false" ht="14.25" hidden="false" customHeight="false" outlineLevel="0" collapsed="false">
      <c r="A1726" s="81" t="s">
        <v>2512</v>
      </c>
      <c r="B1726" s="81" t="n">
        <v>92</v>
      </c>
      <c r="C1726" s="84" t="s">
        <v>2513</v>
      </c>
      <c r="D1726" s="11" t="s">
        <v>21</v>
      </c>
      <c r="E1726" s="85" t="n">
        <v>73.3333333333333</v>
      </c>
      <c r="F1726" s="28" t="n">
        <v>75.625</v>
      </c>
      <c r="G1726" s="28" t="n">
        <v>74.7956989247312</v>
      </c>
      <c r="H1726" s="21" t="n">
        <v>80.1972386587771</v>
      </c>
      <c r="I1726" s="21" t="n">
        <v>79.5</v>
      </c>
      <c r="J1726" s="21" t="n">
        <v>69</v>
      </c>
      <c r="K1726" s="29" t="n">
        <f aca="false">AVERAGE(E1726:J1726)</f>
        <v>75.4085451528069</v>
      </c>
      <c r="L1726" s="86" t="n">
        <f aca="false">K1726*0.8</f>
        <v>60.3268361222456</v>
      </c>
      <c r="M1726" s="82" t="n">
        <v>80</v>
      </c>
      <c r="N1726" s="10" t="n">
        <v>50</v>
      </c>
      <c r="O1726" s="87" t="n">
        <v>13</v>
      </c>
      <c r="P1726" s="86" t="n">
        <v>73.3268361222456</v>
      </c>
    </row>
    <row r="1727" customFormat="false" ht="14.25" hidden="false" customHeight="false" outlineLevel="0" collapsed="false">
      <c r="A1727" s="81" t="s">
        <v>2514</v>
      </c>
      <c r="B1727" s="81" t="n">
        <v>92</v>
      </c>
      <c r="C1727" s="84" t="s">
        <v>2515</v>
      </c>
      <c r="D1727" s="11" t="s">
        <v>21</v>
      </c>
      <c r="E1727" s="85" t="n">
        <v>79.6825396825397</v>
      </c>
      <c r="F1727" s="28" t="n">
        <v>77.5</v>
      </c>
      <c r="G1727" s="28" t="n">
        <v>75.1397849462366</v>
      </c>
      <c r="H1727" s="21" t="n">
        <v>73.0177514792899</v>
      </c>
      <c r="I1727" s="21" t="n">
        <v>86.3</v>
      </c>
      <c r="J1727" s="21" t="n">
        <v>70</v>
      </c>
      <c r="K1727" s="29" t="n">
        <f aca="false">AVERAGE(E1727:J1727)</f>
        <v>76.9400126846777</v>
      </c>
      <c r="L1727" s="86" t="n">
        <f aca="false">K1727*0.8</f>
        <v>61.5520101477422</v>
      </c>
      <c r="M1727" s="82" t="n">
        <v>110</v>
      </c>
      <c r="N1727" s="10" t="n">
        <v>62</v>
      </c>
      <c r="O1727" s="87" t="n">
        <v>17.2</v>
      </c>
      <c r="P1727" s="86" t="n">
        <v>78.7520101477422</v>
      </c>
    </row>
    <row r="1728" customFormat="false" ht="14.25" hidden="false" customHeight="false" outlineLevel="0" collapsed="false">
      <c r="A1728" s="81" t="s">
        <v>2516</v>
      </c>
      <c r="B1728" s="81" t="n">
        <v>92</v>
      </c>
      <c r="C1728" s="84" t="s">
        <v>2517</v>
      </c>
      <c r="D1728" s="11" t="s">
        <v>21</v>
      </c>
      <c r="E1728" s="85" t="n">
        <v>70.7936507936508</v>
      </c>
      <c r="F1728" s="28" t="n">
        <v>70</v>
      </c>
      <c r="G1728" s="28" t="n">
        <v>75.4838709677419</v>
      </c>
      <c r="H1728" s="21" t="n">
        <v>68.2840236686391</v>
      </c>
      <c r="I1728" s="21" t="n">
        <v>78</v>
      </c>
      <c r="J1728" s="21" t="n">
        <v>67</v>
      </c>
      <c r="K1728" s="29" t="n">
        <f aca="false">AVERAGE(E1728:J1728)</f>
        <v>71.5935909050053</v>
      </c>
      <c r="L1728" s="86" t="n">
        <f aca="false">K1728*0.8</f>
        <v>57.2748727240042</v>
      </c>
      <c r="M1728" s="82" t="n">
        <v>84.5</v>
      </c>
      <c r="N1728" s="10" t="n">
        <v>50</v>
      </c>
      <c r="O1728" s="87" t="n">
        <v>13.45</v>
      </c>
      <c r="P1728" s="86" t="n">
        <v>70.7248727240042</v>
      </c>
    </row>
    <row r="1729" customFormat="false" ht="14.25" hidden="false" customHeight="false" outlineLevel="0" collapsed="false">
      <c r="A1729" s="81" t="s">
        <v>2518</v>
      </c>
      <c r="B1729" s="81" t="n">
        <v>92</v>
      </c>
      <c r="C1729" s="84" t="s">
        <v>2519</v>
      </c>
      <c r="D1729" s="11" t="s">
        <v>21</v>
      </c>
      <c r="E1729" s="85" t="n">
        <v>75.2380952380952</v>
      </c>
      <c r="F1729" s="28" t="n">
        <v>88.75</v>
      </c>
      <c r="G1729" s="28" t="n">
        <v>77.9784946236559</v>
      </c>
      <c r="H1729" s="21" t="n">
        <v>82.0907297830375</v>
      </c>
      <c r="I1729" s="21" t="n">
        <v>85</v>
      </c>
      <c r="J1729" s="21" t="n">
        <v>71</v>
      </c>
      <c r="K1729" s="29" t="n">
        <f aca="false">AVERAGE(E1729:J1729)</f>
        <v>80.0095532741315</v>
      </c>
      <c r="L1729" s="86" t="n">
        <f aca="false">K1729*0.8</f>
        <v>64.0076426193052</v>
      </c>
      <c r="M1729" s="82" t="n">
        <v>88</v>
      </c>
      <c r="N1729" s="10" t="n">
        <v>50</v>
      </c>
      <c r="O1729" s="87" t="n">
        <v>13.8</v>
      </c>
      <c r="P1729" s="86" t="n">
        <v>77.8076426193052</v>
      </c>
    </row>
    <row r="1730" customFormat="false" ht="14.25" hidden="false" customHeight="false" outlineLevel="0" collapsed="false">
      <c r="A1730" s="81" t="s">
        <v>2520</v>
      </c>
      <c r="B1730" s="81" t="n">
        <v>92</v>
      </c>
      <c r="C1730" s="84" t="s">
        <v>2521</v>
      </c>
      <c r="D1730" s="11" t="s">
        <v>21</v>
      </c>
      <c r="E1730" s="85" t="n">
        <v>80.3174603174603</v>
      </c>
      <c r="F1730" s="28" t="n">
        <v>85</v>
      </c>
      <c r="G1730" s="28" t="n">
        <v>75.3118279569893</v>
      </c>
      <c r="H1730" s="21" t="n">
        <v>89.2702169625247</v>
      </c>
      <c r="I1730" s="21" t="n">
        <v>78</v>
      </c>
      <c r="J1730" s="21" t="n">
        <v>67</v>
      </c>
      <c r="K1730" s="29" t="n">
        <f aca="false">AVERAGE(E1730:J1730)</f>
        <v>79.1499175394957</v>
      </c>
      <c r="L1730" s="86" t="n">
        <f aca="false">K1730*0.8</f>
        <v>63.3199340315966</v>
      </c>
      <c r="M1730" s="82" t="n">
        <v>80</v>
      </c>
      <c r="N1730" s="10" t="n">
        <v>54</v>
      </c>
      <c r="O1730" s="87" t="n">
        <v>13.4</v>
      </c>
      <c r="P1730" s="86" t="n">
        <v>76.7199340315966</v>
      </c>
    </row>
    <row r="1731" customFormat="false" ht="14.25" hidden="false" customHeight="false" outlineLevel="0" collapsed="false">
      <c r="A1731" s="81" t="s">
        <v>2522</v>
      </c>
      <c r="B1731" s="81" t="n">
        <v>92</v>
      </c>
      <c r="C1731" s="84" t="s">
        <v>2523</v>
      </c>
      <c r="D1731" s="11" t="s">
        <v>21</v>
      </c>
      <c r="E1731" s="85" t="n">
        <v>73.968253968254</v>
      </c>
      <c r="F1731" s="28" t="n">
        <v>78.125</v>
      </c>
      <c r="G1731" s="28" t="n">
        <v>70.4086021505376</v>
      </c>
      <c r="H1731" s="21" t="n">
        <v>75.5424063116371</v>
      </c>
      <c r="I1731" s="21" t="n">
        <v>77.2</v>
      </c>
      <c r="J1731" s="21" t="n">
        <v>69</v>
      </c>
      <c r="K1731" s="29" t="n">
        <f aca="false">AVERAGE(E1731:J1731)</f>
        <v>74.0407104050715</v>
      </c>
      <c r="L1731" s="86" t="n">
        <f aca="false">K1731*0.8</f>
        <v>59.2325683240572</v>
      </c>
      <c r="M1731" s="82" t="n">
        <v>80</v>
      </c>
      <c r="N1731" s="10" t="n">
        <v>50</v>
      </c>
      <c r="O1731" s="87" t="n">
        <v>13</v>
      </c>
      <c r="P1731" s="86" t="n">
        <v>72.2325683240572</v>
      </c>
    </row>
    <row r="1732" customFormat="false" ht="14.25" hidden="false" customHeight="false" outlineLevel="0" collapsed="false">
      <c r="A1732" s="81" t="s">
        <v>2524</v>
      </c>
      <c r="B1732" s="81" t="n">
        <v>92</v>
      </c>
      <c r="C1732" s="84" t="s">
        <v>2525</v>
      </c>
      <c r="D1732" s="11" t="s">
        <v>21</v>
      </c>
      <c r="E1732" s="85" t="n">
        <v>68.8888888888889</v>
      </c>
      <c r="F1732" s="28" t="n">
        <v>76.25</v>
      </c>
      <c r="G1732" s="28" t="n">
        <v>70.1505376344086</v>
      </c>
      <c r="H1732" s="21" t="n">
        <v>80.9861932938856</v>
      </c>
      <c r="I1732" s="21" t="n">
        <v>80.6</v>
      </c>
      <c r="J1732" s="21" t="n">
        <v>71</v>
      </c>
      <c r="K1732" s="29" t="n">
        <f aca="false">AVERAGE(E1732:J1732)</f>
        <v>74.6459366361972</v>
      </c>
      <c r="L1732" s="86" t="n">
        <f aca="false">K1732*0.8</f>
        <v>59.7167493089577</v>
      </c>
      <c r="M1732" s="82" t="n">
        <v>80</v>
      </c>
      <c r="N1732" s="10" t="n">
        <v>50</v>
      </c>
      <c r="O1732" s="87" t="n">
        <v>13</v>
      </c>
      <c r="P1732" s="86" t="n">
        <v>72.7167493089577</v>
      </c>
    </row>
    <row r="1733" customFormat="false" ht="14.25" hidden="false" customHeight="false" outlineLevel="0" collapsed="false">
      <c r="A1733" s="81" t="s">
        <v>2526</v>
      </c>
      <c r="B1733" s="81" t="n">
        <v>92</v>
      </c>
      <c r="C1733" s="84" t="s">
        <v>2527</v>
      </c>
      <c r="D1733" s="11" t="s">
        <v>21</v>
      </c>
      <c r="E1733" s="85" t="n">
        <v>82.2222222222222</v>
      </c>
      <c r="F1733" s="28" t="n">
        <v>85.625</v>
      </c>
      <c r="G1733" s="28" t="n">
        <v>74.1075268817204</v>
      </c>
      <c r="H1733" s="21" t="n">
        <v>85.1676528599606</v>
      </c>
      <c r="I1733" s="21" t="n">
        <v>79.3</v>
      </c>
      <c r="J1733" s="21" t="n">
        <v>71</v>
      </c>
      <c r="K1733" s="29" t="n">
        <f aca="false">AVERAGE(E1733:J1733)</f>
        <v>79.5704003273172</v>
      </c>
      <c r="L1733" s="86" t="n">
        <f aca="false">K1733*0.8</f>
        <v>63.6563202618538</v>
      </c>
      <c r="M1733" s="82" t="n">
        <v>80</v>
      </c>
      <c r="N1733" s="10" t="n">
        <v>50</v>
      </c>
      <c r="O1733" s="87" t="n">
        <v>13</v>
      </c>
      <c r="P1733" s="86" t="n">
        <v>76.6563202618538</v>
      </c>
    </row>
    <row r="1734" customFormat="false" ht="14.25" hidden="false" customHeight="false" outlineLevel="0" collapsed="false">
      <c r="A1734" s="81" t="s">
        <v>2528</v>
      </c>
      <c r="B1734" s="81" t="n">
        <v>92</v>
      </c>
      <c r="C1734" s="84" t="s">
        <v>2529</v>
      </c>
      <c r="D1734" s="11" t="s">
        <v>21</v>
      </c>
      <c r="E1734" s="85" t="n">
        <v>70.4987301587302</v>
      </c>
      <c r="F1734" s="28" t="n">
        <v>74.475</v>
      </c>
      <c r="G1734" s="28" t="n">
        <v>72.4430107526882</v>
      </c>
      <c r="H1734" s="21" t="n">
        <v>77.97258382643</v>
      </c>
      <c r="I1734" s="21" t="n">
        <v>77.44</v>
      </c>
      <c r="J1734" s="21" t="n">
        <v>69</v>
      </c>
      <c r="K1734" s="29" t="n">
        <f aca="false">AVERAGE(E1734:J1734)</f>
        <v>73.6382207896414</v>
      </c>
      <c r="L1734" s="86" t="n">
        <f aca="false">K1734*0.8</f>
        <v>58.9105766317131</v>
      </c>
      <c r="M1734" s="82" t="n">
        <v>98</v>
      </c>
      <c r="N1734" s="10" t="n">
        <v>50</v>
      </c>
      <c r="O1734" s="87" t="n">
        <v>14.8</v>
      </c>
      <c r="P1734" s="86" t="n">
        <v>73.7105766317131</v>
      </c>
    </row>
    <row r="1735" customFormat="false" ht="14.25" hidden="false" customHeight="false" outlineLevel="0" collapsed="false">
      <c r="A1735" s="81" t="s">
        <v>2530</v>
      </c>
      <c r="B1735" s="81" t="n">
        <v>92</v>
      </c>
      <c r="C1735" s="84" t="s">
        <v>2531</v>
      </c>
      <c r="D1735" s="11" t="s">
        <v>21</v>
      </c>
      <c r="E1735" s="85" t="n">
        <v>72.6984126984127</v>
      </c>
      <c r="F1735" s="28" t="n">
        <v>82.5</v>
      </c>
      <c r="G1735" s="28" t="n">
        <v>73.8494623655914</v>
      </c>
      <c r="H1735" s="21" t="n">
        <v>76.5680473372781</v>
      </c>
      <c r="I1735" s="21" t="n">
        <v>81.4</v>
      </c>
      <c r="J1735" s="21" t="n">
        <v>66</v>
      </c>
      <c r="K1735" s="29" t="n">
        <f aca="false">AVERAGE(E1735:J1735)</f>
        <v>75.502653733547</v>
      </c>
      <c r="L1735" s="86" t="n">
        <f aca="false">K1735*0.8</f>
        <v>60.4021229868376</v>
      </c>
      <c r="M1735" s="82" t="n">
        <v>68</v>
      </c>
      <c r="N1735" s="10" t="n">
        <v>50</v>
      </c>
      <c r="O1735" s="87" t="n">
        <v>11.8</v>
      </c>
      <c r="P1735" s="86" t="n">
        <v>72.2021229868376</v>
      </c>
    </row>
    <row r="1736" customFormat="false" ht="14.25" hidden="false" customHeight="false" outlineLevel="0" collapsed="false">
      <c r="A1736" s="81" t="s">
        <v>2532</v>
      </c>
      <c r="B1736" s="81" t="n">
        <v>92</v>
      </c>
      <c r="C1736" s="84" t="s">
        <v>2533</v>
      </c>
      <c r="D1736" s="11" t="s">
        <v>34</v>
      </c>
      <c r="E1736" s="85" t="n">
        <v>73.3333333333333</v>
      </c>
      <c r="F1736" s="28" t="n">
        <v>85</v>
      </c>
      <c r="G1736" s="28" t="n">
        <v>72.8172043010753</v>
      </c>
      <c r="H1736" s="21" t="n">
        <v>78.2248520710059</v>
      </c>
      <c r="I1736" s="21" t="n">
        <v>87.8</v>
      </c>
      <c r="J1736" s="21" t="n">
        <v>72</v>
      </c>
      <c r="K1736" s="29" t="n">
        <f aca="false">AVERAGE(E1736:J1736)</f>
        <v>78.1958982842358</v>
      </c>
      <c r="L1736" s="86" t="n">
        <f aca="false">K1736*0.8</f>
        <v>62.5567186273886</v>
      </c>
      <c r="M1736" s="82" t="n">
        <v>80</v>
      </c>
      <c r="N1736" s="10" t="n">
        <v>50.8</v>
      </c>
      <c r="O1736" s="87" t="n">
        <v>13.08</v>
      </c>
      <c r="P1736" s="86" t="n">
        <v>75.6367186273886</v>
      </c>
    </row>
    <row r="1737" customFormat="false" ht="14.25" hidden="false" customHeight="false" outlineLevel="0" collapsed="false">
      <c r="A1737" s="81" t="s">
        <v>2534</v>
      </c>
      <c r="B1737" s="81" t="n">
        <v>92</v>
      </c>
      <c r="C1737" s="84" t="s">
        <v>2535</v>
      </c>
      <c r="D1737" s="11" t="s">
        <v>34</v>
      </c>
      <c r="E1737" s="85" t="n">
        <v>84.7619047619048</v>
      </c>
      <c r="F1737" s="28" t="n">
        <v>90</v>
      </c>
      <c r="G1737" s="28" t="n">
        <v>85.1182795698925</v>
      </c>
      <c r="H1737" s="21" t="n">
        <v>83.7475345167653</v>
      </c>
      <c r="I1737" s="21" t="n">
        <v>86.2</v>
      </c>
      <c r="J1737" s="21" t="n">
        <v>71</v>
      </c>
      <c r="K1737" s="29" t="n">
        <f aca="false">AVERAGE(E1737:J1737)</f>
        <v>83.4712864747604</v>
      </c>
      <c r="L1737" s="86" t="n">
        <f aca="false">K1737*0.8</f>
        <v>66.7770291798083</v>
      </c>
      <c r="M1737" s="82" t="n">
        <v>88</v>
      </c>
      <c r="N1737" s="10" t="n">
        <v>50.8</v>
      </c>
      <c r="O1737" s="87" t="n">
        <v>13.88</v>
      </c>
      <c r="P1737" s="86" t="n">
        <v>80.6570291798084</v>
      </c>
    </row>
    <row r="1738" customFormat="false" ht="14.25" hidden="false" customHeight="false" outlineLevel="0" collapsed="false">
      <c r="A1738" s="81" t="s">
        <v>2536</v>
      </c>
      <c r="B1738" s="81" t="n">
        <v>92</v>
      </c>
      <c r="C1738" s="84" t="s">
        <v>2537</v>
      </c>
      <c r="D1738" s="11" t="s">
        <v>34</v>
      </c>
      <c r="E1738" s="85" t="n">
        <v>83.4920634920635</v>
      </c>
      <c r="F1738" s="28" t="n">
        <v>78.75</v>
      </c>
      <c r="G1738" s="28" t="n">
        <v>80.8172043010753</v>
      </c>
      <c r="H1738" s="21" t="n">
        <v>81.5384615384615</v>
      </c>
      <c r="I1738" s="21" t="n">
        <v>87.6</v>
      </c>
      <c r="J1738" s="21" t="n">
        <v>71</v>
      </c>
      <c r="K1738" s="29" t="n">
        <f aca="false">AVERAGE(E1738:J1738)</f>
        <v>80.5329548886001</v>
      </c>
      <c r="L1738" s="86" t="n">
        <f aca="false">K1738*0.8</f>
        <v>64.42636391088</v>
      </c>
      <c r="M1738" s="82" t="n">
        <v>80</v>
      </c>
      <c r="N1738" s="10" t="n">
        <v>50.8</v>
      </c>
      <c r="O1738" s="87" t="n">
        <v>13.08</v>
      </c>
      <c r="P1738" s="86" t="n">
        <v>77.50636391088</v>
      </c>
    </row>
    <row r="1739" customFormat="false" ht="14.25" hidden="false" customHeight="false" outlineLevel="0" collapsed="false">
      <c r="A1739" s="81" t="s">
        <v>2538</v>
      </c>
      <c r="B1739" s="81" t="n">
        <v>92</v>
      </c>
      <c r="C1739" s="84" t="s">
        <v>1409</v>
      </c>
      <c r="D1739" s="11" t="s">
        <v>34</v>
      </c>
      <c r="E1739" s="85" t="n">
        <v>70.7936507936508</v>
      </c>
      <c r="F1739" s="28" t="n">
        <v>74.375</v>
      </c>
      <c r="G1739" s="28" t="n">
        <v>74.2795698924731</v>
      </c>
      <c r="H1739" s="21" t="n">
        <v>74.7534516765286</v>
      </c>
      <c r="I1739" s="21" t="n">
        <v>75.1</v>
      </c>
      <c r="J1739" s="21" t="n">
        <v>72</v>
      </c>
      <c r="K1739" s="29" t="n">
        <f aca="false">AVERAGE(E1739:J1739)</f>
        <v>73.5502787271088</v>
      </c>
      <c r="L1739" s="86" t="n">
        <f aca="false">K1739*0.8</f>
        <v>58.840222981687</v>
      </c>
      <c r="M1739" s="82" t="n">
        <v>80</v>
      </c>
      <c r="N1739" s="10" t="n">
        <v>50</v>
      </c>
      <c r="O1739" s="87" t="n">
        <v>13</v>
      </c>
      <c r="P1739" s="86" t="n">
        <v>71.840222981687</v>
      </c>
    </row>
    <row r="1740" customFormat="false" ht="14.25" hidden="false" customHeight="false" outlineLevel="0" collapsed="false">
      <c r="A1740" s="81" t="s">
        <v>2539</v>
      </c>
      <c r="B1740" s="81" t="n">
        <v>92</v>
      </c>
      <c r="C1740" s="84" t="s">
        <v>2540</v>
      </c>
      <c r="D1740" s="11" t="s">
        <v>34</v>
      </c>
      <c r="E1740" s="85" t="n">
        <v>72.6984126984127</v>
      </c>
      <c r="F1740" s="28" t="n">
        <v>82.5</v>
      </c>
      <c r="G1740" s="28" t="n">
        <v>76.1720430107527</v>
      </c>
      <c r="H1740" s="21" t="n">
        <v>75.7790927021696</v>
      </c>
      <c r="I1740" s="21" t="n">
        <v>80.6</v>
      </c>
      <c r="J1740" s="21" t="n">
        <v>72</v>
      </c>
      <c r="K1740" s="29" t="n">
        <f aca="false">AVERAGE(E1740:J1740)</f>
        <v>76.6249247352225</v>
      </c>
      <c r="L1740" s="86" t="n">
        <f aca="false">K1740*0.8</f>
        <v>61.299939788178</v>
      </c>
      <c r="M1740" s="82" t="n">
        <v>80</v>
      </c>
      <c r="N1740" s="10" t="n">
        <v>50</v>
      </c>
      <c r="O1740" s="87" t="n">
        <v>13</v>
      </c>
      <c r="P1740" s="86" t="n">
        <v>74.299939788178</v>
      </c>
    </row>
    <row r="1741" customFormat="false" ht="14.25" hidden="false" customHeight="false" outlineLevel="0" collapsed="false">
      <c r="A1741" s="81" t="s">
        <v>2541</v>
      </c>
      <c r="B1741" s="81" t="n">
        <v>92</v>
      </c>
      <c r="C1741" s="84" t="s">
        <v>2542</v>
      </c>
      <c r="D1741" s="11" t="s">
        <v>34</v>
      </c>
      <c r="E1741" s="85" t="n">
        <v>74.6031746031746</v>
      </c>
      <c r="F1741" s="28" t="n">
        <v>85.625</v>
      </c>
      <c r="G1741" s="28" t="n">
        <v>81.6774193548387</v>
      </c>
      <c r="H1741" s="21" t="n">
        <v>80.4339250493097</v>
      </c>
      <c r="I1741" s="21" t="n">
        <v>84.2</v>
      </c>
      <c r="J1741" s="21" t="n">
        <v>71</v>
      </c>
      <c r="K1741" s="29" t="n">
        <f aca="false">AVERAGE(E1741:J1741)</f>
        <v>79.5899198345538</v>
      </c>
      <c r="L1741" s="86" t="n">
        <f aca="false">K1741*0.8</f>
        <v>63.6719358676431</v>
      </c>
      <c r="M1741" s="82" t="n">
        <v>97</v>
      </c>
      <c r="N1741" s="10" t="n">
        <v>55.8</v>
      </c>
      <c r="O1741" s="87" t="n">
        <v>15.28</v>
      </c>
      <c r="P1741" s="86" t="n">
        <v>78.9519358676431</v>
      </c>
    </row>
    <row r="1742" customFormat="false" ht="14.25" hidden="false" customHeight="false" outlineLevel="0" collapsed="false">
      <c r="A1742" s="81" t="s">
        <v>2543</v>
      </c>
      <c r="B1742" s="81" t="n">
        <v>92</v>
      </c>
      <c r="C1742" s="84" t="s">
        <v>2544</v>
      </c>
      <c r="D1742" s="11" t="s">
        <v>34</v>
      </c>
      <c r="E1742" s="85" t="n">
        <v>69</v>
      </c>
      <c r="F1742" s="28" t="n">
        <v>85</v>
      </c>
      <c r="G1742" s="28" t="n">
        <v>77.8064516129032</v>
      </c>
      <c r="H1742" s="21" t="n">
        <v>80.7495069033531</v>
      </c>
      <c r="I1742" s="21" t="n">
        <v>78.6</v>
      </c>
      <c r="J1742" s="21" t="n">
        <v>67</v>
      </c>
      <c r="K1742" s="29" t="n">
        <f aca="false">AVERAGE(E1742:J1742)</f>
        <v>76.3593264193761</v>
      </c>
      <c r="L1742" s="86" t="n">
        <f aca="false">K1742*0.8</f>
        <v>61.0874611355008</v>
      </c>
      <c r="M1742" s="82" t="n">
        <v>88</v>
      </c>
      <c r="N1742" s="10" t="n">
        <v>50</v>
      </c>
      <c r="O1742" s="87" t="n">
        <v>13.8</v>
      </c>
      <c r="P1742" s="86" t="n">
        <v>74.8874611355008</v>
      </c>
    </row>
    <row r="1743" customFormat="false" ht="14.25" hidden="false" customHeight="false" outlineLevel="0" collapsed="false">
      <c r="A1743" s="81" t="s">
        <v>2545</v>
      </c>
      <c r="B1743" s="81" t="n">
        <v>92</v>
      </c>
      <c r="C1743" s="84" t="s">
        <v>2546</v>
      </c>
      <c r="D1743" s="11" t="s">
        <v>34</v>
      </c>
      <c r="E1743" s="85" t="n">
        <v>78.4126984126984</v>
      </c>
      <c r="F1743" s="28" t="n">
        <v>82.5</v>
      </c>
      <c r="G1743" s="28" t="n">
        <v>74.6236559139785</v>
      </c>
      <c r="H1743" s="21" t="n">
        <v>82.0907297830375</v>
      </c>
      <c r="I1743" s="21" t="n">
        <v>79.3</v>
      </c>
      <c r="J1743" s="21" t="n">
        <v>71</v>
      </c>
      <c r="K1743" s="29" t="n">
        <f aca="false">AVERAGE(E1743:J1743)</f>
        <v>77.9878473516191</v>
      </c>
      <c r="L1743" s="86" t="n">
        <f aca="false">K1743*0.8</f>
        <v>62.3902778812953</v>
      </c>
      <c r="M1743" s="82" t="n">
        <v>68</v>
      </c>
      <c r="N1743" s="10" t="n">
        <v>55</v>
      </c>
      <c r="O1743" s="87" t="n">
        <v>12.3</v>
      </c>
      <c r="P1743" s="86" t="n">
        <v>74.6902778812953</v>
      </c>
    </row>
    <row r="1744" customFormat="false" ht="14.25" hidden="false" customHeight="false" outlineLevel="0" collapsed="false">
      <c r="A1744" s="81" t="s">
        <v>2547</v>
      </c>
      <c r="B1744" s="81" t="n">
        <v>92</v>
      </c>
      <c r="C1744" s="84" t="s">
        <v>2548</v>
      </c>
      <c r="D1744" s="11" t="s">
        <v>34</v>
      </c>
      <c r="E1744" s="85" t="n">
        <v>78.4126984126984</v>
      </c>
      <c r="F1744" s="28" t="n">
        <v>81.875</v>
      </c>
      <c r="G1744" s="28" t="n">
        <v>79.7849462365591</v>
      </c>
      <c r="H1744" s="21" t="n">
        <v>80.8284023668639</v>
      </c>
      <c r="I1744" s="21" t="n">
        <v>86.8</v>
      </c>
      <c r="J1744" s="21" t="n">
        <v>72</v>
      </c>
      <c r="K1744" s="29" t="n">
        <f aca="false">AVERAGE(E1744:J1744)</f>
        <v>79.9501745026869</v>
      </c>
      <c r="L1744" s="86" t="n">
        <f aca="false">K1744*0.8</f>
        <v>63.9601396021495</v>
      </c>
      <c r="M1744" s="82" t="n">
        <v>96</v>
      </c>
      <c r="N1744" s="10" t="n">
        <v>50.8</v>
      </c>
      <c r="O1744" s="87" t="n">
        <v>14.68</v>
      </c>
      <c r="P1744" s="86" t="n">
        <v>78.6401396021496</v>
      </c>
    </row>
    <row r="1745" customFormat="false" ht="14.25" hidden="false" customHeight="false" outlineLevel="0" collapsed="false">
      <c r="A1745" s="81" t="s">
        <v>2549</v>
      </c>
      <c r="B1745" s="81" t="n">
        <v>92</v>
      </c>
      <c r="C1745" s="84" t="s">
        <v>2550</v>
      </c>
      <c r="D1745" s="11" t="s">
        <v>34</v>
      </c>
      <c r="E1745" s="85" t="n">
        <v>84.1269841269841</v>
      </c>
      <c r="F1745" s="28" t="n">
        <v>86.875</v>
      </c>
      <c r="G1745" s="28" t="n">
        <v>87.3548387096774</v>
      </c>
      <c r="H1745" s="21" t="n">
        <v>83.5897435897436</v>
      </c>
      <c r="I1745" s="21" t="n">
        <v>87.3</v>
      </c>
      <c r="J1745" s="21" t="n">
        <v>73</v>
      </c>
      <c r="K1745" s="29" t="n">
        <f aca="false">AVERAGE(E1745:J1745)</f>
        <v>83.7077610710675</v>
      </c>
      <c r="L1745" s="86" t="n">
        <f aca="false">K1745*0.8</f>
        <v>66.966208856854</v>
      </c>
      <c r="M1745" s="82" t="n">
        <v>98</v>
      </c>
      <c r="N1745" s="10" t="n">
        <v>50.8</v>
      </c>
      <c r="O1745" s="87" t="n">
        <v>14.88</v>
      </c>
      <c r="P1745" s="86" t="n">
        <v>81.846208856854</v>
      </c>
    </row>
    <row r="1746" customFormat="false" ht="14.25" hidden="false" customHeight="false" outlineLevel="0" collapsed="false">
      <c r="A1746" s="81" t="s">
        <v>2551</v>
      </c>
      <c r="B1746" s="81" t="n">
        <v>92</v>
      </c>
      <c r="C1746" s="84" t="s">
        <v>2552</v>
      </c>
      <c r="D1746" s="11" t="s">
        <v>34</v>
      </c>
      <c r="E1746" s="85" t="n">
        <v>81.5873015873016</v>
      </c>
      <c r="F1746" s="28" t="n">
        <v>90</v>
      </c>
      <c r="G1746" s="28" t="n">
        <v>78.4086021505377</v>
      </c>
      <c r="H1746" s="21" t="n">
        <v>77.7514792899408</v>
      </c>
      <c r="I1746" s="21" t="n">
        <v>82.8</v>
      </c>
      <c r="J1746" s="21" t="n">
        <v>70</v>
      </c>
      <c r="K1746" s="29" t="n">
        <f aca="false">AVERAGE(E1746:J1746)</f>
        <v>80.09123050463</v>
      </c>
      <c r="L1746" s="86" t="n">
        <f aca="false">K1746*0.8</f>
        <v>64.072984403704</v>
      </c>
      <c r="M1746" s="82" t="n">
        <v>80</v>
      </c>
      <c r="N1746" s="10" t="n">
        <v>50</v>
      </c>
      <c r="O1746" s="87" t="n">
        <v>13</v>
      </c>
      <c r="P1746" s="86" t="n">
        <v>77.072984403704</v>
      </c>
    </row>
    <row r="1747" customFormat="false" ht="14.25" hidden="false" customHeight="false" outlineLevel="0" collapsed="false">
      <c r="A1747" s="81" t="s">
        <v>2553</v>
      </c>
      <c r="B1747" s="81" t="n">
        <v>92</v>
      </c>
      <c r="C1747" s="84" t="s">
        <v>2554</v>
      </c>
      <c r="D1747" s="11" t="s">
        <v>34</v>
      </c>
      <c r="E1747" s="85" t="n">
        <v>81.5873015873016</v>
      </c>
      <c r="F1747" s="28" t="n">
        <v>89.375</v>
      </c>
      <c r="G1747" s="28" t="n">
        <v>81.505376344086</v>
      </c>
      <c r="H1747" s="21" t="n">
        <v>78.7771203155819</v>
      </c>
      <c r="I1747" s="21" t="n">
        <v>78.9</v>
      </c>
      <c r="J1747" s="21" t="n">
        <v>75</v>
      </c>
      <c r="K1747" s="29" t="n">
        <f aca="false">AVERAGE(E1747:J1747)</f>
        <v>80.8574663744949</v>
      </c>
      <c r="L1747" s="86" t="n">
        <f aca="false">K1747*0.8</f>
        <v>64.6859730995959</v>
      </c>
      <c r="M1747" s="82" t="n">
        <v>80</v>
      </c>
      <c r="N1747" s="10" t="n">
        <v>50</v>
      </c>
      <c r="O1747" s="87" t="n">
        <v>13</v>
      </c>
      <c r="P1747" s="86" t="n">
        <v>77.6859730995959</v>
      </c>
    </row>
    <row r="1748" customFormat="false" ht="14.25" hidden="false" customHeight="false" outlineLevel="0" collapsed="false">
      <c r="A1748" s="81" t="s">
        <v>2555</v>
      </c>
      <c r="B1748" s="81" t="n">
        <v>92</v>
      </c>
      <c r="C1748" s="84" t="s">
        <v>2556</v>
      </c>
      <c r="D1748" s="11" t="s">
        <v>34</v>
      </c>
      <c r="E1748" s="85" t="n">
        <v>76.5079365079365</v>
      </c>
      <c r="F1748" s="28" t="n">
        <v>84.375</v>
      </c>
      <c r="G1748" s="28" t="n">
        <v>78.0645161290323</v>
      </c>
      <c r="H1748" s="21" t="n">
        <v>83.7475345167653</v>
      </c>
      <c r="I1748" s="21" t="n">
        <v>86.2</v>
      </c>
      <c r="J1748" s="21" t="n">
        <v>72</v>
      </c>
      <c r="K1748" s="29" t="n">
        <f aca="false">AVERAGE(E1748:J1748)</f>
        <v>80.1491645256223</v>
      </c>
      <c r="L1748" s="86" t="n">
        <f aca="false">K1748*0.8</f>
        <v>64.1193316204979</v>
      </c>
      <c r="M1748" s="82" t="n">
        <v>80</v>
      </c>
      <c r="N1748" s="10" t="n">
        <v>50.8</v>
      </c>
      <c r="O1748" s="87" t="n">
        <v>13.08</v>
      </c>
      <c r="P1748" s="86" t="n">
        <v>77.1993316204979</v>
      </c>
    </row>
    <row r="1749" customFormat="false" ht="14.25" hidden="false" customHeight="false" outlineLevel="0" collapsed="false">
      <c r="A1749" s="81" t="s">
        <v>2557</v>
      </c>
      <c r="B1749" s="81" t="n">
        <v>92</v>
      </c>
      <c r="C1749" s="84" t="s">
        <v>2558</v>
      </c>
      <c r="D1749" s="11" t="s">
        <v>34</v>
      </c>
      <c r="E1749" s="85" t="n">
        <v>78.4126984126984</v>
      </c>
      <c r="F1749" s="28" t="n">
        <v>80.625</v>
      </c>
      <c r="G1749" s="28" t="n">
        <v>75.8279569892473</v>
      </c>
      <c r="H1749" s="21" t="n">
        <v>82.4063116370809</v>
      </c>
      <c r="I1749" s="21" t="n">
        <v>75.4</v>
      </c>
      <c r="J1749" s="21" t="n">
        <v>72</v>
      </c>
      <c r="K1749" s="29" t="n">
        <f aca="false">AVERAGE(E1749:J1749)</f>
        <v>77.4453278398378</v>
      </c>
      <c r="L1749" s="86" t="n">
        <f aca="false">K1749*0.8</f>
        <v>61.9562622718702</v>
      </c>
      <c r="M1749" s="82" t="n">
        <v>80</v>
      </c>
      <c r="N1749" s="10" t="n">
        <v>50</v>
      </c>
      <c r="O1749" s="87" t="n">
        <v>13</v>
      </c>
      <c r="P1749" s="86" t="n">
        <v>74.9562622718702</v>
      </c>
    </row>
    <row r="1750" customFormat="false" ht="14.25" hidden="false" customHeight="false" outlineLevel="0" collapsed="false">
      <c r="A1750" s="81" t="s">
        <v>2559</v>
      </c>
      <c r="B1750" s="81" t="n">
        <v>92</v>
      </c>
      <c r="C1750" s="84" t="s">
        <v>2560</v>
      </c>
      <c r="D1750" s="11" t="s">
        <v>34</v>
      </c>
      <c r="E1750" s="85" t="n">
        <v>79.0476190476191</v>
      </c>
      <c r="F1750" s="28" t="n">
        <v>91.25</v>
      </c>
      <c r="G1750" s="28" t="n">
        <v>88.3010752688172</v>
      </c>
      <c r="H1750" s="21" t="n">
        <v>85.956607495069</v>
      </c>
      <c r="I1750" s="21" t="n">
        <v>85.5</v>
      </c>
      <c r="J1750" s="21" t="n">
        <v>77</v>
      </c>
      <c r="K1750" s="29" t="n">
        <f aca="false">AVERAGE(E1750:J1750)</f>
        <v>84.5092169685842</v>
      </c>
      <c r="L1750" s="86" t="n">
        <f aca="false">K1750*0.8</f>
        <v>67.6073735748674</v>
      </c>
      <c r="M1750" s="82" t="n">
        <v>80</v>
      </c>
      <c r="N1750" s="10" t="n">
        <v>50</v>
      </c>
      <c r="O1750" s="87" t="n">
        <v>13</v>
      </c>
      <c r="P1750" s="86" t="n">
        <v>80.6073735748674</v>
      </c>
    </row>
    <row r="1751" customFormat="false" ht="14.25" hidden="false" customHeight="false" outlineLevel="0" collapsed="false">
      <c r="A1751" s="81" t="s">
        <v>2561</v>
      </c>
      <c r="B1751" s="81" t="n">
        <v>92</v>
      </c>
      <c r="C1751" s="84" t="s">
        <v>2562</v>
      </c>
      <c r="D1751" s="11" t="s">
        <v>34</v>
      </c>
      <c r="E1751" s="85" t="n">
        <v>85.3968253968254</v>
      </c>
      <c r="F1751" s="28" t="n">
        <v>90</v>
      </c>
      <c r="G1751" s="28" t="n">
        <v>85.8924731182796</v>
      </c>
      <c r="H1751" s="21" t="n">
        <v>88.1656804733728</v>
      </c>
      <c r="I1751" s="21" t="n">
        <v>87</v>
      </c>
      <c r="J1751" s="21" t="n">
        <v>75</v>
      </c>
      <c r="K1751" s="29" t="n">
        <f aca="false">AVERAGE(E1751:J1751)</f>
        <v>85.2424964980796</v>
      </c>
      <c r="L1751" s="86" t="n">
        <f aca="false">K1751*0.8</f>
        <v>68.1939971984637</v>
      </c>
      <c r="M1751" s="82" t="n">
        <v>68</v>
      </c>
      <c r="N1751" s="10" t="n">
        <v>50</v>
      </c>
      <c r="O1751" s="87" t="n">
        <v>11.8</v>
      </c>
      <c r="P1751" s="86" t="n">
        <v>79.9939971984637</v>
      </c>
    </row>
    <row r="1752" customFormat="false" ht="14.25" hidden="false" customHeight="false" outlineLevel="0" collapsed="false">
      <c r="A1752" s="81" t="s">
        <v>2563</v>
      </c>
      <c r="B1752" s="81" t="n">
        <v>92</v>
      </c>
      <c r="C1752" s="84" t="s">
        <v>2564</v>
      </c>
      <c r="D1752" s="11" t="s">
        <v>34</v>
      </c>
      <c r="E1752" s="85" t="n">
        <v>84.7619047619048</v>
      </c>
      <c r="F1752" s="28" t="n">
        <v>91.875</v>
      </c>
      <c r="G1752" s="28" t="n">
        <v>86.3225806451613</v>
      </c>
      <c r="H1752" s="21" t="n">
        <v>85.956607495069</v>
      </c>
      <c r="I1752" s="21" t="n">
        <v>90</v>
      </c>
      <c r="J1752" s="21" t="n">
        <v>74</v>
      </c>
      <c r="K1752" s="29" t="n">
        <f aca="false">AVERAGE(E1752:J1752)</f>
        <v>85.4860154836892</v>
      </c>
      <c r="L1752" s="86" t="n">
        <f aca="false">K1752*0.8</f>
        <v>68.3888123869514</v>
      </c>
      <c r="M1752" s="82" t="n">
        <v>80</v>
      </c>
      <c r="N1752" s="10" t="n">
        <v>50</v>
      </c>
      <c r="O1752" s="87" t="n">
        <v>13</v>
      </c>
      <c r="P1752" s="86" t="n">
        <v>81.3888123869513</v>
      </c>
    </row>
    <row r="1753" customFormat="false" ht="14.25" hidden="false" customHeight="false" outlineLevel="0" collapsed="false">
      <c r="A1753" s="81" t="s">
        <v>2565</v>
      </c>
      <c r="B1753" s="81" t="n">
        <v>92</v>
      </c>
      <c r="C1753" s="84" t="s">
        <v>2566</v>
      </c>
      <c r="D1753" s="11" t="s">
        <v>34</v>
      </c>
      <c r="E1753" s="85" t="n">
        <v>84.7619047619048</v>
      </c>
      <c r="F1753" s="28" t="n">
        <v>88.125</v>
      </c>
      <c r="G1753" s="28" t="n">
        <v>88.3010752688172</v>
      </c>
      <c r="H1753" s="21" t="n">
        <v>80.7495069033531</v>
      </c>
      <c r="I1753" s="21" t="n">
        <v>84.6</v>
      </c>
      <c r="J1753" s="21" t="n">
        <v>73</v>
      </c>
      <c r="K1753" s="29" t="n">
        <f aca="false">AVERAGE(E1753:J1753)</f>
        <v>83.2562478223458</v>
      </c>
      <c r="L1753" s="86" t="n">
        <f aca="false">K1753*0.8</f>
        <v>66.6049982578767</v>
      </c>
      <c r="M1753" s="82" t="n">
        <v>86</v>
      </c>
      <c r="N1753" s="10" t="n">
        <v>57</v>
      </c>
      <c r="O1753" s="87" t="n">
        <v>14.3</v>
      </c>
      <c r="P1753" s="86" t="n">
        <v>80.9049982578767</v>
      </c>
    </row>
    <row r="1754" customFormat="false" ht="14.25" hidden="false" customHeight="false" outlineLevel="0" collapsed="false">
      <c r="A1754" s="81" t="s">
        <v>2567</v>
      </c>
      <c r="B1754" s="81" t="n">
        <v>93</v>
      </c>
      <c r="C1754" s="84" t="s">
        <v>2568</v>
      </c>
      <c r="D1754" s="11" t="s">
        <v>21</v>
      </c>
      <c r="E1754" s="85" t="n">
        <v>76.5079365079365</v>
      </c>
      <c r="F1754" s="28" t="n">
        <v>84.375</v>
      </c>
      <c r="G1754" s="28" t="n">
        <v>75.8279569892473</v>
      </c>
      <c r="H1754" s="21" t="n">
        <v>76.3313609467456</v>
      </c>
      <c r="I1754" s="21" t="n">
        <v>70.3</v>
      </c>
      <c r="J1754" s="21" t="n">
        <v>71</v>
      </c>
      <c r="K1754" s="29" t="n">
        <f aca="false">AVERAGE(E1754:J1754)</f>
        <v>75.7237090739882</v>
      </c>
      <c r="L1754" s="86" t="n">
        <f aca="false">K1754*0.8</f>
        <v>60.5789672591906</v>
      </c>
      <c r="M1754" s="82" t="n">
        <v>107</v>
      </c>
      <c r="N1754" s="10" t="n">
        <v>55.8</v>
      </c>
      <c r="O1754" s="87" t="n">
        <v>16.28</v>
      </c>
      <c r="P1754" s="86" t="n">
        <v>76.8589672591906</v>
      </c>
    </row>
    <row r="1755" customFormat="false" ht="14.25" hidden="false" customHeight="false" outlineLevel="0" collapsed="false">
      <c r="A1755" s="81" t="s">
        <v>2569</v>
      </c>
      <c r="B1755" s="81" t="n">
        <v>93</v>
      </c>
      <c r="C1755" s="84" t="s">
        <v>2570</v>
      </c>
      <c r="D1755" s="11" t="s">
        <v>21</v>
      </c>
      <c r="E1755" s="85" t="n">
        <v>75.2380952380952</v>
      </c>
      <c r="F1755" s="28" t="n">
        <v>83.75</v>
      </c>
      <c r="G1755" s="28" t="n">
        <v>83.2258064516129</v>
      </c>
      <c r="H1755" s="21" t="n">
        <v>85.7199211045365</v>
      </c>
      <c r="I1755" s="21" t="n">
        <v>76.8</v>
      </c>
      <c r="J1755" s="21" t="n">
        <v>76</v>
      </c>
      <c r="K1755" s="29" t="n">
        <f aca="false">AVERAGE(E1755:J1755)</f>
        <v>80.1223037990408</v>
      </c>
      <c r="L1755" s="86" t="n">
        <f aca="false">K1755*0.8</f>
        <v>64.0978430392326</v>
      </c>
      <c r="M1755" s="82" t="n">
        <v>98</v>
      </c>
      <c r="N1755" s="10" t="n">
        <v>50.8</v>
      </c>
      <c r="O1755" s="87" t="n">
        <v>14.88</v>
      </c>
      <c r="P1755" s="86" t="n">
        <v>78.9778430392326</v>
      </c>
    </row>
    <row r="1756" customFormat="false" ht="14.25" hidden="false" customHeight="false" outlineLevel="0" collapsed="false">
      <c r="A1756" s="81" t="s">
        <v>2571</v>
      </c>
      <c r="B1756" s="81" t="n">
        <v>93</v>
      </c>
      <c r="C1756" s="84" t="s">
        <v>2572</v>
      </c>
      <c r="D1756" s="11" t="s">
        <v>21</v>
      </c>
      <c r="E1756" s="85" t="n">
        <v>70.1587301587302</v>
      </c>
      <c r="F1756" s="28" t="n">
        <v>73.75</v>
      </c>
      <c r="G1756" s="28" t="n">
        <v>71.8709677419355</v>
      </c>
      <c r="H1756" s="21" t="n">
        <v>73.0966469428008</v>
      </c>
      <c r="I1756" s="21" t="n">
        <v>72.3</v>
      </c>
      <c r="J1756" s="21" t="n">
        <v>65</v>
      </c>
      <c r="K1756" s="29" t="n">
        <f aca="false">AVERAGE(E1756:J1756)</f>
        <v>71.0293908072444</v>
      </c>
      <c r="L1756" s="86" t="n">
        <f aca="false">K1756*0.8</f>
        <v>56.8235126457955</v>
      </c>
      <c r="M1756" s="82" t="n">
        <v>80</v>
      </c>
      <c r="N1756" s="10" t="n">
        <v>50</v>
      </c>
      <c r="O1756" s="87" t="n">
        <v>13</v>
      </c>
      <c r="P1756" s="86" t="n">
        <v>69.8235126457955</v>
      </c>
    </row>
    <row r="1757" customFormat="false" ht="14.25" hidden="false" customHeight="false" outlineLevel="0" collapsed="false">
      <c r="A1757" s="81" t="s">
        <v>2573</v>
      </c>
      <c r="B1757" s="81" t="n">
        <v>93</v>
      </c>
      <c r="C1757" s="84" t="s">
        <v>2574</v>
      </c>
      <c r="D1757" s="11" t="s">
        <v>21</v>
      </c>
      <c r="E1757" s="85" t="n">
        <v>71.4285714285714</v>
      </c>
      <c r="F1757" s="28" t="n">
        <v>65.625</v>
      </c>
      <c r="G1757" s="28" t="n">
        <v>70.4086021505376</v>
      </c>
      <c r="H1757" s="21" t="n">
        <v>65.9960552268245</v>
      </c>
      <c r="I1757" s="21" t="n">
        <v>68.2</v>
      </c>
      <c r="J1757" s="21" t="n">
        <v>73</v>
      </c>
      <c r="K1757" s="29" t="n">
        <f aca="false">AVERAGE(E1757:J1757)</f>
        <v>69.1097048009889</v>
      </c>
      <c r="L1757" s="86" t="n">
        <f aca="false">K1757*0.8</f>
        <v>55.2877638407911</v>
      </c>
      <c r="M1757" s="82" t="n">
        <v>82</v>
      </c>
      <c r="N1757" s="10" t="n">
        <v>50</v>
      </c>
      <c r="O1757" s="87" t="n">
        <v>13.2</v>
      </c>
      <c r="P1757" s="86" t="n">
        <v>68.4877638407912</v>
      </c>
    </row>
    <row r="1758" customFormat="false" ht="14.25" hidden="false" customHeight="false" outlineLevel="0" collapsed="false">
      <c r="A1758" s="81" t="s">
        <v>2575</v>
      </c>
      <c r="B1758" s="81" t="n">
        <v>93</v>
      </c>
      <c r="C1758" s="84" t="s">
        <v>2576</v>
      </c>
      <c r="D1758" s="11" t="s">
        <v>21</v>
      </c>
      <c r="E1758" s="85" t="n">
        <v>77.7777777777778</v>
      </c>
      <c r="F1758" s="28" t="n">
        <v>83.75</v>
      </c>
      <c r="G1758" s="28" t="n">
        <v>79.3548387096774</v>
      </c>
      <c r="H1758" s="21" t="n">
        <v>74.9901380670611</v>
      </c>
      <c r="I1758" s="21" t="n">
        <v>53.5</v>
      </c>
      <c r="J1758" s="21" t="n">
        <v>68</v>
      </c>
      <c r="K1758" s="29" t="n">
        <f aca="false">AVERAGE(E1758:J1758)</f>
        <v>72.8954590924194</v>
      </c>
      <c r="L1758" s="86" t="n">
        <f aca="false">K1758*0.8</f>
        <v>58.3163672739355</v>
      </c>
      <c r="M1758" s="82" t="n">
        <v>52</v>
      </c>
      <c r="N1758" s="10" t="n">
        <v>50</v>
      </c>
      <c r="O1758" s="87" t="n">
        <v>10.2</v>
      </c>
      <c r="P1758" s="86" t="n">
        <v>68.5163672739355</v>
      </c>
    </row>
    <row r="1759" customFormat="false" ht="14.25" hidden="false" customHeight="false" outlineLevel="0" collapsed="false">
      <c r="A1759" s="81" t="s">
        <v>2577</v>
      </c>
      <c r="B1759" s="81" t="n">
        <v>93</v>
      </c>
      <c r="C1759" s="84" t="s">
        <v>2578</v>
      </c>
      <c r="D1759" s="11" t="s">
        <v>21</v>
      </c>
      <c r="E1759" s="85" t="n">
        <v>80.952380952381</v>
      </c>
      <c r="F1759" s="28" t="n">
        <v>81.25</v>
      </c>
      <c r="G1759" s="28" t="n">
        <v>77.8924731182796</v>
      </c>
      <c r="H1759" s="21" t="n">
        <v>76.646942800789</v>
      </c>
      <c r="I1759" s="21" t="n">
        <v>73.8</v>
      </c>
      <c r="J1759" s="21" t="n">
        <v>74</v>
      </c>
      <c r="K1759" s="29" t="n">
        <f aca="false">AVERAGE(E1759:J1759)</f>
        <v>77.4236328119083</v>
      </c>
      <c r="L1759" s="86" t="n">
        <f aca="false">K1759*0.8</f>
        <v>61.9389062495266</v>
      </c>
      <c r="M1759" s="82" t="n">
        <v>97</v>
      </c>
      <c r="N1759" s="10" t="n">
        <v>50</v>
      </c>
      <c r="O1759" s="87" t="n">
        <v>14.7</v>
      </c>
      <c r="P1759" s="86" t="n">
        <v>76.6389062495266</v>
      </c>
    </row>
    <row r="1760" customFormat="false" ht="14.25" hidden="false" customHeight="false" outlineLevel="0" collapsed="false">
      <c r="A1760" s="81" t="s">
        <v>2579</v>
      </c>
      <c r="B1760" s="81" t="n">
        <v>93</v>
      </c>
      <c r="C1760" s="84" t="s">
        <v>2580</v>
      </c>
      <c r="D1760" s="11" t="s">
        <v>21</v>
      </c>
      <c r="E1760" s="85" t="n">
        <v>75.2380952380952</v>
      </c>
      <c r="F1760" s="28" t="n">
        <v>81.875</v>
      </c>
      <c r="G1760" s="28" t="n">
        <v>77.7204301075269</v>
      </c>
      <c r="H1760" s="21" t="n">
        <v>79.8816568047337</v>
      </c>
      <c r="I1760" s="21" t="n">
        <v>73.7</v>
      </c>
      <c r="J1760" s="21" t="n">
        <v>71</v>
      </c>
      <c r="K1760" s="29" t="n">
        <f aca="false">AVERAGE(E1760:J1760)</f>
        <v>76.5691970250593</v>
      </c>
      <c r="L1760" s="86" t="n">
        <f aca="false">K1760*0.8</f>
        <v>61.2553576200474</v>
      </c>
      <c r="M1760" s="82" t="n">
        <v>68</v>
      </c>
      <c r="N1760" s="10" t="n">
        <v>50</v>
      </c>
      <c r="O1760" s="87" t="n">
        <v>11.8</v>
      </c>
      <c r="P1760" s="86" t="n">
        <v>73.0553576200475</v>
      </c>
    </row>
    <row r="1761" customFormat="false" ht="14.25" hidden="false" customHeight="false" outlineLevel="0" collapsed="false">
      <c r="A1761" s="81" t="s">
        <v>2581</v>
      </c>
      <c r="B1761" s="81" t="n">
        <v>93</v>
      </c>
      <c r="C1761" s="84" t="s">
        <v>2582</v>
      </c>
      <c r="D1761" s="11" t="s">
        <v>21</v>
      </c>
      <c r="E1761" s="85" t="n">
        <v>76.9979365079365</v>
      </c>
      <c r="F1761" s="28" t="n">
        <v>77.9966</v>
      </c>
      <c r="G1761" s="28" t="n">
        <v>73.9994623655914</v>
      </c>
      <c r="H1761" s="21" t="n">
        <v>84</v>
      </c>
      <c r="I1761" s="21" t="n">
        <v>82</v>
      </c>
      <c r="J1761" s="21" t="n">
        <v>75</v>
      </c>
      <c r="K1761" s="29" t="n">
        <f aca="false">AVERAGE(E1761:J1761)</f>
        <v>78.332333145588</v>
      </c>
      <c r="L1761" s="86" t="n">
        <f aca="false">K1761*0.8</f>
        <v>62.6658665164704</v>
      </c>
      <c r="M1761" s="82" t="n">
        <v>100</v>
      </c>
      <c r="N1761" s="10" t="n">
        <v>50.8</v>
      </c>
      <c r="O1761" s="87" t="n">
        <v>15.08</v>
      </c>
      <c r="P1761" s="86" t="n">
        <v>77.7458665164704</v>
      </c>
    </row>
    <row r="1762" customFormat="false" ht="14.25" hidden="false" customHeight="false" outlineLevel="0" collapsed="false">
      <c r="A1762" s="81" t="s">
        <v>2583</v>
      </c>
      <c r="B1762" s="81" t="n">
        <v>93</v>
      </c>
      <c r="C1762" s="84" t="s">
        <v>2584</v>
      </c>
      <c r="D1762" s="11" t="s">
        <v>21</v>
      </c>
      <c r="E1762" s="85" t="n">
        <v>77.7777777777778</v>
      </c>
      <c r="F1762" s="28" t="n">
        <v>83.125</v>
      </c>
      <c r="G1762" s="28" t="n">
        <v>73.505376344086</v>
      </c>
      <c r="H1762" s="21" t="n">
        <v>77.4358974358975</v>
      </c>
      <c r="I1762" s="21" t="n">
        <v>68.1</v>
      </c>
      <c r="J1762" s="21" t="n">
        <v>68</v>
      </c>
      <c r="K1762" s="29" t="n">
        <f aca="false">AVERAGE(E1762:J1762)</f>
        <v>74.6573419262935</v>
      </c>
      <c r="L1762" s="86" t="n">
        <f aca="false">K1762*0.8</f>
        <v>59.7258735410348</v>
      </c>
      <c r="M1762" s="82" t="n">
        <v>97</v>
      </c>
      <c r="N1762" s="10" t="n">
        <v>51.2</v>
      </c>
      <c r="O1762" s="87" t="n">
        <v>14.82</v>
      </c>
      <c r="P1762" s="86" t="n">
        <v>74.5458735410348</v>
      </c>
    </row>
    <row r="1763" customFormat="false" ht="14.25" hidden="false" customHeight="false" outlineLevel="0" collapsed="false">
      <c r="A1763" s="81" t="s">
        <v>2585</v>
      </c>
      <c r="B1763" s="81" t="n">
        <v>93</v>
      </c>
      <c r="C1763" s="84" t="s">
        <v>2586</v>
      </c>
      <c r="D1763" s="11" t="s">
        <v>21</v>
      </c>
      <c r="E1763" s="85" t="n">
        <v>83.4920634920635</v>
      </c>
      <c r="F1763" s="28" t="n">
        <v>92.5</v>
      </c>
      <c r="G1763" s="28" t="n">
        <v>85.2903225806452</v>
      </c>
      <c r="H1763" s="21" t="n">
        <v>84.0631163708087</v>
      </c>
      <c r="I1763" s="21" t="n">
        <v>79.6</v>
      </c>
      <c r="J1763" s="21" t="n">
        <v>72</v>
      </c>
      <c r="K1763" s="29" t="n">
        <f aca="false">AVERAGE(E1763:J1763)</f>
        <v>82.8242504072529</v>
      </c>
      <c r="L1763" s="86" t="n">
        <f aca="false">K1763*0.8</f>
        <v>66.2594003258023</v>
      </c>
      <c r="M1763" s="82" t="n">
        <v>80</v>
      </c>
      <c r="N1763" s="10" t="n">
        <v>50.8</v>
      </c>
      <c r="O1763" s="87" t="n">
        <v>13.08</v>
      </c>
      <c r="P1763" s="86" t="n">
        <v>79.3394003258023</v>
      </c>
    </row>
    <row r="1764" customFormat="false" ht="14.25" hidden="false" customHeight="false" outlineLevel="0" collapsed="false">
      <c r="A1764" s="81" t="s">
        <v>2587</v>
      </c>
      <c r="B1764" s="81" t="n">
        <v>93</v>
      </c>
      <c r="C1764" s="84" t="s">
        <v>2588</v>
      </c>
      <c r="D1764" s="11" t="s">
        <v>34</v>
      </c>
      <c r="E1764" s="85" t="n">
        <v>71.4285714285714</v>
      </c>
      <c r="F1764" s="28" t="n">
        <v>83.125</v>
      </c>
      <c r="G1764" s="28" t="n">
        <v>85.9784946236559</v>
      </c>
      <c r="H1764" s="21" t="n">
        <v>80.9861932938856</v>
      </c>
      <c r="I1764" s="21" t="n">
        <v>79.8</v>
      </c>
      <c r="J1764" s="21" t="n">
        <v>75</v>
      </c>
      <c r="K1764" s="29" t="n">
        <f aca="false">AVERAGE(E1764:J1764)</f>
        <v>79.3863765576855</v>
      </c>
      <c r="L1764" s="86" t="n">
        <f aca="false">K1764*0.8</f>
        <v>63.5091012461484</v>
      </c>
      <c r="M1764" s="82" t="n">
        <v>80</v>
      </c>
      <c r="N1764" s="10" t="n">
        <v>50</v>
      </c>
      <c r="O1764" s="87" t="n">
        <v>13</v>
      </c>
      <c r="P1764" s="86" t="n">
        <v>76.5091012461484</v>
      </c>
    </row>
    <row r="1765" customFormat="false" ht="14.25" hidden="false" customHeight="false" outlineLevel="0" collapsed="false">
      <c r="A1765" s="81" t="s">
        <v>2589</v>
      </c>
      <c r="B1765" s="81" t="n">
        <v>93</v>
      </c>
      <c r="C1765" s="84" t="s">
        <v>2590</v>
      </c>
      <c r="D1765" s="11" t="s">
        <v>34</v>
      </c>
      <c r="E1765" s="85" t="n">
        <v>82.8571428571429</v>
      </c>
      <c r="F1765" s="28" t="n">
        <v>87.5</v>
      </c>
      <c r="G1765" s="28" t="n">
        <v>84.4301075268817</v>
      </c>
      <c r="H1765" s="21" t="n">
        <v>83.1952662721894</v>
      </c>
      <c r="I1765" s="21" t="n">
        <v>84.9</v>
      </c>
      <c r="J1765" s="21" t="n">
        <v>71</v>
      </c>
      <c r="K1765" s="29" t="n">
        <f aca="false">AVERAGE(E1765:J1765)</f>
        <v>82.3137527760357</v>
      </c>
      <c r="L1765" s="86" t="n">
        <f aca="false">K1765*0.8</f>
        <v>65.8510022208285</v>
      </c>
      <c r="M1765" s="82" t="n">
        <v>80</v>
      </c>
      <c r="N1765" s="10" t="n">
        <v>50</v>
      </c>
      <c r="O1765" s="87" t="n">
        <v>13</v>
      </c>
      <c r="P1765" s="86" t="n">
        <v>78.8510022208285</v>
      </c>
    </row>
    <row r="1766" customFormat="false" ht="14.25" hidden="false" customHeight="false" outlineLevel="0" collapsed="false">
      <c r="A1766" s="81" t="s">
        <v>2591</v>
      </c>
      <c r="B1766" s="81" t="n">
        <v>93</v>
      </c>
      <c r="C1766" s="84" t="s">
        <v>2592</v>
      </c>
      <c r="D1766" s="11" t="s">
        <v>34</v>
      </c>
      <c r="E1766" s="85" t="n">
        <v>71.4285714285714</v>
      </c>
      <c r="F1766" s="28" t="n">
        <v>78.125</v>
      </c>
      <c r="G1766" s="28" t="n">
        <v>69.8064516129032</v>
      </c>
      <c r="H1766" s="21" t="n">
        <v>77.7514792899408</v>
      </c>
      <c r="I1766" s="21" t="n">
        <v>67.7</v>
      </c>
      <c r="J1766" s="21" t="n">
        <v>72</v>
      </c>
      <c r="K1766" s="29" t="n">
        <f aca="false">AVERAGE(E1766:J1766)</f>
        <v>72.8019170552359</v>
      </c>
      <c r="L1766" s="86" t="n">
        <f aca="false">K1766*0.8</f>
        <v>58.2415336441887</v>
      </c>
      <c r="M1766" s="82" t="n">
        <v>97</v>
      </c>
      <c r="N1766" s="10" t="n">
        <v>50</v>
      </c>
      <c r="O1766" s="87" t="n">
        <v>14.7</v>
      </c>
      <c r="P1766" s="86" t="n">
        <v>72.9415336441887</v>
      </c>
    </row>
    <row r="1767" customFormat="false" ht="14.25" hidden="false" customHeight="false" outlineLevel="0" collapsed="false">
      <c r="A1767" s="81" t="s">
        <v>2593</v>
      </c>
      <c r="B1767" s="81" t="n">
        <v>93</v>
      </c>
      <c r="C1767" s="84" t="s">
        <v>2594</v>
      </c>
      <c r="D1767" s="11" t="s">
        <v>34</v>
      </c>
      <c r="E1767" s="85" t="n">
        <v>75.8730158730159</v>
      </c>
      <c r="F1767" s="28" t="n">
        <v>75.625</v>
      </c>
      <c r="G1767" s="28" t="n">
        <v>78.5806451612903</v>
      </c>
      <c r="H1767" s="21" t="n">
        <v>80.5128205128205</v>
      </c>
      <c r="I1767" s="21" t="n">
        <v>75.9</v>
      </c>
      <c r="J1767" s="21" t="n">
        <v>70</v>
      </c>
      <c r="K1767" s="29" t="n">
        <f aca="false">AVERAGE(E1767:J1767)</f>
        <v>76.0819135911878</v>
      </c>
      <c r="L1767" s="86" t="n">
        <f aca="false">K1767*0.8</f>
        <v>60.8655308729502</v>
      </c>
      <c r="M1767" s="82" t="n">
        <v>80</v>
      </c>
      <c r="N1767" s="10" t="n">
        <v>50</v>
      </c>
      <c r="O1767" s="87" t="n">
        <v>13</v>
      </c>
      <c r="P1767" s="86" t="n">
        <v>73.8655308729502</v>
      </c>
    </row>
    <row r="1768" customFormat="false" ht="14.25" hidden="false" customHeight="false" outlineLevel="0" collapsed="false">
      <c r="A1768" s="81" t="s">
        <v>2595</v>
      </c>
      <c r="B1768" s="81" t="n">
        <v>93</v>
      </c>
      <c r="C1768" s="84" t="s">
        <v>2596</v>
      </c>
      <c r="D1768" s="11" t="s">
        <v>34</v>
      </c>
      <c r="E1768" s="85" t="n">
        <v>85.3968253968254</v>
      </c>
      <c r="F1768" s="28" t="n">
        <v>91.25</v>
      </c>
      <c r="G1768" s="28" t="n">
        <v>80.8172043010753</v>
      </c>
      <c r="H1768" s="21" t="n">
        <v>85.1676528599606</v>
      </c>
      <c r="I1768" s="21" t="n">
        <v>76.6</v>
      </c>
      <c r="J1768" s="21" t="n">
        <v>73</v>
      </c>
      <c r="K1768" s="29" t="n">
        <f aca="false">AVERAGE(E1768:J1768)</f>
        <v>82.0386137596435</v>
      </c>
      <c r="L1768" s="86" t="n">
        <f aca="false">K1768*0.8</f>
        <v>65.6308910077148</v>
      </c>
      <c r="M1768" s="82" t="n">
        <v>80</v>
      </c>
      <c r="N1768" s="10" t="n">
        <v>50</v>
      </c>
      <c r="O1768" s="87" t="n">
        <v>13</v>
      </c>
      <c r="P1768" s="86" t="n">
        <v>78.6308910077148</v>
      </c>
    </row>
    <row r="1769" customFormat="false" ht="14.25" hidden="false" customHeight="false" outlineLevel="0" collapsed="false">
      <c r="A1769" s="81" t="s">
        <v>2597</v>
      </c>
      <c r="B1769" s="81" t="n">
        <v>93</v>
      </c>
      <c r="C1769" s="84" t="s">
        <v>2598</v>
      </c>
      <c r="D1769" s="11" t="s">
        <v>34</v>
      </c>
      <c r="E1769" s="85" t="n">
        <v>79.0476190476191</v>
      </c>
      <c r="F1769" s="28" t="n">
        <v>77.5</v>
      </c>
      <c r="G1769" s="28" t="n">
        <v>75.741935483871</v>
      </c>
      <c r="H1769" s="21" t="n">
        <v>80.4339250493097</v>
      </c>
      <c r="I1769" s="21" t="n">
        <v>83.4</v>
      </c>
      <c r="J1769" s="21" t="n">
        <v>74</v>
      </c>
      <c r="K1769" s="29" t="n">
        <f aca="false">AVERAGE(E1769:J1769)</f>
        <v>78.3539132634666</v>
      </c>
      <c r="L1769" s="86" t="n">
        <f aca="false">K1769*0.8</f>
        <v>62.6831306107733</v>
      </c>
      <c r="M1769" s="82" t="n">
        <v>80</v>
      </c>
      <c r="N1769" s="10" t="n">
        <v>55</v>
      </c>
      <c r="O1769" s="87" t="n">
        <v>13.5</v>
      </c>
      <c r="P1769" s="86" t="n">
        <v>76.1831306107733</v>
      </c>
    </row>
    <row r="1770" customFormat="false" ht="14.25" hidden="false" customHeight="false" outlineLevel="0" collapsed="false">
      <c r="A1770" s="81" t="s">
        <v>2599</v>
      </c>
      <c r="B1770" s="81" t="n">
        <v>93</v>
      </c>
      <c r="C1770" s="84" t="s">
        <v>2600</v>
      </c>
      <c r="D1770" s="11" t="s">
        <v>34</v>
      </c>
      <c r="E1770" s="85" t="n">
        <v>84.1269841269841</v>
      </c>
      <c r="F1770" s="28" t="n">
        <v>91.875</v>
      </c>
      <c r="G1770" s="28" t="n">
        <v>84.4301075268817</v>
      </c>
      <c r="H1770" s="21" t="n">
        <v>82.4063116370809</v>
      </c>
      <c r="I1770" s="21" t="n">
        <v>79.3</v>
      </c>
      <c r="J1770" s="21" t="n">
        <v>73</v>
      </c>
      <c r="K1770" s="29" t="n">
        <f aca="false">AVERAGE(E1770:J1770)</f>
        <v>82.5230672151578</v>
      </c>
      <c r="L1770" s="86" t="n">
        <f aca="false">K1770*0.8</f>
        <v>66.0184537721262</v>
      </c>
      <c r="M1770" s="82" t="n">
        <v>80</v>
      </c>
      <c r="N1770" s="10" t="n">
        <v>50</v>
      </c>
      <c r="O1770" s="87" t="n">
        <v>13</v>
      </c>
      <c r="P1770" s="86" t="n">
        <v>79.0184537721262</v>
      </c>
    </row>
    <row r="1771" customFormat="false" ht="14.25" hidden="false" customHeight="false" outlineLevel="0" collapsed="false">
      <c r="A1771" s="81" t="s">
        <v>2601</v>
      </c>
      <c r="B1771" s="81" t="n">
        <v>93</v>
      </c>
      <c r="C1771" s="84" t="s">
        <v>2602</v>
      </c>
      <c r="D1771" s="11" t="s">
        <v>34</v>
      </c>
      <c r="E1771" s="85" t="n">
        <v>82.2222222222222</v>
      </c>
      <c r="F1771" s="28" t="n">
        <v>89.375</v>
      </c>
      <c r="G1771" s="28" t="n">
        <v>83.3118279569893</v>
      </c>
      <c r="H1771" s="21" t="n">
        <v>79.0927021696252</v>
      </c>
      <c r="I1771" s="21" t="n">
        <v>75.1</v>
      </c>
      <c r="J1771" s="21" t="n">
        <v>75</v>
      </c>
      <c r="K1771" s="29" t="n">
        <f aca="false">AVERAGE(E1771:J1771)</f>
        <v>80.6836253914728</v>
      </c>
      <c r="L1771" s="86" t="n">
        <f aca="false">K1771*0.8</f>
        <v>64.5469003131782</v>
      </c>
      <c r="M1771" s="82" t="n">
        <v>68</v>
      </c>
      <c r="N1771" s="10" t="n">
        <v>50</v>
      </c>
      <c r="O1771" s="87" t="n">
        <v>11.8</v>
      </c>
      <c r="P1771" s="86" t="n">
        <v>76.3469003131782</v>
      </c>
    </row>
    <row r="1772" customFormat="false" ht="14.25" hidden="false" customHeight="false" outlineLevel="0" collapsed="false">
      <c r="A1772" s="81" t="s">
        <v>2603</v>
      </c>
      <c r="B1772" s="81" t="n">
        <v>93</v>
      </c>
      <c r="C1772" s="84" t="s">
        <v>2604</v>
      </c>
      <c r="D1772" s="11" t="s">
        <v>34</v>
      </c>
      <c r="E1772" s="85" t="n">
        <v>80.952380952381</v>
      </c>
      <c r="F1772" s="28" t="n">
        <v>84.375</v>
      </c>
      <c r="G1772" s="28" t="n">
        <v>83.4838709677419</v>
      </c>
      <c r="H1772" s="21" t="n">
        <v>78.2248520710059</v>
      </c>
      <c r="I1772" s="21" t="n">
        <v>74</v>
      </c>
      <c r="J1772" s="21" t="n">
        <v>75</v>
      </c>
      <c r="K1772" s="29" t="n">
        <f aca="false">AVERAGE(E1772:J1772)</f>
        <v>79.3393506651881</v>
      </c>
      <c r="L1772" s="86" t="n">
        <f aca="false">K1772*0.8</f>
        <v>63.4714805321505</v>
      </c>
      <c r="M1772" s="82" t="n">
        <v>80</v>
      </c>
      <c r="N1772" s="10" t="n">
        <v>50</v>
      </c>
      <c r="O1772" s="87" t="n">
        <v>13</v>
      </c>
      <c r="P1772" s="86" t="n">
        <v>76.4714805321505</v>
      </c>
    </row>
    <row r="1773" customFormat="false" ht="14.25" hidden="false" customHeight="false" outlineLevel="0" collapsed="false">
      <c r="A1773" s="81" t="s">
        <v>2605</v>
      </c>
      <c r="B1773" s="81" t="n">
        <v>93</v>
      </c>
      <c r="C1773" s="84" t="s">
        <v>2606</v>
      </c>
      <c r="D1773" s="11" t="s">
        <v>34</v>
      </c>
      <c r="E1773" s="85" t="n">
        <v>79.6825396825397</v>
      </c>
      <c r="F1773" s="28" t="n">
        <v>85.625</v>
      </c>
      <c r="G1773" s="28" t="n">
        <v>83.9139784946237</v>
      </c>
      <c r="H1773" s="21" t="n">
        <v>86.1932938856016</v>
      </c>
      <c r="I1773" s="21" t="n">
        <v>76.4</v>
      </c>
      <c r="J1773" s="21" t="n">
        <v>75</v>
      </c>
      <c r="K1773" s="29" t="n">
        <f aca="false">AVERAGE(E1773:J1773)</f>
        <v>81.1358020104608</v>
      </c>
      <c r="L1773" s="86" t="n">
        <f aca="false">K1773*0.8</f>
        <v>64.9086416083687</v>
      </c>
      <c r="M1773" s="82" t="n">
        <v>96</v>
      </c>
      <c r="N1773" s="10" t="n">
        <v>58.8</v>
      </c>
      <c r="O1773" s="87" t="n">
        <v>15.48</v>
      </c>
      <c r="P1773" s="86" t="n">
        <v>80.3886416083687</v>
      </c>
    </row>
    <row r="1774" customFormat="false" ht="14.25" hidden="false" customHeight="false" outlineLevel="0" collapsed="false">
      <c r="A1774" s="81" t="s">
        <v>2607</v>
      </c>
      <c r="B1774" s="81" t="n">
        <v>93</v>
      </c>
      <c r="C1774" s="84" t="s">
        <v>2608</v>
      </c>
      <c r="D1774" s="11" t="s">
        <v>34</v>
      </c>
      <c r="E1774" s="85" t="n">
        <v>66.984126984127</v>
      </c>
      <c r="F1774" s="28" t="n">
        <v>81.875</v>
      </c>
      <c r="G1774" s="28" t="n">
        <v>81.6774193548387</v>
      </c>
      <c r="H1774" s="21" t="n">
        <v>58.1065088757397</v>
      </c>
      <c r="I1774" s="21" t="n">
        <v>73.1</v>
      </c>
      <c r="J1774" s="21" t="n">
        <v>71</v>
      </c>
      <c r="K1774" s="29" t="n">
        <f aca="false">AVERAGE(E1774:J1774)</f>
        <v>72.1238425357842</v>
      </c>
      <c r="L1774" s="86" t="n">
        <f aca="false">K1774*0.8</f>
        <v>57.6990740286274</v>
      </c>
      <c r="M1774" s="82" t="n">
        <v>88</v>
      </c>
      <c r="N1774" s="10" t="n">
        <v>50</v>
      </c>
      <c r="O1774" s="87" t="n">
        <v>13.8</v>
      </c>
      <c r="P1774" s="86" t="n">
        <v>71.4990740286274</v>
      </c>
    </row>
    <row r="1775" customFormat="false" ht="14.25" hidden="false" customHeight="false" outlineLevel="0" collapsed="false">
      <c r="A1775" s="81" t="s">
        <v>2609</v>
      </c>
      <c r="B1775" s="81" t="n">
        <v>93</v>
      </c>
      <c r="C1775" s="84" t="s">
        <v>2610</v>
      </c>
      <c r="D1775" s="11" t="s">
        <v>34</v>
      </c>
      <c r="E1775" s="85" t="n">
        <v>80.3174603174603</v>
      </c>
      <c r="F1775" s="28" t="n">
        <v>85.625</v>
      </c>
      <c r="G1775" s="28" t="n">
        <v>82.7096774193549</v>
      </c>
      <c r="H1775" s="21" t="n">
        <v>76.0157790927022</v>
      </c>
      <c r="I1775" s="21" t="n">
        <v>74.4</v>
      </c>
      <c r="J1775" s="21" t="n">
        <v>68</v>
      </c>
      <c r="K1775" s="29" t="n">
        <f aca="false">AVERAGE(E1775:J1775)</f>
        <v>77.8446528049196</v>
      </c>
      <c r="L1775" s="86" t="n">
        <f aca="false">K1775*0.8</f>
        <v>62.2757222439357</v>
      </c>
      <c r="M1775" s="82" t="n">
        <v>80</v>
      </c>
      <c r="N1775" s="10" t="n">
        <v>55</v>
      </c>
      <c r="O1775" s="87" t="n">
        <v>13.5</v>
      </c>
      <c r="P1775" s="86" t="n">
        <v>75.7757222439357</v>
      </c>
    </row>
    <row r="1776" customFormat="false" ht="14.25" hidden="false" customHeight="false" outlineLevel="0" collapsed="false">
      <c r="A1776" s="81" t="s">
        <v>2611</v>
      </c>
      <c r="B1776" s="81" t="n">
        <v>93</v>
      </c>
      <c r="C1776" s="84" t="s">
        <v>2612</v>
      </c>
      <c r="D1776" s="11" t="s">
        <v>34</v>
      </c>
      <c r="E1776" s="85" t="n">
        <v>75.8730158730159</v>
      </c>
      <c r="F1776" s="28" t="n">
        <v>73.75</v>
      </c>
      <c r="G1776" s="28" t="n">
        <v>83.741935483871</v>
      </c>
      <c r="H1776" s="21" t="n">
        <v>78.7771203155819</v>
      </c>
      <c r="I1776" s="21" t="n">
        <v>70.2</v>
      </c>
      <c r="J1776" s="21" t="n">
        <v>75</v>
      </c>
      <c r="K1776" s="29" t="n">
        <f aca="false">AVERAGE(E1776:J1776)</f>
        <v>76.2236786120781</v>
      </c>
      <c r="L1776" s="86" t="n">
        <f aca="false">K1776*0.8</f>
        <v>60.9789428896625</v>
      </c>
      <c r="M1776" s="82" t="n">
        <v>88</v>
      </c>
      <c r="N1776" s="10" t="n">
        <v>55</v>
      </c>
      <c r="O1776" s="87" t="n">
        <v>14.3</v>
      </c>
      <c r="P1776" s="86" t="n">
        <v>75.2789428896625</v>
      </c>
    </row>
    <row r="1777" customFormat="false" ht="14.25" hidden="false" customHeight="false" outlineLevel="0" collapsed="false">
      <c r="A1777" s="81" t="s">
        <v>2613</v>
      </c>
      <c r="B1777" s="81" t="n">
        <v>93</v>
      </c>
      <c r="C1777" s="84" t="s">
        <v>2614</v>
      </c>
      <c r="D1777" s="11" t="s">
        <v>34</v>
      </c>
      <c r="E1777" s="85" t="n">
        <v>76.5079365079365</v>
      </c>
      <c r="F1777" s="28" t="n">
        <v>87.5</v>
      </c>
      <c r="G1777" s="28" t="n">
        <v>81.7634408602151</v>
      </c>
      <c r="H1777" s="21" t="n">
        <v>77.5147928994083</v>
      </c>
      <c r="I1777" s="21" t="n">
        <v>70.6</v>
      </c>
      <c r="J1777" s="21" t="n">
        <v>74</v>
      </c>
      <c r="K1777" s="29" t="n">
        <f aca="false">AVERAGE(E1777:J1777)</f>
        <v>77.9810283779267</v>
      </c>
      <c r="L1777" s="86" t="n">
        <f aca="false">K1777*0.8</f>
        <v>62.3848227023413</v>
      </c>
      <c r="M1777" s="82" t="n">
        <v>80</v>
      </c>
      <c r="N1777" s="10" t="n">
        <v>50</v>
      </c>
      <c r="O1777" s="87" t="n">
        <v>13</v>
      </c>
      <c r="P1777" s="86" t="n">
        <v>75.3848227023413</v>
      </c>
    </row>
    <row r="1778" customFormat="false" ht="14.25" hidden="false" customHeight="false" outlineLevel="0" collapsed="false">
      <c r="A1778" s="81" t="s">
        <v>2615</v>
      </c>
      <c r="B1778" s="81" t="n">
        <v>93</v>
      </c>
      <c r="C1778" s="84" t="s">
        <v>2616</v>
      </c>
      <c r="D1778" s="11" t="s">
        <v>34</v>
      </c>
      <c r="E1778" s="85" t="n">
        <v>75.8730158730159</v>
      </c>
      <c r="F1778" s="28" t="n">
        <v>88.125</v>
      </c>
      <c r="G1778" s="28" t="n">
        <v>75.4838709677419</v>
      </c>
      <c r="H1778" s="21" t="n">
        <v>80.4339250493097</v>
      </c>
      <c r="I1778" s="21" t="n">
        <v>76.5</v>
      </c>
      <c r="J1778" s="21" t="n">
        <v>70</v>
      </c>
      <c r="K1778" s="29" t="n">
        <f aca="false">AVERAGE(E1778:J1778)</f>
        <v>77.7359686483446</v>
      </c>
      <c r="L1778" s="86" t="n">
        <f aca="false">K1778*0.8</f>
        <v>62.1887749186757</v>
      </c>
      <c r="M1778" s="82" t="n">
        <v>80</v>
      </c>
      <c r="N1778" s="10" t="n">
        <v>55.4</v>
      </c>
      <c r="O1778" s="87" t="n">
        <v>13.54</v>
      </c>
      <c r="P1778" s="86" t="n">
        <v>75.7287749186757</v>
      </c>
    </row>
    <row r="1779" customFormat="false" ht="14.25" hidden="false" customHeight="false" outlineLevel="0" collapsed="false">
      <c r="A1779" s="81" t="s">
        <v>2617</v>
      </c>
      <c r="B1779" s="81" t="n">
        <v>93</v>
      </c>
      <c r="C1779" s="84" t="s">
        <v>2618</v>
      </c>
      <c r="D1779" s="11" t="s">
        <v>34</v>
      </c>
      <c r="E1779" s="85" t="n">
        <v>82.8571428571429</v>
      </c>
      <c r="F1779" s="28" t="n">
        <v>92.5</v>
      </c>
      <c r="G1779" s="28" t="n">
        <v>87.1827956989247</v>
      </c>
      <c r="H1779" s="21" t="n">
        <v>80.5128205128205</v>
      </c>
      <c r="I1779" s="21" t="n">
        <v>84.1</v>
      </c>
      <c r="J1779" s="21" t="n">
        <v>76</v>
      </c>
      <c r="K1779" s="29" t="n">
        <f aca="false">AVERAGE(E1779:J1779)</f>
        <v>83.858793178148</v>
      </c>
      <c r="L1779" s="86" t="n">
        <f aca="false">K1779*0.8</f>
        <v>67.0870345425184</v>
      </c>
      <c r="M1779" s="82" t="n">
        <v>80</v>
      </c>
      <c r="N1779" s="10" t="n">
        <v>55.4</v>
      </c>
      <c r="O1779" s="87" t="n">
        <v>13.54</v>
      </c>
      <c r="P1779" s="86" t="n">
        <v>80.6270345425184</v>
      </c>
    </row>
    <row r="1780" customFormat="false" ht="14.25" hidden="false" customHeight="false" outlineLevel="0" collapsed="false">
      <c r="A1780" s="81" t="s">
        <v>2619</v>
      </c>
      <c r="B1780" s="81" t="n">
        <v>93</v>
      </c>
      <c r="C1780" s="84" t="s">
        <v>1814</v>
      </c>
      <c r="D1780" s="11" t="s">
        <v>34</v>
      </c>
      <c r="E1780" s="85" t="n">
        <v>79.0476190476191</v>
      </c>
      <c r="F1780" s="28" t="n">
        <v>86.25</v>
      </c>
      <c r="G1780" s="28" t="n">
        <v>83.9139784946237</v>
      </c>
      <c r="H1780" s="21" t="n">
        <v>85.6410256410256</v>
      </c>
      <c r="I1780" s="21" t="n">
        <v>84.9</v>
      </c>
      <c r="J1780" s="21" t="n">
        <v>72</v>
      </c>
      <c r="K1780" s="29" t="n">
        <f aca="false">AVERAGE(E1780:J1780)</f>
        <v>81.9587705305447</v>
      </c>
      <c r="L1780" s="86" t="n">
        <f aca="false">K1780*0.8</f>
        <v>65.5670164244358</v>
      </c>
      <c r="M1780" s="82" t="n">
        <v>80</v>
      </c>
      <c r="N1780" s="10" t="n">
        <v>50.4</v>
      </c>
      <c r="O1780" s="87" t="n">
        <v>13.04</v>
      </c>
      <c r="P1780" s="86" t="n">
        <v>78.6070164244358</v>
      </c>
    </row>
    <row r="1781" customFormat="false" ht="14.25" hidden="false" customHeight="false" outlineLevel="0" collapsed="false">
      <c r="A1781" s="81" t="s">
        <v>2620</v>
      </c>
      <c r="B1781" s="81" t="n">
        <v>93</v>
      </c>
      <c r="C1781" s="84" t="s">
        <v>2621</v>
      </c>
      <c r="D1781" s="11" t="s">
        <v>34</v>
      </c>
      <c r="E1781" s="85" t="n">
        <v>81.5873015873016</v>
      </c>
      <c r="F1781" s="28" t="n">
        <v>90.625</v>
      </c>
      <c r="G1781" s="28" t="n">
        <v>85.3763440860215</v>
      </c>
      <c r="H1781" s="21" t="n">
        <v>85.4043392504931</v>
      </c>
      <c r="I1781" s="21" t="n">
        <v>84.2</v>
      </c>
      <c r="J1781" s="21" t="n">
        <v>72</v>
      </c>
      <c r="K1781" s="29" t="n">
        <f aca="false">AVERAGE(E1781:J1781)</f>
        <v>83.198830820636</v>
      </c>
      <c r="L1781" s="86" t="n">
        <f aca="false">K1781*0.8</f>
        <v>66.5590646565088</v>
      </c>
      <c r="M1781" s="82" t="n">
        <v>80</v>
      </c>
      <c r="N1781" s="10" t="n">
        <v>50</v>
      </c>
      <c r="O1781" s="87" t="n">
        <v>13</v>
      </c>
      <c r="P1781" s="86" t="n">
        <v>79.5590646565088</v>
      </c>
    </row>
    <row r="1782" customFormat="false" ht="14.25" hidden="false" customHeight="false" outlineLevel="0" collapsed="false">
      <c r="A1782" s="81" t="s">
        <v>2622</v>
      </c>
      <c r="B1782" s="81" t="n">
        <v>94</v>
      </c>
      <c r="C1782" s="84" t="s">
        <v>2623</v>
      </c>
      <c r="D1782" s="11" t="s">
        <v>21</v>
      </c>
      <c r="E1782" s="85" t="n">
        <v>75.2380952380952</v>
      </c>
      <c r="F1782" s="28" t="n">
        <v>83.125</v>
      </c>
      <c r="G1782" s="28" t="n">
        <v>68.9462365591398</v>
      </c>
      <c r="H1782" s="21" t="n">
        <v>80.1972386587771</v>
      </c>
      <c r="I1782" s="21" t="n">
        <v>73.6</v>
      </c>
      <c r="J1782" s="21" t="n">
        <v>70</v>
      </c>
      <c r="K1782" s="29" t="n">
        <f aca="false">AVERAGE(E1782:J1782)</f>
        <v>75.1844284093354</v>
      </c>
      <c r="L1782" s="86" t="n">
        <f aca="false">K1782*0.8</f>
        <v>60.1475427274683</v>
      </c>
      <c r="M1782" s="82" t="n">
        <v>80</v>
      </c>
      <c r="N1782" s="10" t="n">
        <v>50.8</v>
      </c>
      <c r="O1782" s="87" t="n">
        <v>13.08</v>
      </c>
      <c r="P1782" s="86" t="n">
        <v>73.2275427274683</v>
      </c>
    </row>
    <row r="1783" customFormat="false" ht="14.25" hidden="false" customHeight="false" outlineLevel="0" collapsed="false">
      <c r="A1783" s="81" t="s">
        <v>2624</v>
      </c>
      <c r="B1783" s="81" t="n">
        <v>94</v>
      </c>
      <c r="C1783" s="84" t="s">
        <v>2625</v>
      </c>
      <c r="D1783" s="11" t="s">
        <v>21</v>
      </c>
      <c r="E1783" s="85" t="n">
        <v>78.4126984126984</v>
      </c>
      <c r="F1783" s="28" t="n">
        <v>76.875</v>
      </c>
      <c r="G1783" s="28" t="n">
        <v>68</v>
      </c>
      <c r="H1783" s="21" t="n">
        <v>77.9881656804734</v>
      </c>
      <c r="I1783" s="21" t="n">
        <v>61.9</v>
      </c>
      <c r="J1783" s="21" t="n">
        <v>60</v>
      </c>
      <c r="K1783" s="29" t="n">
        <f aca="false">AVERAGE(E1783:J1783)</f>
        <v>70.5293106821953</v>
      </c>
      <c r="L1783" s="86" t="n">
        <f aca="false">K1783*0.8</f>
        <v>56.4234485457562</v>
      </c>
      <c r="M1783" s="82" t="n">
        <v>80</v>
      </c>
      <c r="N1783" s="10" t="n">
        <v>50</v>
      </c>
      <c r="O1783" s="87" t="n">
        <v>13</v>
      </c>
      <c r="P1783" s="86" t="n">
        <v>69.4234485457562</v>
      </c>
    </row>
    <row r="1784" customFormat="false" ht="14.25" hidden="false" customHeight="false" outlineLevel="0" collapsed="false">
      <c r="A1784" s="81" t="s">
        <v>2626</v>
      </c>
      <c r="B1784" s="81" t="n">
        <v>94</v>
      </c>
      <c r="C1784" s="84" t="s">
        <v>2627</v>
      </c>
      <c r="D1784" s="11" t="s">
        <v>21</v>
      </c>
      <c r="E1784" s="85" t="n">
        <v>70.1587301587302</v>
      </c>
      <c r="F1784" s="28" t="n">
        <v>75</v>
      </c>
      <c r="G1784" s="28" t="n">
        <v>74.7956989247312</v>
      </c>
      <c r="H1784" s="21" t="n">
        <v>80.4339250493097</v>
      </c>
      <c r="I1784" s="21" t="n">
        <v>73.7</v>
      </c>
      <c r="J1784" s="21" t="n">
        <v>69</v>
      </c>
      <c r="K1784" s="29" t="n">
        <f aca="false">AVERAGE(E1784:J1784)</f>
        <v>73.8480590221285</v>
      </c>
      <c r="L1784" s="86" t="n">
        <f aca="false">K1784*0.8</f>
        <v>59.0784472177028</v>
      </c>
      <c r="M1784" s="82" t="n">
        <v>80</v>
      </c>
      <c r="N1784" s="10" t="n">
        <v>58</v>
      </c>
      <c r="O1784" s="87" t="n">
        <v>13.8</v>
      </c>
      <c r="P1784" s="86" t="n">
        <v>72.8784472177028</v>
      </c>
    </row>
    <row r="1785" customFormat="false" ht="14.25" hidden="false" customHeight="false" outlineLevel="0" collapsed="false">
      <c r="A1785" s="81" t="s">
        <v>2628</v>
      </c>
      <c r="B1785" s="81" t="n">
        <v>94</v>
      </c>
      <c r="C1785" s="84" t="s">
        <v>2629</v>
      </c>
      <c r="D1785" s="11" t="s">
        <v>21</v>
      </c>
      <c r="E1785" s="85" t="n">
        <v>87.9365079365079</v>
      </c>
      <c r="F1785" s="28" t="n">
        <v>87.5</v>
      </c>
      <c r="G1785" s="28" t="n">
        <v>80.8172043010753</v>
      </c>
      <c r="H1785" s="21" t="n">
        <v>84.6153846153846</v>
      </c>
      <c r="I1785" s="21" t="n">
        <v>77.1</v>
      </c>
      <c r="J1785" s="21" t="n">
        <v>70</v>
      </c>
      <c r="K1785" s="29" t="n">
        <f aca="false">AVERAGE(E1785:J1785)</f>
        <v>81.328182808828</v>
      </c>
      <c r="L1785" s="86" t="n">
        <f aca="false">K1785*0.8</f>
        <v>65.0625462470624</v>
      </c>
      <c r="M1785" s="82" t="n">
        <v>88</v>
      </c>
      <c r="N1785" s="10" t="n">
        <v>55</v>
      </c>
      <c r="O1785" s="87" t="n">
        <v>14.3</v>
      </c>
      <c r="P1785" s="86" t="n">
        <v>79.3625462470624</v>
      </c>
    </row>
    <row r="1786" customFormat="false" ht="14.25" hidden="false" customHeight="false" outlineLevel="0" collapsed="false">
      <c r="A1786" s="81" t="s">
        <v>2630</v>
      </c>
      <c r="B1786" s="81" t="n">
        <v>94</v>
      </c>
      <c r="C1786" s="84" t="s">
        <v>2631</v>
      </c>
      <c r="D1786" s="11" t="s">
        <v>21</v>
      </c>
      <c r="E1786" s="85" t="n">
        <v>77.9079365079365</v>
      </c>
      <c r="F1786" s="28" t="n">
        <v>83.49</v>
      </c>
      <c r="G1786" s="28" t="n">
        <v>69.4923655913979</v>
      </c>
      <c r="H1786" s="21" t="n">
        <v>76.49136094656</v>
      </c>
      <c r="I1786" s="21" t="n">
        <v>66.99</v>
      </c>
      <c r="J1786" s="21" t="n">
        <v>63</v>
      </c>
      <c r="K1786" s="29" t="n">
        <f aca="false">AVERAGE(E1786:J1786)</f>
        <v>72.8952771743157</v>
      </c>
      <c r="L1786" s="86" t="n">
        <f aca="false">K1786*0.8</f>
        <v>58.3162217394526</v>
      </c>
      <c r="M1786" s="82" t="n">
        <v>98</v>
      </c>
      <c r="N1786" s="10" t="n">
        <v>58.8</v>
      </c>
      <c r="O1786" s="87" t="n">
        <v>15.68</v>
      </c>
      <c r="P1786" s="86" t="n">
        <v>73.9962217394526</v>
      </c>
    </row>
    <row r="1787" customFormat="false" ht="14.25" hidden="false" customHeight="false" outlineLevel="0" collapsed="false">
      <c r="A1787" s="81" t="s">
        <v>2632</v>
      </c>
      <c r="B1787" s="81" t="n">
        <v>94</v>
      </c>
      <c r="C1787" s="84" t="s">
        <v>2633</v>
      </c>
      <c r="D1787" s="11" t="s">
        <v>21</v>
      </c>
      <c r="E1787" s="85" t="n">
        <v>72.0634920634921</v>
      </c>
      <c r="F1787" s="28" t="n">
        <v>70</v>
      </c>
      <c r="G1787" s="28" t="n">
        <v>78.1505376344086</v>
      </c>
      <c r="H1787" s="21" t="n">
        <v>83.5108481262327</v>
      </c>
      <c r="I1787" s="21" t="n">
        <v>74.3</v>
      </c>
      <c r="J1787" s="21" t="n">
        <v>71</v>
      </c>
      <c r="K1787" s="29" t="n">
        <f aca="false">AVERAGE(E1787:J1787)</f>
        <v>74.8374796373556</v>
      </c>
      <c r="L1787" s="86" t="n">
        <f aca="false">K1787*0.8</f>
        <v>59.8699837098845</v>
      </c>
      <c r="M1787" s="82" t="n">
        <v>80</v>
      </c>
      <c r="N1787" s="10" t="n">
        <v>50.8</v>
      </c>
      <c r="O1787" s="87" t="n">
        <v>13.08</v>
      </c>
      <c r="P1787" s="86" t="n">
        <v>72.9499837098845</v>
      </c>
    </row>
    <row r="1788" customFormat="false" ht="14.25" hidden="false" customHeight="false" outlineLevel="0" collapsed="false">
      <c r="A1788" s="81" t="s">
        <v>2634</v>
      </c>
      <c r="B1788" s="81" t="n">
        <v>94</v>
      </c>
      <c r="C1788" s="84" t="s">
        <v>2635</v>
      </c>
      <c r="D1788" s="11" t="s">
        <v>21</v>
      </c>
      <c r="E1788" s="85" t="n">
        <v>80.3174603174603</v>
      </c>
      <c r="F1788" s="28" t="n">
        <v>84.375</v>
      </c>
      <c r="G1788" s="28" t="n">
        <v>80.5591397849462</v>
      </c>
      <c r="H1788" s="21" t="n">
        <v>74.9112426035503</v>
      </c>
      <c r="I1788" s="21" t="n">
        <v>79.1</v>
      </c>
      <c r="J1788" s="21" t="n">
        <v>71</v>
      </c>
      <c r="K1788" s="29" t="n">
        <f aca="false">AVERAGE(E1788:J1788)</f>
        <v>78.3771404509928</v>
      </c>
      <c r="L1788" s="86" t="n">
        <f aca="false">K1788*0.8</f>
        <v>62.7017123607943</v>
      </c>
      <c r="M1788" s="82" t="n">
        <v>80</v>
      </c>
      <c r="N1788" s="10" t="n">
        <v>52</v>
      </c>
      <c r="O1788" s="87" t="n">
        <v>13.2</v>
      </c>
      <c r="P1788" s="86" t="n">
        <v>75.9017123607942</v>
      </c>
    </row>
    <row r="1789" customFormat="false" ht="14.25" hidden="false" customHeight="false" outlineLevel="0" collapsed="false">
      <c r="A1789" s="81" t="s">
        <v>2636</v>
      </c>
      <c r="B1789" s="81" t="n">
        <v>94</v>
      </c>
      <c r="C1789" s="84" t="s">
        <v>2637</v>
      </c>
      <c r="D1789" s="11" t="s">
        <v>21</v>
      </c>
      <c r="E1789" s="85" t="n">
        <v>82.8571428571429</v>
      </c>
      <c r="F1789" s="28" t="n">
        <v>80</v>
      </c>
      <c r="G1789" s="28" t="n">
        <v>80.8172043010753</v>
      </c>
      <c r="H1789" s="21" t="n">
        <v>75.2268244575937</v>
      </c>
      <c r="I1789" s="21" t="n">
        <v>74.5</v>
      </c>
      <c r="J1789" s="21" t="n">
        <v>72</v>
      </c>
      <c r="K1789" s="29" t="n">
        <f aca="false">AVERAGE(E1789:J1789)</f>
        <v>77.5668619359686</v>
      </c>
      <c r="L1789" s="86" t="n">
        <f aca="false">K1789*0.8</f>
        <v>62.0534895487749</v>
      </c>
      <c r="M1789" s="82" t="n">
        <v>75.5</v>
      </c>
      <c r="N1789" s="10" t="n">
        <v>50.8</v>
      </c>
      <c r="O1789" s="87" t="n">
        <v>12.63</v>
      </c>
      <c r="P1789" s="86" t="n">
        <v>74.6834895487749</v>
      </c>
    </row>
    <row r="1790" customFormat="false" ht="14.25" hidden="false" customHeight="false" outlineLevel="0" collapsed="false">
      <c r="A1790" s="81" t="s">
        <v>2638</v>
      </c>
      <c r="B1790" s="81" t="n">
        <v>94</v>
      </c>
      <c r="C1790" s="84" t="s">
        <v>2639</v>
      </c>
      <c r="D1790" s="11" t="s">
        <v>21</v>
      </c>
      <c r="E1790" s="85" t="n">
        <v>74.6031746031746</v>
      </c>
      <c r="F1790" s="28" t="n">
        <v>83.75</v>
      </c>
      <c r="G1790" s="28" t="n">
        <v>76.4301075268817</v>
      </c>
      <c r="H1790" s="21" t="n">
        <v>78.1459566074951</v>
      </c>
      <c r="I1790" s="21" t="n">
        <v>78.5</v>
      </c>
      <c r="J1790" s="21" t="n">
        <v>73</v>
      </c>
      <c r="K1790" s="29" t="n">
        <f aca="false">AVERAGE(E1790:J1790)</f>
        <v>77.4048731229252</v>
      </c>
      <c r="L1790" s="86" t="n">
        <f aca="false">K1790*0.8</f>
        <v>61.9238984983402</v>
      </c>
      <c r="M1790" s="82" t="n">
        <v>98</v>
      </c>
      <c r="N1790" s="10" t="n">
        <v>50.8</v>
      </c>
      <c r="O1790" s="87" t="n">
        <v>14.88</v>
      </c>
      <c r="P1790" s="86" t="n">
        <v>76.8038984983402</v>
      </c>
    </row>
    <row r="1791" customFormat="false" ht="14.25" hidden="false" customHeight="false" outlineLevel="0" collapsed="false">
      <c r="A1791" s="81" t="s">
        <v>2640</v>
      </c>
      <c r="B1791" s="81" t="n">
        <v>94</v>
      </c>
      <c r="C1791" s="84" t="s">
        <v>2641</v>
      </c>
      <c r="D1791" s="11" t="s">
        <v>21</v>
      </c>
      <c r="E1791" s="85" t="n">
        <v>81.5873015873016</v>
      </c>
      <c r="F1791" s="28" t="n">
        <v>90</v>
      </c>
      <c r="G1791" s="28" t="n">
        <v>70.236559139785</v>
      </c>
      <c r="H1791" s="21" t="n">
        <v>77.7514792899408</v>
      </c>
      <c r="I1791" s="21" t="n">
        <v>73.9</v>
      </c>
      <c r="J1791" s="21" t="n">
        <v>64</v>
      </c>
      <c r="K1791" s="29" t="n">
        <f aca="false">AVERAGE(E1791:J1791)</f>
        <v>76.2458900028379</v>
      </c>
      <c r="L1791" s="86" t="n">
        <f aca="false">K1791*0.8</f>
        <v>60.9967120022703</v>
      </c>
      <c r="M1791" s="82" t="n">
        <v>80</v>
      </c>
      <c r="N1791" s="10" t="n">
        <v>63.4</v>
      </c>
      <c r="O1791" s="87" t="n">
        <v>14.34</v>
      </c>
      <c r="P1791" s="86" t="n">
        <v>75.3367120022703</v>
      </c>
    </row>
    <row r="1792" customFormat="false" ht="14.25" hidden="false" customHeight="false" outlineLevel="0" collapsed="false">
      <c r="A1792" s="81" t="s">
        <v>2642</v>
      </c>
      <c r="B1792" s="81" t="n">
        <v>94</v>
      </c>
      <c r="C1792" s="84" t="s">
        <v>2643</v>
      </c>
      <c r="D1792" s="11" t="s">
        <v>34</v>
      </c>
      <c r="E1792" s="85" t="n">
        <v>81.5873015873016</v>
      </c>
      <c r="F1792" s="28" t="n">
        <v>86.25</v>
      </c>
      <c r="G1792" s="28" t="n">
        <v>81.4193548387097</v>
      </c>
      <c r="H1792" s="21" t="n">
        <v>79.5660749506903</v>
      </c>
      <c r="I1792" s="21" t="n">
        <v>83</v>
      </c>
      <c r="J1792" s="21" t="n">
        <v>76</v>
      </c>
      <c r="K1792" s="29" t="n">
        <f aca="false">AVERAGE(E1792:J1792)</f>
        <v>81.3037885627836</v>
      </c>
      <c r="L1792" s="86" t="n">
        <f aca="false">K1792*0.8</f>
        <v>65.0430308502269</v>
      </c>
      <c r="M1792" s="82" t="n">
        <v>80</v>
      </c>
      <c r="N1792" s="10" t="n">
        <v>50</v>
      </c>
      <c r="O1792" s="87" t="n">
        <v>13</v>
      </c>
      <c r="P1792" s="86" t="n">
        <v>78.0430308502269</v>
      </c>
    </row>
    <row r="1793" customFormat="false" ht="14.25" hidden="false" customHeight="false" outlineLevel="0" collapsed="false">
      <c r="A1793" s="81" t="s">
        <v>2644</v>
      </c>
      <c r="B1793" s="81" t="n">
        <v>94</v>
      </c>
      <c r="C1793" s="84" t="s">
        <v>2645</v>
      </c>
      <c r="D1793" s="11" t="s">
        <v>34</v>
      </c>
      <c r="E1793" s="85" t="n">
        <v>76.5079365079365</v>
      </c>
      <c r="F1793" s="28" t="n">
        <v>85</v>
      </c>
      <c r="G1793" s="28" t="n">
        <v>74.6236559139785</v>
      </c>
      <c r="H1793" s="21" t="n">
        <v>84.0631163708087</v>
      </c>
      <c r="I1793" s="21" t="n">
        <v>81.9</v>
      </c>
      <c r="J1793" s="21" t="n">
        <v>73</v>
      </c>
      <c r="K1793" s="29" t="n">
        <f aca="false">AVERAGE(E1793:J1793)</f>
        <v>79.182451465454</v>
      </c>
      <c r="L1793" s="86" t="n">
        <f aca="false">K1793*0.8</f>
        <v>63.3459611723632</v>
      </c>
      <c r="M1793" s="82" t="n">
        <v>80</v>
      </c>
      <c r="N1793" s="10" t="n">
        <v>50</v>
      </c>
      <c r="O1793" s="87" t="n">
        <v>13</v>
      </c>
      <c r="P1793" s="86" t="n">
        <v>76.3459611723632</v>
      </c>
    </row>
    <row r="1794" customFormat="false" ht="14.25" hidden="false" customHeight="false" outlineLevel="0" collapsed="false">
      <c r="A1794" s="81" t="s">
        <v>2646</v>
      </c>
      <c r="B1794" s="81" t="n">
        <v>94</v>
      </c>
      <c r="C1794" s="84" t="s">
        <v>2647</v>
      </c>
      <c r="D1794" s="11" t="s">
        <v>34</v>
      </c>
      <c r="E1794" s="85" t="n">
        <v>73.968253968254</v>
      </c>
      <c r="F1794" s="28" t="n">
        <v>80.625</v>
      </c>
      <c r="G1794" s="28" t="n">
        <v>73.7634408602151</v>
      </c>
      <c r="H1794" s="21" t="n">
        <v>79.5660749506903</v>
      </c>
      <c r="I1794" s="21" t="n">
        <v>75.4</v>
      </c>
      <c r="J1794" s="21" t="n">
        <v>67</v>
      </c>
      <c r="K1794" s="29" t="n">
        <f aca="false">AVERAGE(E1794:J1794)</f>
        <v>75.0537949631932</v>
      </c>
      <c r="L1794" s="86" t="n">
        <f aca="false">K1794*0.8</f>
        <v>60.0430359705546</v>
      </c>
      <c r="M1794" s="82" t="n">
        <v>80</v>
      </c>
      <c r="N1794" s="10" t="n">
        <v>50</v>
      </c>
      <c r="O1794" s="87" t="n">
        <v>13</v>
      </c>
      <c r="P1794" s="86" t="n">
        <v>73.0430359705546</v>
      </c>
    </row>
    <row r="1795" customFormat="false" ht="14.25" hidden="false" customHeight="false" outlineLevel="0" collapsed="false">
      <c r="A1795" s="81" t="s">
        <v>2648</v>
      </c>
      <c r="B1795" s="81" t="n">
        <v>94</v>
      </c>
      <c r="C1795" s="84" t="s">
        <v>2649</v>
      </c>
      <c r="D1795" s="11" t="s">
        <v>34</v>
      </c>
      <c r="E1795" s="85" t="n">
        <v>82.2222222222222</v>
      </c>
      <c r="F1795" s="28" t="n">
        <v>86.25</v>
      </c>
      <c r="G1795" s="28" t="n">
        <v>72.8172043010753</v>
      </c>
      <c r="H1795" s="21" t="n">
        <v>86.8244575936884</v>
      </c>
      <c r="I1795" s="21" t="n">
        <v>72.9</v>
      </c>
      <c r="J1795" s="21" t="n">
        <v>75</v>
      </c>
      <c r="K1795" s="29" t="n">
        <f aca="false">AVERAGE(E1795:J1795)</f>
        <v>79.335647352831</v>
      </c>
      <c r="L1795" s="86" t="n">
        <f aca="false">K1795*0.8</f>
        <v>63.4685178822648</v>
      </c>
      <c r="M1795" s="82" t="n">
        <v>80</v>
      </c>
      <c r="N1795" s="10" t="n">
        <v>50</v>
      </c>
      <c r="O1795" s="87" t="n">
        <v>13</v>
      </c>
      <c r="P1795" s="86" t="n">
        <v>76.4685178822648</v>
      </c>
    </row>
    <row r="1796" customFormat="false" ht="14.25" hidden="false" customHeight="false" outlineLevel="0" collapsed="false">
      <c r="A1796" s="81" t="s">
        <v>2650</v>
      </c>
      <c r="B1796" s="81" t="n">
        <v>94</v>
      </c>
      <c r="C1796" s="84" t="s">
        <v>2651</v>
      </c>
      <c r="D1796" s="11" t="s">
        <v>34</v>
      </c>
      <c r="E1796" s="85" t="n">
        <v>82.8571428571429</v>
      </c>
      <c r="F1796" s="28" t="n">
        <v>82.5</v>
      </c>
      <c r="G1796" s="28" t="n">
        <v>81.4193548387097</v>
      </c>
      <c r="H1796" s="21" t="n">
        <v>81.301775147929</v>
      </c>
      <c r="I1796" s="21" t="n">
        <v>82.2</v>
      </c>
      <c r="J1796" s="21" t="n">
        <v>72</v>
      </c>
      <c r="K1796" s="29" t="n">
        <f aca="false">AVERAGE(E1796:J1796)</f>
        <v>80.3797121406303</v>
      </c>
      <c r="L1796" s="86" t="n">
        <f aca="false">K1796*0.8</f>
        <v>64.3037697125042</v>
      </c>
      <c r="M1796" s="82" t="n">
        <v>84</v>
      </c>
      <c r="N1796" s="10" t="n">
        <v>57.8</v>
      </c>
      <c r="O1796" s="87" t="n">
        <v>14.18</v>
      </c>
      <c r="P1796" s="86" t="n">
        <v>78.4837697125042</v>
      </c>
    </row>
    <row r="1797" customFormat="false" ht="14.25" hidden="false" customHeight="false" outlineLevel="0" collapsed="false">
      <c r="A1797" s="81" t="s">
        <v>2652</v>
      </c>
      <c r="B1797" s="81" t="n">
        <v>94</v>
      </c>
      <c r="C1797" s="84" t="s">
        <v>2653</v>
      </c>
      <c r="D1797" s="11" t="s">
        <v>34</v>
      </c>
      <c r="E1797" s="85" t="n">
        <v>82.2222222222222</v>
      </c>
      <c r="F1797" s="28" t="n">
        <v>88.125</v>
      </c>
      <c r="G1797" s="28" t="n">
        <v>80.2150537634409</v>
      </c>
      <c r="H1797" s="21" t="n">
        <v>85.4043392504931</v>
      </c>
      <c r="I1797" s="21" t="n">
        <v>72.3</v>
      </c>
      <c r="J1797" s="21" t="n">
        <v>75</v>
      </c>
      <c r="K1797" s="29" t="n">
        <f aca="false">AVERAGE(E1797:J1797)</f>
        <v>80.5444358726927</v>
      </c>
      <c r="L1797" s="86" t="n">
        <f aca="false">K1797*0.8</f>
        <v>64.4355486981542</v>
      </c>
      <c r="M1797" s="82" t="n">
        <v>80</v>
      </c>
      <c r="N1797" s="10" t="n">
        <v>57</v>
      </c>
      <c r="O1797" s="87" t="n">
        <v>13.7</v>
      </c>
      <c r="P1797" s="86" t="n">
        <v>78.1355486981542</v>
      </c>
    </row>
    <row r="1798" customFormat="false" ht="14.25" hidden="false" customHeight="false" outlineLevel="0" collapsed="false">
      <c r="A1798" s="81" t="s">
        <v>2654</v>
      </c>
      <c r="B1798" s="81" t="n">
        <v>94</v>
      </c>
      <c r="C1798" s="84" t="s">
        <v>2655</v>
      </c>
      <c r="D1798" s="11" t="s">
        <v>34</v>
      </c>
      <c r="E1798" s="85" t="n">
        <v>78.4126984126984</v>
      </c>
      <c r="F1798" s="28" t="n">
        <v>78.75</v>
      </c>
      <c r="G1798" s="28" t="n">
        <v>74.4516129032258</v>
      </c>
      <c r="H1798" s="21" t="n">
        <v>85.956607495069</v>
      </c>
      <c r="I1798" s="21" t="n">
        <v>77.5</v>
      </c>
      <c r="J1798" s="21" t="n">
        <v>76</v>
      </c>
      <c r="K1798" s="29" t="n">
        <f aca="false">AVERAGE(E1798:J1798)</f>
        <v>78.5118198018322</v>
      </c>
      <c r="L1798" s="86" t="n">
        <f aca="false">K1798*0.8</f>
        <v>62.8094558414658</v>
      </c>
      <c r="M1798" s="82" t="n">
        <v>80</v>
      </c>
      <c r="N1798" s="10" t="n">
        <v>50</v>
      </c>
      <c r="O1798" s="87" t="n">
        <v>13</v>
      </c>
      <c r="P1798" s="86" t="n">
        <v>75.8094558414658</v>
      </c>
    </row>
    <row r="1799" customFormat="false" ht="14.25" hidden="false" customHeight="false" outlineLevel="0" collapsed="false">
      <c r="A1799" s="81" t="s">
        <v>2656</v>
      </c>
      <c r="B1799" s="81" t="n">
        <v>94</v>
      </c>
      <c r="C1799" s="84" t="s">
        <v>2657</v>
      </c>
      <c r="D1799" s="11" t="s">
        <v>34</v>
      </c>
      <c r="E1799" s="85" t="n">
        <v>82.8571428571429</v>
      </c>
      <c r="F1799" s="28" t="n">
        <v>80.625</v>
      </c>
      <c r="G1799" s="28" t="n">
        <v>71.9569892473118</v>
      </c>
      <c r="H1799" s="21" t="n">
        <v>76.9625246548324</v>
      </c>
      <c r="I1799" s="21" t="n">
        <v>78.9</v>
      </c>
      <c r="J1799" s="21" t="n">
        <v>69</v>
      </c>
      <c r="K1799" s="29" t="n">
        <f aca="false">AVERAGE(E1799:J1799)</f>
        <v>76.7169427932145</v>
      </c>
      <c r="L1799" s="86" t="n">
        <f aca="false">K1799*0.8</f>
        <v>61.3735542345716</v>
      </c>
      <c r="M1799" s="82" t="n">
        <v>80</v>
      </c>
      <c r="N1799" s="10" t="n">
        <v>50</v>
      </c>
      <c r="O1799" s="87" t="n">
        <v>13</v>
      </c>
      <c r="P1799" s="86" t="n">
        <v>74.3735542345716</v>
      </c>
    </row>
    <row r="1800" customFormat="false" ht="14.25" hidden="false" customHeight="false" outlineLevel="0" collapsed="false">
      <c r="A1800" s="81" t="s">
        <v>2658</v>
      </c>
      <c r="B1800" s="81" t="n">
        <v>94</v>
      </c>
      <c r="C1800" s="84" t="s">
        <v>2659</v>
      </c>
      <c r="D1800" s="11" t="s">
        <v>34</v>
      </c>
      <c r="E1800" s="85" t="n">
        <v>73.3333333333333</v>
      </c>
      <c r="F1800" s="28" t="n">
        <v>81.875</v>
      </c>
      <c r="G1800" s="28" t="n">
        <v>73.1612903225806</v>
      </c>
      <c r="H1800" s="21" t="n">
        <v>81.3806706114399</v>
      </c>
      <c r="I1800" s="21" t="n">
        <v>76</v>
      </c>
      <c r="J1800" s="21" t="n">
        <v>74</v>
      </c>
      <c r="K1800" s="29" t="n">
        <f aca="false">AVERAGE(E1800:J1800)</f>
        <v>76.625049044559</v>
      </c>
      <c r="L1800" s="86" t="n">
        <f aca="false">K1800*0.8</f>
        <v>61.3000392356472</v>
      </c>
      <c r="M1800" s="82" t="n">
        <v>97</v>
      </c>
      <c r="N1800" s="10" t="n">
        <v>50.8</v>
      </c>
      <c r="O1800" s="87" t="n">
        <v>14.78</v>
      </c>
      <c r="P1800" s="86" t="n">
        <v>76.0800392356472</v>
      </c>
    </row>
    <row r="1801" customFormat="false" ht="14.25" hidden="false" customHeight="false" outlineLevel="0" collapsed="false">
      <c r="A1801" s="81" t="s">
        <v>2660</v>
      </c>
      <c r="B1801" s="81" t="n">
        <v>94</v>
      </c>
      <c r="C1801" s="84" t="s">
        <v>2661</v>
      </c>
      <c r="D1801" s="11" t="s">
        <v>34</v>
      </c>
      <c r="E1801" s="85" t="n">
        <v>83.4920634920635</v>
      </c>
      <c r="F1801" s="28" t="n">
        <v>82.5</v>
      </c>
      <c r="G1801" s="28" t="n">
        <v>74.9677419354839</v>
      </c>
      <c r="H1801" s="21" t="n">
        <v>83.7475345167653</v>
      </c>
      <c r="I1801" s="21" t="n">
        <v>82.4</v>
      </c>
      <c r="J1801" s="21" t="n">
        <v>77</v>
      </c>
      <c r="K1801" s="29" t="n">
        <f aca="false">AVERAGE(E1801:J1801)</f>
        <v>80.6845566573854</v>
      </c>
      <c r="L1801" s="86" t="n">
        <f aca="false">K1801*0.8</f>
        <v>64.5476453259084</v>
      </c>
      <c r="M1801" s="82" t="n">
        <v>80</v>
      </c>
      <c r="N1801" s="10" t="n">
        <v>50</v>
      </c>
      <c r="O1801" s="87" t="n">
        <v>13</v>
      </c>
      <c r="P1801" s="86" t="n">
        <v>77.5476453259084</v>
      </c>
    </row>
    <row r="1802" customFormat="false" ht="14.25" hidden="false" customHeight="false" outlineLevel="0" collapsed="false">
      <c r="A1802" s="81" t="s">
        <v>2662</v>
      </c>
      <c r="B1802" s="81" t="n">
        <v>94</v>
      </c>
      <c r="C1802" s="84" t="s">
        <v>2663</v>
      </c>
      <c r="D1802" s="11" t="s">
        <v>34</v>
      </c>
      <c r="E1802" s="85" t="n">
        <v>73.968253968254</v>
      </c>
      <c r="F1802" s="28" t="n">
        <v>72.5</v>
      </c>
      <c r="G1802" s="28" t="n">
        <v>73.9354838709677</v>
      </c>
      <c r="H1802" s="21" t="n">
        <v>74.6745562130178</v>
      </c>
      <c r="I1802" s="21" t="n">
        <v>71.3</v>
      </c>
      <c r="J1802" s="21" t="n">
        <v>69</v>
      </c>
      <c r="K1802" s="29" t="n">
        <f aca="false">AVERAGE(E1802:J1802)</f>
        <v>72.5630490087066</v>
      </c>
      <c r="L1802" s="86" t="n">
        <f aca="false">K1802*0.8</f>
        <v>58.0504392069653</v>
      </c>
      <c r="M1802" s="82" t="n">
        <v>80</v>
      </c>
      <c r="N1802" s="10" t="n">
        <v>50</v>
      </c>
      <c r="O1802" s="87" t="n">
        <v>13</v>
      </c>
      <c r="P1802" s="86" t="n">
        <v>71.0504392069653</v>
      </c>
    </row>
    <row r="1803" customFormat="false" ht="14.25" hidden="false" customHeight="false" outlineLevel="0" collapsed="false">
      <c r="A1803" s="81" t="s">
        <v>2664</v>
      </c>
      <c r="B1803" s="81" t="n">
        <v>94</v>
      </c>
      <c r="C1803" s="84" t="s">
        <v>2665</v>
      </c>
      <c r="D1803" s="11" t="s">
        <v>34</v>
      </c>
      <c r="E1803" s="85" t="n">
        <v>87.9365079365079</v>
      </c>
      <c r="F1803" s="28" t="n">
        <v>95</v>
      </c>
      <c r="G1803" s="28" t="n">
        <v>84.3440860215054</v>
      </c>
      <c r="H1803" s="21" t="n">
        <v>86.2721893491124</v>
      </c>
      <c r="I1803" s="21" t="n">
        <v>78.9</v>
      </c>
      <c r="J1803" s="21" t="n">
        <v>75</v>
      </c>
      <c r="K1803" s="29" t="n">
        <f aca="false">AVERAGE(E1803:J1803)</f>
        <v>84.575463884521</v>
      </c>
      <c r="L1803" s="86" t="n">
        <f aca="false">K1803*0.8</f>
        <v>67.6603711076168</v>
      </c>
      <c r="M1803" s="82" t="n">
        <v>107</v>
      </c>
      <c r="N1803" s="10" t="n">
        <v>58.8</v>
      </c>
      <c r="O1803" s="87" t="n">
        <v>16.58</v>
      </c>
      <c r="P1803" s="86" t="n">
        <v>84.2403711076168</v>
      </c>
    </row>
    <row r="1804" customFormat="false" ht="14.25" hidden="false" customHeight="false" outlineLevel="0" collapsed="false">
      <c r="A1804" s="81" t="s">
        <v>2666</v>
      </c>
      <c r="B1804" s="81" t="n">
        <v>94</v>
      </c>
      <c r="C1804" s="84" t="s">
        <v>2667</v>
      </c>
      <c r="D1804" s="11" t="s">
        <v>34</v>
      </c>
      <c r="E1804" s="85" t="n">
        <v>82.8571428571429</v>
      </c>
      <c r="F1804" s="28" t="n">
        <v>92.5</v>
      </c>
      <c r="G1804" s="28" t="n">
        <v>83.741935483871</v>
      </c>
      <c r="H1804" s="21" t="n">
        <v>86.508875739645</v>
      </c>
      <c r="I1804" s="21" t="n">
        <v>74.4</v>
      </c>
      <c r="J1804" s="21" t="n">
        <v>72</v>
      </c>
      <c r="K1804" s="29" t="n">
        <f aca="false">AVERAGE(E1804:J1804)</f>
        <v>82.0013256801098</v>
      </c>
      <c r="L1804" s="86" t="n">
        <f aca="false">K1804*0.8</f>
        <v>65.6010605440878</v>
      </c>
      <c r="M1804" s="82" t="n">
        <v>90</v>
      </c>
      <c r="N1804" s="10" t="n">
        <v>55</v>
      </c>
      <c r="O1804" s="87" t="n">
        <v>14.5</v>
      </c>
      <c r="P1804" s="86" t="n">
        <v>80.1010605440878</v>
      </c>
    </row>
    <row r="1805" customFormat="false" ht="14.25" hidden="false" customHeight="false" outlineLevel="0" collapsed="false">
      <c r="A1805" s="81" t="s">
        <v>2668</v>
      </c>
      <c r="B1805" s="81" t="n">
        <v>94</v>
      </c>
      <c r="C1805" s="84" t="s">
        <v>2669</v>
      </c>
      <c r="D1805" s="11" t="s">
        <v>34</v>
      </c>
      <c r="E1805" s="85" t="n">
        <v>81.5873015873016</v>
      </c>
      <c r="F1805" s="28" t="n">
        <v>81.875</v>
      </c>
      <c r="G1805" s="28" t="n">
        <v>81.6774193548387</v>
      </c>
      <c r="H1805" s="21" t="n">
        <v>79.9605522682446</v>
      </c>
      <c r="I1805" s="21" t="n">
        <v>78.9</v>
      </c>
      <c r="J1805" s="21" t="n">
        <v>71</v>
      </c>
      <c r="K1805" s="29" t="n">
        <f aca="false">AVERAGE(E1805:J1805)</f>
        <v>79.1667122017308</v>
      </c>
      <c r="L1805" s="86" t="n">
        <f aca="false">K1805*0.8</f>
        <v>63.3333697613847</v>
      </c>
      <c r="M1805" s="82" t="n">
        <v>107</v>
      </c>
      <c r="N1805" s="10" t="n">
        <v>55.8</v>
      </c>
      <c r="O1805" s="87" t="n">
        <v>16.28</v>
      </c>
      <c r="P1805" s="86" t="n">
        <v>79.6133697613847</v>
      </c>
    </row>
    <row r="1806" customFormat="false" ht="14.25" hidden="false" customHeight="false" outlineLevel="0" collapsed="false">
      <c r="A1806" s="81" t="s">
        <v>2670</v>
      </c>
      <c r="B1806" s="81" t="n">
        <v>94</v>
      </c>
      <c r="C1806" s="84" t="s">
        <v>2671</v>
      </c>
      <c r="D1806" s="11" t="s">
        <v>34</v>
      </c>
      <c r="E1806" s="85" t="n">
        <v>78.4126984126984</v>
      </c>
      <c r="F1806" s="28" t="n">
        <v>82.5</v>
      </c>
      <c r="G1806" s="28" t="n">
        <v>79.5268817204301</v>
      </c>
      <c r="H1806" s="21" t="n">
        <v>79.6449704142012</v>
      </c>
      <c r="I1806" s="21" t="n">
        <v>75</v>
      </c>
      <c r="J1806" s="21" t="n">
        <v>70</v>
      </c>
      <c r="K1806" s="29" t="n">
        <f aca="false">AVERAGE(E1806:J1806)</f>
        <v>77.5140917578883</v>
      </c>
      <c r="L1806" s="86" t="n">
        <f aca="false">K1806*0.8</f>
        <v>62.0112734063106</v>
      </c>
      <c r="M1806" s="82" t="n">
        <v>108</v>
      </c>
      <c r="N1806" s="10" t="n">
        <v>56</v>
      </c>
      <c r="O1806" s="87" t="n">
        <v>16.4</v>
      </c>
      <c r="P1806" s="86" t="n">
        <v>78.4112734063106</v>
      </c>
    </row>
    <row r="1807" customFormat="false" ht="14.25" hidden="false" customHeight="false" outlineLevel="0" collapsed="false">
      <c r="A1807" s="81" t="s">
        <v>2672</v>
      </c>
      <c r="B1807" s="81" t="n">
        <v>94</v>
      </c>
      <c r="C1807" s="84" t="s">
        <v>2673</v>
      </c>
      <c r="D1807" s="11" t="s">
        <v>34</v>
      </c>
      <c r="E1807" s="85" t="n">
        <v>84.7619047619048</v>
      </c>
      <c r="F1807" s="28" t="n">
        <v>93.125</v>
      </c>
      <c r="G1807" s="28" t="n">
        <v>77.2043010752688</v>
      </c>
      <c r="H1807" s="21" t="n">
        <v>82.9585798816568</v>
      </c>
      <c r="I1807" s="21" t="n">
        <v>74.3</v>
      </c>
      <c r="J1807" s="21" t="n">
        <v>74</v>
      </c>
      <c r="K1807" s="29" t="n">
        <f aca="false">AVERAGE(E1807:J1807)</f>
        <v>81.0582976198051</v>
      </c>
      <c r="L1807" s="86" t="n">
        <f aca="false">K1807*0.8</f>
        <v>64.8466380958441</v>
      </c>
      <c r="M1807" s="82" t="n">
        <v>80</v>
      </c>
      <c r="N1807" s="10" t="n">
        <v>50</v>
      </c>
      <c r="O1807" s="87" t="n">
        <v>13</v>
      </c>
      <c r="P1807" s="86" t="n">
        <v>77.8466380958441</v>
      </c>
    </row>
    <row r="1808" customFormat="false" ht="14.25" hidden="false" customHeight="false" outlineLevel="0" collapsed="false">
      <c r="A1808" s="81" t="s">
        <v>2674</v>
      </c>
      <c r="B1808" s="81" t="n">
        <v>94</v>
      </c>
      <c r="C1808" s="84" t="s">
        <v>2675</v>
      </c>
      <c r="D1808" s="11" t="s">
        <v>34</v>
      </c>
      <c r="E1808" s="85" t="n">
        <v>80.952380952381</v>
      </c>
      <c r="F1808" s="28" t="n">
        <v>91.25</v>
      </c>
      <c r="G1808" s="28" t="n">
        <v>77.8924731182796</v>
      </c>
      <c r="H1808" s="21" t="n">
        <v>83.9842209072978</v>
      </c>
      <c r="I1808" s="21" t="n">
        <v>75.8</v>
      </c>
      <c r="J1808" s="21" t="n">
        <v>73</v>
      </c>
      <c r="K1808" s="29" t="n">
        <f aca="false">AVERAGE(E1808:J1808)</f>
        <v>80.4798458296597</v>
      </c>
      <c r="L1808" s="86" t="n">
        <f aca="false">K1808*0.8</f>
        <v>64.3838766637278</v>
      </c>
      <c r="M1808" s="82" t="n">
        <v>80</v>
      </c>
      <c r="N1808" s="10" t="n">
        <v>57</v>
      </c>
      <c r="O1808" s="87" t="n">
        <v>13.7</v>
      </c>
      <c r="P1808" s="86" t="n">
        <v>78.0838766637278</v>
      </c>
    </row>
    <row r="1809" customFormat="false" ht="14.25" hidden="false" customHeight="false" outlineLevel="0" collapsed="false">
      <c r="A1809" s="81" t="s">
        <v>2676</v>
      </c>
      <c r="B1809" s="81" t="n">
        <v>94</v>
      </c>
      <c r="C1809" s="84" t="s">
        <v>2677</v>
      </c>
      <c r="D1809" s="11" t="s">
        <v>34</v>
      </c>
      <c r="E1809" s="85" t="n">
        <v>68.8888888888889</v>
      </c>
      <c r="F1809" s="28" t="n">
        <v>72.5</v>
      </c>
      <c r="G1809" s="28" t="n">
        <v>73.3333333333333</v>
      </c>
      <c r="H1809" s="21" t="n">
        <v>67.4950690335306</v>
      </c>
      <c r="I1809" s="21" t="n">
        <v>75</v>
      </c>
      <c r="J1809" s="21" t="n">
        <v>64</v>
      </c>
      <c r="K1809" s="29" t="n">
        <f aca="false">AVERAGE(E1809:J1809)</f>
        <v>70.2028818759588</v>
      </c>
      <c r="L1809" s="86" t="n">
        <f aca="false">K1809*0.8</f>
        <v>56.162305500767</v>
      </c>
      <c r="M1809" s="82" t="n">
        <v>68</v>
      </c>
      <c r="N1809" s="10" t="n">
        <v>50</v>
      </c>
      <c r="O1809" s="87" t="n">
        <v>11.8</v>
      </c>
      <c r="P1809" s="86" t="n">
        <v>67.962305500767</v>
      </c>
    </row>
    <row r="1810" customFormat="false" ht="14.25" hidden="false" customHeight="false" outlineLevel="0" collapsed="false">
      <c r="A1810" s="81" t="s">
        <v>2678</v>
      </c>
      <c r="B1810" s="81" t="n">
        <v>95</v>
      </c>
      <c r="C1810" s="84" t="s">
        <v>2679</v>
      </c>
      <c r="D1810" s="11" t="s">
        <v>21</v>
      </c>
      <c r="E1810" s="85" t="n">
        <v>76.5079365079365</v>
      </c>
      <c r="F1810" s="28" t="n">
        <v>82.5</v>
      </c>
      <c r="G1810" s="28" t="n">
        <v>69.2043010752688</v>
      </c>
      <c r="H1810" s="21" t="n">
        <v>77.9881656804734</v>
      </c>
      <c r="I1810" s="21" t="n">
        <v>80.3</v>
      </c>
      <c r="J1810" s="21" t="n">
        <v>66</v>
      </c>
      <c r="K1810" s="29" t="n">
        <f aca="false">AVERAGE(E1810:J1810)</f>
        <v>75.4167338772798</v>
      </c>
      <c r="L1810" s="86" t="n">
        <f aca="false">K1810*0.8</f>
        <v>60.3333871018238</v>
      </c>
      <c r="M1810" s="82" t="n">
        <v>98</v>
      </c>
      <c r="N1810" s="10" t="n">
        <v>50.8</v>
      </c>
      <c r="O1810" s="87" t="n">
        <v>14.88</v>
      </c>
      <c r="P1810" s="86" t="n">
        <v>75.2133871018238</v>
      </c>
    </row>
    <row r="1811" customFormat="false" ht="14.25" hidden="false" customHeight="false" outlineLevel="0" collapsed="false">
      <c r="A1811" s="81" t="s">
        <v>2680</v>
      </c>
      <c r="B1811" s="81" t="n">
        <v>95</v>
      </c>
      <c r="C1811" s="84" t="s">
        <v>2681</v>
      </c>
      <c r="D1811" s="11" t="s">
        <v>21</v>
      </c>
      <c r="E1811" s="85" t="n">
        <v>70.1587301587302</v>
      </c>
      <c r="F1811" s="28" t="n">
        <v>66.25</v>
      </c>
      <c r="G1811" s="28" t="n">
        <v>71.010752688172</v>
      </c>
      <c r="H1811" s="21" t="n">
        <v>75.3057199211045</v>
      </c>
      <c r="I1811" s="21" t="n">
        <v>79.5</v>
      </c>
      <c r="J1811" s="21" t="n">
        <v>74</v>
      </c>
      <c r="K1811" s="29" t="n">
        <f aca="false">AVERAGE(E1811:J1811)</f>
        <v>72.7042004613345</v>
      </c>
      <c r="L1811" s="86" t="n">
        <f aca="false">K1811*0.8</f>
        <v>58.1633603690676</v>
      </c>
      <c r="M1811" s="82" t="n">
        <v>68</v>
      </c>
      <c r="N1811" s="10" t="n">
        <v>50</v>
      </c>
      <c r="O1811" s="87" t="n">
        <v>11.8</v>
      </c>
      <c r="P1811" s="86" t="n">
        <v>69.9633603690676</v>
      </c>
    </row>
    <row r="1812" customFormat="false" ht="14.25" hidden="false" customHeight="false" outlineLevel="0" collapsed="false">
      <c r="A1812" s="81" t="s">
        <v>2682</v>
      </c>
      <c r="B1812" s="81" t="n">
        <v>95</v>
      </c>
      <c r="C1812" s="84" t="s">
        <v>2683</v>
      </c>
      <c r="D1812" s="11" t="s">
        <v>21</v>
      </c>
      <c r="E1812" s="85" t="n">
        <v>76.5079365079365</v>
      </c>
      <c r="F1812" s="28" t="n">
        <v>80.625</v>
      </c>
      <c r="G1812" s="28" t="n">
        <v>77.8924731182796</v>
      </c>
      <c r="H1812" s="21" t="n">
        <v>81.0650887573965</v>
      </c>
      <c r="I1812" s="21" t="n">
        <v>79.5</v>
      </c>
      <c r="J1812" s="21" t="n">
        <v>70</v>
      </c>
      <c r="K1812" s="29" t="n">
        <f aca="false">AVERAGE(E1812:J1812)</f>
        <v>77.5984163972688</v>
      </c>
      <c r="L1812" s="86" t="n">
        <f aca="false">K1812*0.8</f>
        <v>62.078733117815</v>
      </c>
      <c r="M1812" s="82" t="n">
        <v>80</v>
      </c>
      <c r="N1812" s="10" t="n">
        <v>50</v>
      </c>
      <c r="O1812" s="87" t="n">
        <v>13</v>
      </c>
      <c r="P1812" s="86" t="n">
        <v>75.078733117815</v>
      </c>
    </row>
    <row r="1813" customFormat="false" ht="14.25" hidden="false" customHeight="false" outlineLevel="0" collapsed="false">
      <c r="A1813" s="81" t="s">
        <v>2684</v>
      </c>
      <c r="B1813" s="81" t="n">
        <v>95</v>
      </c>
      <c r="C1813" s="84" t="s">
        <v>2685</v>
      </c>
      <c r="D1813" s="11" t="s">
        <v>21</v>
      </c>
      <c r="E1813" s="85" t="n">
        <v>72.0634920634921</v>
      </c>
      <c r="F1813" s="28" t="n">
        <v>78.75</v>
      </c>
      <c r="G1813" s="28" t="n">
        <v>79.9569892473118</v>
      </c>
      <c r="H1813" s="21" t="n">
        <v>75.5424063116371</v>
      </c>
      <c r="I1813" s="21" t="n">
        <v>77.4</v>
      </c>
      <c r="J1813" s="21" t="n">
        <v>69</v>
      </c>
      <c r="K1813" s="29" t="n">
        <f aca="false">AVERAGE(E1813:J1813)</f>
        <v>75.4521479370735</v>
      </c>
      <c r="L1813" s="86" t="n">
        <f aca="false">K1813*0.8</f>
        <v>60.3617183496588</v>
      </c>
      <c r="M1813" s="82" t="n">
        <v>98</v>
      </c>
      <c r="N1813" s="10" t="n">
        <v>50</v>
      </c>
      <c r="O1813" s="87" t="n">
        <v>14.8</v>
      </c>
      <c r="P1813" s="86" t="n">
        <v>75.1617183496588</v>
      </c>
    </row>
    <row r="1814" customFormat="false" ht="14.25" hidden="false" customHeight="false" outlineLevel="0" collapsed="false">
      <c r="A1814" s="81" t="s">
        <v>2686</v>
      </c>
      <c r="B1814" s="81" t="n">
        <v>95</v>
      </c>
      <c r="C1814" s="84" t="s">
        <v>2687</v>
      </c>
      <c r="D1814" s="11" t="s">
        <v>21</v>
      </c>
      <c r="E1814" s="85" t="n">
        <v>72.0634920634921</v>
      </c>
      <c r="F1814" s="28" t="n">
        <v>71.875</v>
      </c>
      <c r="G1814" s="28" t="n">
        <v>76.1720430107527</v>
      </c>
      <c r="H1814" s="21" t="n">
        <v>75.9368836291913</v>
      </c>
      <c r="I1814" s="21" t="n">
        <v>74.7</v>
      </c>
      <c r="J1814" s="21" t="n">
        <v>62</v>
      </c>
      <c r="K1814" s="29" t="n">
        <f aca="false">AVERAGE(E1814:J1814)</f>
        <v>72.124569783906</v>
      </c>
      <c r="L1814" s="86" t="n">
        <f aca="false">K1814*0.8</f>
        <v>57.6996558271248</v>
      </c>
      <c r="M1814" s="82" t="n">
        <v>97</v>
      </c>
      <c r="N1814" s="10" t="n">
        <v>50</v>
      </c>
      <c r="O1814" s="87" t="n">
        <v>14.7</v>
      </c>
      <c r="P1814" s="86" t="n">
        <v>72.3996558271248</v>
      </c>
    </row>
    <row r="1815" customFormat="false" ht="14.25" hidden="false" customHeight="false" outlineLevel="0" collapsed="false">
      <c r="A1815" s="81" t="s">
        <v>2688</v>
      </c>
      <c r="B1815" s="81" t="n">
        <v>95</v>
      </c>
      <c r="C1815" s="84" t="s">
        <v>2689</v>
      </c>
      <c r="D1815" s="11" t="s">
        <v>21</v>
      </c>
      <c r="E1815" s="85" t="n">
        <v>81.5873015873016</v>
      </c>
      <c r="F1815" s="28" t="n">
        <v>86.25</v>
      </c>
      <c r="G1815" s="28" t="n">
        <v>82.1935483870968</v>
      </c>
      <c r="H1815" s="21" t="n">
        <v>84.2998027613412</v>
      </c>
      <c r="I1815" s="21" t="n">
        <v>78.5</v>
      </c>
      <c r="J1815" s="21" t="n">
        <v>76</v>
      </c>
      <c r="K1815" s="29" t="n">
        <f aca="false">AVERAGE(E1815:J1815)</f>
        <v>81.4717754559566</v>
      </c>
      <c r="L1815" s="86" t="n">
        <f aca="false">K1815*0.8</f>
        <v>65.1774203647653</v>
      </c>
      <c r="M1815" s="82" t="n">
        <v>80</v>
      </c>
      <c r="N1815" s="10" t="n">
        <v>50</v>
      </c>
      <c r="O1815" s="87" t="n">
        <v>13</v>
      </c>
      <c r="P1815" s="86" t="n">
        <v>78.1774203647653</v>
      </c>
    </row>
    <row r="1816" customFormat="false" ht="14.25" hidden="false" customHeight="false" outlineLevel="0" collapsed="false">
      <c r="A1816" s="81" t="s">
        <v>2690</v>
      </c>
      <c r="B1816" s="81" t="n">
        <v>95</v>
      </c>
      <c r="C1816" s="84" t="s">
        <v>2691</v>
      </c>
      <c r="D1816" s="11" t="s">
        <v>21</v>
      </c>
      <c r="E1816" s="85" t="n">
        <v>82.8571428571429</v>
      </c>
      <c r="F1816" s="28" t="n">
        <v>81.875</v>
      </c>
      <c r="G1816" s="28" t="n">
        <v>81.247311827957</v>
      </c>
      <c r="H1816" s="21" t="n">
        <v>88.7179487179487</v>
      </c>
      <c r="I1816" s="21" t="n">
        <v>82.3</v>
      </c>
      <c r="J1816" s="21" t="n">
        <v>74</v>
      </c>
      <c r="K1816" s="29" t="n">
        <f aca="false">AVERAGE(E1816:J1816)</f>
        <v>81.8329005671748</v>
      </c>
      <c r="L1816" s="86" t="n">
        <f aca="false">K1816*0.8</f>
        <v>65.4663204537398</v>
      </c>
      <c r="M1816" s="82" t="n">
        <v>80</v>
      </c>
      <c r="N1816" s="10" t="n">
        <v>50.8</v>
      </c>
      <c r="O1816" s="87" t="n">
        <v>13.08</v>
      </c>
      <c r="P1816" s="86" t="n">
        <v>78.5463204537398</v>
      </c>
    </row>
    <row r="1817" customFormat="false" ht="14.25" hidden="false" customHeight="false" outlineLevel="0" collapsed="false">
      <c r="A1817" s="81" t="s">
        <v>2692</v>
      </c>
      <c r="B1817" s="81" t="n">
        <v>95</v>
      </c>
      <c r="C1817" s="84" t="s">
        <v>2693</v>
      </c>
      <c r="D1817" s="11" t="s">
        <v>21</v>
      </c>
      <c r="E1817" s="85" t="n">
        <v>75.8730158730159</v>
      </c>
      <c r="F1817" s="28" t="n">
        <v>83.75</v>
      </c>
      <c r="G1817" s="28" t="n">
        <v>82.9677419354839</v>
      </c>
      <c r="H1817" s="21" t="n">
        <v>82.9585798816568</v>
      </c>
      <c r="I1817" s="21" t="n">
        <v>85.1</v>
      </c>
      <c r="J1817" s="21" t="n">
        <v>71</v>
      </c>
      <c r="K1817" s="29" t="n">
        <f aca="false">AVERAGE(E1817:J1817)</f>
        <v>80.2748896150261</v>
      </c>
      <c r="L1817" s="86" t="n">
        <f aca="false">K1817*0.8</f>
        <v>64.2199116920209</v>
      </c>
      <c r="M1817" s="82" t="n">
        <v>88</v>
      </c>
      <c r="N1817" s="10" t="n">
        <v>50</v>
      </c>
      <c r="O1817" s="87" t="n">
        <v>13.8</v>
      </c>
      <c r="P1817" s="86" t="n">
        <v>78.0199116920209</v>
      </c>
    </row>
    <row r="1818" customFormat="false" ht="14.25" hidden="false" customHeight="false" outlineLevel="0" collapsed="false">
      <c r="A1818" s="81" t="s">
        <v>2694</v>
      </c>
      <c r="B1818" s="81" t="n">
        <v>95</v>
      </c>
      <c r="C1818" s="84" t="s">
        <v>2695</v>
      </c>
      <c r="D1818" s="11" t="s">
        <v>21</v>
      </c>
      <c r="E1818" s="85" t="n">
        <v>67.6190476190476</v>
      </c>
      <c r="F1818" s="28" t="n">
        <v>68.125</v>
      </c>
      <c r="G1818" s="28" t="n">
        <v>74.1935483870968</v>
      </c>
      <c r="H1818" s="21" t="n">
        <v>71.0453648915187</v>
      </c>
      <c r="I1818" s="21" t="n">
        <v>78.1</v>
      </c>
      <c r="J1818" s="21" t="n">
        <v>72</v>
      </c>
      <c r="K1818" s="29" t="n">
        <f aca="false">AVERAGE(E1818:J1818)</f>
        <v>71.8471601496105</v>
      </c>
      <c r="L1818" s="86" t="n">
        <f aca="false">K1818*0.8</f>
        <v>57.4777281196884</v>
      </c>
      <c r="M1818" s="82" t="n">
        <v>55</v>
      </c>
      <c r="N1818" s="10" t="n">
        <v>50.8</v>
      </c>
      <c r="O1818" s="87" t="n">
        <v>10.58</v>
      </c>
      <c r="P1818" s="86" t="n">
        <v>68.0577281196884</v>
      </c>
    </row>
    <row r="1819" customFormat="false" ht="14.25" hidden="false" customHeight="false" outlineLevel="0" collapsed="false">
      <c r="A1819" s="81" t="s">
        <v>2696</v>
      </c>
      <c r="B1819" s="81" t="n">
        <v>95</v>
      </c>
      <c r="C1819" s="84" t="s">
        <v>2697</v>
      </c>
      <c r="D1819" s="11" t="s">
        <v>21</v>
      </c>
      <c r="E1819" s="85" t="n">
        <v>76.5079365079365</v>
      </c>
      <c r="F1819" s="28" t="n">
        <v>81.875</v>
      </c>
      <c r="G1819" s="28" t="n">
        <v>83.3118279569893</v>
      </c>
      <c r="H1819" s="21" t="n">
        <v>85.7199211045365</v>
      </c>
      <c r="I1819" s="21" t="n">
        <v>78.8</v>
      </c>
      <c r="J1819" s="21" t="n">
        <v>73</v>
      </c>
      <c r="K1819" s="29" t="n">
        <f aca="false">AVERAGE(E1819:J1819)</f>
        <v>79.869114261577</v>
      </c>
      <c r="L1819" s="86" t="n">
        <f aca="false">K1819*0.8</f>
        <v>63.8952914092616</v>
      </c>
      <c r="M1819" s="82" t="n">
        <v>68</v>
      </c>
      <c r="N1819" s="10" t="n">
        <v>50</v>
      </c>
      <c r="O1819" s="87" t="n">
        <v>11.8</v>
      </c>
      <c r="P1819" s="86" t="n">
        <v>75.6952914092616</v>
      </c>
    </row>
    <row r="1820" customFormat="false" ht="14.25" hidden="false" customHeight="false" outlineLevel="0" collapsed="false">
      <c r="A1820" s="81" t="s">
        <v>2698</v>
      </c>
      <c r="B1820" s="81" t="n">
        <v>95</v>
      </c>
      <c r="C1820" s="84" t="s">
        <v>2699</v>
      </c>
      <c r="D1820" s="11" t="s">
        <v>34</v>
      </c>
      <c r="E1820" s="85" t="n">
        <v>70.7936507936508</v>
      </c>
      <c r="F1820" s="28" t="n">
        <v>81.25</v>
      </c>
      <c r="G1820" s="28" t="n">
        <v>78.494623655914</v>
      </c>
      <c r="H1820" s="21" t="n">
        <v>74.6745562130178</v>
      </c>
      <c r="I1820" s="21" t="n">
        <v>77.8</v>
      </c>
      <c r="J1820" s="21" t="n">
        <v>66</v>
      </c>
      <c r="K1820" s="29" t="n">
        <f aca="false">AVERAGE(E1820:J1820)</f>
        <v>74.8354717770971</v>
      </c>
      <c r="L1820" s="86" t="n">
        <f aca="false">K1820*0.8</f>
        <v>59.8683774216777</v>
      </c>
      <c r="M1820" s="82" t="n">
        <v>80</v>
      </c>
      <c r="N1820" s="10" t="n">
        <v>50.4</v>
      </c>
      <c r="O1820" s="87" t="n">
        <v>13.04</v>
      </c>
      <c r="P1820" s="86" t="n">
        <v>72.9083774216777</v>
      </c>
    </row>
    <row r="1821" customFormat="false" ht="14.25" hidden="false" customHeight="false" outlineLevel="0" collapsed="false">
      <c r="A1821" s="81" t="s">
        <v>2700</v>
      </c>
      <c r="B1821" s="81" t="n">
        <v>95</v>
      </c>
      <c r="C1821" s="84" t="s">
        <v>2701</v>
      </c>
      <c r="D1821" s="11" t="s">
        <v>34</v>
      </c>
      <c r="E1821" s="85" t="n">
        <v>73.968253968254</v>
      </c>
      <c r="F1821" s="28" t="n">
        <v>80</v>
      </c>
      <c r="G1821" s="28" t="n">
        <v>79.6989247311828</v>
      </c>
      <c r="H1821" s="21" t="n">
        <v>74.9901380670611</v>
      </c>
      <c r="I1821" s="21" t="n">
        <v>82.3</v>
      </c>
      <c r="J1821" s="21" t="n">
        <v>72</v>
      </c>
      <c r="K1821" s="29" t="n">
        <f aca="false">AVERAGE(E1821:J1821)</f>
        <v>77.1595527944163</v>
      </c>
      <c r="L1821" s="86" t="n">
        <f aca="false">K1821*0.8</f>
        <v>61.7276422355331</v>
      </c>
      <c r="M1821" s="82" t="n">
        <v>97</v>
      </c>
      <c r="N1821" s="10" t="n">
        <v>50.8</v>
      </c>
      <c r="O1821" s="87" t="n">
        <v>14.78</v>
      </c>
      <c r="P1821" s="86" t="n">
        <v>76.5076422355331</v>
      </c>
    </row>
    <row r="1822" customFormat="false" ht="14.25" hidden="false" customHeight="false" outlineLevel="0" collapsed="false">
      <c r="A1822" s="81" t="s">
        <v>2702</v>
      </c>
      <c r="B1822" s="81" t="n">
        <v>95</v>
      </c>
      <c r="C1822" s="84" t="s">
        <v>2703</v>
      </c>
      <c r="D1822" s="11" t="s">
        <v>34</v>
      </c>
      <c r="E1822" s="85" t="n">
        <v>68.2539682539683</v>
      </c>
      <c r="F1822" s="28" t="n">
        <v>71.25</v>
      </c>
      <c r="G1822" s="28" t="n">
        <v>77.2043010752688</v>
      </c>
      <c r="H1822" s="21" t="n">
        <v>70.4930966469428</v>
      </c>
      <c r="I1822" s="21" t="n">
        <v>75.7</v>
      </c>
      <c r="J1822" s="21" t="n">
        <v>69</v>
      </c>
      <c r="K1822" s="29" t="n">
        <f aca="false">AVERAGE(E1822:J1822)</f>
        <v>71.98356099603</v>
      </c>
      <c r="L1822" s="86" t="n">
        <f aca="false">K1822*0.8</f>
        <v>57.586848796824</v>
      </c>
      <c r="M1822" s="82" t="n">
        <v>97</v>
      </c>
      <c r="N1822" s="10" t="n">
        <v>57.6</v>
      </c>
      <c r="O1822" s="87" t="n">
        <v>15.46</v>
      </c>
      <c r="P1822" s="86" t="n">
        <v>73.046848796824</v>
      </c>
    </row>
    <row r="1823" customFormat="false" ht="14.25" hidden="false" customHeight="false" outlineLevel="0" collapsed="false">
      <c r="A1823" s="81" t="s">
        <v>2704</v>
      </c>
      <c r="B1823" s="81" t="n">
        <v>95</v>
      </c>
      <c r="C1823" s="84" t="s">
        <v>2705</v>
      </c>
      <c r="D1823" s="11" t="s">
        <v>34</v>
      </c>
      <c r="E1823" s="85" t="n">
        <v>73.3333333333333</v>
      </c>
      <c r="F1823" s="28" t="n">
        <v>73.125</v>
      </c>
      <c r="G1823" s="28" t="n">
        <v>77.5483870967742</v>
      </c>
      <c r="H1823" s="21" t="n">
        <v>76.646942800789</v>
      </c>
      <c r="I1823" s="21" t="n">
        <v>83.7</v>
      </c>
      <c r="J1823" s="21" t="n">
        <v>72</v>
      </c>
      <c r="K1823" s="29" t="n">
        <f aca="false">AVERAGE(E1823:J1823)</f>
        <v>76.0589438718161</v>
      </c>
      <c r="L1823" s="86" t="n">
        <f aca="false">K1823*0.8</f>
        <v>60.8471550974529</v>
      </c>
      <c r="M1823" s="82" t="s">
        <v>2415</v>
      </c>
      <c r="N1823" s="10" t="s">
        <v>2706</v>
      </c>
      <c r="O1823" s="87" t="n">
        <v>6.8</v>
      </c>
      <c r="P1823" s="86" t="n">
        <v>67.6471550974529</v>
      </c>
    </row>
    <row r="1824" customFormat="false" ht="14.25" hidden="false" customHeight="false" outlineLevel="0" collapsed="false">
      <c r="A1824" s="81" t="s">
        <v>2707</v>
      </c>
      <c r="B1824" s="81" t="n">
        <v>95</v>
      </c>
      <c r="C1824" s="84" t="s">
        <v>2708</v>
      </c>
      <c r="D1824" s="11" t="s">
        <v>34</v>
      </c>
      <c r="E1824" s="85" t="n">
        <v>68.2539682539683</v>
      </c>
      <c r="F1824" s="28" t="n">
        <v>77.5</v>
      </c>
      <c r="G1824" s="28" t="n">
        <v>81.8494623655914</v>
      </c>
      <c r="H1824" s="21" t="n">
        <v>82.6429980276134</v>
      </c>
      <c r="I1824" s="21" t="n">
        <v>81.6</v>
      </c>
      <c r="J1824" s="21" t="n">
        <v>62</v>
      </c>
      <c r="K1824" s="29" t="n">
        <f aca="false">AVERAGE(E1824:J1824)</f>
        <v>75.6410714411955</v>
      </c>
      <c r="L1824" s="86" t="n">
        <f aca="false">K1824*0.8</f>
        <v>60.5128571529564</v>
      </c>
      <c r="M1824" s="82" t="n">
        <v>68</v>
      </c>
      <c r="N1824" s="10" t="n">
        <v>55.4</v>
      </c>
      <c r="O1824" s="87" t="n">
        <v>12.34</v>
      </c>
      <c r="P1824" s="86" t="n">
        <v>72.8528571529564</v>
      </c>
    </row>
    <row r="1825" customFormat="false" ht="14.25" hidden="false" customHeight="false" outlineLevel="0" collapsed="false">
      <c r="A1825" s="81" t="s">
        <v>2709</v>
      </c>
      <c r="B1825" s="81" t="n">
        <v>95</v>
      </c>
      <c r="C1825" s="84" t="s">
        <v>2710</v>
      </c>
      <c r="D1825" s="11" t="s">
        <v>34</v>
      </c>
      <c r="E1825" s="85" t="n">
        <v>69.5238095238095</v>
      </c>
      <c r="F1825" s="28" t="n">
        <v>77.5</v>
      </c>
      <c r="G1825" s="28" t="n">
        <v>75.2258064516129</v>
      </c>
      <c r="H1825" s="21" t="n">
        <v>80.5128205128205</v>
      </c>
      <c r="I1825" s="21" t="n">
        <v>77.4</v>
      </c>
      <c r="J1825" s="21" t="n">
        <v>75</v>
      </c>
      <c r="K1825" s="29" t="n">
        <f aca="false">AVERAGE(E1825:J1825)</f>
        <v>75.8604060813738</v>
      </c>
      <c r="L1825" s="86" t="n">
        <f aca="false">K1825*0.8</f>
        <v>60.6883248650991</v>
      </c>
      <c r="M1825" s="82" t="n">
        <v>80</v>
      </c>
      <c r="N1825" s="10" t="n">
        <v>50</v>
      </c>
      <c r="O1825" s="87" t="n">
        <v>13</v>
      </c>
      <c r="P1825" s="86" t="n">
        <v>73.6883248650991</v>
      </c>
    </row>
    <row r="1826" customFormat="false" ht="14.25" hidden="false" customHeight="false" outlineLevel="0" collapsed="false">
      <c r="A1826" s="81" t="s">
        <v>2711</v>
      </c>
      <c r="B1826" s="81" t="n">
        <v>95</v>
      </c>
      <c r="C1826" s="84" t="s">
        <v>2014</v>
      </c>
      <c r="D1826" s="11" t="s">
        <v>34</v>
      </c>
      <c r="E1826" s="85" t="n">
        <v>72.6984126984127</v>
      </c>
      <c r="F1826" s="28" t="n">
        <v>78.75</v>
      </c>
      <c r="G1826" s="28" t="n">
        <v>80.9032258064516</v>
      </c>
      <c r="H1826" s="21" t="n">
        <v>79.8816568047337</v>
      </c>
      <c r="I1826" s="21" t="n">
        <v>80.6</v>
      </c>
      <c r="J1826" s="21" t="n">
        <v>76</v>
      </c>
      <c r="K1826" s="29" t="n">
        <f aca="false">AVERAGE(E1826:J1826)</f>
        <v>78.1388825515997</v>
      </c>
      <c r="L1826" s="86" t="n">
        <f aca="false">K1826*0.8</f>
        <v>62.5111060412797</v>
      </c>
      <c r="M1826" s="82" t="n">
        <v>97</v>
      </c>
      <c r="N1826" s="10" t="n">
        <v>50.8</v>
      </c>
      <c r="O1826" s="87" t="n">
        <v>14.78</v>
      </c>
      <c r="P1826" s="86" t="n">
        <v>77.2911060412798</v>
      </c>
    </row>
    <row r="1827" customFormat="false" ht="14.25" hidden="false" customHeight="false" outlineLevel="0" collapsed="false">
      <c r="A1827" s="81" t="s">
        <v>2712</v>
      </c>
      <c r="B1827" s="81" t="n">
        <v>95</v>
      </c>
      <c r="C1827" s="84" t="s">
        <v>2713</v>
      </c>
      <c r="D1827" s="11" t="s">
        <v>34</v>
      </c>
      <c r="E1827" s="85" t="n">
        <v>75.8730158730159</v>
      </c>
      <c r="F1827" s="28" t="n">
        <v>82.5</v>
      </c>
      <c r="G1827" s="28" t="n">
        <v>79.3548387096774</v>
      </c>
      <c r="H1827" s="21" t="n">
        <v>73.7278106508876</v>
      </c>
      <c r="I1827" s="21" t="n">
        <v>76.8</v>
      </c>
      <c r="J1827" s="21" t="n">
        <v>72</v>
      </c>
      <c r="K1827" s="29" t="n">
        <f aca="false">AVERAGE(E1827:J1827)</f>
        <v>76.7092775389302</v>
      </c>
      <c r="L1827" s="86" t="n">
        <f aca="false">K1827*0.8</f>
        <v>61.3674220311441</v>
      </c>
      <c r="M1827" s="82" t="n">
        <v>88</v>
      </c>
      <c r="N1827" s="10" t="n">
        <v>56</v>
      </c>
      <c r="O1827" s="87" t="n">
        <v>14.4</v>
      </c>
      <c r="P1827" s="86" t="n">
        <v>75.7674220311441</v>
      </c>
    </row>
    <row r="1828" customFormat="false" ht="14.25" hidden="false" customHeight="false" outlineLevel="0" collapsed="false">
      <c r="A1828" s="81" t="s">
        <v>2714</v>
      </c>
      <c r="B1828" s="81" t="n">
        <v>95</v>
      </c>
      <c r="C1828" s="84" t="s">
        <v>2715</v>
      </c>
      <c r="D1828" s="11" t="s">
        <v>34</v>
      </c>
      <c r="E1828" s="85" t="n">
        <v>77.1428571428571</v>
      </c>
      <c r="F1828" s="28" t="n">
        <v>86.25</v>
      </c>
      <c r="G1828" s="28" t="n">
        <v>73.7634408602151</v>
      </c>
      <c r="H1828" s="21" t="n">
        <v>77.9881656804734</v>
      </c>
      <c r="I1828" s="21" t="n">
        <v>70.4</v>
      </c>
      <c r="J1828" s="21" t="n">
        <v>67</v>
      </c>
      <c r="K1828" s="29" t="n">
        <f aca="false">AVERAGE(E1828:J1828)</f>
        <v>75.4240772805909</v>
      </c>
      <c r="L1828" s="86" t="n">
        <f aca="false">K1828*0.8</f>
        <v>60.3392618244728</v>
      </c>
      <c r="M1828" s="82" t="n">
        <v>80</v>
      </c>
      <c r="N1828" s="10" t="n">
        <v>50</v>
      </c>
      <c r="O1828" s="87" t="n">
        <v>13</v>
      </c>
      <c r="P1828" s="86" t="n">
        <v>73.3392618244727</v>
      </c>
    </row>
    <row r="1829" customFormat="false" ht="14.25" hidden="false" customHeight="false" outlineLevel="0" collapsed="false">
      <c r="A1829" s="81" t="s">
        <v>2716</v>
      </c>
      <c r="B1829" s="81" t="n">
        <v>95</v>
      </c>
      <c r="C1829" s="84" t="s">
        <v>2717</v>
      </c>
      <c r="D1829" s="11" t="s">
        <v>34</v>
      </c>
      <c r="E1829" s="85" t="n">
        <v>80.952380952381</v>
      </c>
      <c r="F1829" s="28" t="n">
        <v>86.875</v>
      </c>
      <c r="G1829" s="28" t="n">
        <v>76.6021505376344</v>
      </c>
      <c r="H1829" s="21" t="n">
        <v>82.1696252465483</v>
      </c>
      <c r="I1829" s="21" t="n">
        <v>77.4</v>
      </c>
      <c r="J1829" s="21" t="n">
        <v>71</v>
      </c>
      <c r="K1829" s="29" t="n">
        <f aca="false">AVERAGE(E1829:J1829)</f>
        <v>79.1665261227606</v>
      </c>
      <c r="L1829" s="86" t="n">
        <f aca="false">K1829*0.8</f>
        <v>63.3332208982085</v>
      </c>
      <c r="M1829" s="82" t="n">
        <v>80</v>
      </c>
      <c r="N1829" s="10" t="n">
        <v>55</v>
      </c>
      <c r="O1829" s="87" t="n">
        <v>13.5</v>
      </c>
      <c r="P1829" s="86" t="n">
        <v>76.8332208982085</v>
      </c>
    </row>
    <row r="1830" customFormat="false" ht="14.25" hidden="false" customHeight="false" outlineLevel="0" collapsed="false">
      <c r="A1830" s="81" t="s">
        <v>2718</v>
      </c>
      <c r="B1830" s="81" t="n">
        <v>95</v>
      </c>
      <c r="C1830" s="84" t="s">
        <v>2719</v>
      </c>
      <c r="D1830" s="11" t="s">
        <v>34</v>
      </c>
      <c r="E1830" s="85" t="n">
        <v>82.8571428571429</v>
      </c>
      <c r="F1830" s="28" t="n">
        <v>86.875</v>
      </c>
      <c r="G1830" s="28" t="n">
        <v>83.6559139784946</v>
      </c>
      <c r="H1830" s="21" t="n">
        <v>83.7475345167653</v>
      </c>
      <c r="I1830" s="21" t="n">
        <v>81.2</v>
      </c>
      <c r="J1830" s="21" t="n">
        <v>73</v>
      </c>
      <c r="K1830" s="29" t="n">
        <f aca="false">AVERAGE(E1830:J1830)</f>
        <v>81.8892652254005</v>
      </c>
      <c r="L1830" s="86" t="n">
        <f aca="false">K1830*0.8</f>
        <v>65.5114121803204</v>
      </c>
      <c r="M1830" s="82" t="n">
        <v>80</v>
      </c>
      <c r="N1830" s="10" t="n">
        <v>55</v>
      </c>
      <c r="O1830" s="87" t="n">
        <v>13.5</v>
      </c>
      <c r="P1830" s="86" t="n">
        <v>79.0114121803204</v>
      </c>
    </row>
    <row r="1831" customFormat="false" ht="14.25" hidden="false" customHeight="false" outlineLevel="0" collapsed="false">
      <c r="A1831" s="81" t="s">
        <v>2720</v>
      </c>
      <c r="B1831" s="81" t="n">
        <v>95</v>
      </c>
      <c r="C1831" s="84" t="s">
        <v>2721</v>
      </c>
      <c r="D1831" s="11" t="s">
        <v>34</v>
      </c>
      <c r="E1831" s="85" t="n">
        <v>76.5079365079365</v>
      </c>
      <c r="F1831" s="28" t="n">
        <v>91.875</v>
      </c>
      <c r="G1831" s="28" t="n">
        <v>79.6989247311828</v>
      </c>
      <c r="H1831" s="21" t="n">
        <v>80.7495069033531</v>
      </c>
      <c r="I1831" s="21" t="n">
        <v>76.3</v>
      </c>
      <c r="J1831" s="21" t="n">
        <v>75</v>
      </c>
      <c r="K1831" s="29" t="n">
        <f aca="false">AVERAGE(E1831:J1831)</f>
        <v>80.0218946904121</v>
      </c>
      <c r="L1831" s="86" t="n">
        <f aca="false">K1831*0.8</f>
        <v>64.0175157523296</v>
      </c>
      <c r="M1831" s="82" t="n">
        <v>68</v>
      </c>
      <c r="N1831" s="10" t="n">
        <v>50</v>
      </c>
      <c r="O1831" s="87" t="n">
        <v>11.8</v>
      </c>
      <c r="P1831" s="86" t="n">
        <v>75.8175157523296</v>
      </c>
    </row>
    <row r="1832" customFormat="false" ht="14.25" hidden="false" customHeight="false" outlineLevel="0" collapsed="false">
      <c r="A1832" s="81" t="s">
        <v>2722</v>
      </c>
      <c r="B1832" s="81" t="n">
        <v>95</v>
      </c>
      <c r="C1832" s="84" t="s">
        <v>2723</v>
      </c>
      <c r="D1832" s="11" t="s">
        <v>34</v>
      </c>
      <c r="E1832" s="85" t="n">
        <v>79.6825396825397</v>
      </c>
      <c r="F1832" s="28" t="n">
        <v>86.875</v>
      </c>
      <c r="G1832" s="28" t="n">
        <v>84.5161290322581</v>
      </c>
      <c r="H1832" s="21" t="n">
        <v>84.5364891518738</v>
      </c>
      <c r="I1832" s="21" t="n">
        <v>83.7</v>
      </c>
      <c r="J1832" s="21" t="n">
        <v>69</v>
      </c>
      <c r="K1832" s="29" t="n">
        <f aca="false">AVERAGE(E1832:J1832)</f>
        <v>81.3850263111119</v>
      </c>
      <c r="L1832" s="86" t="n">
        <f aca="false">K1832*0.8</f>
        <v>65.1080210488895</v>
      </c>
      <c r="M1832" s="82" t="n">
        <v>96</v>
      </c>
      <c r="N1832" s="10" t="n">
        <v>50</v>
      </c>
      <c r="O1832" s="87" t="n">
        <v>14.6</v>
      </c>
      <c r="P1832" s="86" t="n">
        <v>79.7080210488896</v>
      </c>
    </row>
    <row r="1833" customFormat="false" ht="14.25" hidden="false" customHeight="false" outlineLevel="0" collapsed="false">
      <c r="A1833" s="81" t="s">
        <v>2724</v>
      </c>
      <c r="B1833" s="81" t="n">
        <v>95</v>
      </c>
      <c r="C1833" s="84" t="s">
        <v>2725</v>
      </c>
      <c r="D1833" s="11" t="s">
        <v>34</v>
      </c>
      <c r="E1833" s="85" t="n">
        <v>76.5079365079365</v>
      </c>
      <c r="F1833" s="28" t="n">
        <v>81.875</v>
      </c>
      <c r="G1833" s="28" t="n">
        <v>77.2043010752688</v>
      </c>
      <c r="H1833" s="21" t="n">
        <v>83.4319526627219</v>
      </c>
      <c r="I1833" s="21" t="n">
        <v>83</v>
      </c>
      <c r="J1833" s="21" t="n">
        <v>72</v>
      </c>
      <c r="K1833" s="29" t="n">
        <f aca="false">AVERAGE(E1833:J1833)</f>
        <v>79.0031983743212</v>
      </c>
      <c r="L1833" s="86" t="n">
        <f aca="false">K1833*0.8</f>
        <v>63.202558699457</v>
      </c>
      <c r="M1833" s="82" t="n">
        <v>80</v>
      </c>
      <c r="N1833" s="10" t="n">
        <v>50</v>
      </c>
      <c r="O1833" s="87" t="n">
        <v>13</v>
      </c>
      <c r="P1833" s="86" t="n">
        <v>76.202558699457</v>
      </c>
    </row>
    <row r="1834" customFormat="false" ht="14.25" hidden="false" customHeight="false" outlineLevel="0" collapsed="false">
      <c r="A1834" s="81" t="s">
        <v>2726</v>
      </c>
      <c r="B1834" s="81" t="n">
        <v>95</v>
      </c>
      <c r="C1834" s="84" t="s">
        <v>2727</v>
      </c>
      <c r="D1834" s="11" t="s">
        <v>34</v>
      </c>
      <c r="E1834" s="85" t="n">
        <v>73.3333333333333</v>
      </c>
      <c r="F1834" s="28" t="n">
        <v>86.25</v>
      </c>
      <c r="G1834" s="28" t="n">
        <v>76.4301075268817</v>
      </c>
      <c r="H1834" s="21" t="n">
        <v>80.1972386587771</v>
      </c>
      <c r="I1834" s="21" t="n">
        <v>83.3</v>
      </c>
      <c r="J1834" s="21" t="n">
        <v>74</v>
      </c>
      <c r="K1834" s="29" t="n">
        <f aca="false">AVERAGE(E1834:J1834)</f>
        <v>78.9184465864987</v>
      </c>
      <c r="L1834" s="86" t="n">
        <f aca="false">K1834*0.8</f>
        <v>63.134757269199</v>
      </c>
      <c r="M1834" s="82" t="n">
        <v>68</v>
      </c>
      <c r="N1834" s="10" t="n">
        <v>55.8</v>
      </c>
      <c r="O1834" s="87" t="n">
        <v>12.38</v>
      </c>
      <c r="P1834" s="86" t="n">
        <v>75.514757269199</v>
      </c>
    </row>
    <row r="1835" customFormat="false" ht="14.25" hidden="false" customHeight="false" outlineLevel="0" collapsed="false">
      <c r="A1835" s="81" t="s">
        <v>2728</v>
      </c>
      <c r="B1835" s="81" t="n">
        <v>95</v>
      </c>
      <c r="C1835" s="84" t="s">
        <v>2729</v>
      </c>
      <c r="D1835" s="11" t="s">
        <v>34</v>
      </c>
      <c r="E1835" s="85" t="n">
        <v>72.6984126984127</v>
      </c>
      <c r="F1835" s="28" t="n">
        <v>80.625</v>
      </c>
      <c r="G1835" s="28" t="n">
        <v>77.8924731182796</v>
      </c>
      <c r="H1835" s="21" t="n">
        <v>85.4043392504931</v>
      </c>
      <c r="I1835" s="21" t="n">
        <v>79.9</v>
      </c>
      <c r="J1835" s="21" t="n">
        <v>72</v>
      </c>
      <c r="K1835" s="29" t="n">
        <f aca="false">AVERAGE(E1835:J1835)</f>
        <v>78.0867041778642</v>
      </c>
      <c r="L1835" s="86" t="n">
        <f aca="false">K1835*0.8</f>
        <v>62.4693633422914</v>
      </c>
      <c r="M1835" s="82" t="n">
        <v>68</v>
      </c>
      <c r="N1835" s="10" t="n">
        <v>55</v>
      </c>
      <c r="O1835" s="87" t="n">
        <v>12.3</v>
      </c>
      <c r="P1835" s="86" t="n">
        <v>74.7693633422914</v>
      </c>
    </row>
    <row r="1836" customFormat="false" ht="14.25" hidden="false" customHeight="false" outlineLevel="0" collapsed="false">
      <c r="A1836" s="81" t="n">
        <v>20115117701</v>
      </c>
      <c r="B1836" s="81" t="n">
        <v>77</v>
      </c>
      <c r="C1836" s="84" t="s">
        <v>2730</v>
      </c>
      <c r="D1836" s="11" t="s">
        <v>21</v>
      </c>
      <c r="E1836" s="85" t="n">
        <v>77</v>
      </c>
      <c r="F1836" s="28" t="n">
        <v>76</v>
      </c>
      <c r="G1836" s="28" t="n">
        <v>79</v>
      </c>
      <c r="H1836" s="21" t="n">
        <v>79</v>
      </c>
      <c r="I1836" s="81" t="n">
        <v>68</v>
      </c>
      <c r="J1836" s="81" t="n">
        <v>64</v>
      </c>
      <c r="K1836" s="84" t="n">
        <f aca="false">AVERAGE(E1836:J1836)</f>
        <v>73.8333333333333</v>
      </c>
      <c r="L1836" s="10" t="n">
        <f aca="false">K1836*0.8</f>
        <v>59.0666666666667</v>
      </c>
      <c r="M1836" s="85" t="n">
        <v>98</v>
      </c>
      <c r="N1836" s="28" t="n">
        <v>42.4</v>
      </c>
      <c r="O1836" s="28" t="n">
        <f aca="false">(M1836+N1836)*0.1</f>
        <v>14.04</v>
      </c>
      <c r="P1836" s="21" t="n">
        <f aca="false">L1836+O1836</f>
        <v>73.1066666666667</v>
      </c>
    </row>
    <row r="1837" customFormat="false" ht="14.25" hidden="false" customHeight="false" outlineLevel="0" collapsed="false">
      <c r="A1837" s="81" t="n">
        <v>20115117702</v>
      </c>
      <c r="B1837" s="81" t="n">
        <v>77</v>
      </c>
      <c r="C1837" s="84" t="s">
        <v>2731</v>
      </c>
      <c r="D1837" s="11" t="s">
        <v>21</v>
      </c>
      <c r="E1837" s="85" t="n">
        <v>73</v>
      </c>
      <c r="F1837" s="28" t="n">
        <v>74</v>
      </c>
      <c r="G1837" s="28" t="n">
        <v>77</v>
      </c>
      <c r="H1837" s="21" t="n">
        <v>75</v>
      </c>
      <c r="I1837" s="81" t="n">
        <v>66</v>
      </c>
      <c r="J1837" s="81" t="n">
        <v>69</v>
      </c>
      <c r="K1837" s="84" t="n">
        <f aca="false">AVERAGE(E1837:J1837)</f>
        <v>72.3333333333333</v>
      </c>
      <c r="L1837" s="10" t="n">
        <f aca="false">K1837*0.8</f>
        <v>57.8666666666667</v>
      </c>
      <c r="M1837" s="85" t="n">
        <v>96</v>
      </c>
      <c r="N1837" s="28" t="n">
        <v>42.4</v>
      </c>
      <c r="O1837" s="28" t="n">
        <f aca="false">(M1837+N1837)*0.1</f>
        <v>13.84</v>
      </c>
      <c r="P1837" s="21" t="n">
        <f aca="false">L1837+O1837</f>
        <v>71.7066666666667</v>
      </c>
    </row>
    <row r="1838" customFormat="false" ht="14.25" hidden="false" customHeight="false" outlineLevel="0" collapsed="false">
      <c r="A1838" s="81" t="n">
        <v>20115117703</v>
      </c>
      <c r="B1838" s="81" t="n">
        <v>77</v>
      </c>
      <c r="C1838" s="84" t="s">
        <v>2732</v>
      </c>
      <c r="D1838" s="11" t="s">
        <v>21</v>
      </c>
      <c r="E1838" s="85" t="n">
        <v>76</v>
      </c>
      <c r="F1838" s="28" t="n">
        <v>78</v>
      </c>
      <c r="G1838" s="28" t="n">
        <v>85</v>
      </c>
      <c r="H1838" s="21" t="n">
        <v>74</v>
      </c>
      <c r="I1838" s="81" t="n">
        <v>70</v>
      </c>
      <c r="J1838" s="81" t="n">
        <v>69</v>
      </c>
      <c r="K1838" s="84" t="n">
        <f aca="false">AVERAGE(E1838:J1838)</f>
        <v>75.3333333333333</v>
      </c>
      <c r="L1838" s="10" t="n">
        <f aca="false">K1838*0.8</f>
        <v>60.2666666666667</v>
      </c>
      <c r="M1838" s="85" t="n">
        <v>80</v>
      </c>
      <c r="N1838" s="28" t="n">
        <v>42.4</v>
      </c>
      <c r="O1838" s="28" t="n">
        <f aca="false">(M1838+N1838)*0.1</f>
        <v>12.24</v>
      </c>
      <c r="P1838" s="21" t="n">
        <f aca="false">L1838+O1838</f>
        <v>72.5066666666667</v>
      </c>
    </row>
    <row r="1839" customFormat="false" ht="14.25" hidden="false" customHeight="false" outlineLevel="0" collapsed="false">
      <c r="A1839" s="81" t="n">
        <v>20115117704</v>
      </c>
      <c r="B1839" s="81" t="n">
        <v>77</v>
      </c>
      <c r="C1839" s="84" t="s">
        <v>2733</v>
      </c>
      <c r="D1839" s="11" t="s">
        <v>21</v>
      </c>
      <c r="E1839" s="85" t="n">
        <v>79</v>
      </c>
      <c r="F1839" s="28" t="n">
        <v>76</v>
      </c>
      <c r="G1839" s="28" t="n">
        <v>84</v>
      </c>
      <c r="H1839" s="21" t="n">
        <v>81</v>
      </c>
      <c r="I1839" s="81" t="n">
        <v>73</v>
      </c>
      <c r="J1839" s="81" t="n">
        <v>75</v>
      </c>
      <c r="K1839" s="84" t="n">
        <f aca="false">AVERAGE(E1839:J1839)</f>
        <v>78</v>
      </c>
      <c r="L1839" s="10" t="n">
        <f aca="false">K1839*0.8</f>
        <v>62.4</v>
      </c>
      <c r="M1839" s="85" t="n">
        <v>88</v>
      </c>
      <c r="N1839" s="28" t="n">
        <v>42.8</v>
      </c>
      <c r="O1839" s="28" t="n">
        <f aca="false">(M1839+N1839)*0.1</f>
        <v>13.08</v>
      </c>
      <c r="P1839" s="21" t="n">
        <f aca="false">L1839+O1839</f>
        <v>75.48</v>
      </c>
    </row>
    <row r="1840" customFormat="false" ht="14.25" hidden="false" customHeight="false" outlineLevel="0" collapsed="false">
      <c r="A1840" s="81" t="n">
        <v>20115117706</v>
      </c>
      <c r="B1840" s="81" t="n">
        <v>77</v>
      </c>
      <c r="C1840" s="84" t="s">
        <v>2734</v>
      </c>
      <c r="D1840" s="11" t="s">
        <v>21</v>
      </c>
      <c r="E1840" s="85" t="n">
        <v>66</v>
      </c>
      <c r="F1840" s="28" t="n">
        <v>73</v>
      </c>
      <c r="G1840" s="28" t="n">
        <v>85</v>
      </c>
      <c r="H1840" s="21" t="n">
        <v>75</v>
      </c>
      <c r="I1840" s="81" t="n">
        <v>70</v>
      </c>
      <c r="J1840" s="81" t="n">
        <v>70</v>
      </c>
      <c r="K1840" s="84" t="n">
        <f aca="false">AVERAGE(E1840:J1840)</f>
        <v>73.1666666666667</v>
      </c>
      <c r="L1840" s="10" t="n">
        <f aca="false">K1840*0.8</f>
        <v>58.5333333333333</v>
      </c>
      <c r="M1840" s="85" t="n">
        <v>80</v>
      </c>
      <c r="N1840" s="28" t="n">
        <v>42.4</v>
      </c>
      <c r="O1840" s="28" t="n">
        <f aca="false">(M1840+N1840)*0.1</f>
        <v>12.24</v>
      </c>
      <c r="P1840" s="21" t="n">
        <f aca="false">L1840+O1840</f>
        <v>70.7733333333333</v>
      </c>
    </row>
    <row r="1841" customFormat="false" ht="14.25" hidden="false" customHeight="false" outlineLevel="0" collapsed="false">
      <c r="A1841" s="81" t="n">
        <v>20115117707</v>
      </c>
      <c r="B1841" s="81" t="n">
        <v>77</v>
      </c>
      <c r="C1841" s="84" t="s">
        <v>2735</v>
      </c>
      <c r="D1841" s="11" t="s">
        <v>21</v>
      </c>
      <c r="E1841" s="85" t="n">
        <v>81</v>
      </c>
      <c r="F1841" s="28" t="n">
        <v>76</v>
      </c>
      <c r="G1841" s="28" t="n">
        <v>93</v>
      </c>
      <c r="H1841" s="21" t="n">
        <v>69</v>
      </c>
      <c r="I1841" s="81" t="n">
        <v>75</v>
      </c>
      <c r="J1841" s="81" t="n">
        <v>69</v>
      </c>
      <c r="K1841" s="84" t="n">
        <f aca="false">AVERAGE(E1841:J1841)</f>
        <v>77.1666666666667</v>
      </c>
      <c r="L1841" s="10" t="n">
        <f aca="false">K1841*0.8</f>
        <v>61.7333333333333</v>
      </c>
      <c r="M1841" s="85" t="n">
        <v>88</v>
      </c>
      <c r="N1841" s="28" t="n">
        <v>42.8</v>
      </c>
      <c r="O1841" s="28" t="n">
        <f aca="false">(M1841+N1841)*0.1</f>
        <v>13.08</v>
      </c>
      <c r="P1841" s="21" t="n">
        <f aca="false">L1841+O1841</f>
        <v>74.8133333333334</v>
      </c>
    </row>
    <row r="1842" customFormat="false" ht="14.25" hidden="false" customHeight="false" outlineLevel="0" collapsed="false">
      <c r="A1842" s="81" t="n">
        <v>20115117708</v>
      </c>
      <c r="B1842" s="81" t="n">
        <v>77</v>
      </c>
      <c r="C1842" s="84" t="s">
        <v>2736</v>
      </c>
      <c r="D1842" s="11" t="s">
        <v>21</v>
      </c>
      <c r="E1842" s="85" t="n">
        <v>90</v>
      </c>
      <c r="F1842" s="28" t="n">
        <v>81</v>
      </c>
      <c r="G1842" s="28" t="n">
        <v>92</v>
      </c>
      <c r="H1842" s="21" t="n">
        <v>89</v>
      </c>
      <c r="I1842" s="81" t="n">
        <v>77</v>
      </c>
      <c r="J1842" s="81" t="n">
        <v>70</v>
      </c>
      <c r="K1842" s="84" t="n">
        <f aca="false">AVERAGE(E1842:J1842)</f>
        <v>83.1666666666667</v>
      </c>
      <c r="L1842" s="10" t="n">
        <f aca="false">K1842*0.8</f>
        <v>66.5333333333334</v>
      </c>
      <c r="M1842" s="85" t="n">
        <v>90</v>
      </c>
      <c r="N1842" s="28" t="n">
        <v>42.8</v>
      </c>
      <c r="O1842" s="28" t="n">
        <f aca="false">(M1842+N1842)*0.1</f>
        <v>13.28</v>
      </c>
      <c r="P1842" s="21" t="n">
        <f aca="false">L1842+O1842</f>
        <v>79.8133333333334</v>
      </c>
    </row>
    <row r="1843" customFormat="false" ht="14.25" hidden="false" customHeight="false" outlineLevel="0" collapsed="false">
      <c r="A1843" s="81" t="n">
        <v>20115117709</v>
      </c>
      <c r="B1843" s="81" t="n">
        <v>77</v>
      </c>
      <c r="C1843" s="84" t="s">
        <v>2737</v>
      </c>
      <c r="D1843" s="11" t="s">
        <v>21</v>
      </c>
      <c r="E1843" s="85" t="n">
        <v>76</v>
      </c>
      <c r="F1843" s="28" t="n">
        <v>84</v>
      </c>
      <c r="G1843" s="28" t="n">
        <v>83</v>
      </c>
      <c r="H1843" s="21" t="n">
        <v>81</v>
      </c>
      <c r="I1843" s="81" t="n">
        <v>78</v>
      </c>
      <c r="J1843" s="81" t="n">
        <v>71</v>
      </c>
      <c r="K1843" s="84" t="n">
        <f aca="false">AVERAGE(E1843:J1843)</f>
        <v>78.8333333333333</v>
      </c>
      <c r="L1843" s="10" t="n">
        <f aca="false">K1843*0.8</f>
        <v>63.0666666666667</v>
      </c>
      <c r="M1843" s="85" t="n">
        <v>96</v>
      </c>
      <c r="N1843" s="28" t="n">
        <v>42.8</v>
      </c>
      <c r="O1843" s="28" t="n">
        <f aca="false">(M1843+N1843)*0.1</f>
        <v>13.88</v>
      </c>
      <c r="P1843" s="21" t="n">
        <f aca="false">L1843+O1843</f>
        <v>76.9466666666667</v>
      </c>
    </row>
    <row r="1844" customFormat="false" ht="14.25" hidden="false" customHeight="false" outlineLevel="0" collapsed="false">
      <c r="A1844" s="81" t="n">
        <v>20115117710</v>
      </c>
      <c r="B1844" s="81" t="n">
        <v>77</v>
      </c>
      <c r="C1844" s="84" t="s">
        <v>2738</v>
      </c>
      <c r="D1844" s="11" t="s">
        <v>21</v>
      </c>
      <c r="E1844" s="85" t="n">
        <v>82</v>
      </c>
      <c r="F1844" s="28" t="n">
        <v>87</v>
      </c>
      <c r="G1844" s="28" t="n">
        <v>87</v>
      </c>
      <c r="H1844" s="21" t="n">
        <v>81</v>
      </c>
      <c r="I1844" s="81" t="n">
        <v>68</v>
      </c>
      <c r="J1844" s="81" t="n">
        <v>77</v>
      </c>
      <c r="K1844" s="84" t="n">
        <f aca="false">AVERAGE(E1844:J1844)</f>
        <v>80.3333333333333</v>
      </c>
      <c r="L1844" s="10" t="n">
        <f aca="false">K1844*0.8</f>
        <v>64.2666666666667</v>
      </c>
      <c r="M1844" s="85" t="n">
        <v>80</v>
      </c>
      <c r="N1844" s="28" t="n">
        <v>47.4</v>
      </c>
      <c r="O1844" s="28" t="n">
        <f aca="false">(M1844+N1844)*0.1</f>
        <v>12.74</v>
      </c>
      <c r="P1844" s="21" t="n">
        <f aca="false">L1844+O1844</f>
        <v>77.0066666666667</v>
      </c>
    </row>
    <row r="1845" customFormat="false" ht="14.25" hidden="false" customHeight="false" outlineLevel="0" collapsed="false">
      <c r="A1845" s="81" t="n">
        <v>20115117711</v>
      </c>
      <c r="B1845" s="81" t="n">
        <v>77</v>
      </c>
      <c r="C1845" s="84" t="s">
        <v>2739</v>
      </c>
      <c r="D1845" s="11" t="s">
        <v>21</v>
      </c>
      <c r="E1845" s="85" t="n">
        <v>75</v>
      </c>
      <c r="F1845" s="28" t="n">
        <v>72</v>
      </c>
      <c r="G1845" s="28" t="n">
        <v>74</v>
      </c>
      <c r="H1845" s="21" t="n">
        <v>70</v>
      </c>
      <c r="I1845" s="81" t="n">
        <v>65</v>
      </c>
      <c r="J1845" s="81" t="n">
        <v>64</v>
      </c>
      <c r="K1845" s="84" t="n">
        <f aca="false">AVERAGE(E1845:J1845)</f>
        <v>70</v>
      </c>
      <c r="L1845" s="10" t="n">
        <f aca="false">K1845*0.8</f>
        <v>56</v>
      </c>
      <c r="M1845" s="85" t="n">
        <v>80</v>
      </c>
      <c r="N1845" s="28" t="n">
        <v>42.4</v>
      </c>
      <c r="O1845" s="28" t="n">
        <f aca="false">(M1845+N1845)*0.1</f>
        <v>12.24</v>
      </c>
      <c r="P1845" s="21" t="n">
        <f aca="false">L1845+O1845</f>
        <v>68.24</v>
      </c>
    </row>
    <row r="1846" customFormat="false" ht="14.25" hidden="false" customHeight="false" outlineLevel="0" collapsed="false">
      <c r="A1846" s="81" t="n">
        <v>20115117712</v>
      </c>
      <c r="B1846" s="81" t="n">
        <v>77</v>
      </c>
      <c r="C1846" s="84" t="s">
        <v>2740</v>
      </c>
      <c r="D1846" s="11" t="s">
        <v>21</v>
      </c>
      <c r="E1846" s="85" t="n">
        <v>78</v>
      </c>
      <c r="F1846" s="28" t="n">
        <v>76</v>
      </c>
      <c r="G1846" s="28" t="n">
        <v>78</v>
      </c>
      <c r="H1846" s="21" t="n">
        <v>72</v>
      </c>
      <c r="I1846" s="81" t="n">
        <v>63</v>
      </c>
      <c r="J1846" s="81" t="n">
        <v>66</v>
      </c>
      <c r="K1846" s="84" t="n">
        <f aca="false">AVERAGE(E1846:J1846)</f>
        <v>72.1666666666667</v>
      </c>
      <c r="L1846" s="10" t="n">
        <f aca="false">K1846*0.8</f>
        <v>57.7333333333333</v>
      </c>
      <c r="M1846" s="85" t="n">
        <v>98</v>
      </c>
      <c r="N1846" s="28" t="n">
        <v>42.4</v>
      </c>
      <c r="O1846" s="28" t="n">
        <f aca="false">(M1846+N1846)*0.1</f>
        <v>14.04</v>
      </c>
      <c r="P1846" s="21" t="n">
        <f aca="false">L1846+O1846</f>
        <v>71.7733333333333</v>
      </c>
    </row>
    <row r="1847" customFormat="false" ht="14.25" hidden="false" customHeight="false" outlineLevel="0" collapsed="false">
      <c r="A1847" s="81" t="n">
        <v>20115117713</v>
      </c>
      <c r="B1847" s="81" t="n">
        <v>77</v>
      </c>
      <c r="C1847" s="84" t="s">
        <v>2741</v>
      </c>
      <c r="D1847" s="11" t="s">
        <v>34</v>
      </c>
      <c r="E1847" s="85" t="n">
        <v>71</v>
      </c>
      <c r="F1847" s="28" t="n">
        <v>68</v>
      </c>
      <c r="G1847" s="28" t="n">
        <v>76</v>
      </c>
      <c r="H1847" s="21" t="n">
        <v>76</v>
      </c>
      <c r="I1847" s="81" t="n">
        <v>66</v>
      </c>
      <c r="J1847" s="81" t="n">
        <v>70</v>
      </c>
      <c r="K1847" s="84" t="n">
        <f aca="false">AVERAGE(E1847:J1847)</f>
        <v>71.1666666666667</v>
      </c>
      <c r="L1847" s="10" t="n">
        <f aca="false">K1847*0.8</f>
        <v>56.9333333333333</v>
      </c>
      <c r="M1847" s="85" t="n">
        <v>88</v>
      </c>
      <c r="N1847" s="28" t="n">
        <v>47.4</v>
      </c>
      <c r="O1847" s="28" t="n">
        <f aca="false">(M1847+N1847)*0.1</f>
        <v>13.54</v>
      </c>
      <c r="P1847" s="21" t="n">
        <f aca="false">L1847+O1847</f>
        <v>70.4733333333333</v>
      </c>
    </row>
    <row r="1848" customFormat="false" ht="14.25" hidden="false" customHeight="false" outlineLevel="0" collapsed="false">
      <c r="A1848" s="81" t="n">
        <v>20115117714</v>
      </c>
      <c r="B1848" s="81" t="n">
        <v>77</v>
      </c>
      <c r="C1848" s="84" t="s">
        <v>2742</v>
      </c>
      <c r="D1848" s="11" t="s">
        <v>34</v>
      </c>
      <c r="E1848" s="85" t="n">
        <v>68</v>
      </c>
      <c r="F1848" s="28" t="n">
        <v>87</v>
      </c>
      <c r="G1848" s="28" t="n">
        <v>83</v>
      </c>
      <c r="H1848" s="21" t="n">
        <v>81</v>
      </c>
      <c r="I1848" s="81" t="n">
        <v>82</v>
      </c>
      <c r="J1848" s="81" t="n">
        <v>68</v>
      </c>
      <c r="K1848" s="84" t="n">
        <f aca="false">AVERAGE(E1848:J1848)</f>
        <v>78.1666666666667</v>
      </c>
      <c r="L1848" s="10" t="n">
        <f aca="false">K1848*0.8</f>
        <v>62.5333333333333</v>
      </c>
      <c r="M1848" s="85" t="n">
        <v>80</v>
      </c>
      <c r="N1848" s="28" t="n">
        <v>42.4</v>
      </c>
      <c r="O1848" s="28" t="n">
        <f aca="false">(M1848+N1848)*0.1</f>
        <v>12.24</v>
      </c>
      <c r="P1848" s="21" t="n">
        <f aca="false">L1848+O1848</f>
        <v>74.7733333333333</v>
      </c>
    </row>
    <row r="1849" customFormat="false" ht="14.25" hidden="false" customHeight="false" outlineLevel="0" collapsed="false">
      <c r="A1849" s="81" t="n">
        <v>20115117715</v>
      </c>
      <c r="B1849" s="81" t="n">
        <v>77</v>
      </c>
      <c r="C1849" s="84" t="s">
        <v>2743</v>
      </c>
      <c r="D1849" s="11" t="s">
        <v>34</v>
      </c>
      <c r="E1849" s="85" t="n">
        <v>65</v>
      </c>
      <c r="F1849" s="28" t="n">
        <v>74</v>
      </c>
      <c r="G1849" s="28" t="n">
        <v>85</v>
      </c>
      <c r="H1849" s="21" t="n">
        <v>77</v>
      </c>
      <c r="I1849" s="81" t="n">
        <v>72</v>
      </c>
      <c r="J1849" s="81" t="n">
        <v>64</v>
      </c>
      <c r="K1849" s="84" t="n">
        <f aca="false">AVERAGE(E1849:J1849)</f>
        <v>72.8333333333333</v>
      </c>
      <c r="L1849" s="10" t="n">
        <f aca="false">K1849*0.8</f>
        <v>58.2666666666667</v>
      </c>
      <c r="M1849" s="85" t="n">
        <v>80</v>
      </c>
      <c r="N1849" s="28" t="n">
        <v>47.4</v>
      </c>
      <c r="O1849" s="28" t="n">
        <f aca="false">(M1849+N1849)*0.1</f>
        <v>12.74</v>
      </c>
      <c r="P1849" s="21" t="n">
        <f aca="false">L1849+O1849</f>
        <v>71.0066666666667</v>
      </c>
    </row>
    <row r="1850" customFormat="false" ht="14.25" hidden="false" customHeight="false" outlineLevel="0" collapsed="false">
      <c r="A1850" s="81" t="n">
        <v>20115117716</v>
      </c>
      <c r="B1850" s="81" t="n">
        <v>77</v>
      </c>
      <c r="C1850" s="84" t="s">
        <v>2744</v>
      </c>
      <c r="D1850" s="11" t="s">
        <v>34</v>
      </c>
      <c r="E1850" s="85" t="n">
        <v>71</v>
      </c>
      <c r="F1850" s="28" t="n">
        <v>75</v>
      </c>
      <c r="G1850" s="28" t="n">
        <v>73</v>
      </c>
      <c r="H1850" s="21" t="n">
        <v>77</v>
      </c>
      <c r="I1850" s="81" t="n">
        <v>73</v>
      </c>
      <c r="J1850" s="81" t="n">
        <v>73</v>
      </c>
      <c r="K1850" s="84" t="n">
        <f aca="false">AVERAGE(E1850:J1850)</f>
        <v>73.6666666666667</v>
      </c>
      <c r="L1850" s="10" t="n">
        <f aca="false">K1850*0.8</f>
        <v>58.9333333333333</v>
      </c>
      <c r="M1850" s="85" t="n">
        <v>80</v>
      </c>
      <c r="N1850" s="28" t="n">
        <v>42.8</v>
      </c>
      <c r="O1850" s="28" t="n">
        <f aca="false">(M1850+N1850)*0.1</f>
        <v>12.28</v>
      </c>
      <c r="P1850" s="21" t="n">
        <f aca="false">L1850+O1850</f>
        <v>71.2133333333333</v>
      </c>
    </row>
    <row r="1851" customFormat="false" ht="14.25" hidden="false" customHeight="false" outlineLevel="0" collapsed="false">
      <c r="A1851" s="81" t="n">
        <v>20115117717</v>
      </c>
      <c r="B1851" s="81" t="n">
        <v>77</v>
      </c>
      <c r="C1851" s="84" t="s">
        <v>2745</v>
      </c>
      <c r="D1851" s="11" t="s">
        <v>34</v>
      </c>
      <c r="E1851" s="85" t="n">
        <v>78</v>
      </c>
      <c r="F1851" s="28" t="n">
        <v>79</v>
      </c>
      <c r="G1851" s="28" t="n">
        <v>86</v>
      </c>
      <c r="H1851" s="21" t="n">
        <v>75</v>
      </c>
      <c r="I1851" s="81" t="n">
        <v>75</v>
      </c>
      <c r="J1851" s="81" t="n">
        <v>68</v>
      </c>
      <c r="K1851" s="84" t="n">
        <f aca="false">AVERAGE(E1851:J1851)</f>
        <v>76.8333333333333</v>
      </c>
      <c r="L1851" s="10" t="n">
        <f aca="false">K1851*0.8</f>
        <v>61.4666666666667</v>
      </c>
      <c r="M1851" s="85" t="n">
        <v>80</v>
      </c>
      <c r="N1851" s="28" t="n">
        <v>47.8</v>
      </c>
      <c r="O1851" s="28" t="n">
        <f aca="false">(M1851+N1851)*0.1</f>
        <v>12.78</v>
      </c>
      <c r="P1851" s="21" t="n">
        <f aca="false">L1851+O1851</f>
        <v>74.2466666666667</v>
      </c>
    </row>
    <row r="1852" customFormat="false" ht="14.25" hidden="false" customHeight="false" outlineLevel="0" collapsed="false">
      <c r="A1852" s="81" t="n">
        <v>20115117718</v>
      </c>
      <c r="B1852" s="81" t="n">
        <v>77</v>
      </c>
      <c r="C1852" s="84" t="s">
        <v>2746</v>
      </c>
      <c r="D1852" s="11" t="s">
        <v>34</v>
      </c>
      <c r="E1852" s="85" t="n">
        <v>82</v>
      </c>
      <c r="F1852" s="28" t="n">
        <v>79</v>
      </c>
      <c r="G1852" s="28" t="n">
        <v>89</v>
      </c>
      <c r="H1852" s="21" t="n">
        <v>80</v>
      </c>
      <c r="I1852" s="81" t="n">
        <v>78</v>
      </c>
      <c r="J1852" s="81" t="n">
        <v>73</v>
      </c>
      <c r="K1852" s="84" t="n">
        <f aca="false">AVERAGE(E1852:J1852)</f>
        <v>80.1666666666667</v>
      </c>
      <c r="L1852" s="10" t="n">
        <f aca="false">K1852*0.8</f>
        <v>64.1333333333333</v>
      </c>
      <c r="M1852" s="85" t="n">
        <v>80</v>
      </c>
      <c r="N1852" s="28" t="n">
        <v>42.4</v>
      </c>
      <c r="O1852" s="28" t="n">
        <f aca="false">(M1852+N1852)*0.1</f>
        <v>12.24</v>
      </c>
      <c r="P1852" s="21" t="n">
        <f aca="false">L1852+O1852</f>
        <v>76.3733333333333</v>
      </c>
    </row>
    <row r="1853" customFormat="false" ht="14.25" hidden="false" customHeight="false" outlineLevel="0" collapsed="false">
      <c r="A1853" s="81" t="n">
        <v>20115117719</v>
      </c>
      <c r="B1853" s="81" t="n">
        <v>77</v>
      </c>
      <c r="C1853" s="84" t="s">
        <v>2747</v>
      </c>
      <c r="D1853" s="11" t="s">
        <v>34</v>
      </c>
      <c r="E1853" s="85" t="n">
        <v>71</v>
      </c>
      <c r="F1853" s="28" t="n">
        <v>75</v>
      </c>
      <c r="G1853" s="28" t="n">
        <v>78</v>
      </c>
      <c r="H1853" s="21" t="n">
        <v>78</v>
      </c>
      <c r="I1853" s="81" t="n">
        <v>72</v>
      </c>
      <c r="J1853" s="81" t="n">
        <v>71</v>
      </c>
      <c r="K1853" s="84" t="n">
        <f aca="false">AVERAGE(E1853:J1853)</f>
        <v>74.1666666666667</v>
      </c>
      <c r="L1853" s="10" t="n">
        <f aca="false">K1853*0.8</f>
        <v>59.3333333333333</v>
      </c>
      <c r="M1853" s="85" t="n">
        <v>104</v>
      </c>
      <c r="N1853" s="28" t="n">
        <v>47.8</v>
      </c>
      <c r="O1853" s="28" t="n">
        <f aca="false">(M1853+N1853)*0.1</f>
        <v>15.18</v>
      </c>
      <c r="P1853" s="21" t="n">
        <f aca="false">L1853+O1853</f>
        <v>74.5133333333334</v>
      </c>
    </row>
    <row r="1854" customFormat="false" ht="14.25" hidden="false" customHeight="false" outlineLevel="0" collapsed="false">
      <c r="A1854" s="81" t="n">
        <v>20115117720</v>
      </c>
      <c r="B1854" s="81" t="n">
        <v>77</v>
      </c>
      <c r="C1854" s="84" t="s">
        <v>2748</v>
      </c>
      <c r="D1854" s="11" t="s">
        <v>34</v>
      </c>
      <c r="E1854" s="85" t="n">
        <v>72</v>
      </c>
      <c r="F1854" s="28" t="n">
        <v>81</v>
      </c>
      <c r="G1854" s="28" t="n">
        <v>80</v>
      </c>
      <c r="H1854" s="21" t="n">
        <v>83</v>
      </c>
      <c r="I1854" s="81" t="n">
        <v>73</v>
      </c>
      <c r="J1854" s="81" t="n">
        <v>70</v>
      </c>
      <c r="K1854" s="84" t="n">
        <f aca="false">AVERAGE(E1854:J1854)</f>
        <v>76.5</v>
      </c>
      <c r="L1854" s="10" t="n">
        <f aca="false">K1854*0.8</f>
        <v>61.2</v>
      </c>
      <c r="M1854" s="85" t="n">
        <v>80</v>
      </c>
      <c r="N1854" s="28" t="n">
        <v>42.4</v>
      </c>
      <c r="O1854" s="28" t="n">
        <f aca="false">(M1854+N1854)*0.1</f>
        <v>12.24</v>
      </c>
      <c r="P1854" s="21" t="n">
        <f aca="false">L1854+O1854</f>
        <v>73.44</v>
      </c>
    </row>
    <row r="1855" customFormat="false" ht="14.25" hidden="false" customHeight="false" outlineLevel="0" collapsed="false">
      <c r="A1855" s="81" t="n">
        <v>20115117721</v>
      </c>
      <c r="B1855" s="81" t="n">
        <v>77</v>
      </c>
      <c r="C1855" s="84" t="s">
        <v>2749</v>
      </c>
      <c r="D1855" s="11" t="s">
        <v>34</v>
      </c>
      <c r="E1855" s="85" t="n">
        <v>73</v>
      </c>
      <c r="F1855" s="28" t="n">
        <v>76</v>
      </c>
      <c r="G1855" s="28" t="n">
        <v>78</v>
      </c>
      <c r="H1855" s="21" t="n">
        <v>81</v>
      </c>
      <c r="I1855" s="81" t="n">
        <v>67</v>
      </c>
      <c r="J1855" s="81" t="n">
        <v>71</v>
      </c>
      <c r="K1855" s="84" t="n">
        <f aca="false">AVERAGE(E1855:J1855)</f>
        <v>74.3333333333333</v>
      </c>
      <c r="L1855" s="10" t="n">
        <f aca="false">K1855*0.8</f>
        <v>59.4666666666667</v>
      </c>
      <c r="M1855" s="85" t="n">
        <v>88</v>
      </c>
      <c r="N1855" s="28" t="n">
        <v>47.4</v>
      </c>
      <c r="O1855" s="28" t="n">
        <f aca="false">(M1855+N1855)*0.1</f>
        <v>13.54</v>
      </c>
      <c r="P1855" s="21" t="n">
        <f aca="false">L1855+O1855</f>
        <v>73.0066666666667</v>
      </c>
    </row>
    <row r="1856" customFormat="false" ht="14.25" hidden="false" customHeight="false" outlineLevel="0" collapsed="false">
      <c r="A1856" s="81" t="n">
        <v>20115117722</v>
      </c>
      <c r="B1856" s="81" t="n">
        <v>77</v>
      </c>
      <c r="C1856" s="84" t="s">
        <v>2750</v>
      </c>
      <c r="D1856" s="11" t="s">
        <v>34</v>
      </c>
      <c r="E1856" s="85" t="n">
        <v>78</v>
      </c>
      <c r="F1856" s="28" t="n">
        <v>83</v>
      </c>
      <c r="G1856" s="28" t="n">
        <v>87</v>
      </c>
      <c r="H1856" s="21" t="n">
        <v>81</v>
      </c>
      <c r="I1856" s="81" t="n">
        <v>72</v>
      </c>
      <c r="J1856" s="81" t="n">
        <v>71</v>
      </c>
      <c r="K1856" s="84" t="n">
        <f aca="false">AVERAGE(E1856:J1856)</f>
        <v>78.6666666666667</v>
      </c>
      <c r="L1856" s="10" t="n">
        <f aca="false">K1856*0.8</f>
        <v>62.9333333333333</v>
      </c>
      <c r="M1856" s="85" t="n">
        <v>80</v>
      </c>
      <c r="N1856" s="28" t="n">
        <v>48.2</v>
      </c>
      <c r="O1856" s="28" t="n">
        <f aca="false">(M1856+N1856)*0.1</f>
        <v>12.82</v>
      </c>
      <c r="P1856" s="21" t="n">
        <f aca="false">L1856+O1856</f>
        <v>75.7533333333333</v>
      </c>
    </row>
    <row r="1857" customFormat="false" ht="14.25" hidden="false" customHeight="false" outlineLevel="0" collapsed="false">
      <c r="A1857" s="81" t="n">
        <v>20115117723</v>
      </c>
      <c r="B1857" s="81" t="n">
        <v>77</v>
      </c>
      <c r="C1857" s="84" t="s">
        <v>2751</v>
      </c>
      <c r="D1857" s="11" t="s">
        <v>34</v>
      </c>
      <c r="E1857" s="85" t="n">
        <v>77</v>
      </c>
      <c r="F1857" s="28" t="n">
        <v>73</v>
      </c>
      <c r="G1857" s="28" t="n">
        <v>83</v>
      </c>
      <c r="H1857" s="21" t="n">
        <v>81</v>
      </c>
      <c r="I1857" s="81" t="n">
        <v>79</v>
      </c>
      <c r="J1857" s="81" t="n">
        <v>75</v>
      </c>
      <c r="K1857" s="84" t="n">
        <f aca="false">AVERAGE(E1857:J1857)</f>
        <v>78</v>
      </c>
      <c r="L1857" s="10" t="n">
        <f aca="false">K1857*0.8</f>
        <v>62.4</v>
      </c>
      <c r="M1857" s="85" t="n">
        <v>80</v>
      </c>
      <c r="N1857" s="28" t="n">
        <v>42.4</v>
      </c>
      <c r="O1857" s="28" t="n">
        <f aca="false">(M1857+N1857)*0.1</f>
        <v>12.24</v>
      </c>
      <c r="P1857" s="21" t="n">
        <f aca="false">L1857+O1857</f>
        <v>74.64</v>
      </c>
    </row>
    <row r="1858" customFormat="false" ht="14.25" hidden="false" customHeight="false" outlineLevel="0" collapsed="false">
      <c r="A1858" s="81" t="n">
        <v>20115117724</v>
      </c>
      <c r="B1858" s="81" t="n">
        <v>77</v>
      </c>
      <c r="C1858" s="84" t="s">
        <v>2752</v>
      </c>
      <c r="D1858" s="11" t="s">
        <v>34</v>
      </c>
      <c r="E1858" s="85" t="n">
        <v>82</v>
      </c>
      <c r="F1858" s="28" t="n">
        <v>84</v>
      </c>
      <c r="G1858" s="28" t="n">
        <v>93</v>
      </c>
      <c r="H1858" s="21" t="n">
        <v>84</v>
      </c>
      <c r="I1858" s="81" t="n">
        <v>80</v>
      </c>
      <c r="J1858" s="81" t="n">
        <v>69</v>
      </c>
      <c r="K1858" s="84" t="n">
        <f aca="false">AVERAGE(E1858:J1858)</f>
        <v>82</v>
      </c>
      <c r="L1858" s="10" t="n">
        <f aca="false">K1858*0.8</f>
        <v>65.6</v>
      </c>
      <c r="M1858" s="85" t="n">
        <v>80</v>
      </c>
      <c r="N1858" s="28" t="n">
        <v>47.8</v>
      </c>
      <c r="O1858" s="28" t="n">
        <f aca="false">(M1858+N1858)*0.1</f>
        <v>12.78</v>
      </c>
      <c r="P1858" s="21" t="n">
        <f aca="false">L1858+O1858</f>
        <v>78.38</v>
      </c>
    </row>
    <row r="1859" customFormat="false" ht="14.25" hidden="false" customHeight="false" outlineLevel="0" collapsed="false">
      <c r="A1859" s="81" t="n">
        <v>20115117725</v>
      </c>
      <c r="B1859" s="81" t="n">
        <v>77</v>
      </c>
      <c r="C1859" s="84" t="s">
        <v>2753</v>
      </c>
      <c r="D1859" s="11" t="s">
        <v>34</v>
      </c>
      <c r="E1859" s="85" t="n">
        <v>82</v>
      </c>
      <c r="F1859" s="28" t="n">
        <v>85</v>
      </c>
      <c r="G1859" s="28" t="n">
        <v>87</v>
      </c>
      <c r="H1859" s="21" t="n">
        <v>85</v>
      </c>
      <c r="I1859" s="81" t="n">
        <v>88</v>
      </c>
      <c r="J1859" s="81" t="n">
        <v>73</v>
      </c>
      <c r="K1859" s="84" t="n">
        <f aca="false">AVERAGE(E1859:J1859)</f>
        <v>83.3333333333333</v>
      </c>
      <c r="L1859" s="10" t="n">
        <f aca="false">K1859*0.8</f>
        <v>66.6666666666667</v>
      </c>
      <c r="M1859" s="85" t="n">
        <v>80</v>
      </c>
      <c r="N1859" s="28" t="n">
        <v>47.4</v>
      </c>
      <c r="O1859" s="28" t="n">
        <f aca="false">(M1859+N1859)*0.1</f>
        <v>12.74</v>
      </c>
      <c r="P1859" s="21" t="n">
        <f aca="false">L1859+O1859</f>
        <v>79.4066666666667</v>
      </c>
    </row>
    <row r="1860" customFormat="false" ht="14.25" hidden="false" customHeight="false" outlineLevel="0" collapsed="false">
      <c r="A1860" s="81" t="n">
        <v>20115117726</v>
      </c>
      <c r="B1860" s="81" t="n">
        <v>77</v>
      </c>
      <c r="C1860" s="84" t="s">
        <v>2754</v>
      </c>
      <c r="D1860" s="11" t="s">
        <v>34</v>
      </c>
      <c r="E1860" s="85" t="n">
        <v>76</v>
      </c>
      <c r="F1860" s="28" t="n">
        <v>88</v>
      </c>
      <c r="G1860" s="28" t="n">
        <v>84</v>
      </c>
      <c r="H1860" s="21" t="n">
        <v>82</v>
      </c>
      <c r="I1860" s="81" t="n">
        <v>72</v>
      </c>
      <c r="J1860" s="81" t="n">
        <v>72</v>
      </c>
      <c r="K1860" s="84" t="n">
        <f aca="false">AVERAGE(E1860:J1860)</f>
        <v>79</v>
      </c>
      <c r="L1860" s="10" t="n">
        <f aca="false">K1860*0.8</f>
        <v>63.2</v>
      </c>
      <c r="M1860" s="85" t="n">
        <v>80</v>
      </c>
      <c r="N1860" s="28" t="n">
        <v>42.8</v>
      </c>
      <c r="O1860" s="28" t="n">
        <f aca="false">(M1860+N1860)*0.1</f>
        <v>12.28</v>
      </c>
      <c r="P1860" s="21" t="n">
        <f aca="false">L1860+O1860</f>
        <v>75.48</v>
      </c>
    </row>
    <row r="1861" customFormat="false" ht="14.25" hidden="false" customHeight="false" outlineLevel="0" collapsed="false">
      <c r="A1861" s="81" t="n">
        <v>20115117727</v>
      </c>
      <c r="B1861" s="81" t="n">
        <v>77</v>
      </c>
      <c r="C1861" s="84" t="s">
        <v>2755</v>
      </c>
      <c r="D1861" s="11" t="s">
        <v>34</v>
      </c>
      <c r="E1861" s="85" t="n">
        <v>80</v>
      </c>
      <c r="F1861" s="28" t="n">
        <v>77</v>
      </c>
      <c r="G1861" s="28" t="n">
        <v>84</v>
      </c>
      <c r="H1861" s="21" t="n">
        <v>84</v>
      </c>
      <c r="I1861" s="81" t="n">
        <v>77</v>
      </c>
      <c r="J1861" s="81" t="n">
        <v>73</v>
      </c>
      <c r="K1861" s="84" t="n">
        <f aca="false">AVERAGE(E1861:J1861)</f>
        <v>79.1666666666667</v>
      </c>
      <c r="L1861" s="10" t="n">
        <f aca="false">K1861*0.8</f>
        <v>63.3333333333333</v>
      </c>
      <c r="M1861" s="85" t="n">
        <v>80</v>
      </c>
      <c r="N1861" s="28" t="n">
        <v>47.8</v>
      </c>
      <c r="O1861" s="28" t="n">
        <f aca="false">(M1861+N1861)*0.1</f>
        <v>12.78</v>
      </c>
      <c r="P1861" s="21" t="n">
        <f aca="false">L1861+O1861</f>
        <v>76.1133333333333</v>
      </c>
    </row>
    <row r="1862" customFormat="false" ht="14.25" hidden="false" customHeight="false" outlineLevel="0" collapsed="false">
      <c r="A1862" s="81" t="n">
        <v>20115117728</v>
      </c>
      <c r="B1862" s="81" t="n">
        <v>77</v>
      </c>
      <c r="C1862" s="84" t="s">
        <v>2756</v>
      </c>
      <c r="D1862" s="11" t="s">
        <v>34</v>
      </c>
      <c r="E1862" s="85" t="n">
        <v>83</v>
      </c>
      <c r="F1862" s="28" t="n">
        <v>83</v>
      </c>
      <c r="G1862" s="28" t="n">
        <v>83</v>
      </c>
      <c r="H1862" s="21" t="n">
        <v>85</v>
      </c>
      <c r="I1862" s="81" t="n">
        <v>69</v>
      </c>
      <c r="J1862" s="81" t="n">
        <v>76</v>
      </c>
      <c r="K1862" s="84" t="n">
        <f aca="false">AVERAGE(E1862:J1862)</f>
        <v>79.8333333333333</v>
      </c>
      <c r="L1862" s="10" t="n">
        <f aca="false">K1862*0.8</f>
        <v>63.8666666666667</v>
      </c>
      <c r="M1862" s="85" t="n">
        <v>98</v>
      </c>
      <c r="N1862" s="28" t="n">
        <v>47.8</v>
      </c>
      <c r="O1862" s="28" t="n">
        <f aca="false">(M1862+N1862)*0.1</f>
        <v>14.58</v>
      </c>
      <c r="P1862" s="21" t="n">
        <f aca="false">L1862+O1862</f>
        <v>78.4466666666667</v>
      </c>
    </row>
    <row r="1863" customFormat="false" ht="14.25" hidden="false" customHeight="false" outlineLevel="0" collapsed="false">
      <c r="A1863" s="81" t="n">
        <v>20115117729</v>
      </c>
      <c r="B1863" s="81" t="n">
        <v>77</v>
      </c>
      <c r="C1863" s="84" t="s">
        <v>2757</v>
      </c>
      <c r="D1863" s="11" t="s">
        <v>34</v>
      </c>
      <c r="E1863" s="85" t="n">
        <v>74</v>
      </c>
      <c r="F1863" s="28" t="n">
        <v>84</v>
      </c>
      <c r="G1863" s="28" t="n">
        <v>87</v>
      </c>
      <c r="H1863" s="21" t="n">
        <v>79</v>
      </c>
      <c r="I1863" s="81" t="n">
        <v>70</v>
      </c>
      <c r="J1863" s="81" t="n">
        <v>75</v>
      </c>
      <c r="K1863" s="84" t="n">
        <f aca="false">AVERAGE(E1863:J1863)</f>
        <v>78.1666666666667</v>
      </c>
      <c r="L1863" s="10" t="n">
        <f aca="false">K1863*0.8</f>
        <v>62.5333333333333</v>
      </c>
      <c r="M1863" s="85" t="n">
        <v>88</v>
      </c>
      <c r="N1863" s="28" t="n">
        <v>42.8</v>
      </c>
      <c r="O1863" s="28" t="n">
        <f aca="false">(M1863+N1863)*0.1</f>
        <v>13.08</v>
      </c>
      <c r="P1863" s="21" t="n">
        <f aca="false">L1863+O1863</f>
        <v>75.6133333333333</v>
      </c>
    </row>
    <row r="1864" customFormat="false" ht="14.25" hidden="false" customHeight="false" outlineLevel="0" collapsed="false">
      <c r="A1864" s="81" t="n">
        <v>20115117730</v>
      </c>
      <c r="B1864" s="81" t="n">
        <v>77</v>
      </c>
      <c r="C1864" s="84" t="s">
        <v>2758</v>
      </c>
      <c r="D1864" s="11" t="s">
        <v>34</v>
      </c>
      <c r="E1864" s="85" t="n">
        <v>71</v>
      </c>
      <c r="F1864" s="28" t="n">
        <v>69</v>
      </c>
      <c r="G1864" s="28" t="n">
        <v>84</v>
      </c>
      <c r="H1864" s="21" t="n">
        <v>78</v>
      </c>
      <c r="I1864" s="81" t="n">
        <v>67</v>
      </c>
      <c r="J1864" s="81" t="n">
        <v>45</v>
      </c>
      <c r="K1864" s="84" t="n">
        <f aca="false">AVERAGE(E1864:J1864)</f>
        <v>69</v>
      </c>
      <c r="L1864" s="10" t="n">
        <f aca="false">K1864*0.8</f>
        <v>55.2</v>
      </c>
      <c r="M1864" s="85" t="n">
        <v>80</v>
      </c>
      <c r="N1864" s="28" t="n">
        <v>42.8</v>
      </c>
      <c r="O1864" s="28" t="n">
        <f aca="false">(M1864+N1864)*0.1</f>
        <v>12.28</v>
      </c>
      <c r="P1864" s="21" t="n">
        <f aca="false">L1864+O1864</f>
        <v>67.48</v>
      </c>
    </row>
    <row r="1865" customFormat="false" ht="14.25" hidden="false" customHeight="false" outlineLevel="0" collapsed="false">
      <c r="A1865" s="81" t="n">
        <v>20115117731</v>
      </c>
      <c r="B1865" s="81" t="n">
        <v>77</v>
      </c>
      <c r="C1865" s="84" t="s">
        <v>2759</v>
      </c>
      <c r="D1865" s="11" t="s">
        <v>34</v>
      </c>
      <c r="E1865" s="85" t="n">
        <v>83</v>
      </c>
      <c r="F1865" s="28" t="n">
        <v>78</v>
      </c>
      <c r="G1865" s="28" t="n">
        <v>84</v>
      </c>
      <c r="H1865" s="21" t="n">
        <v>83</v>
      </c>
      <c r="I1865" s="81" t="n">
        <v>79</v>
      </c>
      <c r="J1865" s="81" t="n">
        <v>68</v>
      </c>
      <c r="K1865" s="84" t="n">
        <f aca="false">AVERAGE(E1865:J1865)</f>
        <v>79.1666666666667</v>
      </c>
      <c r="L1865" s="10" t="n">
        <f aca="false">K1865*0.8</f>
        <v>63.3333333333333</v>
      </c>
      <c r="M1865" s="85" t="n">
        <v>80</v>
      </c>
      <c r="N1865" s="28" t="n">
        <v>43.6</v>
      </c>
      <c r="O1865" s="28" t="n">
        <f aca="false">(M1865+N1865)*0.1</f>
        <v>12.36</v>
      </c>
      <c r="P1865" s="21" t="n">
        <f aca="false">L1865+O1865</f>
        <v>75.6933333333333</v>
      </c>
    </row>
    <row r="1866" customFormat="false" ht="14.25" hidden="false" customHeight="false" outlineLevel="0" collapsed="false">
      <c r="A1866" s="81" t="n">
        <v>20115117732</v>
      </c>
      <c r="B1866" s="81" t="n">
        <v>77</v>
      </c>
      <c r="C1866" s="84" t="s">
        <v>2760</v>
      </c>
      <c r="D1866" s="11" t="s">
        <v>34</v>
      </c>
      <c r="E1866" s="85" t="n">
        <v>67</v>
      </c>
      <c r="F1866" s="28" t="n">
        <v>67</v>
      </c>
      <c r="G1866" s="28" t="n">
        <v>71</v>
      </c>
      <c r="H1866" s="21" t="n">
        <v>67</v>
      </c>
      <c r="I1866" s="81" t="n">
        <v>73</v>
      </c>
      <c r="J1866" s="81" t="n">
        <v>64</v>
      </c>
      <c r="K1866" s="84" t="n">
        <f aca="false">AVERAGE(E1866:J1866)</f>
        <v>68.1666666666667</v>
      </c>
      <c r="L1866" s="10" t="n">
        <f aca="false">K1866*0.8</f>
        <v>54.5333333333333</v>
      </c>
      <c r="M1866" s="85" t="n">
        <v>80</v>
      </c>
      <c r="N1866" s="28" t="n">
        <v>42.4</v>
      </c>
      <c r="O1866" s="28" t="n">
        <f aca="false">(M1866+N1866)*0.1</f>
        <v>12.24</v>
      </c>
      <c r="P1866" s="21" t="n">
        <f aca="false">L1866+O1866</f>
        <v>66.7733333333333</v>
      </c>
    </row>
  </sheetData>
  <mergeCells count="10">
    <mergeCell ref="A1:A2"/>
    <mergeCell ref="B1:B2"/>
    <mergeCell ref="C1:C2"/>
    <mergeCell ref="D1:D2"/>
    <mergeCell ref="E1:G1"/>
    <mergeCell ref="H1:J1"/>
    <mergeCell ref="L1:L2"/>
    <mergeCell ref="M1:M2"/>
    <mergeCell ref="N1:N2"/>
    <mergeCell ref="O1:O2"/>
  </mergeCells>
  <conditionalFormatting sqref="A289:A353">
    <cfRule type="expression" priority="2" aboveAverage="0" equalAverage="0" bottom="0" percent="0" rank="0" text="" dxfId="0">
      <formula>AND(COUNTIF($A$1:$A$234,A289)&gt;1,NOT(ISBLANK(A289)))</formula>
    </cfRule>
  </conditionalFormatting>
  <conditionalFormatting sqref="A487:A552">
    <cfRule type="expression" priority="3" aboveAverage="0" equalAverage="0" bottom="0" percent="0" rank="0" text="" dxfId="1">
      <formula>AND(COUNTIF($A$1:$A$240,A487)&gt;1,NOT(ISBLANK(A487)))</formula>
    </cfRule>
  </conditionalFormatting>
  <conditionalFormatting sqref="A354:A386">
    <cfRule type="expression" priority="4" aboveAverage="0" equalAverage="0" bottom="0" percent="0" rank="0" text="" dxfId="2">
      <formula>AND(COUNTIF($A$2:$A$261,A354)&gt;1,NOT(ISBLANK(A354)))</formula>
    </cfRule>
  </conditionalFormatting>
  <conditionalFormatting sqref="A387:A420">
    <cfRule type="expression" priority="5" aboveAverage="0" equalAverage="0" bottom="0" percent="0" rank="0" text="" dxfId="3">
      <formula>AND(COUNTIF($A$2:$A$263,A387)&gt;1,NOT(ISBLANK(A387)))</formula>
    </cfRule>
  </conditionalFormatting>
  <conditionalFormatting sqref="A421:A486">
    <cfRule type="expression" priority="6" aboveAverage="0" equalAverage="0" bottom="0" percent="0" rank="0" text="" dxfId="4">
      <formula>AND(COUNTIF($A$2:$A$267,A421)&gt;1,NOT(ISBLANK(A421)))</formula>
    </cfRule>
  </conditionalFormatting>
  <conditionalFormatting sqref="A262:A288">
    <cfRule type="expression" priority="7" aboveAverage="0" equalAverage="0" bottom="0" percent="0" rank="0" text="" dxfId="5">
      <formula>AND(COUNTIF($A$649:$A$1217,A262)&gt;1,NOT(ISBLANK(A262)))</formula>
    </cfRule>
  </conditionalFormatting>
  <conditionalFormatting sqref="A803:A1063">
    <cfRule type="expression" priority="8" aboveAverage="0" equalAverage="0" bottom="0" percent="0" rank="0" text="" dxfId="6">
      <formula>AND(COUNTIF($A$3:$A$263,A803)&gt;1,NOT(ISBLANK(A803)))</formula>
    </cfRule>
  </conditionalFormatting>
  <conditionalFormatting sqref="A1499:A1511 A1481:A1497">
    <cfRule type="expression" priority="9" aboveAverage="0" equalAverage="0" bottom="0" percent="0" rank="0" text="" dxfId="7">
      <formula>AND(COUNTIF(,A1499)&gt;1,NOT(ISBLANK(A1499)))</formula>
    </cfRule>
  </conditionalFormatting>
  <conditionalFormatting sqref="A1514">
    <cfRule type="expression" priority="10" aboveAverage="0" equalAverage="0" bottom="0" percent="0" rank="0" text="" dxfId="8">
      <formula>AND(COUNTIF($A$3:$A$1306,A1514)&gt;1,NOT(ISBLANK(A1514)))</formula>
    </cfRule>
  </conditionalFormatting>
  <conditionalFormatting sqref="A1585:A1866 I1836:I1866">
    <cfRule type="expression" priority="11" aboveAverage="0" equalAverage="0" bottom="0" percent="0" rank="0" text="" dxfId="9">
      <formula>AND(COUNTIF($A$3:$A$252,A1585)&gt;1,NOT(ISBLANK(A1585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3"/>
  <sheetViews>
    <sheetView showFormulas="false" showGridLines="true" showRowColHeaders="true" showZeros="true" rightToLeft="false" tabSelected="true" showOutlineSymbols="true" defaultGridColor="true" view="normal" topLeftCell="A1548" colorId="64" zoomScale="100" zoomScaleNormal="100" zoomScalePageLayoutView="100" workbookViewId="0">
      <selection pane="topLeft" activeCell="L1558" activeCellId="0" sqref="L15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12.62"/>
    <col collapsed="false" customWidth="true" hidden="false" outlineLevel="0" max="2" min="2" style="111" width="10.12"/>
    <col collapsed="false" customWidth="false" hidden="false" outlineLevel="0" max="10" min="3" style="111" width="8.99"/>
    <col collapsed="false" customWidth="true" hidden="false" outlineLevel="0" max="12" min="11" style="111" width="12.62"/>
    <col collapsed="false" customWidth="false" hidden="false" outlineLevel="0" max="15" min="13" style="111" width="8.99"/>
    <col collapsed="false" customWidth="true" hidden="false" outlineLevel="0" max="16" min="16" style="111" width="12.62"/>
    <col collapsed="false" customWidth="false" hidden="false" outlineLevel="0" max="17" min="17" style="111" width="8.99"/>
    <col collapsed="false" customWidth="true" hidden="false" outlineLevel="0" max="18" min="18" style="111" width="12.62"/>
    <col collapsed="false" customWidth="false" hidden="false" outlineLevel="0" max="257" min="19" style="111" width="8.99"/>
  </cols>
  <sheetData>
    <row r="1" customFormat="false" ht="14.25" hidden="false" customHeight="tru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1" t="s">
        <v>4</v>
      </c>
      <c r="F1" s="11"/>
      <c r="G1" s="11"/>
      <c r="H1" s="11"/>
      <c r="I1" s="11" t="s">
        <v>5</v>
      </c>
      <c r="J1" s="11"/>
      <c r="K1" s="11" t="s">
        <v>6</v>
      </c>
      <c r="L1" s="112" t="s">
        <v>2761</v>
      </c>
      <c r="M1" s="113" t="s">
        <v>2762</v>
      </c>
      <c r="N1" s="114" t="s">
        <v>2763</v>
      </c>
      <c r="O1" s="112" t="s">
        <v>2764</v>
      </c>
      <c r="P1" s="11" t="s">
        <v>11</v>
      </c>
    </row>
    <row r="2" customFormat="false" ht="14.25" hidden="false" customHeight="false" outlineLevel="0" collapsed="false">
      <c r="A2" s="12"/>
      <c r="B2" s="12"/>
      <c r="C2" s="12"/>
      <c r="D2" s="12"/>
      <c r="E2" s="11" t="s">
        <v>2765</v>
      </c>
      <c r="F2" s="11" t="s">
        <v>2766</v>
      </c>
      <c r="G2" s="11" t="s">
        <v>2767</v>
      </c>
      <c r="H2" s="11" t="s">
        <v>2768</v>
      </c>
      <c r="I2" s="12" t="s">
        <v>2769</v>
      </c>
      <c r="J2" s="12" t="s">
        <v>2770</v>
      </c>
      <c r="K2" s="11" t="s">
        <v>18</v>
      </c>
      <c r="L2" s="112"/>
      <c r="M2" s="113"/>
      <c r="N2" s="114"/>
      <c r="O2" s="112"/>
      <c r="P2" s="11" t="s">
        <v>18</v>
      </c>
    </row>
    <row r="3" customFormat="false" ht="14.25" hidden="false" customHeight="false" outlineLevel="0" collapsed="false">
      <c r="A3" s="115" t="n">
        <v>20105110101</v>
      </c>
      <c r="B3" s="12" t="n">
        <v>1</v>
      </c>
      <c r="C3" s="27" t="s">
        <v>2771</v>
      </c>
      <c r="D3" s="12" t="s">
        <v>21</v>
      </c>
      <c r="E3" s="10" t="n">
        <v>64</v>
      </c>
      <c r="F3" s="10" t="n">
        <v>60</v>
      </c>
      <c r="G3" s="10" t="n">
        <v>64</v>
      </c>
      <c r="H3" s="10" t="n">
        <v>61</v>
      </c>
      <c r="I3" s="10" t="n">
        <v>68</v>
      </c>
      <c r="J3" s="10" t="n">
        <v>61</v>
      </c>
      <c r="K3" s="116" t="n">
        <f aca="false">AVERAGE(E3:J3)</f>
        <v>63</v>
      </c>
      <c r="L3" s="14" t="n">
        <f aca="false">K3*0.8</f>
        <v>50.4</v>
      </c>
      <c r="M3" s="10" t="n">
        <v>100</v>
      </c>
      <c r="N3" s="10" t="n">
        <v>0</v>
      </c>
      <c r="O3" s="10" t="n">
        <f aca="false">(M3+N3)*0.1</f>
        <v>10</v>
      </c>
      <c r="P3" s="14" t="n">
        <f aca="false">SUM(L3+O3)</f>
        <v>60.4</v>
      </c>
    </row>
    <row r="4" customFormat="false" ht="14.25" hidden="false" customHeight="false" outlineLevel="0" collapsed="false">
      <c r="A4" s="117" t="n">
        <v>20105110102</v>
      </c>
      <c r="B4" s="12" t="n">
        <v>1</v>
      </c>
      <c r="C4" s="118" t="s">
        <v>2772</v>
      </c>
      <c r="D4" s="12" t="s">
        <v>21</v>
      </c>
      <c r="E4" s="12" t="n">
        <v>87</v>
      </c>
      <c r="F4" s="12" t="n">
        <v>70</v>
      </c>
      <c r="G4" s="12" t="n">
        <v>69</v>
      </c>
      <c r="H4" s="12" t="n">
        <v>68</v>
      </c>
      <c r="I4" s="12" t="n">
        <v>79</v>
      </c>
      <c r="J4" s="12" t="n">
        <v>73</v>
      </c>
      <c r="K4" s="119" t="n">
        <f aca="false">AVERAGE(E4:J4)</f>
        <v>74.3333333333333</v>
      </c>
      <c r="L4" s="13" t="n">
        <f aca="false">K4*0.8</f>
        <v>59.4666666666667</v>
      </c>
      <c r="M4" s="10" t="n">
        <v>100</v>
      </c>
      <c r="N4" s="12" t="n">
        <v>0</v>
      </c>
      <c r="O4" s="10" t="n">
        <f aca="false">(M4+N4)*0.1</f>
        <v>10</v>
      </c>
      <c r="P4" s="14" t="n">
        <f aca="false">SUM(L4+O4)</f>
        <v>69.4666666666667</v>
      </c>
    </row>
    <row r="5" customFormat="false" ht="14.25" hidden="false" customHeight="false" outlineLevel="0" collapsed="false">
      <c r="A5" s="117" t="n">
        <v>20105110103</v>
      </c>
      <c r="B5" s="12" t="n">
        <v>1</v>
      </c>
      <c r="C5" s="118" t="s">
        <v>2773</v>
      </c>
      <c r="D5" s="12" t="s">
        <v>21</v>
      </c>
      <c r="E5" s="12" t="n">
        <v>68</v>
      </c>
      <c r="F5" s="12" t="n">
        <v>65</v>
      </c>
      <c r="G5" s="12" t="n">
        <v>66</v>
      </c>
      <c r="H5" s="12" t="n">
        <v>71</v>
      </c>
      <c r="I5" s="12" t="n">
        <v>71</v>
      </c>
      <c r="J5" s="12" t="n">
        <v>64</v>
      </c>
      <c r="K5" s="119" t="n">
        <f aca="false">AVERAGE(E5:J5)</f>
        <v>67.5</v>
      </c>
      <c r="L5" s="13" t="n">
        <f aca="false">K5*0.8</f>
        <v>54</v>
      </c>
      <c r="M5" s="10" t="n">
        <v>100</v>
      </c>
      <c r="N5" s="12" t="n">
        <v>100</v>
      </c>
      <c r="O5" s="10" t="n">
        <f aca="false">(M5+N5)*0.1</f>
        <v>20</v>
      </c>
      <c r="P5" s="14" t="n">
        <f aca="false">SUM(L5+O5)</f>
        <v>74</v>
      </c>
    </row>
    <row r="6" customFormat="false" ht="14.25" hidden="false" customHeight="false" outlineLevel="0" collapsed="false">
      <c r="A6" s="115" t="n">
        <v>20105110104</v>
      </c>
      <c r="B6" s="12" t="n">
        <v>1</v>
      </c>
      <c r="C6" s="27" t="s">
        <v>2774</v>
      </c>
      <c r="D6" s="12" t="s">
        <v>21</v>
      </c>
      <c r="E6" s="10" t="n">
        <v>75</v>
      </c>
      <c r="F6" s="10" t="n">
        <v>69</v>
      </c>
      <c r="G6" s="10" t="n">
        <v>67</v>
      </c>
      <c r="H6" s="10" t="n">
        <v>64</v>
      </c>
      <c r="I6" s="10" t="n">
        <v>72</v>
      </c>
      <c r="J6" s="10" t="n">
        <v>67</v>
      </c>
      <c r="K6" s="116" t="n">
        <f aca="false">AVERAGE(E6:J6)</f>
        <v>69</v>
      </c>
      <c r="L6" s="14" t="n">
        <f aca="false">K6*0.8</f>
        <v>55.2</v>
      </c>
      <c r="M6" s="10" t="n">
        <v>110</v>
      </c>
      <c r="N6" s="10" t="n">
        <v>45</v>
      </c>
      <c r="O6" s="10" t="n">
        <f aca="false">(M6+N6)*0.1</f>
        <v>15.5</v>
      </c>
      <c r="P6" s="14" t="n">
        <f aca="false">SUM(L6+O6)</f>
        <v>70.7</v>
      </c>
    </row>
    <row r="7" customFormat="false" ht="14.25" hidden="false" customHeight="false" outlineLevel="0" collapsed="false">
      <c r="A7" s="115" t="n">
        <v>20105110105</v>
      </c>
      <c r="B7" s="12" t="n">
        <v>1</v>
      </c>
      <c r="C7" s="27" t="s">
        <v>2775</v>
      </c>
      <c r="D7" s="12" t="s">
        <v>21</v>
      </c>
      <c r="E7" s="10" t="n">
        <v>66</v>
      </c>
      <c r="F7" s="10" t="n">
        <v>70</v>
      </c>
      <c r="G7" s="10" t="n">
        <v>73</v>
      </c>
      <c r="H7" s="10" t="n">
        <v>73</v>
      </c>
      <c r="I7" s="10" t="n">
        <v>78</v>
      </c>
      <c r="J7" s="10" t="n">
        <v>69</v>
      </c>
      <c r="K7" s="116" t="n">
        <f aca="false">AVERAGE(E7:J7)</f>
        <v>71.5</v>
      </c>
      <c r="L7" s="14" t="n">
        <f aca="false">K7*0.8</f>
        <v>57.2</v>
      </c>
      <c r="M7" s="10" t="n">
        <v>100</v>
      </c>
      <c r="N7" s="10" t="n">
        <v>0</v>
      </c>
      <c r="O7" s="10" t="n">
        <f aca="false">(M7+N7)*0.1</f>
        <v>10</v>
      </c>
      <c r="P7" s="14" t="n">
        <f aca="false">SUM(L7+O7)</f>
        <v>67.2</v>
      </c>
    </row>
    <row r="8" customFormat="false" ht="14.25" hidden="false" customHeight="false" outlineLevel="0" collapsed="false">
      <c r="A8" s="115" t="n">
        <v>20105110106</v>
      </c>
      <c r="B8" s="12" t="n">
        <v>1</v>
      </c>
      <c r="C8" s="27" t="s">
        <v>2776</v>
      </c>
      <c r="D8" s="12" t="s">
        <v>21</v>
      </c>
      <c r="E8" s="10" t="n">
        <v>77</v>
      </c>
      <c r="F8" s="10" t="n">
        <v>76</v>
      </c>
      <c r="G8" s="10" t="n">
        <v>75</v>
      </c>
      <c r="H8" s="10" t="n">
        <v>74</v>
      </c>
      <c r="I8" s="10" t="n">
        <v>76</v>
      </c>
      <c r="J8" s="10" t="n">
        <v>71</v>
      </c>
      <c r="K8" s="116" t="n">
        <f aca="false">AVERAGE(E8:J8)</f>
        <v>74.8333333333333</v>
      </c>
      <c r="L8" s="14" t="n">
        <f aca="false">K8*0.8</f>
        <v>59.8666666666667</v>
      </c>
      <c r="M8" s="10" t="n">
        <v>108</v>
      </c>
      <c r="N8" s="10" t="n">
        <v>0</v>
      </c>
      <c r="O8" s="10" t="n">
        <f aca="false">(M8+N8)*0.1</f>
        <v>10.8</v>
      </c>
      <c r="P8" s="14" t="n">
        <f aca="false">SUM(L8+O8)</f>
        <v>70.6666666666667</v>
      </c>
    </row>
    <row r="9" customFormat="false" ht="14.25" hidden="false" customHeight="false" outlineLevel="0" collapsed="false">
      <c r="A9" s="115" t="n">
        <v>20105110107</v>
      </c>
      <c r="B9" s="12" t="n">
        <v>1</v>
      </c>
      <c r="C9" s="27" t="s">
        <v>2777</v>
      </c>
      <c r="D9" s="12" t="s">
        <v>21</v>
      </c>
      <c r="E9" s="10" t="n">
        <v>93</v>
      </c>
      <c r="F9" s="10" t="n">
        <v>71</v>
      </c>
      <c r="G9" s="10" t="n">
        <v>63</v>
      </c>
      <c r="H9" s="10" t="n">
        <v>64</v>
      </c>
      <c r="I9" s="10" t="n">
        <v>70</v>
      </c>
      <c r="J9" s="10" t="n">
        <v>65</v>
      </c>
      <c r="K9" s="116" t="n">
        <f aca="false">AVERAGE(E9:J9)</f>
        <v>71</v>
      </c>
      <c r="L9" s="14" t="n">
        <f aca="false">K9*0.8</f>
        <v>56.8</v>
      </c>
      <c r="M9" s="10" t="n">
        <v>100</v>
      </c>
      <c r="N9" s="10" t="n">
        <v>0</v>
      </c>
      <c r="O9" s="10" t="n">
        <f aca="false">(M9+N9)*0.1</f>
        <v>10</v>
      </c>
      <c r="P9" s="14" t="n">
        <f aca="false">SUM(L9+O9)</f>
        <v>66.8</v>
      </c>
    </row>
    <row r="10" customFormat="false" ht="14.25" hidden="false" customHeight="false" outlineLevel="0" collapsed="false">
      <c r="A10" s="117" t="n">
        <v>20105110108</v>
      </c>
      <c r="B10" s="12" t="n">
        <v>1</v>
      </c>
      <c r="C10" s="118" t="s">
        <v>2778</v>
      </c>
      <c r="D10" s="12" t="s">
        <v>21</v>
      </c>
      <c r="E10" s="12" t="n">
        <v>60</v>
      </c>
      <c r="F10" s="12" t="n">
        <v>57</v>
      </c>
      <c r="G10" s="12" t="n">
        <v>62</v>
      </c>
      <c r="H10" s="12" t="n">
        <v>59</v>
      </c>
      <c r="I10" s="12" t="n">
        <v>70</v>
      </c>
      <c r="J10" s="12" t="n">
        <v>58</v>
      </c>
      <c r="K10" s="119" t="n">
        <f aca="false">AVERAGE(E10:J10)</f>
        <v>61</v>
      </c>
      <c r="L10" s="13" t="n">
        <f aca="false">K10*0.8</f>
        <v>48.8</v>
      </c>
      <c r="M10" s="10" t="n">
        <v>100</v>
      </c>
      <c r="N10" s="12" t="n">
        <v>0</v>
      </c>
      <c r="O10" s="10" t="n">
        <f aca="false">(M10+N10)*0.1</f>
        <v>10</v>
      </c>
      <c r="P10" s="14" t="n">
        <f aca="false">SUM(L10+O10)</f>
        <v>58.8</v>
      </c>
    </row>
    <row r="11" customFormat="false" ht="14.25" hidden="false" customHeight="false" outlineLevel="0" collapsed="false">
      <c r="A11" s="115" t="n">
        <v>20105110109</v>
      </c>
      <c r="B11" s="12" t="n">
        <v>1</v>
      </c>
      <c r="C11" s="27" t="s">
        <v>2779</v>
      </c>
      <c r="D11" s="12" t="s">
        <v>21</v>
      </c>
      <c r="E11" s="10" t="n">
        <v>81</v>
      </c>
      <c r="F11" s="10" t="n">
        <v>67</v>
      </c>
      <c r="G11" s="10" t="n">
        <v>67</v>
      </c>
      <c r="H11" s="10" t="n">
        <v>71</v>
      </c>
      <c r="I11" s="10" t="n">
        <v>71</v>
      </c>
      <c r="J11" s="10" t="n">
        <v>66</v>
      </c>
      <c r="K11" s="116" t="n">
        <f aca="false">AVERAGE(E11:J11)</f>
        <v>70.5</v>
      </c>
      <c r="L11" s="14" t="n">
        <f aca="false">K11*0.8</f>
        <v>56.4</v>
      </c>
      <c r="M11" s="10" t="n">
        <v>108</v>
      </c>
      <c r="N11" s="10" t="n">
        <v>0</v>
      </c>
      <c r="O11" s="10" t="n">
        <f aca="false">(M11+N11)*0.1</f>
        <v>10.8</v>
      </c>
      <c r="P11" s="14" t="n">
        <f aca="false">SUM(L11+O11)</f>
        <v>67.2</v>
      </c>
    </row>
    <row r="12" customFormat="false" ht="14.25" hidden="false" customHeight="false" outlineLevel="0" collapsed="false">
      <c r="A12" s="115" t="n">
        <v>20105110110</v>
      </c>
      <c r="B12" s="12" t="n">
        <v>1</v>
      </c>
      <c r="C12" s="27" t="s">
        <v>2780</v>
      </c>
      <c r="D12" s="12" t="s">
        <v>21</v>
      </c>
      <c r="E12" s="10" t="n">
        <v>97</v>
      </c>
      <c r="F12" s="10" t="n">
        <v>77</v>
      </c>
      <c r="G12" s="10" t="n">
        <v>71</v>
      </c>
      <c r="H12" s="10" t="n">
        <v>68</v>
      </c>
      <c r="I12" s="10" t="n">
        <v>75</v>
      </c>
      <c r="J12" s="10" t="n">
        <v>65</v>
      </c>
      <c r="K12" s="116" t="n">
        <f aca="false">AVERAGE(E12:J12)</f>
        <v>75.5</v>
      </c>
      <c r="L12" s="14" t="n">
        <f aca="false">K12*0.8</f>
        <v>60.4</v>
      </c>
      <c r="M12" s="10" t="n">
        <v>100</v>
      </c>
      <c r="N12" s="10" t="n">
        <v>0</v>
      </c>
      <c r="O12" s="10" t="n">
        <f aca="false">(M12+N12)*0.1</f>
        <v>10</v>
      </c>
      <c r="P12" s="14" t="n">
        <f aca="false">SUM(L12+O12)</f>
        <v>70.4</v>
      </c>
    </row>
    <row r="13" customFormat="false" ht="14.25" hidden="false" customHeight="false" outlineLevel="0" collapsed="false">
      <c r="A13" s="115" t="n">
        <v>20105110111</v>
      </c>
      <c r="B13" s="12" t="n">
        <v>1</v>
      </c>
      <c r="C13" s="27" t="s">
        <v>2781</v>
      </c>
      <c r="D13" s="12" t="s">
        <v>21</v>
      </c>
      <c r="E13" s="10" t="n">
        <v>74</v>
      </c>
      <c r="F13" s="10" t="n">
        <v>82</v>
      </c>
      <c r="G13" s="10" t="n">
        <v>68</v>
      </c>
      <c r="H13" s="10" t="n">
        <v>75</v>
      </c>
      <c r="I13" s="10" t="n">
        <v>75</v>
      </c>
      <c r="J13" s="10" t="n">
        <v>70</v>
      </c>
      <c r="K13" s="116" t="n">
        <f aca="false">AVERAGE(E13:J13)</f>
        <v>74</v>
      </c>
      <c r="L13" s="14" t="n">
        <f aca="false">K13*0.8</f>
        <v>59.2</v>
      </c>
      <c r="M13" s="10" t="n">
        <v>110</v>
      </c>
      <c r="N13" s="10" t="n">
        <v>0</v>
      </c>
      <c r="O13" s="10" t="n">
        <f aca="false">(M13+N13)*0.1</f>
        <v>11</v>
      </c>
      <c r="P13" s="14" t="n">
        <f aca="false">SUM(L13+O13)</f>
        <v>70.2</v>
      </c>
    </row>
    <row r="14" customFormat="false" ht="14.25" hidden="false" customHeight="false" outlineLevel="0" collapsed="false">
      <c r="A14" s="115" t="n">
        <v>20105110112</v>
      </c>
      <c r="B14" s="12" t="n">
        <v>1</v>
      </c>
      <c r="C14" s="27" t="s">
        <v>2782</v>
      </c>
      <c r="D14" s="12" t="s">
        <v>21</v>
      </c>
      <c r="E14" s="10" t="n">
        <v>73</v>
      </c>
      <c r="F14" s="10" t="n">
        <v>64</v>
      </c>
      <c r="G14" s="10" t="n">
        <v>63</v>
      </c>
      <c r="H14" s="10" t="n">
        <v>64</v>
      </c>
      <c r="I14" s="10" t="n">
        <v>70</v>
      </c>
      <c r="J14" s="10" t="n">
        <v>68</v>
      </c>
      <c r="K14" s="116" t="n">
        <f aca="false">AVERAGE(E14:J14)</f>
        <v>67</v>
      </c>
      <c r="L14" s="14" t="n">
        <f aca="false">K14*0.8</f>
        <v>53.6</v>
      </c>
      <c r="M14" s="10" t="n">
        <v>100</v>
      </c>
      <c r="N14" s="10" t="n">
        <v>0</v>
      </c>
      <c r="O14" s="10" t="n">
        <f aca="false">(M14+N14)*0.1</f>
        <v>10</v>
      </c>
      <c r="P14" s="14" t="n">
        <f aca="false">SUM(L14+O14)</f>
        <v>63.6</v>
      </c>
    </row>
    <row r="15" customFormat="false" ht="14.25" hidden="false" customHeight="false" outlineLevel="0" collapsed="false">
      <c r="A15" s="117" t="n">
        <v>20105110113</v>
      </c>
      <c r="B15" s="12" t="n">
        <v>1</v>
      </c>
      <c r="C15" s="118" t="s">
        <v>2783</v>
      </c>
      <c r="D15" s="12" t="s">
        <v>21</v>
      </c>
      <c r="E15" s="12" t="n">
        <v>85</v>
      </c>
      <c r="F15" s="12" t="n">
        <v>77</v>
      </c>
      <c r="G15" s="12" t="n">
        <v>66</v>
      </c>
      <c r="H15" s="12" t="n">
        <v>67</v>
      </c>
      <c r="I15" s="12" t="n">
        <v>73</v>
      </c>
      <c r="J15" s="12" t="n">
        <v>65</v>
      </c>
      <c r="K15" s="119" t="n">
        <f aca="false">AVERAGE(E15:J15)</f>
        <v>72.1666666666667</v>
      </c>
      <c r="L15" s="13" t="n">
        <f aca="false">K15*0.8</f>
        <v>57.7333333333333</v>
      </c>
      <c r="M15" s="10" t="n">
        <v>100</v>
      </c>
      <c r="N15" s="10" t="n">
        <v>0</v>
      </c>
      <c r="O15" s="10" t="n">
        <f aca="false">(M15+N15)*0.1</f>
        <v>10</v>
      </c>
      <c r="P15" s="14" t="n">
        <f aca="false">SUM(L15+O15)</f>
        <v>67.7333333333334</v>
      </c>
    </row>
    <row r="16" customFormat="false" ht="14.25" hidden="false" customHeight="false" outlineLevel="0" collapsed="false">
      <c r="A16" s="115" t="n">
        <v>20105110114</v>
      </c>
      <c r="B16" s="12" t="n">
        <v>1</v>
      </c>
      <c r="C16" s="27" t="s">
        <v>2784</v>
      </c>
      <c r="D16" s="12" t="s">
        <v>34</v>
      </c>
      <c r="E16" s="10" t="n">
        <v>80</v>
      </c>
      <c r="F16" s="10" t="n">
        <v>79</v>
      </c>
      <c r="G16" s="10" t="n">
        <v>73</v>
      </c>
      <c r="H16" s="10" t="n">
        <v>75</v>
      </c>
      <c r="I16" s="10" t="n">
        <v>85</v>
      </c>
      <c r="J16" s="10" t="n">
        <v>74</v>
      </c>
      <c r="K16" s="116" t="n">
        <f aca="false">AVERAGE(E16:J16)</f>
        <v>77.6666666666667</v>
      </c>
      <c r="L16" s="14" t="n">
        <f aca="false">K16*0.8</f>
        <v>62.1333333333333</v>
      </c>
      <c r="M16" s="10" t="n">
        <v>110</v>
      </c>
      <c r="N16" s="10" t="n">
        <v>0</v>
      </c>
      <c r="O16" s="10" t="n">
        <f aca="false">(M16+N16)*0.1</f>
        <v>11</v>
      </c>
      <c r="P16" s="14" t="n">
        <f aca="false">SUM(L16+O16)</f>
        <v>73.1333333333333</v>
      </c>
    </row>
    <row r="17" customFormat="false" ht="14.25" hidden="false" customHeight="false" outlineLevel="0" collapsed="false">
      <c r="A17" s="115" t="n">
        <v>20105110115</v>
      </c>
      <c r="B17" s="12" t="n">
        <v>1</v>
      </c>
      <c r="C17" s="27" t="s">
        <v>2785</v>
      </c>
      <c r="D17" s="12" t="s">
        <v>34</v>
      </c>
      <c r="E17" s="10" t="n">
        <v>91</v>
      </c>
      <c r="F17" s="10" t="n">
        <v>75</v>
      </c>
      <c r="G17" s="10" t="n">
        <v>70</v>
      </c>
      <c r="H17" s="10" t="n">
        <v>72</v>
      </c>
      <c r="I17" s="10" t="n">
        <v>83</v>
      </c>
      <c r="J17" s="10" t="n">
        <v>75</v>
      </c>
      <c r="K17" s="116" t="n">
        <f aca="false">AVERAGE(E17:J17)</f>
        <v>77.6666666666667</v>
      </c>
      <c r="L17" s="14" t="n">
        <f aca="false">K17*0.8</f>
        <v>62.1333333333333</v>
      </c>
      <c r="M17" s="10" t="n">
        <v>110</v>
      </c>
      <c r="N17" s="10" t="n">
        <v>0</v>
      </c>
      <c r="O17" s="10" t="n">
        <f aca="false">(M17+N17)*0.1</f>
        <v>11</v>
      </c>
      <c r="P17" s="14" t="n">
        <f aca="false">SUM(L17+O17)</f>
        <v>73.1333333333333</v>
      </c>
    </row>
    <row r="18" customFormat="false" ht="14.25" hidden="false" customHeight="false" outlineLevel="0" collapsed="false">
      <c r="A18" s="115" t="n">
        <v>20105110116</v>
      </c>
      <c r="B18" s="12" t="n">
        <v>1</v>
      </c>
      <c r="C18" s="27" t="s">
        <v>2786</v>
      </c>
      <c r="D18" s="12" t="s">
        <v>34</v>
      </c>
      <c r="E18" s="10" t="n">
        <v>64</v>
      </c>
      <c r="F18" s="10" t="n">
        <v>87</v>
      </c>
      <c r="G18" s="10" t="n">
        <v>70</v>
      </c>
      <c r="H18" s="10" t="n">
        <v>63</v>
      </c>
      <c r="I18" s="10" t="n">
        <v>71</v>
      </c>
      <c r="J18" s="10" t="n">
        <v>65</v>
      </c>
      <c r="K18" s="116" t="n">
        <f aca="false">AVERAGE(E18:J18)</f>
        <v>70</v>
      </c>
      <c r="L18" s="14" t="n">
        <f aca="false">K18*0.8</f>
        <v>56</v>
      </c>
      <c r="M18" s="10" t="n">
        <v>110</v>
      </c>
      <c r="N18" s="10" t="n">
        <v>0</v>
      </c>
      <c r="O18" s="10" t="n">
        <f aca="false">(M18+N18)*0.1</f>
        <v>11</v>
      </c>
      <c r="P18" s="14" t="n">
        <f aca="false">SUM(L18+O18)</f>
        <v>67</v>
      </c>
    </row>
    <row r="19" customFormat="false" ht="14.25" hidden="false" customHeight="false" outlineLevel="0" collapsed="false">
      <c r="A19" s="115" t="n">
        <v>20105110117</v>
      </c>
      <c r="B19" s="12" t="n">
        <v>1</v>
      </c>
      <c r="C19" s="27" t="s">
        <v>2787</v>
      </c>
      <c r="D19" s="12" t="s">
        <v>34</v>
      </c>
      <c r="E19" s="10" t="n">
        <v>68</v>
      </c>
      <c r="F19" s="10" t="n">
        <v>71</v>
      </c>
      <c r="G19" s="10" t="n">
        <v>66</v>
      </c>
      <c r="H19" s="10" t="n">
        <v>64</v>
      </c>
      <c r="I19" s="10" t="n">
        <v>77</v>
      </c>
      <c r="J19" s="10" t="n">
        <v>67</v>
      </c>
      <c r="K19" s="116" t="n">
        <f aca="false">AVERAGE(E19:J19)</f>
        <v>68.8333333333333</v>
      </c>
      <c r="L19" s="14" t="n">
        <f aca="false">K19*0.8</f>
        <v>55.0666666666667</v>
      </c>
      <c r="M19" s="10" t="n">
        <v>100</v>
      </c>
      <c r="N19" s="10" t="n">
        <v>0</v>
      </c>
      <c r="O19" s="10" t="n">
        <f aca="false">(M19+N19)*0.1</f>
        <v>10</v>
      </c>
      <c r="P19" s="14" t="n">
        <f aca="false">SUM(L19+O19)</f>
        <v>65.0666666666667</v>
      </c>
    </row>
    <row r="20" customFormat="false" ht="14.25" hidden="false" customHeight="false" outlineLevel="0" collapsed="false">
      <c r="A20" s="117" t="n">
        <v>20105110119</v>
      </c>
      <c r="B20" s="12" t="n">
        <v>1</v>
      </c>
      <c r="C20" s="118" t="s">
        <v>2788</v>
      </c>
      <c r="D20" s="12" t="s">
        <v>34</v>
      </c>
      <c r="E20" s="12" t="n">
        <v>72</v>
      </c>
      <c r="F20" s="12" t="n">
        <v>85</v>
      </c>
      <c r="G20" s="12" t="n">
        <v>61</v>
      </c>
      <c r="H20" s="12" t="n">
        <v>55</v>
      </c>
      <c r="I20" s="12" t="n">
        <v>71</v>
      </c>
      <c r="J20" s="12" t="n">
        <v>71</v>
      </c>
      <c r="K20" s="119" t="n">
        <f aca="false">AVERAGE(E20:J20)</f>
        <v>69.1666666666667</v>
      </c>
      <c r="L20" s="13" t="n">
        <f aca="false">K20*0.8</f>
        <v>55.3333333333333</v>
      </c>
      <c r="M20" s="10" t="n">
        <v>100</v>
      </c>
      <c r="N20" s="10" t="n">
        <v>0</v>
      </c>
      <c r="O20" s="10" t="n">
        <f aca="false">(M20+N20)*0.1</f>
        <v>10</v>
      </c>
      <c r="P20" s="14" t="n">
        <f aca="false">SUM(L20+O20)</f>
        <v>65.3333333333333</v>
      </c>
    </row>
    <row r="21" customFormat="false" ht="14.25" hidden="false" customHeight="false" outlineLevel="0" collapsed="false">
      <c r="A21" s="115" t="n">
        <v>20105110121</v>
      </c>
      <c r="B21" s="12" t="n">
        <v>1</v>
      </c>
      <c r="C21" s="27" t="s">
        <v>2789</v>
      </c>
      <c r="D21" s="12" t="s">
        <v>34</v>
      </c>
      <c r="E21" s="10" t="n">
        <v>94</v>
      </c>
      <c r="F21" s="10" t="n">
        <v>69</v>
      </c>
      <c r="G21" s="10" t="n">
        <v>65</v>
      </c>
      <c r="H21" s="10" t="n">
        <v>66</v>
      </c>
      <c r="I21" s="10" t="n">
        <v>78</v>
      </c>
      <c r="J21" s="10" t="n">
        <v>64</v>
      </c>
      <c r="K21" s="116" t="n">
        <f aca="false">AVERAGE(E21:J21)</f>
        <v>72.6666666666667</v>
      </c>
      <c r="L21" s="14" t="n">
        <f aca="false">K21*0.8</f>
        <v>58.1333333333333</v>
      </c>
      <c r="M21" s="10" t="n">
        <v>108</v>
      </c>
      <c r="N21" s="10" t="n">
        <v>0</v>
      </c>
      <c r="O21" s="10" t="n">
        <f aca="false">(M21+N21)*0.1</f>
        <v>10.8</v>
      </c>
      <c r="P21" s="14" t="n">
        <f aca="false">SUM(L21+O21)</f>
        <v>68.9333333333333</v>
      </c>
    </row>
    <row r="22" customFormat="false" ht="14.25" hidden="false" customHeight="false" outlineLevel="0" collapsed="false">
      <c r="A22" s="115" t="n">
        <v>20105110122</v>
      </c>
      <c r="B22" s="12" t="n">
        <v>1</v>
      </c>
      <c r="C22" s="27" t="s">
        <v>2790</v>
      </c>
      <c r="D22" s="12" t="s">
        <v>34</v>
      </c>
      <c r="E22" s="10" t="n">
        <v>78</v>
      </c>
      <c r="F22" s="10" t="n">
        <v>69</v>
      </c>
      <c r="G22" s="10" t="n">
        <v>68</v>
      </c>
      <c r="H22" s="10" t="n">
        <v>67</v>
      </c>
      <c r="I22" s="10" t="n">
        <v>76</v>
      </c>
      <c r="J22" s="10" t="n">
        <v>72</v>
      </c>
      <c r="K22" s="116" t="n">
        <f aca="false">AVERAGE(E22:J22)</f>
        <v>71.6666666666667</v>
      </c>
      <c r="L22" s="14" t="n">
        <f aca="false">K22*0.8</f>
        <v>57.3333333333333</v>
      </c>
      <c r="M22" s="10" t="n">
        <v>110</v>
      </c>
      <c r="N22" s="10" t="n">
        <v>0</v>
      </c>
      <c r="O22" s="10" t="n">
        <f aca="false">(M22+N22)*0.1</f>
        <v>11</v>
      </c>
      <c r="P22" s="14" t="n">
        <f aca="false">SUM(L22+O22)</f>
        <v>68.3333333333333</v>
      </c>
    </row>
    <row r="23" customFormat="false" ht="14.25" hidden="false" customHeight="false" outlineLevel="0" collapsed="false">
      <c r="A23" s="115" t="n">
        <v>20105110123</v>
      </c>
      <c r="B23" s="12" t="n">
        <v>1</v>
      </c>
      <c r="C23" s="27" t="s">
        <v>1662</v>
      </c>
      <c r="D23" s="12" t="s">
        <v>34</v>
      </c>
      <c r="E23" s="10" t="n">
        <v>88</v>
      </c>
      <c r="F23" s="10" t="n">
        <v>71</v>
      </c>
      <c r="G23" s="10" t="n">
        <v>73</v>
      </c>
      <c r="H23" s="10" t="n">
        <v>73</v>
      </c>
      <c r="I23" s="10" t="n">
        <v>79</v>
      </c>
      <c r="J23" s="10" t="n">
        <v>73</v>
      </c>
      <c r="K23" s="116" t="n">
        <f aca="false">AVERAGE(E23:J23)</f>
        <v>76.1666666666667</v>
      </c>
      <c r="L23" s="14" t="n">
        <f aca="false">K23*0.8</f>
        <v>60.9333333333333</v>
      </c>
      <c r="M23" s="10" t="n">
        <v>100</v>
      </c>
      <c r="N23" s="10" t="n">
        <v>0</v>
      </c>
      <c r="O23" s="10" t="n">
        <f aca="false">(M23+N23)*0.1</f>
        <v>10</v>
      </c>
      <c r="P23" s="14" t="n">
        <f aca="false">SUM(L23+O23)</f>
        <v>70.9333333333333</v>
      </c>
    </row>
    <row r="24" customFormat="false" ht="14.25" hidden="false" customHeight="false" outlineLevel="0" collapsed="false">
      <c r="A24" s="115" t="n">
        <v>20105110124</v>
      </c>
      <c r="B24" s="12" t="n">
        <v>1</v>
      </c>
      <c r="C24" s="27" t="s">
        <v>2791</v>
      </c>
      <c r="D24" s="12" t="s">
        <v>34</v>
      </c>
      <c r="E24" s="10" t="n">
        <v>66</v>
      </c>
      <c r="F24" s="10" t="n">
        <v>64</v>
      </c>
      <c r="G24" s="10" t="n">
        <v>68</v>
      </c>
      <c r="H24" s="10" t="n">
        <v>65</v>
      </c>
      <c r="I24" s="10" t="n">
        <v>74</v>
      </c>
      <c r="J24" s="10" t="n">
        <v>69</v>
      </c>
      <c r="K24" s="116" t="n">
        <f aca="false">AVERAGE(E24:J24)</f>
        <v>67.6666666666667</v>
      </c>
      <c r="L24" s="14" t="n">
        <f aca="false">K24*0.8</f>
        <v>54.1333333333333</v>
      </c>
      <c r="M24" s="10" t="n">
        <v>100</v>
      </c>
      <c r="N24" s="10" t="n">
        <v>0</v>
      </c>
      <c r="O24" s="10" t="n">
        <f aca="false">(M24+N24)*0.1</f>
        <v>10</v>
      </c>
      <c r="P24" s="14" t="n">
        <f aca="false">SUM(L24+O24)</f>
        <v>64.1333333333333</v>
      </c>
    </row>
    <row r="25" customFormat="false" ht="14.25" hidden="false" customHeight="false" outlineLevel="0" collapsed="false">
      <c r="A25" s="115" t="n">
        <v>20105110125</v>
      </c>
      <c r="B25" s="12" t="n">
        <v>1</v>
      </c>
      <c r="C25" s="27" t="s">
        <v>2792</v>
      </c>
      <c r="D25" s="12" t="s">
        <v>34</v>
      </c>
      <c r="E25" s="10" t="n">
        <v>88</v>
      </c>
      <c r="F25" s="10" t="n">
        <v>71</v>
      </c>
      <c r="G25" s="10" t="n">
        <v>78</v>
      </c>
      <c r="H25" s="10" t="n">
        <v>66</v>
      </c>
      <c r="I25" s="10" t="n">
        <v>74</v>
      </c>
      <c r="J25" s="10" t="n">
        <v>70</v>
      </c>
      <c r="K25" s="116" t="n">
        <f aca="false">AVERAGE(E25:J25)</f>
        <v>74.5</v>
      </c>
      <c r="L25" s="14" t="n">
        <f aca="false">K25*0.8</f>
        <v>59.6</v>
      </c>
      <c r="M25" s="10" t="n">
        <v>100</v>
      </c>
      <c r="N25" s="10" t="n">
        <v>0</v>
      </c>
      <c r="O25" s="10" t="n">
        <f aca="false">(M25+N25)*0.1</f>
        <v>10</v>
      </c>
      <c r="P25" s="14" t="n">
        <f aca="false">SUM(L25+O25)</f>
        <v>69.6</v>
      </c>
    </row>
    <row r="26" customFormat="false" ht="14.25" hidden="false" customHeight="false" outlineLevel="0" collapsed="false">
      <c r="A26" s="115" t="n">
        <v>20105110126</v>
      </c>
      <c r="B26" s="12" t="n">
        <v>1</v>
      </c>
      <c r="C26" s="27" t="s">
        <v>2793</v>
      </c>
      <c r="D26" s="12" t="s">
        <v>34</v>
      </c>
      <c r="E26" s="10" t="n">
        <v>75</v>
      </c>
      <c r="F26" s="10" t="n">
        <v>71</v>
      </c>
      <c r="G26" s="10" t="n">
        <v>72</v>
      </c>
      <c r="H26" s="10" t="n">
        <v>68</v>
      </c>
      <c r="I26" s="10" t="n">
        <v>77</v>
      </c>
      <c r="J26" s="10" t="n">
        <v>70</v>
      </c>
      <c r="K26" s="116" t="n">
        <f aca="false">AVERAGE(E26:J26)</f>
        <v>72.1666666666667</v>
      </c>
      <c r="L26" s="14" t="n">
        <f aca="false">K26*0.8</f>
        <v>57.7333333333333</v>
      </c>
      <c r="M26" s="10" t="n">
        <v>100</v>
      </c>
      <c r="N26" s="10" t="n">
        <v>50</v>
      </c>
      <c r="O26" s="10" t="n">
        <f aca="false">(M26+N26)*0.1</f>
        <v>15</v>
      </c>
      <c r="P26" s="14" t="n">
        <f aca="false">SUM(L26+O26)</f>
        <v>72.7333333333334</v>
      </c>
    </row>
    <row r="27" customFormat="false" ht="14.25" hidden="false" customHeight="false" outlineLevel="0" collapsed="false">
      <c r="A27" s="115" t="n">
        <v>20105110127</v>
      </c>
      <c r="B27" s="12" t="n">
        <v>1</v>
      </c>
      <c r="C27" s="27" t="s">
        <v>2794</v>
      </c>
      <c r="D27" s="12" t="s">
        <v>34</v>
      </c>
      <c r="E27" s="10" t="n">
        <v>98</v>
      </c>
      <c r="F27" s="10" t="n">
        <v>68</v>
      </c>
      <c r="G27" s="10" t="n">
        <v>68</v>
      </c>
      <c r="H27" s="10" t="n">
        <v>75</v>
      </c>
      <c r="I27" s="10" t="n">
        <v>73</v>
      </c>
      <c r="J27" s="10" t="n">
        <v>81</v>
      </c>
      <c r="K27" s="116" t="n">
        <f aca="false">AVERAGE(E27:J27)</f>
        <v>77.1666666666667</v>
      </c>
      <c r="L27" s="14" t="n">
        <f aca="false">K27*0.8</f>
        <v>61.7333333333333</v>
      </c>
      <c r="M27" s="10" t="n">
        <v>100</v>
      </c>
      <c r="N27" s="10" t="n">
        <v>0</v>
      </c>
      <c r="O27" s="10" t="n">
        <f aca="false">(M27+N27)*0.1</f>
        <v>10</v>
      </c>
      <c r="P27" s="14" t="n">
        <f aca="false">SUM(L27+O27)</f>
        <v>71.7333333333334</v>
      </c>
    </row>
    <row r="28" customFormat="false" ht="14.25" hidden="false" customHeight="false" outlineLevel="0" collapsed="false">
      <c r="A28" s="117" t="n">
        <v>20105110128</v>
      </c>
      <c r="B28" s="12" t="n">
        <v>1</v>
      </c>
      <c r="C28" s="118" t="s">
        <v>2795</v>
      </c>
      <c r="D28" s="12" t="s">
        <v>34</v>
      </c>
      <c r="E28" s="12" t="n">
        <v>78</v>
      </c>
      <c r="F28" s="12" t="n">
        <v>73</v>
      </c>
      <c r="G28" s="12" t="n">
        <v>72</v>
      </c>
      <c r="H28" s="12" t="n">
        <v>72</v>
      </c>
      <c r="I28" s="12" t="n">
        <v>77</v>
      </c>
      <c r="J28" s="12" t="n">
        <v>55</v>
      </c>
      <c r="K28" s="119" t="n">
        <f aca="false">AVERAGE(E28:J28)</f>
        <v>71.1666666666667</v>
      </c>
      <c r="L28" s="13" t="n">
        <f aca="false">K28*0.8</f>
        <v>56.9333333333333</v>
      </c>
      <c r="M28" s="12" t="n">
        <v>108</v>
      </c>
      <c r="N28" s="10" t="n">
        <v>0</v>
      </c>
      <c r="O28" s="10" t="n">
        <f aca="false">(M28+N28)*0.1</f>
        <v>10.8</v>
      </c>
      <c r="P28" s="14" t="n">
        <f aca="false">SUM(L28+O28)</f>
        <v>67.7333333333333</v>
      </c>
    </row>
    <row r="29" customFormat="false" ht="14.25" hidden="false" customHeight="false" outlineLevel="0" collapsed="false">
      <c r="A29" s="115" t="n">
        <v>20105110129</v>
      </c>
      <c r="B29" s="12" t="n">
        <v>1</v>
      </c>
      <c r="C29" s="27" t="s">
        <v>2796</v>
      </c>
      <c r="D29" s="12" t="s">
        <v>34</v>
      </c>
      <c r="E29" s="10" t="n">
        <v>92</v>
      </c>
      <c r="F29" s="10" t="n">
        <v>75</v>
      </c>
      <c r="G29" s="10" t="n">
        <v>68</v>
      </c>
      <c r="H29" s="10" t="n">
        <v>67</v>
      </c>
      <c r="I29" s="10" t="n">
        <v>77</v>
      </c>
      <c r="J29" s="10" t="n">
        <v>63</v>
      </c>
      <c r="K29" s="116" t="n">
        <f aca="false">AVERAGE(E29:J29)</f>
        <v>73.6666666666667</v>
      </c>
      <c r="L29" s="14" t="n">
        <f aca="false">K29*0.8</f>
        <v>58.9333333333333</v>
      </c>
      <c r="M29" s="10" t="n">
        <v>100</v>
      </c>
      <c r="N29" s="10" t="n">
        <v>0</v>
      </c>
      <c r="O29" s="10" t="n">
        <f aca="false">(M29+N29)*0.1</f>
        <v>10</v>
      </c>
      <c r="P29" s="14" t="n">
        <f aca="false">SUM(L29+O29)</f>
        <v>68.9333333333333</v>
      </c>
    </row>
    <row r="30" customFormat="false" ht="14.25" hidden="false" customHeight="false" outlineLevel="0" collapsed="false">
      <c r="A30" s="115" t="n">
        <v>20105110130</v>
      </c>
      <c r="B30" s="12" t="n">
        <v>1</v>
      </c>
      <c r="C30" s="27" t="s">
        <v>2797</v>
      </c>
      <c r="D30" s="12" t="s">
        <v>34</v>
      </c>
      <c r="E30" s="10" t="n">
        <v>88</v>
      </c>
      <c r="F30" s="10" t="n">
        <v>78</v>
      </c>
      <c r="G30" s="10" t="n">
        <v>75</v>
      </c>
      <c r="H30" s="10" t="n">
        <v>81</v>
      </c>
      <c r="I30" s="10" t="n">
        <v>84</v>
      </c>
      <c r="J30" s="10" t="n">
        <v>74</v>
      </c>
      <c r="K30" s="14" t="n">
        <f aca="false">AVERAGE(E30:J30)</f>
        <v>80</v>
      </c>
      <c r="L30" s="14" t="n">
        <f aca="false">K30*0.8</f>
        <v>64</v>
      </c>
      <c r="M30" s="10" t="n">
        <v>100</v>
      </c>
      <c r="N30" s="10" t="n">
        <v>0</v>
      </c>
      <c r="O30" s="10" t="n">
        <f aca="false">(M30+N30)*0.1</f>
        <v>10</v>
      </c>
      <c r="P30" s="14" t="n">
        <f aca="false">SUM(L30+O30)</f>
        <v>74</v>
      </c>
    </row>
    <row r="31" customFormat="false" ht="14.25" hidden="false" customHeight="false" outlineLevel="0" collapsed="false">
      <c r="A31" s="115" t="n">
        <v>20105164508</v>
      </c>
      <c r="B31" s="12" t="n">
        <v>1</v>
      </c>
      <c r="C31" s="27" t="s">
        <v>2798</v>
      </c>
      <c r="D31" s="12" t="s">
        <v>34</v>
      </c>
      <c r="E31" s="10" t="n">
        <v>82</v>
      </c>
      <c r="F31" s="10" t="n">
        <v>68</v>
      </c>
      <c r="G31" s="10" t="n">
        <v>71</v>
      </c>
      <c r="H31" s="10" t="n">
        <v>74</v>
      </c>
      <c r="I31" s="10" t="n">
        <v>79</v>
      </c>
      <c r="J31" s="10" t="n">
        <v>68</v>
      </c>
      <c r="K31" s="116" t="n">
        <f aca="false">AVERAGE(E31:J31)</f>
        <v>73.6666666666667</v>
      </c>
      <c r="L31" s="14" t="n">
        <f aca="false">K31*0.8</f>
        <v>58.9333333333333</v>
      </c>
      <c r="M31" s="10" t="n">
        <v>100</v>
      </c>
      <c r="N31" s="10" t="n">
        <v>0</v>
      </c>
      <c r="O31" s="10" t="n">
        <f aca="false">(M31+N31)*0.1</f>
        <v>10</v>
      </c>
      <c r="P31" s="14" t="n">
        <f aca="false">SUM(L31+O31)</f>
        <v>68.9333333333333</v>
      </c>
    </row>
    <row r="32" customFormat="false" ht="14.25" hidden="false" customHeight="false" outlineLevel="0" collapsed="false">
      <c r="A32" s="117" t="n">
        <v>20105225518</v>
      </c>
      <c r="B32" s="12" t="n">
        <v>1</v>
      </c>
      <c r="C32" s="118" t="s">
        <v>2799</v>
      </c>
      <c r="D32" s="12" t="s">
        <v>2800</v>
      </c>
      <c r="E32" s="12" t="n">
        <v>62</v>
      </c>
      <c r="F32" s="12" t="n">
        <v>56</v>
      </c>
      <c r="G32" s="12" t="n">
        <v>58</v>
      </c>
      <c r="H32" s="12" t="n">
        <v>63</v>
      </c>
      <c r="I32" s="12" t="n">
        <v>57</v>
      </c>
      <c r="J32" s="12" t="n">
        <v>50</v>
      </c>
      <c r="K32" s="119" t="n">
        <f aca="false">AVERAGE(E32:J32)</f>
        <v>57.6666666666667</v>
      </c>
      <c r="L32" s="13" t="n">
        <f aca="false">K32*0.8</f>
        <v>46.1333333333333</v>
      </c>
      <c r="M32" s="10" t="n">
        <v>100</v>
      </c>
      <c r="N32" s="10" t="n">
        <v>0</v>
      </c>
      <c r="O32" s="10" t="n">
        <f aca="false">(M32+N32)*0.1</f>
        <v>10</v>
      </c>
      <c r="P32" s="14" t="n">
        <f aca="false">SUM(L32+O32)</f>
        <v>56.1333333333333</v>
      </c>
    </row>
    <row r="33" customFormat="false" ht="14.25" hidden="false" customHeight="false" outlineLevel="0" collapsed="false">
      <c r="A33" s="115" t="n">
        <v>20105326919</v>
      </c>
      <c r="B33" s="12" t="n">
        <v>1</v>
      </c>
      <c r="C33" s="27" t="s">
        <v>2801</v>
      </c>
      <c r="D33" s="11" t="s">
        <v>2802</v>
      </c>
      <c r="E33" s="10" t="n">
        <v>82</v>
      </c>
      <c r="F33" s="10" t="n">
        <v>70</v>
      </c>
      <c r="G33" s="10" t="n">
        <v>60</v>
      </c>
      <c r="H33" s="10" t="n">
        <v>65</v>
      </c>
      <c r="I33" s="10" t="n">
        <v>79</v>
      </c>
      <c r="J33" s="10" t="n">
        <v>69</v>
      </c>
      <c r="K33" s="116" t="n">
        <f aca="false">AVERAGE(E33:J33)</f>
        <v>70.8333333333333</v>
      </c>
      <c r="L33" s="14" t="n">
        <f aca="false">K33*0.8</f>
        <v>56.6666666666667</v>
      </c>
      <c r="M33" s="10" t="n">
        <v>100</v>
      </c>
      <c r="N33" s="10" t="n">
        <v>0</v>
      </c>
      <c r="O33" s="10" t="n">
        <f aca="false">(M33+N33)*0.1</f>
        <v>10</v>
      </c>
      <c r="P33" s="14" t="n">
        <f aca="false">SUM(L33+O33)</f>
        <v>66.6666666666667</v>
      </c>
    </row>
    <row r="34" customFormat="false" ht="14.25" hidden="false" customHeight="false" outlineLevel="0" collapsed="false">
      <c r="A34" s="120" t="n">
        <v>20105110201</v>
      </c>
      <c r="B34" s="12" t="n">
        <v>2</v>
      </c>
      <c r="C34" s="121" t="s">
        <v>2803</v>
      </c>
      <c r="D34" s="12" t="s">
        <v>21</v>
      </c>
      <c r="E34" s="10" t="n">
        <v>73</v>
      </c>
      <c r="F34" s="10" t="n">
        <v>76</v>
      </c>
      <c r="G34" s="10" t="n">
        <v>62</v>
      </c>
      <c r="H34" s="10" t="n">
        <v>68</v>
      </c>
      <c r="I34" s="10" t="n">
        <v>71</v>
      </c>
      <c r="J34" s="10" t="n">
        <v>66</v>
      </c>
      <c r="K34" s="14" t="n">
        <f aca="false">AVERAGE(E34:J34)</f>
        <v>69.3333333333333</v>
      </c>
      <c r="L34" s="14" t="n">
        <f aca="false">K34*0.8</f>
        <v>55.4666666666667</v>
      </c>
      <c r="M34" s="10" t="n">
        <v>80</v>
      </c>
      <c r="N34" s="10" t="n">
        <v>0</v>
      </c>
      <c r="O34" s="10" t="n">
        <f aca="false">(M34+N34)*0.1</f>
        <v>8</v>
      </c>
      <c r="P34" s="14" t="n">
        <f aca="false">SUM(L34+O34)</f>
        <v>63.4666666666667</v>
      </c>
    </row>
    <row r="35" customFormat="false" ht="14.25" hidden="false" customHeight="false" outlineLevel="0" collapsed="false">
      <c r="A35" s="120" t="n">
        <v>20105110202</v>
      </c>
      <c r="B35" s="12" t="n">
        <v>2</v>
      </c>
      <c r="C35" s="121" t="s">
        <v>2804</v>
      </c>
      <c r="D35" s="12" t="s">
        <v>21</v>
      </c>
      <c r="E35" s="10" t="n">
        <v>84</v>
      </c>
      <c r="F35" s="10" t="n">
        <v>76</v>
      </c>
      <c r="G35" s="10" t="n">
        <v>72</v>
      </c>
      <c r="H35" s="10" t="n">
        <v>77</v>
      </c>
      <c r="I35" s="10" t="n">
        <v>80</v>
      </c>
      <c r="J35" s="10" t="n">
        <v>70</v>
      </c>
      <c r="K35" s="14" t="n">
        <f aca="false">AVERAGE(E35:J35)</f>
        <v>76.5</v>
      </c>
      <c r="L35" s="14" t="n">
        <f aca="false">K35*0.8</f>
        <v>61.2</v>
      </c>
      <c r="M35" s="10" t="n">
        <v>80</v>
      </c>
      <c r="N35" s="10" t="n">
        <v>50</v>
      </c>
      <c r="O35" s="10" t="n">
        <f aca="false">(M35+N35)*0.1</f>
        <v>13</v>
      </c>
      <c r="P35" s="14" t="n">
        <f aca="false">SUM(L35+O35)</f>
        <v>74.2</v>
      </c>
    </row>
    <row r="36" customFormat="false" ht="14.25" hidden="false" customHeight="false" outlineLevel="0" collapsed="false">
      <c r="A36" s="120" t="n">
        <v>20105110203</v>
      </c>
      <c r="B36" s="10" t="n">
        <v>2</v>
      </c>
      <c r="C36" s="121" t="s">
        <v>2805</v>
      </c>
      <c r="D36" s="11" t="s">
        <v>21</v>
      </c>
      <c r="E36" s="10" t="n">
        <v>69</v>
      </c>
      <c r="F36" s="10" t="n">
        <v>61</v>
      </c>
      <c r="G36" s="10" t="n">
        <v>65</v>
      </c>
      <c r="H36" s="10" t="n">
        <v>65</v>
      </c>
      <c r="I36" s="10" t="n">
        <v>68</v>
      </c>
      <c r="J36" s="10" t="n">
        <v>66</v>
      </c>
      <c r="K36" s="14" t="n">
        <f aca="false">AVERAGE(E36:J36)</f>
        <v>65.6666666666667</v>
      </c>
      <c r="L36" s="14" t="n">
        <f aca="false">K36*0.8</f>
        <v>52.5333333333333</v>
      </c>
      <c r="M36" s="10" t="n">
        <v>80</v>
      </c>
      <c r="N36" s="10" t="n">
        <v>0</v>
      </c>
      <c r="O36" s="10" t="n">
        <f aca="false">(M36+N36)*0.1</f>
        <v>8</v>
      </c>
      <c r="P36" s="14" t="n">
        <f aca="false">SUM(L36+O36)</f>
        <v>60.5333333333333</v>
      </c>
    </row>
    <row r="37" customFormat="false" ht="14.25" hidden="false" customHeight="false" outlineLevel="0" collapsed="false">
      <c r="A37" s="120" t="n">
        <v>20105110204</v>
      </c>
      <c r="B37" s="12" t="n">
        <v>2</v>
      </c>
      <c r="C37" s="121" t="s">
        <v>2806</v>
      </c>
      <c r="D37" s="12" t="s">
        <v>21</v>
      </c>
      <c r="E37" s="10" t="n">
        <v>79</v>
      </c>
      <c r="F37" s="10" t="n">
        <v>81</v>
      </c>
      <c r="G37" s="10" t="n">
        <v>74</v>
      </c>
      <c r="H37" s="10" t="n">
        <v>76</v>
      </c>
      <c r="I37" s="10" t="n">
        <v>80</v>
      </c>
      <c r="J37" s="10" t="n">
        <v>73</v>
      </c>
      <c r="K37" s="14" t="n">
        <f aca="false">AVERAGE(E37:J37)</f>
        <v>77.1666666666667</v>
      </c>
      <c r="L37" s="14" t="n">
        <f aca="false">K37*0.8</f>
        <v>61.7333333333333</v>
      </c>
      <c r="M37" s="10" t="n">
        <v>88</v>
      </c>
      <c r="N37" s="10" t="n">
        <v>0</v>
      </c>
      <c r="O37" s="10" t="n">
        <f aca="false">(M37+N37)*0.1</f>
        <v>8.8</v>
      </c>
      <c r="P37" s="14" t="n">
        <f aca="false">SUM(L37+O37)</f>
        <v>70.5333333333334</v>
      </c>
    </row>
    <row r="38" customFormat="false" ht="14.25" hidden="false" customHeight="false" outlineLevel="0" collapsed="false">
      <c r="A38" s="120" t="n">
        <v>20105110205</v>
      </c>
      <c r="B38" s="12" t="n">
        <v>2</v>
      </c>
      <c r="C38" s="121" t="s">
        <v>2807</v>
      </c>
      <c r="D38" s="12" t="s">
        <v>21</v>
      </c>
      <c r="E38" s="10" t="n">
        <v>80</v>
      </c>
      <c r="F38" s="10" t="n">
        <v>79</v>
      </c>
      <c r="G38" s="10" t="n">
        <v>70</v>
      </c>
      <c r="H38" s="10" t="n">
        <v>77</v>
      </c>
      <c r="I38" s="10" t="n">
        <v>80</v>
      </c>
      <c r="J38" s="10" t="n">
        <v>70</v>
      </c>
      <c r="K38" s="14" t="n">
        <f aca="false">AVERAGE(E38:J38)</f>
        <v>76</v>
      </c>
      <c r="L38" s="14" t="n">
        <f aca="false">K38*0.8</f>
        <v>60.8</v>
      </c>
      <c r="M38" s="10" t="n">
        <v>96</v>
      </c>
      <c r="N38" s="10" t="n">
        <v>0</v>
      </c>
      <c r="O38" s="10" t="n">
        <f aca="false">(M38+N38)*0.1</f>
        <v>9.6</v>
      </c>
      <c r="P38" s="14" t="n">
        <f aca="false">SUM(L38+O38)</f>
        <v>70.4</v>
      </c>
    </row>
    <row r="39" customFormat="false" ht="14.25" hidden="false" customHeight="false" outlineLevel="0" collapsed="false">
      <c r="A39" s="120" t="n">
        <v>20105110208</v>
      </c>
      <c r="B39" s="12" t="n">
        <v>2</v>
      </c>
      <c r="C39" s="121" t="s">
        <v>2808</v>
      </c>
      <c r="D39" s="12" t="s">
        <v>21</v>
      </c>
      <c r="E39" s="10" t="n">
        <v>63</v>
      </c>
      <c r="F39" s="10" t="n">
        <v>68</v>
      </c>
      <c r="G39" s="10" t="n">
        <v>70</v>
      </c>
      <c r="H39" s="10" t="n">
        <v>78</v>
      </c>
      <c r="I39" s="10" t="n">
        <v>76</v>
      </c>
      <c r="J39" s="10" t="n">
        <v>71</v>
      </c>
      <c r="K39" s="14" t="n">
        <f aca="false">AVERAGE(E39:J39)</f>
        <v>71</v>
      </c>
      <c r="L39" s="14" t="n">
        <f aca="false">K39*0.8</f>
        <v>56.8</v>
      </c>
      <c r="M39" s="10" t="n">
        <v>98</v>
      </c>
      <c r="N39" s="10" t="n">
        <v>0</v>
      </c>
      <c r="O39" s="10" t="n">
        <f aca="false">(M39+N39)*0.1</f>
        <v>9.8</v>
      </c>
      <c r="P39" s="14" t="n">
        <f aca="false">SUM(L39+O39)</f>
        <v>66.6</v>
      </c>
    </row>
    <row r="40" customFormat="false" ht="14.25" hidden="false" customHeight="false" outlineLevel="0" collapsed="false">
      <c r="A40" s="120" t="n">
        <v>20105110209</v>
      </c>
      <c r="B40" s="10" t="n">
        <v>2</v>
      </c>
      <c r="C40" s="121" t="s">
        <v>2809</v>
      </c>
      <c r="D40" s="11" t="s">
        <v>21</v>
      </c>
      <c r="E40" s="10" t="n">
        <v>79</v>
      </c>
      <c r="F40" s="10" t="n">
        <v>63</v>
      </c>
      <c r="G40" s="10" t="n">
        <v>59</v>
      </c>
      <c r="H40" s="10" t="n">
        <v>62</v>
      </c>
      <c r="I40" s="10" t="n">
        <v>68</v>
      </c>
      <c r="J40" s="10" t="n">
        <v>54</v>
      </c>
      <c r="K40" s="14" t="n">
        <f aca="false">AVERAGE(E40:J40)</f>
        <v>64.1666666666667</v>
      </c>
      <c r="L40" s="14" t="n">
        <f aca="false">K40*0.8</f>
        <v>51.3333333333333</v>
      </c>
      <c r="M40" s="10" t="n">
        <v>80</v>
      </c>
      <c r="N40" s="10" t="n">
        <v>0</v>
      </c>
      <c r="O40" s="10" t="n">
        <f aca="false">(M40+N40)*0.1</f>
        <v>8</v>
      </c>
      <c r="P40" s="14" t="n">
        <f aca="false">SUM(L40+O40)</f>
        <v>59.3333333333333</v>
      </c>
    </row>
    <row r="41" customFormat="false" ht="14.25" hidden="false" customHeight="false" outlineLevel="0" collapsed="false">
      <c r="A41" s="120" t="n">
        <v>20105110213</v>
      </c>
      <c r="B41" s="12" t="n">
        <v>2</v>
      </c>
      <c r="C41" s="121" t="s">
        <v>2810</v>
      </c>
      <c r="D41" s="12" t="s">
        <v>34</v>
      </c>
      <c r="E41" s="10" t="n">
        <v>93</v>
      </c>
      <c r="F41" s="10" t="n">
        <v>67</v>
      </c>
      <c r="G41" s="10" t="n">
        <v>71</v>
      </c>
      <c r="H41" s="10" t="n">
        <v>77</v>
      </c>
      <c r="I41" s="10" t="n">
        <v>81</v>
      </c>
      <c r="J41" s="10" t="n">
        <v>72</v>
      </c>
      <c r="K41" s="14" t="n">
        <f aca="false">AVERAGE(E41:J41)</f>
        <v>76.8333333333333</v>
      </c>
      <c r="L41" s="14" t="n">
        <f aca="false">K41*0.8</f>
        <v>61.4666666666667</v>
      </c>
      <c r="M41" s="10" t="n">
        <v>100</v>
      </c>
      <c r="N41" s="10" t="n">
        <v>0</v>
      </c>
      <c r="O41" s="10" t="n">
        <f aca="false">(M41+N41)*0.1</f>
        <v>10</v>
      </c>
      <c r="P41" s="14" t="n">
        <f aca="false">SUM(L41+O41)</f>
        <v>71.4666666666667</v>
      </c>
    </row>
    <row r="42" customFormat="false" ht="14.25" hidden="false" customHeight="false" outlineLevel="0" collapsed="false">
      <c r="A42" s="120" t="n">
        <v>20105110214</v>
      </c>
      <c r="B42" s="12" t="n">
        <v>2</v>
      </c>
      <c r="C42" s="121" t="s">
        <v>2811</v>
      </c>
      <c r="D42" s="12" t="s">
        <v>34</v>
      </c>
      <c r="E42" s="10" t="n">
        <v>87</v>
      </c>
      <c r="F42" s="10" t="n">
        <v>85</v>
      </c>
      <c r="G42" s="10" t="n">
        <v>73</v>
      </c>
      <c r="H42" s="10" t="n">
        <v>74</v>
      </c>
      <c r="I42" s="10" t="n">
        <v>83</v>
      </c>
      <c r="J42" s="10" t="n">
        <v>73</v>
      </c>
      <c r="K42" s="14" t="n">
        <f aca="false">AVERAGE(E42:J42)</f>
        <v>79.1666666666667</v>
      </c>
      <c r="L42" s="14" t="n">
        <f aca="false">K42*0.8</f>
        <v>63.3333333333333</v>
      </c>
      <c r="M42" s="10" t="n">
        <v>80</v>
      </c>
      <c r="N42" s="10" t="n">
        <v>50</v>
      </c>
      <c r="O42" s="10" t="n">
        <f aca="false">(M42+N42)*0.1</f>
        <v>13</v>
      </c>
      <c r="P42" s="14" t="n">
        <f aca="false">SUM(L42+O42)</f>
        <v>76.3333333333333</v>
      </c>
    </row>
    <row r="43" customFormat="false" ht="14.25" hidden="false" customHeight="false" outlineLevel="0" collapsed="false">
      <c r="A43" s="120" t="n">
        <v>20105110215</v>
      </c>
      <c r="B43" s="12" t="n">
        <v>2</v>
      </c>
      <c r="C43" s="121" t="s">
        <v>2798</v>
      </c>
      <c r="D43" s="12" t="s">
        <v>34</v>
      </c>
      <c r="E43" s="10" t="n">
        <v>86</v>
      </c>
      <c r="F43" s="10" t="n">
        <v>84</v>
      </c>
      <c r="G43" s="10" t="n">
        <v>69</v>
      </c>
      <c r="H43" s="10" t="n">
        <v>69</v>
      </c>
      <c r="I43" s="10" t="n">
        <v>80</v>
      </c>
      <c r="J43" s="10" t="n">
        <v>68</v>
      </c>
      <c r="K43" s="14" t="n">
        <f aca="false">AVERAGE(E43:J43)</f>
        <v>76</v>
      </c>
      <c r="L43" s="14" t="n">
        <f aca="false">K43*0.8</f>
        <v>60.8</v>
      </c>
      <c r="M43" s="10" t="n">
        <v>80</v>
      </c>
      <c r="N43" s="10" t="n">
        <v>0</v>
      </c>
      <c r="O43" s="10" t="n">
        <f aca="false">(M43+N43)*0.1</f>
        <v>8</v>
      </c>
      <c r="P43" s="14" t="n">
        <f aca="false">SUM(L43+O43)</f>
        <v>68.8</v>
      </c>
    </row>
    <row r="44" customFormat="false" ht="14.25" hidden="false" customHeight="false" outlineLevel="0" collapsed="false">
      <c r="A44" s="120" t="n">
        <v>20105110216</v>
      </c>
      <c r="B44" s="12" t="n">
        <v>2</v>
      </c>
      <c r="C44" s="121" t="s">
        <v>2812</v>
      </c>
      <c r="D44" s="12" t="s">
        <v>34</v>
      </c>
      <c r="E44" s="10" t="n">
        <v>82</v>
      </c>
      <c r="F44" s="10" t="n">
        <v>70</v>
      </c>
      <c r="G44" s="10" t="n">
        <v>75</v>
      </c>
      <c r="H44" s="10" t="n">
        <v>77</v>
      </c>
      <c r="I44" s="10" t="n">
        <v>77</v>
      </c>
      <c r="J44" s="10" t="n">
        <v>76</v>
      </c>
      <c r="K44" s="14" t="n">
        <f aca="false">AVERAGE(E44:J44)</f>
        <v>76.1666666666667</v>
      </c>
      <c r="L44" s="14" t="n">
        <f aca="false">K44*0.8</f>
        <v>60.9333333333333</v>
      </c>
      <c r="M44" s="10" t="n">
        <v>80</v>
      </c>
      <c r="N44" s="10" t="n">
        <v>50</v>
      </c>
      <c r="O44" s="10" t="n">
        <f aca="false">(M44+N44)*0.1</f>
        <v>13</v>
      </c>
      <c r="P44" s="14" t="n">
        <f aca="false">SUM(L44+O44)</f>
        <v>73.9333333333333</v>
      </c>
    </row>
    <row r="45" customFormat="false" ht="14.25" hidden="false" customHeight="false" outlineLevel="0" collapsed="false">
      <c r="A45" s="120" t="n">
        <v>20105110217</v>
      </c>
      <c r="B45" s="12" t="n">
        <v>2</v>
      </c>
      <c r="C45" s="121" t="s">
        <v>2813</v>
      </c>
      <c r="D45" s="12" t="s">
        <v>34</v>
      </c>
      <c r="E45" s="10" t="n">
        <v>73</v>
      </c>
      <c r="F45" s="10" t="n">
        <v>70</v>
      </c>
      <c r="G45" s="10" t="n">
        <v>65</v>
      </c>
      <c r="H45" s="10" t="n">
        <v>61</v>
      </c>
      <c r="I45" s="10" t="n">
        <v>76</v>
      </c>
      <c r="J45" s="10" t="n">
        <v>63</v>
      </c>
      <c r="K45" s="14" t="n">
        <f aca="false">AVERAGE(E45:J45)</f>
        <v>68</v>
      </c>
      <c r="L45" s="14" t="n">
        <f aca="false">K45*0.8</f>
        <v>54.4</v>
      </c>
      <c r="M45" s="10" t="n">
        <v>88</v>
      </c>
      <c r="N45" s="10" t="n">
        <v>0</v>
      </c>
      <c r="O45" s="10" t="n">
        <f aca="false">(M45+N45)*0.1</f>
        <v>8.8</v>
      </c>
      <c r="P45" s="14" t="n">
        <f aca="false">SUM(L45+O45)</f>
        <v>63.2</v>
      </c>
    </row>
    <row r="46" customFormat="false" ht="14.25" hidden="false" customHeight="false" outlineLevel="0" collapsed="false">
      <c r="A46" s="120" t="n">
        <v>20105110218</v>
      </c>
      <c r="B46" s="10" t="n">
        <v>2</v>
      </c>
      <c r="C46" s="121" t="s">
        <v>2814</v>
      </c>
      <c r="D46" s="11" t="s">
        <v>34</v>
      </c>
      <c r="E46" s="10" t="n">
        <v>57</v>
      </c>
      <c r="F46" s="10" t="n">
        <v>72</v>
      </c>
      <c r="G46" s="10" t="n">
        <v>67</v>
      </c>
      <c r="H46" s="10" t="n">
        <v>71</v>
      </c>
      <c r="I46" s="10" t="n">
        <v>74</v>
      </c>
      <c r="J46" s="10" t="n">
        <v>70</v>
      </c>
      <c r="K46" s="14" t="n">
        <f aca="false">AVERAGE(E46:J46)</f>
        <v>68.5</v>
      </c>
      <c r="L46" s="14" t="n">
        <f aca="false">K46*0.8</f>
        <v>54.8</v>
      </c>
      <c r="M46" s="10" t="n">
        <v>80</v>
      </c>
      <c r="N46" s="10" t="n">
        <v>0</v>
      </c>
      <c r="O46" s="10" t="n">
        <f aca="false">(M46+N46)*0.1</f>
        <v>8</v>
      </c>
      <c r="P46" s="14" t="n">
        <f aca="false">SUM(L46+O46)</f>
        <v>62.8</v>
      </c>
    </row>
    <row r="47" customFormat="false" ht="14.25" hidden="false" customHeight="false" outlineLevel="0" collapsed="false">
      <c r="A47" s="120" t="n">
        <v>20105110219</v>
      </c>
      <c r="B47" s="12" t="n">
        <v>2</v>
      </c>
      <c r="C47" s="121" t="s">
        <v>2815</v>
      </c>
      <c r="D47" s="12" t="s">
        <v>34</v>
      </c>
      <c r="E47" s="10" t="n">
        <v>79</v>
      </c>
      <c r="F47" s="10" t="n">
        <v>78</v>
      </c>
      <c r="G47" s="10" t="n">
        <v>75</v>
      </c>
      <c r="H47" s="10" t="n">
        <v>75</v>
      </c>
      <c r="I47" s="10" t="n">
        <v>79</v>
      </c>
      <c r="J47" s="10" t="n">
        <v>73</v>
      </c>
      <c r="K47" s="14" t="n">
        <f aca="false">AVERAGE(E47:J47)</f>
        <v>76.5</v>
      </c>
      <c r="L47" s="14" t="n">
        <f aca="false">K47*0.8</f>
        <v>61.2</v>
      </c>
      <c r="M47" s="10" t="n">
        <v>80</v>
      </c>
      <c r="N47" s="10" t="n">
        <v>0</v>
      </c>
      <c r="O47" s="10" t="n">
        <f aca="false">(M47+N47)*0.1</f>
        <v>8</v>
      </c>
      <c r="P47" s="14" t="n">
        <f aca="false">SUM(L47+O47)</f>
        <v>69.2</v>
      </c>
    </row>
    <row r="48" customFormat="false" ht="14.25" hidden="false" customHeight="false" outlineLevel="0" collapsed="false">
      <c r="A48" s="120" t="n">
        <v>20105110220</v>
      </c>
      <c r="B48" s="12" t="n">
        <v>2</v>
      </c>
      <c r="C48" s="121" t="s">
        <v>2816</v>
      </c>
      <c r="D48" s="12" t="s">
        <v>34</v>
      </c>
      <c r="E48" s="10" t="n">
        <v>88</v>
      </c>
      <c r="F48" s="10" t="n">
        <v>76</v>
      </c>
      <c r="G48" s="10" t="n">
        <v>67</v>
      </c>
      <c r="H48" s="10" t="n">
        <v>69</v>
      </c>
      <c r="I48" s="10" t="n">
        <v>75</v>
      </c>
      <c r="J48" s="10" t="n">
        <v>70</v>
      </c>
      <c r="K48" s="14" t="n">
        <f aca="false">AVERAGE(E48:J48)</f>
        <v>74.1666666666667</v>
      </c>
      <c r="L48" s="14" t="n">
        <f aca="false">K48*0.8</f>
        <v>59.3333333333333</v>
      </c>
      <c r="M48" s="10" t="n">
        <v>80</v>
      </c>
      <c r="N48" s="10" t="n">
        <v>0</v>
      </c>
      <c r="O48" s="10" t="n">
        <f aca="false">(M48+N48)*0.1</f>
        <v>8</v>
      </c>
      <c r="P48" s="14" t="n">
        <f aca="false">SUM(L48+O48)</f>
        <v>67.3333333333333</v>
      </c>
    </row>
    <row r="49" customFormat="false" ht="14.25" hidden="false" customHeight="false" outlineLevel="0" collapsed="false">
      <c r="A49" s="120" t="n">
        <v>20105110222</v>
      </c>
      <c r="B49" s="12" t="n">
        <v>2</v>
      </c>
      <c r="C49" s="121" t="s">
        <v>2817</v>
      </c>
      <c r="D49" s="12" t="s">
        <v>34</v>
      </c>
      <c r="E49" s="10" t="n">
        <v>83</v>
      </c>
      <c r="F49" s="10" t="n">
        <v>83</v>
      </c>
      <c r="G49" s="10" t="n">
        <v>76</v>
      </c>
      <c r="H49" s="10" t="n">
        <v>65</v>
      </c>
      <c r="I49" s="10" t="n">
        <v>86</v>
      </c>
      <c r="J49" s="10" t="n">
        <v>74</v>
      </c>
      <c r="K49" s="14" t="n">
        <f aca="false">AVERAGE(E49:J49)</f>
        <v>77.8333333333333</v>
      </c>
      <c r="L49" s="14" t="n">
        <f aca="false">K49*0.8</f>
        <v>62.2666666666667</v>
      </c>
      <c r="M49" s="10" t="n">
        <v>80</v>
      </c>
      <c r="N49" s="10" t="n">
        <v>50</v>
      </c>
      <c r="O49" s="10" t="n">
        <f aca="false">(M49+N49)*0.1</f>
        <v>13</v>
      </c>
      <c r="P49" s="14" t="n">
        <f aca="false">SUM(L49+O49)</f>
        <v>75.2666666666667</v>
      </c>
    </row>
    <row r="50" customFormat="false" ht="14.25" hidden="false" customHeight="false" outlineLevel="0" collapsed="false">
      <c r="A50" s="120" t="n">
        <v>20105110223</v>
      </c>
      <c r="B50" s="12" t="n">
        <v>2</v>
      </c>
      <c r="C50" s="121" t="s">
        <v>2818</v>
      </c>
      <c r="D50" s="12" t="s">
        <v>34</v>
      </c>
      <c r="E50" s="10" t="n">
        <v>97</v>
      </c>
      <c r="F50" s="10" t="n">
        <v>80</v>
      </c>
      <c r="G50" s="10" t="n">
        <v>78</v>
      </c>
      <c r="H50" s="10" t="n">
        <v>78</v>
      </c>
      <c r="I50" s="10" t="n">
        <v>79</v>
      </c>
      <c r="J50" s="10" t="n">
        <v>71</v>
      </c>
      <c r="K50" s="14" t="n">
        <f aca="false">AVERAGE(E50:J50)</f>
        <v>80.5</v>
      </c>
      <c r="L50" s="14" t="n">
        <f aca="false">K50*0.8</f>
        <v>64.4</v>
      </c>
      <c r="M50" s="10" t="n">
        <v>80</v>
      </c>
      <c r="N50" s="10" t="n">
        <v>0</v>
      </c>
      <c r="O50" s="10" t="n">
        <f aca="false">(M50+N50)*0.1</f>
        <v>8</v>
      </c>
      <c r="P50" s="14" t="n">
        <f aca="false">SUM(L50+O50)</f>
        <v>72.4</v>
      </c>
    </row>
    <row r="51" customFormat="false" ht="14.25" hidden="false" customHeight="false" outlineLevel="0" collapsed="false">
      <c r="A51" s="120" t="n">
        <v>20105110224</v>
      </c>
      <c r="B51" s="12" t="n">
        <v>2</v>
      </c>
      <c r="C51" s="121" t="s">
        <v>2819</v>
      </c>
      <c r="D51" s="12" t="s">
        <v>34</v>
      </c>
      <c r="E51" s="10" t="n">
        <v>92</v>
      </c>
      <c r="F51" s="10" t="n">
        <v>83</v>
      </c>
      <c r="G51" s="10" t="n">
        <v>81</v>
      </c>
      <c r="H51" s="10" t="n">
        <v>79</v>
      </c>
      <c r="I51" s="10" t="n">
        <v>87</v>
      </c>
      <c r="J51" s="10" t="n">
        <v>85</v>
      </c>
      <c r="K51" s="14" t="n">
        <f aca="false">AVERAGE(E51:J51)</f>
        <v>84.5</v>
      </c>
      <c r="L51" s="14" t="n">
        <f aca="false">K51*0.8</f>
        <v>67.6</v>
      </c>
      <c r="M51" s="10" t="n">
        <v>80</v>
      </c>
      <c r="N51" s="10" t="n">
        <v>50</v>
      </c>
      <c r="O51" s="10" t="n">
        <f aca="false">(M51+N51)*0.1</f>
        <v>13</v>
      </c>
      <c r="P51" s="14" t="n">
        <f aca="false">SUM(L51+O51)</f>
        <v>80.6</v>
      </c>
    </row>
    <row r="52" customFormat="false" ht="14.25" hidden="false" customHeight="false" outlineLevel="0" collapsed="false">
      <c r="A52" s="120" t="n">
        <v>20105110225</v>
      </c>
      <c r="B52" s="12" t="n">
        <v>2</v>
      </c>
      <c r="C52" s="121" t="s">
        <v>2820</v>
      </c>
      <c r="D52" s="12" t="s">
        <v>34</v>
      </c>
      <c r="E52" s="10" t="n">
        <v>98</v>
      </c>
      <c r="F52" s="10" t="n">
        <v>82</v>
      </c>
      <c r="G52" s="10" t="n">
        <v>76</v>
      </c>
      <c r="H52" s="10" t="n">
        <v>73</v>
      </c>
      <c r="I52" s="10" t="n">
        <v>78</v>
      </c>
      <c r="J52" s="10" t="n">
        <v>73</v>
      </c>
      <c r="K52" s="14" t="n">
        <f aca="false">AVERAGE(E52:J52)</f>
        <v>80</v>
      </c>
      <c r="L52" s="14" t="n">
        <f aca="false">K52*0.8</f>
        <v>64</v>
      </c>
      <c r="M52" s="10" t="n">
        <v>80</v>
      </c>
      <c r="N52" s="10" t="n">
        <v>0</v>
      </c>
      <c r="O52" s="10" t="n">
        <f aca="false">(M52+N52)*0.1</f>
        <v>8</v>
      </c>
      <c r="P52" s="14" t="n">
        <f aca="false">SUM(L52+O52)</f>
        <v>72</v>
      </c>
    </row>
    <row r="53" customFormat="false" ht="14.25" hidden="false" customHeight="false" outlineLevel="0" collapsed="false">
      <c r="A53" s="120" t="n">
        <v>20105110226</v>
      </c>
      <c r="B53" s="12" t="n">
        <v>2</v>
      </c>
      <c r="C53" s="121" t="s">
        <v>2821</v>
      </c>
      <c r="D53" s="12" t="s">
        <v>34</v>
      </c>
      <c r="E53" s="10" t="n">
        <v>99</v>
      </c>
      <c r="F53" s="10" t="n">
        <v>81</v>
      </c>
      <c r="G53" s="10" t="n">
        <v>73</v>
      </c>
      <c r="H53" s="10" t="n">
        <v>69</v>
      </c>
      <c r="I53" s="10" t="n">
        <v>82</v>
      </c>
      <c r="J53" s="10" t="n">
        <v>74</v>
      </c>
      <c r="K53" s="14" t="n">
        <f aca="false">AVERAGE(E53:J53)</f>
        <v>79.6666666666667</v>
      </c>
      <c r="L53" s="14" t="n">
        <f aca="false">K53*0.8</f>
        <v>63.7333333333333</v>
      </c>
      <c r="M53" s="10" t="n">
        <v>80</v>
      </c>
      <c r="N53" s="10" t="n">
        <v>0</v>
      </c>
      <c r="O53" s="10" t="n">
        <f aca="false">(M53+N53)*0.1</f>
        <v>8</v>
      </c>
      <c r="P53" s="14" t="n">
        <f aca="false">SUM(L53+O53)</f>
        <v>71.7333333333334</v>
      </c>
    </row>
    <row r="54" customFormat="false" ht="14.25" hidden="false" customHeight="false" outlineLevel="0" collapsed="false">
      <c r="A54" s="120" t="n">
        <v>20105110227</v>
      </c>
      <c r="B54" s="12" t="n">
        <v>2</v>
      </c>
      <c r="C54" s="121" t="s">
        <v>2822</v>
      </c>
      <c r="D54" s="12" t="s">
        <v>34</v>
      </c>
      <c r="E54" s="10" t="n">
        <v>86</v>
      </c>
      <c r="F54" s="10" t="n">
        <v>78</v>
      </c>
      <c r="G54" s="10" t="n">
        <v>76</v>
      </c>
      <c r="H54" s="10" t="n">
        <v>70</v>
      </c>
      <c r="I54" s="10" t="n">
        <v>77</v>
      </c>
      <c r="J54" s="10" t="n">
        <v>66</v>
      </c>
      <c r="K54" s="14" t="n">
        <f aca="false">AVERAGE(E54:J54)</f>
        <v>75.5</v>
      </c>
      <c r="L54" s="14" t="n">
        <f aca="false">K54*0.8</f>
        <v>60.4</v>
      </c>
      <c r="M54" s="10" t="n">
        <v>88</v>
      </c>
      <c r="N54" s="10" t="n">
        <v>0</v>
      </c>
      <c r="O54" s="10" t="n">
        <f aca="false">(M54+N54)*0.1</f>
        <v>8.8</v>
      </c>
      <c r="P54" s="14" t="n">
        <f aca="false">SUM(L54+O54)</f>
        <v>69.2</v>
      </c>
    </row>
    <row r="55" customFormat="false" ht="14.25" hidden="false" customHeight="false" outlineLevel="0" collapsed="false">
      <c r="A55" s="120" t="n">
        <v>20105110228</v>
      </c>
      <c r="B55" s="12" t="n">
        <v>2</v>
      </c>
      <c r="C55" s="121" t="s">
        <v>1977</v>
      </c>
      <c r="D55" s="12" t="s">
        <v>34</v>
      </c>
      <c r="E55" s="10" t="n">
        <v>61</v>
      </c>
      <c r="F55" s="10" t="n">
        <v>73</v>
      </c>
      <c r="G55" s="10" t="n">
        <v>64</v>
      </c>
      <c r="H55" s="10" t="n">
        <v>68</v>
      </c>
      <c r="I55" s="10" t="n">
        <v>72</v>
      </c>
      <c r="J55" s="10" t="n">
        <v>67</v>
      </c>
      <c r="K55" s="14" t="n">
        <f aca="false">AVERAGE(E55:J55)</f>
        <v>67.5</v>
      </c>
      <c r="L55" s="14" t="n">
        <f aca="false">K55*0.8</f>
        <v>54</v>
      </c>
      <c r="M55" s="10" t="n">
        <v>80</v>
      </c>
      <c r="N55" s="10" t="n">
        <v>0</v>
      </c>
      <c r="O55" s="10" t="n">
        <f aca="false">(M55+N55)*0.1</f>
        <v>8</v>
      </c>
      <c r="P55" s="14" t="n">
        <f aca="false">SUM(L55+O55)</f>
        <v>62</v>
      </c>
    </row>
    <row r="56" customFormat="false" ht="14.25" hidden="false" customHeight="false" outlineLevel="0" collapsed="false">
      <c r="A56" s="120" t="n">
        <v>20105164732</v>
      </c>
      <c r="B56" s="12" t="n">
        <v>2</v>
      </c>
      <c r="C56" s="121" t="s">
        <v>2823</v>
      </c>
      <c r="D56" s="12" t="s">
        <v>34</v>
      </c>
      <c r="E56" s="10" t="n">
        <v>86</v>
      </c>
      <c r="F56" s="10" t="n">
        <v>89</v>
      </c>
      <c r="G56" s="10" t="n">
        <v>79</v>
      </c>
      <c r="H56" s="10" t="n">
        <v>81</v>
      </c>
      <c r="I56" s="10" t="n">
        <v>83</v>
      </c>
      <c r="J56" s="10" t="n">
        <v>78</v>
      </c>
      <c r="K56" s="14" t="n">
        <f aca="false">AVERAGE(E56:J56)</f>
        <v>82.6666666666667</v>
      </c>
      <c r="L56" s="14" t="n">
        <f aca="false">K56*0.8</f>
        <v>66.1333333333333</v>
      </c>
      <c r="M56" s="10" t="n">
        <v>80</v>
      </c>
      <c r="N56" s="10" t="n">
        <v>0</v>
      </c>
      <c r="O56" s="10" t="n">
        <f aca="false">(M56+N56)*0.1</f>
        <v>8</v>
      </c>
      <c r="P56" s="14" t="n">
        <f aca="false">SUM(L56+O56)</f>
        <v>74.1333333333333</v>
      </c>
    </row>
    <row r="57" customFormat="false" ht="14.25" hidden="false" customHeight="false" outlineLevel="0" collapsed="false">
      <c r="A57" s="120" t="n">
        <v>20105165004</v>
      </c>
      <c r="B57" s="12" t="n">
        <v>2</v>
      </c>
      <c r="C57" s="121" t="s">
        <v>2824</v>
      </c>
      <c r="D57" s="12" t="s">
        <v>34</v>
      </c>
      <c r="E57" s="10" t="n">
        <v>89</v>
      </c>
      <c r="F57" s="10" t="n">
        <v>80</v>
      </c>
      <c r="G57" s="10" t="n">
        <v>76</v>
      </c>
      <c r="H57" s="10" t="n">
        <v>69</v>
      </c>
      <c r="I57" s="10" t="n">
        <v>82</v>
      </c>
      <c r="J57" s="10" t="n">
        <v>73</v>
      </c>
      <c r="K57" s="14" t="n">
        <f aca="false">AVERAGE(E57:J57)</f>
        <v>78.1666666666667</v>
      </c>
      <c r="L57" s="14" t="n">
        <f aca="false">K57*0.8</f>
        <v>62.5333333333333</v>
      </c>
      <c r="M57" s="10" t="n">
        <v>80</v>
      </c>
      <c r="N57" s="10" t="n">
        <v>0</v>
      </c>
      <c r="O57" s="10" t="n">
        <f aca="false">(M57+N57)*0.1</f>
        <v>8</v>
      </c>
      <c r="P57" s="14" t="n">
        <f aca="false">SUM(L57+O57)</f>
        <v>70.5333333333333</v>
      </c>
    </row>
    <row r="58" customFormat="false" ht="14.25" hidden="false" customHeight="false" outlineLevel="0" collapsed="false">
      <c r="A58" s="120" t="n">
        <v>20105257229</v>
      </c>
      <c r="B58" s="12" t="n">
        <v>2</v>
      </c>
      <c r="C58" s="121" t="s">
        <v>2825</v>
      </c>
      <c r="D58" s="12" t="s">
        <v>34</v>
      </c>
      <c r="E58" s="10" t="n">
        <v>88</v>
      </c>
      <c r="F58" s="10" t="n">
        <v>85</v>
      </c>
      <c r="G58" s="10" t="n">
        <v>78</v>
      </c>
      <c r="H58" s="10" t="n">
        <v>72</v>
      </c>
      <c r="I58" s="10" t="n">
        <v>84</v>
      </c>
      <c r="J58" s="10" t="n">
        <v>73</v>
      </c>
      <c r="K58" s="14" t="n">
        <f aca="false">AVERAGE(E58:J58)</f>
        <v>80</v>
      </c>
      <c r="L58" s="14" t="n">
        <f aca="false">K58*0.8</f>
        <v>64</v>
      </c>
      <c r="M58" s="10" t="n">
        <v>106</v>
      </c>
      <c r="N58" s="10" t="n">
        <v>50</v>
      </c>
      <c r="O58" s="10" t="n">
        <f aca="false">(M58+N58)*0.1</f>
        <v>15.6</v>
      </c>
      <c r="P58" s="14" t="n">
        <f aca="false">SUM(L58+O58)</f>
        <v>79.6</v>
      </c>
    </row>
    <row r="59" customFormat="false" ht="14.25" hidden="false" customHeight="false" outlineLevel="0" collapsed="false">
      <c r="A59" s="120" t="n">
        <v>20105305608</v>
      </c>
      <c r="B59" s="10" t="n">
        <v>2</v>
      </c>
      <c r="C59" s="121" t="s">
        <v>2826</v>
      </c>
      <c r="D59" s="11" t="s">
        <v>21</v>
      </c>
      <c r="E59" s="10" t="n">
        <v>71</v>
      </c>
      <c r="F59" s="10" t="n">
        <v>75</v>
      </c>
      <c r="G59" s="10" t="n">
        <v>63</v>
      </c>
      <c r="H59" s="10" t="n">
        <v>61</v>
      </c>
      <c r="I59" s="10" t="n">
        <v>79</v>
      </c>
      <c r="J59" s="10" t="n">
        <v>63</v>
      </c>
      <c r="K59" s="14" t="n">
        <f aca="false">AVERAGE(E59:J59)</f>
        <v>68.6666666666667</v>
      </c>
      <c r="L59" s="14" t="n">
        <f aca="false">K59*0.8</f>
        <v>54.9333333333333</v>
      </c>
      <c r="M59" s="10" t="n">
        <v>80</v>
      </c>
      <c r="N59" s="10" t="n">
        <v>0</v>
      </c>
      <c r="O59" s="10" t="n">
        <f aca="false">(M59+N59)*0.1</f>
        <v>8</v>
      </c>
      <c r="P59" s="14" t="n">
        <f aca="false">SUM(L59+O59)</f>
        <v>62.9333333333333</v>
      </c>
    </row>
    <row r="60" customFormat="false" ht="14.25" hidden="false" customHeight="false" outlineLevel="0" collapsed="false">
      <c r="A60" s="120" t="n">
        <v>20105305625</v>
      </c>
      <c r="B60" s="12" t="n">
        <v>2</v>
      </c>
      <c r="C60" s="121" t="s">
        <v>2827</v>
      </c>
      <c r="D60" s="12" t="s">
        <v>34</v>
      </c>
      <c r="E60" s="10" t="n">
        <v>73</v>
      </c>
      <c r="F60" s="10" t="n">
        <v>76</v>
      </c>
      <c r="G60" s="10" t="n">
        <v>69</v>
      </c>
      <c r="H60" s="10" t="n">
        <v>74</v>
      </c>
      <c r="I60" s="10" t="n">
        <v>82</v>
      </c>
      <c r="J60" s="10" t="n">
        <v>77</v>
      </c>
      <c r="K60" s="14" t="n">
        <f aca="false">AVERAGE(E60:J60)</f>
        <v>75.1666666666667</v>
      </c>
      <c r="L60" s="14" t="n">
        <f aca="false">K60*0.8</f>
        <v>60.1333333333333</v>
      </c>
      <c r="M60" s="10" t="n">
        <v>80</v>
      </c>
      <c r="N60" s="10" t="n">
        <v>0</v>
      </c>
      <c r="O60" s="10" t="n">
        <f aca="false">(M60+N60)*0.1</f>
        <v>8</v>
      </c>
      <c r="P60" s="14" t="n">
        <f aca="false">SUM(L60+O60)</f>
        <v>68.1333333333333</v>
      </c>
    </row>
    <row r="61" customFormat="false" ht="14.25" hidden="false" customHeight="false" outlineLevel="0" collapsed="false">
      <c r="A61" s="120" t="n">
        <v>20105110229</v>
      </c>
      <c r="B61" s="10" t="n">
        <v>2</v>
      </c>
      <c r="C61" s="121" t="s">
        <v>2828</v>
      </c>
      <c r="D61" s="88" t="s">
        <v>21</v>
      </c>
      <c r="E61" s="10" t="n">
        <v>61</v>
      </c>
      <c r="F61" s="10" t="n">
        <v>76</v>
      </c>
      <c r="G61" s="10" t="n">
        <v>71</v>
      </c>
      <c r="H61" s="10" t="n">
        <v>78</v>
      </c>
      <c r="I61" s="10" t="n">
        <v>73</v>
      </c>
      <c r="J61" s="10" t="n">
        <v>68</v>
      </c>
      <c r="K61" s="14" t="n">
        <v>70.5</v>
      </c>
      <c r="L61" s="14" t="n">
        <f aca="false">K61*0.8</f>
        <v>56.4</v>
      </c>
      <c r="M61" s="10" t="n">
        <v>80</v>
      </c>
      <c r="N61" s="10" t="n">
        <v>0</v>
      </c>
      <c r="O61" s="10" t="n">
        <f aca="false">(M61+N61)*0.1</f>
        <v>8</v>
      </c>
      <c r="P61" s="14" t="n">
        <f aca="false">SUM(L61+O61)</f>
        <v>64.4</v>
      </c>
    </row>
    <row r="62" customFormat="false" ht="14.25" hidden="false" customHeight="false" outlineLevel="0" collapsed="false">
      <c r="A62" s="70" t="n">
        <v>20105110301</v>
      </c>
      <c r="B62" s="12" t="n">
        <v>3</v>
      </c>
      <c r="C62" s="122" t="s">
        <v>2829</v>
      </c>
      <c r="D62" s="12" t="s">
        <v>21</v>
      </c>
      <c r="E62" s="12" t="n">
        <v>76</v>
      </c>
      <c r="F62" s="12" t="n">
        <v>75</v>
      </c>
      <c r="G62" s="12" t="n">
        <v>71</v>
      </c>
      <c r="H62" s="12" t="n">
        <v>65</v>
      </c>
      <c r="I62" s="123" t="n">
        <v>76</v>
      </c>
      <c r="J62" s="123" t="n">
        <v>74</v>
      </c>
      <c r="K62" s="14" t="n">
        <f aca="false">AVERAGE(E62:J62)</f>
        <v>72.8333333333333</v>
      </c>
      <c r="L62" s="14" t="n">
        <f aca="false">K62*0.8</f>
        <v>58.2666666666667</v>
      </c>
      <c r="M62" s="10" t="n">
        <v>80</v>
      </c>
      <c r="N62" s="10" t="n">
        <v>0</v>
      </c>
      <c r="O62" s="10" t="n">
        <f aca="false">(M62+N62)*0.1</f>
        <v>8</v>
      </c>
      <c r="P62" s="14" t="n">
        <f aca="false">SUM(L62+O62)</f>
        <v>66.2666666666667</v>
      </c>
    </row>
    <row r="63" customFormat="false" ht="14.25" hidden="false" customHeight="false" outlineLevel="0" collapsed="false">
      <c r="A63" s="70" t="n">
        <v>20105110304</v>
      </c>
      <c r="B63" s="10" t="n">
        <v>3</v>
      </c>
      <c r="C63" s="71" t="s">
        <v>2830</v>
      </c>
      <c r="D63" s="11" t="s">
        <v>21</v>
      </c>
      <c r="E63" s="10" t="n">
        <v>65</v>
      </c>
      <c r="F63" s="10" t="n">
        <v>57</v>
      </c>
      <c r="G63" s="10" t="n">
        <v>67</v>
      </c>
      <c r="H63" s="10" t="n">
        <v>67</v>
      </c>
      <c r="I63" s="70" t="n">
        <v>72</v>
      </c>
      <c r="J63" s="70" t="n">
        <v>65</v>
      </c>
      <c r="K63" s="14" t="n">
        <f aca="false">AVERAGE(E63:J63)</f>
        <v>65.5</v>
      </c>
      <c r="L63" s="14" t="n">
        <f aca="false">K63*0.8</f>
        <v>52.4</v>
      </c>
      <c r="M63" s="10" t="n">
        <v>80</v>
      </c>
      <c r="N63" s="10" t="n">
        <v>0</v>
      </c>
      <c r="O63" s="10" t="n">
        <f aca="false">(M63+N63)*0.1</f>
        <v>8</v>
      </c>
      <c r="P63" s="14" t="n">
        <f aca="false">SUM(L63+O63)</f>
        <v>60.4</v>
      </c>
    </row>
    <row r="64" customFormat="false" ht="14.25" hidden="false" customHeight="false" outlineLevel="0" collapsed="false">
      <c r="A64" s="70" t="n">
        <v>20105110306</v>
      </c>
      <c r="B64" s="10" t="n">
        <v>3</v>
      </c>
      <c r="C64" s="71" t="s">
        <v>2831</v>
      </c>
      <c r="D64" s="11" t="s">
        <v>21</v>
      </c>
      <c r="E64" s="10" t="n">
        <v>47</v>
      </c>
      <c r="F64" s="10" t="n">
        <v>43</v>
      </c>
      <c r="G64" s="10" t="n">
        <v>60</v>
      </c>
      <c r="H64" s="10" t="n">
        <v>60</v>
      </c>
      <c r="I64" s="70" t="n">
        <v>52</v>
      </c>
      <c r="J64" s="70" t="n">
        <v>63</v>
      </c>
      <c r="K64" s="14" t="n">
        <f aca="false">AVERAGE(E64:J64)</f>
        <v>54.1666666666667</v>
      </c>
      <c r="L64" s="14" t="n">
        <f aca="false">K64*0.8</f>
        <v>43.3333333333333</v>
      </c>
      <c r="M64" s="10" t="n">
        <v>96</v>
      </c>
      <c r="N64" s="10" t="n">
        <v>0</v>
      </c>
      <c r="O64" s="10" t="n">
        <f aca="false">(M64+N64)*0.1</f>
        <v>9.6</v>
      </c>
      <c r="P64" s="14" t="n">
        <f aca="false">SUM(L64+O64)</f>
        <v>52.9333333333333</v>
      </c>
    </row>
    <row r="65" customFormat="false" ht="14.25" hidden="false" customHeight="false" outlineLevel="0" collapsed="false">
      <c r="A65" s="70" t="n">
        <v>20105110307</v>
      </c>
      <c r="B65" s="12" t="n">
        <v>3</v>
      </c>
      <c r="C65" s="71" t="s">
        <v>2832</v>
      </c>
      <c r="D65" s="12" t="s">
        <v>21</v>
      </c>
      <c r="E65" s="12" t="n">
        <v>89</v>
      </c>
      <c r="F65" s="12" t="n">
        <v>80</v>
      </c>
      <c r="G65" s="12" t="n">
        <v>78</v>
      </c>
      <c r="H65" s="12" t="n">
        <v>78</v>
      </c>
      <c r="I65" s="70" t="n">
        <v>80</v>
      </c>
      <c r="J65" s="70" t="n">
        <v>74</v>
      </c>
      <c r="K65" s="14" t="n">
        <f aca="false">AVERAGE(E65:J65)</f>
        <v>79.8333333333333</v>
      </c>
      <c r="L65" s="14" t="n">
        <f aca="false">K65*0.8</f>
        <v>63.8666666666667</v>
      </c>
      <c r="M65" s="10" t="n">
        <v>98</v>
      </c>
      <c r="N65" s="10" t="n">
        <v>0</v>
      </c>
      <c r="O65" s="10" t="n">
        <f aca="false">(M65+N65)*0.1</f>
        <v>9.8</v>
      </c>
      <c r="P65" s="14" t="n">
        <f aca="false">SUM(L65+O65)</f>
        <v>73.6666666666667</v>
      </c>
    </row>
    <row r="66" customFormat="false" ht="14.25" hidden="false" customHeight="false" outlineLevel="0" collapsed="false">
      <c r="A66" s="70" t="n">
        <v>20105110308</v>
      </c>
      <c r="B66" s="10" t="n">
        <v>3</v>
      </c>
      <c r="C66" s="71" t="s">
        <v>2833</v>
      </c>
      <c r="D66" s="11" t="s">
        <v>21</v>
      </c>
      <c r="E66" s="10" t="n">
        <v>72</v>
      </c>
      <c r="F66" s="10" t="n">
        <v>59</v>
      </c>
      <c r="G66" s="10" t="n">
        <v>68</v>
      </c>
      <c r="H66" s="10" t="n">
        <v>65</v>
      </c>
      <c r="I66" s="70" t="n">
        <v>72</v>
      </c>
      <c r="J66" s="70" t="n">
        <v>66</v>
      </c>
      <c r="K66" s="14" t="n">
        <f aca="false">AVERAGE(E66:J66)</f>
        <v>67</v>
      </c>
      <c r="L66" s="14" t="n">
        <f aca="false">K66*0.8</f>
        <v>53.6</v>
      </c>
      <c r="M66" s="10" t="n">
        <v>80</v>
      </c>
      <c r="N66" s="10" t="n">
        <v>0</v>
      </c>
      <c r="O66" s="10" t="n">
        <f aca="false">(M66+N66)*0.1</f>
        <v>8</v>
      </c>
      <c r="P66" s="14" t="n">
        <f aca="false">SUM(L66+O66)</f>
        <v>61.6</v>
      </c>
    </row>
    <row r="67" customFormat="false" ht="14.25" hidden="false" customHeight="false" outlineLevel="0" collapsed="false">
      <c r="A67" s="70" t="n">
        <v>20105110309</v>
      </c>
      <c r="B67" s="12" t="n">
        <v>3</v>
      </c>
      <c r="C67" s="122" t="s">
        <v>2834</v>
      </c>
      <c r="D67" s="12" t="s">
        <v>21</v>
      </c>
      <c r="E67" s="12" t="n">
        <v>70</v>
      </c>
      <c r="F67" s="12" t="n">
        <v>75</v>
      </c>
      <c r="G67" s="12" t="n">
        <v>71</v>
      </c>
      <c r="H67" s="12" t="n">
        <v>65</v>
      </c>
      <c r="I67" s="70" t="n">
        <v>78</v>
      </c>
      <c r="J67" s="70" t="n">
        <v>73</v>
      </c>
      <c r="K67" s="14" t="n">
        <f aca="false">AVERAGE(E67:J67)</f>
        <v>72</v>
      </c>
      <c r="L67" s="14" t="n">
        <f aca="false">K67*0.8</f>
        <v>57.6</v>
      </c>
      <c r="M67" s="10" t="n">
        <v>80</v>
      </c>
      <c r="N67" s="10" t="n">
        <v>0</v>
      </c>
      <c r="O67" s="10" t="n">
        <f aca="false">(M67+N67)*0.1</f>
        <v>8</v>
      </c>
      <c r="P67" s="14" t="n">
        <f aca="false">SUM(L67+O67)</f>
        <v>65.6</v>
      </c>
    </row>
    <row r="68" customFormat="false" ht="14.25" hidden="false" customHeight="false" outlineLevel="0" collapsed="false">
      <c r="A68" s="120" t="n">
        <v>20105110310</v>
      </c>
      <c r="B68" s="12" t="n">
        <v>3</v>
      </c>
      <c r="C68" s="121" t="s">
        <v>2835</v>
      </c>
      <c r="D68" s="12" t="s">
        <v>21</v>
      </c>
      <c r="E68" s="12" t="n">
        <v>74</v>
      </c>
      <c r="F68" s="12" t="n">
        <v>67</v>
      </c>
      <c r="G68" s="12" t="n">
        <v>73</v>
      </c>
      <c r="H68" s="12" t="n">
        <v>77</v>
      </c>
      <c r="I68" s="70" t="n">
        <v>75</v>
      </c>
      <c r="J68" s="70" t="n">
        <v>67</v>
      </c>
      <c r="K68" s="14" t="n">
        <f aca="false">AVERAGE(E68:J68)</f>
        <v>72.1666666666667</v>
      </c>
      <c r="L68" s="14" t="n">
        <f aca="false">K68*0.8</f>
        <v>57.7333333333333</v>
      </c>
      <c r="M68" s="10" t="n">
        <v>80</v>
      </c>
      <c r="N68" s="10" t="n">
        <v>0</v>
      </c>
      <c r="O68" s="10" t="n">
        <f aca="false">(M68+N68)*0.1</f>
        <v>8</v>
      </c>
      <c r="P68" s="14" t="n">
        <f aca="false">SUM(L68+O68)</f>
        <v>65.7333333333334</v>
      </c>
    </row>
    <row r="69" customFormat="false" ht="14.25" hidden="false" customHeight="false" outlineLevel="0" collapsed="false">
      <c r="A69" s="120" t="n">
        <v>20105110311</v>
      </c>
      <c r="B69" s="12" t="n">
        <v>3</v>
      </c>
      <c r="C69" s="124" t="s">
        <v>2836</v>
      </c>
      <c r="D69" s="12" t="s">
        <v>21</v>
      </c>
      <c r="E69" s="12" t="n">
        <v>69</v>
      </c>
      <c r="F69" s="12" t="n">
        <v>69</v>
      </c>
      <c r="G69" s="12" t="n">
        <v>71</v>
      </c>
      <c r="H69" s="12" t="n">
        <v>70</v>
      </c>
      <c r="I69" s="70" t="n">
        <v>71</v>
      </c>
      <c r="J69" s="70" t="n">
        <v>70</v>
      </c>
      <c r="K69" s="14" t="n">
        <f aca="false">AVERAGE(E69:J69)</f>
        <v>70</v>
      </c>
      <c r="L69" s="14" t="n">
        <f aca="false">K69*0.8</f>
        <v>56</v>
      </c>
      <c r="M69" s="10" t="n">
        <v>100</v>
      </c>
      <c r="N69" s="10" t="n">
        <v>0</v>
      </c>
      <c r="O69" s="10" t="n">
        <f aca="false">(M69+N69)*0.1</f>
        <v>10</v>
      </c>
      <c r="P69" s="14" t="n">
        <f aca="false">SUM(L69+O69)</f>
        <v>66</v>
      </c>
    </row>
    <row r="70" customFormat="false" ht="14.25" hidden="false" customHeight="false" outlineLevel="0" collapsed="false">
      <c r="A70" s="120" t="n">
        <v>20105110314</v>
      </c>
      <c r="B70" s="12" t="n">
        <v>3</v>
      </c>
      <c r="C70" s="121" t="s">
        <v>2837</v>
      </c>
      <c r="D70" s="12" t="s">
        <v>34</v>
      </c>
      <c r="E70" s="12" t="n">
        <v>78</v>
      </c>
      <c r="F70" s="12" t="n">
        <v>75</v>
      </c>
      <c r="G70" s="12" t="n">
        <v>72</v>
      </c>
      <c r="H70" s="12" t="n">
        <v>72</v>
      </c>
      <c r="I70" s="70" t="n">
        <v>81</v>
      </c>
      <c r="J70" s="70" t="n">
        <v>77</v>
      </c>
      <c r="K70" s="14" t="n">
        <f aca="false">AVERAGE(E70:J70)</f>
        <v>75.8333333333333</v>
      </c>
      <c r="L70" s="14" t="n">
        <f aca="false">K70*0.8</f>
        <v>60.6666666666667</v>
      </c>
      <c r="M70" s="10" t="n">
        <v>80</v>
      </c>
      <c r="N70" s="10" t="n">
        <v>0</v>
      </c>
      <c r="O70" s="10" t="n">
        <f aca="false">(M70+N70)*0.1</f>
        <v>8</v>
      </c>
      <c r="P70" s="14" t="n">
        <f aca="false">SUM(L70+O70)</f>
        <v>68.6666666666667</v>
      </c>
    </row>
    <row r="71" customFormat="false" ht="14.25" hidden="false" customHeight="false" outlineLevel="0" collapsed="false">
      <c r="A71" s="120" t="n">
        <v>20105110315</v>
      </c>
      <c r="B71" s="12" t="n">
        <v>3</v>
      </c>
      <c r="C71" s="121" t="s">
        <v>2838</v>
      </c>
      <c r="D71" s="12" t="s">
        <v>34</v>
      </c>
      <c r="E71" s="125" t="n">
        <v>95</v>
      </c>
      <c r="F71" s="125" t="n">
        <v>89</v>
      </c>
      <c r="G71" s="125" t="n">
        <v>74</v>
      </c>
      <c r="H71" s="125" t="n">
        <v>77</v>
      </c>
      <c r="I71" s="70" t="n">
        <v>81</v>
      </c>
      <c r="J71" s="70" t="n">
        <v>73</v>
      </c>
      <c r="K71" s="14" t="n">
        <f aca="false">AVERAGE(E71:J71)</f>
        <v>81.5</v>
      </c>
      <c r="L71" s="14" t="n">
        <f aca="false">K71*0.8</f>
        <v>65.2</v>
      </c>
      <c r="M71" s="10" t="n">
        <v>80</v>
      </c>
      <c r="N71" s="10" t="n">
        <v>0</v>
      </c>
      <c r="O71" s="10" t="n">
        <f aca="false">(M71+N71)*0.1</f>
        <v>8</v>
      </c>
      <c r="P71" s="14" t="n">
        <f aca="false">SUM(L71+O71)</f>
        <v>73.2</v>
      </c>
    </row>
    <row r="72" customFormat="false" ht="14.25" hidden="false" customHeight="false" outlineLevel="0" collapsed="false">
      <c r="A72" s="120" t="n">
        <v>20105110317</v>
      </c>
      <c r="B72" s="12" t="n">
        <v>3</v>
      </c>
      <c r="C72" s="121" t="s">
        <v>2839</v>
      </c>
      <c r="D72" s="12" t="s">
        <v>34</v>
      </c>
      <c r="E72" s="12" t="n">
        <v>83</v>
      </c>
      <c r="F72" s="12" t="n">
        <v>70</v>
      </c>
      <c r="G72" s="12" t="n">
        <v>65</v>
      </c>
      <c r="H72" s="12" t="n">
        <v>65</v>
      </c>
      <c r="I72" s="70" t="n">
        <v>76</v>
      </c>
      <c r="J72" s="70" t="n">
        <v>66</v>
      </c>
      <c r="K72" s="14" t="n">
        <f aca="false">AVERAGE(E72:J72)</f>
        <v>70.8333333333333</v>
      </c>
      <c r="L72" s="14" t="n">
        <f aca="false">K72*0.8</f>
        <v>56.6666666666667</v>
      </c>
      <c r="M72" s="10" t="n">
        <v>98</v>
      </c>
      <c r="N72" s="10" t="n">
        <v>0</v>
      </c>
      <c r="O72" s="10" t="n">
        <f aca="false">(M72+N72)*0.1</f>
        <v>9.8</v>
      </c>
      <c r="P72" s="14" t="n">
        <f aca="false">SUM(L72+O72)</f>
        <v>66.4666666666667</v>
      </c>
    </row>
    <row r="73" customFormat="false" ht="14.25" hidden="false" customHeight="false" outlineLevel="0" collapsed="false">
      <c r="A73" s="120" t="n">
        <v>20105110318</v>
      </c>
      <c r="B73" s="12" t="n">
        <v>3</v>
      </c>
      <c r="C73" s="121" t="s">
        <v>2840</v>
      </c>
      <c r="D73" s="12" t="s">
        <v>34</v>
      </c>
      <c r="E73" s="12" t="n">
        <v>80</v>
      </c>
      <c r="F73" s="12" t="n">
        <v>89</v>
      </c>
      <c r="G73" s="12" t="n">
        <v>84</v>
      </c>
      <c r="H73" s="12" t="n">
        <v>86</v>
      </c>
      <c r="I73" s="70" t="n">
        <v>80</v>
      </c>
      <c r="J73" s="70" t="n">
        <v>80</v>
      </c>
      <c r="K73" s="14" t="n">
        <f aca="false">AVERAGE(E73:J73)</f>
        <v>83.1666666666667</v>
      </c>
      <c r="L73" s="14" t="n">
        <f aca="false">K73*0.8</f>
        <v>66.5333333333334</v>
      </c>
      <c r="M73" s="10" t="n">
        <v>80</v>
      </c>
      <c r="N73" s="10" t="n">
        <v>0</v>
      </c>
      <c r="O73" s="10" t="n">
        <f aca="false">(M73+N73)*0.1</f>
        <v>8</v>
      </c>
      <c r="P73" s="14" t="n">
        <f aca="false">SUM(L73+O73)</f>
        <v>74.5333333333334</v>
      </c>
    </row>
    <row r="74" customFormat="false" ht="14.25" hidden="false" customHeight="false" outlineLevel="0" collapsed="false">
      <c r="A74" s="126" t="n">
        <v>20105110319</v>
      </c>
      <c r="B74" s="125" t="n">
        <v>3</v>
      </c>
      <c r="C74" s="127" t="s">
        <v>2841</v>
      </c>
      <c r="D74" s="128" t="s">
        <v>34</v>
      </c>
      <c r="E74" s="128" t="n">
        <v>73</v>
      </c>
      <c r="F74" s="128" t="n">
        <v>75</v>
      </c>
      <c r="G74" s="128" t="n">
        <v>69</v>
      </c>
      <c r="H74" s="128" t="n">
        <v>71</v>
      </c>
      <c r="I74" s="48" t="n">
        <v>82</v>
      </c>
      <c r="J74" s="48" t="n">
        <v>85</v>
      </c>
      <c r="K74" s="29" t="n">
        <f aca="false">AVERAGE(E74:J74)</f>
        <v>75.8333333333333</v>
      </c>
      <c r="L74" s="29" t="n">
        <f aca="false">K74*0.8</f>
        <v>60.6666666666667</v>
      </c>
      <c r="M74" s="16" t="n">
        <v>80</v>
      </c>
      <c r="N74" s="16" t="n">
        <v>76</v>
      </c>
      <c r="O74" s="16" t="n">
        <f aca="false">(M74+N74)*0.1</f>
        <v>15.6</v>
      </c>
      <c r="P74" s="29" t="n">
        <f aca="false">SUM(L74+O74)</f>
        <v>76.2666666666667</v>
      </c>
    </row>
    <row r="75" customFormat="false" ht="14.25" hidden="false" customHeight="false" outlineLevel="0" collapsed="false">
      <c r="A75" s="120" t="n">
        <v>20105110320</v>
      </c>
      <c r="B75" s="12" t="n">
        <v>3</v>
      </c>
      <c r="C75" s="121" t="s">
        <v>2842</v>
      </c>
      <c r="D75" s="12" t="s">
        <v>34</v>
      </c>
      <c r="E75" s="12" t="n">
        <v>74</v>
      </c>
      <c r="F75" s="12" t="n">
        <v>75</v>
      </c>
      <c r="G75" s="12" t="n">
        <v>68</v>
      </c>
      <c r="H75" s="12" t="n">
        <v>61</v>
      </c>
      <c r="I75" s="70" t="n">
        <v>83</v>
      </c>
      <c r="J75" s="70" t="n">
        <v>75</v>
      </c>
      <c r="K75" s="14" t="n">
        <f aca="false">AVERAGE(E75:J75)</f>
        <v>72.6666666666667</v>
      </c>
      <c r="L75" s="14" t="n">
        <f aca="false">K75*0.8</f>
        <v>58.1333333333333</v>
      </c>
      <c r="M75" s="10" t="n">
        <v>80</v>
      </c>
      <c r="N75" s="10" t="n">
        <v>0</v>
      </c>
      <c r="O75" s="10" t="n">
        <f aca="false">(M75+N75)*0.1</f>
        <v>8</v>
      </c>
      <c r="P75" s="14" t="n">
        <f aca="false">SUM(L75+O75)</f>
        <v>66.1333333333333</v>
      </c>
    </row>
    <row r="76" customFormat="false" ht="14.25" hidden="false" customHeight="false" outlineLevel="0" collapsed="false">
      <c r="A76" s="120" t="n">
        <v>20105110321</v>
      </c>
      <c r="B76" s="12" t="n">
        <v>3</v>
      </c>
      <c r="C76" s="71" t="s">
        <v>2843</v>
      </c>
      <c r="D76" s="12" t="s">
        <v>34</v>
      </c>
      <c r="E76" s="12" t="n">
        <v>81</v>
      </c>
      <c r="F76" s="12" t="n">
        <v>76</v>
      </c>
      <c r="G76" s="12" t="n">
        <v>74</v>
      </c>
      <c r="H76" s="12" t="n">
        <v>73</v>
      </c>
      <c r="I76" s="70" t="n">
        <v>83</v>
      </c>
      <c r="J76" s="70" t="n">
        <v>84</v>
      </c>
      <c r="K76" s="14" t="n">
        <f aca="false">AVERAGE(E76:J76)</f>
        <v>78.5</v>
      </c>
      <c r="L76" s="14" t="n">
        <f aca="false">K76*0.8</f>
        <v>62.8</v>
      </c>
      <c r="M76" s="10" t="n">
        <v>80</v>
      </c>
      <c r="N76" s="10" t="n">
        <v>0</v>
      </c>
      <c r="O76" s="10" t="n">
        <f aca="false">(M76+N76)*0.1</f>
        <v>8</v>
      </c>
      <c r="P76" s="14" t="n">
        <f aca="false">SUM(L76+O76)</f>
        <v>70.8</v>
      </c>
    </row>
    <row r="77" customFormat="false" ht="14.25" hidden="false" customHeight="false" outlineLevel="0" collapsed="false">
      <c r="A77" s="70" t="n">
        <v>20105110322</v>
      </c>
      <c r="B77" s="12" t="n">
        <v>3</v>
      </c>
      <c r="C77" s="71" t="s">
        <v>2844</v>
      </c>
      <c r="D77" s="12" t="s">
        <v>34</v>
      </c>
      <c r="E77" s="12" t="n">
        <v>83</v>
      </c>
      <c r="F77" s="12" t="n">
        <v>82</v>
      </c>
      <c r="G77" s="12" t="n">
        <v>76</v>
      </c>
      <c r="H77" s="12" t="n">
        <v>76</v>
      </c>
      <c r="I77" s="70" t="n">
        <v>83</v>
      </c>
      <c r="J77" s="70" t="n">
        <v>79</v>
      </c>
      <c r="K77" s="14" t="n">
        <f aca="false">AVERAGE(E77:J77)</f>
        <v>79.8333333333333</v>
      </c>
      <c r="L77" s="14" t="n">
        <f aca="false">K77*0.8</f>
        <v>63.8666666666667</v>
      </c>
      <c r="M77" s="10" t="n">
        <v>80</v>
      </c>
      <c r="N77" s="10" t="n">
        <v>0</v>
      </c>
      <c r="O77" s="10" t="n">
        <f aca="false">(M77+N77)*0.1</f>
        <v>8</v>
      </c>
      <c r="P77" s="14" t="n">
        <f aca="false">SUM(L77+O77)</f>
        <v>71.8666666666667</v>
      </c>
    </row>
    <row r="78" customFormat="false" ht="14.25" hidden="false" customHeight="false" outlineLevel="0" collapsed="false">
      <c r="A78" s="70" t="n">
        <v>20105110323</v>
      </c>
      <c r="B78" s="12" t="n">
        <v>3</v>
      </c>
      <c r="C78" s="71" t="s">
        <v>2845</v>
      </c>
      <c r="D78" s="12" t="s">
        <v>34</v>
      </c>
      <c r="E78" s="12" t="n">
        <v>62</v>
      </c>
      <c r="F78" s="12" t="n">
        <v>65</v>
      </c>
      <c r="G78" s="12" t="n">
        <v>65</v>
      </c>
      <c r="H78" s="12" t="n">
        <v>65</v>
      </c>
      <c r="I78" s="70" t="n">
        <v>75</v>
      </c>
      <c r="J78" s="70" t="n">
        <v>76</v>
      </c>
      <c r="K78" s="14" t="n">
        <f aca="false">AVERAGE(E78:J78)</f>
        <v>68</v>
      </c>
      <c r="L78" s="14" t="n">
        <f aca="false">K78*0.8</f>
        <v>54.4</v>
      </c>
      <c r="M78" s="10" t="n">
        <v>90</v>
      </c>
      <c r="N78" s="10" t="n">
        <v>0</v>
      </c>
      <c r="O78" s="10" t="n">
        <f aca="false">(M78+N78)*0.1</f>
        <v>9</v>
      </c>
      <c r="P78" s="14" t="n">
        <f aca="false">SUM(L78+O78)</f>
        <v>63.4</v>
      </c>
    </row>
    <row r="79" customFormat="false" ht="14.25" hidden="false" customHeight="false" outlineLevel="0" collapsed="false">
      <c r="A79" s="70" t="n">
        <v>20105110324</v>
      </c>
      <c r="B79" s="12" t="n">
        <v>3</v>
      </c>
      <c r="C79" s="71" t="s">
        <v>2846</v>
      </c>
      <c r="D79" s="12" t="s">
        <v>34</v>
      </c>
      <c r="E79" s="12" t="n">
        <v>84</v>
      </c>
      <c r="F79" s="12" t="n">
        <v>81</v>
      </c>
      <c r="G79" s="12" t="n">
        <v>66</v>
      </c>
      <c r="H79" s="12" t="n">
        <v>72</v>
      </c>
      <c r="I79" s="70" t="n">
        <v>81</v>
      </c>
      <c r="J79" s="70" t="n">
        <v>76</v>
      </c>
      <c r="K79" s="14" t="n">
        <f aca="false">AVERAGE(E79:J79)</f>
        <v>76.6666666666667</v>
      </c>
      <c r="L79" s="14" t="n">
        <f aca="false">K79*0.8</f>
        <v>61.3333333333333</v>
      </c>
      <c r="M79" s="10" t="n">
        <v>100</v>
      </c>
      <c r="N79" s="10" t="n">
        <v>0</v>
      </c>
      <c r="O79" s="10" t="n">
        <f aca="false">(M79+N79)*0.1</f>
        <v>10</v>
      </c>
      <c r="P79" s="14" t="n">
        <f aca="false">SUM(L79+O79)</f>
        <v>71.3333333333333</v>
      </c>
    </row>
    <row r="80" customFormat="false" ht="14.25" hidden="false" customHeight="false" outlineLevel="0" collapsed="false">
      <c r="A80" s="70" t="n">
        <v>20105110325</v>
      </c>
      <c r="B80" s="12" t="n">
        <v>3</v>
      </c>
      <c r="C80" s="71" t="s">
        <v>2847</v>
      </c>
      <c r="D80" s="12" t="s">
        <v>34</v>
      </c>
      <c r="E80" s="12" t="n">
        <v>84</v>
      </c>
      <c r="F80" s="12" t="n">
        <v>83</v>
      </c>
      <c r="G80" s="12" t="n">
        <v>67</v>
      </c>
      <c r="H80" s="12" t="n">
        <v>67</v>
      </c>
      <c r="I80" s="70" t="n">
        <v>77</v>
      </c>
      <c r="J80" s="70" t="n">
        <v>72</v>
      </c>
      <c r="K80" s="14" t="n">
        <f aca="false">AVERAGE(E80:J80)</f>
        <v>75</v>
      </c>
      <c r="L80" s="14" t="n">
        <f aca="false">K80*0.8</f>
        <v>60</v>
      </c>
      <c r="M80" s="10" t="n">
        <v>96</v>
      </c>
      <c r="N80" s="10" t="n">
        <v>0</v>
      </c>
      <c r="O80" s="10" t="n">
        <f aca="false">(M80+N80)*0.1</f>
        <v>9.6</v>
      </c>
      <c r="P80" s="14" t="n">
        <f aca="false">SUM(L80+O80)</f>
        <v>69.6</v>
      </c>
    </row>
    <row r="81" customFormat="false" ht="14.25" hidden="false" customHeight="false" outlineLevel="0" collapsed="false">
      <c r="A81" s="70" t="n">
        <v>20105110326</v>
      </c>
      <c r="B81" s="12" t="n">
        <v>3</v>
      </c>
      <c r="C81" s="71" t="s">
        <v>2848</v>
      </c>
      <c r="D81" s="12" t="s">
        <v>34</v>
      </c>
      <c r="E81" s="12" t="n">
        <v>95</v>
      </c>
      <c r="F81" s="12" t="n">
        <v>80</v>
      </c>
      <c r="G81" s="12" t="n">
        <v>69</v>
      </c>
      <c r="H81" s="12" t="n">
        <v>75</v>
      </c>
      <c r="I81" s="70" t="n">
        <v>78</v>
      </c>
      <c r="J81" s="70" t="n">
        <v>81</v>
      </c>
      <c r="K81" s="14" t="n">
        <f aca="false">AVERAGE(E81:J81)</f>
        <v>79.6666666666667</v>
      </c>
      <c r="L81" s="14" t="n">
        <f aca="false">K81*0.8</f>
        <v>63.7333333333333</v>
      </c>
      <c r="M81" s="10" t="n">
        <v>80</v>
      </c>
      <c r="N81" s="10" t="n">
        <v>0</v>
      </c>
      <c r="O81" s="10" t="n">
        <f aca="false">(M81+N81)*0.1</f>
        <v>8</v>
      </c>
      <c r="P81" s="14" t="n">
        <f aca="false">SUM(L81+O81)</f>
        <v>71.7333333333334</v>
      </c>
    </row>
    <row r="82" customFormat="false" ht="14.25" hidden="false" customHeight="false" outlineLevel="0" collapsed="false">
      <c r="A82" s="70" t="n">
        <v>20105110328</v>
      </c>
      <c r="B82" s="12" t="n">
        <v>3</v>
      </c>
      <c r="C82" s="49" t="s">
        <v>2849</v>
      </c>
      <c r="D82" s="128" t="s">
        <v>34</v>
      </c>
      <c r="E82" s="128" t="n">
        <v>94</v>
      </c>
      <c r="F82" s="128" t="n">
        <v>91</v>
      </c>
      <c r="G82" s="128" t="n">
        <v>72</v>
      </c>
      <c r="H82" s="128" t="n">
        <v>75</v>
      </c>
      <c r="I82" s="48" t="n">
        <v>84</v>
      </c>
      <c r="J82" s="48" t="n">
        <v>78</v>
      </c>
      <c r="K82" s="29" t="n">
        <f aca="false">AVERAGE(E82:J82)</f>
        <v>82.3333333333333</v>
      </c>
      <c r="L82" s="29" t="n">
        <f aca="false">K82*0.8</f>
        <v>65.8666666666667</v>
      </c>
      <c r="M82" s="16" t="n">
        <v>100</v>
      </c>
      <c r="N82" s="10" t="n">
        <v>0</v>
      </c>
      <c r="O82" s="16" t="n">
        <f aca="false">(M82+N82)*0.1</f>
        <v>10</v>
      </c>
      <c r="P82" s="14" t="n">
        <f aca="false">SUM(L82+O82)</f>
        <v>75.8666666666667</v>
      </c>
    </row>
    <row r="83" customFormat="false" ht="14.25" hidden="false" customHeight="false" outlineLevel="0" collapsed="false">
      <c r="A83" s="120" t="n">
        <v>20105110329</v>
      </c>
      <c r="B83" s="12" t="n">
        <v>3</v>
      </c>
      <c r="C83" s="121" t="s">
        <v>2850</v>
      </c>
      <c r="D83" s="12" t="s">
        <v>34</v>
      </c>
      <c r="E83" s="128" t="n">
        <v>92</v>
      </c>
      <c r="F83" s="128" t="n">
        <v>84</v>
      </c>
      <c r="G83" s="128" t="n">
        <v>77</v>
      </c>
      <c r="H83" s="128" t="n">
        <v>75</v>
      </c>
      <c r="I83" s="70" t="n">
        <v>84</v>
      </c>
      <c r="J83" s="70" t="n">
        <v>75</v>
      </c>
      <c r="K83" s="14" t="n">
        <f aca="false">AVERAGE(E83:J83)</f>
        <v>81.1666666666667</v>
      </c>
      <c r="L83" s="14" t="n">
        <f aca="false">K83*0.8</f>
        <v>64.9333333333333</v>
      </c>
      <c r="M83" s="10" t="n">
        <v>96</v>
      </c>
      <c r="N83" s="10" t="n">
        <v>0</v>
      </c>
      <c r="O83" s="10" t="n">
        <f aca="false">(M83+N83)*0.1</f>
        <v>9.6</v>
      </c>
      <c r="P83" s="14" t="n">
        <f aca="false">SUM(L83+O83)</f>
        <v>74.5333333333333</v>
      </c>
    </row>
    <row r="84" customFormat="false" ht="14.25" hidden="false" customHeight="false" outlineLevel="0" collapsed="false">
      <c r="A84" s="70" t="n">
        <v>20105165419</v>
      </c>
      <c r="B84" s="12" t="n">
        <v>3</v>
      </c>
      <c r="C84" s="122" t="s">
        <v>2851</v>
      </c>
      <c r="D84" s="12" t="s">
        <v>34</v>
      </c>
      <c r="E84" s="12" t="n">
        <v>75</v>
      </c>
      <c r="F84" s="12" t="n">
        <v>70</v>
      </c>
      <c r="G84" s="12" t="n">
        <v>70</v>
      </c>
      <c r="H84" s="12" t="n">
        <v>69</v>
      </c>
      <c r="I84" s="70" t="n">
        <v>68</v>
      </c>
      <c r="J84" s="70" t="n">
        <v>71</v>
      </c>
      <c r="K84" s="14" t="n">
        <f aca="false">AVERAGE(E84:J84)</f>
        <v>70.5</v>
      </c>
      <c r="L84" s="14" t="n">
        <f aca="false">K84*0.8</f>
        <v>56.4</v>
      </c>
      <c r="M84" s="10" t="n">
        <v>80</v>
      </c>
      <c r="N84" s="10" t="n">
        <v>0</v>
      </c>
      <c r="O84" s="10" t="n">
        <f aca="false">(M84+N84)*0.1</f>
        <v>8</v>
      </c>
      <c r="P84" s="14" t="n">
        <f aca="false">SUM(L84+O84)</f>
        <v>64.4</v>
      </c>
    </row>
    <row r="85" customFormat="false" ht="14.25" hidden="false" customHeight="false" outlineLevel="0" collapsed="false">
      <c r="A85" s="70" t="n">
        <v>20105287125</v>
      </c>
      <c r="B85" s="12" t="n">
        <v>3</v>
      </c>
      <c r="C85" s="71" t="s">
        <v>2852</v>
      </c>
      <c r="D85" s="12" t="s">
        <v>34</v>
      </c>
      <c r="E85" s="12" t="n">
        <v>94</v>
      </c>
      <c r="F85" s="12" t="n">
        <v>78</v>
      </c>
      <c r="G85" s="12" t="n">
        <v>76</v>
      </c>
      <c r="H85" s="12" t="n">
        <v>75</v>
      </c>
      <c r="I85" s="70" t="n">
        <v>77</v>
      </c>
      <c r="J85" s="70" t="n">
        <v>77</v>
      </c>
      <c r="K85" s="14" t="n">
        <f aca="false">AVERAGE(E85:J85)</f>
        <v>79.5</v>
      </c>
      <c r="L85" s="14" t="n">
        <f aca="false">K85*0.8</f>
        <v>63.6</v>
      </c>
      <c r="M85" s="10" t="n">
        <v>80</v>
      </c>
      <c r="N85" s="10" t="n">
        <v>0</v>
      </c>
      <c r="O85" s="10" t="n">
        <f aca="false">(M85+N85)*0.1</f>
        <v>8</v>
      </c>
      <c r="P85" s="14" t="n">
        <f aca="false">SUM(L85+O85)</f>
        <v>71.6</v>
      </c>
    </row>
    <row r="86" customFormat="false" ht="14.25" hidden="false" customHeight="false" outlineLevel="0" collapsed="false">
      <c r="A86" s="70" t="n">
        <v>20105326911</v>
      </c>
      <c r="B86" s="12" t="n">
        <v>3</v>
      </c>
      <c r="C86" s="71" t="s">
        <v>2853</v>
      </c>
      <c r="D86" s="12" t="s">
        <v>21</v>
      </c>
      <c r="E86" s="12" t="n">
        <v>79</v>
      </c>
      <c r="F86" s="12" t="n">
        <v>73</v>
      </c>
      <c r="G86" s="12" t="n">
        <v>67</v>
      </c>
      <c r="H86" s="12" t="n">
        <v>67</v>
      </c>
      <c r="I86" s="70" t="n">
        <v>76</v>
      </c>
      <c r="J86" s="70" t="n">
        <v>75</v>
      </c>
      <c r="K86" s="14" t="n">
        <f aca="false">AVERAGE(E86:J86)</f>
        <v>72.8333333333333</v>
      </c>
      <c r="L86" s="14" t="n">
        <f aca="false">K86*0.8</f>
        <v>58.2666666666667</v>
      </c>
      <c r="M86" s="10" t="n">
        <v>80</v>
      </c>
      <c r="N86" s="10" t="n">
        <v>0</v>
      </c>
      <c r="O86" s="10" t="n">
        <f aca="false">(M86+N86)*0.1</f>
        <v>8</v>
      </c>
      <c r="P86" s="14" t="n">
        <f aca="false">SUM(L86+O86)</f>
        <v>66.2666666666667</v>
      </c>
    </row>
    <row r="87" customFormat="false" ht="14.25" hidden="false" customHeight="false" outlineLevel="0" collapsed="false">
      <c r="A87" s="70" t="n">
        <v>20105287119</v>
      </c>
      <c r="B87" s="10" t="n">
        <v>3</v>
      </c>
      <c r="C87" s="71" t="s">
        <v>2854</v>
      </c>
      <c r="D87" s="11" t="s">
        <v>21</v>
      </c>
      <c r="E87" s="10" t="n">
        <v>0</v>
      </c>
      <c r="F87" s="10" t="n">
        <v>0</v>
      </c>
      <c r="G87" s="10" t="n">
        <v>41</v>
      </c>
      <c r="H87" s="10" t="n">
        <v>41</v>
      </c>
      <c r="I87" s="10" t="n">
        <v>61</v>
      </c>
      <c r="J87" s="10" t="n">
        <v>0</v>
      </c>
      <c r="K87" s="14" t="n">
        <f aca="false">AVERAGE(E87:J87)</f>
        <v>23.8333333333333</v>
      </c>
      <c r="L87" s="14" t="n">
        <f aca="false">K87*0.8</f>
        <v>19.0666666666667</v>
      </c>
      <c r="M87" s="10" t="n">
        <v>50</v>
      </c>
      <c r="N87" s="10" t="n">
        <v>0</v>
      </c>
      <c r="O87" s="10" t="n">
        <f aca="false">(M87+N87)*0.1</f>
        <v>5</v>
      </c>
      <c r="P87" s="14" t="n">
        <f aca="false">SUM(L87+O87)</f>
        <v>24.0666666666667</v>
      </c>
    </row>
    <row r="88" customFormat="false" ht="14.25" hidden="false" customHeight="false" outlineLevel="0" collapsed="false">
      <c r="A88" s="70" t="n">
        <v>20105164401</v>
      </c>
      <c r="B88" s="10" t="n">
        <v>3</v>
      </c>
      <c r="C88" s="71" t="s">
        <v>2855</v>
      </c>
      <c r="D88" s="11" t="s">
        <v>21</v>
      </c>
      <c r="E88" s="10" t="n">
        <v>86</v>
      </c>
      <c r="F88" s="10" t="n">
        <v>77</v>
      </c>
      <c r="G88" s="10" t="n">
        <v>65</v>
      </c>
      <c r="H88" s="10" t="n">
        <v>63</v>
      </c>
      <c r="I88" s="10" t="n">
        <v>74</v>
      </c>
      <c r="J88" s="10" t="n">
        <v>75</v>
      </c>
      <c r="K88" s="14" t="n">
        <f aca="false">AVERAGE(E88:J88)</f>
        <v>73.3333333333333</v>
      </c>
      <c r="L88" s="14" t="n">
        <f aca="false">K88*0.8</f>
        <v>58.6666666666667</v>
      </c>
      <c r="M88" s="10" t="n">
        <v>50</v>
      </c>
      <c r="N88" s="10" t="n">
        <v>0</v>
      </c>
      <c r="O88" s="10" t="n">
        <f aca="false">(M88+N88)*0.1</f>
        <v>5</v>
      </c>
      <c r="P88" s="14" t="n">
        <f aca="false">SUM(L88+O88)</f>
        <v>63.6666666666667</v>
      </c>
    </row>
    <row r="89" customFormat="false" ht="14.25" hidden="false" customHeight="false" outlineLevel="0" collapsed="false">
      <c r="A89" s="129" t="s">
        <v>2856</v>
      </c>
      <c r="B89" s="129" t="s">
        <v>2857</v>
      </c>
      <c r="C89" s="128" t="s">
        <v>2858</v>
      </c>
      <c r="D89" s="128" t="s">
        <v>21</v>
      </c>
      <c r="E89" s="130" t="n">
        <v>70.9090909090909</v>
      </c>
      <c r="F89" s="130" t="n">
        <v>73.0909090909091</v>
      </c>
      <c r="G89" s="130" t="n">
        <v>74.5161290322581</v>
      </c>
      <c r="H89" s="131" t="n">
        <v>63.2</v>
      </c>
      <c r="I89" s="128" t="n">
        <v>71</v>
      </c>
      <c r="J89" s="128" t="n">
        <v>69</v>
      </c>
      <c r="K89" s="15" t="n">
        <f aca="false">AVERAGE(E89,F89,G89,H89,I89,J89)</f>
        <v>70.2860215053764</v>
      </c>
      <c r="L89" s="15" t="n">
        <f aca="false">K89*0.8</f>
        <v>56.2288172043011</v>
      </c>
      <c r="M89" s="128" t="n">
        <v>108</v>
      </c>
      <c r="N89" s="128" t="n">
        <v>0</v>
      </c>
      <c r="O89" s="128" t="n">
        <f aca="false">(M89+N89)*0.1</f>
        <v>10.8</v>
      </c>
      <c r="P89" s="15" t="n">
        <f aca="false">SUM(L89+O89)</f>
        <v>67.0288172043011</v>
      </c>
    </row>
    <row r="90" customFormat="false" ht="14.25" hidden="false" customHeight="false" outlineLevel="0" collapsed="false">
      <c r="A90" s="129" t="s">
        <v>2859</v>
      </c>
      <c r="B90" s="129" t="s">
        <v>2857</v>
      </c>
      <c r="C90" s="128" t="s">
        <v>2860</v>
      </c>
      <c r="D90" s="128" t="s">
        <v>21</v>
      </c>
      <c r="E90" s="130" t="n">
        <v>79.0545454545455</v>
      </c>
      <c r="F90" s="130" t="n">
        <v>67.6363636363636</v>
      </c>
      <c r="G90" s="130" t="n">
        <v>74.5161290322581</v>
      </c>
      <c r="H90" s="131" t="n">
        <v>75.3</v>
      </c>
      <c r="I90" s="128" t="n">
        <v>82</v>
      </c>
      <c r="J90" s="128" t="n">
        <v>73</v>
      </c>
      <c r="K90" s="15" t="n">
        <f aca="false">AVERAGE(E90,F90,G90,H90,I90,J90)</f>
        <v>75.2511730205279</v>
      </c>
      <c r="L90" s="15" t="n">
        <f aca="false">K90*0.8</f>
        <v>60.2009384164223</v>
      </c>
      <c r="M90" s="128" t="n">
        <v>80</v>
      </c>
      <c r="N90" s="128" t="n">
        <v>0</v>
      </c>
      <c r="O90" s="128" t="n">
        <f aca="false">(M90+N90)*0.1</f>
        <v>8</v>
      </c>
      <c r="P90" s="15" t="n">
        <f aca="false">SUM(L90+O90)</f>
        <v>68.2009384164223</v>
      </c>
    </row>
    <row r="91" customFormat="false" ht="14.25" hidden="false" customHeight="false" outlineLevel="0" collapsed="false">
      <c r="A91" s="129" t="s">
        <v>2861</v>
      </c>
      <c r="B91" s="129" t="s">
        <v>2857</v>
      </c>
      <c r="C91" s="128" t="s">
        <v>2862</v>
      </c>
      <c r="D91" s="128" t="s">
        <v>21</v>
      </c>
      <c r="E91" s="130" t="n">
        <v>58.2545454545455</v>
      </c>
      <c r="F91" s="130" t="n">
        <v>59.6363636363636</v>
      </c>
      <c r="G91" s="130" t="n">
        <v>59.1935483870968</v>
      </c>
      <c r="H91" s="131" t="n">
        <v>66.2</v>
      </c>
      <c r="I91" s="128" t="n">
        <v>64</v>
      </c>
      <c r="J91" s="128" t="n">
        <v>58</v>
      </c>
      <c r="K91" s="15" t="n">
        <f aca="false">AVERAGE(E91,F91,G91,H91,I91,J91)</f>
        <v>60.880742913001</v>
      </c>
      <c r="L91" s="15" t="n">
        <f aca="false">K91*0.8</f>
        <v>48.7045943304008</v>
      </c>
      <c r="M91" s="128" t="n">
        <v>80</v>
      </c>
      <c r="N91" s="128" t="n">
        <v>0</v>
      </c>
      <c r="O91" s="128" t="n">
        <f aca="false">(M91+N91)*0.1</f>
        <v>8</v>
      </c>
      <c r="P91" s="15" t="n">
        <f aca="false">SUM(L91+O91)</f>
        <v>56.7045943304008</v>
      </c>
    </row>
    <row r="92" customFormat="false" ht="14.25" hidden="false" customHeight="false" outlineLevel="0" collapsed="false">
      <c r="A92" s="129" t="s">
        <v>2863</v>
      </c>
      <c r="B92" s="129" t="s">
        <v>2857</v>
      </c>
      <c r="C92" s="128" t="s">
        <v>2864</v>
      </c>
      <c r="D92" s="128" t="s">
        <v>21</v>
      </c>
      <c r="E92" s="130" t="n">
        <v>63.2</v>
      </c>
      <c r="F92" s="130" t="n">
        <v>63.6363636363636</v>
      </c>
      <c r="G92" s="130" t="n">
        <v>63.0645161290323</v>
      </c>
      <c r="H92" s="131" t="n">
        <v>66.4</v>
      </c>
      <c r="I92" s="128" t="n">
        <v>75</v>
      </c>
      <c r="J92" s="128" t="n">
        <v>66</v>
      </c>
      <c r="K92" s="15" t="n">
        <f aca="false">AVERAGE(E92,F92,G92,H92,I92,J92)</f>
        <v>66.2168132942327</v>
      </c>
      <c r="L92" s="15" t="n">
        <f aca="false">K92*0.8</f>
        <v>52.9734506353861</v>
      </c>
      <c r="M92" s="128" t="n">
        <v>80</v>
      </c>
      <c r="N92" s="128" t="n">
        <v>0</v>
      </c>
      <c r="O92" s="128" t="n">
        <f aca="false">(M92+N92)*0.1</f>
        <v>8</v>
      </c>
      <c r="P92" s="15" t="n">
        <f aca="false">SUM(L92+O92)</f>
        <v>60.9734506353861</v>
      </c>
    </row>
    <row r="93" customFormat="false" ht="14.25" hidden="false" customHeight="false" outlineLevel="0" collapsed="false">
      <c r="A93" s="129" t="s">
        <v>2865</v>
      </c>
      <c r="B93" s="129" t="s">
        <v>2857</v>
      </c>
      <c r="C93" s="128" t="s">
        <v>2866</v>
      </c>
      <c r="D93" s="128" t="s">
        <v>21</v>
      </c>
      <c r="E93" s="130" t="n">
        <v>51.8545454545455</v>
      </c>
      <c r="F93" s="130" t="n">
        <v>60.7272727272727</v>
      </c>
      <c r="G93" s="130" t="n">
        <v>64.5161290322581</v>
      </c>
      <c r="H93" s="131" t="n">
        <v>63.1</v>
      </c>
      <c r="I93" s="128" t="n">
        <v>76</v>
      </c>
      <c r="J93" s="128" t="n">
        <v>66</v>
      </c>
      <c r="K93" s="15" t="n">
        <f aca="false">AVERAGE(E93,F93,G93,H93,I93,J93)</f>
        <v>63.6996578690127</v>
      </c>
      <c r="L93" s="15" t="n">
        <f aca="false">K93*0.8</f>
        <v>50.9597262952102</v>
      </c>
      <c r="M93" s="128" t="n">
        <v>98</v>
      </c>
      <c r="N93" s="128" t="n">
        <v>0</v>
      </c>
      <c r="O93" s="128" t="n">
        <f aca="false">(M93+N93)*0.1</f>
        <v>9.8</v>
      </c>
      <c r="P93" s="15" t="n">
        <f aca="false">SUM(L93+O93)</f>
        <v>60.7597262952102</v>
      </c>
    </row>
    <row r="94" customFormat="false" ht="14.25" hidden="false" customHeight="false" outlineLevel="0" collapsed="false">
      <c r="A94" s="129" t="s">
        <v>2867</v>
      </c>
      <c r="B94" s="129" t="s">
        <v>2857</v>
      </c>
      <c r="C94" s="128" t="s">
        <v>2868</v>
      </c>
      <c r="D94" s="128" t="s">
        <v>21</v>
      </c>
      <c r="E94" s="130" t="n">
        <v>61.6</v>
      </c>
      <c r="F94" s="130" t="n">
        <v>67.6363636363636</v>
      </c>
      <c r="G94" s="130" t="n">
        <v>66.7741935483871</v>
      </c>
      <c r="H94" s="131" t="n">
        <v>72.6</v>
      </c>
      <c r="I94" s="128" t="n">
        <v>73</v>
      </c>
      <c r="J94" s="128" t="n">
        <v>72</v>
      </c>
      <c r="K94" s="15" t="n">
        <f aca="false">AVERAGE(E94,F94,G94,H94,I94,J94)</f>
        <v>68.9350928641251</v>
      </c>
      <c r="L94" s="15" t="n">
        <f aca="false">K94*0.8</f>
        <v>55.1480742913001</v>
      </c>
      <c r="M94" s="128" t="n">
        <v>80</v>
      </c>
      <c r="N94" s="128" t="n">
        <v>0</v>
      </c>
      <c r="O94" s="128" t="n">
        <f aca="false">(M94+N94)*0.1</f>
        <v>8</v>
      </c>
      <c r="P94" s="15" t="n">
        <f aca="false">SUM(L94+O94)</f>
        <v>63.1480742913001</v>
      </c>
    </row>
    <row r="95" customFormat="false" ht="14.25" hidden="false" customHeight="false" outlineLevel="0" collapsed="false">
      <c r="A95" s="129" t="s">
        <v>2869</v>
      </c>
      <c r="B95" s="129" t="s">
        <v>2857</v>
      </c>
      <c r="C95" s="128" t="s">
        <v>2870</v>
      </c>
      <c r="D95" s="128" t="s">
        <v>21</v>
      </c>
      <c r="E95" s="130" t="n">
        <v>72.5090909090909</v>
      </c>
      <c r="F95" s="130" t="n">
        <v>72.7272727272727</v>
      </c>
      <c r="G95" s="130" t="n">
        <v>68.5483870967742</v>
      </c>
      <c r="H95" s="131" t="n">
        <v>60</v>
      </c>
      <c r="I95" s="128" t="n">
        <v>75</v>
      </c>
      <c r="J95" s="128" t="n">
        <v>66</v>
      </c>
      <c r="K95" s="15" t="n">
        <f aca="false">AVERAGE(E95,F95,G95,H95,I95,J95)</f>
        <v>69.1307917888563</v>
      </c>
      <c r="L95" s="15" t="n">
        <f aca="false">K95*0.8</f>
        <v>55.304633431085</v>
      </c>
      <c r="M95" s="128" t="n">
        <v>80</v>
      </c>
      <c r="N95" s="128" t="n">
        <v>0</v>
      </c>
      <c r="O95" s="128" t="n">
        <f aca="false">(M95+N95)*0.1</f>
        <v>8</v>
      </c>
      <c r="P95" s="15" t="n">
        <f aca="false">SUM(L95+O95)</f>
        <v>63.304633431085</v>
      </c>
    </row>
    <row r="96" customFormat="false" ht="14.25" hidden="false" customHeight="false" outlineLevel="0" collapsed="false">
      <c r="A96" s="129" t="s">
        <v>2871</v>
      </c>
      <c r="B96" s="129" t="s">
        <v>2857</v>
      </c>
      <c r="C96" s="128" t="s">
        <v>2872</v>
      </c>
      <c r="D96" s="128" t="s">
        <v>21</v>
      </c>
      <c r="E96" s="130" t="n">
        <v>64.6545454545455</v>
      </c>
      <c r="F96" s="130" t="n">
        <v>70.5454545454546</v>
      </c>
      <c r="G96" s="130" t="n">
        <v>73.8709677419355</v>
      </c>
      <c r="H96" s="131" t="n">
        <v>72.6</v>
      </c>
      <c r="I96" s="128" t="n">
        <v>77</v>
      </c>
      <c r="J96" s="128" t="n">
        <v>76</v>
      </c>
      <c r="K96" s="15" t="n">
        <f aca="false">AVERAGE(E96,F96,G96,H96,I96,J96)</f>
        <v>72.4451612903226</v>
      </c>
      <c r="L96" s="15" t="n">
        <f aca="false">K96*0.8</f>
        <v>57.9561290322581</v>
      </c>
      <c r="M96" s="128" t="n">
        <v>80</v>
      </c>
      <c r="N96" s="128" t="n">
        <v>0</v>
      </c>
      <c r="O96" s="128" t="n">
        <f aca="false">(M96+N96)*0.1</f>
        <v>8</v>
      </c>
      <c r="P96" s="15" t="n">
        <f aca="false">SUM(L96+O96)</f>
        <v>65.9561290322581</v>
      </c>
    </row>
    <row r="97" customFormat="false" ht="14.25" hidden="false" customHeight="false" outlineLevel="0" collapsed="false">
      <c r="A97" s="129" t="s">
        <v>2873</v>
      </c>
      <c r="B97" s="129" t="s">
        <v>2857</v>
      </c>
      <c r="C97" s="128" t="s">
        <v>2874</v>
      </c>
      <c r="D97" s="128" t="s">
        <v>21</v>
      </c>
      <c r="E97" s="130" t="n">
        <v>58.5454545454546</v>
      </c>
      <c r="F97" s="130" t="n">
        <v>60.7272727272727</v>
      </c>
      <c r="G97" s="130" t="n">
        <v>64.0322580645161</v>
      </c>
      <c r="H97" s="131" t="n">
        <v>67.1</v>
      </c>
      <c r="I97" s="128" t="n">
        <v>66</v>
      </c>
      <c r="J97" s="128" t="n">
        <v>57</v>
      </c>
      <c r="K97" s="15" t="n">
        <f aca="false">AVERAGE(E97,F97,G97,H97,I97,J97)</f>
        <v>62.2341642228739</v>
      </c>
      <c r="L97" s="15" t="n">
        <f aca="false">K97*0.8</f>
        <v>49.7873313782991</v>
      </c>
      <c r="M97" s="128" t="n">
        <v>80</v>
      </c>
      <c r="N97" s="128" t="n">
        <v>0</v>
      </c>
      <c r="O97" s="128" t="n">
        <f aca="false">(M97+N97)*0.1</f>
        <v>8</v>
      </c>
      <c r="P97" s="15" t="n">
        <f aca="false">SUM(L97+O97)</f>
        <v>57.7873313782991</v>
      </c>
    </row>
    <row r="98" customFormat="false" ht="14.25" hidden="false" customHeight="false" outlineLevel="0" collapsed="false">
      <c r="A98" s="129" t="s">
        <v>2875</v>
      </c>
      <c r="B98" s="129" t="s">
        <v>2857</v>
      </c>
      <c r="C98" s="128" t="s">
        <v>2876</v>
      </c>
      <c r="D98" s="128" t="s">
        <v>21</v>
      </c>
      <c r="E98" s="130" t="n">
        <v>62.4727272727273</v>
      </c>
      <c r="F98" s="130" t="n">
        <v>58.9090909090909</v>
      </c>
      <c r="G98" s="130" t="n">
        <v>52.9032258064516</v>
      </c>
      <c r="H98" s="131" t="n">
        <v>50.3</v>
      </c>
      <c r="I98" s="128" t="n">
        <v>70</v>
      </c>
      <c r="J98" s="128" t="n">
        <v>59</v>
      </c>
      <c r="K98" s="15" t="n">
        <f aca="false">AVERAGE(E98,F98,G98,H98,I98,J98)</f>
        <v>58.9308406647116</v>
      </c>
      <c r="L98" s="15" t="n">
        <f aca="false">K98*0.8</f>
        <v>47.1446725317693</v>
      </c>
      <c r="M98" s="128" t="n">
        <v>88</v>
      </c>
      <c r="N98" s="128" t="n">
        <v>60</v>
      </c>
      <c r="O98" s="128" t="n">
        <f aca="false">(M98+N98)*0.1</f>
        <v>14.8</v>
      </c>
      <c r="P98" s="15" t="n">
        <f aca="false">SUM(L98+O98)</f>
        <v>61.9446725317693</v>
      </c>
    </row>
    <row r="99" customFormat="false" ht="14.25" hidden="false" customHeight="false" outlineLevel="0" collapsed="false">
      <c r="A99" s="129" t="s">
        <v>2877</v>
      </c>
      <c r="B99" s="129" t="s">
        <v>2857</v>
      </c>
      <c r="C99" s="128" t="s">
        <v>2878</v>
      </c>
      <c r="D99" s="128" t="s">
        <v>21</v>
      </c>
      <c r="E99" s="130" t="n">
        <v>72.2181818181818</v>
      </c>
      <c r="F99" s="130" t="n">
        <v>79.2727272727273</v>
      </c>
      <c r="G99" s="130" t="n">
        <v>82.4193548387097</v>
      </c>
      <c r="H99" s="131" t="n">
        <v>99.4</v>
      </c>
      <c r="I99" s="128" t="n">
        <v>73</v>
      </c>
      <c r="J99" s="128" t="n">
        <v>77</v>
      </c>
      <c r="K99" s="15" t="n">
        <f aca="false">AVERAGE(E99,F99,G99,H99,I99,J99)</f>
        <v>80.5517106549365</v>
      </c>
      <c r="L99" s="15" t="n">
        <f aca="false">K99*0.8</f>
        <v>64.4413685239492</v>
      </c>
      <c r="M99" s="128" t="n">
        <v>80</v>
      </c>
      <c r="N99" s="128" t="n">
        <v>40</v>
      </c>
      <c r="O99" s="128" t="n">
        <f aca="false">(M99+N99)*0.1</f>
        <v>12</v>
      </c>
      <c r="P99" s="15" t="n">
        <f aca="false">SUM(L99+O99)</f>
        <v>76.4413685239492</v>
      </c>
    </row>
    <row r="100" customFormat="false" ht="14.25" hidden="false" customHeight="false" outlineLevel="0" collapsed="false">
      <c r="A100" s="129" t="s">
        <v>2879</v>
      </c>
      <c r="B100" s="129" t="s">
        <v>2857</v>
      </c>
      <c r="C100" s="128" t="s">
        <v>2880</v>
      </c>
      <c r="D100" s="128" t="s">
        <v>34</v>
      </c>
      <c r="E100" s="130" t="n">
        <v>76.5818181818182</v>
      </c>
      <c r="F100" s="130" t="n">
        <v>73.8181818181818</v>
      </c>
      <c r="G100" s="130" t="n">
        <v>79.3548387096774</v>
      </c>
      <c r="H100" s="131" t="n">
        <v>88.9</v>
      </c>
      <c r="I100" s="128" t="n">
        <v>83</v>
      </c>
      <c r="J100" s="128" t="n">
        <v>81</v>
      </c>
      <c r="K100" s="15" t="n">
        <f aca="false">AVERAGE(E100,F100,G100,H100,I100,J100)</f>
        <v>80.4424731182796</v>
      </c>
      <c r="L100" s="15" t="n">
        <f aca="false">K100*0.8</f>
        <v>64.3539784946237</v>
      </c>
      <c r="M100" s="128" t="n">
        <v>80</v>
      </c>
      <c r="N100" s="128" t="n">
        <v>50</v>
      </c>
      <c r="O100" s="128" t="n">
        <f aca="false">(M100+N100)*0.1</f>
        <v>13</v>
      </c>
      <c r="P100" s="15" t="n">
        <f aca="false">SUM(L100+O100)</f>
        <v>77.3539784946237</v>
      </c>
    </row>
    <row r="101" customFormat="false" ht="14.25" hidden="false" customHeight="false" outlineLevel="0" collapsed="false">
      <c r="A101" s="129" t="s">
        <v>2881</v>
      </c>
      <c r="B101" s="129" t="s">
        <v>2857</v>
      </c>
      <c r="C101" s="128" t="s">
        <v>2882</v>
      </c>
      <c r="D101" s="128" t="s">
        <v>34</v>
      </c>
      <c r="E101" s="130" t="n">
        <v>70.3272727272727</v>
      </c>
      <c r="F101" s="130" t="n">
        <v>67.6363636363636</v>
      </c>
      <c r="G101" s="130" t="n">
        <v>82.9032258064516</v>
      </c>
      <c r="H101" s="131" t="n">
        <v>86.9</v>
      </c>
      <c r="I101" s="128" t="n">
        <v>80</v>
      </c>
      <c r="J101" s="128" t="n">
        <v>81</v>
      </c>
      <c r="K101" s="15" t="n">
        <f aca="false">AVERAGE(E101,F101,G101,H101,I101,J101)</f>
        <v>78.1278103616813</v>
      </c>
      <c r="L101" s="15" t="n">
        <f aca="false">K101*0.8</f>
        <v>62.5022482893451</v>
      </c>
      <c r="M101" s="128" t="n">
        <v>80</v>
      </c>
      <c r="N101" s="128" t="n">
        <v>0</v>
      </c>
      <c r="O101" s="128" t="n">
        <f aca="false">(M101+N101)*0.1</f>
        <v>8</v>
      </c>
      <c r="P101" s="15" t="n">
        <f aca="false">SUM(L101+O101)</f>
        <v>70.5022482893451</v>
      </c>
    </row>
    <row r="102" customFormat="false" ht="14.25" hidden="false" customHeight="false" outlineLevel="0" collapsed="false">
      <c r="A102" s="129" t="s">
        <v>2883</v>
      </c>
      <c r="B102" s="129" t="s">
        <v>2857</v>
      </c>
      <c r="C102" s="128" t="s">
        <v>2884</v>
      </c>
      <c r="D102" s="128" t="s">
        <v>34</v>
      </c>
      <c r="E102" s="130" t="n">
        <v>63</v>
      </c>
      <c r="F102" s="130" t="n">
        <v>68</v>
      </c>
      <c r="G102" s="130" t="n">
        <v>64.3548387096774</v>
      </c>
      <c r="H102" s="131" t="n">
        <v>64.9</v>
      </c>
      <c r="I102" s="128" t="n">
        <v>77</v>
      </c>
      <c r="J102" s="128" t="n">
        <v>69</v>
      </c>
      <c r="K102" s="15" t="n">
        <f aca="false">AVERAGE(E102,F102,G102,H102,I102,J102)</f>
        <v>67.7091397849462</v>
      </c>
      <c r="L102" s="15" t="n">
        <f aca="false">K102*0.8</f>
        <v>54.167311827957</v>
      </c>
      <c r="M102" s="128" t="n">
        <v>80</v>
      </c>
      <c r="N102" s="128" t="n">
        <v>0</v>
      </c>
      <c r="O102" s="128" t="n">
        <f aca="false">(M102+N102)*0.1</f>
        <v>8</v>
      </c>
      <c r="P102" s="15" t="n">
        <f aca="false">SUM(L102+O102)</f>
        <v>62.167311827957</v>
      </c>
    </row>
    <row r="103" customFormat="false" ht="14.25" hidden="false" customHeight="false" outlineLevel="0" collapsed="false">
      <c r="A103" s="129" t="s">
        <v>2885</v>
      </c>
      <c r="B103" s="129" t="s">
        <v>2857</v>
      </c>
      <c r="C103" s="128" t="s">
        <v>2886</v>
      </c>
      <c r="D103" s="128" t="s">
        <v>34</v>
      </c>
      <c r="E103" s="130" t="n">
        <v>74.6909090909091</v>
      </c>
      <c r="F103" s="130" t="n">
        <v>77.4545454545455</v>
      </c>
      <c r="G103" s="130" t="n">
        <v>75.1612903225806</v>
      </c>
      <c r="H103" s="131" t="n">
        <v>88.3</v>
      </c>
      <c r="I103" s="128" t="n">
        <v>84</v>
      </c>
      <c r="J103" s="128" t="n">
        <v>83</v>
      </c>
      <c r="K103" s="15" t="n">
        <f aca="false">AVERAGE(E103,F103,G103,H103,I103,J103)</f>
        <v>80.4344574780059</v>
      </c>
      <c r="L103" s="15" t="n">
        <f aca="false">K103*0.8</f>
        <v>64.3475659824047</v>
      </c>
      <c r="M103" s="128" t="n">
        <v>80</v>
      </c>
      <c r="N103" s="128" t="n">
        <v>0</v>
      </c>
      <c r="O103" s="128" t="n">
        <f aca="false">(M103+N103)*0.1</f>
        <v>8</v>
      </c>
      <c r="P103" s="15" t="n">
        <f aca="false">SUM(L103+O103)</f>
        <v>72.3475659824047</v>
      </c>
    </row>
    <row r="104" customFormat="false" ht="14.25" hidden="false" customHeight="false" outlineLevel="0" collapsed="false">
      <c r="A104" s="129" t="s">
        <v>2887</v>
      </c>
      <c r="B104" s="129" t="s">
        <v>2857</v>
      </c>
      <c r="C104" s="128" t="s">
        <v>2888</v>
      </c>
      <c r="D104" s="128" t="s">
        <v>34</v>
      </c>
      <c r="E104" s="130" t="n">
        <v>74.1090909090909</v>
      </c>
      <c r="F104" s="130" t="n">
        <v>69.4545454545455</v>
      </c>
      <c r="G104" s="130" t="n">
        <v>76.4516129032258</v>
      </c>
      <c r="H104" s="131" t="n">
        <v>96.2</v>
      </c>
      <c r="I104" s="128" t="n">
        <v>83</v>
      </c>
      <c r="J104" s="128" t="n">
        <v>76</v>
      </c>
      <c r="K104" s="15" t="n">
        <f aca="false">AVERAGE(E104,F104,G104,H104,I104,J104)</f>
        <v>79.202541544477</v>
      </c>
      <c r="L104" s="15" t="n">
        <f aca="false">K104*0.8</f>
        <v>63.3620332355816</v>
      </c>
      <c r="M104" s="128" t="n">
        <v>90</v>
      </c>
      <c r="N104" s="128" t="n">
        <v>0</v>
      </c>
      <c r="O104" s="128" t="n">
        <f aca="false">(M104+N104)*0.1</f>
        <v>9</v>
      </c>
      <c r="P104" s="15" t="n">
        <f aca="false">SUM(L104+O104)</f>
        <v>72.3620332355816</v>
      </c>
    </row>
    <row r="105" customFormat="false" ht="14.25" hidden="false" customHeight="false" outlineLevel="0" collapsed="false">
      <c r="A105" s="129" t="s">
        <v>2889</v>
      </c>
      <c r="B105" s="129" t="s">
        <v>2857</v>
      </c>
      <c r="C105" s="128" t="s">
        <v>2890</v>
      </c>
      <c r="D105" s="128" t="s">
        <v>34</v>
      </c>
      <c r="E105" s="130" t="n">
        <v>74.8363636363636</v>
      </c>
      <c r="F105" s="130" t="n">
        <v>73.0909090909091</v>
      </c>
      <c r="G105" s="130" t="n">
        <v>82.0967741935484</v>
      </c>
      <c r="H105" s="131" t="n">
        <v>88.5</v>
      </c>
      <c r="I105" s="128" t="n">
        <v>81</v>
      </c>
      <c r="J105" s="128" t="n">
        <v>78</v>
      </c>
      <c r="K105" s="15" t="n">
        <f aca="false">AVERAGE(E105,F105,G105,H105,I105,J105)</f>
        <v>79.5873411534702</v>
      </c>
      <c r="L105" s="15" t="n">
        <f aca="false">K105*0.8</f>
        <v>63.6698729227761</v>
      </c>
      <c r="M105" s="128" t="n">
        <v>80</v>
      </c>
      <c r="N105" s="128" t="n">
        <v>0</v>
      </c>
      <c r="O105" s="128" t="n">
        <f aca="false">(M105+N105)*0.1</f>
        <v>8</v>
      </c>
      <c r="P105" s="15" t="n">
        <f aca="false">SUM(L105+O105)</f>
        <v>71.6698729227761</v>
      </c>
    </row>
    <row r="106" customFormat="false" ht="14.25" hidden="false" customHeight="false" outlineLevel="0" collapsed="false">
      <c r="A106" s="129" t="s">
        <v>2891</v>
      </c>
      <c r="B106" s="129" t="s">
        <v>2857</v>
      </c>
      <c r="C106" s="128" t="s">
        <v>2892</v>
      </c>
      <c r="D106" s="128" t="s">
        <v>34</v>
      </c>
      <c r="E106" s="130" t="n">
        <v>78.1818181818182</v>
      </c>
      <c r="F106" s="130" t="n">
        <v>77.4545454545455</v>
      </c>
      <c r="G106" s="130" t="n">
        <v>82.741935483871</v>
      </c>
      <c r="H106" s="131" t="n">
        <v>90.5</v>
      </c>
      <c r="I106" s="128" t="n">
        <v>85</v>
      </c>
      <c r="J106" s="128" t="n">
        <v>81</v>
      </c>
      <c r="K106" s="15" t="n">
        <f aca="false">AVERAGE(E106,F106,G106,H106,I106,J106)</f>
        <v>82.4797165200391</v>
      </c>
      <c r="L106" s="15" t="n">
        <f aca="false">K106*0.8</f>
        <v>65.9837732160313</v>
      </c>
      <c r="M106" s="128" t="n">
        <v>80</v>
      </c>
      <c r="N106" s="128" t="n">
        <v>0</v>
      </c>
      <c r="O106" s="128" t="n">
        <f aca="false">(M106+N106)*0.1</f>
        <v>8</v>
      </c>
      <c r="P106" s="15" t="n">
        <f aca="false">SUM(L106+O106)</f>
        <v>73.9837732160313</v>
      </c>
    </row>
    <row r="107" customFormat="false" ht="14.25" hidden="false" customHeight="false" outlineLevel="0" collapsed="false">
      <c r="A107" s="129" t="s">
        <v>2893</v>
      </c>
      <c r="B107" s="129" t="s">
        <v>2857</v>
      </c>
      <c r="C107" s="128" t="s">
        <v>2894</v>
      </c>
      <c r="D107" s="128" t="s">
        <v>34</v>
      </c>
      <c r="E107" s="130" t="n">
        <v>71.9272727272727</v>
      </c>
      <c r="F107" s="130" t="n">
        <v>64</v>
      </c>
      <c r="G107" s="130" t="n">
        <v>72.741935483871</v>
      </c>
      <c r="H107" s="131" t="n">
        <v>87.1</v>
      </c>
      <c r="I107" s="128" t="n">
        <v>81</v>
      </c>
      <c r="J107" s="128" t="n">
        <v>73</v>
      </c>
      <c r="K107" s="15" t="n">
        <f aca="false">AVERAGE(E107,F107,G107,H107,I107,J107)</f>
        <v>74.9615347018573</v>
      </c>
      <c r="L107" s="15" t="n">
        <f aca="false">K107*0.8</f>
        <v>59.9692277614858</v>
      </c>
      <c r="M107" s="128" t="n">
        <v>80</v>
      </c>
      <c r="N107" s="128" t="n">
        <v>0</v>
      </c>
      <c r="O107" s="128" t="n">
        <f aca="false">(M107+N107)*0.1</f>
        <v>8</v>
      </c>
      <c r="P107" s="15" t="n">
        <f aca="false">SUM(L107+O107)</f>
        <v>67.9692277614858</v>
      </c>
    </row>
    <row r="108" customFormat="false" ht="14.25" hidden="false" customHeight="false" outlineLevel="0" collapsed="false">
      <c r="A108" s="129" t="s">
        <v>2895</v>
      </c>
      <c r="B108" s="129" t="s">
        <v>2857</v>
      </c>
      <c r="C108" s="128" t="s">
        <v>2896</v>
      </c>
      <c r="D108" s="128" t="s">
        <v>34</v>
      </c>
      <c r="E108" s="130" t="n">
        <v>79.4909090909091</v>
      </c>
      <c r="F108" s="130" t="n">
        <v>80.3636363636364</v>
      </c>
      <c r="G108" s="130" t="n">
        <v>77.741935483871</v>
      </c>
      <c r="H108" s="131" t="n">
        <v>87.8</v>
      </c>
      <c r="I108" s="128" t="n">
        <v>84</v>
      </c>
      <c r="J108" s="128" t="n">
        <v>76</v>
      </c>
      <c r="K108" s="15" t="n">
        <f aca="false">AVERAGE(E108,F108,G108,H108,I108,J108)</f>
        <v>80.8994134897361</v>
      </c>
      <c r="L108" s="15" t="n">
        <f aca="false">K108*0.8</f>
        <v>64.7195307917889</v>
      </c>
      <c r="M108" s="128" t="n">
        <v>80</v>
      </c>
      <c r="N108" s="128" t="n">
        <v>50</v>
      </c>
      <c r="O108" s="128" t="n">
        <f aca="false">(M108+N108)*0.1</f>
        <v>13</v>
      </c>
      <c r="P108" s="15" t="n">
        <f aca="false">SUM(L108+O108)</f>
        <v>77.7195307917889</v>
      </c>
    </row>
    <row r="109" customFormat="false" ht="14.25" hidden="false" customHeight="false" outlineLevel="0" collapsed="false">
      <c r="A109" s="129" t="s">
        <v>2897</v>
      </c>
      <c r="B109" s="129" t="s">
        <v>2857</v>
      </c>
      <c r="C109" s="128" t="s">
        <v>2898</v>
      </c>
      <c r="D109" s="128" t="s">
        <v>34</v>
      </c>
      <c r="E109" s="130" t="n">
        <v>70.6181818181818</v>
      </c>
      <c r="F109" s="130" t="n">
        <v>70.5454545454546</v>
      </c>
      <c r="G109" s="130" t="n">
        <v>78.0645161290323</v>
      </c>
      <c r="H109" s="131" t="n">
        <v>73.7</v>
      </c>
      <c r="I109" s="128" t="n">
        <v>81</v>
      </c>
      <c r="J109" s="128" t="n">
        <v>86</v>
      </c>
      <c r="K109" s="15" t="n">
        <f aca="false">AVERAGE(E109,F109,G109,H109,I109,J109)</f>
        <v>76.6546920821114</v>
      </c>
      <c r="L109" s="15" t="n">
        <f aca="false">K109*0.8</f>
        <v>61.3237536656892</v>
      </c>
      <c r="M109" s="128" t="n">
        <v>90</v>
      </c>
      <c r="N109" s="128" t="n">
        <v>79</v>
      </c>
      <c r="O109" s="128" t="n">
        <f aca="false">(M109+N109)*0.1</f>
        <v>16.9</v>
      </c>
      <c r="P109" s="15" t="n">
        <f aca="false">SUM(L109+O109)</f>
        <v>78.2237536656892</v>
      </c>
    </row>
    <row r="110" customFormat="false" ht="14.25" hidden="false" customHeight="false" outlineLevel="0" collapsed="false">
      <c r="A110" s="129" t="s">
        <v>2899</v>
      </c>
      <c r="B110" s="129" t="s">
        <v>2857</v>
      </c>
      <c r="C110" s="128" t="s">
        <v>2900</v>
      </c>
      <c r="D110" s="128" t="s">
        <v>21</v>
      </c>
      <c r="E110" s="130" t="n">
        <v>72.5090909090909</v>
      </c>
      <c r="F110" s="130" t="n">
        <v>74.9090909090909</v>
      </c>
      <c r="G110" s="130" t="n">
        <v>80.4838709677419</v>
      </c>
      <c r="H110" s="131" t="n">
        <v>86.9</v>
      </c>
      <c r="I110" s="128" t="n">
        <v>73</v>
      </c>
      <c r="J110" s="128" t="n">
        <v>70</v>
      </c>
      <c r="K110" s="15" t="n">
        <f aca="false">AVERAGE(E110,F110,G110,H110,I110,J110)</f>
        <v>76.3003421309873</v>
      </c>
      <c r="L110" s="15" t="n">
        <f aca="false">K110*0.8</f>
        <v>61.0402737047898</v>
      </c>
      <c r="M110" s="128" t="n">
        <v>80</v>
      </c>
      <c r="N110" s="128" t="n">
        <v>0</v>
      </c>
      <c r="O110" s="128" t="n">
        <f aca="false">(M110+N110)*0.1</f>
        <v>8</v>
      </c>
      <c r="P110" s="15" t="n">
        <f aca="false">SUM(L110+O110)</f>
        <v>69.0402737047898</v>
      </c>
    </row>
    <row r="111" customFormat="false" ht="14.25" hidden="false" customHeight="true" outlineLevel="0" collapsed="false">
      <c r="A111" s="132" t="s">
        <v>0</v>
      </c>
      <c r="B111" s="133" t="s">
        <v>1</v>
      </c>
      <c r="C111" s="133" t="s">
        <v>2</v>
      </c>
      <c r="D111" s="133" t="s">
        <v>3</v>
      </c>
      <c r="E111" s="133" t="s">
        <v>4</v>
      </c>
      <c r="F111" s="133"/>
      <c r="G111" s="133"/>
      <c r="H111" s="133"/>
      <c r="I111" s="133" t="s">
        <v>5</v>
      </c>
      <c r="J111" s="133"/>
      <c r="K111" s="133"/>
      <c r="L111" s="133" t="s">
        <v>6</v>
      </c>
      <c r="M111" s="134" t="s">
        <v>2901</v>
      </c>
      <c r="N111" s="135" t="s">
        <v>2902</v>
      </c>
      <c r="O111" s="134" t="s">
        <v>2903</v>
      </c>
      <c r="P111" s="134" t="s">
        <v>2904</v>
      </c>
    </row>
    <row r="112" customFormat="false" ht="14.25" hidden="false" customHeight="false" outlineLevel="0" collapsed="false">
      <c r="A112" s="132"/>
      <c r="B112" s="133"/>
      <c r="C112" s="133"/>
      <c r="D112" s="133"/>
      <c r="E112" s="133" t="s">
        <v>2767</v>
      </c>
      <c r="F112" s="133" t="s">
        <v>2768</v>
      </c>
      <c r="G112" s="133" t="s">
        <v>2905</v>
      </c>
      <c r="H112" s="133" t="s">
        <v>2906</v>
      </c>
      <c r="I112" s="133" t="s">
        <v>2767</v>
      </c>
      <c r="J112" s="133" t="s">
        <v>2905</v>
      </c>
      <c r="K112" s="133" t="s">
        <v>2768</v>
      </c>
      <c r="L112" s="133" t="s">
        <v>18</v>
      </c>
      <c r="M112" s="134"/>
      <c r="N112" s="135"/>
      <c r="O112" s="134"/>
      <c r="P112" s="134"/>
    </row>
    <row r="113" customFormat="false" ht="14.25" hidden="false" customHeight="false" outlineLevel="0" collapsed="false">
      <c r="A113" s="136" t="s">
        <v>2907</v>
      </c>
      <c r="B113" s="136" t="s">
        <v>2908</v>
      </c>
      <c r="C113" s="137" t="s">
        <v>2909</v>
      </c>
      <c r="D113" s="128" t="s">
        <v>34</v>
      </c>
      <c r="E113" s="131" t="n">
        <v>77.1636363636364</v>
      </c>
      <c r="F113" s="131" t="n">
        <v>74.5454545454546</v>
      </c>
      <c r="G113" s="131" t="n">
        <v>82</v>
      </c>
      <c r="H113" s="131" t="n">
        <v>76</v>
      </c>
      <c r="I113" s="131" t="n">
        <v>80</v>
      </c>
      <c r="J113" s="131" t="n">
        <v>80</v>
      </c>
      <c r="K113" s="131" t="n">
        <v>79</v>
      </c>
      <c r="L113" s="15" t="n">
        <f aca="false">AVERAGE(E113:K113)</f>
        <v>78.387012987013</v>
      </c>
      <c r="M113" s="15" t="n">
        <f aca="false">L113*0.8</f>
        <v>62.7096103896104</v>
      </c>
      <c r="N113" s="128" t="n">
        <v>90</v>
      </c>
      <c r="O113" s="128" t="n">
        <v>0</v>
      </c>
      <c r="P113" s="128" t="n">
        <f aca="false">(N113+O113)*0.1</f>
        <v>9</v>
      </c>
    </row>
    <row r="114" customFormat="false" ht="14.25" hidden="false" customHeight="false" outlineLevel="0" collapsed="false">
      <c r="A114" s="136" t="s">
        <v>2910</v>
      </c>
      <c r="B114" s="136" t="s">
        <v>2908</v>
      </c>
      <c r="C114" s="137" t="s">
        <v>2911</v>
      </c>
      <c r="D114" s="128" t="s">
        <v>34</v>
      </c>
      <c r="E114" s="131" t="n">
        <v>77.0181818181818</v>
      </c>
      <c r="F114" s="131" t="n">
        <v>70.9090909090909</v>
      </c>
      <c r="G114" s="131" t="n">
        <v>89</v>
      </c>
      <c r="H114" s="131" t="n">
        <v>78</v>
      </c>
      <c r="I114" s="131" t="n">
        <v>81</v>
      </c>
      <c r="J114" s="131" t="n">
        <v>81</v>
      </c>
      <c r="K114" s="131" t="n">
        <v>78</v>
      </c>
      <c r="L114" s="15" t="n">
        <f aca="false">AVERAGE(E114:K114)</f>
        <v>79.2753246753247</v>
      </c>
      <c r="M114" s="15" t="n">
        <f aca="false">L114*0.8</f>
        <v>63.4202597402597</v>
      </c>
      <c r="N114" s="128" t="n">
        <v>80</v>
      </c>
      <c r="O114" s="128" t="n">
        <v>0</v>
      </c>
      <c r="P114" s="128" t="n">
        <f aca="false">(N114+O114)*0.1</f>
        <v>8</v>
      </c>
    </row>
    <row r="115" customFormat="false" ht="14.25" hidden="false" customHeight="false" outlineLevel="0" collapsed="false">
      <c r="A115" s="136" t="s">
        <v>2912</v>
      </c>
      <c r="B115" s="136" t="s">
        <v>2908</v>
      </c>
      <c r="C115" s="19" t="s">
        <v>2913</v>
      </c>
      <c r="D115" s="128" t="s">
        <v>34</v>
      </c>
      <c r="E115" s="131" t="n">
        <v>76</v>
      </c>
      <c r="F115" s="131" t="n">
        <v>81.4545454545455</v>
      </c>
      <c r="G115" s="131" t="n">
        <v>80</v>
      </c>
      <c r="H115" s="131" t="n">
        <v>71</v>
      </c>
      <c r="I115" s="131" t="n">
        <v>80</v>
      </c>
      <c r="J115" s="131" t="n">
        <v>80</v>
      </c>
      <c r="K115" s="131" t="n">
        <v>76</v>
      </c>
      <c r="L115" s="15" t="n">
        <f aca="false">AVERAGE(E115:K115)</f>
        <v>77.7792207792208</v>
      </c>
      <c r="M115" s="15" t="n">
        <f aca="false">L115*0.8</f>
        <v>62.2233766233766</v>
      </c>
      <c r="N115" s="128" t="n">
        <v>80</v>
      </c>
      <c r="O115" s="128" t="n">
        <v>0</v>
      </c>
      <c r="P115" s="128" t="n">
        <f aca="false">(N115+O115)*0.1</f>
        <v>8</v>
      </c>
    </row>
    <row r="116" customFormat="false" ht="14.25" hidden="false" customHeight="false" outlineLevel="0" collapsed="false">
      <c r="A116" s="136" t="s">
        <v>2914</v>
      </c>
      <c r="B116" s="136" t="s">
        <v>2908</v>
      </c>
      <c r="C116" s="137" t="s">
        <v>2915</v>
      </c>
      <c r="D116" s="128" t="s">
        <v>34</v>
      </c>
      <c r="E116" s="131" t="n">
        <v>73.2363636363636</v>
      </c>
      <c r="F116" s="131" t="n">
        <v>74.1818181818182</v>
      </c>
      <c r="G116" s="131" t="n">
        <v>83</v>
      </c>
      <c r="H116" s="131" t="n">
        <v>67</v>
      </c>
      <c r="I116" s="131" t="n">
        <v>79</v>
      </c>
      <c r="J116" s="131" t="n">
        <v>79</v>
      </c>
      <c r="K116" s="131" t="n">
        <v>80</v>
      </c>
      <c r="L116" s="15" t="n">
        <f aca="false">AVERAGE(E116:K116)</f>
        <v>76.4883116883117</v>
      </c>
      <c r="M116" s="15" t="n">
        <f aca="false">L116*0.8</f>
        <v>61.1906493506494</v>
      </c>
      <c r="N116" s="128" t="n">
        <v>88</v>
      </c>
      <c r="O116" s="128" t="n">
        <v>0</v>
      </c>
      <c r="P116" s="128" t="n">
        <f aca="false">(N116+O116)*0.1</f>
        <v>8.8</v>
      </c>
    </row>
    <row r="117" customFormat="false" ht="14.25" hidden="false" customHeight="false" outlineLevel="0" collapsed="false">
      <c r="A117" s="136" t="s">
        <v>2916</v>
      </c>
      <c r="B117" s="136" t="s">
        <v>2908</v>
      </c>
      <c r="C117" s="137" t="s">
        <v>2917</v>
      </c>
      <c r="D117" s="128" t="s">
        <v>21</v>
      </c>
      <c r="E117" s="131" t="n">
        <v>78.1818181818182</v>
      </c>
      <c r="F117" s="131" t="n">
        <v>75.2727272727273</v>
      </c>
      <c r="G117" s="131" t="n">
        <v>77</v>
      </c>
      <c r="H117" s="131" t="n">
        <v>70</v>
      </c>
      <c r="I117" s="131" t="n">
        <v>81</v>
      </c>
      <c r="J117" s="131" t="n">
        <v>81</v>
      </c>
      <c r="K117" s="131" t="n">
        <v>79</v>
      </c>
      <c r="L117" s="15" t="n">
        <f aca="false">AVERAGE(E117:K117)</f>
        <v>77.3506493506494</v>
      </c>
      <c r="M117" s="15" t="n">
        <f aca="false">L117*0.8</f>
        <v>61.8805194805195</v>
      </c>
      <c r="N117" s="128" t="n">
        <v>80</v>
      </c>
      <c r="O117" s="128" t="n">
        <v>0</v>
      </c>
      <c r="P117" s="128" t="n">
        <f aca="false">(N117+O117)*0.1</f>
        <v>8</v>
      </c>
    </row>
    <row r="118" customFormat="false" ht="14.25" hidden="false" customHeight="false" outlineLevel="0" collapsed="false">
      <c r="A118" s="136" t="s">
        <v>2918</v>
      </c>
      <c r="B118" s="136" t="s">
        <v>2908</v>
      </c>
      <c r="C118" s="137" t="s">
        <v>2919</v>
      </c>
      <c r="D118" s="128" t="s">
        <v>34</v>
      </c>
      <c r="E118" s="131" t="n">
        <v>64.5090909090909</v>
      </c>
      <c r="F118" s="131" t="n">
        <v>71.6363636363636</v>
      </c>
      <c r="G118" s="131" t="n">
        <v>82</v>
      </c>
      <c r="H118" s="131" t="n">
        <v>84</v>
      </c>
      <c r="I118" s="131" t="n">
        <v>79</v>
      </c>
      <c r="J118" s="131" t="n">
        <v>79</v>
      </c>
      <c r="K118" s="131" t="n">
        <v>77</v>
      </c>
      <c r="L118" s="15" t="n">
        <f aca="false">AVERAGE(E118:K118)</f>
        <v>76.7350649350649</v>
      </c>
      <c r="M118" s="15" t="n">
        <f aca="false">L118*0.8</f>
        <v>61.3880519480519</v>
      </c>
      <c r="N118" s="128" t="n">
        <v>80</v>
      </c>
      <c r="O118" s="128" t="n">
        <v>0</v>
      </c>
      <c r="P118" s="128" t="n">
        <f aca="false">(N118+O118)*0.1</f>
        <v>8</v>
      </c>
    </row>
    <row r="119" customFormat="false" ht="14.25" hidden="false" customHeight="false" outlineLevel="0" collapsed="false">
      <c r="A119" s="136" t="s">
        <v>2920</v>
      </c>
      <c r="B119" s="136" t="s">
        <v>2908</v>
      </c>
      <c r="C119" s="137" t="s">
        <v>2921</v>
      </c>
      <c r="D119" s="128" t="s">
        <v>34</v>
      </c>
      <c r="E119" s="131" t="n">
        <v>71.9272727272727</v>
      </c>
      <c r="F119" s="131" t="n">
        <v>64.7272727272727</v>
      </c>
      <c r="G119" s="131" t="n">
        <v>87</v>
      </c>
      <c r="H119" s="131" t="n">
        <v>75</v>
      </c>
      <c r="I119" s="131" t="n">
        <v>79</v>
      </c>
      <c r="J119" s="131" t="n">
        <v>79</v>
      </c>
      <c r="K119" s="131" t="n">
        <v>75</v>
      </c>
      <c r="L119" s="15" t="n">
        <f aca="false">AVERAGE(E119:K119)</f>
        <v>75.9506493506493</v>
      </c>
      <c r="M119" s="15" t="n">
        <f aca="false">L119*0.8</f>
        <v>60.7605194805195</v>
      </c>
      <c r="N119" s="128" t="n">
        <v>80</v>
      </c>
      <c r="O119" s="128" t="n">
        <v>0</v>
      </c>
      <c r="P119" s="128" t="n">
        <f aca="false">(N119+O119)*0.1</f>
        <v>8</v>
      </c>
    </row>
    <row r="120" customFormat="false" ht="14.25" hidden="false" customHeight="false" outlineLevel="0" collapsed="false">
      <c r="A120" s="136" t="s">
        <v>2922</v>
      </c>
      <c r="B120" s="136" t="s">
        <v>2908</v>
      </c>
      <c r="C120" s="137" t="s">
        <v>2923</v>
      </c>
      <c r="D120" s="128" t="s">
        <v>34</v>
      </c>
      <c r="E120" s="131" t="n">
        <v>68.2909090909091</v>
      </c>
      <c r="F120" s="131" t="n">
        <v>77.8181818181818</v>
      </c>
      <c r="G120" s="131" t="n">
        <v>72</v>
      </c>
      <c r="H120" s="131" t="n">
        <v>79</v>
      </c>
      <c r="I120" s="131" t="n">
        <v>80</v>
      </c>
      <c r="J120" s="131" t="n">
        <v>80</v>
      </c>
      <c r="K120" s="131" t="n">
        <v>71</v>
      </c>
      <c r="L120" s="15" t="n">
        <f aca="false">AVERAGE(E120:K120)</f>
        <v>75.4441558441558</v>
      </c>
      <c r="M120" s="15" t="n">
        <f aca="false">L120*0.8</f>
        <v>60.3553246753247</v>
      </c>
      <c r="N120" s="128" t="n">
        <v>80</v>
      </c>
      <c r="O120" s="128" t="n">
        <v>0</v>
      </c>
      <c r="P120" s="128" t="n">
        <f aca="false">(N120+O120)*0.1</f>
        <v>8</v>
      </c>
    </row>
    <row r="121" customFormat="false" ht="14.25" hidden="false" customHeight="false" outlineLevel="0" collapsed="false">
      <c r="A121" s="136" t="s">
        <v>2924</v>
      </c>
      <c r="B121" s="136" t="s">
        <v>2908</v>
      </c>
      <c r="C121" s="137" t="s">
        <v>2925</v>
      </c>
      <c r="D121" s="128" t="s">
        <v>34</v>
      </c>
      <c r="E121" s="131" t="n">
        <v>73.6727272727273</v>
      </c>
      <c r="F121" s="131" t="n">
        <v>69.8181818181818</v>
      </c>
      <c r="G121" s="131" t="n">
        <v>79</v>
      </c>
      <c r="H121" s="131" t="n">
        <v>73</v>
      </c>
      <c r="I121" s="131" t="n">
        <v>80</v>
      </c>
      <c r="J121" s="131" t="n">
        <v>80</v>
      </c>
      <c r="K121" s="131" t="n">
        <v>70</v>
      </c>
      <c r="L121" s="15" t="n">
        <f aca="false">AVERAGE(E121:K121)</f>
        <v>75.0701298701299</v>
      </c>
      <c r="M121" s="15" t="n">
        <f aca="false">L121*0.8</f>
        <v>60.0561038961039</v>
      </c>
      <c r="N121" s="128" t="n">
        <v>80</v>
      </c>
      <c r="O121" s="128" t="n">
        <v>0</v>
      </c>
      <c r="P121" s="128" t="n">
        <f aca="false">(N121+O121)*0.1</f>
        <v>8</v>
      </c>
    </row>
    <row r="122" customFormat="false" ht="14.25" hidden="false" customHeight="false" outlineLevel="0" collapsed="false">
      <c r="A122" s="136" t="s">
        <v>2926</v>
      </c>
      <c r="B122" s="136" t="s">
        <v>2908</v>
      </c>
      <c r="C122" s="137" t="s">
        <v>2927</v>
      </c>
      <c r="D122" s="128" t="s">
        <v>34</v>
      </c>
      <c r="E122" s="131" t="n">
        <v>69.8909090909091</v>
      </c>
      <c r="F122" s="131" t="n">
        <v>69.4545454545455</v>
      </c>
      <c r="G122" s="131" t="n">
        <v>78</v>
      </c>
      <c r="H122" s="131" t="n">
        <v>70</v>
      </c>
      <c r="I122" s="131" t="n">
        <v>78</v>
      </c>
      <c r="J122" s="131" t="n">
        <v>78</v>
      </c>
      <c r="K122" s="131" t="n">
        <v>74</v>
      </c>
      <c r="L122" s="15" t="n">
        <f aca="false">AVERAGE(E122:K122)</f>
        <v>73.9064935064935</v>
      </c>
      <c r="M122" s="15" t="n">
        <f aca="false">L122*0.8</f>
        <v>59.1251948051948</v>
      </c>
      <c r="N122" s="128" t="n">
        <v>80</v>
      </c>
      <c r="O122" s="128" t="n">
        <v>0</v>
      </c>
      <c r="P122" s="128" t="n">
        <f aca="false">(N122+O122)*0.1</f>
        <v>8</v>
      </c>
    </row>
    <row r="123" customFormat="false" ht="14.25" hidden="false" customHeight="false" outlineLevel="0" collapsed="false">
      <c r="A123" s="136" t="s">
        <v>2928</v>
      </c>
      <c r="B123" s="136" t="s">
        <v>2908</v>
      </c>
      <c r="C123" s="137" t="s">
        <v>2929</v>
      </c>
      <c r="D123" s="128" t="s">
        <v>34</v>
      </c>
      <c r="E123" s="131" t="n">
        <v>66.2545454545455</v>
      </c>
      <c r="F123" s="131" t="n">
        <v>71.2727272727273</v>
      </c>
      <c r="G123" s="131" t="n">
        <v>78</v>
      </c>
      <c r="H123" s="131" t="n">
        <v>68</v>
      </c>
      <c r="I123" s="131" t="n">
        <v>78</v>
      </c>
      <c r="J123" s="131" t="n">
        <v>78</v>
      </c>
      <c r="K123" s="131" t="n">
        <v>77</v>
      </c>
      <c r="L123" s="15" t="n">
        <f aca="false">AVERAGE(E123:K123)</f>
        <v>73.7896103896104</v>
      </c>
      <c r="M123" s="15" t="n">
        <f aca="false">L123*0.8</f>
        <v>59.0316883116883</v>
      </c>
      <c r="N123" s="128" t="n">
        <v>80</v>
      </c>
      <c r="O123" s="128" t="n">
        <v>0</v>
      </c>
      <c r="P123" s="128" t="n">
        <f aca="false">(N123+O123)*0.1</f>
        <v>8</v>
      </c>
    </row>
    <row r="124" customFormat="false" ht="14.25" hidden="false" customHeight="false" outlineLevel="0" collapsed="false">
      <c r="A124" s="136" t="s">
        <v>2930</v>
      </c>
      <c r="B124" s="136" t="s">
        <v>2908</v>
      </c>
      <c r="C124" s="137" t="s">
        <v>2931</v>
      </c>
      <c r="D124" s="128" t="s">
        <v>34</v>
      </c>
      <c r="E124" s="131" t="n">
        <v>65.2363636363636</v>
      </c>
      <c r="F124" s="131" t="n">
        <v>69.4545454545455</v>
      </c>
      <c r="G124" s="131" t="n">
        <v>76</v>
      </c>
      <c r="H124" s="131" t="n">
        <v>69</v>
      </c>
      <c r="I124" s="131" t="n">
        <v>74</v>
      </c>
      <c r="J124" s="131" t="n">
        <v>74</v>
      </c>
      <c r="K124" s="131" t="n">
        <v>62</v>
      </c>
      <c r="L124" s="15" t="n">
        <f aca="false">AVERAGE(E124:K124)</f>
        <v>69.9558441558442</v>
      </c>
      <c r="M124" s="15" t="n">
        <f aca="false">L124*0.8</f>
        <v>55.9646753246753</v>
      </c>
      <c r="N124" s="128" t="n">
        <v>108</v>
      </c>
      <c r="O124" s="128" t="n">
        <v>0</v>
      </c>
      <c r="P124" s="128" t="n">
        <f aca="false">(N124+O124)*0.1</f>
        <v>10.8</v>
      </c>
    </row>
    <row r="125" customFormat="false" ht="14.25" hidden="false" customHeight="false" outlineLevel="0" collapsed="false">
      <c r="A125" s="136" t="s">
        <v>2932</v>
      </c>
      <c r="B125" s="136" t="s">
        <v>2908</v>
      </c>
      <c r="C125" s="137" t="s">
        <v>2933</v>
      </c>
      <c r="D125" s="128" t="s">
        <v>21</v>
      </c>
      <c r="E125" s="131" t="n">
        <v>62.9090909090909</v>
      </c>
      <c r="F125" s="131" t="n">
        <v>69.4545454545455</v>
      </c>
      <c r="G125" s="131" t="n">
        <v>62</v>
      </c>
      <c r="H125" s="131" t="n">
        <v>83</v>
      </c>
      <c r="I125" s="131" t="n">
        <v>76</v>
      </c>
      <c r="J125" s="131" t="n">
        <v>76</v>
      </c>
      <c r="K125" s="131" t="n">
        <v>76</v>
      </c>
      <c r="L125" s="15" t="n">
        <f aca="false">AVERAGE(E125:K125)</f>
        <v>72.1948051948052</v>
      </c>
      <c r="M125" s="15" t="n">
        <f aca="false">L125*0.8</f>
        <v>57.7558441558442</v>
      </c>
      <c r="N125" s="128" t="n">
        <v>80</v>
      </c>
      <c r="O125" s="128" t="n">
        <v>0</v>
      </c>
      <c r="P125" s="128" t="n">
        <f aca="false">(N125+O125)*0.1</f>
        <v>8</v>
      </c>
    </row>
    <row r="126" customFormat="false" ht="14.25" hidden="false" customHeight="false" outlineLevel="0" collapsed="false">
      <c r="A126" s="136" t="s">
        <v>2934</v>
      </c>
      <c r="B126" s="136" t="s">
        <v>2908</v>
      </c>
      <c r="C126" s="137" t="s">
        <v>2935</v>
      </c>
      <c r="D126" s="128" t="s">
        <v>21</v>
      </c>
      <c r="E126" s="131" t="n">
        <v>60.7272727272727</v>
      </c>
      <c r="F126" s="131" t="n">
        <v>69.0909090909091</v>
      </c>
      <c r="G126" s="131" t="n">
        <v>69</v>
      </c>
      <c r="H126" s="131" t="n">
        <v>78</v>
      </c>
      <c r="I126" s="131" t="n">
        <v>72</v>
      </c>
      <c r="J126" s="131" t="n">
        <v>72</v>
      </c>
      <c r="K126" s="131" t="n">
        <v>68</v>
      </c>
      <c r="L126" s="15" t="n">
        <f aca="false">AVERAGE(E126:K126)</f>
        <v>69.8311688311688</v>
      </c>
      <c r="M126" s="15" t="n">
        <f aca="false">L126*0.8</f>
        <v>55.8649350649351</v>
      </c>
      <c r="N126" s="128" t="n">
        <v>98</v>
      </c>
      <c r="O126" s="128" t="n">
        <v>0</v>
      </c>
      <c r="P126" s="128" t="n">
        <f aca="false">(N126+O126)*0.1</f>
        <v>9.8</v>
      </c>
    </row>
    <row r="127" customFormat="false" ht="14.25" hidden="false" customHeight="false" outlineLevel="0" collapsed="false">
      <c r="A127" s="136" t="s">
        <v>2936</v>
      </c>
      <c r="B127" s="136" t="s">
        <v>2908</v>
      </c>
      <c r="C127" s="137" t="s">
        <v>2937</v>
      </c>
      <c r="D127" s="128" t="s">
        <v>34</v>
      </c>
      <c r="E127" s="131" t="n">
        <v>67.7090909090909</v>
      </c>
      <c r="F127" s="131" t="n">
        <v>68.3636363636364</v>
      </c>
      <c r="G127" s="131" t="n">
        <v>78</v>
      </c>
      <c r="H127" s="131" t="n">
        <v>74</v>
      </c>
      <c r="I127" s="131" t="n">
        <v>74</v>
      </c>
      <c r="J127" s="131" t="n">
        <v>74</v>
      </c>
      <c r="K127" s="131" t="n">
        <v>68</v>
      </c>
      <c r="L127" s="15" t="n">
        <f aca="false">AVERAGE(E127:K127)</f>
        <v>72.0103896103896</v>
      </c>
      <c r="M127" s="15" t="n">
        <f aca="false">L127*0.8</f>
        <v>57.6083116883117</v>
      </c>
      <c r="N127" s="128" t="n">
        <v>80</v>
      </c>
      <c r="O127" s="128" t="n">
        <v>0</v>
      </c>
      <c r="P127" s="128" t="n">
        <f aca="false">(N127+O127)*0.1</f>
        <v>8</v>
      </c>
    </row>
    <row r="128" customFormat="false" ht="14.25" hidden="false" customHeight="false" outlineLevel="0" collapsed="false">
      <c r="A128" s="136" t="s">
        <v>2938</v>
      </c>
      <c r="B128" s="136" t="s">
        <v>2908</v>
      </c>
      <c r="C128" s="19" t="s">
        <v>2939</v>
      </c>
      <c r="D128" s="128" t="s">
        <v>34</v>
      </c>
      <c r="E128" s="131" t="n">
        <v>73.8181818181818</v>
      </c>
      <c r="F128" s="131" t="n">
        <v>66.5454545454546</v>
      </c>
      <c r="G128" s="131" t="n">
        <v>67</v>
      </c>
      <c r="H128" s="131" t="n">
        <v>73</v>
      </c>
      <c r="I128" s="131" t="n">
        <v>77</v>
      </c>
      <c r="J128" s="131" t="n">
        <v>77</v>
      </c>
      <c r="K128" s="131" t="n">
        <v>69</v>
      </c>
      <c r="L128" s="15" t="n">
        <f aca="false">AVERAGE(E128:K128)</f>
        <v>71.9090909090909</v>
      </c>
      <c r="M128" s="15" t="n">
        <f aca="false">L128*0.8</f>
        <v>57.5272727272727</v>
      </c>
      <c r="N128" s="128" t="n">
        <v>80</v>
      </c>
      <c r="O128" s="128" t="n">
        <v>0</v>
      </c>
      <c r="P128" s="128" t="n">
        <f aca="false">(N128+O128)*0.1</f>
        <v>8</v>
      </c>
    </row>
    <row r="129" customFormat="false" ht="14.25" hidden="false" customHeight="false" outlineLevel="0" collapsed="false">
      <c r="A129" s="136" t="s">
        <v>2940</v>
      </c>
      <c r="B129" s="136" t="s">
        <v>2908</v>
      </c>
      <c r="C129" s="137" t="s">
        <v>2941</v>
      </c>
      <c r="D129" s="128" t="s">
        <v>34</v>
      </c>
      <c r="E129" s="131" t="n">
        <v>69.1636363636364</v>
      </c>
      <c r="F129" s="131" t="n">
        <v>67.2727272727273</v>
      </c>
      <c r="G129" s="131" t="n">
        <v>70</v>
      </c>
      <c r="H129" s="131" t="n">
        <v>74</v>
      </c>
      <c r="I129" s="131" t="n">
        <v>75</v>
      </c>
      <c r="J129" s="131" t="n">
        <v>75</v>
      </c>
      <c r="K129" s="131" t="n">
        <v>67</v>
      </c>
      <c r="L129" s="15" t="n">
        <f aca="false">AVERAGE(E129:K129)</f>
        <v>71.0623376623377</v>
      </c>
      <c r="M129" s="15" t="n">
        <f aca="false">L129*0.8</f>
        <v>56.8498701298701</v>
      </c>
      <c r="N129" s="128" t="n">
        <v>80</v>
      </c>
      <c r="O129" s="128" t="n">
        <v>0</v>
      </c>
      <c r="P129" s="128" t="n">
        <f aca="false">(N129+O129)*0.1</f>
        <v>8</v>
      </c>
    </row>
    <row r="130" customFormat="false" ht="14.25" hidden="false" customHeight="false" outlineLevel="0" collapsed="false">
      <c r="A130" s="136" t="s">
        <v>2942</v>
      </c>
      <c r="B130" s="136" t="s">
        <v>2908</v>
      </c>
      <c r="C130" s="137" t="s">
        <v>2943</v>
      </c>
      <c r="D130" s="128" t="s">
        <v>21</v>
      </c>
      <c r="E130" s="131" t="n">
        <v>61.6</v>
      </c>
      <c r="F130" s="131" t="n">
        <v>59.6363636363636</v>
      </c>
      <c r="G130" s="131" t="n">
        <v>72</v>
      </c>
      <c r="H130" s="131" t="n">
        <v>67</v>
      </c>
      <c r="I130" s="131" t="n">
        <v>74</v>
      </c>
      <c r="J130" s="131" t="n">
        <v>74</v>
      </c>
      <c r="K130" s="131" t="n">
        <v>71</v>
      </c>
      <c r="L130" s="15" t="n">
        <f aca="false">AVERAGE(E130:K130)</f>
        <v>68.4623376623377</v>
      </c>
      <c r="M130" s="15" t="n">
        <f aca="false">L130*0.8</f>
        <v>54.7698701298701</v>
      </c>
      <c r="N130" s="128" t="n">
        <v>100</v>
      </c>
      <c r="O130" s="128" t="n">
        <v>0</v>
      </c>
      <c r="P130" s="128" t="n">
        <f aca="false">(N130+O130)*0.1</f>
        <v>10</v>
      </c>
    </row>
    <row r="131" customFormat="false" ht="14.25" hidden="false" customHeight="false" outlineLevel="0" collapsed="false">
      <c r="A131" s="136" t="s">
        <v>2944</v>
      </c>
      <c r="B131" s="136" t="s">
        <v>2908</v>
      </c>
      <c r="C131" s="19" t="s">
        <v>2945</v>
      </c>
      <c r="D131" s="128" t="s">
        <v>21</v>
      </c>
      <c r="E131" s="131" t="n">
        <v>68.8727272727273</v>
      </c>
      <c r="F131" s="131" t="n">
        <v>60.3636363636364</v>
      </c>
      <c r="G131" s="131" t="n">
        <v>60</v>
      </c>
      <c r="H131" s="131" t="n">
        <v>75</v>
      </c>
      <c r="I131" s="131" t="n">
        <v>79</v>
      </c>
      <c r="J131" s="131" t="n">
        <v>79</v>
      </c>
      <c r="K131" s="131" t="n">
        <v>74</v>
      </c>
      <c r="L131" s="15" t="n">
        <f aca="false">AVERAGE(E131:K131)</f>
        <v>70.8909090909091</v>
      </c>
      <c r="M131" s="15" t="n">
        <f aca="false">L131*0.8</f>
        <v>56.7127272727273</v>
      </c>
      <c r="N131" s="128" t="n">
        <v>80</v>
      </c>
      <c r="O131" s="128" t="n">
        <v>0</v>
      </c>
      <c r="P131" s="128" t="n">
        <f aca="false">(N131+O131)*0.1</f>
        <v>8</v>
      </c>
    </row>
    <row r="132" customFormat="false" ht="14.25" hidden="false" customHeight="false" outlineLevel="0" collapsed="false">
      <c r="A132" s="136" t="s">
        <v>2946</v>
      </c>
      <c r="B132" s="136" t="s">
        <v>2908</v>
      </c>
      <c r="C132" s="137" t="s">
        <v>2947</v>
      </c>
      <c r="D132" s="128" t="s">
        <v>34</v>
      </c>
      <c r="E132" s="131" t="n">
        <v>69.6</v>
      </c>
      <c r="F132" s="131" t="n">
        <v>61.8181818181818</v>
      </c>
      <c r="G132" s="131" t="n">
        <v>72</v>
      </c>
      <c r="H132" s="131" t="n">
        <v>63</v>
      </c>
      <c r="I132" s="131" t="n">
        <v>77</v>
      </c>
      <c r="J132" s="131" t="n">
        <v>77</v>
      </c>
      <c r="K132" s="131" t="n">
        <v>66</v>
      </c>
      <c r="L132" s="15" t="n">
        <f aca="false">AVERAGE(E132:K132)</f>
        <v>69.4883116883117</v>
      </c>
      <c r="M132" s="15" t="n">
        <f aca="false">L132*0.8</f>
        <v>55.5906493506494</v>
      </c>
      <c r="N132" s="128" t="n">
        <v>88</v>
      </c>
      <c r="O132" s="128" t="n">
        <v>0</v>
      </c>
      <c r="P132" s="128" t="n">
        <f aca="false">(N132+O132)*0.1</f>
        <v>8.8</v>
      </c>
    </row>
    <row r="133" customFormat="false" ht="14.25" hidden="false" customHeight="false" outlineLevel="0" collapsed="false">
      <c r="A133" s="136" t="s">
        <v>2948</v>
      </c>
      <c r="B133" s="136" t="s">
        <v>2908</v>
      </c>
      <c r="C133" s="137" t="s">
        <v>2949</v>
      </c>
      <c r="D133" s="128" t="s">
        <v>34</v>
      </c>
      <c r="E133" s="131" t="n">
        <v>66.2545454545455</v>
      </c>
      <c r="F133" s="131" t="n">
        <v>70.5454545454546</v>
      </c>
      <c r="G133" s="131" t="n">
        <v>67</v>
      </c>
      <c r="H133" s="131" t="n">
        <v>69</v>
      </c>
      <c r="I133" s="131" t="n">
        <v>74</v>
      </c>
      <c r="J133" s="131" t="n">
        <v>74</v>
      </c>
      <c r="K133" s="131" t="n">
        <v>70</v>
      </c>
      <c r="L133" s="15" t="n">
        <f aca="false">AVERAGE(E133:K133)</f>
        <v>70.1142857142857</v>
      </c>
      <c r="M133" s="15" t="n">
        <f aca="false">L133*0.8</f>
        <v>56.0914285714286</v>
      </c>
      <c r="N133" s="128" t="n">
        <v>80</v>
      </c>
      <c r="O133" s="128" t="n">
        <v>0</v>
      </c>
      <c r="P133" s="128" t="n">
        <f aca="false">(N133+O133)*0.1</f>
        <v>8</v>
      </c>
    </row>
    <row r="134" customFormat="false" ht="14.25" hidden="false" customHeight="false" outlineLevel="0" collapsed="false">
      <c r="A134" s="136" t="s">
        <v>2950</v>
      </c>
      <c r="B134" s="136" t="s">
        <v>2908</v>
      </c>
      <c r="C134" s="137" t="s">
        <v>2951</v>
      </c>
      <c r="D134" s="128" t="s">
        <v>21</v>
      </c>
      <c r="E134" s="131" t="n">
        <v>68.8727272727273</v>
      </c>
      <c r="F134" s="131" t="n">
        <v>68</v>
      </c>
      <c r="G134" s="131" t="n">
        <v>64</v>
      </c>
      <c r="H134" s="131" t="n">
        <v>67</v>
      </c>
      <c r="I134" s="131" t="n">
        <v>74</v>
      </c>
      <c r="J134" s="131" t="n">
        <v>74</v>
      </c>
      <c r="K134" s="131" t="n">
        <v>73</v>
      </c>
      <c r="L134" s="15" t="n">
        <f aca="false">AVERAGE(E134:K134)</f>
        <v>69.8389610389611</v>
      </c>
      <c r="M134" s="15" t="n">
        <f aca="false">L134*0.8</f>
        <v>55.8711688311688</v>
      </c>
      <c r="N134" s="128" t="n">
        <v>80</v>
      </c>
      <c r="O134" s="128" t="n">
        <v>0</v>
      </c>
      <c r="P134" s="128" t="n">
        <f aca="false">(N134+O134)*0.1</f>
        <v>8</v>
      </c>
    </row>
    <row r="135" customFormat="false" ht="14.25" hidden="false" customHeight="false" outlineLevel="0" collapsed="false">
      <c r="A135" s="136" t="s">
        <v>2952</v>
      </c>
      <c r="B135" s="136" t="s">
        <v>2908</v>
      </c>
      <c r="C135" s="137" t="s">
        <v>2953</v>
      </c>
      <c r="D135" s="128" t="s">
        <v>34</v>
      </c>
      <c r="E135" s="131" t="n">
        <v>67.1272727272727</v>
      </c>
      <c r="F135" s="131" t="n">
        <v>64.3636363636364</v>
      </c>
      <c r="G135" s="131" t="n">
        <v>77</v>
      </c>
      <c r="H135" s="131" t="n">
        <v>64</v>
      </c>
      <c r="I135" s="131" t="n">
        <v>71</v>
      </c>
      <c r="J135" s="131" t="n">
        <v>71</v>
      </c>
      <c r="K135" s="131" t="n">
        <v>73</v>
      </c>
      <c r="L135" s="15" t="n">
        <f aca="false">AVERAGE(E135:K135)</f>
        <v>69.6415584415584</v>
      </c>
      <c r="M135" s="15" t="n">
        <f aca="false">L135*0.8</f>
        <v>55.7132467532468</v>
      </c>
      <c r="N135" s="128" t="n">
        <v>80</v>
      </c>
      <c r="O135" s="128" t="n">
        <v>0</v>
      </c>
      <c r="P135" s="128" t="n">
        <f aca="false">(N135+O135)*0.1</f>
        <v>8</v>
      </c>
    </row>
    <row r="136" customFormat="false" ht="14.25" hidden="false" customHeight="false" outlineLevel="0" collapsed="false">
      <c r="A136" s="136" t="s">
        <v>2954</v>
      </c>
      <c r="B136" s="136" t="s">
        <v>2908</v>
      </c>
      <c r="C136" s="137" t="s">
        <v>2955</v>
      </c>
      <c r="D136" s="128" t="s">
        <v>21</v>
      </c>
      <c r="E136" s="131" t="n">
        <v>67.4181818181818</v>
      </c>
      <c r="F136" s="131" t="n">
        <v>70.1818181818182</v>
      </c>
      <c r="G136" s="131" t="n">
        <v>68</v>
      </c>
      <c r="H136" s="131" t="n">
        <v>64</v>
      </c>
      <c r="I136" s="131" t="n">
        <v>75</v>
      </c>
      <c r="J136" s="131" t="n">
        <v>75</v>
      </c>
      <c r="K136" s="131" t="n">
        <v>66</v>
      </c>
      <c r="L136" s="15" t="n">
        <f aca="false">AVERAGE(E136:K136)</f>
        <v>69.3714285714286</v>
      </c>
      <c r="M136" s="15" t="n">
        <f aca="false">L136*0.8</f>
        <v>55.4971428571429</v>
      </c>
      <c r="N136" s="128" t="n">
        <v>80</v>
      </c>
      <c r="O136" s="128" t="n">
        <v>0</v>
      </c>
      <c r="P136" s="128" t="n">
        <f aca="false">(N136+O136)*0.1</f>
        <v>8</v>
      </c>
    </row>
    <row r="137" customFormat="false" ht="14.25" hidden="false" customHeight="false" outlineLevel="0" collapsed="false">
      <c r="A137" s="136" t="s">
        <v>2956</v>
      </c>
      <c r="B137" s="136" t="s">
        <v>2908</v>
      </c>
      <c r="C137" s="137" t="s">
        <v>2957</v>
      </c>
      <c r="D137" s="128" t="s">
        <v>21</v>
      </c>
      <c r="E137" s="131" t="n">
        <v>69.1636363636364</v>
      </c>
      <c r="F137" s="131" t="n">
        <v>68.7272727272727</v>
      </c>
      <c r="G137" s="131" t="n">
        <v>56</v>
      </c>
      <c r="H137" s="131" t="n">
        <v>55</v>
      </c>
      <c r="I137" s="128" t="n">
        <v>80</v>
      </c>
      <c r="J137" s="128" t="n">
        <v>80</v>
      </c>
      <c r="K137" s="128" t="n">
        <v>71</v>
      </c>
      <c r="L137" s="15" t="n">
        <f aca="false">AVERAGE(E137:K137)</f>
        <v>68.5558441558442</v>
      </c>
      <c r="M137" s="15" t="n">
        <f aca="false">L137*0.8</f>
        <v>54.8446753246753</v>
      </c>
      <c r="N137" s="128" t="n">
        <v>80</v>
      </c>
      <c r="O137" s="128" t="n">
        <v>0</v>
      </c>
      <c r="P137" s="128" t="n">
        <f aca="false">(N137+O137)*0.1</f>
        <v>8</v>
      </c>
    </row>
    <row r="138" customFormat="false" ht="14.25" hidden="false" customHeight="false" outlineLevel="0" collapsed="false">
      <c r="A138" s="136" t="s">
        <v>2958</v>
      </c>
      <c r="B138" s="136" t="s">
        <v>2908</v>
      </c>
      <c r="C138" s="137" t="s">
        <v>2959</v>
      </c>
      <c r="D138" s="128" t="s">
        <v>34</v>
      </c>
      <c r="E138" s="131" t="n">
        <v>71.0545454545455</v>
      </c>
      <c r="F138" s="131" t="n">
        <v>67.6363636363636</v>
      </c>
      <c r="G138" s="131" t="n">
        <v>56</v>
      </c>
      <c r="H138" s="131" t="n">
        <v>71</v>
      </c>
      <c r="I138" s="131" t="n">
        <v>73</v>
      </c>
      <c r="J138" s="131" t="n">
        <v>73</v>
      </c>
      <c r="K138" s="131" t="n">
        <v>66</v>
      </c>
      <c r="L138" s="15" t="n">
        <f aca="false">AVERAGE(E138:K138)</f>
        <v>68.2415584415584</v>
      </c>
      <c r="M138" s="15" t="n">
        <f aca="false">L138*0.8</f>
        <v>54.5932467532468</v>
      </c>
      <c r="N138" s="128" t="n">
        <v>80</v>
      </c>
      <c r="O138" s="128" t="n">
        <v>0</v>
      </c>
      <c r="P138" s="128" t="n">
        <f aca="false">(N138+O138)*0.1</f>
        <v>8</v>
      </c>
    </row>
    <row r="139" customFormat="false" ht="14.25" hidden="false" customHeight="false" outlineLevel="0" collapsed="false">
      <c r="A139" s="136" t="s">
        <v>2960</v>
      </c>
      <c r="B139" s="136" t="s">
        <v>2908</v>
      </c>
      <c r="C139" s="137" t="s">
        <v>2961</v>
      </c>
      <c r="D139" s="128" t="s">
        <v>34</v>
      </c>
      <c r="E139" s="131" t="n">
        <v>71.7818181818182</v>
      </c>
      <c r="F139" s="131" t="n">
        <v>66.1818181818182</v>
      </c>
      <c r="G139" s="131" t="n">
        <v>57</v>
      </c>
      <c r="H139" s="131" t="n">
        <v>52</v>
      </c>
      <c r="I139" s="131" t="n">
        <v>73</v>
      </c>
      <c r="J139" s="131" t="n">
        <v>73</v>
      </c>
      <c r="K139" s="131" t="s">
        <v>2962</v>
      </c>
      <c r="L139" s="15" t="n">
        <f aca="false">AVERAGE(E139:K139)</f>
        <v>65.4939393939394</v>
      </c>
      <c r="M139" s="15" t="n">
        <f aca="false">L139*0.8</f>
        <v>52.3951515151515</v>
      </c>
      <c r="N139" s="128" t="n">
        <v>80</v>
      </c>
      <c r="O139" s="128" t="n">
        <v>0</v>
      </c>
      <c r="P139" s="128" t="n">
        <f aca="false">(N139+O139)*0.1</f>
        <v>8</v>
      </c>
    </row>
    <row r="140" customFormat="false" ht="14.25" hidden="false" customHeight="false" outlineLevel="0" collapsed="false">
      <c r="A140" s="136" t="s">
        <v>2963</v>
      </c>
      <c r="B140" s="136" t="s">
        <v>2908</v>
      </c>
      <c r="C140" s="137" t="s">
        <v>2964</v>
      </c>
      <c r="D140" s="128" t="s">
        <v>21</v>
      </c>
      <c r="E140" s="131" t="n">
        <v>65.5272727272727</v>
      </c>
      <c r="F140" s="131" t="n">
        <v>64.7272727272727</v>
      </c>
      <c r="G140" s="131" t="n">
        <v>61</v>
      </c>
      <c r="H140" s="131" t="n">
        <v>62</v>
      </c>
      <c r="I140" s="128" t="n">
        <v>65</v>
      </c>
      <c r="J140" s="128" t="n">
        <v>65</v>
      </c>
      <c r="K140" s="128" t="n">
        <v>68</v>
      </c>
      <c r="L140" s="15" t="n">
        <f aca="false">AVERAGE(E140:K140)</f>
        <v>64.4649350649351</v>
      </c>
      <c r="M140" s="15" t="n">
        <f aca="false">L140*0.8</f>
        <v>51.5719480519481</v>
      </c>
      <c r="N140" s="128" t="n">
        <v>80</v>
      </c>
      <c r="O140" s="128" t="n">
        <v>0</v>
      </c>
      <c r="P140" s="128" t="n">
        <f aca="false">(N140+O140)*0.1</f>
        <v>8</v>
      </c>
    </row>
    <row r="141" customFormat="false" ht="14.25" hidden="false" customHeight="false" outlineLevel="0" collapsed="false">
      <c r="A141" s="136" t="s">
        <v>2965</v>
      </c>
      <c r="B141" s="136" t="s">
        <v>2908</v>
      </c>
      <c r="C141" s="137" t="s">
        <v>2966</v>
      </c>
      <c r="D141" s="128" t="s">
        <v>34</v>
      </c>
      <c r="E141" s="131" t="n">
        <v>63.2</v>
      </c>
      <c r="F141" s="131" t="n">
        <v>54.5454545454546</v>
      </c>
      <c r="G141" s="131" t="n">
        <v>56</v>
      </c>
      <c r="H141" s="131" t="n">
        <v>78</v>
      </c>
      <c r="I141" s="131" t="n">
        <v>65</v>
      </c>
      <c r="J141" s="131" t="n">
        <v>65</v>
      </c>
      <c r="K141" s="131" t="s">
        <v>2967</v>
      </c>
      <c r="L141" s="15" t="n">
        <f aca="false">AVERAGE(E141:K141)</f>
        <v>63.6242424242424</v>
      </c>
      <c r="M141" s="15" t="n">
        <f aca="false">L141*0.8</f>
        <v>50.8993939393939</v>
      </c>
      <c r="N141" s="128" t="n">
        <v>80</v>
      </c>
      <c r="O141" s="128" t="n">
        <v>0</v>
      </c>
      <c r="P141" s="128" t="n">
        <f aca="false">(N141+O141)*0.1</f>
        <v>8</v>
      </c>
    </row>
    <row r="142" customFormat="false" ht="14.25" hidden="false" customHeight="false" outlineLevel="0" collapsed="false">
      <c r="A142" s="136" t="s">
        <v>2968</v>
      </c>
      <c r="B142" s="136" t="s">
        <v>2908</v>
      </c>
      <c r="C142" s="137" t="s">
        <v>2969</v>
      </c>
      <c r="D142" s="128" t="s">
        <v>21</v>
      </c>
      <c r="E142" s="131" t="n">
        <v>56.0727272727273</v>
      </c>
      <c r="F142" s="131" t="n">
        <v>55.6363636363636</v>
      </c>
      <c r="G142" s="131" t="n">
        <v>39</v>
      </c>
      <c r="H142" s="131" t="n">
        <v>60</v>
      </c>
      <c r="I142" s="131" t="n">
        <v>75</v>
      </c>
      <c r="J142" s="131" t="n">
        <v>75</v>
      </c>
      <c r="K142" s="131" t="n">
        <v>67</v>
      </c>
      <c r="L142" s="15" t="n">
        <f aca="false">AVERAGE(E142:K142)</f>
        <v>61.1012987012987</v>
      </c>
      <c r="M142" s="15" t="n">
        <f aca="false">L142*0.8</f>
        <v>48.881038961039</v>
      </c>
      <c r="N142" s="128" t="n">
        <v>80</v>
      </c>
      <c r="O142" s="128" t="n">
        <v>0</v>
      </c>
      <c r="P142" s="128" t="n">
        <f aca="false">(N142+O142)*0.1</f>
        <v>8</v>
      </c>
    </row>
    <row r="143" customFormat="false" ht="14.25" hidden="false" customHeight="false" outlineLevel="0" collapsed="false">
      <c r="A143" s="138" t="s">
        <v>2970</v>
      </c>
      <c r="B143" s="136" t="s">
        <v>2908</v>
      </c>
      <c r="C143" s="137" t="s">
        <v>2971</v>
      </c>
      <c r="D143" s="128" t="s">
        <v>34</v>
      </c>
      <c r="E143" s="131" t="n">
        <v>79</v>
      </c>
      <c r="F143" s="131" t="n">
        <v>80</v>
      </c>
      <c r="G143" s="131" t="n">
        <v>77</v>
      </c>
      <c r="H143" s="131" t="n">
        <v>73</v>
      </c>
      <c r="I143" s="131" t="n">
        <v>83</v>
      </c>
      <c r="J143" s="131" t="n">
        <v>83</v>
      </c>
      <c r="K143" s="131" t="n">
        <v>80</v>
      </c>
      <c r="L143" s="15" t="n">
        <f aca="false">AVERAGE(E143:K143)</f>
        <v>79.2857142857143</v>
      </c>
      <c r="M143" s="15" t="n">
        <f aca="false">L143*0.8</f>
        <v>63.4285714285714</v>
      </c>
      <c r="N143" s="128" t="n">
        <v>80</v>
      </c>
      <c r="O143" s="128" t="n">
        <v>0</v>
      </c>
      <c r="P143" s="128" t="n">
        <f aca="false">(N143+O143)*0.1</f>
        <v>8</v>
      </c>
    </row>
    <row r="144" customFormat="false" ht="14.25" hidden="false" customHeight="false" outlineLevel="0" collapsed="false">
      <c r="A144" s="136" t="s">
        <v>2972</v>
      </c>
      <c r="B144" s="19" t="n">
        <v>103</v>
      </c>
      <c r="C144" s="19" t="s">
        <v>2973</v>
      </c>
      <c r="D144" s="128" t="s">
        <v>34</v>
      </c>
      <c r="E144" s="128" t="n">
        <v>79</v>
      </c>
      <c r="F144" s="128" t="n">
        <v>81</v>
      </c>
      <c r="G144" s="128" t="n">
        <v>84</v>
      </c>
      <c r="H144" s="128" t="n">
        <v>83</v>
      </c>
      <c r="I144" s="128" t="n">
        <v>84</v>
      </c>
      <c r="J144" s="128" t="n">
        <v>84</v>
      </c>
      <c r="K144" s="128" t="n">
        <v>78</v>
      </c>
      <c r="L144" s="15" t="n">
        <f aca="false">AVERAGE(E144:K144)</f>
        <v>81.8571428571429</v>
      </c>
      <c r="M144" s="15" t="n">
        <f aca="false">L144*0.8</f>
        <v>65.4857142857143</v>
      </c>
      <c r="N144" s="128" t="n">
        <v>80</v>
      </c>
      <c r="O144" s="128" t="n">
        <v>0</v>
      </c>
      <c r="P144" s="128" t="n">
        <f aca="false">(N144+O144)*0.1</f>
        <v>8</v>
      </c>
    </row>
    <row r="145" customFormat="false" ht="14.25" hidden="false" customHeight="false" outlineLevel="0" collapsed="false">
      <c r="A145" s="136" t="s">
        <v>2974</v>
      </c>
      <c r="B145" s="19" t="n">
        <v>103</v>
      </c>
      <c r="C145" s="19" t="s">
        <v>2975</v>
      </c>
      <c r="D145" s="128" t="s">
        <v>21</v>
      </c>
      <c r="E145" s="128" t="n">
        <v>82</v>
      </c>
      <c r="F145" s="128" t="n">
        <v>81</v>
      </c>
      <c r="G145" s="128" t="n">
        <v>77</v>
      </c>
      <c r="H145" s="128" t="n">
        <v>71</v>
      </c>
      <c r="I145" s="128" t="n">
        <v>83</v>
      </c>
      <c r="J145" s="128" t="n">
        <v>83</v>
      </c>
      <c r="K145" s="128" t="n">
        <v>78</v>
      </c>
      <c r="L145" s="15" t="n">
        <f aca="false">AVERAGE(E145:K145)</f>
        <v>79.2857142857143</v>
      </c>
      <c r="M145" s="15" t="n">
        <f aca="false">L145*0.8</f>
        <v>63.4285714285714</v>
      </c>
      <c r="N145" s="128" t="n">
        <v>90</v>
      </c>
      <c r="O145" s="128" t="n">
        <v>0</v>
      </c>
      <c r="P145" s="128" t="n">
        <f aca="false">(N145+O145)*0.1</f>
        <v>9</v>
      </c>
    </row>
    <row r="146" customFormat="false" ht="14.25" hidden="false" customHeight="false" outlineLevel="0" collapsed="false">
      <c r="A146" s="136" t="s">
        <v>2976</v>
      </c>
      <c r="B146" s="19" t="n">
        <v>103</v>
      </c>
      <c r="C146" s="19" t="s">
        <v>2977</v>
      </c>
      <c r="D146" s="128" t="s">
        <v>34</v>
      </c>
      <c r="E146" s="128" t="n">
        <v>71</v>
      </c>
      <c r="F146" s="128" t="n">
        <v>75</v>
      </c>
      <c r="G146" s="128" t="n">
        <v>78</v>
      </c>
      <c r="H146" s="128" t="n">
        <v>67</v>
      </c>
      <c r="I146" s="128" t="n">
        <v>82</v>
      </c>
      <c r="J146" s="128" t="n">
        <v>82</v>
      </c>
      <c r="K146" s="128" t="n">
        <v>74</v>
      </c>
      <c r="L146" s="15" t="n">
        <f aca="false">AVERAGE(E146:K146)</f>
        <v>75.5714285714286</v>
      </c>
      <c r="M146" s="15" t="n">
        <f aca="false">L146*0.8</f>
        <v>60.4571428571429</v>
      </c>
      <c r="N146" s="128" t="n">
        <v>108</v>
      </c>
      <c r="O146" s="128" t="n">
        <v>0</v>
      </c>
      <c r="P146" s="128" t="n">
        <f aca="false">(N146+O146)*0.1</f>
        <v>10.8</v>
      </c>
    </row>
    <row r="147" customFormat="false" ht="14.25" hidden="false" customHeight="false" outlineLevel="0" collapsed="false">
      <c r="A147" s="136" t="s">
        <v>2978</v>
      </c>
      <c r="B147" s="19" t="n">
        <v>103</v>
      </c>
      <c r="C147" s="19" t="s">
        <v>2979</v>
      </c>
      <c r="D147" s="128" t="s">
        <v>34</v>
      </c>
      <c r="E147" s="128" t="n">
        <v>74</v>
      </c>
      <c r="F147" s="128" t="n">
        <v>76</v>
      </c>
      <c r="G147" s="128" t="n">
        <v>83</v>
      </c>
      <c r="H147" s="128" t="n">
        <v>66</v>
      </c>
      <c r="I147" s="128" t="n">
        <v>84</v>
      </c>
      <c r="J147" s="128" t="n">
        <v>84</v>
      </c>
      <c r="K147" s="128" t="n">
        <v>73</v>
      </c>
      <c r="L147" s="15" t="n">
        <f aca="false">AVERAGE(E147:K147)</f>
        <v>77.1428571428571</v>
      </c>
      <c r="M147" s="15" t="n">
        <f aca="false">L147*0.8</f>
        <v>61.7142857142857</v>
      </c>
      <c r="N147" s="128" t="n">
        <v>80</v>
      </c>
      <c r="O147" s="128" t="n">
        <v>0</v>
      </c>
      <c r="P147" s="128" t="n">
        <f aca="false">(N147+O147)*0.1</f>
        <v>8</v>
      </c>
    </row>
    <row r="148" customFormat="false" ht="14.25" hidden="false" customHeight="false" outlineLevel="0" collapsed="false">
      <c r="A148" s="136" t="s">
        <v>2980</v>
      </c>
      <c r="B148" s="19" t="n">
        <v>103</v>
      </c>
      <c r="C148" s="19" t="s">
        <v>2981</v>
      </c>
      <c r="D148" s="128" t="s">
        <v>34</v>
      </c>
      <c r="E148" s="128" t="n">
        <v>74</v>
      </c>
      <c r="F148" s="128" t="n">
        <v>75</v>
      </c>
      <c r="G148" s="128" t="n">
        <v>75</v>
      </c>
      <c r="H148" s="128" t="n">
        <v>79</v>
      </c>
      <c r="I148" s="128" t="n">
        <v>80</v>
      </c>
      <c r="J148" s="128" t="n">
        <v>80</v>
      </c>
      <c r="K148" s="128" t="n">
        <v>77</v>
      </c>
      <c r="L148" s="15" t="n">
        <f aca="false">AVERAGE(E148:K148)</f>
        <v>77.1428571428571</v>
      </c>
      <c r="M148" s="15" t="n">
        <f aca="false">L148*0.8</f>
        <v>61.7142857142857</v>
      </c>
      <c r="N148" s="128" t="n">
        <v>80</v>
      </c>
      <c r="O148" s="128" t="n">
        <v>0</v>
      </c>
      <c r="P148" s="128" t="n">
        <f aca="false">(N148+O148)*0.1</f>
        <v>8</v>
      </c>
    </row>
    <row r="149" customFormat="false" ht="14.25" hidden="false" customHeight="false" outlineLevel="0" collapsed="false">
      <c r="A149" s="136" t="s">
        <v>2982</v>
      </c>
      <c r="B149" s="19" t="n">
        <v>103</v>
      </c>
      <c r="C149" s="19" t="s">
        <v>2983</v>
      </c>
      <c r="D149" s="128" t="s">
        <v>34</v>
      </c>
      <c r="E149" s="128" t="n">
        <v>72</v>
      </c>
      <c r="F149" s="128" t="n">
        <v>70</v>
      </c>
      <c r="G149" s="128" t="n">
        <v>81</v>
      </c>
      <c r="H149" s="128" t="n">
        <v>79</v>
      </c>
      <c r="I149" s="128" t="n">
        <v>79</v>
      </c>
      <c r="J149" s="128" t="n">
        <v>79</v>
      </c>
      <c r="K149" s="128" t="n">
        <v>69</v>
      </c>
      <c r="L149" s="15" t="n">
        <f aca="false">AVERAGE(E149:K149)</f>
        <v>75.5714285714286</v>
      </c>
      <c r="M149" s="15" t="n">
        <f aca="false">L149*0.8</f>
        <v>60.4571428571429</v>
      </c>
      <c r="N149" s="128" t="n">
        <v>88</v>
      </c>
      <c r="O149" s="128" t="n">
        <v>0</v>
      </c>
      <c r="P149" s="128" t="n">
        <f aca="false">(N149+O149)*0.1</f>
        <v>8.8</v>
      </c>
    </row>
    <row r="150" customFormat="false" ht="14.25" hidden="false" customHeight="false" outlineLevel="0" collapsed="false">
      <c r="A150" s="136" t="s">
        <v>2984</v>
      </c>
      <c r="B150" s="19" t="n">
        <v>103</v>
      </c>
      <c r="C150" s="19" t="s">
        <v>2985</v>
      </c>
      <c r="D150" s="128" t="s">
        <v>21</v>
      </c>
      <c r="E150" s="128" t="n">
        <v>70</v>
      </c>
      <c r="F150" s="128" t="n">
        <v>76</v>
      </c>
      <c r="G150" s="128" t="n">
        <v>74</v>
      </c>
      <c r="H150" s="128" t="n">
        <v>72</v>
      </c>
      <c r="I150" s="128" t="n">
        <v>82</v>
      </c>
      <c r="J150" s="128" t="n">
        <v>82</v>
      </c>
      <c r="K150" s="128" t="n">
        <v>77</v>
      </c>
      <c r="L150" s="15" t="n">
        <f aca="false">AVERAGE(E150:K150)</f>
        <v>76.1428571428571</v>
      </c>
      <c r="M150" s="15" t="n">
        <f aca="false">L150*0.8</f>
        <v>60.9142857142857</v>
      </c>
      <c r="N150" s="128" t="n">
        <v>80</v>
      </c>
      <c r="O150" s="128" t="n">
        <v>0</v>
      </c>
      <c r="P150" s="128" t="n">
        <f aca="false">(N150+O150)*0.1</f>
        <v>8</v>
      </c>
    </row>
    <row r="151" customFormat="false" ht="14.25" hidden="false" customHeight="false" outlineLevel="0" collapsed="false">
      <c r="A151" s="136" t="s">
        <v>2986</v>
      </c>
      <c r="B151" s="19" t="n">
        <v>103</v>
      </c>
      <c r="C151" s="19" t="s">
        <v>2987</v>
      </c>
      <c r="D151" s="128" t="s">
        <v>34</v>
      </c>
      <c r="E151" s="128" t="n">
        <v>71</v>
      </c>
      <c r="F151" s="128" t="n">
        <v>81</v>
      </c>
      <c r="G151" s="128" t="n">
        <v>70</v>
      </c>
      <c r="H151" s="128" t="n">
        <v>80</v>
      </c>
      <c r="I151" s="128" t="n">
        <v>79</v>
      </c>
      <c r="J151" s="128" t="n">
        <v>79</v>
      </c>
      <c r="K151" s="128" t="n">
        <v>71</v>
      </c>
      <c r="L151" s="15" t="n">
        <f aca="false">AVERAGE(E151:K151)</f>
        <v>75.8571428571429</v>
      </c>
      <c r="M151" s="15" t="n">
        <f aca="false">L151*0.8</f>
        <v>60.6857142857143</v>
      </c>
      <c r="N151" s="128" t="n">
        <v>80</v>
      </c>
      <c r="O151" s="128" t="n">
        <v>0</v>
      </c>
      <c r="P151" s="128" t="n">
        <f aca="false">(N151+O151)*0.1</f>
        <v>8</v>
      </c>
    </row>
    <row r="152" customFormat="false" ht="14.25" hidden="false" customHeight="false" outlineLevel="0" collapsed="false">
      <c r="A152" s="136" t="s">
        <v>2988</v>
      </c>
      <c r="B152" s="19" t="n">
        <v>103</v>
      </c>
      <c r="C152" s="19" t="s">
        <v>2989</v>
      </c>
      <c r="D152" s="128" t="s">
        <v>34</v>
      </c>
      <c r="E152" s="128" t="n">
        <v>69</v>
      </c>
      <c r="F152" s="128" t="n">
        <v>74</v>
      </c>
      <c r="G152" s="128" t="n">
        <v>66</v>
      </c>
      <c r="H152" s="128" t="n">
        <v>75</v>
      </c>
      <c r="I152" s="128" t="n">
        <v>85</v>
      </c>
      <c r="J152" s="128" t="n">
        <v>85</v>
      </c>
      <c r="K152" s="128" t="n">
        <v>77</v>
      </c>
      <c r="L152" s="15" t="n">
        <f aca="false">AVERAGE(E152:K152)</f>
        <v>75.8571428571429</v>
      </c>
      <c r="M152" s="15" t="n">
        <f aca="false">L152*0.8</f>
        <v>60.6857142857143</v>
      </c>
      <c r="N152" s="128" t="n">
        <v>80</v>
      </c>
      <c r="O152" s="128" t="n">
        <v>45</v>
      </c>
      <c r="P152" s="128" t="n">
        <v>12.5</v>
      </c>
    </row>
    <row r="153" customFormat="false" ht="14.25" hidden="false" customHeight="false" outlineLevel="0" collapsed="false">
      <c r="A153" s="136" t="s">
        <v>2990</v>
      </c>
      <c r="B153" s="19" t="n">
        <v>103</v>
      </c>
      <c r="C153" s="19" t="s">
        <v>2991</v>
      </c>
      <c r="D153" s="128" t="s">
        <v>21</v>
      </c>
      <c r="E153" s="128" t="n">
        <v>77</v>
      </c>
      <c r="F153" s="128" t="n">
        <v>73</v>
      </c>
      <c r="G153" s="128" t="n">
        <v>72</v>
      </c>
      <c r="H153" s="128" t="n">
        <v>76</v>
      </c>
      <c r="I153" s="128" t="n">
        <v>80</v>
      </c>
      <c r="J153" s="128" t="n">
        <v>80</v>
      </c>
      <c r="K153" s="128" t="n">
        <v>70</v>
      </c>
      <c r="L153" s="15" t="n">
        <f aca="false">AVERAGE(E153:K153)</f>
        <v>75.4285714285714</v>
      </c>
      <c r="M153" s="15" t="n">
        <f aca="false">L153*0.8</f>
        <v>60.3428571428572</v>
      </c>
      <c r="N153" s="128" t="n">
        <v>80</v>
      </c>
      <c r="O153" s="128" t="n">
        <v>0</v>
      </c>
      <c r="P153" s="128" t="n">
        <f aca="false">(N153+O153)*0.1</f>
        <v>8</v>
      </c>
    </row>
    <row r="154" customFormat="false" ht="14.25" hidden="false" customHeight="false" outlineLevel="0" collapsed="false">
      <c r="A154" s="136" t="s">
        <v>2992</v>
      </c>
      <c r="B154" s="19" t="n">
        <v>103</v>
      </c>
      <c r="C154" s="19" t="s">
        <v>2993</v>
      </c>
      <c r="D154" s="128" t="s">
        <v>34</v>
      </c>
      <c r="E154" s="128" t="n">
        <v>69</v>
      </c>
      <c r="F154" s="128" t="n">
        <v>72</v>
      </c>
      <c r="G154" s="128" t="n">
        <v>70</v>
      </c>
      <c r="H154" s="128" t="n">
        <v>77</v>
      </c>
      <c r="I154" s="128" t="n">
        <v>81</v>
      </c>
      <c r="J154" s="128" t="n">
        <v>81</v>
      </c>
      <c r="K154" s="128" t="n">
        <v>77</v>
      </c>
      <c r="L154" s="15" t="n">
        <f aca="false">AVERAGE(E154:K154)</f>
        <v>75.2857142857143</v>
      </c>
      <c r="M154" s="15" t="n">
        <f aca="false">L154*0.8</f>
        <v>60.2285714285714</v>
      </c>
      <c r="N154" s="128" t="n">
        <v>80</v>
      </c>
      <c r="O154" s="128" t="n">
        <v>0</v>
      </c>
      <c r="P154" s="128" t="n">
        <f aca="false">(N154+O154)*0.1</f>
        <v>8</v>
      </c>
    </row>
    <row r="155" customFormat="false" ht="14.25" hidden="false" customHeight="false" outlineLevel="0" collapsed="false">
      <c r="A155" s="136" t="s">
        <v>2994</v>
      </c>
      <c r="B155" s="19" t="n">
        <v>103</v>
      </c>
      <c r="C155" s="19" t="s">
        <v>2995</v>
      </c>
      <c r="D155" s="128" t="s">
        <v>34</v>
      </c>
      <c r="E155" s="128" t="n">
        <v>75</v>
      </c>
      <c r="F155" s="128" t="n">
        <v>75</v>
      </c>
      <c r="G155" s="128" t="n">
        <v>77</v>
      </c>
      <c r="H155" s="128" t="n">
        <v>73</v>
      </c>
      <c r="I155" s="128" t="n">
        <v>76</v>
      </c>
      <c r="J155" s="128" t="n">
        <v>76</v>
      </c>
      <c r="K155" s="128" t="n">
        <v>74</v>
      </c>
      <c r="L155" s="15" t="n">
        <f aca="false">AVERAGE(E155:K155)</f>
        <v>75.1428571428571</v>
      </c>
      <c r="M155" s="15" t="n">
        <f aca="false">L155*0.8</f>
        <v>60.1142857142857</v>
      </c>
      <c r="N155" s="128" t="n">
        <v>88</v>
      </c>
      <c r="O155" s="128" t="n">
        <v>0</v>
      </c>
      <c r="P155" s="128" t="n">
        <f aca="false">(N155+O155)*0.1</f>
        <v>8.8</v>
      </c>
    </row>
    <row r="156" customFormat="false" ht="14.25" hidden="false" customHeight="false" outlineLevel="0" collapsed="false">
      <c r="A156" s="136" t="s">
        <v>2996</v>
      </c>
      <c r="B156" s="19" t="n">
        <v>103</v>
      </c>
      <c r="C156" s="19" t="s">
        <v>2997</v>
      </c>
      <c r="D156" s="128" t="s">
        <v>34</v>
      </c>
      <c r="E156" s="128" t="n">
        <v>66</v>
      </c>
      <c r="F156" s="128" t="n">
        <v>73</v>
      </c>
      <c r="G156" s="128" t="n">
        <v>76</v>
      </c>
      <c r="H156" s="128" t="n">
        <v>75</v>
      </c>
      <c r="I156" s="128" t="n">
        <v>76</v>
      </c>
      <c r="J156" s="128" t="n">
        <v>76</v>
      </c>
      <c r="K156" s="128" t="n">
        <v>78</v>
      </c>
      <c r="L156" s="15" t="n">
        <f aca="false">AVERAGE(E156:K156)</f>
        <v>74.2857142857143</v>
      </c>
      <c r="M156" s="15" t="n">
        <f aca="false">L156*0.8</f>
        <v>59.4285714285714</v>
      </c>
      <c r="N156" s="128" t="n">
        <v>80</v>
      </c>
      <c r="O156" s="128" t="n">
        <v>0</v>
      </c>
      <c r="P156" s="128" t="n">
        <f aca="false">(N156+O156)*0.1</f>
        <v>8</v>
      </c>
    </row>
    <row r="157" customFormat="false" ht="14.25" hidden="false" customHeight="false" outlineLevel="0" collapsed="false">
      <c r="A157" s="136" t="s">
        <v>2998</v>
      </c>
      <c r="B157" s="19" t="n">
        <v>103</v>
      </c>
      <c r="C157" s="19" t="s">
        <v>2999</v>
      </c>
      <c r="D157" s="128" t="s">
        <v>34</v>
      </c>
      <c r="E157" s="128" t="n">
        <v>73</v>
      </c>
      <c r="F157" s="128" t="n">
        <v>69</v>
      </c>
      <c r="G157" s="128" t="n">
        <v>64</v>
      </c>
      <c r="H157" s="128" t="n">
        <v>64</v>
      </c>
      <c r="I157" s="128" t="n">
        <v>77</v>
      </c>
      <c r="J157" s="128" t="n">
        <v>77</v>
      </c>
      <c r="K157" s="139" t="n">
        <v>68</v>
      </c>
      <c r="L157" s="15" t="n">
        <f aca="false">AVERAGE(E157:K157)</f>
        <v>70.2857142857143</v>
      </c>
      <c r="M157" s="15" t="n">
        <f aca="false">L157*0.8</f>
        <v>56.2285714285714</v>
      </c>
      <c r="N157" s="128" t="n">
        <v>108</v>
      </c>
      <c r="O157" s="128" t="n">
        <v>0</v>
      </c>
      <c r="P157" s="128" t="n">
        <f aca="false">(N157+O157)*0.1</f>
        <v>10.8</v>
      </c>
    </row>
    <row r="158" customFormat="false" ht="14.25" hidden="false" customHeight="false" outlineLevel="0" collapsed="false">
      <c r="A158" s="136" t="s">
        <v>3000</v>
      </c>
      <c r="B158" s="19" t="n">
        <v>103</v>
      </c>
      <c r="C158" s="19" t="s">
        <v>3001</v>
      </c>
      <c r="D158" s="128" t="s">
        <v>34</v>
      </c>
      <c r="E158" s="128" t="n">
        <v>74</v>
      </c>
      <c r="F158" s="128" t="n">
        <v>72</v>
      </c>
      <c r="G158" s="128" t="n">
        <v>65</v>
      </c>
      <c r="H158" s="128" t="n">
        <v>75</v>
      </c>
      <c r="I158" s="128" t="n">
        <v>79</v>
      </c>
      <c r="J158" s="128" t="n">
        <v>79</v>
      </c>
      <c r="K158" s="128" t="n">
        <v>72</v>
      </c>
      <c r="L158" s="15" t="n">
        <f aca="false">AVERAGE(E158:K158)</f>
        <v>73.7142857142857</v>
      </c>
      <c r="M158" s="15" t="n">
        <f aca="false">L158*0.8</f>
        <v>58.9714285714286</v>
      </c>
      <c r="N158" s="128" t="n">
        <v>80</v>
      </c>
      <c r="O158" s="128" t="n">
        <v>0</v>
      </c>
      <c r="P158" s="128" t="n">
        <f aca="false">(N158+O158)*0.1</f>
        <v>8</v>
      </c>
    </row>
    <row r="159" customFormat="false" ht="14.25" hidden="false" customHeight="false" outlineLevel="0" collapsed="false">
      <c r="A159" s="136" t="s">
        <v>3002</v>
      </c>
      <c r="B159" s="19" t="n">
        <v>103</v>
      </c>
      <c r="C159" s="19" t="s">
        <v>3003</v>
      </c>
      <c r="D159" s="128" t="s">
        <v>34</v>
      </c>
      <c r="E159" s="128" t="n">
        <v>73</v>
      </c>
      <c r="F159" s="128" t="n">
        <v>71</v>
      </c>
      <c r="G159" s="128" t="n">
        <v>69</v>
      </c>
      <c r="H159" s="128" t="n">
        <v>74</v>
      </c>
      <c r="I159" s="128" t="n">
        <v>77</v>
      </c>
      <c r="J159" s="128" t="n">
        <v>77</v>
      </c>
      <c r="K159" s="128" t="n">
        <v>70</v>
      </c>
      <c r="L159" s="15" t="n">
        <f aca="false">AVERAGE(E159:K159)</f>
        <v>73</v>
      </c>
      <c r="M159" s="15" t="n">
        <f aca="false">L159*0.8</f>
        <v>58.4</v>
      </c>
      <c r="N159" s="128" t="n">
        <v>80</v>
      </c>
      <c r="O159" s="128" t="n">
        <v>0</v>
      </c>
      <c r="P159" s="128" t="n">
        <f aca="false">(N159+O159)*0.1</f>
        <v>8</v>
      </c>
    </row>
    <row r="160" customFormat="false" ht="14.25" hidden="false" customHeight="false" outlineLevel="0" collapsed="false">
      <c r="A160" s="136" t="s">
        <v>3004</v>
      </c>
      <c r="B160" s="19" t="n">
        <v>103</v>
      </c>
      <c r="C160" s="19" t="s">
        <v>3005</v>
      </c>
      <c r="D160" s="128" t="s">
        <v>34</v>
      </c>
      <c r="E160" s="128" t="n">
        <v>74</v>
      </c>
      <c r="F160" s="128" t="n">
        <v>69</v>
      </c>
      <c r="G160" s="128" t="n">
        <v>69</v>
      </c>
      <c r="H160" s="128" t="n">
        <v>62</v>
      </c>
      <c r="I160" s="128" t="n">
        <v>79</v>
      </c>
      <c r="J160" s="128" t="n">
        <v>79</v>
      </c>
      <c r="K160" s="128" t="n">
        <v>77</v>
      </c>
      <c r="L160" s="15" t="n">
        <f aca="false">AVERAGE(E160:K160)</f>
        <v>72.7142857142857</v>
      </c>
      <c r="M160" s="15" t="n">
        <f aca="false">L160*0.8</f>
        <v>58.1714285714286</v>
      </c>
      <c r="N160" s="128" t="n">
        <v>80</v>
      </c>
      <c r="O160" s="128" t="n">
        <v>0</v>
      </c>
      <c r="P160" s="128" t="n">
        <f aca="false">(N160+O160)*0.1</f>
        <v>8</v>
      </c>
    </row>
    <row r="161" customFormat="false" ht="14.25" hidden="false" customHeight="false" outlineLevel="0" collapsed="false">
      <c r="A161" s="136" t="s">
        <v>3006</v>
      </c>
      <c r="B161" s="19" t="n">
        <v>103</v>
      </c>
      <c r="C161" s="19" t="s">
        <v>3007</v>
      </c>
      <c r="D161" s="128" t="s">
        <v>34</v>
      </c>
      <c r="E161" s="128" t="n">
        <v>73</v>
      </c>
      <c r="F161" s="128" t="n">
        <v>73</v>
      </c>
      <c r="G161" s="128" t="n">
        <v>69</v>
      </c>
      <c r="H161" s="128" t="n">
        <v>64</v>
      </c>
      <c r="I161" s="128" t="n">
        <v>80</v>
      </c>
      <c r="J161" s="128" t="n">
        <v>80</v>
      </c>
      <c r="K161" s="128" t="n">
        <v>68</v>
      </c>
      <c r="L161" s="15" t="n">
        <f aca="false">AVERAGE(E161:K161)</f>
        <v>72.4285714285714</v>
      </c>
      <c r="M161" s="15" t="n">
        <f aca="false">L161*0.8</f>
        <v>57.9428571428572</v>
      </c>
      <c r="N161" s="128" t="n">
        <v>88</v>
      </c>
      <c r="O161" s="128" t="n">
        <v>0</v>
      </c>
      <c r="P161" s="128" t="n">
        <f aca="false">(N161+O161)*0.1</f>
        <v>8.8</v>
      </c>
    </row>
    <row r="162" customFormat="false" ht="14.25" hidden="false" customHeight="false" outlineLevel="0" collapsed="false">
      <c r="A162" s="136" t="s">
        <v>3008</v>
      </c>
      <c r="B162" s="19" t="n">
        <v>103</v>
      </c>
      <c r="C162" s="19" t="s">
        <v>3009</v>
      </c>
      <c r="D162" s="128" t="s">
        <v>34</v>
      </c>
      <c r="E162" s="128" t="n">
        <v>65</v>
      </c>
      <c r="F162" s="128" t="n">
        <v>66</v>
      </c>
      <c r="G162" s="128" t="n">
        <v>74</v>
      </c>
      <c r="H162" s="128" t="n">
        <v>80</v>
      </c>
      <c r="I162" s="128" t="n">
        <v>74</v>
      </c>
      <c r="J162" s="128" t="n">
        <v>74</v>
      </c>
      <c r="K162" s="128" t="n">
        <v>73</v>
      </c>
      <c r="L162" s="15" t="n">
        <f aca="false">AVERAGE(E162:K162)</f>
        <v>72.2857142857143</v>
      </c>
      <c r="M162" s="15" t="n">
        <f aca="false">L162*0.8</f>
        <v>57.8285714285714</v>
      </c>
      <c r="N162" s="128" t="n">
        <v>80</v>
      </c>
      <c r="O162" s="128" t="n">
        <v>0</v>
      </c>
      <c r="P162" s="128" t="n">
        <f aca="false">(N162+O162)*0.1</f>
        <v>8</v>
      </c>
    </row>
    <row r="163" customFormat="false" ht="14.25" hidden="false" customHeight="false" outlineLevel="0" collapsed="false">
      <c r="A163" s="136" t="s">
        <v>3010</v>
      </c>
      <c r="B163" s="19" t="n">
        <v>103</v>
      </c>
      <c r="C163" s="19" t="s">
        <v>3011</v>
      </c>
      <c r="D163" s="128" t="s">
        <v>34</v>
      </c>
      <c r="E163" s="128" t="n">
        <v>66</v>
      </c>
      <c r="F163" s="128" t="n">
        <v>68</v>
      </c>
      <c r="G163" s="128" t="n">
        <v>70</v>
      </c>
      <c r="H163" s="128" t="n">
        <v>60</v>
      </c>
      <c r="I163" s="128" t="n">
        <v>82</v>
      </c>
      <c r="J163" s="128" t="n">
        <v>82</v>
      </c>
      <c r="K163" s="128" t="n">
        <v>74</v>
      </c>
      <c r="L163" s="15" t="n">
        <f aca="false">AVERAGE(E163:K163)</f>
        <v>71.7142857142857</v>
      </c>
      <c r="M163" s="15" t="n">
        <f aca="false">L163*0.8</f>
        <v>57.3714285714286</v>
      </c>
      <c r="N163" s="128" t="n">
        <v>80</v>
      </c>
      <c r="O163" s="128" t="n">
        <v>0</v>
      </c>
      <c r="P163" s="128" t="n">
        <f aca="false">(N163+O163)*0.1</f>
        <v>8</v>
      </c>
    </row>
    <row r="164" customFormat="false" ht="14.25" hidden="false" customHeight="false" outlineLevel="0" collapsed="false">
      <c r="A164" s="136" t="s">
        <v>3012</v>
      </c>
      <c r="B164" s="19" t="n">
        <v>103</v>
      </c>
      <c r="C164" s="19" t="s">
        <v>3013</v>
      </c>
      <c r="D164" s="128" t="s">
        <v>34</v>
      </c>
      <c r="E164" s="128" t="n">
        <v>60</v>
      </c>
      <c r="F164" s="128" t="n">
        <v>67</v>
      </c>
      <c r="G164" s="128" t="n">
        <v>85</v>
      </c>
      <c r="H164" s="128" t="n">
        <v>70</v>
      </c>
      <c r="I164" s="128" t="n">
        <v>75</v>
      </c>
      <c r="J164" s="128" t="n">
        <v>75</v>
      </c>
      <c r="K164" s="128" t="n">
        <v>68</v>
      </c>
      <c r="L164" s="15" t="n">
        <f aca="false">AVERAGE(E164:K164)</f>
        <v>71.4285714285714</v>
      </c>
      <c r="M164" s="15" t="n">
        <f aca="false">L164*0.8</f>
        <v>57.1428571428571</v>
      </c>
      <c r="N164" s="128" t="n">
        <v>90</v>
      </c>
      <c r="O164" s="128" t="n">
        <v>0</v>
      </c>
      <c r="P164" s="128" t="n">
        <f aca="false">(N164+O164)*0.1</f>
        <v>9</v>
      </c>
    </row>
    <row r="165" customFormat="false" ht="14.25" hidden="false" customHeight="false" outlineLevel="0" collapsed="false">
      <c r="A165" s="136" t="s">
        <v>3014</v>
      </c>
      <c r="B165" s="19" t="n">
        <v>103</v>
      </c>
      <c r="C165" s="19" t="s">
        <v>3015</v>
      </c>
      <c r="D165" s="128" t="s">
        <v>34</v>
      </c>
      <c r="E165" s="128" t="n">
        <v>70</v>
      </c>
      <c r="F165" s="128" t="n">
        <v>71</v>
      </c>
      <c r="G165" s="128" t="n">
        <v>71</v>
      </c>
      <c r="H165" s="128" t="n">
        <v>67</v>
      </c>
      <c r="I165" s="128" t="n">
        <v>78</v>
      </c>
      <c r="J165" s="128" t="n">
        <v>78</v>
      </c>
      <c r="K165" s="128" t="n">
        <v>73</v>
      </c>
      <c r="L165" s="15" t="n">
        <f aca="false">AVERAGE(E165:K165)</f>
        <v>72.5714285714286</v>
      </c>
      <c r="M165" s="15" t="n">
        <f aca="false">L165*0.8</f>
        <v>58.0571428571429</v>
      </c>
      <c r="N165" s="128" t="n">
        <v>80</v>
      </c>
      <c r="O165" s="128" t="n">
        <v>0</v>
      </c>
      <c r="P165" s="128" t="n">
        <f aca="false">(N165+O165)*0.1</f>
        <v>8</v>
      </c>
    </row>
    <row r="166" customFormat="false" ht="14.25" hidden="false" customHeight="false" outlineLevel="0" collapsed="false">
      <c r="A166" s="136" t="s">
        <v>3016</v>
      </c>
      <c r="B166" s="19" t="n">
        <v>103</v>
      </c>
      <c r="C166" s="19" t="s">
        <v>3017</v>
      </c>
      <c r="D166" s="128" t="s">
        <v>34</v>
      </c>
      <c r="E166" s="128" t="n">
        <v>74</v>
      </c>
      <c r="F166" s="128" t="n">
        <v>72</v>
      </c>
      <c r="G166" s="128" t="n">
        <v>62</v>
      </c>
      <c r="H166" s="128" t="n">
        <v>79</v>
      </c>
      <c r="I166" s="128" t="n">
        <v>76</v>
      </c>
      <c r="J166" s="128" t="n">
        <v>76</v>
      </c>
      <c r="K166" s="128" t="n">
        <v>71</v>
      </c>
      <c r="L166" s="15" t="n">
        <f aca="false">AVERAGE(E166:K166)</f>
        <v>72.8571428571429</v>
      </c>
      <c r="M166" s="15" t="n">
        <f aca="false">L166*0.8</f>
        <v>58.2857142857143</v>
      </c>
      <c r="N166" s="128" t="n">
        <v>80</v>
      </c>
      <c r="O166" s="128" t="n">
        <v>0</v>
      </c>
      <c r="P166" s="128" t="n">
        <f aca="false">(N166+O166)*0.1</f>
        <v>8</v>
      </c>
    </row>
    <row r="167" customFormat="false" ht="14.25" hidden="false" customHeight="false" outlineLevel="0" collapsed="false">
      <c r="A167" s="136" t="s">
        <v>3018</v>
      </c>
      <c r="B167" s="19" t="n">
        <v>103</v>
      </c>
      <c r="C167" s="19" t="s">
        <v>3019</v>
      </c>
      <c r="D167" s="128" t="s">
        <v>34</v>
      </c>
      <c r="E167" s="128" t="n">
        <v>68</v>
      </c>
      <c r="F167" s="128" t="n">
        <v>65</v>
      </c>
      <c r="G167" s="128" t="n">
        <v>65</v>
      </c>
      <c r="H167" s="128" t="n">
        <v>73</v>
      </c>
      <c r="I167" s="128" t="n">
        <v>75</v>
      </c>
      <c r="J167" s="128" t="n">
        <v>75</v>
      </c>
      <c r="K167" s="128" t="n">
        <v>66</v>
      </c>
      <c r="L167" s="15" t="n">
        <f aca="false">AVERAGE(E167:K167)</f>
        <v>69.5714285714286</v>
      </c>
      <c r="M167" s="15" t="n">
        <f aca="false">L167*0.8</f>
        <v>55.6571428571429</v>
      </c>
      <c r="N167" s="128" t="n">
        <v>80</v>
      </c>
      <c r="O167" s="128" t="n">
        <v>0</v>
      </c>
      <c r="P167" s="128" t="n">
        <f aca="false">(N167+O167)*0.1</f>
        <v>8</v>
      </c>
    </row>
    <row r="168" customFormat="false" ht="14.25" hidden="false" customHeight="false" outlineLevel="0" collapsed="false">
      <c r="A168" s="136" t="s">
        <v>3020</v>
      </c>
      <c r="B168" s="19" t="n">
        <v>103</v>
      </c>
      <c r="C168" s="19" t="s">
        <v>3021</v>
      </c>
      <c r="D168" s="128" t="s">
        <v>34</v>
      </c>
      <c r="E168" s="128" t="n">
        <v>67</v>
      </c>
      <c r="F168" s="128" t="n">
        <v>74</v>
      </c>
      <c r="G168" s="128" t="n">
        <v>69</v>
      </c>
      <c r="H168" s="128" t="n">
        <v>60</v>
      </c>
      <c r="I168" s="128" t="n">
        <v>75</v>
      </c>
      <c r="J168" s="128" t="n">
        <v>75</v>
      </c>
      <c r="K168" s="128" t="n">
        <v>65</v>
      </c>
      <c r="L168" s="15" t="n">
        <f aca="false">AVERAGE(E168:K168)</f>
        <v>69.2857142857143</v>
      </c>
      <c r="M168" s="15" t="n">
        <f aca="false">L168*0.8</f>
        <v>55.4285714285714</v>
      </c>
      <c r="N168" s="128" t="n">
        <v>80</v>
      </c>
      <c r="O168" s="128" t="n">
        <v>0</v>
      </c>
      <c r="P168" s="128" t="n">
        <f aca="false">(N168+O168)*0.1</f>
        <v>8</v>
      </c>
    </row>
    <row r="169" customFormat="false" ht="14.25" hidden="false" customHeight="false" outlineLevel="0" collapsed="false">
      <c r="A169" s="136" t="s">
        <v>3022</v>
      </c>
      <c r="B169" s="19" t="n">
        <v>103</v>
      </c>
      <c r="C169" s="19" t="s">
        <v>3023</v>
      </c>
      <c r="D169" s="128" t="s">
        <v>34</v>
      </c>
      <c r="E169" s="128" t="n">
        <v>65</v>
      </c>
      <c r="F169" s="128" t="n">
        <v>64</v>
      </c>
      <c r="G169" s="128" t="n">
        <v>58</v>
      </c>
      <c r="H169" s="128" t="n">
        <v>64</v>
      </c>
      <c r="I169" s="128" t="n">
        <v>76</v>
      </c>
      <c r="J169" s="128" t="n">
        <v>76</v>
      </c>
      <c r="K169" s="128" t="n">
        <v>64</v>
      </c>
      <c r="L169" s="15" t="n">
        <f aca="false">AVERAGE(E169:K169)</f>
        <v>66.7142857142857</v>
      </c>
      <c r="M169" s="15" t="n">
        <f aca="false">L169*0.8</f>
        <v>53.3714285714286</v>
      </c>
      <c r="N169" s="128" t="n">
        <v>80</v>
      </c>
      <c r="O169" s="128" t="n">
        <v>0</v>
      </c>
      <c r="P169" s="128" t="n">
        <f aca="false">(N169+O169)*0.1</f>
        <v>8</v>
      </c>
    </row>
    <row r="170" customFormat="false" ht="14.25" hidden="false" customHeight="false" outlineLevel="0" collapsed="false">
      <c r="A170" s="136" t="s">
        <v>3024</v>
      </c>
      <c r="B170" s="19" t="n">
        <v>103</v>
      </c>
      <c r="C170" s="19" t="s">
        <v>3025</v>
      </c>
      <c r="D170" s="128" t="s">
        <v>34</v>
      </c>
      <c r="E170" s="128" t="n">
        <v>60</v>
      </c>
      <c r="F170" s="128" t="n">
        <v>60</v>
      </c>
      <c r="G170" s="128" t="n">
        <v>52</v>
      </c>
      <c r="H170" s="128" t="n">
        <v>81</v>
      </c>
      <c r="I170" s="128" t="n">
        <v>73</v>
      </c>
      <c r="J170" s="128" t="n">
        <v>73</v>
      </c>
      <c r="K170" s="128" t="n">
        <v>63</v>
      </c>
      <c r="L170" s="15" t="n">
        <f aca="false">AVERAGE(E170:K170)</f>
        <v>66</v>
      </c>
      <c r="M170" s="15" t="n">
        <f aca="false">L170*0.8</f>
        <v>52.8</v>
      </c>
      <c r="N170" s="128" t="n">
        <v>80</v>
      </c>
      <c r="O170" s="128" t="n">
        <v>0</v>
      </c>
      <c r="P170" s="128" t="n">
        <f aca="false">(N170+O170)*0.1</f>
        <v>8</v>
      </c>
    </row>
    <row r="171" customFormat="false" ht="14.25" hidden="false" customHeight="false" outlineLevel="0" collapsed="false">
      <c r="A171" s="136" t="s">
        <v>3026</v>
      </c>
      <c r="B171" s="19" t="n">
        <v>103</v>
      </c>
      <c r="C171" s="19" t="s">
        <v>3027</v>
      </c>
      <c r="D171" s="128" t="s">
        <v>21</v>
      </c>
      <c r="E171" s="128" t="n">
        <v>67</v>
      </c>
      <c r="F171" s="128" t="n">
        <v>68</v>
      </c>
      <c r="G171" s="128" t="n">
        <v>67</v>
      </c>
      <c r="H171" s="128" t="n">
        <v>57</v>
      </c>
      <c r="I171" s="128" t="n">
        <v>69</v>
      </c>
      <c r="J171" s="128" t="n">
        <v>69</v>
      </c>
      <c r="K171" s="128" t="n">
        <v>63</v>
      </c>
      <c r="L171" s="15" t="n">
        <f aca="false">AVERAGE(E171:K171)</f>
        <v>65.7142857142857</v>
      </c>
      <c r="M171" s="15" t="n">
        <f aca="false">L171*0.8</f>
        <v>52.5714285714286</v>
      </c>
      <c r="N171" s="128" t="n">
        <v>80</v>
      </c>
      <c r="O171" s="128" t="n">
        <v>0</v>
      </c>
      <c r="P171" s="128" t="n">
        <f aca="false">(N171+O171)*0.1</f>
        <v>8</v>
      </c>
    </row>
    <row r="172" customFormat="false" ht="14.25" hidden="false" customHeight="false" outlineLevel="0" collapsed="false">
      <c r="A172" s="136" t="s">
        <v>3028</v>
      </c>
      <c r="B172" s="136" t="s">
        <v>3029</v>
      </c>
      <c r="C172" s="19" t="s">
        <v>3030</v>
      </c>
      <c r="D172" s="128" t="s">
        <v>34</v>
      </c>
      <c r="E172" s="131" t="n">
        <v>76.2909090909091</v>
      </c>
      <c r="F172" s="131" t="n">
        <v>77.4545454545455</v>
      </c>
      <c r="G172" s="131" t="n">
        <v>78</v>
      </c>
      <c r="H172" s="131" t="n">
        <v>78</v>
      </c>
      <c r="I172" s="128" t="n">
        <v>84</v>
      </c>
      <c r="J172" s="128" t="n">
        <v>84</v>
      </c>
      <c r="K172" s="128" t="n">
        <v>83</v>
      </c>
      <c r="L172" s="15" t="n">
        <f aca="false">AVERAGE(E172:K172)</f>
        <v>80.1064935064935</v>
      </c>
      <c r="M172" s="15" t="n">
        <f aca="false">L172*0.8</f>
        <v>64.0851948051948</v>
      </c>
      <c r="N172" s="128" t="n">
        <v>110</v>
      </c>
      <c r="O172" s="128" t="n">
        <v>0</v>
      </c>
      <c r="P172" s="128" t="n">
        <f aca="false">(N172+O172)*0.1</f>
        <v>11</v>
      </c>
    </row>
    <row r="173" customFormat="false" ht="14.25" hidden="false" customHeight="false" outlineLevel="0" collapsed="false">
      <c r="A173" s="136" t="s">
        <v>3031</v>
      </c>
      <c r="B173" s="136" t="s">
        <v>3029</v>
      </c>
      <c r="C173" s="19" t="s">
        <v>3032</v>
      </c>
      <c r="D173" s="128" t="s">
        <v>34</v>
      </c>
      <c r="E173" s="131" t="n">
        <v>79.7818181818182</v>
      </c>
      <c r="F173" s="131" t="n">
        <v>84.7272727272727</v>
      </c>
      <c r="G173" s="131" t="n">
        <v>80</v>
      </c>
      <c r="H173" s="131" t="n">
        <v>83</v>
      </c>
      <c r="I173" s="128" t="n">
        <v>82</v>
      </c>
      <c r="J173" s="128" t="n">
        <v>82</v>
      </c>
      <c r="K173" s="128" t="n">
        <v>84</v>
      </c>
      <c r="L173" s="15" t="n">
        <f aca="false">AVERAGE(E173:K173)</f>
        <v>82.2155844155844</v>
      </c>
      <c r="M173" s="15" t="n">
        <f aca="false">L173*0.8</f>
        <v>65.7724675324675</v>
      </c>
      <c r="N173" s="128" t="n">
        <v>88</v>
      </c>
      <c r="O173" s="128" t="n">
        <v>0</v>
      </c>
      <c r="P173" s="128" t="n">
        <f aca="false">(N173+O173)*0.1</f>
        <v>8.8</v>
      </c>
    </row>
    <row r="174" customFormat="false" ht="14.25" hidden="false" customHeight="false" outlineLevel="0" collapsed="false">
      <c r="A174" s="136" t="s">
        <v>3033</v>
      </c>
      <c r="B174" s="136" t="s">
        <v>3029</v>
      </c>
      <c r="C174" s="137" t="s">
        <v>3034</v>
      </c>
      <c r="D174" s="128" t="s">
        <v>21</v>
      </c>
      <c r="E174" s="131" t="n">
        <v>78.6181818181818</v>
      </c>
      <c r="F174" s="131" t="n">
        <v>76</v>
      </c>
      <c r="G174" s="131" t="n">
        <v>86</v>
      </c>
      <c r="H174" s="131" t="n">
        <v>64</v>
      </c>
      <c r="I174" s="128" t="n">
        <v>84</v>
      </c>
      <c r="J174" s="128" t="n">
        <v>84</v>
      </c>
      <c r="K174" s="128" t="n">
        <v>84</v>
      </c>
      <c r="L174" s="15" t="n">
        <f aca="false">AVERAGE(E174:K174)</f>
        <v>79.5168831168831</v>
      </c>
      <c r="M174" s="15" t="n">
        <f aca="false">L174*0.8</f>
        <v>63.6135064935065</v>
      </c>
      <c r="N174" s="128" t="n">
        <v>80</v>
      </c>
      <c r="O174" s="128" t="n">
        <v>0</v>
      </c>
      <c r="P174" s="128" t="n">
        <f aca="false">(N174+O174)*0.1</f>
        <v>8</v>
      </c>
    </row>
    <row r="175" customFormat="false" ht="14.25" hidden="false" customHeight="false" outlineLevel="0" collapsed="false">
      <c r="A175" s="136" t="s">
        <v>3035</v>
      </c>
      <c r="B175" s="136" t="s">
        <v>3029</v>
      </c>
      <c r="C175" s="19" t="s">
        <v>3036</v>
      </c>
      <c r="D175" s="128" t="s">
        <v>34</v>
      </c>
      <c r="E175" s="131" t="n">
        <v>81</v>
      </c>
      <c r="F175" s="131" t="n">
        <v>77.0909090909091</v>
      </c>
      <c r="G175" s="131" t="n">
        <v>72</v>
      </c>
      <c r="H175" s="131" t="n">
        <v>76</v>
      </c>
      <c r="I175" s="128" t="n">
        <v>80</v>
      </c>
      <c r="J175" s="128" t="n">
        <v>80</v>
      </c>
      <c r="K175" s="128" t="n">
        <v>79</v>
      </c>
      <c r="L175" s="15" t="n">
        <f aca="false">AVERAGE(E175:K175)</f>
        <v>77.8701298701299</v>
      </c>
      <c r="M175" s="15" t="n">
        <f aca="false">L175*0.8</f>
        <v>62.2961038961039</v>
      </c>
      <c r="N175" s="128" t="n">
        <v>80</v>
      </c>
      <c r="O175" s="128" t="n">
        <v>50</v>
      </c>
      <c r="P175" s="128" t="n">
        <f aca="false">(N175+O175)*0.1</f>
        <v>13</v>
      </c>
    </row>
    <row r="176" customFormat="false" ht="14.25" hidden="false" customHeight="false" outlineLevel="0" collapsed="false">
      <c r="A176" s="136" t="s">
        <v>3037</v>
      </c>
      <c r="B176" s="136" t="s">
        <v>3029</v>
      </c>
      <c r="C176" s="19" t="s">
        <v>3038</v>
      </c>
      <c r="D176" s="128" t="s">
        <v>21</v>
      </c>
      <c r="E176" s="131" t="n">
        <v>65.6727272727273</v>
      </c>
      <c r="F176" s="131" t="n">
        <v>68.7272727272727</v>
      </c>
      <c r="G176" s="131" t="n">
        <v>81</v>
      </c>
      <c r="H176" s="131" t="n">
        <v>70</v>
      </c>
      <c r="I176" s="128" t="n">
        <v>85</v>
      </c>
      <c r="J176" s="128" t="n">
        <v>85</v>
      </c>
      <c r="K176" s="128" t="n">
        <v>78</v>
      </c>
      <c r="L176" s="15" t="n">
        <f aca="false">AVERAGE(E176:K176)</f>
        <v>76.2</v>
      </c>
      <c r="M176" s="15" t="n">
        <f aca="false">L176*0.8</f>
        <v>60.96</v>
      </c>
      <c r="N176" s="128" t="n">
        <v>88</v>
      </c>
      <c r="O176" s="128" t="n">
        <v>0</v>
      </c>
      <c r="P176" s="128" t="n">
        <f aca="false">(N176+O176)*0.1</f>
        <v>8.8</v>
      </c>
    </row>
    <row r="177" customFormat="false" ht="14.25" hidden="false" customHeight="false" outlineLevel="0" collapsed="false">
      <c r="A177" s="129" t="s">
        <v>3039</v>
      </c>
      <c r="B177" s="136" t="s">
        <v>3029</v>
      </c>
      <c r="C177" s="128" t="s">
        <v>3040</v>
      </c>
      <c r="D177" s="128" t="s">
        <v>34</v>
      </c>
      <c r="E177" s="131" t="n">
        <v>71.9272727272727</v>
      </c>
      <c r="F177" s="131" t="n">
        <v>67.2727272727273</v>
      </c>
      <c r="G177" s="131" t="n">
        <v>73</v>
      </c>
      <c r="H177" s="131" t="n">
        <v>88</v>
      </c>
      <c r="I177" s="128" t="n">
        <v>82</v>
      </c>
      <c r="J177" s="128" t="n">
        <v>82</v>
      </c>
      <c r="K177" s="128" t="n">
        <v>76</v>
      </c>
      <c r="L177" s="15" t="n">
        <f aca="false">AVERAGE(E177:K177)</f>
        <v>77.1714285714286</v>
      </c>
      <c r="M177" s="15" t="n">
        <f aca="false">L177*0.8</f>
        <v>61.7371428571429</v>
      </c>
      <c r="N177" s="128" t="n">
        <v>80</v>
      </c>
      <c r="O177" s="128" t="n">
        <v>0</v>
      </c>
      <c r="P177" s="128" t="n">
        <f aca="false">(N177+O177)*0.1</f>
        <v>8</v>
      </c>
    </row>
    <row r="178" customFormat="false" ht="14.25" hidden="false" customHeight="false" outlineLevel="0" collapsed="false">
      <c r="A178" s="136" t="s">
        <v>3041</v>
      </c>
      <c r="B178" s="136" t="s">
        <v>3029</v>
      </c>
      <c r="C178" s="137" t="s">
        <v>3042</v>
      </c>
      <c r="D178" s="128" t="s">
        <v>21</v>
      </c>
      <c r="E178" s="131" t="n">
        <v>81.5272727272727</v>
      </c>
      <c r="F178" s="131" t="n">
        <v>77.8181818181818</v>
      </c>
      <c r="G178" s="131" t="n">
        <v>71</v>
      </c>
      <c r="H178" s="131" t="n">
        <v>63</v>
      </c>
      <c r="I178" s="128" t="n">
        <v>86</v>
      </c>
      <c r="J178" s="128" t="n">
        <v>86</v>
      </c>
      <c r="K178" s="128" t="n">
        <v>74</v>
      </c>
      <c r="L178" s="15" t="n">
        <f aca="false">AVERAGE(E178:K178)</f>
        <v>77.0493506493507</v>
      </c>
      <c r="M178" s="15" t="n">
        <f aca="false">L178*0.8</f>
        <v>61.6394805194805</v>
      </c>
      <c r="N178" s="128" t="n">
        <v>80</v>
      </c>
      <c r="O178" s="128" t="n">
        <v>0</v>
      </c>
      <c r="P178" s="128" t="n">
        <f aca="false">(N178+O178)*0.1</f>
        <v>8</v>
      </c>
    </row>
    <row r="179" customFormat="false" ht="14.25" hidden="false" customHeight="false" outlineLevel="0" collapsed="false">
      <c r="A179" s="136" t="s">
        <v>3043</v>
      </c>
      <c r="B179" s="136" t="s">
        <v>3029</v>
      </c>
      <c r="C179" s="19" t="s">
        <v>3044</v>
      </c>
      <c r="D179" s="128" t="s">
        <v>34</v>
      </c>
      <c r="E179" s="131" t="n">
        <v>75.4181818181818</v>
      </c>
      <c r="F179" s="131" t="n">
        <v>71.2727272727273</v>
      </c>
      <c r="G179" s="131" t="n">
        <v>79</v>
      </c>
      <c r="H179" s="131" t="n">
        <v>73</v>
      </c>
      <c r="I179" s="128" t="n">
        <v>81</v>
      </c>
      <c r="J179" s="128" t="n">
        <v>81</v>
      </c>
      <c r="K179" s="128" t="n">
        <v>75</v>
      </c>
      <c r="L179" s="15" t="n">
        <f aca="false">AVERAGE(E179:K179)</f>
        <v>76.5272727272727</v>
      </c>
      <c r="M179" s="15" t="n">
        <f aca="false">L179*0.8</f>
        <v>61.2218181818182</v>
      </c>
      <c r="N179" s="128" t="n">
        <v>80</v>
      </c>
      <c r="O179" s="128" t="n">
        <v>0</v>
      </c>
      <c r="P179" s="128" t="n">
        <f aca="false">(N179+O179)*0.1</f>
        <v>8</v>
      </c>
    </row>
    <row r="180" customFormat="false" ht="14.25" hidden="false" customHeight="false" outlineLevel="0" collapsed="false">
      <c r="A180" s="136" t="s">
        <v>3045</v>
      </c>
      <c r="B180" s="136" t="s">
        <v>3029</v>
      </c>
      <c r="C180" s="19" t="s">
        <v>3046</v>
      </c>
      <c r="D180" s="128" t="s">
        <v>34</v>
      </c>
      <c r="E180" s="131" t="n">
        <v>64.9454545454545</v>
      </c>
      <c r="F180" s="131" t="n">
        <v>70.5454545454546</v>
      </c>
      <c r="G180" s="131" t="n">
        <v>67</v>
      </c>
      <c r="H180" s="131" t="n">
        <v>73</v>
      </c>
      <c r="I180" s="128" t="n">
        <v>76</v>
      </c>
      <c r="J180" s="128" t="n">
        <v>76</v>
      </c>
      <c r="K180" s="128" t="n">
        <v>79</v>
      </c>
      <c r="L180" s="15" t="n">
        <f aca="false">AVERAGE(E180:K180)</f>
        <v>72.3558441558442</v>
      </c>
      <c r="M180" s="15" t="n">
        <f aca="false">L180*0.8</f>
        <v>57.8846753246753</v>
      </c>
      <c r="N180" s="128" t="n">
        <v>108</v>
      </c>
      <c r="O180" s="128" t="n">
        <v>0</v>
      </c>
      <c r="P180" s="128" t="n">
        <f aca="false">(N180+O180)*0.1</f>
        <v>10.8</v>
      </c>
    </row>
    <row r="181" customFormat="false" ht="14.25" hidden="false" customHeight="false" outlineLevel="0" collapsed="false">
      <c r="A181" s="129" t="s">
        <v>3047</v>
      </c>
      <c r="B181" s="136" t="s">
        <v>3029</v>
      </c>
      <c r="C181" s="128" t="s">
        <v>3048</v>
      </c>
      <c r="D181" s="128" t="s">
        <v>21</v>
      </c>
      <c r="E181" s="131" t="n">
        <v>72.0727272727273</v>
      </c>
      <c r="F181" s="131" t="n">
        <v>68</v>
      </c>
      <c r="G181" s="131" t="n">
        <v>72</v>
      </c>
      <c r="H181" s="131" t="n">
        <v>71</v>
      </c>
      <c r="I181" s="128" t="n">
        <v>79</v>
      </c>
      <c r="J181" s="128" t="n">
        <v>79</v>
      </c>
      <c r="K181" s="128" t="n">
        <v>73</v>
      </c>
      <c r="L181" s="15" t="n">
        <f aca="false">AVERAGE(E181:K181)</f>
        <v>73.438961038961</v>
      </c>
      <c r="M181" s="15" t="n">
        <f aca="false">L181*0.8</f>
        <v>58.7511688311688</v>
      </c>
      <c r="N181" s="128" t="n">
        <v>88</v>
      </c>
      <c r="O181" s="128" t="n">
        <v>0</v>
      </c>
      <c r="P181" s="128" t="n">
        <f aca="false">(N181+O181)*0.1</f>
        <v>8.8</v>
      </c>
    </row>
    <row r="182" customFormat="false" ht="14.25" hidden="false" customHeight="false" outlineLevel="0" collapsed="false">
      <c r="A182" s="136" t="s">
        <v>3049</v>
      </c>
      <c r="B182" s="136" t="s">
        <v>3029</v>
      </c>
      <c r="C182" s="137" t="s">
        <v>3050</v>
      </c>
      <c r="D182" s="128" t="s">
        <v>34</v>
      </c>
      <c r="E182" s="131" t="n">
        <v>69.6</v>
      </c>
      <c r="F182" s="131" t="n">
        <v>72</v>
      </c>
      <c r="G182" s="131" t="n">
        <v>68</v>
      </c>
      <c r="H182" s="131" t="n">
        <v>76</v>
      </c>
      <c r="I182" s="128" t="n">
        <v>78</v>
      </c>
      <c r="J182" s="128" t="n">
        <v>78</v>
      </c>
      <c r="K182" s="128" t="n">
        <v>77</v>
      </c>
      <c r="L182" s="15" t="n">
        <f aca="false">AVERAGE(E182:K182)</f>
        <v>74.0857142857143</v>
      </c>
      <c r="M182" s="15" t="n">
        <f aca="false">L182*0.8</f>
        <v>59.2685714285714</v>
      </c>
      <c r="N182" s="128" t="n">
        <v>80</v>
      </c>
      <c r="O182" s="128" t="n">
        <v>0</v>
      </c>
      <c r="P182" s="128" t="n">
        <f aca="false">(N182+O182)*0.1</f>
        <v>8</v>
      </c>
    </row>
    <row r="183" customFormat="false" ht="14.25" hidden="false" customHeight="false" outlineLevel="0" collapsed="false">
      <c r="A183" s="136" t="s">
        <v>3051</v>
      </c>
      <c r="B183" s="136" t="s">
        <v>3029</v>
      </c>
      <c r="C183" s="19" t="s">
        <v>3052</v>
      </c>
      <c r="D183" s="128" t="s">
        <v>34</v>
      </c>
      <c r="E183" s="131" t="n">
        <v>78.9090909090909</v>
      </c>
      <c r="F183" s="131" t="n">
        <v>75.6363636363636</v>
      </c>
      <c r="G183" s="131" t="n">
        <v>73</v>
      </c>
      <c r="H183" s="131" t="n">
        <v>70</v>
      </c>
      <c r="I183" s="128" t="n">
        <v>74</v>
      </c>
      <c r="J183" s="128" t="n">
        <v>74</v>
      </c>
      <c r="K183" s="128" t="n">
        <v>71</v>
      </c>
      <c r="L183" s="15" t="n">
        <f aca="false">AVERAGE(E183:K183)</f>
        <v>73.7922077922078</v>
      </c>
      <c r="M183" s="15" t="n">
        <f aca="false">L183*0.8</f>
        <v>59.0337662337662</v>
      </c>
      <c r="N183" s="128" t="n">
        <v>80</v>
      </c>
      <c r="O183" s="128" t="n">
        <v>0</v>
      </c>
      <c r="P183" s="128" t="n">
        <f aca="false">(N183+O183)*0.1</f>
        <v>8</v>
      </c>
    </row>
    <row r="184" customFormat="false" ht="14.25" hidden="false" customHeight="false" outlineLevel="0" collapsed="false">
      <c r="A184" s="136" t="s">
        <v>3053</v>
      </c>
      <c r="B184" s="136" t="s">
        <v>3029</v>
      </c>
      <c r="C184" s="19" t="s">
        <v>3054</v>
      </c>
      <c r="D184" s="128" t="s">
        <v>34</v>
      </c>
      <c r="E184" s="131" t="n">
        <v>72.9454545454545</v>
      </c>
      <c r="F184" s="131" t="n">
        <v>77.0909090909091</v>
      </c>
      <c r="G184" s="131" t="n">
        <v>77</v>
      </c>
      <c r="H184" s="131" t="n">
        <v>65</v>
      </c>
      <c r="I184" s="128" t="n">
        <v>80</v>
      </c>
      <c r="J184" s="128" t="n">
        <v>80</v>
      </c>
      <c r="K184" s="128" t="n">
        <v>78</v>
      </c>
      <c r="L184" s="15" t="n">
        <f aca="false">AVERAGE(E184:K184)</f>
        <v>75.7194805194805</v>
      </c>
      <c r="M184" s="15" t="n">
        <f aca="false">L184*0.8</f>
        <v>60.5755844155844</v>
      </c>
      <c r="N184" s="128" t="n">
        <v>80</v>
      </c>
      <c r="O184" s="128" t="n">
        <v>0</v>
      </c>
      <c r="P184" s="128" t="n">
        <f aca="false">(N184+O184)*0.1</f>
        <v>8</v>
      </c>
    </row>
    <row r="185" customFormat="false" ht="14.25" hidden="false" customHeight="false" outlineLevel="0" collapsed="false">
      <c r="A185" s="136" t="s">
        <v>3055</v>
      </c>
      <c r="B185" s="136" t="s">
        <v>3029</v>
      </c>
      <c r="C185" s="19" t="s">
        <v>3056</v>
      </c>
      <c r="D185" s="128" t="s">
        <v>34</v>
      </c>
      <c r="E185" s="131" t="n">
        <v>68.8727272727273</v>
      </c>
      <c r="F185" s="131" t="n">
        <v>71.2727272727273</v>
      </c>
      <c r="G185" s="131" t="n">
        <v>76</v>
      </c>
      <c r="H185" s="131" t="n">
        <v>69</v>
      </c>
      <c r="I185" s="128" t="n">
        <v>77</v>
      </c>
      <c r="J185" s="128" t="n">
        <v>77</v>
      </c>
      <c r="K185" s="128" t="n">
        <v>72</v>
      </c>
      <c r="L185" s="15" t="n">
        <f aca="false">AVERAGE(E185:K185)</f>
        <v>73.0207792207792</v>
      </c>
      <c r="M185" s="15" t="n">
        <f aca="false">L185*0.8</f>
        <v>58.4166233766234</v>
      </c>
      <c r="N185" s="128" t="n">
        <v>80</v>
      </c>
      <c r="O185" s="128" t="n">
        <v>0</v>
      </c>
      <c r="P185" s="128" t="n">
        <f aca="false">(N185+O185)*0.1</f>
        <v>8</v>
      </c>
    </row>
    <row r="186" customFormat="false" ht="14.25" hidden="false" customHeight="false" outlineLevel="0" collapsed="false">
      <c r="A186" s="136" t="s">
        <v>3057</v>
      </c>
      <c r="B186" s="136" t="s">
        <v>3029</v>
      </c>
      <c r="C186" s="137" t="s">
        <v>3058</v>
      </c>
      <c r="D186" s="128" t="s">
        <v>34</v>
      </c>
      <c r="E186" s="131" t="n">
        <v>63.2</v>
      </c>
      <c r="F186" s="131" t="n">
        <v>72</v>
      </c>
      <c r="G186" s="131" t="n">
        <v>67</v>
      </c>
      <c r="H186" s="131" t="n">
        <v>69</v>
      </c>
      <c r="I186" s="128" t="n">
        <v>78</v>
      </c>
      <c r="J186" s="128" t="n">
        <v>78</v>
      </c>
      <c r="K186" s="128" t="n">
        <v>78</v>
      </c>
      <c r="L186" s="15" t="n">
        <f aca="false">AVERAGE(E186:K186)</f>
        <v>72.1714285714286</v>
      </c>
      <c r="M186" s="15" t="n">
        <f aca="false">L186*0.8</f>
        <v>57.7371428571429</v>
      </c>
      <c r="N186" s="128" t="n">
        <v>80</v>
      </c>
      <c r="O186" s="128" t="n">
        <v>0</v>
      </c>
      <c r="P186" s="128" t="n">
        <f aca="false">(N186+O186)*0.1</f>
        <v>8</v>
      </c>
    </row>
    <row r="187" customFormat="false" ht="14.25" hidden="false" customHeight="false" outlineLevel="0" collapsed="false">
      <c r="A187" s="136" t="s">
        <v>3059</v>
      </c>
      <c r="B187" s="136" t="s">
        <v>3029</v>
      </c>
      <c r="C187" s="137" t="s">
        <v>3060</v>
      </c>
      <c r="D187" s="128" t="s">
        <v>34</v>
      </c>
      <c r="E187" s="131" t="n">
        <v>65.5272727272727</v>
      </c>
      <c r="F187" s="131" t="n">
        <v>54.1818181818182</v>
      </c>
      <c r="G187" s="131" t="n">
        <v>71</v>
      </c>
      <c r="H187" s="131" t="n">
        <v>73</v>
      </c>
      <c r="I187" s="128" t="n">
        <v>82</v>
      </c>
      <c r="J187" s="128" t="n">
        <v>82</v>
      </c>
      <c r="K187" s="128" t="n">
        <v>70</v>
      </c>
      <c r="L187" s="15" t="n">
        <f aca="false">AVERAGE(E187:K187)</f>
        <v>71.1012987012987</v>
      </c>
      <c r="M187" s="15" t="n">
        <f aca="false">L187*0.8</f>
        <v>56.881038961039</v>
      </c>
      <c r="N187" s="128" t="n">
        <v>88</v>
      </c>
      <c r="O187" s="128" t="n">
        <v>0</v>
      </c>
      <c r="P187" s="128" t="n">
        <f aca="false">(N187+O187)*0.1</f>
        <v>8.8</v>
      </c>
    </row>
    <row r="188" customFormat="false" ht="14.25" hidden="false" customHeight="false" outlineLevel="0" collapsed="false">
      <c r="A188" s="136" t="s">
        <v>3061</v>
      </c>
      <c r="B188" s="136" t="s">
        <v>3029</v>
      </c>
      <c r="C188" s="19" t="s">
        <v>3062</v>
      </c>
      <c r="D188" s="128" t="s">
        <v>34</v>
      </c>
      <c r="E188" s="131" t="n">
        <v>68.5818181818182</v>
      </c>
      <c r="F188" s="131" t="n">
        <v>65.4545454545455</v>
      </c>
      <c r="G188" s="131" t="n">
        <v>76</v>
      </c>
      <c r="H188" s="131" t="n">
        <v>69</v>
      </c>
      <c r="I188" s="128" t="n">
        <v>76</v>
      </c>
      <c r="J188" s="128" t="n">
        <v>76</v>
      </c>
      <c r="K188" s="128" t="n">
        <v>68</v>
      </c>
      <c r="L188" s="15" t="n">
        <f aca="false">AVERAGE(E188:K188)</f>
        <v>71.2909090909091</v>
      </c>
      <c r="M188" s="15" t="n">
        <f aca="false">L188*0.8</f>
        <v>57.0327272727273</v>
      </c>
      <c r="N188" s="128" t="n">
        <v>80</v>
      </c>
      <c r="O188" s="128" t="n">
        <v>0</v>
      </c>
      <c r="P188" s="128" t="n">
        <f aca="false">(N188+O188)*0.1</f>
        <v>8</v>
      </c>
    </row>
    <row r="189" customFormat="false" ht="14.25" hidden="false" customHeight="false" outlineLevel="0" collapsed="false">
      <c r="A189" s="136" t="s">
        <v>3063</v>
      </c>
      <c r="B189" s="136" t="s">
        <v>3029</v>
      </c>
      <c r="C189" s="19" t="s">
        <v>3064</v>
      </c>
      <c r="D189" s="128" t="s">
        <v>34</v>
      </c>
      <c r="E189" s="131" t="n">
        <v>65.8181818181818</v>
      </c>
      <c r="F189" s="131" t="n">
        <v>69.0909090909091</v>
      </c>
      <c r="G189" s="131" t="n">
        <v>70</v>
      </c>
      <c r="H189" s="131" t="n">
        <v>60</v>
      </c>
      <c r="I189" s="128" t="n">
        <v>78</v>
      </c>
      <c r="J189" s="128" t="n">
        <v>78</v>
      </c>
      <c r="K189" s="128" t="n">
        <v>73</v>
      </c>
      <c r="L189" s="15" t="n">
        <f aca="false">AVERAGE(E189:K189)</f>
        <v>70.5584415584416</v>
      </c>
      <c r="M189" s="15" t="n">
        <f aca="false">L189*0.8</f>
        <v>56.4467532467533</v>
      </c>
      <c r="N189" s="128" t="n">
        <v>80</v>
      </c>
      <c r="O189" s="128" t="n">
        <v>0</v>
      </c>
      <c r="P189" s="128" t="n">
        <f aca="false">(N189+O189)*0.1</f>
        <v>8</v>
      </c>
    </row>
    <row r="190" customFormat="false" ht="14.25" hidden="false" customHeight="false" outlineLevel="0" collapsed="false">
      <c r="A190" s="136" t="s">
        <v>3065</v>
      </c>
      <c r="B190" s="136" t="s">
        <v>3029</v>
      </c>
      <c r="C190" s="137" t="s">
        <v>3066</v>
      </c>
      <c r="D190" s="128" t="s">
        <v>34</v>
      </c>
      <c r="E190" s="131" t="n">
        <v>69.3090909090909</v>
      </c>
      <c r="F190" s="131" t="n">
        <v>69.4545454545455</v>
      </c>
      <c r="G190" s="131" t="n">
        <v>60</v>
      </c>
      <c r="H190" s="131" t="n">
        <v>64</v>
      </c>
      <c r="I190" s="128" t="n">
        <v>77</v>
      </c>
      <c r="J190" s="128" t="n">
        <v>77</v>
      </c>
      <c r="K190" s="128" t="n">
        <v>74</v>
      </c>
      <c r="L190" s="15" t="n">
        <f aca="false">AVERAGE(E190:K190)</f>
        <v>70.1090909090909</v>
      </c>
      <c r="M190" s="15" t="n">
        <f aca="false">L190*0.8</f>
        <v>56.0872727272727</v>
      </c>
      <c r="N190" s="128" t="n">
        <v>80</v>
      </c>
      <c r="O190" s="128" t="n">
        <v>0</v>
      </c>
      <c r="P190" s="128" t="n">
        <f aca="false">(N190+O190)*0.1</f>
        <v>8</v>
      </c>
    </row>
    <row r="191" customFormat="false" ht="14.25" hidden="false" customHeight="false" outlineLevel="0" collapsed="false">
      <c r="A191" s="136" t="s">
        <v>3067</v>
      </c>
      <c r="B191" s="136" t="s">
        <v>3029</v>
      </c>
      <c r="C191" s="19" t="s">
        <v>3068</v>
      </c>
      <c r="D191" s="128" t="s">
        <v>34</v>
      </c>
      <c r="E191" s="131" t="n">
        <v>68.2909090909091</v>
      </c>
      <c r="F191" s="131" t="n">
        <v>63.2727272727273</v>
      </c>
      <c r="G191" s="131" t="n">
        <v>77</v>
      </c>
      <c r="H191" s="131" t="n">
        <v>80</v>
      </c>
      <c r="I191" s="128" t="n">
        <v>77</v>
      </c>
      <c r="J191" s="128" t="n">
        <v>77</v>
      </c>
      <c r="K191" s="128" t="n">
        <v>61</v>
      </c>
      <c r="L191" s="15" t="n">
        <f aca="false">AVERAGE(E191:K191)</f>
        <v>71.9376623376623</v>
      </c>
      <c r="M191" s="15" t="n">
        <f aca="false">L191*0.8</f>
        <v>57.5501298701299</v>
      </c>
      <c r="N191" s="128" t="n">
        <v>80</v>
      </c>
      <c r="O191" s="128" t="n">
        <v>0</v>
      </c>
      <c r="P191" s="128" t="n">
        <f aca="false">(N191+O191)*0.1</f>
        <v>8</v>
      </c>
    </row>
    <row r="192" customFormat="false" ht="14.25" hidden="false" customHeight="false" outlineLevel="0" collapsed="false">
      <c r="A192" s="136" t="s">
        <v>3069</v>
      </c>
      <c r="B192" s="136" t="s">
        <v>3029</v>
      </c>
      <c r="C192" s="19" t="s">
        <v>3070</v>
      </c>
      <c r="D192" s="128" t="s">
        <v>34</v>
      </c>
      <c r="E192" s="131" t="n">
        <v>68.4363636363636</v>
      </c>
      <c r="F192" s="131" t="n">
        <v>65.0909090909091</v>
      </c>
      <c r="G192" s="131" t="n">
        <v>66</v>
      </c>
      <c r="H192" s="131" t="n">
        <v>67</v>
      </c>
      <c r="I192" s="128" t="n">
        <v>74</v>
      </c>
      <c r="J192" s="128" t="n">
        <v>74</v>
      </c>
      <c r="K192" s="128" t="n">
        <v>69</v>
      </c>
      <c r="L192" s="15" t="n">
        <f aca="false">AVERAGE(E192:K192)</f>
        <v>69.0753246753247</v>
      </c>
      <c r="M192" s="15" t="n">
        <f aca="false">L192*0.8</f>
        <v>55.2602597402597</v>
      </c>
      <c r="N192" s="128" t="n">
        <v>80</v>
      </c>
      <c r="O192" s="128" t="n">
        <v>0</v>
      </c>
      <c r="P192" s="128" t="n">
        <f aca="false">(N192+O192)*0.1</f>
        <v>8</v>
      </c>
    </row>
    <row r="193" customFormat="false" ht="14.25" hidden="false" customHeight="false" outlineLevel="0" collapsed="false">
      <c r="A193" s="136" t="s">
        <v>3071</v>
      </c>
      <c r="B193" s="136" t="s">
        <v>3029</v>
      </c>
      <c r="C193" s="19" t="s">
        <v>3072</v>
      </c>
      <c r="D193" s="128" t="s">
        <v>34</v>
      </c>
      <c r="E193" s="131" t="n">
        <v>64.9454545454545</v>
      </c>
      <c r="F193" s="131" t="n">
        <v>63</v>
      </c>
      <c r="G193" s="131" t="n">
        <v>67</v>
      </c>
      <c r="H193" s="131" t="n">
        <v>63</v>
      </c>
      <c r="I193" s="128" t="n">
        <v>72</v>
      </c>
      <c r="J193" s="128" t="n">
        <v>72</v>
      </c>
      <c r="K193" s="128" t="n">
        <v>64</v>
      </c>
      <c r="L193" s="15" t="n">
        <f aca="false">AVERAGE(E193:K193)</f>
        <v>66.5636363636364</v>
      </c>
      <c r="M193" s="15" t="n">
        <f aca="false">L193*0.8</f>
        <v>53.2509090909091</v>
      </c>
      <c r="N193" s="128" t="n">
        <v>80</v>
      </c>
      <c r="O193" s="128" t="n">
        <v>0</v>
      </c>
      <c r="P193" s="128" t="n">
        <f aca="false">(N193+O193)*0.1</f>
        <v>8</v>
      </c>
    </row>
    <row r="194" customFormat="false" ht="14.25" hidden="false" customHeight="false" outlineLevel="0" collapsed="false">
      <c r="A194" s="136" t="s">
        <v>3073</v>
      </c>
      <c r="B194" s="136" t="s">
        <v>3029</v>
      </c>
      <c r="C194" s="137" t="s">
        <v>3074</v>
      </c>
      <c r="D194" s="128" t="s">
        <v>34</v>
      </c>
      <c r="E194" s="131" t="n">
        <v>64.5090909090909</v>
      </c>
      <c r="F194" s="131" t="n">
        <v>53.8181818181818</v>
      </c>
      <c r="G194" s="131" t="n">
        <v>63</v>
      </c>
      <c r="H194" s="131" t="n">
        <v>64</v>
      </c>
      <c r="I194" s="128" t="n">
        <v>76</v>
      </c>
      <c r="J194" s="128" t="n">
        <v>76</v>
      </c>
      <c r="K194" s="128" t="n">
        <v>60</v>
      </c>
      <c r="L194" s="15" t="n">
        <f aca="false">AVERAGE(E194:K194)</f>
        <v>65.3324675324675</v>
      </c>
      <c r="M194" s="15" t="n">
        <f aca="false">L194*0.8</f>
        <v>52.265974025974</v>
      </c>
      <c r="N194" s="128" t="n">
        <v>80</v>
      </c>
      <c r="O194" s="128" t="n">
        <v>0</v>
      </c>
      <c r="P194" s="128" t="n">
        <f aca="false">(N194+O194)*0.1</f>
        <v>8</v>
      </c>
    </row>
    <row r="195" customFormat="false" ht="14.25" hidden="false" customHeight="false" outlineLevel="0" collapsed="false">
      <c r="A195" s="136" t="s">
        <v>3075</v>
      </c>
      <c r="B195" s="136" t="s">
        <v>3029</v>
      </c>
      <c r="C195" s="19" t="s">
        <v>3076</v>
      </c>
      <c r="D195" s="128" t="s">
        <v>34</v>
      </c>
      <c r="E195" s="131" t="n">
        <v>55.4909090909091</v>
      </c>
      <c r="F195" s="131" t="n">
        <v>62.9090909090909</v>
      </c>
      <c r="G195" s="131" t="n">
        <v>50</v>
      </c>
      <c r="H195" s="131" t="n">
        <v>52</v>
      </c>
      <c r="I195" s="128" t="n">
        <v>69</v>
      </c>
      <c r="J195" s="128" t="n">
        <v>69</v>
      </c>
      <c r="K195" s="128" t="n">
        <v>47</v>
      </c>
      <c r="L195" s="15" t="n">
        <f aca="false">AVERAGE(E195:K195)</f>
        <v>57.9142857142857</v>
      </c>
      <c r="M195" s="15" t="n">
        <f aca="false">L195*0.8</f>
        <v>46.3314285714286</v>
      </c>
      <c r="N195" s="128" t="n">
        <v>80</v>
      </c>
      <c r="O195" s="128" t="n">
        <v>0</v>
      </c>
      <c r="P195" s="128" t="n">
        <f aca="false">(N195+O195)*0.1</f>
        <v>8</v>
      </c>
    </row>
    <row r="196" customFormat="false" ht="14.25" hidden="false" customHeight="false" outlineLevel="0" collapsed="false">
      <c r="A196" s="140" t="n">
        <v>20095285204</v>
      </c>
      <c r="B196" s="140" t="s">
        <v>3077</v>
      </c>
      <c r="C196" s="141" t="s">
        <v>3078</v>
      </c>
      <c r="D196" s="141" t="s">
        <v>21</v>
      </c>
      <c r="E196" s="140" t="n">
        <v>91</v>
      </c>
      <c r="F196" s="140" t="n">
        <v>92</v>
      </c>
      <c r="G196" s="140" t="n">
        <v>86</v>
      </c>
      <c r="H196" s="140" t="n">
        <v>91</v>
      </c>
      <c r="I196" s="140" t="n">
        <v>77</v>
      </c>
      <c r="J196" s="140" t="n">
        <v>90</v>
      </c>
      <c r="K196" s="142" t="n">
        <v>87.8333333333333</v>
      </c>
      <c r="L196" s="142" t="n">
        <v>70.2666666666667</v>
      </c>
      <c r="M196" s="140" t="n">
        <v>110</v>
      </c>
      <c r="N196" s="140" t="n">
        <v>43</v>
      </c>
      <c r="O196" s="140" t="n">
        <f aca="false">(M196+N196)*0.1</f>
        <v>15.3</v>
      </c>
      <c r="P196" s="143" t="n">
        <f aca="false">L196+O196</f>
        <v>85.5666666666667</v>
      </c>
    </row>
    <row r="197" customFormat="false" ht="14.25" hidden="false" customHeight="false" outlineLevel="0" collapsed="false">
      <c r="A197" s="140" t="n">
        <v>20105110912</v>
      </c>
      <c r="B197" s="140" t="s">
        <v>3077</v>
      </c>
      <c r="C197" s="141" t="s">
        <v>3079</v>
      </c>
      <c r="D197" s="141" t="s">
        <v>34</v>
      </c>
      <c r="E197" s="140" t="n">
        <v>87</v>
      </c>
      <c r="F197" s="140" t="n">
        <v>90</v>
      </c>
      <c r="G197" s="140" t="n">
        <v>92</v>
      </c>
      <c r="H197" s="140" t="n">
        <v>94</v>
      </c>
      <c r="I197" s="140" t="n">
        <v>73</v>
      </c>
      <c r="J197" s="140" t="n">
        <v>87</v>
      </c>
      <c r="K197" s="142" t="n">
        <v>87.1666666666667</v>
      </c>
      <c r="L197" s="142" t="n">
        <v>69.7333333333333</v>
      </c>
      <c r="M197" s="140" t="n">
        <v>96</v>
      </c>
      <c r="N197" s="140" t="n">
        <v>41.5</v>
      </c>
      <c r="O197" s="140" t="n">
        <f aca="false">(M197+N197)*0.1</f>
        <v>13.75</v>
      </c>
      <c r="P197" s="143" t="n">
        <f aca="false">L197+O197</f>
        <v>83.4833333333333</v>
      </c>
    </row>
    <row r="198" customFormat="false" ht="14.25" hidden="false" customHeight="false" outlineLevel="0" collapsed="false">
      <c r="A198" s="140" t="n">
        <v>20105110916</v>
      </c>
      <c r="B198" s="140" t="s">
        <v>3077</v>
      </c>
      <c r="C198" s="141" t="s">
        <v>3080</v>
      </c>
      <c r="D198" s="141" t="s">
        <v>34</v>
      </c>
      <c r="E198" s="140" t="n">
        <v>82</v>
      </c>
      <c r="F198" s="140" t="n">
        <v>94</v>
      </c>
      <c r="G198" s="140" t="n">
        <v>82</v>
      </c>
      <c r="H198" s="140" t="n">
        <v>86</v>
      </c>
      <c r="I198" s="140" t="n">
        <v>85</v>
      </c>
      <c r="J198" s="140" t="n">
        <v>85</v>
      </c>
      <c r="K198" s="142" t="n">
        <v>85.6666666666667</v>
      </c>
      <c r="L198" s="142" t="n">
        <v>68.5333333333333</v>
      </c>
      <c r="M198" s="140" t="n">
        <v>88</v>
      </c>
      <c r="N198" s="140" t="n">
        <v>42</v>
      </c>
      <c r="O198" s="140" t="n">
        <f aca="false">(M198+N198)*0.1</f>
        <v>13</v>
      </c>
      <c r="P198" s="143" t="n">
        <f aca="false">L198+O198</f>
        <v>81.5333333333333</v>
      </c>
    </row>
    <row r="199" customFormat="false" ht="14.25" hidden="false" customHeight="false" outlineLevel="0" collapsed="false">
      <c r="A199" s="140" t="n">
        <v>20105110914</v>
      </c>
      <c r="B199" s="140" t="s">
        <v>3077</v>
      </c>
      <c r="C199" s="141" t="s">
        <v>3081</v>
      </c>
      <c r="D199" s="141" t="s">
        <v>34</v>
      </c>
      <c r="E199" s="140" t="n">
        <v>79</v>
      </c>
      <c r="F199" s="140" t="n">
        <v>95</v>
      </c>
      <c r="G199" s="140" t="n">
        <v>80</v>
      </c>
      <c r="H199" s="140" t="n">
        <v>90</v>
      </c>
      <c r="I199" s="140" t="n">
        <v>74</v>
      </c>
      <c r="J199" s="140" t="n">
        <v>86</v>
      </c>
      <c r="K199" s="142" t="n">
        <v>84</v>
      </c>
      <c r="L199" s="142" t="n">
        <v>67.2</v>
      </c>
      <c r="M199" s="140" t="n">
        <v>98</v>
      </c>
      <c r="N199" s="140" t="n">
        <v>42.5</v>
      </c>
      <c r="O199" s="140" t="n">
        <f aca="false">(M199+N199)*0.1</f>
        <v>14.05</v>
      </c>
      <c r="P199" s="143" t="n">
        <f aca="false">L199+O199</f>
        <v>81.25</v>
      </c>
    </row>
    <row r="200" customFormat="false" ht="14.25" hidden="false" customHeight="false" outlineLevel="0" collapsed="false">
      <c r="A200" s="140" t="n">
        <v>20105110921</v>
      </c>
      <c r="B200" s="140" t="s">
        <v>3077</v>
      </c>
      <c r="C200" s="141" t="s">
        <v>3082</v>
      </c>
      <c r="D200" s="141" t="s">
        <v>34</v>
      </c>
      <c r="E200" s="140" t="n">
        <v>73</v>
      </c>
      <c r="F200" s="140" t="n">
        <v>87</v>
      </c>
      <c r="G200" s="140" t="n">
        <v>78</v>
      </c>
      <c r="H200" s="140" t="n">
        <v>69</v>
      </c>
      <c r="I200" s="140" t="n">
        <v>82</v>
      </c>
      <c r="J200" s="140" t="n">
        <v>86</v>
      </c>
      <c r="K200" s="142" t="n">
        <v>79.1666666666667</v>
      </c>
      <c r="L200" s="142" t="n">
        <v>63.3333333333333</v>
      </c>
      <c r="M200" s="140" t="n">
        <v>110</v>
      </c>
      <c r="N200" s="140" t="n">
        <v>68.5</v>
      </c>
      <c r="O200" s="140" t="n">
        <f aca="false">(M200+N200)*0.1</f>
        <v>17.85</v>
      </c>
      <c r="P200" s="143" t="n">
        <f aca="false">L200+O200</f>
        <v>81.1833333333333</v>
      </c>
    </row>
    <row r="201" customFormat="false" ht="14.25" hidden="false" customHeight="false" outlineLevel="0" collapsed="false">
      <c r="A201" s="140" t="n">
        <v>20105110924</v>
      </c>
      <c r="B201" s="140" t="s">
        <v>3077</v>
      </c>
      <c r="C201" s="141" t="s">
        <v>3083</v>
      </c>
      <c r="D201" s="141" t="s">
        <v>34</v>
      </c>
      <c r="E201" s="140" t="n">
        <v>76</v>
      </c>
      <c r="F201" s="140" t="n">
        <v>92</v>
      </c>
      <c r="G201" s="140" t="n">
        <v>91</v>
      </c>
      <c r="H201" s="140" t="n">
        <v>85</v>
      </c>
      <c r="I201" s="140" t="n">
        <v>81</v>
      </c>
      <c r="J201" s="140" t="n">
        <v>83</v>
      </c>
      <c r="K201" s="142" t="n">
        <v>84.6666666666667</v>
      </c>
      <c r="L201" s="142" t="n">
        <v>67.7333333333333</v>
      </c>
      <c r="M201" s="140" t="n">
        <v>80</v>
      </c>
      <c r="N201" s="140" t="n">
        <v>43.5</v>
      </c>
      <c r="O201" s="140" t="n">
        <f aca="false">(M201+N201)*0.1</f>
        <v>12.35</v>
      </c>
      <c r="P201" s="143" t="n">
        <f aca="false">L201+O201</f>
        <v>80.0833333333333</v>
      </c>
    </row>
    <row r="202" customFormat="false" ht="14.25" hidden="false" customHeight="false" outlineLevel="0" collapsed="false">
      <c r="A202" s="140" t="n">
        <v>20105110905</v>
      </c>
      <c r="B202" s="140" t="s">
        <v>3077</v>
      </c>
      <c r="C202" s="141" t="s">
        <v>3084</v>
      </c>
      <c r="D202" s="141" t="s">
        <v>21</v>
      </c>
      <c r="E202" s="140" t="n">
        <v>79</v>
      </c>
      <c r="F202" s="140" t="n">
        <v>89</v>
      </c>
      <c r="G202" s="140" t="n">
        <v>83</v>
      </c>
      <c r="H202" s="140" t="n">
        <v>90</v>
      </c>
      <c r="I202" s="140" t="n">
        <v>78</v>
      </c>
      <c r="J202" s="140" t="n">
        <v>83</v>
      </c>
      <c r="K202" s="142" t="n">
        <v>83.6666666666667</v>
      </c>
      <c r="L202" s="142" t="n">
        <v>66.9333333333333</v>
      </c>
      <c r="M202" s="140" t="n">
        <v>87.5</v>
      </c>
      <c r="N202" s="140" t="n">
        <v>43</v>
      </c>
      <c r="O202" s="140" t="n">
        <f aca="false">(M202+N202)*0.1</f>
        <v>13.05</v>
      </c>
      <c r="P202" s="143" t="n">
        <f aca="false">L202+O202</f>
        <v>79.9833333333333</v>
      </c>
    </row>
    <row r="203" customFormat="false" ht="14.25" hidden="false" customHeight="false" outlineLevel="0" collapsed="false">
      <c r="A203" s="140" t="n">
        <v>20105110919</v>
      </c>
      <c r="B203" s="140" t="s">
        <v>3077</v>
      </c>
      <c r="C203" s="141" t="s">
        <v>3085</v>
      </c>
      <c r="D203" s="141" t="s">
        <v>34</v>
      </c>
      <c r="E203" s="140" t="n">
        <v>81</v>
      </c>
      <c r="F203" s="140" t="n">
        <v>93</v>
      </c>
      <c r="G203" s="140" t="n">
        <v>80</v>
      </c>
      <c r="H203" s="140" t="n">
        <v>83</v>
      </c>
      <c r="I203" s="140" t="n">
        <v>79</v>
      </c>
      <c r="J203" s="140" t="n">
        <v>91</v>
      </c>
      <c r="K203" s="142" t="n">
        <v>84.5</v>
      </c>
      <c r="L203" s="142" t="n">
        <v>67.6</v>
      </c>
      <c r="M203" s="140" t="n">
        <v>80</v>
      </c>
      <c r="N203" s="140" t="n">
        <v>43</v>
      </c>
      <c r="O203" s="140" t="n">
        <f aca="false">(M203+N203)*0.1</f>
        <v>12.3</v>
      </c>
      <c r="P203" s="143" t="n">
        <f aca="false">L203+O203</f>
        <v>79.9</v>
      </c>
    </row>
    <row r="204" customFormat="false" ht="14.25" hidden="false" customHeight="false" outlineLevel="0" collapsed="false">
      <c r="A204" s="140" t="n">
        <v>20105110923</v>
      </c>
      <c r="B204" s="140" t="s">
        <v>3077</v>
      </c>
      <c r="C204" s="141" t="s">
        <v>3086</v>
      </c>
      <c r="D204" s="141" t="s">
        <v>34</v>
      </c>
      <c r="E204" s="140" t="n">
        <v>79</v>
      </c>
      <c r="F204" s="140" t="n">
        <v>89</v>
      </c>
      <c r="G204" s="140" t="n">
        <v>85</v>
      </c>
      <c r="H204" s="140" t="n">
        <v>89</v>
      </c>
      <c r="I204" s="140" t="n">
        <v>82</v>
      </c>
      <c r="J204" s="140" t="n">
        <v>82</v>
      </c>
      <c r="K204" s="142" t="n">
        <v>84.3333333333333</v>
      </c>
      <c r="L204" s="142" t="n">
        <v>67.4666666666667</v>
      </c>
      <c r="M204" s="140" t="n">
        <v>80</v>
      </c>
      <c r="N204" s="140" t="n">
        <v>43.5</v>
      </c>
      <c r="O204" s="140" t="n">
        <f aca="false">(M204+N204)*0.1</f>
        <v>12.35</v>
      </c>
      <c r="P204" s="143" t="n">
        <f aca="false">L204+O204</f>
        <v>79.8166666666667</v>
      </c>
    </row>
    <row r="205" customFormat="false" ht="14.25" hidden="false" customHeight="false" outlineLevel="0" collapsed="false">
      <c r="A205" s="140" t="n">
        <v>20105237029</v>
      </c>
      <c r="B205" s="140" t="s">
        <v>3077</v>
      </c>
      <c r="C205" s="141" t="s">
        <v>3087</v>
      </c>
      <c r="D205" s="141" t="s">
        <v>34</v>
      </c>
      <c r="E205" s="140" t="n">
        <v>77</v>
      </c>
      <c r="F205" s="140" t="n">
        <v>92</v>
      </c>
      <c r="G205" s="140" t="n">
        <v>84</v>
      </c>
      <c r="H205" s="140" t="n">
        <v>93</v>
      </c>
      <c r="I205" s="140" t="n">
        <v>76</v>
      </c>
      <c r="J205" s="140" t="n">
        <v>79</v>
      </c>
      <c r="K205" s="142" t="n">
        <v>83.5</v>
      </c>
      <c r="L205" s="142" t="n">
        <v>66.8</v>
      </c>
      <c r="M205" s="140" t="n">
        <v>80</v>
      </c>
      <c r="N205" s="140" t="n">
        <v>42</v>
      </c>
      <c r="O205" s="140" t="n">
        <f aca="false">(M205+N205)*0.1</f>
        <v>12.2</v>
      </c>
      <c r="P205" s="143" t="n">
        <f aca="false">L205+O205</f>
        <v>79</v>
      </c>
    </row>
    <row r="206" customFormat="false" ht="14.25" hidden="false" customHeight="false" outlineLevel="0" collapsed="false">
      <c r="A206" s="140" t="n">
        <v>20105110911</v>
      </c>
      <c r="B206" s="140" t="s">
        <v>3077</v>
      </c>
      <c r="C206" s="141" t="s">
        <v>3088</v>
      </c>
      <c r="D206" s="141" t="s">
        <v>34</v>
      </c>
      <c r="E206" s="140" t="n">
        <v>72</v>
      </c>
      <c r="F206" s="140" t="n">
        <v>89</v>
      </c>
      <c r="G206" s="140" t="n">
        <v>90</v>
      </c>
      <c r="H206" s="140" t="n">
        <v>82</v>
      </c>
      <c r="I206" s="140" t="n">
        <v>76</v>
      </c>
      <c r="J206" s="140" t="n">
        <v>88</v>
      </c>
      <c r="K206" s="142" t="n">
        <v>82.8333333333333</v>
      </c>
      <c r="L206" s="142" t="n">
        <v>66.2666666666667</v>
      </c>
      <c r="M206" s="140" t="n">
        <v>80</v>
      </c>
      <c r="N206" s="140" t="n">
        <v>42</v>
      </c>
      <c r="O206" s="140" t="n">
        <f aca="false">(M206+N206)*0.1</f>
        <v>12.2</v>
      </c>
      <c r="P206" s="143" t="n">
        <f aca="false">L206+O206</f>
        <v>78.4666666666667</v>
      </c>
    </row>
    <row r="207" customFormat="false" ht="14.25" hidden="false" customHeight="false" outlineLevel="0" collapsed="false">
      <c r="A207" s="140" t="n">
        <v>20095164614</v>
      </c>
      <c r="B207" s="140" t="s">
        <v>3077</v>
      </c>
      <c r="C207" s="141" t="s">
        <v>3089</v>
      </c>
      <c r="D207" s="141" t="s">
        <v>34</v>
      </c>
      <c r="E207" s="140" t="n">
        <v>81</v>
      </c>
      <c r="F207" s="140" t="n">
        <v>94</v>
      </c>
      <c r="G207" s="140" t="n">
        <v>76</v>
      </c>
      <c r="H207" s="140" t="n">
        <v>83</v>
      </c>
      <c r="I207" s="140" t="n">
        <v>78</v>
      </c>
      <c r="J207" s="140" t="n">
        <v>84</v>
      </c>
      <c r="K207" s="142" t="n">
        <v>82.6666666666667</v>
      </c>
      <c r="L207" s="142" t="n">
        <v>66.1333333333333</v>
      </c>
      <c r="M207" s="140" t="n">
        <v>80</v>
      </c>
      <c r="N207" s="140" t="n">
        <v>41.5</v>
      </c>
      <c r="O207" s="140" t="n">
        <f aca="false">(M207+N207)*0.1</f>
        <v>12.15</v>
      </c>
      <c r="P207" s="143" t="n">
        <f aca="false">L207+O207</f>
        <v>78.2833333333333</v>
      </c>
    </row>
    <row r="208" customFormat="false" ht="14.25" hidden="false" customHeight="false" outlineLevel="0" collapsed="false">
      <c r="A208" s="140" t="n">
        <v>20105110922</v>
      </c>
      <c r="B208" s="140" t="s">
        <v>3077</v>
      </c>
      <c r="C208" s="141" t="s">
        <v>3090</v>
      </c>
      <c r="D208" s="141" t="s">
        <v>34</v>
      </c>
      <c r="E208" s="140" t="n">
        <v>74</v>
      </c>
      <c r="F208" s="140" t="n">
        <v>88</v>
      </c>
      <c r="G208" s="140" t="n">
        <v>82</v>
      </c>
      <c r="H208" s="140" t="n">
        <v>81</v>
      </c>
      <c r="I208" s="140" t="n">
        <v>78</v>
      </c>
      <c r="J208" s="140" t="n">
        <v>84</v>
      </c>
      <c r="K208" s="142" t="n">
        <v>81.1666666666667</v>
      </c>
      <c r="L208" s="142" t="n">
        <v>64.9333333333333</v>
      </c>
      <c r="M208" s="140" t="n">
        <v>88</v>
      </c>
      <c r="N208" s="140" t="n">
        <v>43</v>
      </c>
      <c r="O208" s="140" t="n">
        <f aca="false">(M208+N208)*0.1</f>
        <v>13.1</v>
      </c>
      <c r="P208" s="143" t="n">
        <f aca="false">L208+O208</f>
        <v>78.0333333333333</v>
      </c>
    </row>
    <row r="209" customFormat="false" ht="14.25" hidden="false" customHeight="false" outlineLevel="0" collapsed="false">
      <c r="A209" s="140" t="n">
        <v>20105110902</v>
      </c>
      <c r="B209" s="140" t="s">
        <v>3077</v>
      </c>
      <c r="C209" s="141" t="s">
        <v>3091</v>
      </c>
      <c r="D209" s="141" t="s">
        <v>21</v>
      </c>
      <c r="E209" s="140" t="n">
        <v>75</v>
      </c>
      <c r="F209" s="140" t="n">
        <v>82</v>
      </c>
      <c r="G209" s="140" t="n">
        <v>80</v>
      </c>
      <c r="H209" s="140" t="n">
        <v>72</v>
      </c>
      <c r="I209" s="140" t="n">
        <v>73</v>
      </c>
      <c r="J209" s="140" t="n">
        <v>83</v>
      </c>
      <c r="K209" s="142" t="n">
        <v>77.5</v>
      </c>
      <c r="L209" s="142" t="n">
        <v>62</v>
      </c>
      <c r="M209" s="140" t="n">
        <v>98</v>
      </c>
      <c r="N209" s="140" t="n">
        <v>43.5</v>
      </c>
      <c r="O209" s="140" t="n">
        <f aca="false">(M209+N209)*0.1</f>
        <v>14.15</v>
      </c>
      <c r="P209" s="143" t="n">
        <f aca="false">L209+O209</f>
        <v>76.15</v>
      </c>
    </row>
    <row r="210" customFormat="false" ht="14.25" hidden="false" customHeight="false" outlineLevel="0" collapsed="false">
      <c r="A210" s="140" t="n">
        <v>20105110920</v>
      </c>
      <c r="B210" s="140" t="s">
        <v>3077</v>
      </c>
      <c r="C210" s="141" t="s">
        <v>953</v>
      </c>
      <c r="D210" s="141" t="s">
        <v>34</v>
      </c>
      <c r="E210" s="140" t="n">
        <v>74</v>
      </c>
      <c r="F210" s="140" t="n">
        <v>86</v>
      </c>
      <c r="G210" s="140" t="n">
        <v>78</v>
      </c>
      <c r="H210" s="140" t="n">
        <v>74</v>
      </c>
      <c r="I210" s="140" t="n">
        <v>75</v>
      </c>
      <c r="J210" s="140" t="n">
        <v>91</v>
      </c>
      <c r="K210" s="142" t="n">
        <v>79.6666666666667</v>
      </c>
      <c r="L210" s="142" t="n">
        <v>63.7333333333333</v>
      </c>
      <c r="M210" s="140" t="n">
        <v>80</v>
      </c>
      <c r="N210" s="140" t="n">
        <v>43</v>
      </c>
      <c r="O210" s="140" t="n">
        <f aca="false">(M210+N210)*0.1</f>
        <v>12.3</v>
      </c>
      <c r="P210" s="143" t="n">
        <f aca="false">L210+O210</f>
        <v>76.0333333333333</v>
      </c>
    </row>
    <row r="211" customFormat="false" ht="14.25" hidden="false" customHeight="false" outlineLevel="0" collapsed="false">
      <c r="A211" s="140" t="n">
        <v>20105110907</v>
      </c>
      <c r="B211" s="140" t="s">
        <v>3077</v>
      </c>
      <c r="C211" s="141" t="s">
        <v>3092</v>
      </c>
      <c r="D211" s="141" t="s">
        <v>21</v>
      </c>
      <c r="E211" s="140" t="n">
        <v>72</v>
      </c>
      <c r="F211" s="140" t="n">
        <v>82</v>
      </c>
      <c r="G211" s="140" t="n">
        <v>80</v>
      </c>
      <c r="H211" s="140" t="n">
        <v>79</v>
      </c>
      <c r="I211" s="140" t="n">
        <v>70</v>
      </c>
      <c r="J211" s="140" t="n">
        <v>86</v>
      </c>
      <c r="K211" s="142" t="n">
        <v>78.1666666666667</v>
      </c>
      <c r="L211" s="142" t="n">
        <v>62.5333333333333</v>
      </c>
      <c r="M211" s="140" t="n">
        <v>88</v>
      </c>
      <c r="N211" s="140" t="n">
        <v>42</v>
      </c>
      <c r="O211" s="140" t="n">
        <f aca="false">(M211+N211)*0.1</f>
        <v>13</v>
      </c>
      <c r="P211" s="143" t="n">
        <f aca="false">L211+O211</f>
        <v>75.5333333333333</v>
      </c>
    </row>
    <row r="212" customFormat="false" ht="14.25" hidden="false" customHeight="false" outlineLevel="0" collapsed="false">
      <c r="A212" s="140" t="n">
        <v>20105110926</v>
      </c>
      <c r="B212" s="140" t="s">
        <v>3077</v>
      </c>
      <c r="C212" s="141" t="s">
        <v>1016</v>
      </c>
      <c r="D212" s="141" t="s">
        <v>34</v>
      </c>
      <c r="E212" s="140" t="n">
        <v>71</v>
      </c>
      <c r="F212" s="140" t="n">
        <v>82</v>
      </c>
      <c r="G212" s="140" t="n">
        <v>80</v>
      </c>
      <c r="H212" s="140" t="n">
        <v>83</v>
      </c>
      <c r="I212" s="140" t="n">
        <v>78</v>
      </c>
      <c r="J212" s="140" t="n">
        <v>81</v>
      </c>
      <c r="K212" s="142" t="n">
        <v>79.1666666666667</v>
      </c>
      <c r="L212" s="142" t="n">
        <v>63.3333333333333</v>
      </c>
      <c r="M212" s="140" t="n">
        <v>80</v>
      </c>
      <c r="N212" s="140" t="n">
        <v>42</v>
      </c>
      <c r="O212" s="140" t="n">
        <f aca="false">(M212+N212)*0.1</f>
        <v>12.2</v>
      </c>
      <c r="P212" s="143" t="n">
        <f aca="false">L212+O212</f>
        <v>75.5333333333333</v>
      </c>
    </row>
    <row r="213" customFormat="false" ht="14.25" hidden="false" customHeight="false" outlineLevel="0" collapsed="false">
      <c r="A213" s="140" t="n">
        <v>20105257236</v>
      </c>
      <c r="B213" s="140" t="s">
        <v>3077</v>
      </c>
      <c r="C213" s="141" t="s">
        <v>3093</v>
      </c>
      <c r="D213" s="141" t="s">
        <v>34</v>
      </c>
      <c r="E213" s="140" t="n">
        <v>68</v>
      </c>
      <c r="F213" s="140" t="n">
        <v>85</v>
      </c>
      <c r="G213" s="140" t="n">
        <v>70</v>
      </c>
      <c r="H213" s="140" t="n">
        <v>86</v>
      </c>
      <c r="I213" s="140" t="n">
        <v>74</v>
      </c>
      <c r="J213" s="140" t="n">
        <v>83</v>
      </c>
      <c r="K213" s="142" t="n">
        <v>77.6666666666667</v>
      </c>
      <c r="L213" s="142" t="n">
        <v>62.1333333333333</v>
      </c>
      <c r="M213" s="140" t="n">
        <v>80</v>
      </c>
      <c r="N213" s="140" t="n">
        <v>43.5</v>
      </c>
      <c r="O213" s="140" t="n">
        <f aca="false">(M213+N213)*0.1</f>
        <v>12.35</v>
      </c>
      <c r="P213" s="143" t="n">
        <f aca="false">L213+O213</f>
        <v>74.4833333333333</v>
      </c>
    </row>
    <row r="214" customFormat="false" ht="14.25" hidden="false" customHeight="false" outlineLevel="0" collapsed="false">
      <c r="A214" s="140" t="n">
        <v>20105110925</v>
      </c>
      <c r="B214" s="140" t="s">
        <v>3077</v>
      </c>
      <c r="C214" s="141" t="s">
        <v>3094</v>
      </c>
      <c r="D214" s="141" t="s">
        <v>34</v>
      </c>
      <c r="E214" s="140" t="n">
        <v>66</v>
      </c>
      <c r="F214" s="140" t="n">
        <v>90</v>
      </c>
      <c r="G214" s="140" t="n">
        <v>75</v>
      </c>
      <c r="H214" s="140" t="n">
        <v>75</v>
      </c>
      <c r="I214" s="140" t="n">
        <v>76</v>
      </c>
      <c r="J214" s="140" t="n">
        <v>77</v>
      </c>
      <c r="K214" s="142" t="n">
        <v>76.5</v>
      </c>
      <c r="L214" s="142" t="n">
        <v>61.2</v>
      </c>
      <c r="M214" s="140" t="n">
        <v>88</v>
      </c>
      <c r="N214" s="140" t="n">
        <v>42</v>
      </c>
      <c r="O214" s="140" t="n">
        <f aca="false">(M214+N214)*0.1</f>
        <v>13</v>
      </c>
      <c r="P214" s="143" t="n">
        <f aca="false">L214+O214</f>
        <v>74.2</v>
      </c>
    </row>
    <row r="215" customFormat="false" ht="14.25" hidden="false" customHeight="false" outlineLevel="0" collapsed="false">
      <c r="A215" s="140" t="n">
        <v>20105110904</v>
      </c>
      <c r="B215" s="140" t="s">
        <v>3077</v>
      </c>
      <c r="C215" s="141" t="s">
        <v>3095</v>
      </c>
      <c r="D215" s="141" t="s">
        <v>21</v>
      </c>
      <c r="E215" s="140" t="n">
        <v>71</v>
      </c>
      <c r="F215" s="140" t="n">
        <v>82</v>
      </c>
      <c r="G215" s="140" t="n">
        <v>83</v>
      </c>
      <c r="H215" s="140" t="n">
        <v>84</v>
      </c>
      <c r="I215" s="140" t="n">
        <v>72</v>
      </c>
      <c r="J215" s="140" t="n">
        <v>73</v>
      </c>
      <c r="K215" s="142" t="n">
        <v>77.5</v>
      </c>
      <c r="L215" s="142" t="n">
        <v>62</v>
      </c>
      <c r="M215" s="140" t="n">
        <v>80</v>
      </c>
      <c r="N215" s="140" t="n">
        <v>41.5</v>
      </c>
      <c r="O215" s="140" t="n">
        <f aca="false">(M215+N215)*0.1</f>
        <v>12.15</v>
      </c>
      <c r="P215" s="143" t="n">
        <f aca="false">L215+O215</f>
        <v>74.15</v>
      </c>
    </row>
    <row r="216" customFormat="false" ht="14.25" hidden="false" customHeight="false" outlineLevel="0" collapsed="false">
      <c r="A216" s="140" t="n">
        <v>20105110928</v>
      </c>
      <c r="B216" s="140" t="s">
        <v>3077</v>
      </c>
      <c r="C216" s="141" t="s">
        <v>3096</v>
      </c>
      <c r="D216" s="141" t="s">
        <v>21</v>
      </c>
      <c r="E216" s="140" t="n">
        <v>68</v>
      </c>
      <c r="F216" s="140" t="n">
        <v>84</v>
      </c>
      <c r="G216" s="140" t="n">
        <v>82</v>
      </c>
      <c r="H216" s="140" t="n">
        <v>76</v>
      </c>
      <c r="I216" s="140" t="n">
        <v>74</v>
      </c>
      <c r="J216" s="140" t="n">
        <v>85</v>
      </c>
      <c r="K216" s="142" t="n">
        <v>78.1666666666667</v>
      </c>
      <c r="L216" s="142" t="n">
        <v>62.5333333333333</v>
      </c>
      <c r="M216" s="140" t="n">
        <v>65.5</v>
      </c>
      <c r="N216" s="140" t="n">
        <v>41.5</v>
      </c>
      <c r="O216" s="140" t="n">
        <f aca="false">(M216+N216)*0.1</f>
        <v>10.7</v>
      </c>
      <c r="P216" s="143" t="n">
        <f aca="false">L216+O216</f>
        <v>73.2333333333333</v>
      </c>
    </row>
    <row r="217" customFormat="false" ht="14.25" hidden="false" customHeight="false" outlineLevel="0" collapsed="false">
      <c r="A217" s="140" t="n">
        <v>20105110915</v>
      </c>
      <c r="B217" s="140" t="s">
        <v>3077</v>
      </c>
      <c r="C217" s="141" t="s">
        <v>3097</v>
      </c>
      <c r="D217" s="141" t="s">
        <v>34</v>
      </c>
      <c r="E217" s="140" t="n">
        <v>60</v>
      </c>
      <c r="F217" s="140" t="n">
        <v>87</v>
      </c>
      <c r="G217" s="140" t="n">
        <v>76</v>
      </c>
      <c r="H217" s="140" t="n">
        <v>61</v>
      </c>
      <c r="I217" s="140" t="n">
        <v>76</v>
      </c>
      <c r="J217" s="140" t="n">
        <v>95</v>
      </c>
      <c r="K217" s="142" t="n">
        <v>75.8333333333333</v>
      </c>
      <c r="L217" s="142" t="n">
        <v>60.6666666666667</v>
      </c>
      <c r="M217" s="140" t="n">
        <v>80</v>
      </c>
      <c r="N217" s="140" t="n">
        <v>41.5</v>
      </c>
      <c r="O217" s="140" t="n">
        <f aca="false">(M217+N217)*0.1</f>
        <v>12.15</v>
      </c>
      <c r="P217" s="143" t="n">
        <f aca="false">L217+O217</f>
        <v>72.8166666666667</v>
      </c>
    </row>
    <row r="218" customFormat="false" ht="14.25" hidden="false" customHeight="false" outlineLevel="0" collapsed="false">
      <c r="A218" s="140" t="n">
        <v>20105326914</v>
      </c>
      <c r="B218" s="140" t="s">
        <v>3077</v>
      </c>
      <c r="C218" s="141" t="s">
        <v>3098</v>
      </c>
      <c r="D218" s="141" t="s">
        <v>21</v>
      </c>
      <c r="E218" s="140" t="n">
        <v>63</v>
      </c>
      <c r="F218" s="140" t="n">
        <v>88</v>
      </c>
      <c r="G218" s="140" t="n">
        <v>75</v>
      </c>
      <c r="H218" s="140" t="n">
        <v>70</v>
      </c>
      <c r="I218" s="140" t="n">
        <v>82</v>
      </c>
      <c r="J218" s="140" t="n">
        <v>73</v>
      </c>
      <c r="K218" s="142" t="n">
        <v>75.1666666666667</v>
      </c>
      <c r="L218" s="142" t="n">
        <v>60.1333333333333</v>
      </c>
      <c r="M218" s="140" t="n">
        <v>80</v>
      </c>
      <c r="N218" s="140" t="n">
        <v>42.5</v>
      </c>
      <c r="O218" s="140" t="n">
        <f aca="false">(M218+N218)*0.1</f>
        <v>12.25</v>
      </c>
      <c r="P218" s="143" t="n">
        <f aca="false">L218+O218</f>
        <v>72.3833333333333</v>
      </c>
    </row>
    <row r="219" customFormat="false" ht="14.25" hidden="false" customHeight="false" outlineLevel="0" collapsed="false">
      <c r="A219" s="140" t="n">
        <v>20105110903</v>
      </c>
      <c r="B219" s="140" t="s">
        <v>3077</v>
      </c>
      <c r="C219" s="141" t="s">
        <v>3099</v>
      </c>
      <c r="D219" s="141" t="s">
        <v>21</v>
      </c>
      <c r="E219" s="140" t="n">
        <v>64</v>
      </c>
      <c r="F219" s="140" t="n">
        <v>84</v>
      </c>
      <c r="G219" s="140" t="n">
        <v>80</v>
      </c>
      <c r="H219" s="140" t="n">
        <v>81</v>
      </c>
      <c r="I219" s="140" t="n">
        <v>69</v>
      </c>
      <c r="J219" s="140" t="n">
        <v>90</v>
      </c>
      <c r="K219" s="142" t="n">
        <v>78</v>
      </c>
      <c r="L219" s="142" t="n">
        <v>62.4</v>
      </c>
      <c r="M219" s="140" t="n">
        <v>57.5</v>
      </c>
      <c r="N219" s="140" t="n">
        <v>41.5</v>
      </c>
      <c r="O219" s="140" t="n">
        <f aca="false">(M219+N219)*0.1</f>
        <v>9.9</v>
      </c>
      <c r="P219" s="143" t="n">
        <f aca="false">L219+O219</f>
        <v>72.3</v>
      </c>
    </row>
    <row r="220" customFormat="false" ht="14.25" hidden="false" customHeight="false" outlineLevel="0" collapsed="false">
      <c r="A220" s="140" t="n">
        <v>20105110913</v>
      </c>
      <c r="B220" s="140" t="s">
        <v>3077</v>
      </c>
      <c r="C220" s="141" t="s">
        <v>3100</v>
      </c>
      <c r="D220" s="141" t="s">
        <v>34</v>
      </c>
      <c r="E220" s="140" t="n">
        <v>64</v>
      </c>
      <c r="F220" s="140" t="n">
        <v>63</v>
      </c>
      <c r="G220" s="140" t="n">
        <v>78</v>
      </c>
      <c r="H220" s="140" t="n">
        <v>79</v>
      </c>
      <c r="I220" s="140" t="n">
        <v>76</v>
      </c>
      <c r="J220" s="140" t="n">
        <v>86</v>
      </c>
      <c r="K220" s="142" t="n">
        <v>74.3333333333333</v>
      </c>
      <c r="L220" s="142" t="n">
        <v>59.4666666666667</v>
      </c>
      <c r="M220" s="140" t="n">
        <v>80</v>
      </c>
      <c r="N220" s="140" t="n">
        <v>41.5</v>
      </c>
      <c r="O220" s="140" t="n">
        <f aca="false">(M220+N220)*0.1</f>
        <v>12.15</v>
      </c>
      <c r="P220" s="143" t="n">
        <f aca="false">L220+O220</f>
        <v>71.6166666666667</v>
      </c>
    </row>
    <row r="221" customFormat="false" ht="14.25" hidden="false" customHeight="false" outlineLevel="0" collapsed="false">
      <c r="A221" s="140" t="n">
        <v>20105110917</v>
      </c>
      <c r="B221" s="140" t="s">
        <v>3077</v>
      </c>
      <c r="C221" s="141" t="s">
        <v>3101</v>
      </c>
      <c r="D221" s="141" t="s">
        <v>34</v>
      </c>
      <c r="E221" s="140" t="n">
        <v>70</v>
      </c>
      <c r="F221" s="140" t="n">
        <v>70</v>
      </c>
      <c r="G221" s="140" t="n">
        <v>68</v>
      </c>
      <c r="H221" s="140" t="n">
        <v>66</v>
      </c>
      <c r="I221" s="140" t="n">
        <v>83</v>
      </c>
      <c r="J221" s="140" t="n">
        <v>84</v>
      </c>
      <c r="K221" s="142" t="n">
        <v>73.5</v>
      </c>
      <c r="L221" s="142" t="n">
        <v>58.8</v>
      </c>
      <c r="M221" s="140" t="n">
        <v>80</v>
      </c>
      <c r="N221" s="140" t="n">
        <v>41.5</v>
      </c>
      <c r="O221" s="140" t="n">
        <f aca="false">(M221+N221)*0.1</f>
        <v>12.15</v>
      </c>
      <c r="P221" s="143" t="n">
        <f aca="false">L221+O221</f>
        <v>70.95</v>
      </c>
    </row>
    <row r="222" customFormat="false" ht="14.25" hidden="false" customHeight="false" outlineLevel="0" collapsed="false">
      <c r="A222" s="140" t="n">
        <v>20105110918</v>
      </c>
      <c r="B222" s="140" t="s">
        <v>3077</v>
      </c>
      <c r="C222" s="141" t="s">
        <v>3102</v>
      </c>
      <c r="D222" s="141" t="s">
        <v>34</v>
      </c>
      <c r="E222" s="140" t="n">
        <v>68</v>
      </c>
      <c r="F222" s="140" t="n">
        <v>77</v>
      </c>
      <c r="G222" s="140" t="n">
        <v>64</v>
      </c>
      <c r="H222" s="140" t="n">
        <v>72</v>
      </c>
      <c r="I222" s="140" t="n">
        <v>80</v>
      </c>
      <c r="J222" s="140" t="n">
        <v>79</v>
      </c>
      <c r="K222" s="142" t="n">
        <v>73.3333333333333</v>
      </c>
      <c r="L222" s="142" t="n">
        <v>58.6666666666667</v>
      </c>
      <c r="M222" s="140" t="n">
        <v>80</v>
      </c>
      <c r="N222" s="140" t="n">
        <v>41.5</v>
      </c>
      <c r="O222" s="140" t="n">
        <f aca="false">(M222+N222)*0.1</f>
        <v>12.15</v>
      </c>
      <c r="P222" s="143" t="n">
        <f aca="false">L222+O222</f>
        <v>70.8166666666667</v>
      </c>
    </row>
    <row r="223" customFormat="false" ht="14.25" hidden="false" customHeight="false" outlineLevel="0" collapsed="false">
      <c r="A223" s="140" t="n">
        <v>20105110927</v>
      </c>
      <c r="B223" s="140" t="s">
        <v>3077</v>
      </c>
      <c r="C223" s="141" t="s">
        <v>3103</v>
      </c>
      <c r="D223" s="141" t="s">
        <v>21</v>
      </c>
      <c r="E223" s="140" t="n">
        <v>70</v>
      </c>
      <c r="F223" s="140" t="n">
        <v>88</v>
      </c>
      <c r="G223" s="140" t="n">
        <v>77</v>
      </c>
      <c r="H223" s="140" t="n">
        <v>66</v>
      </c>
      <c r="I223" s="140" t="n">
        <v>73</v>
      </c>
      <c r="J223" s="140" t="n">
        <v>79</v>
      </c>
      <c r="K223" s="142" t="n">
        <v>75.5</v>
      </c>
      <c r="L223" s="142" t="n">
        <v>60.4</v>
      </c>
      <c r="M223" s="140" t="n">
        <v>57.5</v>
      </c>
      <c r="N223" s="140" t="n">
        <v>42</v>
      </c>
      <c r="O223" s="140" t="n">
        <f aca="false">(M223+N223)*0.1</f>
        <v>9.95</v>
      </c>
      <c r="P223" s="143" t="n">
        <f aca="false">L223+O223</f>
        <v>70.35</v>
      </c>
    </row>
    <row r="224" customFormat="false" ht="14.25" hidden="false" customHeight="false" outlineLevel="0" collapsed="false">
      <c r="A224" s="140" t="n">
        <v>20105237012</v>
      </c>
      <c r="B224" s="140" t="s">
        <v>3077</v>
      </c>
      <c r="C224" s="141" t="s">
        <v>3104</v>
      </c>
      <c r="D224" s="141" t="s">
        <v>21</v>
      </c>
      <c r="E224" s="140" t="n">
        <v>60</v>
      </c>
      <c r="F224" s="140" t="n">
        <v>69</v>
      </c>
      <c r="G224" s="140" t="n">
        <v>77</v>
      </c>
      <c r="H224" s="140" t="n">
        <v>67</v>
      </c>
      <c r="I224" s="140" t="n">
        <v>66</v>
      </c>
      <c r="J224" s="140" t="n">
        <v>82</v>
      </c>
      <c r="K224" s="142" t="n">
        <v>70.1666666666667</v>
      </c>
      <c r="L224" s="142" t="n">
        <v>56.1333333333333</v>
      </c>
      <c r="M224" s="140" t="n">
        <v>80</v>
      </c>
      <c r="N224" s="140" t="n">
        <v>41.5</v>
      </c>
      <c r="O224" s="140" t="n">
        <f aca="false">(M224+N224)*0.1</f>
        <v>12.15</v>
      </c>
      <c r="P224" s="143" t="n">
        <f aca="false">L224+O224</f>
        <v>68.2833333333333</v>
      </c>
    </row>
    <row r="225" customFormat="false" ht="14.25" hidden="false" customHeight="false" outlineLevel="0" collapsed="false">
      <c r="A225" s="140" t="n">
        <v>20105110906</v>
      </c>
      <c r="B225" s="140" t="s">
        <v>3077</v>
      </c>
      <c r="C225" s="141" t="s">
        <v>3105</v>
      </c>
      <c r="D225" s="141" t="s">
        <v>21</v>
      </c>
      <c r="E225" s="140" t="n">
        <v>62</v>
      </c>
      <c r="F225" s="140" t="n">
        <v>80</v>
      </c>
      <c r="G225" s="140" t="n">
        <v>70</v>
      </c>
      <c r="H225" s="140" t="n">
        <v>64</v>
      </c>
      <c r="I225" s="140" t="n">
        <v>72</v>
      </c>
      <c r="J225" s="140" t="n">
        <v>83</v>
      </c>
      <c r="K225" s="142" t="n">
        <v>71.8333333333333</v>
      </c>
      <c r="L225" s="142" t="n">
        <v>57.4666666666667</v>
      </c>
      <c r="M225" s="140" t="n">
        <v>50</v>
      </c>
      <c r="N225" s="140" t="n">
        <v>41.5</v>
      </c>
      <c r="O225" s="140" t="n">
        <f aca="false">(M225+N225)*0.1</f>
        <v>9.15</v>
      </c>
      <c r="P225" s="143" t="n">
        <f aca="false">L225+O225</f>
        <v>66.6166666666667</v>
      </c>
    </row>
    <row r="226" customFormat="false" ht="14.25" hidden="false" customHeight="false" outlineLevel="0" collapsed="false">
      <c r="A226" s="140" t="n">
        <v>20105110909</v>
      </c>
      <c r="B226" s="140" t="s">
        <v>3077</v>
      </c>
      <c r="C226" s="141" t="s">
        <v>3106</v>
      </c>
      <c r="D226" s="141" t="s">
        <v>21</v>
      </c>
      <c r="E226" s="140" t="n">
        <v>50</v>
      </c>
      <c r="F226" s="140" t="n">
        <v>81</v>
      </c>
      <c r="G226" s="140" t="n">
        <v>74</v>
      </c>
      <c r="H226" s="140" t="n">
        <v>65</v>
      </c>
      <c r="I226" s="140" t="n">
        <v>68</v>
      </c>
      <c r="J226" s="140" t="n">
        <v>88</v>
      </c>
      <c r="K226" s="142" t="n">
        <v>71</v>
      </c>
      <c r="L226" s="142" t="n">
        <v>56.8</v>
      </c>
      <c r="M226" s="140" t="n">
        <v>50</v>
      </c>
      <c r="N226" s="140" t="n">
        <v>42</v>
      </c>
      <c r="O226" s="140" t="n">
        <f aca="false">(M226+N226)*0.1</f>
        <v>9.2</v>
      </c>
      <c r="P226" s="143" t="n">
        <f aca="false">L226+O226</f>
        <v>66</v>
      </c>
    </row>
    <row r="227" customFormat="false" ht="14.25" hidden="false" customHeight="false" outlineLevel="0" collapsed="false">
      <c r="A227" s="140" t="n">
        <v>20105111018</v>
      </c>
      <c r="B227" s="140" t="s">
        <v>3107</v>
      </c>
      <c r="C227" s="141" t="s">
        <v>3108</v>
      </c>
      <c r="D227" s="141" t="s">
        <v>34</v>
      </c>
      <c r="E227" s="140" t="n">
        <v>87</v>
      </c>
      <c r="F227" s="140" t="n">
        <v>93</v>
      </c>
      <c r="G227" s="140" t="n">
        <v>85</v>
      </c>
      <c r="H227" s="140" t="n">
        <v>88</v>
      </c>
      <c r="I227" s="140" t="n">
        <v>76</v>
      </c>
      <c r="J227" s="140" t="n">
        <v>93</v>
      </c>
      <c r="K227" s="142" t="n">
        <v>87</v>
      </c>
      <c r="L227" s="142" t="n">
        <v>69.6</v>
      </c>
      <c r="M227" s="140" t="n">
        <v>108</v>
      </c>
      <c r="N227" s="140" t="n">
        <v>42.5</v>
      </c>
      <c r="O227" s="140" t="n">
        <f aca="false">(M227+N227)*0.1</f>
        <v>15.05</v>
      </c>
      <c r="P227" s="143" t="n">
        <f aca="false">L227+O227</f>
        <v>84.65</v>
      </c>
    </row>
    <row r="228" customFormat="false" ht="14.25" hidden="false" customHeight="false" outlineLevel="0" collapsed="false">
      <c r="A228" s="140" t="n">
        <v>20105111017</v>
      </c>
      <c r="B228" s="140" t="s">
        <v>3107</v>
      </c>
      <c r="C228" s="141" t="s">
        <v>3109</v>
      </c>
      <c r="D228" s="141" t="s">
        <v>34</v>
      </c>
      <c r="E228" s="140" t="n">
        <v>81</v>
      </c>
      <c r="F228" s="140" t="n">
        <v>93</v>
      </c>
      <c r="G228" s="140" t="n">
        <v>83</v>
      </c>
      <c r="H228" s="140" t="n">
        <v>81</v>
      </c>
      <c r="I228" s="140" t="n">
        <v>77</v>
      </c>
      <c r="J228" s="140" t="n">
        <v>89</v>
      </c>
      <c r="K228" s="142" t="n">
        <v>84</v>
      </c>
      <c r="L228" s="142" t="n">
        <v>67.2</v>
      </c>
      <c r="M228" s="140" t="n">
        <v>110</v>
      </c>
      <c r="N228" s="140" t="n">
        <v>43</v>
      </c>
      <c r="O228" s="140" t="n">
        <f aca="false">(M228+N228)*0.1</f>
        <v>15.3</v>
      </c>
      <c r="P228" s="143" t="n">
        <f aca="false">L228+O228</f>
        <v>82.5</v>
      </c>
    </row>
    <row r="229" customFormat="false" ht="14.25" hidden="false" customHeight="false" outlineLevel="0" collapsed="false">
      <c r="A229" s="140" t="n">
        <v>20105111025</v>
      </c>
      <c r="B229" s="140" t="s">
        <v>3107</v>
      </c>
      <c r="C229" s="141" t="s">
        <v>3110</v>
      </c>
      <c r="D229" s="141" t="s">
        <v>34</v>
      </c>
      <c r="E229" s="140" t="n">
        <v>73</v>
      </c>
      <c r="F229" s="140" t="n">
        <v>91</v>
      </c>
      <c r="G229" s="140" t="n">
        <v>83</v>
      </c>
      <c r="H229" s="140" t="n">
        <v>84</v>
      </c>
      <c r="I229" s="140" t="n">
        <v>78</v>
      </c>
      <c r="J229" s="140" t="n">
        <v>95</v>
      </c>
      <c r="K229" s="142" t="n">
        <v>84</v>
      </c>
      <c r="L229" s="142" t="n">
        <v>67.2</v>
      </c>
      <c r="M229" s="140" t="n">
        <v>100</v>
      </c>
      <c r="N229" s="140" t="n">
        <v>52.5</v>
      </c>
      <c r="O229" s="140" t="n">
        <f aca="false">(M229+N229)*0.1</f>
        <v>15.25</v>
      </c>
      <c r="P229" s="143" t="n">
        <f aca="false">L229+O229</f>
        <v>82.45</v>
      </c>
    </row>
    <row r="230" customFormat="false" ht="14.25" hidden="false" customHeight="false" outlineLevel="0" collapsed="false">
      <c r="A230" s="140" t="n">
        <v>20105111026</v>
      </c>
      <c r="B230" s="140" t="s">
        <v>3107</v>
      </c>
      <c r="C230" s="141" t="s">
        <v>3111</v>
      </c>
      <c r="D230" s="141" t="s">
        <v>34</v>
      </c>
      <c r="E230" s="140" t="n">
        <v>82</v>
      </c>
      <c r="F230" s="140" t="n">
        <v>89</v>
      </c>
      <c r="G230" s="140" t="n">
        <v>83</v>
      </c>
      <c r="H230" s="140" t="n">
        <v>77</v>
      </c>
      <c r="I230" s="140" t="n">
        <v>81</v>
      </c>
      <c r="J230" s="140" t="n">
        <v>85</v>
      </c>
      <c r="K230" s="142" t="n">
        <v>82.8333333333333</v>
      </c>
      <c r="L230" s="142" t="n">
        <v>66.2666666666667</v>
      </c>
      <c r="M230" s="140" t="n">
        <v>110</v>
      </c>
      <c r="N230" s="140" t="n">
        <v>43</v>
      </c>
      <c r="O230" s="140" t="n">
        <f aca="false">(M230+N230)*0.1</f>
        <v>15.3</v>
      </c>
      <c r="P230" s="143" t="n">
        <f aca="false">L230+O230</f>
        <v>81.5666666666667</v>
      </c>
    </row>
    <row r="231" customFormat="false" ht="14.25" hidden="false" customHeight="false" outlineLevel="0" collapsed="false">
      <c r="A231" s="140" t="n">
        <v>20095325327</v>
      </c>
      <c r="B231" s="140" t="s">
        <v>3107</v>
      </c>
      <c r="C231" s="141" t="s">
        <v>3112</v>
      </c>
      <c r="D231" s="141" t="s">
        <v>34</v>
      </c>
      <c r="E231" s="140" t="n">
        <v>76</v>
      </c>
      <c r="F231" s="140" t="n">
        <v>95</v>
      </c>
      <c r="G231" s="140" t="n">
        <v>80</v>
      </c>
      <c r="H231" s="140" t="n">
        <v>85</v>
      </c>
      <c r="I231" s="140" t="n">
        <v>77</v>
      </c>
      <c r="J231" s="140" t="n">
        <v>86</v>
      </c>
      <c r="K231" s="142" t="n">
        <v>83.1666666666667</v>
      </c>
      <c r="L231" s="142" t="n">
        <v>66.5333333333333</v>
      </c>
      <c r="M231" s="140" t="n">
        <v>100</v>
      </c>
      <c r="N231" s="140" t="n">
        <v>42.5</v>
      </c>
      <c r="O231" s="140" t="n">
        <f aca="false">(M231+N231)*0.1</f>
        <v>14.25</v>
      </c>
      <c r="P231" s="143" t="n">
        <f aca="false">L231+O231</f>
        <v>80.7833333333333</v>
      </c>
    </row>
    <row r="232" customFormat="false" ht="14.25" hidden="false" customHeight="false" outlineLevel="0" collapsed="false">
      <c r="A232" s="140" t="n">
        <v>20105111019</v>
      </c>
      <c r="B232" s="140" t="s">
        <v>3107</v>
      </c>
      <c r="C232" s="141" t="s">
        <v>3113</v>
      </c>
      <c r="D232" s="141" t="s">
        <v>34</v>
      </c>
      <c r="E232" s="140" t="n">
        <v>74</v>
      </c>
      <c r="F232" s="140" t="n">
        <v>91</v>
      </c>
      <c r="G232" s="140" t="n">
        <v>75</v>
      </c>
      <c r="H232" s="140" t="n">
        <v>85</v>
      </c>
      <c r="I232" s="140" t="n">
        <v>75</v>
      </c>
      <c r="J232" s="140" t="n">
        <v>95</v>
      </c>
      <c r="K232" s="142" t="n">
        <v>82.5</v>
      </c>
      <c r="L232" s="142" t="n">
        <v>66</v>
      </c>
      <c r="M232" s="140" t="n">
        <v>100</v>
      </c>
      <c r="N232" s="140" t="n">
        <v>43</v>
      </c>
      <c r="O232" s="140" t="n">
        <f aca="false">(M232+N232)*0.1</f>
        <v>14.3</v>
      </c>
      <c r="P232" s="143" t="n">
        <f aca="false">L232+O232</f>
        <v>80.3</v>
      </c>
    </row>
    <row r="233" customFormat="false" ht="14.25" hidden="false" customHeight="false" outlineLevel="0" collapsed="false">
      <c r="A233" s="140" t="n">
        <v>20105111016</v>
      </c>
      <c r="B233" s="140" t="s">
        <v>3107</v>
      </c>
      <c r="C233" s="141" t="s">
        <v>3114</v>
      </c>
      <c r="D233" s="141" t="s">
        <v>34</v>
      </c>
      <c r="E233" s="140" t="n">
        <v>67</v>
      </c>
      <c r="F233" s="140" t="n">
        <v>87</v>
      </c>
      <c r="G233" s="140" t="n">
        <v>88</v>
      </c>
      <c r="H233" s="140" t="n">
        <v>86</v>
      </c>
      <c r="I233" s="140" t="n">
        <v>79</v>
      </c>
      <c r="J233" s="140" t="n">
        <v>88</v>
      </c>
      <c r="K233" s="142" t="n">
        <v>82.5</v>
      </c>
      <c r="L233" s="142" t="n">
        <v>66</v>
      </c>
      <c r="M233" s="140" t="n">
        <v>100</v>
      </c>
      <c r="N233" s="140" t="n">
        <v>42.5</v>
      </c>
      <c r="O233" s="140" t="n">
        <f aca="false">(M233+N233)*0.1</f>
        <v>14.25</v>
      </c>
      <c r="P233" s="143" t="n">
        <f aca="false">L233+O233</f>
        <v>80.25</v>
      </c>
    </row>
    <row r="234" customFormat="false" ht="14.25" hidden="false" customHeight="false" outlineLevel="0" collapsed="false">
      <c r="A234" s="140" t="n">
        <v>20105111003</v>
      </c>
      <c r="B234" s="140" t="s">
        <v>3107</v>
      </c>
      <c r="C234" s="141" t="s">
        <v>3115</v>
      </c>
      <c r="D234" s="141" t="s">
        <v>21</v>
      </c>
      <c r="E234" s="140" t="n">
        <v>68</v>
      </c>
      <c r="F234" s="140" t="n">
        <v>95</v>
      </c>
      <c r="G234" s="140" t="n">
        <v>75</v>
      </c>
      <c r="H234" s="140" t="n">
        <v>84</v>
      </c>
      <c r="I234" s="140" t="n">
        <v>77</v>
      </c>
      <c r="J234" s="140" t="n">
        <v>86</v>
      </c>
      <c r="K234" s="142" t="n">
        <v>80.8333333333333</v>
      </c>
      <c r="L234" s="142" t="n">
        <v>64.6666666666667</v>
      </c>
      <c r="M234" s="140" t="n">
        <v>110</v>
      </c>
      <c r="N234" s="140" t="n">
        <v>43.5</v>
      </c>
      <c r="O234" s="140" t="n">
        <f aca="false">(M234+N234)*0.1</f>
        <v>15.35</v>
      </c>
      <c r="P234" s="143" t="n">
        <f aca="false">L234+O234</f>
        <v>80.0166666666667</v>
      </c>
    </row>
    <row r="235" customFormat="false" ht="14.25" hidden="false" customHeight="false" outlineLevel="0" collapsed="false">
      <c r="A235" s="140" t="n">
        <v>20105111012</v>
      </c>
      <c r="B235" s="140" t="s">
        <v>3107</v>
      </c>
      <c r="C235" s="141" t="s">
        <v>3116</v>
      </c>
      <c r="D235" s="141" t="s">
        <v>34</v>
      </c>
      <c r="E235" s="140" t="n">
        <v>66</v>
      </c>
      <c r="F235" s="140" t="n">
        <v>88</v>
      </c>
      <c r="G235" s="140" t="n">
        <v>80</v>
      </c>
      <c r="H235" s="140" t="n">
        <v>89</v>
      </c>
      <c r="I235" s="140" t="n">
        <v>76</v>
      </c>
      <c r="J235" s="140" t="n">
        <v>85</v>
      </c>
      <c r="K235" s="142" t="n">
        <v>80.6666666666667</v>
      </c>
      <c r="L235" s="142" t="n">
        <v>64.5333333333334</v>
      </c>
      <c r="M235" s="140" t="n">
        <v>100</v>
      </c>
      <c r="N235" s="140" t="n">
        <v>52.5</v>
      </c>
      <c r="O235" s="140" t="n">
        <f aca="false">(M235+N235)*0.1</f>
        <v>15.25</v>
      </c>
      <c r="P235" s="143" t="n">
        <f aca="false">L235+O235</f>
        <v>79.7833333333334</v>
      </c>
    </row>
    <row r="236" customFormat="false" ht="14.25" hidden="false" customHeight="false" outlineLevel="0" collapsed="false">
      <c r="A236" s="140" t="n">
        <v>20105111011</v>
      </c>
      <c r="B236" s="140" t="s">
        <v>3107</v>
      </c>
      <c r="C236" s="141" t="s">
        <v>3117</v>
      </c>
      <c r="D236" s="141" t="s">
        <v>34</v>
      </c>
      <c r="E236" s="140" t="n">
        <v>72</v>
      </c>
      <c r="F236" s="140" t="n">
        <v>87</v>
      </c>
      <c r="G236" s="140" t="n">
        <v>80</v>
      </c>
      <c r="H236" s="140" t="n">
        <v>89</v>
      </c>
      <c r="I236" s="140" t="n">
        <v>78</v>
      </c>
      <c r="J236" s="140" t="n">
        <v>80</v>
      </c>
      <c r="K236" s="142" t="n">
        <v>81</v>
      </c>
      <c r="L236" s="142" t="n">
        <v>64.8</v>
      </c>
      <c r="M236" s="140" t="n">
        <v>100</v>
      </c>
      <c r="N236" s="140" t="n">
        <v>42.5</v>
      </c>
      <c r="O236" s="140" t="n">
        <f aca="false">(M236+N236)*0.1</f>
        <v>14.25</v>
      </c>
      <c r="P236" s="143" t="n">
        <f aca="false">L236+O236</f>
        <v>79.05</v>
      </c>
    </row>
    <row r="237" customFormat="false" ht="14.25" hidden="false" customHeight="false" outlineLevel="0" collapsed="false">
      <c r="A237" s="140" t="n">
        <v>20105111024</v>
      </c>
      <c r="B237" s="140" t="s">
        <v>3107</v>
      </c>
      <c r="C237" s="141" t="s">
        <v>3118</v>
      </c>
      <c r="D237" s="141" t="s">
        <v>34</v>
      </c>
      <c r="E237" s="140" t="n">
        <v>70</v>
      </c>
      <c r="F237" s="140" t="n">
        <v>91</v>
      </c>
      <c r="G237" s="140" t="n">
        <v>85</v>
      </c>
      <c r="H237" s="140" t="n">
        <v>84</v>
      </c>
      <c r="I237" s="140" t="n">
        <v>77</v>
      </c>
      <c r="J237" s="140" t="n">
        <v>88</v>
      </c>
      <c r="K237" s="142" t="n">
        <v>82.5</v>
      </c>
      <c r="L237" s="142" t="n">
        <v>66</v>
      </c>
      <c r="M237" s="140" t="n">
        <v>85.5</v>
      </c>
      <c r="N237" s="140" t="n">
        <v>43</v>
      </c>
      <c r="O237" s="140" t="n">
        <f aca="false">(M237+N237)*0.1</f>
        <v>12.85</v>
      </c>
      <c r="P237" s="143" t="n">
        <f aca="false">L237+O237</f>
        <v>78.85</v>
      </c>
    </row>
    <row r="238" customFormat="false" ht="14.25" hidden="false" customHeight="false" outlineLevel="0" collapsed="false">
      <c r="A238" s="140" t="n">
        <v>20095325317</v>
      </c>
      <c r="B238" s="140" t="s">
        <v>3107</v>
      </c>
      <c r="C238" s="141" t="s">
        <v>2124</v>
      </c>
      <c r="D238" s="141" t="s">
        <v>34</v>
      </c>
      <c r="E238" s="140" t="n">
        <v>68</v>
      </c>
      <c r="F238" s="140" t="n">
        <v>91</v>
      </c>
      <c r="G238" s="140" t="n">
        <v>88</v>
      </c>
      <c r="H238" s="140" t="n">
        <v>80</v>
      </c>
      <c r="I238" s="140" t="n">
        <v>72</v>
      </c>
      <c r="J238" s="140" t="n">
        <v>84</v>
      </c>
      <c r="K238" s="142" t="n">
        <v>80.5</v>
      </c>
      <c r="L238" s="142" t="n">
        <v>64.4</v>
      </c>
      <c r="M238" s="140" t="n">
        <v>100</v>
      </c>
      <c r="N238" s="140" t="n">
        <v>42.5</v>
      </c>
      <c r="O238" s="140" t="n">
        <f aca="false">(M238+N238)*0.1</f>
        <v>14.25</v>
      </c>
      <c r="P238" s="143" t="n">
        <f aca="false">L238+O238</f>
        <v>78.65</v>
      </c>
    </row>
    <row r="239" customFormat="false" ht="14.25" hidden="false" customHeight="false" outlineLevel="0" collapsed="false">
      <c r="A239" s="140" t="n">
        <v>20095285213</v>
      </c>
      <c r="B239" s="140" t="s">
        <v>3107</v>
      </c>
      <c r="C239" s="141" t="s">
        <v>3119</v>
      </c>
      <c r="D239" s="141" t="s">
        <v>21</v>
      </c>
      <c r="E239" s="140" t="n">
        <v>73</v>
      </c>
      <c r="F239" s="140" t="n">
        <v>83</v>
      </c>
      <c r="G239" s="140" t="n">
        <v>89</v>
      </c>
      <c r="H239" s="140" t="n">
        <v>84</v>
      </c>
      <c r="I239" s="140" t="n">
        <v>82</v>
      </c>
      <c r="J239" s="140" t="n">
        <v>71</v>
      </c>
      <c r="K239" s="142" t="n">
        <v>80.3333333333333</v>
      </c>
      <c r="L239" s="142" t="n">
        <v>64.2666666666667</v>
      </c>
      <c r="M239" s="140" t="n">
        <v>100</v>
      </c>
      <c r="N239" s="140" t="n">
        <v>42.5</v>
      </c>
      <c r="O239" s="140" t="n">
        <f aca="false">(M239+N239)*0.1</f>
        <v>14.25</v>
      </c>
      <c r="P239" s="143" t="n">
        <f aca="false">L239+O239</f>
        <v>78.5166666666667</v>
      </c>
    </row>
    <row r="240" customFormat="false" ht="14.25" hidden="false" customHeight="false" outlineLevel="0" collapsed="false">
      <c r="A240" s="140" t="n">
        <v>20105111028</v>
      </c>
      <c r="B240" s="140" t="s">
        <v>3107</v>
      </c>
      <c r="C240" s="141" t="s">
        <v>3120</v>
      </c>
      <c r="D240" s="141" t="s">
        <v>34</v>
      </c>
      <c r="E240" s="140" t="n">
        <v>78</v>
      </c>
      <c r="F240" s="140" t="n">
        <v>91</v>
      </c>
      <c r="G240" s="140" t="n">
        <v>66</v>
      </c>
      <c r="H240" s="140" t="n">
        <v>94</v>
      </c>
      <c r="I240" s="140" t="n">
        <v>77</v>
      </c>
      <c r="J240" s="140" t="n">
        <v>75</v>
      </c>
      <c r="K240" s="142" t="n">
        <v>80.1666666666667</v>
      </c>
      <c r="L240" s="142" t="n">
        <v>64.1333333333333</v>
      </c>
      <c r="M240" s="140" t="n">
        <v>100</v>
      </c>
      <c r="N240" s="140" t="n">
        <v>42.5</v>
      </c>
      <c r="O240" s="140" t="n">
        <f aca="false">(M240+N240)*0.1</f>
        <v>14.25</v>
      </c>
      <c r="P240" s="143" t="n">
        <f aca="false">L240+O240</f>
        <v>78.3833333333333</v>
      </c>
    </row>
    <row r="241" customFormat="false" ht="14.25" hidden="false" customHeight="false" outlineLevel="0" collapsed="false">
      <c r="A241" s="140" t="n">
        <v>20105111015</v>
      </c>
      <c r="B241" s="140" t="s">
        <v>3107</v>
      </c>
      <c r="C241" s="141" t="s">
        <v>3121</v>
      </c>
      <c r="D241" s="141" t="s">
        <v>34</v>
      </c>
      <c r="E241" s="140" t="n">
        <v>69</v>
      </c>
      <c r="F241" s="140" t="n">
        <v>88</v>
      </c>
      <c r="G241" s="140" t="n">
        <v>76</v>
      </c>
      <c r="H241" s="140" t="n">
        <v>82</v>
      </c>
      <c r="I241" s="140" t="n">
        <v>76</v>
      </c>
      <c r="J241" s="140" t="n">
        <v>89</v>
      </c>
      <c r="K241" s="142" t="n">
        <v>80</v>
      </c>
      <c r="L241" s="142" t="n">
        <v>64</v>
      </c>
      <c r="M241" s="140" t="n">
        <v>100</v>
      </c>
      <c r="N241" s="140" t="n">
        <v>42.5</v>
      </c>
      <c r="O241" s="140" t="n">
        <f aca="false">(M241+N241)*0.1</f>
        <v>14.25</v>
      </c>
      <c r="P241" s="143" t="n">
        <f aca="false">L241+O241</f>
        <v>78.25</v>
      </c>
    </row>
    <row r="242" customFormat="false" ht="14.25" hidden="false" customHeight="false" outlineLevel="0" collapsed="false">
      <c r="A242" s="140" t="n">
        <v>20105111014</v>
      </c>
      <c r="B242" s="140" t="s">
        <v>3107</v>
      </c>
      <c r="C242" s="141" t="s">
        <v>3122</v>
      </c>
      <c r="D242" s="141" t="s">
        <v>34</v>
      </c>
      <c r="E242" s="140" t="n">
        <v>73</v>
      </c>
      <c r="F242" s="140" t="n">
        <v>90</v>
      </c>
      <c r="G242" s="140" t="n">
        <v>75</v>
      </c>
      <c r="H242" s="140" t="n">
        <v>70</v>
      </c>
      <c r="I242" s="140" t="n">
        <v>76</v>
      </c>
      <c r="J242" s="140" t="n">
        <v>93</v>
      </c>
      <c r="K242" s="142" t="n">
        <v>79.5</v>
      </c>
      <c r="L242" s="142" t="n">
        <v>63.6</v>
      </c>
      <c r="M242" s="140" t="n">
        <v>100</v>
      </c>
      <c r="N242" s="140" t="n">
        <v>42.5</v>
      </c>
      <c r="O242" s="140" t="n">
        <f aca="false">(M242+N242)*0.1</f>
        <v>14.25</v>
      </c>
      <c r="P242" s="143" t="n">
        <f aca="false">L242+O242</f>
        <v>77.85</v>
      </c>
    </row>
    <row r="243" customFormat="false" ht="14.25" hidden="false" customHeight="false" outlineLevel="0" collapsed="false">
      <c r="A243" s="140" t="n">
        <v>20095285202</v>
      </c>
      <c r="B243" s="140" t="s">
        <v>3107</v>
      </c>
      <c r="C243" s="141" t="s">
        <v>3123</v>
      </c>
      <c r="D243" s="141" t="s">
        <v>21</v>
      </c>
      <c r="E243" s="140" t="n">
        <v>64</v>
      </c>
      <c r="F243" s="140" t="n">
        <v>88</v>
      </c>
      <c r="G243" s="140" t="n">
        <v>70</v>
      </c>
      <c r="H243" s="140" t="n">
        <v>87</v>
      </c>
      <c r="I243" s="140" t="n">
        <v>96</v>
      </c>
      <c r="J243" s="140" t="n">
        <v>85</v>
      </c>
      <c r="K243" s="142" t="n">
        <v>81.6666666666667</v>
      </c>
      <c r="L243" s="142" t="n">
        <v>65.3333333333333</v>
      </c>
      <c r="M243" s="140" t="n">
        <v>77.5</v>
      </c>
      <c r="N243" s="140" t="n">
        <v>42.5</v>
      </c>
      <c r="O243" s="140" t="n">
        <f aca="false">(M243+N243)*0.1</f>
        <v>12</v>
      </c>
      <c r="P243" s="143" t="n">
        <f aca="false">L243+O243</f>
        <v>77.3333333333333</v>
      </c>
    </row>
    <row r="244" customFormat="false" ht="14.25" hidden="false" customHeight="false" outlineLevel="0" collapsed="false">
      <c r="A244" s="140" t="n">
        <v>20105111004</v>
      </c>
      <c r="B244" s="140" t="s">
        <v>3107</v>
      </c>
      <c r="C244" s="141" t="s">
        <v>3124</v>
      </c>
      <c r="D244" s="141" t="s">
        <v>21</v>
      </c>
      <c r="E244" s="140" t="n">
        <v>65</v>
      </c>
      <c r="F244" s="140" t="n">
        <v>95</v>
      </c>
      <c r="G244" s="140" t="n">
        <v>76</v>
      </c>
      <c r="H244" s="140" t="n">
        <v>77</v>
      </c>
      <c r="I244" s="140" t="n">
        <v>76</v>
      </c>
      <c r="J244" s="140" t="n">
        <v>82</v>
      </c>
      <c r="K244" s="142" t="n">
        <v>78.5</v>
      </c>
      <c r="L244" s="142" t="n">
        <v>62.8</v>
      </c>
      <c r="M244" s="140" t="n">
        <v>100</v>
      </c>
      <c r="N244" s="140" t="n">
        <v>42.5</v>
      </c>
      <c r="O244" s="140" t="n">
        <f aca="false">(M244+N244)*0.1</f>
        <v>14.25</v>
      </c>
      <c r="P244" s="143" t="n">
        <f aca="false">L244+O244</f>
        <v>77.05</v>
      </c>
    </row>
    <row r="245" customFormat="false" ht="14.25" hidden="false" customHeight="false" outlineLevel="0" collapsed="false">
      <c r="A245" s="140" t="n">
        <v>20105111022</v>
      </c>
      <c r="B245" s="140" t="s">
        <v>3107</v>
      </c>
      <c r="C245" s="141" t="s">
        <v>3125</v>
      </c>
      <c r="D245" s="141" t="s">
        <v>34</v>
      </c>
      <c r="E245" s="140" t="n">
        <v>68</v>
      </c>
      <c r="F245" s="140" t="n">
        <v>77</v>
      </c>
      <c r="G245" s="140" t="n">
        <v>81</v>
      </c>
      <c r="H245" s="140" t="n">
        <v>71</v>
      </c>
      <c r="I245" s="140" t="n">
        <v>77</v>
      </c>
      <c r="J245" s="140" t="n">
        <v>81</v>
      </c>
      <c r="K245" s="142" t="n">
        <v>75.8333333333333</v>
      </c>
      <c r="L245" s="142" t="n">
        <v>60.6666666666667</v>
      </c>
      <c r="M245" s="140" t="n">
        <v>110</v>
      </c>
      <c r="N245" s="140" t="n">
        <v>42.5</v>
      </c>
      <c r="O245" s="140" t="n">
        <f aca="false">(M245+N245)*0.1</f>
        <v>15.25</v>
      </c>
      <c r="P245" s="143" t="n">
        <f aca="false">L245+O245</f>
        <v>75.9166666666667</v>
      </c>
    </row>
    <row r="246" customFormat="false" ht="14.25" hidden="false" customHeight="false" outlineLevel="0" collapsed="false">
      <c r="A246" s="140" t="n">
        <v>20105111023</v>
      </c>
      <c r="B246" s="140" t="s">
        <v>3107</v>
      </c>
      <c r="C246" s="141" t="s">
        <v>3126</v>
      </c>
      <c r="D246" s="141" t="s">
        <v>34</v>
      </c>
      <c r="E246" s="140" t="n">
        <v>64</v>
      </c>
      <c r="F246" s="140" t="n">
        <v>89</v>
      </c>
      <c r="G246" s="140" t="n">
        <v>75</v>
      </c>
      <c r="H246" s="140" t="n">
        <v>90</v>
      </c>
      <c r="I246" s="140" t="n">
        <v>72</v>
      </c>
      <c r="J246" s="140" t="n">
        <v>70</v>
      </c>
      <c r="K246" s="142" t="n">
        <v>76.6666666666667</v>
      </c>
      <c r="L246" s="142" t="n">
        <v>61.3333333333333</v>
      </c>
      <c r="M246" s="140" t="n">
        <v>100</v>
      </c>
      <c r="N246" s="140" t="n">
        <v>42.5</v>
      </c>
      <c r="O246" s="140" t="n">
        <f aca="false">(M246+N246)*0.1</f>
        <v>14.25</v>
      </c>
      <c r="P246" s="143" t="n">
        <f aca="false">L246+O246</f>
        <v>75.5833333333333</v>
      </c>
    </row>
    <row r="247" customFormat="false" ht="14.25" hidden="false" customHeight="false" outlineLevel="0" collapsed="false">
      <c r="A247" s="140" t="n">
        <v>20105111006</v>
      </c>
      <c r="B247" s="140" t="s">
        <v>3107</v>
      </c>
      <c r="C247" s="141" t="s">
        <v>3127</v>
      </c>
      <c r="D247" s="141" t="s">
        <v>21</v>
      </c>
      <c r="E247" s="140" t="n">
        <v>69</v>
      </c>
      <c r="F247" s="140" t="n">
        <v>86</v>
      </c>
      <c r="G247" s="140" t="n">
        <v>70</v>
      </c>
      <c r="H247" s="140" t="n">
        <v>73</v>
      </c>
      <c r="I247" s="140" t="n">
        <v>76</v>
      </c>
      <c r="J247" s="140" t="n">
        <v>81</v>
      </c>
      <c r="K247" s="142" t="n">
        <v>75.8333333333333</v>
      </c>
      <c r="L247" s="142" t="n">
        <v>60.6666666666667</v>
      </c>
      <c r="M247" s="140" t="n">
        <v>100</v>
      </c>
      <c r="N247" s="140" t="n">
        <v>42.5</v>
      </c>
      <c r="O247" s="140" t="n">
        <f aca="false">(M247+N247)*0.1</f>
        <v>14.25</v>
      </c>
      <c r="P247" s="143" t="n">
        <f aca="false">L247+O247</f>
        <v>74.9166666666667</v>
      </c>
    </row>
    <row r="248" customFormat="false" ht="14.25" hidden="false" customHeight="false" outlineLevel="0" collapsed="false">
      <c r="A248" s="140" t="n">
        <v>20105111020</v>
      </c>
      <c r="B248" s="140" t="s">
        <v>3107</v>
      </c>
      <c r="C248" s="141" t="s">
        <v>3128</v>
      </c>
      <c r="D248" s="141" t="s">
        <v>34</v>
      </c>
      <c r="E248" s="140" t="n">
        <v>66</v>
      </c>
      <c r="F248" s="140" t="n">
        <v>88</v>
      </c>
      <c r="G248" s="140" t="n">
        <v>65</v>
      </c>
      <c r="H248" s="140" t="n">
        <v>68</v>
      </c>
      <c r="I248" s="140" t="n">
        <v>78</v>
      </c>
      <c r="J248" s="140" t="n">
        <v>94</v>
      </c>
      <c r="K248" s="142" t="n">
        <v>76.5</v>
      </c>
      <c r="L248" s="142" t="n">
        <v>61.2</v>
      </c>
      <c r="M248" s="140" t="n">
        <v>90</v>
      </c>
      <c r="N248" s="140" t="n">
        <v>42.5</v>
      </c>
      <c r="O248" s="140" t="n">
        <f aca="false">(M248+N248)*0.1</f>
        <v>13.25</v>
      </c>
      <c r="P248" s="143" t="n">
        <f aca="false">L248+O248</f>
        <v>74.45</v>
      </c>
    </row>
    <row r="249" customFormat="false" ht="14.25" hidden="false" customHeight="false" outlineLevel="0" collapsed="false">
      <c r="A249" s="140" t="n">
        <v>20105111013</v>
      </c>
      <c r="B249" s="140" t="s">
        <v>3107</v>
      </c>
      <c r="C249" s="141" t="s">
        <v>3129</v>
      </c>
      <c r="D249" s="141" t="s">
        <v>34</v>
      </c>
      <c r="E249" s="140" t="n">
        <v>60</v>
      </c>
      <c r="F249" s="140" t="n">
        <v>78</v>
      </c>
      <c r="G249" s="140" t="n">
        <v>71</v>
      </c>
      <c r="H249" s="140" t="n">
        <v>80</v>
      </c>
      <c r="I249" s="140" t="n">
        <v>76</v>
      </c>
      <c r="J249" s="140" t="n">
        <v>79</v>
      </c>
      <c r="K249" s="142" t="n">
        <v>74</v>
      </c>
      <c r="L249" s="142" t="n">
        <v>59.2</v>
      </c>
      <c r="M249" s="140" t="n">
        <v>100</v>
      </c>
      <c r="N249" s="140" t="n">
        <v>42.5</v>
      </c>
      <c r="O249" s="140" t="n">
        <f aca="false">(M249+N249)*0.1</f>
        <v>14.25</v>
      </c>
      <c r="P249" s="143" t="n">
        <f aca="false">L249+O249</f>
        <v>73.45</v>
      </c>
    </row>
    <row r="250" customFormat="false" ht="14.25" hidden="false" customHeight="false" outlineLevel="0" collapsed="false">
      <c r="A250" s="140" t="n">
        <v>20105111010</v>
      </c>
      <c r="B250" s="140" t="s">
        <v>3107</v>
      </c>
      <c r="C250" s="141" t="s">
        <v>3130</v>
      </c>
      <c r="D250" s="141" t="s">
        <v>21</v>
      </c>
      <c r="E250" s="140" t="n">
        <v>64</v>
      </c>
      <c r="F250" s="140" t="n">
        <v>86</v>
      </c>
      <c r="G250" s="140" t="n">
        <v>68</v>
      </c>
      <c r="H250" s="140" t="n">
        <v>84</v>
      </c>
      <c r="I250" s="140" t="n">
        <v>70</v>
      </c>
      <c r="J250" s="140" t="n">
        <v>88</v>
      </c>
      <c r="K250" s="142" t="n">
        <v>76.6666666666667</v>
      </c>
      <c r="L250" s="142" t="n">
        <v>61.3333333333333</v>
      </c>
      <c r="M250" s="140" t="n">
        <v>70</v>
      </c>
      <c r="N250" s="140" t="n">
        <v>42.5</v>
      </c>
      <c r="O250" s="140" t="n">
        <f aca="false">(M250+N250)*0.1</f>
        <v>11.25</v>
      </c>
      <c r="P250" s="143" t="n">
        <f aca="false">L250+O250</f>
        <v>72.5833333333333</v>
      </c>
    </row>
    <row r="251" customFormat="false" ht="14.25" hidden="false" customHeight="false" outlineLevel="0" collapsed="false">
      <c r="A251" s="140" t="n">
        <v>20105111027</v>
      </c>
      <c r="B251" s="140" t="s">
        <v>3107</v>
      </c>
      <c r="C251" s="141" t="s">
        <v>3131</v>
      </c>
      <c r="D251" s="141" t="s">
        <v>34</v>
      </c>
      <c r="E251" s="140" t="n">
        <v>60</v>
      </c>
      <c r="F251" s="140" t="n">
        <v>73</v>
      </c>
      <c r="G251" s="140" t="n">
        <v>65</v>
      </c>
      <c r="H251" s="140" t="n">
        <v>70</v>
      </c>
      <c r="I251" s="140" t="n">
        <v>79</v>
      </c>
      <c r="J251" s="140" t="n">
        <v>87</v>
      </c>
      <c r="K251" s="142" t="n">
        <v>72.3333333333333</v>
      </c>
      <c r="L251" s="142" t="n">
        <v>57.8666666666667</v>
      </c>
      <c r="M251" s="140" t="n">
        <v>100</v>
      </c>
      <c r="N251" s="140" t="n">
        <v>42.5</v>
      </c>
      <c r="O251" s="140" t="n">
        <f aca="false">(M251+N251)*0.1</f>
        <v>14.25</v>
      </c>
      <c r="P251" s="143" t="n">
        <f aca="false">L251+O251</f>
        <v>72.1166666666667</v>
      </c>
    </row>
    <row r="252" customFormat="false" ht="14.25" hidden="false" customHeight="false" outlineLevel="0" collapsed="false">
      <c r="A252" s="140" t="n">
        <v>20105111007</v>
      </c>
      <c r="B252" s="140" t="s">
        <v>3107</v>
      </c>
      <c r="C252" s="141" t="s">
        <v>3132</v>
      </c>
      <c r="D252" s="141" t="s">
        <v>21</v>
      </c>
      <c r="E252" s="140" t="n">
        <v>66</v>
      </c>
      <c r="F252" s="140" t="n">
        <v>89</v>
      </c>
      <c r="G252" s="140" t="n">
        <v>72</v>
      </c>
      <c r="H252" s="140" t="n">
        <v>69</v>
      </c>
      <c r="I252" s="140" t="n">
        <v>75</v>
      </c>
      <c r="J252" s="140" t="n">
        <v>84</v>
      </c>
      <c r="K252" s="142" t="n">
        <v>75.8333333333333</v>
      </c>
      <c r="L252" s="142" t="n">
        <v>60.6666666666667</v>
      </c>
      <c r="M252" s="140" t="n">
        <v>65.5</v>
      </c>
      <c r="N252" s="140" t="n">
        <v>42.5</v>
      </c>
      <c r="O252" s="140" t="n">
        <f aca="false">(M252+N252)*0.1</f>
        <v>10.8</v>
      </c>
      <c r="P252" s="143" t="n">
        <f aca="false">L252+O252</f>
        <v>71.4666666666667</v>
      </c>
    </row>
    <row r="253" customFormat="false" ht="14.25" hidden="false" customHeight="false" outlineLevel="0" collapsed="false">
      <c r="A253" s="140" t="n">
        <v>20105111008</v>
      </c>
      <c r="B253" s="140" t="s">
        <v>3107</v>
      </c>
      <c r="C253" s="141" t="s">
        <v>1585</v>
      </c>
      <c r="D253" s="141" t="s">
        <v>21</v>
      </c>
      <c r="E253" s="140" t="n">
        <v>64</v>
      </c>
      <c r="F253" s="140" t="n">
        <v>85</v>
      </c>
      <c r="G253" s="140" t="n">
        <v>65</v>
      </c>
      <c r="H253" s="140" t="n">
        <v>82</v>
      </c>
      <c r="I253" s="140" t="n">
        <v>75</v>
      </c>
      <c r="J253" s="140" t="n">
        <v>85</v>
      </c>
      <c r="K253" s="142" t="n">
        <v>76</v>
      </c>
      <c r="L253" s="142" t="n">
        <v>60.8</v>
      </c>
      <c r="M253" s="140" t="n">
        <v>40</v>
      </c>
      <c r="N253" s="140" t="n">
        <v>42.5</v>
      </c>
      <c r="O253" s="140" t="n">
        <f aca="false">(M253+N253)*0.1</f>
        <v>8.25</v>
      </c>
      <c r="P253" s="143" t="n">
        <f aca="false">L253+O253</f>
        <v>69.05</v>
      </c>
    </row>
    <row r="254" customFormat="false" ht="14.25" hidden="false" customHeight="false" outlineLevel="0" collapsed="false">
      <c r="A254" s="140" t="n">
        <v>20105111005</v>
      </c>
      <c r="B254" s="140" t="s">
        <v>3107</v>
      </c>
      <c r="C254" s="141" t="s">
        <v>3133</v>
      </c>
      <c r="D254" s="141" t="s">
        <v>21</v>
      </c>
      <c r="E254" s="140" t="n">
        <v>42</v>
      </c>
      <c r="F254" s="140" t="n">
        <v>71</v>
      </c>
      <c r="G254" s="140" t="n">
        <v>66</v>
      </c>
      <c r="H254" s="140" t="n">
        <v>60</v>
      </c>
      <c r="I254" s="140" t="n">
        <v>74</v>
      </c>
      <c r="J254" s="140" t="n">
        <v>67</v>
      </c>
      <c r="K254" s="142" t="n">
        <v>63.3333333333333</v>
      </c>
      <c r="L254" s="142" t="n">
        <v>50.6666666666667</v>
      </c>
      <c r="M254" s="140" t="n">
        <v>95.5</v>
      </c>
      <c r="N254" s="140" t="n">
        <v>43</v>
      </c>
      <c r="O254" s="140" t="n">
        <f aca="false">(M254+N254)*0.1</f>
        <v>13.85</v>
      </c>
      <c r="P254" s="143" t="n">
        <f aca="false">L254+O254</f>
        <v>64.5166666666667</v>
      </c>
    </row>
    <row r="255" customFormat="false" ht="14.25" hidden="false" customHeight="false" outlineLevel="0" collapsed="false">
      <c r="A255" s="140" t="n">
        <v>20105111001</v>
      </c>
      <c r="B255" s="140" t="s">
        <v>3107</v>
      </c>
      <c r="C255" s="141" t="s">
        <v>3134</v>
      </c>
      <c r="D255" s="141" t="s">
        <v>21</v>
      </c>
      <c r="E255" s="140" t="n">
        <v>60</v>
      </c>
      <c r="F255" s="140" t="n">
        <v>73</v>
      </c>
      <c r="G255" s="140" t="n">
        <v>66</v>
      </c>
      <c r="H255" s="140" t="n">
        <v>49</v>
      </c>
      <c r="I255" s="140" t="n">
        <v>61</v>
      </c>
      <c r="J255" s="140" t="n">
        <v>63</v>
      </c>
      <c r="K255" s="142" t="n">
        <v>62</v>
      </c>
      <c r="L255" s="142" t="n">
        <v>49.6</v>
      </c>
      <c r="M255" s="140" t="n">
        <v>57.5</v>
      </c>
      <c r="N255" s="140" t="n">
        <v>42.5</v>
      </c>
      <c r="O255" s="140" t="n">
        <f aca="false">(M255+N255)*0.1</f>
        <v>10</v>
      </c>
      <c r="P255" s="143" t="n">
        <f aca="false">L255+O255</f>
        <v>59.6</v>
      </c>
    </row>
    <row r="256" customFormat="false" ht="14.25" hidden="false" customHeight="false" outlineLevel="0" collapsed="false">
      <c r="A256" s="140" t="n">
        <v>20105111117</v>
      </c>
      <c r="B256" s="140" t="s">
        <v>3135</v>
      </c>
      <c r="C256" s="141" t="s">
        <v>3136</v>
      </c>
      <c r="D256" s="141" t="s">
        <v>34</v>
      </c>
      <c r="E256" s="140" t="n">
        <v>77</v>
      </c>
      <c r="F256" s="140" t="n">
        <v>80</v>
      </c>
      <c r="G256" s="140" t="n">
        <v>77</v>
      </c>
      <c r="H256" s="140" t="n">
        <v>90</v>
      </c>
      <c r="I256" s="140" t="n">
        <v>89</v>
      </c>
      <c r="J256" s="140" t="n">
        <v>86</v>
      </c>
      <c r="K256" s="142" t="n">
        <v>83.1666666666667</v>
      </c>
      <c r="L256" s="142" t="n">
        <v>66.5333333333333</v>
      </c>
      <c r="M256" s="140" t="n">
        <v>85</v>
      </c>
      <c r="N256" s="140" t="n">
        <v>51.5</v>
      </c>
      <c r="O256" s="140" t="n">
        <f aca="false">(M256+N256)*0.1</f>
        <v>13.65</v>
      </c>
      <c r="P256" s="143" t="n">
        <f aca="false">L256+O256</f>
        <v>80.1833333333333</v>
      </c>
    </row>
    <row r="257" customFormat="false" ht="14.25" hidden="false" customHeight="false" outlineLevel="0" collapsed="false">
      <c r="A257" s="140" t="n">
        <v>20105111118</v>
      </c>
      <c r="B257" s="140" t="s">
        <v>3135</v>
      </c>
      <c r="C257" s="141" t="s">
        <v>3137</v>
      </c>
      <c r="D257" s="141" t="s">
        <v>34</v>
      </c>
      <c r="E257" s="140" t="n">
        <v>71</v>
      </c>
      <c r="F257" s="140" t="n">
        <v>88</v>
      </c>
      <c r="G257" s="140" t="n">
        <v>85</v>
      </c>
      <c r="H257" s="140" t="n">
        <v>75</v>
      </c>
      <c r="I257" s="140" t="n">
        <v>89</v>
      </c>
      <c r="J257" s="140" t="n">
        <v>77</v>
      </c>
      <c r="K257" s="142" t="n">
        <v>80.8333333333333</v>
      </c>
      <c r="L257" s="142" t="n">
        <v>64.6666666666667</v>
      </c>
      <c r="M257" s="140" t="n">
        <v>103</v>
      </c>
      <c r="N257" s="140" t="n">
        <v>51.5</v>
      </c>
      <c r="O257" s="140" t="n">
        <f aca="false">(M257+N257)*0.1</f>
        <v>15.45</v>
      </c>
      <c r="P257" s="143" t="n">
        <f aca="false">L257+O257</f>
        <v>80.1166666666667</v>
      </c>
    </row>
    <row r="258" customFormat="false" ht="14.25" hidden="false" customHeight="false" outlineLevel="0" collapsed="false">
      <c r="A258" s="140" t="n">
        <v>20105111124</v>
      </c>
      <c r="B258" s="140" t="s">
        <v>3135</v>
      </c>
      <c r="C258" s="141" t="s">
        <v>3138</v>
      </c>
      <c r="D258" s="141" t="s">
        <v>34</v>
      </c>
      <c r="E258" s="140" t="n">
        <v>70</v>
      </c>
      <c r="F258" s="140" t="n">
        <v>85</v>
      </c>
      <c r="G258" s="140" t="n">
        <v>82</v>
      </c>
      <c r="H258" s="140" t="n">
        <v>66</v>
      </c>
      <c r="I258" s="140" t="n">
        <v>89</v>
      </c>
      <c r="J258" s="140" t="n">
        <v>75</v>
      </c>
      <c r="K258" s="142" t="n">
        <v>77.8333333333333</v>
      </c>
      <c r="L258" s="142" t="n">
        <v>62.2666666666667</v>
      </c>
      <c r="M258" s="140" t="n">
        <v>110</v>
      </c>
      <c r="N258" s="140" t="n">
        <v>42.5</v>
      </c>
      <c r="O258" s="140" t="n">
        <f aca="false">(M258+N258)*0.1</f>
        <v>15.25</v>
      </c>
      <c r="P258" s="143" t="n">
        <f aca="false">L258+O258</f>
        <v>77.5166666666667</v>
      </c>
    </row>
    <row r="259" customFormat="false" ht="14.25" hidden="false" customHeight="false" outlineLevel="0" collapsed="false">
      <c r="A259" s="140" t="n">
        <v>20095285202</v>
      </c>
      <c r="B259" s="140" t="s">
        <v>3135</v>
      </c>
      <c r="C259" s="141" t="s">
        <v>3139</v>
      </c>
      <c r="D259" s="141" t="s">
        <v>21</v>
      </c>
      <c r="E259" s="140" t="n">
        <v>65</v>
      </c>
      <c r="F259" s="140" t="n">
        <v>82</v>
      </c>
      <c r="G259" s="140" t="n">
        <v>75</v>
      </c>
      <c r="H259" s="140" t="n">
        <v>70</v>
      </c>
      <c r="I259" s="140" t="n">
        <v>91</v>
      </c>
      <c r="J259" s="140" t="n">
        <v>82</v>
      </c>
      <c r="K259" s="142" t="n">
        <v>77.5</v>
      </c>
      <c r="L259" s="142" t="n">
        <v>62</v>
      </c>
      <c r="M259" s="140" t="n">
        <v>110</v>
      </c>
      <c r="N259" s="140" t="n">
        <v>42</v>
      </c>
      <c r="O259" s="140" t="n">
        <f aca="false">(M259+N259)*0.1</f>
        <v>15.2</v>
      </c>
      <c r="P259" s="143" t="n">
        <f aca="false">L259+O259</f>
        <v>77.2</v>
      </c>
    </row>
    <row r="260" customFormat="false" ht="14.25" hidden="false" customHeight="false" outlineLevel="0" collapsed="false">
      <c r="A260" s="140" t="n">
        <v>20105111119</v>
      </c>
      <c r="B260" s="140" t="s">
        <v>3135</v>
      </c>
      <c r="C260" s="141" t="s">
        <v>3140</v>
      </c>
      <c r="D260" s="141" t="s">
        <v>34</v>
      </c>
      <c r="E260" s="140" t="n">
        <v>71</v>
      </c>
      <c r="F260" s="140" t="n">
        <v>73</v>
      </c>
      <c r="G260" s="140" t="n">
        <v>86</v>
      </c>
      <c r="H260" s="140" t="n">
        <v>78</v>
      </c>
      <c r="I260" s="140" t="n">
        <v>89</v>
      </c>
      <c r="J260" s="140" t="n">
        <v>77</v>
      </c>
      <c r="K260" s="142" t="n">
        <v>79</v>
      </c>
      <c r="L260" s="142" t="n">
        <v>63.2</v>
      </c>
      <c r="M260" s="140" t="n">
        <v>93</v>
      </c>
      <c r="N260" s="140" t="n">
        <v>41.5</v>
      </c>
      <c r="O260" s="140" t="n">
        <f aca="false">(M260+N260)*0.1</f>
        <v>13.45</v>
      </c>
      <c r="P260" s="143" t="n">
        <f aca="false">L260+O260</f>
        <v>76.65</v>
      </c>
    </row>
    <row r="261" customFormat="false" ht="14.25" hidden="false" customHeight="false" outlineLevel="0" collapsed="false">
      <c r="A261" s="140" t="n">
        <v>20095285221</v>
      </c>
      <c r="B261" s="140" t="s">
        <v>3135</v>
      </c>
      <c r="C261" s="144" t="s">
        <v>3141</v>
      </c>
      <c r="D261" s="141" t="s">
        <v>34</v>
      </c>
      <c r="E261" s="140" t="n">
        <v>62</v>
      </c>
      <c r="F261" s="140" t="n">
        <v>88</v>
      </c>
      <c r="G261" s="140" t="n">
        <v>72</v>
      </c>
      <c r="H261" s="140" t="n">
        <v>70</v>
      </c>
      <c r="I261" s="140" t="n">
        <v>88</v>
      </c>
      <c r="J261" s="140" t="n">
        <v>80</v>
      </c>
      <c r="K261" s="142" t="n">
        <v>76.6666666666667</v>
      </c>
      <c r="L261" s="142" t="n">
        <v>61.3333333333333</v>
      </c>
      <c r="M261" s="140" t="n">
        <v>85</v>
      </c>
      <c r="N261" s="140" t="n">
        <v>41.5</v>
      </c>
      <c r="O261" s="140" t="n">
        <f aca="false">(M261+N261)*0.1</f>
        <v>12.65</v>
      </c>
      <c r="P261" s="143" t="n">
        <f aca="false">L261+O261</f>
        <v>73.9833333333333</v>
      </c>
    </row>
    <row r="262" customFormat="false" ht="14.25" hidden="false" customHeight="false" outlineLevel="0" collapsed="false">
      <c r="A262" s="140" t="n">
        <v>20105111125</v>
      </c>
      <c r="B262" s="140" t="s">
        <v>3135</v>
      </c>
      <c r="C262" s="141" t="s">
        <v>3142</v>
      </c>
      <c r="D262" s="141" t="s">
        <v>34</v>
      </c>
      <c r="E262" s="140" t="n">
        <v>63</v>
      </c>
      <c r="F262" s="140" t="n">
        <v>81</v>
      </c>
      <c r="G262" s="140" t="n">
        <v>78</v>
      </c>
      <c r="H262" s="140" t="n">
        <v>65</v>
      </c>
      <c r="I262" s="140" t="n">
        <v>84</v>
      </c>
      <c r="J262" s="140" t="n">
        <v>81</v>
      </c>
      <c r="K262" s="142" t="n">
        <v>75.3333333333333</v>
      </c>
      <c r="L262" s="142" t="n">
        <v>60.2666666666667</v>
      </c>
      <c r="M262" s="140" t="n">
        <v>85</v>
      </c>
      <c r="N262" s="140" t="n">
        <v>51.5</v>
      </c>
      <c r="O262" s="140" t="n">
        <f aca="false">(M262+N262)*0.1</f>
        <v>13.65</v>
      </c>
      <c r="P262" s="143" t="n">
        <f aca="false">L262+O262</f>
        <v>73.9166666666667</v>
      </c>
    </row>
    <row r="263" customFormat="false" ht="14.25" hidden="false" customHeight="false" outlineLevel="0" collapsed="false">
      <c r="A263" s="140" t="n">
        <v>20105111130</v>
      </c>
      <c r="B263" s="140" t="s">
        <v>3135</v>
      </c>
      <c r="C263" s="141" t="s">
        <v>2801</v>
      </c>
      <c r="D263" s="141" t="s">
        <v>34</v>
      </c>
      <c r="E263" s="140" t="n">
        <v>60</v>
      </c>
      <c r="F263" s="140" t="n">
        <v>78</v>
      </c>
      <c r="G263" s="140" t="n">
        <v>78</v>
      </c>
      <c r="H263" s="140" t="n">
        <v>71</v>
      </c>
      <c r="I263" s="140" t="n">
        <v>92</v>
      </c>
      <c r="J263" s="140" t="n">
        <v>73</v>
      </c>
      <c r="K263" s="142" t="n">
        <v>75.3333333333333</v>
      </c>
      <c r="L263" s="142" t="n">
        <v>60.2666666666667</v>
      </c>
      <c r="M263" s="140" t="n">
        <v>85</v>
      </c>
      <c r="N263" s="140" t="n">
        <v>51.5</v>
      </c>
      <c r="O263" s="140" t="n">
        <f aca="false">(M263+N263)*0.1</f>
        <v>13.65</v>
      </c>
      <c r="P263" s="143" t="n">
        <f aca="false">L263+O263</f>
        <v>73.9166666666667</v>
      </c>
    </row>
    <row r="264" customFormat="false" ht="14.25" hidden="false" customHeight="false" outlineLevel="0" collapsed="false">
      <c r="A264" s="140" t="n">
        <v>20105111123</v>
      </c>
      <c r="B264" s="140" t="s">
        <v>3135</v>
      </c>
      <c r="C264" s="141" t="s">
        <v>3143</v>
      </c>
      <c r="D264" s="141" t="s">
        <v>34</v>
      </c>
      <c r="E264" s="140" t="n">
        <v>60</v>
      </c>
      <c r="F264" s="140" t="n">
        <v>77</v>
      </c>
      <c r="G264" s="140" t="n">
        <v>71</v>
      </c>
      <c r="H264" s="140" t="n">
        <v>80</v>
      </c>
      <c r="I264" s="140" t="n">
        <v>86</v>
      </c>
      <c r="J264" s="140" t="n">
        <v>85</v>
      </c>
      <c r="K264" s="142" t="n">
        <v>76.5</v>
      </c>
      <c r="L264" s="142" t="n">
        <v>61.2</v>
      </c>
      <c r="M264" s="140" t="n">
        <v>85</v>
      </c>
      <c r="N264" s="140" t="n">
        <v>41.5</v>
      </c>
      <c r="O264" s="140" t="n">
        <f aca="false">(M264+N264)*0.1</f>
        <v>12.65</v>
      </c>
      <c r="P264" s="143" t="n">
        <f aca="false">L264+O264</f>
        <v>73.85</v>
      </c>
    </row>
    <row r="265" customFormat="false" ht="14.25" hidden="false" customHeight="false" outlineLevel="0" collapsed="false">
      <c r="A265" s="140" t="n">
        <v>20105111116</v>
      </c>
      <c r="B265" s="140" t="s">
        <v>3135</v>
      </c>
      <c r="C265" s="141" t="s">
        <v>3144</v>
      </c>
      <c r="D265" s="141" t="s">
        <v>34</v>
      </c>
      <c r="E265" s="140" t="n">
        <v>62</v>
      </c>
      <c r="F265" s="140" t="n">
        <v>82</v>
      </c>
      <c r="G265" s="140" t="n">
        <v>75</v>
      </c>
      <c r="H265" s="140" t="n">
        <v>82</v>
      </c>
      <c r="I265" s="140" t="n">
        <v>80</v>
      </c>
      <c r="J265" s="140" t="n">
        <v>77</v>
      </c>
      <c r="K265" s="142" t="n">
        <v>76.3333333333333</v>
      </c>
      <c r="L265" s="142" t="n">
        <v>61.0666666666667</v>
      </c>
      <c r="M265" s="140" t="n">
        <v>85</v>
      </c>
      <c r="N265" s="140" t="n">
        <v>41.5</v>
      </c>
      <c r="O265" s="140" t="n">
        <f aca="false">(M265+N265)*0.1</f>
        <v>12.65</v>
      </c>
      <c r="P265" s="143" t="n">
        <f aca="false">L265+O265</f>
        <v>73.7166666666667</v>
      </c>
    </row>
    <row r="266" customFormat="false" ht="14.25" hidden="false" customHeight="false" outlineLevel="0" collapsed="false">
      <c r="A266" s="140" t="n">
        <v>20105111107</v>
      </c>
      <c r="B266" s="140" t="s">
        <v>3135</v>
      </c>
      <c r="C266" s="141" t="s">
        <v>3145</v>
      </c>
      <c r="D266" s="141" t="s">
        <v>21</v>
      </c>
      <c r="E266" s="140" t="n">
        <v>77</v>
      </c>
      <c r="F266" s="140" t="n">
        <v>76</v>
      </c>
      <c r="G266" s="140" t="n">
        <v>68</v>
      </c>
      <c r="H266" s="140" t="n">
        <v>77</v>
      </c>
      <c r="I266" s="140" t="n">
        <v>84</v>
      </c>
      <c r="J266" s="140" t="n">
        <v>73</v>
      </c>
      <c r="K266" s="142" t="n">
        <v>75.8333333333333</v>
      </c>
      <c r="L266" s="142" t="n">
        <v>60.6666666666667</v>
      </c>
      <c r="M266" s="140" t="n">
        <v>85</v>
      </c>
      <c r="N266" s="140" t="n">
        <v>41.5</v>
      </c>
      <c r="O266" s="140" t="n">
        <f aca="false">(M266+N266)*0.1</f>
        <v>12.65</v>
      </c>
      <c r="P266" s="143" t="n">
        <f aca="false">L266+O266</f>
        <v>73.3166666666667</v>
      </c>
    </row>
    <row r="267" customFormat="false" ht="14.25" hidden="false" customHeight="false" outlineLevel="0" collapsed="false">
      <c r="A267" s="140" t="n">
        <v>20105111115</v>
      </c>
      <c r="B267" s="140" t="s">
        <v>3135</v>
      </c>
      <c r="C267" s="141" t="s">
        <v>3146</v>
      </c>
      <c r="D267" s="141" t="s">
        <v>34</v>
      </c>
      <c r="E267" s="140" t="n">
        <v>60</v>
      </c>
      <c r="F267" s="140" t="n">
        <v>75</v>
      </c>
      <c r="G267" s="140" t="n">
        <v>75</v>
      </c>
      <c r="H267" s="140" t="n">
        <v>70</v>
      </c>
      <c r="I267" s="140" t="n">
        <v>85</v>
      </c>
      <c r="J267" s="140" t="n">
        <v>75</v>
      </c>
      <c r="K267" s="142" t="n">
        <v>73.3333333333333</v>
      </c>
      <c r="L267" s="142" t="n">
        <v>58.6666666666667</v>
      </c>
      <c r="M267" s="140" t="n">
        <v>103</v>
      </c>
      <c r="N267" s="140" t="n">
        <v>42</v>
      </c>
      <c r="O267" s="140" t="n">
        <f aca="false">(M267+N267)*0.1</f>
        <v>14.5</v>
      </c>
      <c r="P267" s="143" t="n">
        <f aca="false">L267+O267</f>
        <v>73.1666666666667</v>
      </c>
    </row>
    <row r="268" customFormat="false" ht="14.25" hidden="false" customHeight="false" outlineLevel="0" collapsed="false">
      <c r="A268" s="140" t="n">
        <v>20105111128</v>
      </c>
      <c r="B268" s="140" t="s">
        <v>3135</v>
      </c>
      <c r="C268" s="141" t="s">
        <v>3147</v>
      </c>
      <c r="D268" s="141" t="s">
        <v>34</v>
      </c>
      <c r="E268" s="140" t="n">
        <v>66</v>
      </c>
      <c r="F268" s="140" t="n">
        <v>76</v>
      </c>
      <c r="G268" s="140" t="n">
        <v>68</v>
      </c>
      <c r="H268" s="140" t="n">
        <v>74</v>
      </c>
      <c r="I268" s="140" t="n">
        <v>88</v>
      </c>
      <c r="J268" s="140" t="n">
        <v>79</v>
      </c>
      <c r="K268" s="142" t="n">
        <v>75.1666666666667</v>
      </c>
      <c r="L268" s="142" t="n">
        <v>60.1333333333333</v>
      </c>
      <c r="M268" s="140" t="n">
        <v>85</v>
      </c>
      <c r="N268" s="140" t="n">
        <v>41.5</v>
      </c>
      <c r="O268" s="140" t="n">
        <f aca="false">(M268+N268)*0.1</f>
        <v>12.65</v>
      </c>
      <c r="P268" s="143" t="n">
        <f aca="false">L268+O268</f>
        <v>72.7833333333333</v>
      </c>
    </row>
    <row r="269" customFormat="false" ht="14.25" hidden="false" customHeight="false" outlineLevel="0" collapsed="false">
      <c r="A269" s="140" t="n">
        <v>20105111129</v>
      </c>
      <c r="B269" s="140" t="s">
        <v>3135</v>
      </c>
      <c r="C269" s="141" t="s">
        <v>3148</v>
      </c>
      <c r="D269" s="141" t="s">
        <v>34</v>
      </c>
      <c r="E269" s="140" t="n">
        <v>68</v>
      </c>
      <c r="F269" s="140" t="n">
        <v>75</v>
      </c>
      <c r="G269" s="140" t="n">
        <v>77</v>
      </c>
      <c r="H269" s="140" t="n">
        <v>72</v>
      </c>
      <c r="I269" s="140" t="n">
        <v>91</v>
      </c>
      <c r="J269" s="140" t="n">
        <v>79</v>
      </c>
      <c r="K269" s="142" t="n">
        <v>77</v>
      </c>
      <c r="L269" s="142" t="n">
        <v>61.6</v>
      </c>
      <c r="M269" s="140" t="n">
        <v>60</v>
      </c>
      <c r="N269" s="140" t="n">
        <v>51.5</v>
      </c>
      <c r="O269" s="140" t="n">
        <f aca="false">(M269+N269)*0.1</f>
        <v>11.15</v>
      </c>
      <c r="P269" s="143" t="n">
        <f aca="false">L269+O269</f>
        <v>72.75</v>
      </c>
    </row>
    <row r="270" customFormat="false" ht="14.25" hidden="false" customHeight="false" outlineLevel="0" collapsed="false">
      <c r="A270" s="140" t="n">
        <v>20105111122</v>
      </c>
      <c r="B270" s="140" t="s">
        <v>3135</v>
      </c>
      <c r="C270" s="141" t="s">
        <v>3149</v>
      </c>
      <c r="D270" s="141" t="s">
        <v>34</v>
      </c>
      <c r="E270" s="140" t="n">
        <v>61</v>
      </c>
      <c r="F270" s="140" t="n">
        <v>81</v>
      </c>
      <c r="G270" s="140" t="n">
        <v>73</v>
      </c>
      <c r="H270" s="140" t="n">
        <v>72</v>
      </c>
      <c r="I270" s="140" t="n">
        <v>83</v>
      </c>
      <c r="J270" s="140" t="n">
        <v>79</v>
      </c>
      <c r="K270" s="142" t="n">
        <v>74.8333333333333</v>
      </c>
      <c r="L270" s="142" t="n">
        <v>59.8666666666667</v>
      </c>
      <c r="M270" s="140" t="n">
        <v>85</v>
      </c>
      <c r="N270" s="140" t="n">
        <v>41.5</v>
      </c>
      <c r="O270" s="140" t="n">
        <f aca="false">(M270+N270)*0.1</f>
        <v>12.65</v>
      </c>
      <c r="P270" s="143" t="n">
        <f aca="false">L270+O270</f>
        <v>72.5166666666667</v>
      </c>
    </row>
    <row r="271" customFormat="false" ht="14.25" hidden="false" customHeight="false" outlineLevel="0" collapsed="false">
      <c r="A271" s="140" t="n">
        <v>20105111126</v>
      </c>
      <c r="B271" s="140" t="s">
        <v>3135</v>
      </c>
      <c r="C271" s="141" t="s">
        <v>3150</v>
      </c>
      <c r="D271" s="141" t="s">
        <v>34</v>
      </c>
      <c r="E271" s="140" t="n">
        <v>74</v>
      </c>
      <c r="F271" s="140" t="n">
        <v>76</v>
      </c>
      <c r="G271" s="140" t="n">
        <v>74</v>
      </c>
      <c r="H271" s="140" t="n">
        <v>77</v>
      </c>
      <c r="I271" s="140" t="n">
        <v>71</v>
      </c>
      <c r="J271" s="140" t="n">
        <v>67</v>
      </c>
      <c r="K271" s="142" t="n">
        <v>73.1666666666667</v>
      </c>
      <c r="L271" s="142" t="n">
        <v>58.5333333333333</v>
      </c>
      <c r="M271" s="140" t="n">
        <v>93</v>
      </c>
      <c r="N271" s="140" t="n">
        <v>41.5</v>
      </c>
      <c r="O271" s="140" t="n">
        <f aca="false">(M271+N271)*0.1</f>
        <v>13.45</v>
      </c>
      <c r="P271" s="143" t="n">
        <f aca="false">L271+O271</f>
        <v>71.9833333333333</v>
      </c>
    </row>
    <row r="272" customFormat="false" ht="14.25" hidden="false" customHeight="false" outlineLevel="0" collapsed="false">
      <c r="A272" s="140" t="n">
        <v>20105111113</v>
      </c>
      <c r="B272" s="140" t="s">
        <v>3135</v>
      </c>
      <c r="C272" s="141" t="s">
        <v>3151</v>
      </c>
      <c r="D272" s="141" t="s">
        <v>34</v>
      </c>
      <c r="E272" s="140" t="n">
        <v>63</v>
      </c>
      <c r="F272" s="140" t="n">
        <v>77</v>
      </c>
      <c r="G272" s="140" t="n">
        <v>73</v>
      </c>
      <c r="H272" s="140" t="n">
        <v>68</v>
      </c>
      <c r="I272" s="140" t="n">
        <v>84</v>
      </c>
      <c r="J272" s="140" t="n">
        <v>78</v>
      </c>
      <c r="K272" s="142" t="n">
        <v>73.8333333333333</v>
      </c>
      <c r="L272" s="142" t="n">
        <v>59.0666666666667</v>
      </c>
      <c r="M272" s="140" t="n">
        <v>85</v>
      </c>
      <c r="N272" s="140" t="n">
        <v>41.5</v>
      </c>
      <c r="O272" s="140" t="n">
        <f aca="false">(M272+N272)*0.1</f>
        <v>12.65</v>
      </c>
      <c r="P272" s="143" t="n">
        <f aca="false">L272+O272</f>
        <v>71.7166666666667</v>
      </c>
    </row>
    <row r="273" customFormat="false" ht="14.25" hidden="false" customHeight="false" outlineLevel="0" collapsed="false">
      <c r="A273" s="140" t="n">
        <v>20105111112</v>
      </c>
      <c r="B273" s="140" t="s">
        <v>3135</v>
      </c>
      <c r="C273" s="141" t="s">
        <v>3152</v>
      </c>
      <c r="D273" s="141" t="s">
        <v>34</v>
      </c>
      <c r="E273" s="140" t="n">
        <v>65</v>
      </c>
      <c r="F273" s="140" t="n">
        <v>83</v>
      </c>
      <c r="G273" s="140" t="n">
        <v>69</v>
      </c>
      <c r="H273" s="140" t="n">
        <v>70</v>
      </c>
      <c r="I273" s="140" t="n">
        <v>89</v>
      </c>
      <c r="J273" s="140" t="n">
        <v>66</v>
      </c>
      <c r="K273" s="142" t="n">
        <v>73.6666666666667</v>
      </c>
      <c r="L273" s="142" t="n">
        <v>58.9333333333333</v>
      </c>
      <c r="M273" s="140" t="n">
        <v>85</v>
      </c>
      <c r="N273" s="140" t="n">
        <v>41.5</v>
      </c>
      <c r="O273" s="140" t="n">
        <f aca="false">(M273+N273)*0.1</f>
        <v>12.65</v>
      </c>
      <c r="P273" s="143" t="n">
        <f aca="false">L273+O273</f>
        <v>71.5833333333333</v>
      </c>
    </row>
    <row r="274" customFormat="false" ht="14.25" hidden="false" customHeight="false" outlineLevel="0" collapsed="false">
      <c r="A274" s="140" t="n">
        <v>20105111108</v>
      </c>
      <c r="B274" s="140" t="s">
        <v>3135</v>
      </c>
      <c r="C274" s="141" t="s">
        <v>3153</v>
      </c>
      <c r="D274" s="141" t="s">
        <v>21</v>
      </c>
      <c r="E274" s="140" t="n">
        <v>72</v>
      </c>
      <c r="F274" s="140" t="n">
        <v>73</v>
      </c>
      <c r="G274" s="140" t="n">
        <v>68</v>
      </c>
      <c r="H274" s="140" t="n">
        <v>77</v>
      </c>
      <c r="I274" s="140" t="n">
        <v>77</v>
      </c>
      <c r="J274" s="140" t="n">
        <v>73</v>
      </c>
      <c r="K274" s="142" t="n">
        <v>73.3333333333333</v>
      </c>
      <c r="L274" s="142" t="n">
        <v>58.6666666666667</v>
      </c>
      <c r="M274" s="140" t="n">
        <v>85</v>
      </c>
      <c r="N274" s="140" t="n">
        <v>41.5</v>
      </c>
      <c r="O274" s="140" t="n">
        <f aca="false">(M274+N274)*0.1</f>
        <v>12.65</v>
      </c>
      <c r="P274" s="143" t="n">
        <f aca="false">L274+O274</f>
        <v>71.3166666666667</v>
      </c>
    </row>
    <row r="275" customFormat="false" ht="14.25" hidden="false" customHeight="false" outlineLevel="0" collapsed="false">
      <c r="A275" s="140" t="n">
        <v>20105111103</v>
      </c>
      <c r="B275" s="140" t="s">
        <v>3135</v>
      </c>
      <c r="C275" s="141" t="s">
        <v>3154</v>
      </c>
      <c r="D275" s="141" t="s">
        <v>21</v>
      </c>
      <c r="E275" s="140" t="n">
        <v>63</v>
      </c>
      <c r="F275" s="140" t="n">
        <v>80</v>
      </c>
      <c r="G275" s="140" t="n">
        <v>60</v>
      </c>
      <c r="H275" s="140" t="n">
        <v>83</v>
      </c>
      <c r="I275" s="140" t="n">
        <v>71</v>
      </c>
      <c r="J275" s="140" t="n">
        <v>78</v>
      </c>
      <c r="K275" s="142" t="n">
        <v>72.5</v>
      </c>
      <c r="L275" s="142" t="n">
        <v>58</v>
      </c>
      <c r="M275" s="140" t="n">
        <v>85</v>
      </c>
      <c r="N275" s="140" t="n">
        <v>41.5</v>
      </c>
      <c r="O275" s="140" t="n">
        <f aca="false">(M275+N275)*0.1</f>
        <v>12.65</v>
      </c>
      <c r="P275" s="143" t="n">
        <f aca="false">L275+O275</f>
        <v>70.65</v>
      </c>
    </row>
    <row r="276" customFormat="false" ht="14.25" hidden="false" customHeight="false" outlineLevel="0" collapsed="false">
      <c r="A276" s="140" t="n">
        <v>20105111121</v>
      </c>
      <c r="B276" s="140" t="s">
        <v>3135</v>
      </c>
      <c r="C276" s="141" t="s">
        <v>3155</v>
      </c>
      <c r="D276" s="141" t="s">
        <v>34</v>
      </c>
      <c r="E276" s="140" t="n">
        <v>65</v>
      </c>
      <c r="F276" s="140" t="n">
        <v>72</v>
      </c>
      <c r="G276" s="140" t="n">
        <v>61</v>
      </c>
      <c r="H276" s="140" t="n">
        <v>68</v>
      </c>
      <c r="I276" s="140" t="n">
        <v>86</v>
      </c>
      <c r="J276" s="140" t="n">
        <v>74</v>
      </c>
      <c r="K276" s="142" t="n">
        <v>71</v>
      </c>
      <c r="L276" s="142" t="n">
        <v>56.8</v>
      </c>
      <c r="M276" s="140" t="n">
        <v>85</v>
      </c>
      <c r="N276" s="140" t="n">
        <v>41.5</v>
      </c>
      <c r="O276" s="140" t="n">
        <f aca="false">(M276+N276)*0.1</f>
        <v>12.65</v>
      </c>
      <c r="P276" s="143" t="n">
        <f aca="false">L276+O276</f>
        <v>69.45</v>
      </c>
    </row>
    <row r="277" customFormat="false" ht="14.25" hidden="false" customHeight="false" outlineLevel="0" collapsed="false">
      <c r="A277" s="140" t="n">
        <v>20105111110</v>
      </c>
      <c r="B277" s="140" t="s">
        <v>3135</v>
      </c>
      <c r="C277" s="141" t="s">
        <v>3156</v>
      </c>
      <c r="D277" s="141" t="s">
        <v>21</v>
      </c>
      <c r="E277" s="140" t="n">
        <v>60</v>
      </c>
      <c r="F277" s="140" t="n">
        <v>73</v>
      </c>
      <c r="G277" s="140" t="n">
        <v>69</v>
      </c>
      <c r="H277" s="140" t="n">
        <v>68</v>
      </c>
      <c r="I277" s="140" t="n">
        <v>77</v>
      </c>
      <c r="J277" s="140" t="n">
        <v>74</v>
      </c>
      <c r="K277" s="142" t="n">
        <v>70.1666666666667</v>
      </c>
      <c r="L277" s="142" t="n">
        <v>56.1333333333333</v>
      </c>
      <c r="M277" s="140" t="n">
        <v>85</v>
      </c>
      <c r="N277" s="140" t="n">
        <v>41.5</v>
      </c>
      <c r="O277" s="140" t="n">
        <f aca="false">(M277+N277)*0.1</f>
        <v>12.65</v>
      </c>
      <c r="P277" s="143" t="n">
        <f aca="false">L277+O277</f>
        <v>68.7833333333333</v>
      </c>
    </row>
    <row r="278" customFormat="false" ht="14.25" hidden="false" customHeight="false" outlineLevel="0" collapsed="false">
      <c r="A278" s="140" t="n">
        <v>20105111102</v>
      </c>
      <c r="B278" s="140" t="s">
        <v>3135</v>
      </c>
      <c r="C278" s="141" t="s">
        <v>3157</v>
      </c>
      <c r="D278" s="141" t="s">
        <v>21</v>
      </c>
      <c r="E278" s="140" t="n">
        <v>68</v>
      </c>
      <c r="F278" s="140" t="n">
        <v>61</v>
      </c>
      <c r="G278" s="140" t="n">
        <v>71</v>
      </c>
      <c r="H278" s="140" t="n">
        <v>71</v>
      </c>
      <c r="I278" s="140" t="n">
        <v>77</v>
      </c>
      <c r="J278" s="140" t="n">
        <v>57</v>
      </c>
      <c r="K278" s="142" t="n">
        <v>67.5</v>
      </c>
      <c r="L278" s="142" t="n">
        <v>54</v>
      </c>
      <c r="M278" s="140" t="n">
        <v>85</v>
      </c>
      <c r="N278" s="140" t="n">
        <v>41.5</v>
      </c>
      <c r="O278" s="140" t="n">
        <f aca="false">(M278+N278)*0.1</f>
        <v>12.65</v>
      </c>
      <c r="P278" s="143" t="n">
        <f aca="false">L278+O278</f>
        <v>66.65</v>
      </c>
    </row>
    <row r="279" customFormat="false" ht="14.25" hidden="false" customHeight="false" outlineLevel="0" collapsed="false">
      <c r="A279" s="140" t="n">
        <v>20105111101</v>
      </c>
      <c r="B279" s="140" t="s">
        <v>3135</v>
      </c>
      <c r="C279" s="141" t="s">
        <v>3158</v>
      </c>
      <c r="D279" s="141" t="s">
        <v>21</v>
      </c>
      <c r="E279" s="140" t="n">
        <v>50</v>
      </c>
      <c r="F279" s="140" t="n">
        <v>74</v>
      </c>
      <c r="G279" s="140" t="n">
        <v>47</v>
      </c>
      <c r="H279" s="140" t="n">
        <v>64</v>
      </c>
      <c r="I279" s="140" t="n">
        <v>79</v>
      </c>
      <c r="J279" s="140" t="n">
        <v>76</v>
      </c>
      <c r="K279" s="142" t="n">
        <v>65</v>
      </c>
      <c r="L279" s="142" t="n">
        <v>52</v>
      </c>
      <c r="M279" s="140" t="n">
        <v>103</v>
      </c>
      <c r="N279" s="140" t="n">
        <v>42</v>
      </c>
      <c r="O279" s="140" t="n">
        <f aca="false">(M279+N279)*0.1</f>
        <v>14.5</v>
      </c>
      <c r="P279" s="143" t="n">
        <f aca="false">L279+O279</f>
        <v>66.5</v>
      </c>
    </row>
    <row r="280" customFormat="false" ht="14.25" hidden="false" customHeight="false" outlineLevel="0" collapsed="false">
      <c r="A280" s="140" t="n">
        <v>20105111106</v>
      </c>
      <c r="B280" s="140" t="s">
        <v>3135</v>
      </c>
      <c r="C280" s="141" t="s">
        <v>3159</v>
      </c>
      <c r="D280" s="141" t="s">
        <v>21</v>
      </c>
      <c r="E280" s="140" t="n">
        <v>67</v>
      </c>
      <c r="F280" s="140" t="n">
        <v>70</v>
      </c>
      <c r="G280" s="140" t="n">
        <v>60</v>
      </c>
      <c r="H280" s="140" t="n">
        <v>62</v>
      </c>
      <c r="I280" s="140" t="n">
        <v>68</v>
      </c>
      <c r="J280" s="140" t="n">
        <v>69</v>
      </c>
      <c r="K280" s="142" t="n">
        <v>66</v>
      </c>
      <c r="L280" s="142" t="n">
        <v>52.8</v>
      </c>
      <c r="M280" s="140" t="n">
        <v>85</v>
      </c>
      <c r="N280" s="140" t="n">
        <v>41.5</v>
      </c>
      <c r="O280" s="140" t="n">
        <f aca="false">(M280+N280)*0.1</f>
        <v>12.65</v>
      </c>
      <c r="P280" s="143" t="n">
        <f aca="false">L280+O280</f>
        <v>65.45</v>
      </c>
    </row>
    <row r="281" customFormat="false" ht="14.25" hidden="false" customHeight="false" outlineLevel="0" collapsed="false">
      <c r="A281" s="140" t="n">
        <v>20105111104</v>
      </c>
      <c r="B281" s="140" t="s">
        <v>3135</v>
      </c>
      <c r="C281" s="141" t="s">
        <v>3160</v>
      </c>
      <c r="D281" s="141" t="s">
        <v>21</v>
      </c>
      <c r="E281" s="140" t="n">
        <v>52</v>
      </c>
      <c r="F281" s="140" t="n">
        <v>61</v>
      </c>
      <c r="G281" s="140" t="n">
        <v>53</v>
      </c>
      <c r="H281" s="140" t="n">
        <v>47</v>
      </c>
      <c r="I281" s="140" t="n">
        <v>76</v>
      </c>
      <c r="J281" s="140" t="n">
        <v>75</v>
      </c>
      <c r="K281" s="142" t="n">
        <v>60.6666666666667</v>
      </c>
      <c r="L281" s="142" t="n">
        <v>48.5333333333333</v>
      </c>
      <c r="M281" s="140" t="n">
        <v>93</v>
      </c>
      <c r="N281" s="140" t="n">
        <v>41.5</v>
      </c>
      <c r="O281" s="140" t="n">
        <f aca="false">(M281+N281)*0.1</f>
        <v>13.45</v>
      </c>
      <c r="P281" s="143" t="n">
        <f aca="false">L281+O281</f>
        <v>61.9833333333333</v>
      </c>
    </row>
    <row r="282" customFormat="false" ht="14.25" hidden="false" customHeight="false" outlineLevel="0" collapsed="false">
      <c r="A282" s="140" t="n">
        <v>20105111111</v>
      </c>
      <c r="B282" s="140" t="s">
        <v>3135</v>
      </c>
      <c r="C282" s="141" t="s">
        <v>3161</v>
      </c>
      <c r="D282" s="141" t="s">
        <v>34</v>
      </c>
      <c r="E282" s="140" t="n">
        <v>66</v>
      </c>
      <c r="F282" s="140" t="n">
        <v>74</v>
      </c>
      <c r="G282" s="140" t="n">
        <v>60</v>
      </c>
      <c r="H282" s="140" t="n">
        <v>69</v>
      </c>
      <c r="I282" s="140" t="n">
        <v>60</v>
      </c>
      <c r="J282" s="140" t="n">
        <v>55</v>
      </c>
      <c r="K282" s="142" t="n">
        <v>64</v>
      </c>
      <c r="L282" s="142" t="n">
        <v>51.2</v>
      </c>
      <c r="M282" s="140" t="n">
        <v>60</v>
      </c>
      <c r="N282" s="140" t="n">
        <v>41.5</v>
      </c>
      <c r="O282" s="140" t="n">
        <f aca="false">(M282+N282)*0.1</f>
        <v>10.15</v>
      </c>
      <c r="P282" s="143" t="n">
        <f aca="false">L282+O282</f>
        <v>61.35</v>
      </c>
    </row>
    <row r="283" customFormat="false" ht="14.25" hidden="false" customHeight="false" outlineLevel="0" collapsed="false">
      <c r="A283" s="140" t="n">
        <v>20105111217</v>
      </c>
      <c r="B283" s="140" t="s">
        <v>3162</v>
      </c>
      <c r="C283" s="141" t="s">
        <v>3163</v>
      </c>
      <c r="D283" s="141" t="s">
        <v>34</v>
      </c>
      <c r="E283" s="140" t="n">
        <v>73</v>
      </c>
      <c r="F283" s="140" t="n">
        <v>87</v>
      </c>
      <c r="G283" s="140" t="n">
        <v>76</v>
      </c>
      <c r="H283" s="140" t="n">
        <v>77</v>
      </c>
      <c r="I283" s="140" t="n">
        <v>89</v>
      </c>
      <c r="J283" s="140" t="n">
        <v>77</v>
      </c>
      <c r="K283" s="142" t="n">
        <v>79.8333333333333</v>
      </c>
      <c r="L283" s="142" t="n">
        <v>63.8666666666667</v>
      </c>
      <c r="M283" s="140" t="n">
        <v>88</v>
      </c>
      <c r="N283" s="140" t="n">
        <v>41</v>
      </c>
      <c r="O283" s="140" t="n">
        <f aca="false">(M283+N283)*0.1</f>
        <v>12.9</v>
      </c>
      <c r="P283" s="143" t="n">
        <f aca="false">L283+O283</f>
        <v>76.7666666666667</v>
      </c>
    </row>
    <row r="284" customFormat="false" ht="14.25" hidden="false" customHeight="false" outlineLevel="0" collapsed="false">
      <c r="A284" s="140" t="n">
        <v>20105111204</v>
      </c>
      <c r="B284" s="140" t="s">
        <v>3162</v>
      </c>
      <c r="C284" s="141" t="s">
        <v>3164</v>
      </c>
      <c r="D284" s="141" t="s">
        <v>21</v>
      </c>
      <c r="E284" s="140" t="n">
        <v>68</v>
      </c>
      <c r="F284" s="140" t="n">
        <v>84</v>
      </c>
      <c r="G284" s="140" t="n">
        <v>85</v>
      </c>
      <c r="H284" s="140" t="n">
        <v>70</v>
      </c>
      <c r="I284" s="140" t="n">
        <v>77</v>
      </c>
      <c r="J284" s="140" t="n">
        <v>73</v>
      </c>
      <c r="K284" s="142" t="n">
        <v>76.1666666666667</v>
      </c>
      <c r="L284" s="142" t="n">
        <v>60.9333333333333</v>
      </c>
      <c r="M284" s="140" t="n">
        <v>98</v>
      </c>
      <c r="N284" s="140" t="n">
        <v>40.5</v>
      </c>
      <c r="O284" s="140" t="n">
        <f aca="false">(M284+N284)*0.1</f>
        <v>13.85</v>
      </c>
      <c r="P284" s="143" t="n">
        <f aca="false">L284+O284</f>
        <v>74.7833333333333</v>
      </c>
    </row>
    <row r="285" customFormat="false" ht="14.25" hidden="false" customHeight="false" outlineLevel="0" collapsed="false">
      <c r="A285" s="140" t="n">
        <v>20105111215</v>
      </c>
      <c r="B285" s="140" t="s">
        <v>3162</v>
      </c>
      <c r="C285" s="141" t="s">
        <v>3165</v>
      </c>
      <c r="D285" s="141" t="s">
        <v>34</v>
      </c>
      <c r="E285" s="140" t="n">
        <v>65</v>
      </c>
      <c r="F285" s="140" t="n">
        <v>79</v>
      </c>
      <c r="G285" s="140" t="n">
        <v>71</v>
      </c>
      <c r="H285" s="140" t="n">
        <v>71</v>
      </c>
      <c r="I285" s="140" t="n">
        <v>87</v>
      </c>
      <c r="J285" s="140" t="n">
        <v>82</v>
      </c>
      <c r="K285" s="142" t="n">
        <v>75.8333333333333</v>
      </c>
      <c r="L285" s="142" t="n">
        <v>60.6666666666667</v>
      </c>
      <c r="M285" s="140" t="n">
        <v>98</v>
      </c>
      <c r="N285" s="140" t="n">
        <v>41</v>
      </c>
      <c r="O285" s="140" t="n">
        <f aca="false">(M285+N285)*0.1</f>
        <v>13.9</v>
      </c>
      <c r="P285" s="143" t="n">
        <f aca="false">L285+O285</f>
        <v>74.5666666666667</v>
      </c>
    </row>
    <row r="286" customFormat="false" ht="14.25" hidden="false" customHeight="false" outlineLevel="0" collapsed="false">
      <c r="A286" s="140" t="n">
        <v>20105111207</v>
      </c>
      <c r="B286" s="140" t="s">
        <v>3162</v>
      </c>
      <c r="C286" s="141" t="s">
        <v>3166</v>
      </c>
      <c r="D286" s="141" t="s">
        <v>21</v>
      </c>
      <c r="E286" s="140" t="n">
        <v>65</v>
      </c>
      <c r="F286" s="140" t="n">
        <v>84</v>
      </c>
      <c r="G286" s="140" t="n">
        <v>85</v>
      </c>
      <c r="H286" s="140" t="n">
        <v>75</v>
      </c>
      <c r="I286" s="140" t="n">
        <v>71</v>
      </c>
      <c r="J286" s="140" t="n">
        <v>73</v>
      </c>
      <c r="K286" s="142" t="n">
        <v>75.5</v>
      </c>
      <c r="L286" s="142" t="n">
        <v>60.4</v>
      </c>
      <c r="M286" s="140" t="n">
        <v>98</v>
      </c>
      <c r="N286" s="140" t="n">
        <v>40.5</v>
      </c>
      <c r="O286" s="140" t="n">
        <f aca="false">(M286+N286)*0.1</f>
        <v>13.85</v>
      </c>
      <c r="P286" s="143" t="n">
        <f aca="false">L286+O286</f>
        <v>74.25</v>
      </c>
    </row>
    <row r="287" customFormat="false" ht="14.25" hidden="false" customHeight="false" outlineLevel="0" collapsed="false">
      <c r="A287" s="47" t="n">
        <v>20105111220</v>
      </c>
      <c r="B287" s="47" t="s">
        <v>3162</v>
      </c>
      <c r="C287" s="144" t="s">
        <v>3167</v>
      </c>
      <c r="D287" s="144" t="s">
        <v>34</v>
      </c>
      <c r="E287" s="47" t="n">
        <v>70</v>
      </c>
      <c r="F287" s="47" t="n">
        <v>81</v>
      </c>
      <c r="G287" s="47" t="n">
        <v>79</v>
      </c>
      <c r="H287" s="47" t="n">
        <v>74</v>
      </c>
      <c r="I287" s="47" t="n">
        <v>80</v>
      </c>
      <c r="J287" s="47" t="n">
        <v>75</v>
      </c>
      <c r="K287" s="73" t="n">
        <v>76.5</v>
      </c>
      <c r="L287" s="73" t="n">
        <v>61.2</v>
      </c>
      <c r="M287" s="47" t="n">
        <v>80</v>
      </c>
      <c r="N287" s="47" t="n">
        <v>40.5</v>
      </c>
      <c r="O287" s="47" t="n">
        <f aca="false">(M287+N287)*0.1</f>
        <v>12.05</v>
      </c>
      <c r="P287" s="145" t="n">
        <f aca="false">L287+O287</f>
        <v>73.25</v>
      </c>
    </row>
    <row r="288" customFormat="false" ht="14.25" hidden="false" customHeight="false" outlineLevel="0" collapsed="false">
      <c r="A288" s="140" t="n">
        <v>20105111224</v>
      </c>
      <c r="B288" s="140" t="s">
        <v>3162</v>
      </c>
      <c r="C288" s="141" t="s">
        <v>3168</v>
      </c>
      <c r="D288" s="141" t="s">
        <v>34</v>
      </c>
      <c r="E288" s="140" t="n">
        <v>61</v>
      </c>
      <c r="F288" s="140" t="n">
        <v>80</v>
      </c>
      <c r="G288" s="140" t="n">
        <v>68</v>
      </c>
      <c r="H288" s="140" t="n">
        <v>69</v>
      </c>
      <c r="I288" s="140" t="n">
        <v>82</v>
      </c>
      <c r="J288" s="140" t="n">
        <v>75</v>
      </c>
      <c r="K288" s="142" t="n">
        <v>72.5</v>
      </c>
      <c r="L288" s="142" t="n">
        <v>58</v>
      </c>
      <c r="M288" s="140" t="n">
        <v>90</v>
      </c>
      <c r="N288" s="140" t="n">
        <v>51</v>
      </c>
      <c r="O288" s="140" t="n">
        <f aca="false">(M288+N288)*0.1</f>
        <v>14.1</v>
      </c>
      <c r="P288" s="143" t="n">
        <f aca="false">L288+O288</f>
        <v>72.1</v>
      </c>
    </row>
    <row r="289" customFormat="false" ht="14.25" hidden="false" customHeight="false" outlineLevel="0" collapsed="false">
      <c r="A289" s="140" t="n">
        <v>20105111227</v>
      </c>
      <c r="B289" s="140" t="s">
        <v>3162</v>
      </c>
      <c r="C289" s="141" t="s">
        <v>3169</v>
      </c>
      <c r="D289" s="141" t="s">
        <v>34</v>
      </c>
      <c r="E289" s="140" t="n">
        <v>63</v>
      </c>
      <c r="F289" s="140" t="n">
        <v>80</v>
      </c>
      <c r="G289" s="140" t="n">
        <v>69</v>
      </c>
      <c r="H289" s="140" t="n">
        <v>70</v>
      </c>
      <c r="I289" s="140" t="n">
        <v>89</v>
      </c>
      <c r="J289" s="140" t="n">
        <v>76</v>
      </c>
      <c r="K289" s="142" t="n">
        <v>74.5</v>
      </c>
      <c r="L289" s="142" t="n">
        <v>59.6</v>
      </c>
      <c r="M289" s="140" t="n">
        <v>80</v>
      </c>
      <c r="N289" s="140" t="n">
        <v>41</v>
      </c>
      <c r="O289" s="140" t="n">
        <f aca="false">(M289+N289)*0.1</f>
        <v>12.1</v>
      </c>
      <c r="P289" s="143" t="n">
        <f aca="false">L289+O289</f>
        <v>71.7</v>
      </c>
    </row>
    <row r="290" customFormat="false" ht="14.25" hidden="false" customHeight="false" outlineLevel="0" collapsed="false">
      <c r="A290" s="140" t="n">
        <v>20105111218</v>
      </c>
      <c r="B290" s="140" t="s">
        <v>3162</v>
      </c>
      <c r="C290" s="141" t="s">
        <v>390</v>
      </c>
      <c r="D290" s="141" t="s">
        <v>34</v>
      </c>
      <c r="E290" s="140" t="n">
        <v>71</v>
      </c>
      <c r="F290" s="140" t="n">
        <v>75</v>
      </c>
      <c r="G290" s="140" t="n">
        <v>71</v>
      </c>
      <c r="H290" s="140" t="n">
        <v>80</v>
      </c>
      <c r="I290" s="140" t="n">
        <v>80</v>
      </c>
      <c r="J290" s="140" t="n">
        <v>70</v>
      </c>
      <c r="K290" s="142" t="n">
        <v>74.5</v>
      </c>
      <c r="L290" s="142" t="n">
        <v>59.6</v>
      </c>
      <c r="M290" s="140" t="n">
        <v>80</v>
      </c>
      <c r="N290" s="140" t="n">
        <v>0</v>
      </c>
      <c r="O290" s="140" t="n">
        <f aca="false">(M290+N290)*0.1</f>
        <v>8</v>
      </c>
      <c r="P290" s="143" t="n">
        <f aca="false">L290+O290</f>
        <v>67.6</v>
      </c>
    </row>
    <row r="291" customFormat="false" ht="14.25" hidden="false" customHeight="false" outlineLevel="0" collapsed="false">
      <c r="A291" s="140" t="n">
        <v>20105111214</v>
      </c>
      <c r="B291" s="140" t="s">
        <v>3162</v>
      </c>
      <c r="C291" s="141" t="s">
        <v>3170</v>
      </c>
      <c r="D291" s="141" t="s">
        <v>34</v>
      </c>
      <c r="E291" s="140" t="n">
        <v>60</v>
      </c>
      <c r="F291" s="140" t="n">
        <v>73</v>
      </c>
      <c r="G291" s="140" t="n">
        <v>71</v>
      </c>
      <c r="H291" s="140" t="n">
        <v>82</v>
      </c>
      <c r="I291" s="140" t="n">
        <v>77</v>
      </c>
      <c r="J291" s="140" t="n">
        <v>75</v>
      </c>
      <c r="K291" s="142" t="n">
        <v>73</v>
      </c>
      <c r="L291" s="142" t="n">
        <v>58.4</v>
      </c>
      <c r="M291" s="140" t="n">
        <v>80</v>
      </c>
      <c r="N291" s="140" t="n">
        <v>40.5</v>
      </c>
      <c r="O291" s="140" t="n">
        <f aca="false">(M291+N291)*0.1</f>
        <v>12.05</v>
      </c>
      <c r="P291" s="143" t="n">
        <f aca="false">L291+O291</f>
        <v>70.45</v>
      </c>
    </row>
    <row r="292" customFormat="false" ht="14.25" hidden="false" customHeight="false" outlineLevel="0" collapsed="false">
      <c r="A292" s="140" t="n">
        <v>20105111202</v>
      </c>
      <c r="B292" s="140" t="s">
        <v>3162</v>
      </c>
      <c r="C292" s="141" t="s">
        <v>3171</v>
      </c>
      <c r="D292" s="141" t="s">
        <v>21</v>
      </c>
      <c r="E292" s="140" t="n">
        <v>71</v>
      </c>
      <c r="F292" s="140" t="n">
        <v>75</v>
      </c>
      <c r="G292" s="140" t="n">
        <v>70</v>
      </c>
      <c r="H292" s="140" t="n">
        <v>76</v>
      </c>
      <c r="I292" s="140" t="n">
        <v>68</v>
      </c>
      <c r="J292" s="140" t="n">
        <v>78</v>
      </c>
      <c r="K292" s="142" t="n">
        <v>73</v>
      </c>
      <c r="L292" s="142" t="n">
        <v>58.4</v>
      </c>
      <c r="M292" s="140" t="n">
        <v>80</v>
      </c>
      <c r="N292" s="140" t="n">
        <v>0</v>
      </c>
      <c r="O292" s="140" t="n">
        <f aca="false">(M292+N292)*0.1</f>
        <v>8</v>
      </c>
      <c r="P292" s="143" t="n">
        <f aca="false">L292+O292</f>
        <v>66.4</v>
      </c>
    </row>
    <row r="293" customFormat="false" ht="14.25" hidden="false" customHeight="false" outlineLevel="0" collapsed="false">
      <c r="A293" s="140" t="n">
        <v>20105111213</v>
      </c>
      <c r="B293" s="140" t="s">
        <v>3162</v>
      </c>
      <c r="C293" s="141" t="s">
        <v>3172</v>
      </c>
      <c r="D293" s="141" t="s">
        <v>34</v>
      </c>
      <c r="E293" s="140" t="n">
        <v>67</v>
      </c>
      <c r="F293" s="140" t="n">
        <v>74</v>
      </c>
      <c r="G293" s="140" t="n">
        <v>81</v>
      </c>
      <c r="H293" s="140" t="n">
        <v>65</v>
      </c>
      <c r="I293" s="140" t="n">
        <v>72</v>
      </c>
      <c r="J293" s="140" t="n">
        <v>77</v>
      </c>
      <c r="K293" s="142" t="n">
        <v>72.6666666666667</v>
      </c>
      <c r="L293" s="142" t="n">
        <v>58.1333333333333</v>
      </c>
      <c r="M293" s="140" t="n">
        <v>80</v>
      </c>
      <c r="N293" s="140" t="n">
        <v>0</v>
      </c>
      <c r="O293" s="140" t="n">
        <f aca="false">(M293+N293)*0.1</f>
        <v>8</v>
      </c>
      <c r="P293" s="143" t="n">
        <f aca="false">L293+O293</f>
        <v>66.1333333333333</v>
      </c>
    </row>
    <row r="294" customFormat="false" ht="14.25" hidden="false" customHeight="false" outlineLevel="0" collapsed="false">
      <c r="A294" s="140" t="n">
        <v>20105111205</v>
      </c>
      <c r="B294" s="140" t="s">
        <v>3162</v>
      </c>
      <c r="C294" s="141" t="s">
        <v>3173</v>
      </c>
      <c r="D294" s="141" t="s">
        <v>21</v>
      </c>
      <c r="E294" s="140" t="n">
        <v>64</v>
      </c>
      <c r="F294" s="140" t="n">
        <v>71</v>
      </c>
      <c r="G294" s="140" t="n">
        <v>70</v>
      </c>
      <c r="H294" s="140" t="n">
        <v>71</v>
      </c>
      <c r="I294" s="140" t="n">
        <v>80</v>
      </c>
      <c r="J294" s="140" t="n">
        <v>77</v>
      </c>
      <c r="K294" s="142" t="n">
        <v>72.1666666666667</v>
      </c>
      <c r="L294" s="142" t="n">
        <v>57.7333333333333</v>
      </c>
      <c r="M294" s="140" t="n">
        <v>80</v>
      </c>
      <c r="N294" s="140" t="n">
        <v>40.5</v>
      </c>
      <c r="O294" s="140" t="n">
        <f aca="false">(M294+N294)*0.1</f>
        <v>12.05</v>
      </c>
      <c r="P294" s="143" t="n">
        <f aca="false">L294+O294</f>
        <v>69.7833333333333</v>
      </c>
    </row>
    <row r="295" customFormat="false" ht="14.25" hidden="false" customHeight="false" outlineLevel="0" collapsed="false">
      <c r="A295" s="140" t="n">
        <v>20105111208</v>
      </c>
      <c r="B295" s="140" t="s">
        <v>3162</v>
      </c>
      <c r="C295" s="141" t="s">
        <v>3174</v>
      </c>
      <c r="D295" s="141" t="s">
        <v>21</v>
      </c>
      <c r="E295" s="140" t="n">
        <v>62</v>
      </c>
      <c r="F295" s="140" t="n">
        <v>75</v>
      </c>
      <c r="G295" s="140" t="n">
        <v>71</v>
      </c>
      <c r="H295" s="140" t="n">
        <v>75</v>
      </c>
      <c r="I295" s="140" t="n">
        <v>76</v>
      </c>
      <c r="J295" s="140" t="n">
        <v>73</v>
      </c>
      <c r="K295" s="142" t="n">
        <v>72</v>
      </c>
      <c r="L295" s="142" t="n">
        <v>57.6</v>
      </c>
      <c r="M295" s="140" t="n">
        <v>80</v>
      </c>
      <c r="N295" s="140" t="n">
        <v>40.5</v>
      </c>
      <c r="O295" s="140" t="n">
        <f aca="false">(M295+N295)*0.1</f>
        <v>12.05</v>
      </c>
      <c r="P295" s="143" t="n">
        <f aca="false">L295+O295</f>
        <v>69.65</v>
      </c>
    </row>
    <row r="296" customFormat="false" ht="14.25" hidden="false" customHeight="false" outlineLevel="0" collapsed="false">
      <c r="A296" s="140" t="n">
        <v>20105111226</v>
      </c>
      <c r="B296" s="140" t="s">
        <v>3162</v>
      </c>
      <c r="C296" s="141" t="s">
        <v>3175</v>
      </c>
      <c r="D296" s="141" t="s">
        <v>34</v>
      </c>
      <c r="E296" s="140" t="n">
        <v>60</v>
      </c>
      <c r="F296" s="140" t="n">
        <v>75</v>
      </c>
      <c r="G296" s="140" t="n">
        <v>68</v>
      </c>
      <c r="H296" s="140" t="n">
        <v>75</v>
      </c>
      <c r="I296" s="140" t="n">
        <v>77</v>
      </c>
      <c r="J296" s="140" t="n">
        <v>76</v>
      </c>
      <c r="K296" s="142" t="n">
        <v>71.8333333333333</v>
      </c>
      <c r="L296" s="142" t="n">
        <v>57.4666666666667</v>
      </c>
      <c r="M296" s="140" t="n">
        <v>80</v>
      </c>
      <c r="N296" s="140" t="n">
        <v>41</v>
      </c>
      <c r="O296" s="140" t="n">
        <f aca="false">(M296+N296)*0.1</f>
        <v>12.1</v>
      </c>
      <c r="P296" s="143" t="n">
        <f aca="false">L296+O296</f>
        <v>69.5666666666667</v>
      </c>
    </row>
    <row r="297" customFormat="false" ht="14.25" hidden="false" customHeight="false" outlineLevel="0" collapsed="false">
      <c r="A297" s="140" t="n">
        <v>20105111229</v>
      </c>
      <c r="B297" s="140" t="s">
        <v>3162</v>
      </c>
      <c r="C297" s="141" t="s">
        <v>3176</v>
      </c>
      <c r="D297" s="141" t="s">
        <v>21</v>
      </c>
      <c r="E297" s="140" t="n">
        <v>60</v>
      </c>
      <c r="F297" s="140" t="n">
        <v>70</v>
      </c>
      <c r="G297" s="140" t="n">
        <v>73</v>
      </c>
      <c r="H297" s="140" t="n">
        <v>65</v>
      </c>
      <c r="I297" s="140" t="n">
        <v>86</v>
      </c>
      <c r="J297" s="140" t="n">
        <v>76</v>
      </c>
      <c r="K297" s="142" t="n">
        <v>71.6666666666667</v>
      </c>
      <c r="L297" s="142" t="n">
        <v>57.3333333333333</v>
      </c>
      <c r="M297" s="140" t="n">
        <v>80</v>
      </c>
      <c r="N297" s="140" t="n">
        <v>0</v>
      </c>
      <c r="O297" s="140" t="n">
        <f aca="false">(M297+N297)*0.1</f>
        <v>8</v>
      </c>
      <c r="P297" s="143" t="n">
        <f aca="false">L297+O297</f>
        <v>65.3333333333333</v>
      </c>
    </row>
    <row r="298" customFormat="false" ht="14.25" hidden="false" customHeight="false" outlineLevel="0" collapsed="false">
      <c r="A298" s="140" t="n">
        <v>20105111211</v>
      </c>
      <c r="B298" s="140" t="s">
        <v>3162</v>
      </c>
      <c r="C298" s="141" t="s">
        <v>3177</v>
      </c>
      <c r="D298" s="141" t="s">
        <v>21</v>
      </c>
      <c r="E298" s="140" t="n">
        <v>61</v>
      </c>
      <c r="F298" s="140" t="n">
        <v>71</v>
      </c>
      <c r="G298" s="140" t="n">
        <v>76</v>
      </c>
      <c r="H298" s="140" t="n">
        <v>69</v>
      </c>
      <c r="I298" s="140" t="n">
        <v>83</v>
      </c>
      <c r="J298" s="140" t="n">
        <v>69</v>
      </c>
      <c r="K298" s="142" t="n">
        <v>71.5</v>
      </c>
      <c r="L298" s="142" t="n">
        <v>57.2</v>
      </c>
      <c r="M298" s="140" t="n">
        <v>80</v>
      </c>
      <c r="N298" s="140" t="n">
        <v>0</v>
      </c>
      <c r="O298" s="140" t="n">
        <f aca="false">(M298+N298)*0.1</f>
        <v>8</v>
      </c>
      <c r="P298" s="143" t="n">
        <f aca="false">L298+O298</f>
        <v>65.2</v>
      </c>
    </row>
    <row r="299" customFormat="false" ht="14.25" hidden="false" customHeight="false" outlineLevel="0" collapsed="false">
      <c r="A299" s="140" t="n">
        <v>20105111230</v>
      </c>
      <c r="B299" s="140" t="s">
        <v>3162</v>
      </c>
      <c r="C299" s="141" t="s">
        <v>3178</v>
      </c>
      <c r="D299" s="141" t="s">
        <v>21</v>
      </c>
      <c r="E299" s="140" t="n">
        <v>60</v>
      </c>
      <c r="F299" s="140" t="n">
        <v>68</v>
      </c>
      <c r="G299" s="140" t="n">
        <v>66</v>
      </c>
      <c r="H299" s="140" t="n">
        <v>64</v>
      </c>
      <c r="I299" s="140" t="n">
        <v>82</v>
      </c>
      <c r="J299" s="140" t="n">
        <v>80</v>
      </c>
      <c r="K299" s="142" t="n">
        <v>70</v>
      </c>
      <c r="L299" s="142" t="n">
        <v>56</v>
      </c>
      <c r="M299" s="140" t="n">
        <v>80</v>
      </c>
      <c r="N299" s="140" t="n">
        <v>0</v>
      </c>
      <c r="O299" s="140" t="n">
        <f aca="false">(M299+N299)*0.1</f>
        <v>8</v>
      </c>
      <c r="P299" s="143" t="n">
        <f aca="false">L299+O299</f>
        <v>64</v>
      </c>
    </row>
    <row r="300" customFormat="false" ht="14.25" hidden="false" customHeight="false" outlineLevel="0" collapsed="false">
      <c r="A300" s="140" t="n">
        <v>20105111209</v>
      </c>
      <c r="B300" s="140" t="s">
        <v>3162</v>
      </c>
      <c r="C300" s="141" t="s">
        <v>3179</v>
      </c>
      <c r="D300" s="141" t="s">
        <v>21</v>
      </c>
      <c r="E300" s="140" t="n">
        <v>50</v>
      </c>
      <c r="F300" s="140" t="n">
        <v>84</v>
      </c>
      <c r="G300" s="140" t="n">
        <v>70</v>
      </c>
      <c r="H300" s="140" t="n">
        <v>60</v>
      </c>
      <c r="I300" s="140" t="n">
        <v>74</v>
      </c>
      <c r="J300" s="140" t="n">
        <v>73</v>
      </c>
      <c r="K300" s="142" t="n">
        <v>68.5</v>
      </c>
      <c r="L300" s="142" t="n">
        <v>54.8</v>
      </c>
      <c r="M300" s="140" t="n">
        <v>80</v>
      </c>
      <c r="N300" s="140" t="n">
        <v>0</v>
      </c>
      <c r="O300" s="140" t="n">
        <f aca="false">(M300+N300)*0.1</f>
        <v>8</v>
      </c>
      <c r="P300" s="143" t="n">
        <f aca="false">L300+O300</f>
        <v>62.8</v>
      </c>
    </row>
    <row r="301" customFormat="false" ht="14.25" hidden="false" customHeight="false" outlineLevel="0" collapsed="false">
      <c r="A301" s="140" t="n">
        <v>20105111206</v>
      </c>
      <c r="B301" s="140" t="s">
        <v>3162</v>
      </c>
      <c r="C301" s="141" t="s">
        <v>3180</v>
      </c>
      <c r="D301" s="141" t="s">
        <v>21</v>
      </c>
      <c r="E301" s="140" t="n">
        <v>61</v>
      </c>
      <c r="F301" s="140" t="n">
        <v>70</v>
      </c>
      <c r="G301" s="140" t="n">
        <v>60</v>
      </c>
      <c r="H301" s="140" t="n">
        <v>60</v>
      </c>
      <c r="I301" s="140" t="n">
        <v>77</v>
      </c>
      <c r="J301" s="140" t="n">
        <v>75</v>
      </c>
      <c r="K301" s="142" t="n">
        <v>67.1666666666667</v>
      </c>
      <c r="L301" s="142" t="n">
        <v>53.7333333333333</v>
      </c>
      <c r="M301" s="140" t="n">
        <v>88</v>
      </c>
      <c r="N301" s="140" t="n">
        <v>40.5</v>
      </c>
      <c r="O301" s="140" t="n">
        <f aca="false">(M301+N301)*0.1</f>
        <v>12.85</v>
      </c>
      <c r="P301" s="143" t="n">
        <f aca="false">L301+O301</f>
        <v>66.5833333333333</v>
      </c>
    </row>
    <row r="302" customFormat="false" ht="14.25" hidden="false" customHeight="false" outlineLevel="0" collapsed="false">
      <c r="A302" s="140" t="n">
        <v>20105111210</v>
      </c>
      <c r="B302" s="140" t="s">
        <v>3162</v>
      </c>
      <c r="C302" s="141" t="s">
        <v>3181</v>
      </c>
      <c r="D302" s="141" t="s">
        <v>21</v>
      </c>
      <c r="E302" s="140" t="n">
        <v>61</v>
      </c>
      <c r="F302" s="140" t="n">
        <v>67</v>
      </c>
      <c r="G302" s="140" t="n">
        <v>79</v>
      </c>
      <c r="H302" s="140" t="n">
        <v>62</v>
      </c>
      <c r="I302" s="140" t="n">
        <v>68</v>
      </c>
      <c r="J302" s="140" t="n">
        <v>61</v>
      </c>
      <c r="K302" s="142" t="n">
        <v>66.3333333333333</v>
      </c>
      <c r="L302" s="142" t="n">
        <v>53.0666666666667</v>
      </c>
      <c r="M302" s="140" t="n">
        <v>80</v>
      </c>
      <c r="N302" s="140" t="n">
        <v>0</v>
      </c>
      <c r="O302" s="140" t="n">
        <f aca="false">(M302+N302)*0.1</f>
        <v>8</v>
      </c>
      <c r="P302" s="143" t="n">
        <f aca="false">L302+O302</f>
        <v>61.0666666666667</v>
      </c>
    </row>
    <row r="303" customFormat="false" ht="14.25" hidden="false" customHeight="false" outlineLevel="0" collapsed="false">
      <c r="A303" s="140" t="n">
        <v>20105111228</v>
      </c>
      <c r="B303" s="140" t="s">
        <v>3162</v>
      </c>
      <c r="C303" s="146" t="s">
        <v>3182</v>
      </c>
      <c r="D303" s="141" t="s">
        <v>34</v>
      </c>
      <c r="E303" s="140" t="n">
        <v>62</v>
      </c>
      <c r="F303" s="140" t="n">
        <v>70</v>
      </c>
      <c r="G303" s="140" t="n">
        <v>62</v>
      </c>
      <c r="H303" s="140" t="n">
        <v>60</v>
      </c>
      <c r="I303" s="140" t="n">
        <v>74</v>
      </c>
      <c r="J303" s="140" t="n">
        <v>77</v>
      </c>
      <c r="K303" s="142" t="n">
        <v>67.5</v>
      </c>
      <c r="L303" s="142" t="n">
        <v>54</v>
      </c>
      <c r="M303" s="140" t="n">
        <v>55</v>
      </c>
      <c r="N303" s="140" t="n">
        <v>40.5</v>
      </c>
      <c r="O303" s="140" t="n">
        <f aca="false">(M303+N303)*0.1</f>
        <v>9.55</v>
      </c>
      <c r="P303" s="143" t="n">
        <f aca="false">L303+O303</f>
        <v>63.55</v>
      </c>
    </row>
    <row r="304" customFormat="false" ht="14.25" hidden="false" customHeight="false" outlineLevel="0" collapsed="false">
      <c r="A304" s="140" t="n">
        <v>20105111212</v>
      </c>
      <c r="B304" s="140" t="s">
        <v>3162</v>
      </c>
      <c r="C304" s="141" t="s">
        <v>3183</v>
      </c>
      <c r="D304" s="141" t="s">
        <v>21</v>
      </c>
      <c r="E304" s="140" t="n">
        <v>61</v>
      </c>
      <c r="F304" s="140" t="n">
        <v>76</v>
      </c>
      <c r="G304" s="140" t="n">
        <v>60</v>
      </c>
      <c r="H304" s="140" t="n">
        <v>60</v>
      </c>
      <c r="I304" s="140" t="n">
        <v>62</v>
      </c>
      <c r="J304" s="140" t="n">
        <v>65</v>
      </c>
      <c r="K304" s="142" t="n">
        <v>64</v>
      </c>
      <c r="L304" s="142" t="n">
        <v>51.2</v>
      </c>
      <c r="M304" s="140" t="n">
        <v>80</v>
      </c>
      <c r="N304" s="140" t="n">
        <v>0</v>
      </c>
      <c r="O304" s="140" t="n">
        <f aca="false">(M304+N304)*0.1</f>
        <v>8</v>
      </c>
      <c r="P304" s="143" t="n">
        <f aca="false">L304+O304</f>
        <v>59.2</v>
      </c>
    </row>
    <row r="305" customFormat="false" ht="14.25" hidden="false" customHeight="false" outlineLevel="0" collapsed="false">
      <c r="A305" s="140" t="n">
        <v>20105111225</v>
      </c>
      <c r="B305" s="140" t="s">
        <v>3162</v>
      </c>
      <c r="C305" s="141" t="s">
        <v>3184</v>
      </c>
      <c r="D305" s="141" t="s">
        <v>34</v>
      </c>
      <c r="E305" s="140" t="n">
        <v>64</v>
      </c>
      <c r="F305" s="140" t="n">
        <v>71</v>
      </c>
      <c r="G305" s="140" t="n">
        <v>81</v>
      </c>
      <c r="H305" s="140" t="n">
        <v>60</v>
      </c>
      <c r="I305" s="140" t="n">
        <v>61</v>
      </c>
      <c r="J305" s="140" t="n">
        <v>64</v>
      </c>
      <c r="K305" s="142" t="n">
        <v>66.8333333333333</v>
      </c>
      <c r="L305" s="142" t="n">
        <v>53.4666666666667</v>
      </c>
      <c r="M305" s="140" t="n">
        <v>55</v>
      </c>
      <c r="N305" s="140" t="n">
        <v>41</v>
      </c>
      <c r="O305" s="140" t="n">
        <f aca="false">(M305+N305)*0.1</f>
        <v>9.6</v>
      </c>
      <c r="P305" s="143" t="n">
        <f aca="false">L305+O305</f>
        <v>63.0666666666667</v>
      </c>
    </row>
    <row r="306" customFormat="false" ht="14.25" hidden="false" customHeight="false" outlineLevel="0" collapsed="false">
      <c r="A306" s="140" t="n">
        <v>20105111219</v>
      </c>
      <c r="B306" s="140" t="s">
        <v>3162</v>
      </c>
      <c r="C306" s="141" t="s">
        <v>3185</v>
      </c>
      <c r="D306" s="141" t="s">
        <v>34</v>
      </c>
      <c r="E306" s="140" t="n">
        <v>61</v>
      </c>
      <c r="F306" s="140" t="n">
        <v>69</v>
      </c>
      <c r="G306" s="140" t="n">
        <v>69</v>
      </c>
      <c r="H306" s="140" t="n">
        <v>61</v>
      </c>
      <c r="I306" s="140" t="n">
        <v>72</v>
      </c>
      <c r="J306" s="140" t="n">
        <v>67</v>
      </c>
      <c r="K306" s="142" t="n">
        <v>66.5</v>
      </c>
      <c r="L306" s="142" t="n">
        <v>53.2</v>
      </c>
      <c r="M306" s="140" t="n">
        <v>55</v>
      </c>
      <c r="N306" s="140" t="n">
        <v>40.5</v>
      </c>
      <c r="O306" s="140" t="n">
        <f aca="false">(M306+N306)*0.1</f>
        <v>9.55</v>
      </c>
      <c r="P306" s="143" t="n">
        <f aca="false">L306+O306</f>
        <v>62.75</v>
      </c>
    </row>
    <row r="307" customFormat="false" ht="14.25" hidden="false" customHeight="false" outlineLevel="0" collapsed="false">
      <c r="A307" s="140" t="n">
        <v>20105111322</v>
      </c>
      <c r="B307" s="140" t="s">
        <v>3186</v>
      </c>
      <c r="C307" s="141" t="s">
        <v>3187</v>
      </c>
      <c r="D307" s="141" t="s">
        <v>34</v>
      </c>
      <c r="E307" s="140" t="n">
        <v>81</v>
      </c>
      <c r="F307" s="140" t="n">
        <v>93</v>
      </c>
      <c r="G307" s="140" t="n">
        <v>80</v>
      </c>
      <c r="H307" s="140" t="n">
        <v>83</v>
      </c>
      <c r="I307" s="140" t="n">
        <v>85</v>
      </c>
      <c r="J307" s="140" t="n">
        <v>95</v>
      </c>
      <c r="K307" s="142" t="n">
        <v>86.1666666666667</v>
      </c>
      <c r="L307" s="142" t="n">
        <v>68.9333333333333</v>
      </c>
      <c r="M307" s="140" t="n">
        <v>96</v>
      </c>
      <c r="N307" s="140" t="n">
        <v>42.5</v>
      </c>
      <c r="O307" s="140" t="n">
        <f aca="false">(M307+N307)*0.1</f>
        <v>13.85</v>
      </c>
      <c r="P307" s="143" t="n">
        <f aca="false">L307+O307</f>
        <v>82.7833333333333</v>
      </c>
    </row>
    <row r="308" customFormat="false" ht="14.25" hidden="false" customHeight="false" outlineLevel="0" collapsed="false">
      <c r="A308" s="140" t="n">
        <v>20095285225</v>
      </c>
      <c r="B308" s="140" t="s">
        <v>3186</v>
      </c>
      <c r="C308" s="141" t="s">
        <v>3188</v>
      </c>
      <c r="D308" s="141" t="s">
        <v>34</v>
      </c>
      <c r="E308" s="140" t="n">
        <v>75</v>
      </c>
      <c r="F308" s="140" t="n">
        <v>90</v>
      </c>
      <c r="G308" s="140" t="n">
        <v>75</v>
      </c>
      <c r="H308" s="140" t="n">
        <v>82</v>
      </c>
      <c r="I308" s="140" t="n">
        <v>72</v>
      </c>
      <c r="J308" s="140" t="n">
        <v>86</v>
      </c>
      <c r="K308" s="142" t="n">
        <v>80</v>
      </c>
      <c r="L308" s="142" t="n">
        <v>64</v>
      </c>
      <c r="M308" s="140" t="n">
        <v>108</v>
      </c>
      <c r="N308" s="140" t="n">
        <v>52.5</v>
      </c>
      <c r="O308" s="140" t="n">
        <f aca="false">(M308+N308)*0.1</f>
        <v>16.05</v>
      </c>
      <c r="P308" s="143" t="n">
        <f aca="false">L308+O308</f>
        <v>80.05</v>
      </c>
    </row>
    <row r="309" customFormat="false" ht="14.25" hidden="false" customHeight="false" outlineLevel="0" collapsed="false">
      <c r="A309" s="140" t="n">
        <v>20105111320</v>
      </c>
      <c r="B309" s="140" t="s">
        <v>3186</v>
      </c>
      <c r="C309" s="141" t="s">
        <v>3189</v>
      </c>
      <c r="D309" s="141" t="s">
        <v>34</v>
      </c>
      <c r="E309" s="140" t="n">
        <v>80</v>
      </c>
      <c r="F309" s="140" t="n">
        <v>92</v>
      </c>
      <c r="G309" s="140" t="n">
        <v>84</v>
      </c>
      <c r="H309" s="140" t="n">
        <v>82</v>
      </c>
      <c r="I309" s="140" t="n">
        <v>78</v>
      </c>
      <c r="J309" s="140" t="n">
        <v>86</v>
      </c>
      <c r="K309" s="142" t="n">
        <v>83.6666666666667</v>
      </c>
      <c r="L309" s="142" t="n">
        <v>66.9333333333333</v>
      </c>
      <c r="M309" s="140" t="n">
        <v>88</v>
      </c>
      <c r="N309" s="140" t="n">
        <v>42.5</v>
      </c>
      <c r="O309" s="140" t="n">
        <f aca="false">(M309+N309)*0.1</f>
        <v>13.05</v>
      </c>
      <c r="P309" s="143" t="n">
        <f aca="false">L309+O309</f>
        <v>79.9833333333333</v>
      </c>
    </row>
    <row r="310" customFormat="false" ht="14.25" hidden="false" customHeight="false" outlineLevel="0" collapsed="false">
      <c r="A310" s="140" t="n">
        <v>20105111314</v>
      </c>
      <c r="B310" s="140" t="s">
        <v>3186</v>
      </c>
      <c r="C310" s="141" t="s">
        <v>3190</v>
      </c>
      <c r="D310" s="141" t="s">
        <v>34</v>
      </c>
      <c r="E310" s="140" t="n">
        <v>70</v>
      </c>
      <c r="F310" s="140" t="n">
        <v>83</v>
      </c>
      <c r="G310" s="140" t="n">
        <v>81</v>
      </c>
      <c r="H310" s="140" t="n">
        <v>89</v>
      </c>
      <c r="I310" s="140" t="n">
        <v>81</v>
      </c>
      <c r="J310" s="140" t="n">
        <v>95</v>
      </c>
      <c r="K310" s="142" t="n">
        <v>83.1666666666667</v>
      </c>
      <c r="L310" s="142" t="n">
        <v>66.5333333333333</v>
      </c>
      <c r="M310" s="140" t="n">
        <v>80</v>
      </c>
      <c r="N310" s="140" t="n">
        <v>52.5</v>
      </c>
      <c r="O310" s="140" t="n">
        <f aca="false">(M310+N310)*0.1</f>
        <v>13.25</v>
      </c>
      <c r="P310" s="143" t="n">
        <f aca="false">L310+O310</f>
        <v>79.7833333333333</v>
      </c>
    </row>
    <row r="311" customFormat="false" ht="14.25" hidden="false" customHeight="false" outlineLevel="0" collapsed="false">
      <c r="A311" s="140" t="n">
        <v>20105111316</v>
      </c>
      <c r="B311" s="140" t="s">
        <v>3186</v>
      </c>
      <c r="C311" s="141" t="s">
        <v>3191</v>
      </c>
      <c r="D311" s="141" t="s">
        <v>34</v>
      </c>
      <c r="E311" s="140" t="n">
        <v>77</v>
      </c>
      <c r="F311" s="140" t="n">
        <v>94</v>
      </c>
      <c r="G311" s="140" t="n">
        <v>70</v>
      </c>
      <c r="H311" s="140" t="n">
        <v>87</v>
      </c>
      <c r="I311" s="140" t="n">
        <v>79</v>
      </c>
      <c r="J311" s="140" t="n">
        <v>91</v>
      </c>
      <c r="K311" s="142" t="n">
        <v>83</v>
      </c>
      <c r="L311" s="142" t="n">
        <v>66.4</v>
      </c>
      <c r="M311" s="140" t="n">
        <v>88</v>
      </c>
      <c r="N311" s="140" t="n">
        <v>42.5</v>
      </c>
      <c r="O311" s="140" t="n">
        <f aca="false">(M311+N311)*0.1</f>
        <v>13.05</v>
      </c>
      <c r="P311" s="143" t="n">
        <f aca="false">L311+O311</f>
        <v>79.45</v>
      </c>
    </row>
    <row r="312" customFormat="false" ht="14.25" hidden="false" customHeight="false" outlineLevel="0" collapsed="false">
      <c r="A312" s="140" t="n">
        <v>20105111313</v>
      </c>
      <c r="B312" s="140" t="s">
        <v>3186</v>
      </c>
      <c r="C312" s="141" t="s">
        <v>3192</v>
      </c>
      <c r="D312" s="141" t="s">
        <v>34</v>
      </c>
      <c r="E312" s="140" t="n">
        <v>74</v>
      </c>
      <c r="F312" s="140" t="n">
        <v>90</v>
      </c>
      <c r="G312" s="140" t="n">
        <v>80</v>
      </c>
      <c r="H312" s="140" t="n">
        <v>84</v>
      </c>
      <c r="I312" s="140" t="n">
        <v>78</v>
      </c>
      <c r="J312" s="140" t="n">
        <v>94</v>
      </c>
      <c r="K312" s="142" t="n">
        <v>83.3333333333333</v>
      </c>
      <c r="L312" s="142" t="n">
        <v>66.6666666666667</v>
      </c>
      <c r="M312" s="140" t="n">
        <v>80</v>
      </c>
      <c r="N312" s="140" t="n">
        <v>42.5</v>
      </c>
      <c r="O312" s="140" t="n">
        <f aca="false">(M312+N312)*0.1</f>
        <v>12.25</v>
      </c>
      <c r="P312" s="143" t="n">
        <f aca="false">L312+O312</f>
        <v>78.9166666666667</v>
      </c>
    </row>
    <row r="313" customFormat="false" ht="14.25" hidden="false" customHeight="false" outlineLevel="0" collapsed="false">
      <c r="A313" s="140" t="n">
        <v>20105111328</v>
      </c>
      <c r="B313" s="140" t="s">
        <v>3186</v>
      </c>
      <c r="C313" s="141" t="s">
        <v>3193</v>
      </c>
      <c r="D313" s="141" t="s">
        <v>34</v>
      </c>
      <c r="E313" s="140" t="n">
        <v>74</v>
      </c>
      <c r="F313" s="140" t="n">
        <v>89</v>
      </c>
      <c r="G313" s="140" t="n">
        <v>80</v>
      </c>
      <c r="H313" s="140" t="n">
        <v>74</v>
      </c>
      <c r="I313" s="140" t="n">
        <v>78</v>
      </c>
      <c r="J313" s="140" t="n">
        <v>88</v>
      </c>
      <c r="K313" s="142" t="n">
        <v>80.5</v>
      </c>
      <c r="L313" s="142" t="n">
        <v>64.4</v>
      </c>
      <c r="M313" s="140" t="n">
        <v>80</v>
      </c>
      <c r="N313" s="140" t="n">
        <v>42.5</v>
      </c>
      <c r="O313" s="140" t="n">
        <f aca="false">(M313+N313)*0.1</f>
        <v>12.25</v>
      </c>
      <c r="P313" s="143" t="n">
        <f aca="false">L313+O313</f>
        <v>76.65</v>
      </c>
    </row>
    <row r="314" customFormat="false" ht="14.25" hidden="false" customHeight="false" outlineLevel="0" collapsed="false">
      <c r="A314" s="140" t="n">
        <v>20105111312</v>
      </c>
      <c r="B314" s="140" t="s">
        <v>3186</v>
      </c>
      <c r="C314" s="141" t="s">
        <v>3194</v>
      </c>
      <c r="D314" s="141" t="s">
        <v>34</v>
      </c>
      <c r="E314" s="140" t="n">
        <v>66</v>
      </c>
      <c r="F314" s="140" t="n">
        <v>82</v>
      </c>
      <c r="G314" s="140" t="n">
        <v>80</v>
      </c>
      <c r="H314" s="140" t="n">
        <v>71</v>
      </c>
      <c r="I314" s="140" t="n">
        <v>83</v>
      </c>
      <c r="J314" s="140" t="n">
        <v>92</v>
      </c>
      <c r="K314" s="142" t="n">
        <v>79</v>
      </c>
      <c r="L314" s="142" t="n">
        <v>63.2</v>
      </c>
      <c r="M314" s="140" t="n">
        <v>80</v>
      </c>
      <c r="N314" s="140" t="n">
        <v>42.5</v>
      </c>
      <c r="O314" s="140" t="n">
        <f aca="false">(M314+N314)*0.1</f>
        <v>12.25</v>
      </c>
      <c r="P314" s="143" t="n">
        <f aca="false">L314+O314</f>
        <v>75.45</v>
      </c>
    </row>
    <row r="315" customFormat="false" ht="14.25" hidden="false" customHeight="false" outlineLevel="0" collapsed="false">
      <c r="A315" s="140" t="n">
        <v>20105111309</v>
      </c>
      <c r="B315" s="140" t="s">
        <v>3186</v>
      </c>
      <c r="C315" s="141" t="s">
        <v>3195</v>
      </c>
      <c r="D315" s="141" t="s">
        <v>21</v>
      </c>
      <c r="E315" s="140" t="n">
        <v>63</v>
      </c>
      <c r="F315" s="140" t="n">
        <v>88</v>
      </c>
      <c r="G315" s="140" t="n">
        <v>75</v>
      </c>
      <c r="H315" s="140" t="n">
        <v>84</v>
      </c>
      <c r="I315" s="140" t="n">
        <v>67</v>
      </c>
      <c r="J315" s="140" t="n">
        <v>88</v>
      </c>
      <c r="K315" s="142" t="n">
        <v>77.5</v>
      </c>
      <c r="L315" s="142" t="n">
        <v>62</v>
      </c>
      <c r="M315" s="140" t="n">
        <v>88</v>
      </c>
      <c r="N315" s="140" t="n">
        <v>42.5</v>
      </c>
      <c r="O315" s="140" t="n">
        <f aca="false">(M315+N315)*0.1</f>
        <v>13.05</v>
      </c>
      <c r="P315" s="143" t="n">
        <f aca="false">L315+O315</f>
        <v>75.05</v>
      </c>
    </row>
    <row r="316" customFormat="false" ht="14.25" hidden="false" customHeight="false" outlineLevel="0" collapsed="false">
      <c r="A316" s="140" t="n">
        <v>20105111307</v>
      </c>
      <c r="B316" s="140" t="s">
        <v>3186</v>
      </c>
      <c r="C316" s="141" t="s">
        <v>3196</v>
      </c>
      <c r="D316" s="141" t="s">
        <v>21</v>
      </c>
      <c r="E316" s="140" t="n">
        <v>62</v>
      </c>
      <c r="F316" s="140" t="n">
        <v>78</v>
      </c>
      <c r="G316" s="140" t="n">
        <v>80</v>
      </c>
      <c r="H316" s="140" t="n">
        <v>78</v>
      </c>
      <c r="I316" s="140" t="n">
        <v>72</v>
      </c>
      <c r="J316" s="140" t="n">
        <v>84</v>
      </c>
      <c r="K316" s="142" t="n">
        <v>75.6666666666667</v>
      </c>
      <c r="L316" s="142" t="n">
        <v>60.5333333333333</v>
      </c>
      <c r="M316" s="140" t="n">
        <v>98</v>
      </c>
      <c r="N316" s="140" t="n">
        <v>41.5</v>
      </c>
      <c r="O316" s="140" t="n">
        <f aca="false">(M316+N316)*0.1</f>
        <v>13.95</v>
      </c>
      <c r="P316" s="143" t="n">
        <f aca="false">L316+O316</f>
        <v>74.4833333333333</v>
      </c>
    </row>
    <row r="317" customFormat="false" ht="14.25" hidden="false" customHeight="false" outlineLevel="0" collapsed="false">
      <c r="A317" s="140" t="n">
        <v>20105111326</v>
      </c>
      <c r="B317" s="140" t="s">
        <v>3186</v>
      </c>
      <c r="C317" s="141" t="s">
        <v>3197</v>
      </c>
      <c r="D317" s="141" t="s">
        <v>34</v>
      </c>
      <c r="E317" s="140" t="n">
        <v>64</v>
      </c>
      <c r="F317" s="140" t="n">
        <v>83</v>
      </c>
      <c r="G317" s="140" t="n">
        <v>73</v>
      </c>
      <c r="H317" s="140" t="n">
        <v>80</v>
      </c>
      <c r="I317" s="140" t="n">
        <v>78</v>
      </c>
      <c r="J317" s="140" t="n">
        <v>89</v>
      </c>
      <c r="K317" s="142" t="n">
        <v>77.8333333333333</v>
      </c>
      <c r="L317" s="142" t="n">
        <v>62.2666666666667</v>
      </c>
      <c r="M317" s="140" t="n">
        <v>80</v>
      </c>
      <c r="N317" s="140" t="n">
        <v>42</v>
      </c>
      <c r="O317" s="140" t="n">
        <f aca="false">(M317+N317)*0.1</f>
        <v>12.2</v>
      </c>
      <c r="P317" s="143" t="n">
        <f aca="false">L317+O317</f>
        <v>74.4666666666667</v>
      </c>
    </row>
    <row r="318" customFormat="false" ht="14.25" hidden="false" customHeight="false" outlineLevel="0" collapsed="false">
      <c r="A318" s="140" t="n">
        <v>20105111310</v>
      </c>
      <c r="B318" s="140" t="s">
        <v>3186</v>
      </c>
      <c r="C318" s="141" t="s">
        <v>3198</v>
      </c>
      <c r="D318" s="141" t="s">
        <v>21</v>
      </c>
      <c r="E318" s="140" t="n">
        <v>74</v>
      </c>
      <c r="F318" s="140" t="n">
        <v>80</v>
      </c>
      <c r="G318" s="140" t="n">
        <v>78</v>
      </c>
      <c r="H318" s="140" t="n">
        <v>75</v>
      </c>
      <c r="I318" s="140" t="n">
        <v>74</v>
      </c>
      <c r="J318" s="140" t="n">
        <v>81</v>
      </c>
      <c r="K318" s="142" t="n">
        <v>77</v>
      </c>
      <c r="L318" s="142" t="n">
        <v>61.6</v>
      </c>
      <c r="M318" s="140" t="n">
        <v>80</v>
      </c>
      <c r="N318" s="140" t="n">
        <v>42</v>
      </c>
      <c r="O318" s="140" t="n">
        <f aca="false">(M318+N318)*0.1</f>
        <v>12.2</v>
      </c>
      <c r="P318" s="143" t="n">
        <f aca="false">L318+O318</f>
        <v>73.8</v>
      </c>
    </row>
    <row r="319" customFormat="false" ht="14.25" hidden="false" customHeight="false" outlineLevel="0" collapsed="false">
      <c r="A319" s="140" t="n">
        <v>20105111321</v>
      </c>
      <c r="B319" s="140" t="s">
        <v>3186</v>
      </c>
      <c r="C319" s="141" t="s">
        <v>3199</v>
      </c>
      <c r="D319" s="141" t="s">
        <v>34</v>
      </c>
      <c r="E319" s="140" t="n">
        <v>61</v>
      </c>
      <c r="F319" s="140" t="n">
        <v>83</v>
      </c>
      <c r="G319" s="140" t="n">
        <v>75</v>
      </c>
      <c r="H319" s="140" t="n">
        <v>75</v>
      </c>
      <c r="I319" s="140" t="n">
        <v>77</v>
      </c>
      <c r="J319" s="140" t="n">
        <v>89</v>
      </c>
      <c r="K319" s="142" t="n">
        <v>76.6666666666667</v>
      </c>
      <c r="L319" s="142" t="n">
        <v>61.3333333333333</v>
      </c>
      <c r="M319" s="140" t="n">
        <v>80</v>
      </c>
      <c r="N319" s="140" t="n">
        <v>42.5</v>
      </c>
      <c r="O319" s="140" t="n">
        <f aca="false">(M319+N319)*0.1</f>
        <v>12.25</v>
      </c>
      <c r="P319" s="143" t="n">
        <f aca="false">L319+O319</f>
        <v>73.5833333333333</v>
      </c>
    </row>
    <row r="320" customFormat="false" ht="14.25" hidden="false" customHeight="false" outlineLevel="0" collapsed="false">
      <c r="A320" s="140" t="n">
        <v>20105111318</v>
      </c>
      <c r="B320" s="140" t="s">
        <v>3186</v>
      </c>
      <c r="C320" s="141" t="s">
        <v>794</v>
      </c>
      <c r="D320" s="141" t="s">
        <v>34</v>
      </c>
      <c r="E320" s="140" t="n">
        <v>60</v>
      </c>
      <c r="F320" s="140" t="n">
        <v>86</v>
      </c>
      <c r="G320" s="140" t="n">
        <v>76</v>
      </c>
      <c r="H320" s="140" t="n">
        <v>79</v>
      </c>
      <c r="I320" s="140" t="n">
        <v>78</v>
      </c>
      <c r="J320" s="140" t="n">
        <v>80</v>
      </c>
      <c r="K320" s="142" t="n">
        <v>76.5</v>
      </c>
      <c r="L320" s="142" t="n">
        <v>61.2</v>
      </c>
      <c r="M320" s="140" t="n">
        <v>80</v>
      </c>
      <c r="N320" s="140" t="n">
        <v>42.5</v>
      </c>
      <c r="O320" s="140" t="n">
        <f aca="false">(M320+N320)*0.1</f>
        <v>12.25</v>
      </c>
      <c r="P320" s="143" t="n">
        <f aca="false">L320+O320</f>
        <v>73.45</v>
      </c>
    </row>
    <row r="321" customFormat="false" ht="14.25" hidden="false" customHeight="false" outlineLevel="0" collapsed="false">
      <c r="A321" s="140" t="n">
        <v>20105111306</v>
      </c>
      <c r="B321" s="140" t="s">
        <v>3186</v>
      </c>
      <c r="C321" s="141" t="s">
        <v>3200</v>
      </c>
      <c r="D321" s="141" t="s">
        <v>21</v>
      </c>
      <c r="E321" s="140" t="n">
        <v>68</v>
      </c>
      <c r="F321" s="140" t="n">
        <v>85</v>
      </c>
      <c r="G321" s="140" t="n">
        <v>78</v>
      </c>
      <c r="H321" s="140" t="n">
        <v>74</v>
      </c>
      <c r="I321" s="140" t="n">
        <v>73</v>
      </c>
      <c r="J321" s="140" t="n">
        <v>81</v>
      </c>
      <c r="K321" s="142" t="n">
        <v>76.5</v>
      </c>
      <c r="L321" s="142" t="n">
        <v>61.2</v>
      </c>
      <c r="M321" s="140" t="n">
        <v>80</v>
      </c>
      <c r="N321" s="140" t="n">
        <v>40.5</v>
      </c>
      <c r="O321" s="140" t="n">
        <f aca="false">(M321+N321)*0.1</f>
        <v>12.05</v>
      </c>
      <c r="P321" s="143" t="n">
        <f aca="false">L321+O321</f>
        <v>73.25</v>
      </c>
    </row>
    <row r="322" customFormat="false" ht="14.25" hidden="false" customHeight="false" outlineLevel="0" collapsed="false">
      <c r="A322" s="140" t="n">
        <v>20105111302</v>
      </c>
      <c r="B322" s="140" t="s">
        <v>3186</v>
      </c>
      <c r="C322" s="141" t="s">
        <v>3201</v>
      </c>
      <c r="D322" s="141" t="s">
        <v>21</v>
      </c>
      <c r="E322" s="140" t="n">
        <v>60</v>
      </c>
      <c r="F322" s="140" t="n">
        <v>84</v>
      </c>
      <c r="G322" s="140" t="n">
        <v>70</v>
      </c>
      <c r="H322" s="140" t="n">
        <v>78</v>
      </c>
      <c r="I322" s="140" t="n">
        <v>78</v>
      </c>
      <c r="J322" s="140" t="n">
        <v>80</v>
      </c>
      <c r="K322" s="142" t="n">
        <v>75</v>
      </c>
      <c r="L322" s="142" t="n">
        <v>60</v>
      </c>
      <c r="M322" s="140" t="n">
        <v>80</v>
      </c>
      <c r="N322" s="140" t="n">
        <v>41.5</v>
      </c>
      <c r="O322" s="140" t="n">
        <f aca="false">(M322+N322)*0.1</f>
        <v>12.15</v>
      </c>
      <c r="P322" s="143" t="n">
        <f aca="false">L322+O322</f>
        <v>72.15</v>
      </c>
    </row>
    <row r="323" customFormat="false" ht="14.25" hidden="false" customHeight="false" outlineLevel="0" collapsed="false">
      <c r="A323" s="140" t="n">
        <v>20105111319</v>
      </c>
      <c r="B323" s="140" t="s">
        <v>3186</v>
      </c>
      <c r="C323" s="141" t="s">
        <v>3202</v>
      </c>
      <c r="D323" s="141" t="s">
        <v>34</v>
      </c>
      <c r="E323" s="140" t="n">
        <v>61</v>
      </c>
      <c r="F323" s="140" t="n">
        <v>76</v>
      </c>
      <c r="G323" s="140" t="n">
        <v>75</v>
      </c>
      <c r="H323" s="140" t="n">
        <v>67</v>
      </c>
      <c r="I323" s="140" t="n">
        <v>75</v>
      </c>
      <c r="J323" s="140" t="n">
        <v>84</v>
      </c>
      <c r="K323" s="142" t="n">
        <v>73</v>
      </c>
      <c r="L323" s="142" t="n">
        <v>58.4</v>
      </c>
      <c r="M323" s="140" t="n">
        <v>80</v>
      </c>
      <c r="N323" s="140" t="n">
        <v>42.5</v>
      </c>
      <c r="O323" s="140" t="n">
        <f aca="false">(M323+N323)*0.1</f>
        <v>12.25</v>
      </c>
      <c r="P323" s="143" t="n">
        <f aca="false">L323+O323</f>
        <v>70.65</v>
      </c>
    </row>
    <row r="324" customFormat="false" ht="14.25" hidden="false" customHeight="false" outlineLevel="0" collapsed="false">
      <c r="A324" s="140" t="n">
        <v>20105111305</v>
      </c>
      <c r="B324" s="140" t="s">
        <v>3186</v>
      </c>
      <c r="C324" s="141" t="s">
        <v>3203</v>
      </c>
      <c r="D324" s="141" t="s">
        <v>21</v>
      </c>
      <c r="E324" s="140" t="n">
        <v>70</v>
      </c>
      <c r="F324" s="140" t="n">
        <v>81</v>
      </c>
      <c r="G324" s="140" t="n">
        <v>76</v>
      </c>
      <c r="H324" s="140" t="n">
        <v>65</v>
      </c>
      <c r="I324" s="140" t="n">
        <v>75</v>
      </c>
      <c r="J324" s="140" t="n">
        <v>83</v>
      </c>
      <c r="K324" s="142" t="n">
        <v>75</v>
      </c>
      <c r="L324" s="142" t="n">
        <v>60</v>
      </c>
      <c r="M324" s="140" t="n">
        <v>57.5</v>
      </c>
      <c r="N324" s="140" t="n">
        <v>40.5</v>
      </c>
      <c r="O324" s="140" t="n">
        <f aca="false">(M324+N324)*0.1</f>
        <v>9.8</v>
      </c>
      <c r="P324" s="143" t="n">
        <f aca="false">L324+O324</f>
        <v>69.8</v>
      </c>
    </row>
    <row r="325" customFormat="false" ht="14.25" hidden="false" customHeight="false" outlineLevel="0" collapsed="false">
      <c r="A325" s="140" t="n">
        <v>20105111303</v>
      </c>
      <c r="B325" s="140" t="s">
        <v>3186</v>
      </c>
      <c r="C325" s="141" t="s">
        <v>3204</v>
      </c>
      <c r="D325" s="141" t="s">
        <v>21</v>
      </c>
      <c r="E325" s="140" t="n">
        <v>60</v>
      </c>
      <c r="F325" s="140" t="n">
        <v>67</v>
      </c>
      <c r="G325" s="140" t="n">
        <v>73</v>
      </c>
      <c r="H325" s="140" t="n">
        <v>61</v>
      </c>
      <c r="I325" s="140" t="n">
        <v>77</v>
      </c>
      <c r="J325" s="140" t="n">
        <v>88</v>
      </c>
      <c r="K325" s="142" t="n">
        <v>71</v>
      </c>
      <c r="L325" s="142" t="n">
        <v>56.8</v>
      </c>
      <c r="M325" s="140" t="n">
        <v>80</v>
      </c>
      <c r="N325" s="140" t="n">
        <v>41.5</v>
      </c>
      <c r="O325" s="140" t="n">
        <f aca="false">(M325+N325)*0.1</f>
        <v>12.15</v>
      </c>
      <c r="P325" s="143" t="n">
        <f aca="false">L325+O325</f>
        <v>68.95</v>
      </c>
    </row>
    <row r="326" customFormat="false" ht="14.25" hidden="false" customHeight="false" outlineLevel="0" collapsed="false">
      <c r="A326" s="140" t="n">
        <v>20105111329</v>
      </c>
      <c r="B326" s="140" t="s">
        <v>3186</v>
      </c>
      <c r="C326" s="141" t="s">
        <v>3205</v>
      </c>
      <c r="D326" s="141" t="s">
        <v>21</v>
      </c>
      <c r="E326" s="140" t="n">
        <v>61</v>
      </c>
      <c r="F326" s="140" t="n">
        <v>75</v>
      </c>
      <c r="G326" s="140" t="n">
        <v>73</v>
      </c>
      <c r="H326" s="140" t="n">
        <v>75</v>
      </c>
      <c r="I326" s="140" t="n">
        <v>74</v>
      </c>
      <c r="J326" s="140" t="n">
        <v>80</v>
      </c>
      <c r="K326" s="142" t="n">
        <v>73</v>
      </c>
      <c r="L326" s="142" t="n">
        <v>58.4</v>
      </c>
      <c r="M326" s="140" t="n">
        <v>57.5</v>
      </c>
      <c r="N326" s="140" t="n">
        <v>40.5</v>
      </c>
      <c r="O326" s="140" t="n">
        <f aca="false">(M326+N326)*0.1</f>
        <v>9.8</v>
      </c>
      <c r="P326" s="143" t="n">
        <f aca="false">L326+O326</f>
        <v>68.2</v>
      </c>
    </row>
    <row r="327" customFormat="false" ht="14.25" hidden="false" customHeight="false" outlineLevel="0" collapsed="false">
      <c r="A327" s="140" t="n">
        <v>20105111308</v>
      </c>
      <c r="B327" s="140" t="s">
        <v>3186</v>
      </c>
      <c r="C327" s="141" t="s">
        <v>3206</v>
      </c>
      <c r="D327" s="141" t="s">
        <v>21</v>
      </c>
      <c r="E327" s="140" t="n">
        <v>69</v>
      </c>
      <c r="F327" s="140" t="n">
        <v>74</v>
      </c>
      <c r="G327" s="140" t="n">
        <v>75</v>
      </c>
      <c r="H327" s="140" t="n">
        <v>75</v>
      </c>
      <c r="I327" s="140" t="n">
        <v>74</v>
      </c>
      <c r="J327" s="140" t="n">
        <v>85</v>
      </c>
      <c r="K327" s="142" t="n">
        <v>75.3333333333333</v>
      </c>
      <c r="L327" s="142" t="n">
        <v>60.2666666666667</v>
      </c>
      <c r="M327" s="140" t="n">
        <v>37.5</v>
      </c>
      <c r="N327" s="140" t="n">
        <v>40.5</v>
      </c>
      <c r="O327" s="140" t="n">
        <f aca="false">(M327+N327)*0.1</f>
        <v>7.8</v>
      </c>
      <c r="P327" s="143" t="n">
        <f aca="false">L327+O327</f>
        <v>68.0666666666667</v>
      </c>
    </row>
    <row r="328" customFormat="false" ht="14.25" hidden="false" customHeight="false" outlineLevel="0" collapsed="false">
      <c r="A328" s="140" t="n">
        <v>20105111301</v>
      </c>
      <c r="B328" s="140" t="s">
        <v>3186</v>
      </c>
      <c r="C328" s="141" t="s">
        <v>3207</v>
      </c>
      <c r="D328" s="141" t="s">
        <v>21</v>
      </c>
      <c r="E328" s="140" t="n">
        <v>60</v>
      </c>
      <c r="F328" s="140" t="n">
        <v>76</v>
      </c>
      <c r="G328" s="140" t="n">
        <v>74</v>
      </c>
      <c r="H328" s="140" t="n">
        <v>84</v>
      </c>
      <c r="I328" s="140" t="n">
        <v>74</v>
      </c>
      <c r="J328" s="140" t="n">
        <v>80</v>
      </c>
      <c r="K328" s="142" t="n">
        <v>74.6666666666667</v>
      </c>
      <c r="L328" s="142" t="n">
        <v>59.7333333333333</v>
      </c>
      <c r="M328" s="140" t="n">
        <v>37.5</v>
      </c>
      <c r="N328" s="140" t="n">
        <v>40.5</v>
      </c>
      <c r="O328" s="140" t="n">
        <f aca="false">(M328+N328)*0.1</f>
        <v>7.8</v>
      </c>
      <c r="P328" s="143" t="n">
        <f aca="false">L328+O328</f>
        <v>67.5333333333333</v>
      </c>
    </row>
    <row r="329" customFormat="false" ht="14.25" hidden="false" customHeight="false" outlineLevel="0" collapsed="false">
      <c r="A329" s="140" t="n">
        <v>20105111304</v>
      </c>
      <c r="B329" s="140" t="s">
        <v>3186</v>
      </c>
      <c r="C329" s="141" t="s">
        <v>3208</v>
      </c>
      <c r="D329" s="141" t="s">
        <v>21</v>
      </c>
      <c r="E329" s="140" t="n">
        <v>60</v>
      </c>
      <c r="F329" s="140" t="n">
        <v>73</v>
      </c>
      <c r="G329" s="140" t="n">
        <v>70</v>
      </c>
      <c r="H329" s="140" t="n">
        <v>65</v>
      </c>
      <c r="I329" s="140" t="n">
        <v>82</v>
      </c>
      <c r="J329" s="140" t="n">
        <v>82</v>
      </c>
      <c r="K329" s="142" t="n">
        <v>72</v>
      </c>
      <c r="L329" s="142" t="n">
        <v>57.6</v>
      </c>
      <c r="M329" s="140" t="n">
        <v>57.5</v>
      </c>
      <c r="N329" s="140" t="n">
        <v>41.5</v>
      </c>
      <c r="O329" s="140" t="n">
        <f aca="false">(M329+N329)*0.1</f>
        <v>9.9</v>
      </c>
      <c r="P329" s="143" t="n">
        <f aca="false">L329+O329</f>
        <v>67.5</v>
      </c>
    </row>
    <row r="330" customFormat="false" ht="14.25" hidden="false" customHeight="false" outlineLevel="0" collapsed="false">
      <c r="A330" s="140" t="n">
        <v>20105111311</v>
      </c>
      <c r="B330" s="140" t="s">
        <v>3186</v>
      </c>
      <c r="C330" s="141" t="s">
        <v>3209</v>
      </c>
      <c r="D330" s="141" t="s">
        <v>21</v>
      </c>
      <c r="E330" s="140" t="n">
        <v>64</v>
      </c>
      <c r="F330" s="140" t="n">
        <v>78</v>
      </c>
      <c r="G330" s="140" t="n">
        <v>60</v>
      </c>
      <c r="H330" s="140" t="n">
        <v>64</v>
      </c>
      <c r="I330" s="140" t="n">
        <v>69</v>
      </c>
      <c r="J330" s="140" t="n">
        <v>84</v>
      </c>
      <c r="K330" s="142" t="n">
        <v>69.8333333333333</v>
      </c>
      <c r="L330" s="142" t="n">
        <v>55.8666666666667</v>
      </c>
      <c r="M330" s="140" t="n">
        <v>37.5</v>
      </c>
      <c r="N330" s="140" t="n">
        <v>40.5</v>
      </c>
      <c r="O330" s="140" t="n">
        <f aca="false">(M330+N330)*0.1</f>
        <v>7.8</v>
      </c>
      <c r="P330" s="143" t="n">
        <f aca="false">L330+O330</f>
        <v>63.6666666666667</v>
      </c>
    </row>
    <row r="331" customFormat="false" ht="14.25" hidden="false" customHeight="false" outlineLevel="0" collapsed="false">
      <c r="A331" s="140" t="n">
        <v>20105164102</v>
      </c>
      <c r="B331" s="140" t="s">
        <v>3186</v>
      </c>
      <c r="C331" s="141" t="s">
        <v>3210</v>
      </c>
      <c r="D331" s="141" t="s">
        <v>21</v>
      </c>
      <c r="E331" s="140" t="n">
        <v>61</v>
      </c>
      <c r="F331" s="140" t="n">
        <v>65</v>
      </c>
      <c r="G331" s="140" t="n">
        <v>70</v>
      </c>
      <c r="H331" s="140" t="n">
        <v>60</v>
      </c>
      <c r="I331" s="140" t="n">
        <v>71</v>
      </c>
      <c r="J331" s="140" t="n">
        <v>75</v>
      </c>
      <c r="K331" s="142" t="n">
        <v>67</v>
      </c>
      <c r="L331" s="142" t="n">
        <v>53.6</v>
      </c>
      <c r="M331" s="140" t="n">
        <v>50</v>
      </c>
      <c r="N331" s="140" t="n">
        <v>40.5</v>
      </c>
      <c r="O331" s="140" t="n">
        <f aca="false">(M331+N331)*0.1</f>
        <v>9.05</v>
      </c>
      <c r="P331" s="143" t="n">
        <f aca="false">L331+O331</f>
        <v>62.65</v>
      </c>
    </row>
    <row r="332" customFormat="false" ht="14.25" hidden="false" customHeight="false" outlineLevel="0" collapsed="false">
      <c r="A332" s="140" t="n">
        <v>20105111330</v>
      </c>
      <c r="B332" s="140" t="s">
        <v>3186</v>
      </c>
      <c r="C332" s="141" t="s">
        <v>3211</v>
      </c>
      <c r="D332" s="141" t="s">
        <v>21</v>
      </c>
      <c r="E332" s="140" t="n">
        <v>60</v>
      </c>
      <c r="F332" s="140" t="n">
        <v>76</v>
      </c>
      <c r="G332" s="140" t="n">
        <v>60</v>
      </c>
      <c r="H332" s="140" t="n">
        <v>54</v>
      </c>
      <c r="I332" s="140" t="n">
        <v>72</v>
      </c>
      <c r="J332" s="140" t="n">
        <v>79</v>
      </c>
      <c r="K332" s="142" t="n">
        <v>66.8333333333333</v>
      </c>
      <c r="L332" s="142" t="n">
        <v>53.4666666666667</v>
      </c>
      <c r="M332" s="140" t="n">
        <v>50</v>
      </c>
      <c r="N332" s="140" t="n">
        <v>40.5</v>
      </c>
      <c r="O332" s="140" t="n">
        <f aca="false">(M332+N332)*0.1</f>
        <v>9.05</v>
      </c>
      <c r="P332" s="143" t="n">
        <f aca="false">L332+O332</f>
        <v>62.5166666666667</v>
      </c>
    </row>
    <row r="333" customFormat="false" ht="14.25" hidden="false" customHeight="false" outlineLevel="0" collapsed="false">
      <c r="A333" s="140" t="n">
        <v>20105111420</v>
      </c>
      <c r="B333" s="140" t="s">
        <v>3212</v>
      </c>
      <c r="C333" s="141" t="s">
        <v>3213</v>
      </c>
      <c r="D333" s="141" t="s">
        <v>34</v>
      </c>
      <c r="E333" s="140" t="n">
        <v>88</v>
      </c>
      <c r="F333" s="140" t="n">
        <v>96</v>
      </c>
      <c r="G333" s="140" t="n">
        <v>80</v>
      </c>
      <c r="H333" s="140" t="n">
        <v>88</v>
      </c>
      <c r="I333" s="140" t="n">
        <v>84</v>
      </c>
      <c r="J333" s="140" t="n">
        <v>85</v>
      </c>
      <c r="K333" s="142" t="n">
        <v>86.8333333333333</v>
      </c>
      <c r="L333" s="142" t="n">
        <v>69.4666666666667</v>
      </c>
      <c r="M333" s="140" t="n">
        <v>98</v>
      </c>
      <c r="N333" s="140" t="n">
        <v>43.5</v>
      </c>
      <c r="O333" s="140" t="n">
        <f aca="false">(M333+N333)*0.1</f>
        <v>14.15</v>
      </c>
      <c r="P333" s="143" t="n">
        <f aca="false">L333+O333</f>
        <v>83.6166666666667</v>
      </c>
    </row>
    <row r="334" customFormat="false" ht="14.25" hidden="false" customHeight="false" outlineLevel="0" collapsed="false">
      <c r="A334" s="140" t="n">
        <v>20105111422</v>
      </c>
      <c r="B334" s="140" t="s">
        <v>3212</v>
      </c>
      <c r="C334" s="141" t="s">
        <v>3214</v>
      </c>
      <c r="D334" s="141" t="s">
        <v>34</v>
      </c>
      <c r="E334" s="140" t="n">
        <v>87</v>
      </c>
      <c r="F334" s="140" t="n">
        <v>88</v>
      </c>
      <c r="G334" s="140" t="n">
        <v>79</v>
      </c>
      <c r="H334" s="140" t="n">
        <v>87</v>
      </c>
      <c r="I334" s="140" t="n">
        <v>82</v>
      </c>
      <c r="J334" s="140" t="n">
        <v>91</v>
      </c>
      <c r="K334" s="142" t="n">
        <v>85.6666666666667</v>
      </c>
      <c r="L334" s="142" t="n">
        <v>68.5333333333333</v>
      </c>
      <c r="M334" s="140" t="n">
        <v>88</v>
      </c>
      <c r="N334" s="140" t="n">
        <v>41</v>
      </c>
      <c r="O334" s="140" t="n">
        <f aca="false">(M334+N334)*0.1</f>
        <v>12.9</v>
      </c>
      <c r="P334" s="143" t="n">
        <f aca="false">L334+O334</f>
        <v>81.4333333333333</v>
      </c>
    </row>
    <row r="335" customFormat="false" ht="14.25" hidden="false" customHeight="false" outlineLevel="0" collapsed="false">
      <c r="A335" s="140" t="n">
        <v>20105111421</v>
      </c>
      <c r="B335" s="140" t="s">
        <v>3212</v>
      </c>
      <c r="C335" s="141" t="s">
        <v>3215</v>
      </c>
      <c r="D335" s="141" t="s">
        <v>34</v>
      </c>
      <c r="E335" s="140" t="n">
        <v>86</v>
      </c>
      <c r="F335" s="140" t="n">
        <v>93</v>
      </c>
      <c r="G335" s="140" t="n">
        <v>74</v>
      </c>
      <c r="H335" s="140" t="n">
        <v>88</v>
      </c>
      <c r="I335" s="140" t="n">
        <v>86</v>
      </c>
      <c r="J335" s="140" t="n">
        <v>89</v>
      </c>
      <c r="K335" s="142" t="n">
        <v>86</v>
      </c>
      <c r="L335" s="142" t="n">
        <v>68.8</v>
      </c>
      <c r="M335" s="140" t="n">
        <v>80</v>
      </c>
      <c r="N335" s="140" t="n">
        <v>43</v>
      </c>
      <c r="O335" s="140" t="n">
        <f aca="false">(M335+N335)*0.1</f>
        <v>12.3</v>
      </c>
      <c r="P335" s="143" t="n">
        <f aca="false">L335+O335</f>
        <v>81.1</v>
      </c>
    </row>
    <row r="336" customFormat="false" ht="14.25" hidden="false" customHeight="false" outlineLevel="0" collapsed="false">
      <c r="A336" s="140" t="n">
        <v>20105111425</v>
      </c>
      <c r="B336" s="140" t="s">
        <v>3212</v>
      </c>
      <c r="C336" s="141" t="s">
        <v>3216</v>
      </c>
      <c r="D336" s="141" t="s">
        <v>34</v>
      </c>
      <c r="E336" s="140" t="n">
        <v>80</v>
      </c>
      <c r="F336" s="140" t="n">
        <v>90</v>
      </c>
      <c r="G336" s="140" t="n">
        <v>74</v>
      </c>
      <c r="H336" s="140" t="n">
        <v>84</v>
      </c>
      <c r="I336" s="140" t="n">
        <v>86</v>
      </c>
      <c r="J336" s="140" t="n">
        <v>88</v>
      </c>
      <c r="K336" s="142" t="n">
        <v>83.6666666666667</v>
      </c>
      <c r="L336" s="142" t="n">
        <v>66.9333333333333</v>
      </c>
      <c r="M336" s="140" t="n">
        <v>80</v>
      </c>
      <c r="N336" s="140" t="n">
        <v>42</v>
      </c>
      <c r="O336" s="140" t="n">
        <f aca="false">(M336+N336)*0.1</f>
        <v>12.2</v>
      </c>
      <c r="P336" s="143" t="n">
        <f aca="false">L336+O336</f>
        <v>79.1333333333333</v>
      </c>
    </row>
    <row r="337" customFormat="false" ht="14.25" hidden="false" customHeight="false" outlineLevel="0" collapsed="false">
      <c r="A337" s="140" t="n">
        <v>20105111402</v>
      </c>
      <c r="B337" s="140" t="s">
        <v>3212</v>
      </c>
      <c r="C337" s="141" t="s">
        <v>3217</v>
      </c>
      <c r="D337" s="141" t="s">
        <v>21</v>
      </c>
      <c r="E337" s="140" t="n">
        <v>73</v>
      </c>
      <c r="F337" s="140" t="n">
        <v>87</v>
      </c>
      <c r="G337" s="140" t="n">
        <v>80</v>
      </c>
      <c r="H337" s="140" t="n">
        <v>90</v>
      </c>
      <c r="I337" s="140" t="n">
        <v>82</v>
      </c>
      <c r="J337" s="140" t="n">
        <v>83</v>
      </c>
      <c r="K337" s="142" t="n">
        <v>82.5</v>
      </c>
      <c r="L337" s="142" t="n">
        <v>66</v>
      </c>
      <c r="M337" s="140" t="n">
        <v>88</v>
      </c>
      <c r="N337" s="140" t="n">
        <v>41.5</v>
      </c>
      <c r="O337" s="140" t="n">
        <f aca="false">(M337+N337)*0.1</f>
        <v>12.95</v>
      </c>
      <c r="P337" s="143" t="n">
        <f aca="false">L337+O337</f>
        <v>78.95</v>
      </c>
    </row>
    <row r="338" customFormat="false" ht="14.25" hidden="false" customHeight="false" outlineLevel="0" collapsed="false">
      <c r="A338" s="140" t="n">
        <v>20105111408</v>
      </c>
      <c r="B338" s="140" t="s">
        <v>3212</v>
      </c>
      <c r="C338" s="141" t="s">
        <v>3218</v>
      </c>
      <c r="D338" s="141" t="s">
        <v>21</v>
      </c>
      <c r="E338" s="140" t="n">
        <v>79</v>
      </c>
      <c r="F338" s="140" t="n">
        <v>89</v>
      </c>
      <c r="G338" s="140" t="n">
        <v>74</v>
      </c>
      <c r="H338" s="140" t="n">
        <v>88</v>
      </c>
      <c r="I338" s="140" t="n">
        <v>85</v>
      </c>
      <c r="J338" s="140" t="n">
        <v>83</v>
      </c>
      <c r="K338" s="142" t="n">
        <v>83</v>
      </c>
      <c r="L338" s="142" t="n">
        <v>66.4</v>
      </c>
      <c r="M338" s="140" t="n">
        <v>80</v>
      </c>
      <c r="N338" s="140" t="n">
        <v>41.5</v>
      </c>
      <c r="O338" s="140" t="n">
        <f aca="false">(M338+N338)*0.1</f>
        <v>12.15</v>
      </c>
      <c r="P338" s="143" t="n">
        <f aca="false">L338+O338</f>
        <v>78.55</v>
      </c>
    </row>
    <row r="339" customFormat="false" ht="14.25" hidden="false" customHeight="false" outlineLevel="0" collapsed="false">
      <c r="A339" s="140" t="n">
        <v>20105111427</v>
      </c>
      <c r="B339" s="140" t="s">
        <v>3212</v>
      </c>
      <c r="C339" s="141" t="s">
        <v>3219</v>
      </c>
      <c r="D339" s="141" t="s">
        <v>34</v>
      </c>
      <c r="E339" s="140" t="n">
        <v>78</v>
      </c>
      <c r="F339" s="140" t="n">
        <v>91</v>
      </c>
      <c r="G339" s="140" t="n">
        <v>72</v>
      </c>
      <c r="H339" s="140" t="n">
        <v>85</v>
      </c>
      <c r="I339" s="140" t="n">
        <v>82</v>
      </c>
      <c r="J339" s="140" t="n">
        <v>81</v>
      </c>
      <c r="K339" s="142" t="n">
        <v>81.5</v>
      </c>
      <c r="L339" s="142" t="n">
        <v>65.2</v>
      </c>
      <c r="M339" s="140" t="n">
        <v>88</v>
      </c>
      <c r="N339" s="140" t="n">
        <v>42</v>
      </c>
      <c r="O339" s="140" t="n">
        <f aca="false">(M339+N339)*0.1</f>
        <v>13</v>
      </c>
      <c r="P339" s="143" t="n">
        <f aca="false">L339+O339</f>
        <v>78.2</v>
      </c>
    </row>
    <row r="340" customFormat="false" ht="14.25" hidden="false" customHeight="false" outlineLevel="0" collapsed="false">
      <c r="A340" s="140" t="n">
        <v>20105111417</v>
      </c>
      <c r="B340" s="140" t="s">
        <v>3212</v>
      </c>
      <c r="C340" s="141" t="s">
        <v>3220</v>
      </c>
      <c r="D340" s="141" t="s">
        <v>34</v>
      </c>
      <c r="E340" s="140" t="n">
        <v>73</v>
      </c>
      <c r="F340" s="140" t="n">
        <v>91</v>
      </c>
      <c r="G340" s="140" t="n">
        <v>77</v>
      </c>
      <c r="H340" s="140" t="n">
        <v>90</v>
      </c>
      <c r="I340" s="140" t="n">
        <v>84</v>
      </c>
      <c r="J340" s="140" t="n">
        <v>79</v>
      </c>
      <c r="K340" s="142" t="n">
        <v>82.3333333333333</v>
      </c>
      <c r="L340" s="142" t="n">
        <v>65.8666666666667</v>
      </c>
      <c r="M340" s="140" t="n">
        <v>80</v>
      </c>
      <c r="N340" s="140" t="n">
        <v>41</v>
      </c>
      <c r="O340" s="140" t="n">
        <f aca="false">(M340+N340)*0.1</f>
        <v>12.1</v>
      </c>
      <c r="P340" s="143" t="n">
        <f aca="false">L340+O340</f>
        <v>77.9666666666667</v>
      </c>
    </row>
    <row r="341" customFormat="false" ht="14.25" hidden="false" customHeight="false" outlineLevel="0" collapsed="false">
      <c r="A341" s="140" t="n">
        <v>20105111423</v>
      </c>
      <c r="B341" s="140" t="s">
        <v>3212</v>
      </c>
      <c r="C341" s="141" t="s">
        <v>3221</v>
      </c>
      <c r="D341" s="141" t="s">
        <v>34</v>
      </c>
      <c r="E341" s="140" t="n">
        <v>84</v>
      </c>
      <c r="F341" s="140" t="n">
        <v>89</v>
      </c>
      <c r="G341" s="140" t="n">
        <v>67</v>
      </c>
      <c r="H341" s="140" t="n">
        <v>79</v>
      </c>
      <c r="I341" s="140" t="n">
        <v>86</v>
      </c>
      <c r="J341" s="140" t="n">
        <v>74</v>
      </c>
      <c r="K341" s="142" t="n">
        <v>79.8333333333333</v>
      </c>
      <c r="L341" s="142" t="n">
        <v>63.8666666666667</v>
      </c>
      <c r="M341" s="140" t="n">
        <v>96</v>
      </c>
      <c r="N341" s="140" t="n">
        <v>41</v>
      </c>
      <c r="O341" s="140" t="n">
        <f aca="false">(M341+N341)*0.1</f>
        <v>13.7</v>
      </c>
      <c r="P341" s="143" t="n">
        <f aca="false">L341+O341</f>
        <v>77.5666666666667</v>
      </c>
    </row>
    <row r="342" customFormat="false" ht="14.25" hidden="false" customHeight="false" outlineLevel="0" collapsed="false">
      <c r="A342" s="140" t="n">
        <v>20105164126</v>
      </c>
      <c r="B342" s="140" t="s">
        <v>3212</v>
      </c>
      <c r="C342" s="141" t="s">
        <v>3222</v>
      </c>
      <c r="D342" s="141" t="s">
        <v>34</v>
      </c>
      <c r="E342" s="140" t="n">
        <v>72</v>
      </c>
      <c r="F342" s="140" t="n">
        <v>84</v>
      </c>
      <c r="G342" s="140" t="n">
        <v>74</v>
      </c>
      <c r="H342" s="140" t="n">
        <v>82</v>
      </c>
      <c r="I342" s="140" t="n">
        <v>80</v>
      </c>
      <c r="J342" s="140" t="n">
        <v>82</v>
      </c>
      <c r="K342" s="142" t="n">
        <v>79</v>
      </c>
      <c r="L342" s="142" t="n">
        <v>63.2</v>
      </c>
      <c r="M342" s="140" t="n">
        <v>90</v>
      </c>
      <c r="N342" s="140" t="n">
        <v>41.5</v>
      </c>
      <c r="O342" s="140" t="n">
        <f aca="false">(M342+N342)*0.1</f>
        <v>13.15</v>
      </c>
      <c r="P342" s="143" t="n">
        <f aca="false">L342+O342</f>
        <v>76.35</v>
      </c>
    </row>
    <row r="343" customFormat="false" ht="14.25" hidden="false" customHeight="false" outlineLevel="0" collapsed="false">
      <c r="A343" s="140" t="n">
        <v>20105111429</v>
      </c>
      <c r="B343" s="140" t="s">
        <v>3212</v>
      </c>
      <c r="C343" s="141" t="s">
        <v>3223</v>
      </c>
      <c r="D343" s="141" t="s">
        <v>34</v>
      </c>
      <c r="E343" s="140" t="n">
        <v>75</v>
      </c>
      <c r="F343" s="140" t="n">
        <v>83</v>
      </c>
      <c r="G343" s="140" t="n">
        <v>75</v>
      </c>
      <c r="H343" s="140" t="n">
        <v>81</v>
      </c>
      <c r="I343" s="140" t="n">
        <v>86</v>
      </c>
      <c r="J343" s="140" t="n">
        <v>80</v>
      </c>
      <c r="K343" s="142" t="n">
        <v>80</v>
      </c>
      <c r="L343" s="142" t="n">
        <v>64</v>
      </c>
      <c r="M343" s="140" t="n">
        <v>80</v>
      </c>
      <c r="N343" s="140" t="n">
        <v>41.5</v>
      </c>
      <c r="O343" s="140" t="n">
        <f aca="false">(M343+N343)*0.1</f>
        <v>12.15</v>
      </c>
      <c r="P343" s="143" t="n">
        <f aca="false">L343+O343</f>
        <v>76.15</v>
      </c>
    </row>
    <row r="344" customFormat="false" ht="14.25" hidden="false" customHeight="false" outlineLevel="0" collapsed="false">
      <c r="A344" s="140" t="n">
        <v>20105111409</v>
      </c>
      <c r="B344" s="140" t="s">
        <v>3212</v>
      </c>
      <c r="C344" s="141" t="s">
        <v>3224</v>
      </c>
      <c r="D344" s="141" t="s">
        <v>21</v>
      </c>
      <c r="E344" s="140" t="n">
        <v>81</v>
      </c>
      <c r="F344" s="140" t="n">
        <v>89</v>
      </c>
      <c r="G344" s="140" t="n">
        <v>77</v>
      </c>
      <c r="H344" s="140" t="n">
        <v>77</v>
      </c>
      <c r="I344" s="140" t="n">
        <v>76</v>
      </c>
      <c r="J344" s="140" t="n">
        <v>72</v>
      </c>
      <c r="K344" s="142" t="n">
        <v>78.6666666666667</v>
      </c>
      <c r="L344" s="142" t="n">
        <v>62.9333333333333</v>
      </c>
      <c r="M344" s="140" t="n">
        <v>90.5</v>
      </c>
      <c r="N344" s="140" t="n">
        <v>41.5</v>
      </c>
      <c r="O344" s="140" t="n">
        <f aca="false">(M344+N344)*0.1</f>
        <v>13.2</v>
      </c>
      <c r="P344" s="143" t="n">
        <f aca="false">L344+O344</f>
        <v>76.1333333333333</v>
      </c>
    </row>
    <row r="345" customFormat="false" ht="14.25" hidden="false" customHeight="false" outlineLevel="0" collapsed="false">
      <c r="A345" s="140" t="n">
        <v>20105111428</v>
      </c>
      <c r="B345" s="140" t="s">
        <v>3212</v>
      </c>
      <c r="C345" s="141" t="s">
        <v>3225</v>
      </c>
      <c r="D345" s="141" t="s">
        <v>34</v>
      </c>
      <c r="E345" s="140" t="n">
        <v>70</v>
      </c>
      <c r="F345" s="140" t="n">
        <v>80</v>
      </c>
      <c r="G345" s="140" t="n">
        <v>65</v>
      </c>
      <c r="H345" s="140" t="n">
        <v>86</v>
      </c>
      <c r="I345" s="140" t="n">
        <v>80</v>
      </c>
      <c r="J345" s="140" t="n">
        <v>85</v>
      </c>
      <c r="K345" s="142" t="n">
        <v>77.6666666666667</v>
      </c>
      <c r="L345" s="142" t="n">
        <v>62.1333333333333</v>
      </c>
      <c r="M345" s="140" t="n">
        <v>80</v>
      </c>
      <c r="N345" s="140" t="n">
        <v>41.5</v>
      </c>
      <c r="O345" s="140" t="n">
        <f aca="false">(M345+N345)*0.1</f>
        <v>12.15</v>
      </c>
      <c r="P345" s="143" t="n">
        <f aca="false">L345+O345</f>
        <v>74.2833333333333</v>
      </c>
    </row>
    <row r="346" customFormat="false" ht="14.25" hidden="false" customHeight="false" outlineLevel="0" collapsed="false">
      <c r="A346" s="140" t="n">
        <v>20105111426</v>
      </c>
      <c r="B346" s="140" t="s">
        <v>3212</v>
      </c>
      <c r="C346" s="141" t="s">
        <v>3226</v>
      </c>
      <c r="D346" s="141" t="s">
        <v>34</v>
      </c>
      <c r="E346" s="140" t="n">
        <v>75</v>
      </c>
      <c r="F346" s="140" t="n">
        <v>89</v>
      </c>
      <c r="G346" s="140" t="n">
        <v>72</v>
      </c>
      <c r="H346" s="140" t="n">
        <v>67</v>
      </c>
      <c r="I346" s="140" t="n">
        <v>77</v>
      </c>
      <c r="J346" s="140" t="n">
        <v>82</v>
      </c>
      <c r="K346" s="142" t="n">
        <v>77</v>
      </c>
      <c r="L346" s="142" t="n">
        <v>61.6</v>
      </c>
      <c r="M346" s="140" t="n">
        <v>80</v>
      </c>
      <c r="N346" s="140" t="n">
        <v>41.5</v>
      </c>
      <c r="O346" s="140" t="n">
        <f aca="false">(M346+N346)*0.1</f>
        <v>12.15</v>
      </c>
      <c r="P346" s="143" t="n">
        <f aca="false">L346+O346</f>
        <v>73.75</v>
      </c>
    </row>
    <row r="347" customFormat="false" ht="14.25" hidden="false" customHeight="false" outlineLevel="0" collapsed="false">
      <c r="A347" s="140" t="n">
        <v>20105111412</v>
      </c>
      <c r="B347" s="140" t="s">
        <v>3212</v>
      </c>
      <c r="C347" s="141" t="s">
        <v>3227</v>
      </c>
      <c r="D347" s="141" t="s">
        <v>21</v>
      </c>
      <c r="E347" s="140" t="n">
        <v>73</v>
      </c>
      <c r="F347" s="140" t="n">
        <v>83</v>
      </c>
      <c r="G347" s="140" t="n">
        <v>65</v>
      </c>
      <c r="H347" s="140" t="n">
        <v>81</v>
      </c>
      <c r="I347" s="140" t="n">
        <v>70</v>
      </c>
      <c r="J347" s="140" t="n">
        <v>80</v>
      </c>
      <c r="K347" s="142" t="n">
        <v>75.3333333333333</v>
      </c>
      <c r="L347" s="142" t="n">
        <v>60.2666666666667</v>
      </c>
      <c r="M347" s="140" t="n">
        <v>80</v>
      </c>
      <c r="N347" s="140" t="n">
        <v>41.5</v>
      </c>
      <c r="O347" s="140" t="n">
        <f aca="false">(M347+N347)*0.1</f>
        <v>12.15</v>
      </c>
      <c r="P347" s="143" t="n">
        <f aca="false">L347+O347</f>
        <v>72.4166666666667</v>
      </c>
    </row>
    <row r="348" customFormat="false" ht="14.25" hidden="false" customHeight="false" outlineLevel="0" collapsed="false">
      <c r="A348" s="140" t="n">
        <v>20105111418</v>
      </c>
      <c r="B348" s="140" t="s">
        <v>3212</v>
      </c>
      <c r="C348" s="141" t="s">
        <v>3228</v>
      </c>
      <c r="D348" s="141" t="s">
        <v>34</v>
      </c>
      <c r="E348" s="140" t="n">
        <v>65</v>
      </c>
      <c r="F348" s="140" t="n">
        <v>77</v>
      </c>
      <c r="G348" s="140" t="n">
        <v>67</v>
      </c>
      <c r="H348" s="140" t="n">
        <v>82</v>
      </c>
      <c r="I348" s="140" t="n">
        <v>75</v>
      </c>
      <c r="J348" s="140" t="n">
        <v>81</v>
      </c>
      <c r="K348" s="142" t="n">
        <v>74.5</v>
      </c>
      <c r="L348" s="142" t="n">
        <v>59.6</v>
      </c>
      <c r="M348" s="140" t="n">
        <v>80</v>
      </c>
      <c r="N348" s="140" t="n">
        <v>42</v>
      </c>
      <c r="O348" s="140" t="n">
        <f aca="false">(M348+N348)*0.1</f>
        <v>12.2</v>
      </c>
      <c r="P348" s="143" t="n">
        <f aca="false">L348+O348</f>
        <v>71.8</v>
      </c>
    </row>
    <row r="349" customFormat="false" ht="14.25" hidden="false" customHeight="false" outlineLevel="0" collapsed="false">
      <c r="A349" s="140" t="n">
        <v>20105111403</v>
      </c>
      <c r="B349" s="140" t="s">
        <v>3212</v>
      </c>
      <c r="C349" s="141" t="s">
        <v>3229</v>
      </c>
      <c r="D349" s="141" t="s">
        <v>21</v>
      </c>
      <c r="E349" s="140" t="n">
        <v>78</v>
      </c>
      <c r="F349" s="140" t="n">
        <v>87</v>
      </c>
      <c r="G349" s="140" t="n">
        <v>70</v>
      </c>
      <c r="H349" s="140" t="n">
        <v>70</v>
      </c>
      <c r="I349" s="140" t="n">
        <v>72</v>
      </c>
      <c r="J349" s="140" t="n">
        <v>70</v>
      </c>
      <c r="K349" s="142" t="n">
        <v>74.5</v>
      </c>
      <c r="L349" s="142" t="n">
        <v>59.6</v>
      </c>
      <c r="M349" s="140" t="n">
        <v>80</v>
      </c>
      <c r="N349" s="140" t="n">
        <v>41.5</v>
      </c>
      <c r="O349" s="140" t="n">
        <f aca="false">(M349+N349)*0.1</f>
        <v>12.15</v>
      </c>
      <c r="P349" s="143" t="n">
        <f aca="false">L349+O349</f>
        <v>71.75</v>
      </c>
    </row>
    <row r="350" customFormat="false" ht="14.25" hidden="false" customHeight="false" outlineLevel="0" collapsed="false">
      <c r="A350" s="140" t="n">
        <v>20105111406</v>
      </c>
      <c r="B350" s="140" t="s">
        <v>3212</v>
      </c>
      <c r="C350" s="141" t="s">
        <v>3230</v>
      </c>
      <c r="D350" s="141" t="s">
        <v>21</v>
      </c>
      <c r="E350" s="140" t="n">
        <v>78</v>
      </c>
      <c r="F350" s="140" t="n">
        <v>80</v>
      </c>
      <c r="G350" s="140" t="n">
        <v>68</v>
      </c>
      <c r="H350" s="140" t="n">
        <v>70</v>
      </c>
      <c r="I350" s="140" t="n">
        <v>66</v>
      </c>
      <c r="J350" s="140" t="n">
        <v>63</v>
      </c>
      <c r="K350" s="142" t="n">
        <v>70.8333333333333</v>
      </c>
      <c r="L350" s="142" t="n">
        <v>56.6666666666667</v>
      </c>
      <c r="M350" s="140" t="n">
        <v>98</v>
      </c>
      <c r="N350" s="140" t="n">
        <v>52.5</v>
      </c>
      <c r="O350" s="140" t="n">
        <f aca="false">(M350+N350)*0.1</f>
        <v>15.05</v>
      </c>
      <c r="P350" s="143" t="n">
        <f aca="false">L350+O350</f>
        <v>71.7166666666667</v>
      </c>
    </row>
    <row r="351" customFormat="false" ht="14.25" hidden="false" customHeight="false" outlineLevel="0" collapsed="false">
      <c r="A351" s="140" t="n">
        <v>20105111424</v>
      </c>
      <c r="B351" s="140" t="s">
        <v>3212</v>
      </c>
      <c r="C351" s="141" t="s">
        <v>3231</v>
      </c>
      <c r="D351" s="141" t="s">
        <v>34</v>
      </c>
      <c r="E351" s="140" t="n">
        <v>66</v>
      </c>
      <c r="F351" s="140" t="n">
        <v>84</v>
      </c>
      <c r="G351" s="140" t="n">
        <v>72</v>
      </c>
      <c r="H351" s="140" t="n">
        <v>77</v>
      </c>
      <c r="I351" s="140" t="n">
        <v>79</v>
      </c>
      <c r="J351" s="140" t="n">
        <v>65</v>
      </c>
      <c r="K351" s="142" t="n">
        <v>73.8333333333333</v>
      </c>
      <c r="L351" s="142" t="n">
        <v>59.0666666666667</v>
      </c>
      <c r="M351" s="140" t="n">
        <v>80</v>
      </c>
      <c r="N351" s="140" t="n">
        <v>41</v>
      </c>
      <c r="O351" s="140" t="n">
        <f aca="false">(M351+N351)*0.1</f>
        <v>12.1</v>
      </c>
      <c r="P351" s="143" t="n">
        <f aca="false">L351+O351</f>
        <v>71.1666666666667</v>
      </c>
    </row>
    <row r="352" customFormat="false" ht="14.25" hidden="false" customHeight="false" outlineLevel="0" collapsed="false">
      <c r="A352" s="140" t="n">
        <v>20105111404</v>
      </c>
      <c r="B352" s="140" t="s">
        <v>3212</v>
      </c>
      <c r="C352" s="141" t="s">
        <v>3232</v>
      </c>
      <c r="D352" s="141" t="s">
        <v>21</v>
      </c>
      <c r="E352" s="140" t="n">
        <v>60</v>
      </c>
      <c r="F352" s="140" t="n">
        <v>71</v>
      </c>
      <c r="G352" s="140" t="n">
        <v>65</v>
      </c>
      <c r="H352" s="140" t="n">
        <v>71</v>
      </c>
      <c r="I352" s="140" t="n">
        <v>74</v>
      </c>
      <c r="J352" s="140" t="n">
        <v>76</v>
      </c>
      <c r="K352" s="142" t="n">
        <v>69.5</v>
      </c>
      <c r="L352" s="142" t="n">
        <v>55.6</v>
      </c>
      <c r="M352" s="140" t="n">
        <v>80</v>
      </c>
      <c r="N352" s="140" t="n">
        <v>41.5</v>
      </c>
      <c r="O352" s="140" t="n">
        <f aca="false">(M352+N352)*0.1</f>
        <v>12.15</v>
      </c>
      <c r="P352" s="143" t="n">
        <f aca="false">L352+O352</f>
        <v>67.75</v>
      </c>
    </row>
    <row r="353" customFormat="false" ht="14.25" hidden="false" customHeight="false" outlineLevel="0" collapsed="false">
      <c r="A353" s="140" t="n">
        <v>20105111401</v>
      </c>
      <c r="B353" s="140" t="s">
        <v>3212</v>
      </c>
      <c r="C353" s="141" t="s">
        <v>3233</v>
      </c>
      <c r="D353" s="141" t="s">
        <v>21</v>
      </c>
      <c r="E353" s="140" t="n">
        <v>64</v>
      </c>
      <c r="F353" s="140" t="n">
        <v>71</v>
      </c>
      <c r="G353" s="140" t="n">
        <v>74</v>
      </c>
      <c r="H353" s="140" t="n">
        <v>73</v>
      </c>
      <c r="I353" s="140" t="n">
        <v>75</v>
      </c>
      <c r="J353" s="140" t="n">
        <v>66</v>
      </c>
      <c r="K353" s="142" t="n">
        <v>70.5</v>
      </c>
      <c r="L353" s="142" t="n">
        <v>56.4</v>
      </c>
      <c r="M353" s="140" t="n">
        <v>57.5</v>
      </c>
      <c r="N353" s="140" t="n">
        <v>41.5</v>
      </c>
      <c r="O353" s="140" t="n">
        <f aca="false">(M353+N353)*0.1</f>
        <v>9.9</v>
      </c>
      <c r="P353" s="143" t="n">
        <f aca="false">L353+O353</f>
        <v>66.3</v>
      </c>
    </row>
    <row r="354" customFormat="false" ht="14.25" hidden="false" customHeight="false" outlineLevel="0" collapsed="false">
      <c r="A354" s="140" t="n">
        <v>20105111413</v>
      </c>
      <c r="B354" s="140" t="s">
        <v>3212</v>
      </c>
      <c r="C354" s="141" t="s">
        <v>3234</v>
      </c>
      <c r="D354" s="141" t="s">
        <v>21</v>
      </c>
      <c r="E354" s="140" t="n">
        <v>60</v>
      </c>
      <c r="F354" s="140" t="n">
        <v>77</v>
      </c>
      <c r="G354" s="140" t="n">
        <v>70</v>
      </c>
      <c r="H354" s="140" t="n">
        <v>63</v>
      </c>
      <c r="I354" s="140" t="n">
        <v>75</v>
      </c>
      <c r="J354" s="140" t="n">
        <v>69</v>
      </c>
      <c r="K354" s="142" t="n">
        <v>69</v>
      </c>
      <c r="L354" s="142" t="n">
        <v>55.2</v>
      </c>
      <c r="M354" s="140" t="n">
        <v>57.5</v>
      </c>
      <c r="N354" s="140" t="n">
        <v>41.5</v>
      </c>
      <c r="O354" s="140" t="n">
        <f aca="false">(M354+N354)*0.1</f>
        <v>9.9</v>
      </c>
      <c r="P354" s="143" t="n">
        <f aca="false">L354+O354</f>
        <v>65.1</v>
      </c>
    </row>
    <row r="355" customFormat="false" ht="14.25" hidden="false" customHeight="false" outlineLevel="0" collapsed="false">
      <c r="A355" s="140" t="n">
        <v>20105111416</v>
      </c>
      <c r="B355" s="140" t="s">
        <v>3212</v>
      </c>
      <c r="C355" s="141" t="s">
        <v>3235</v>
      </c>
      <c r="D355" s="141" t="s">
        <v>34</v>
      </c>
      <c r="E355" s="140" t="n">
        <v>38</v>
      </c>
      <c r="F355" s="140" t="n">
        <v>66</v>
      </c>
      <c r="G355" s="140" t="n">
        <v>73</v>
      </c>
      <c r="H355" s="140" t="n">
        <v>60</v>
      </c>
      <c r="I355" s="140" t="n">
        <v>82</v>
      </c>
      <c r="J355" s="140" t="n">
        <v>76</v>
      </c>
      <c r="K355" s="142" t="n">
        <v>65.8333333333333</v>
      </c>
      <c r="L355" s="142" t="n">
        <v>52.6666666666667</v>
      </c>
      <c r="M355" s="140" t="n">
        <v>80</v>
      </c>
      <c r="N355" s="140" t="n">
        <v>41.5</v>
      </c>
      <c r="O355" s="140" t="n">
        <f aca="false">(M355+N355)*0.1</f>
        <v>12.15</v>
      </c>
      <c r="P355" s="143" t="n">
        <f aca="false">L355+O355</f>
        <v>64.8166666666667</v>
      </c>
    </row>
    <row r="356" customFormat="false" ht="14.25" hidden="false" customHeight="false" outlineLevel="0" collapsed="false">
      <c r="A356" s="140" t="n">
        <v>20105111411</v>
      </c>
      <c r="B356" s="140" t="s">
        <v>3212</v>
      </c>
      <c r="C356" s="141" t="s">
        <v>3236</v>
      </c>
      <c r="D356" s="141" t="s">
        <v>21</v>
      </c>
      <c r="E356" s="140" t="n">
        <v>67</v>
      </c>
      <c r="F356" s="140" t="n">
        <v>79</v>
      </c>
      <c r="G356" s="140" t="n">
        <v>62</v>
      </c>
      <c r="H356" s="140" t="n">
        <v>67</v>
      </c>
      <c r="I356" s="140" t="n">
        <v>74</v>
      </c>
      <c r="J356" s="140" t="n">
        <v>74</v>
      </c>
      <c r="K356" s="142" t="n">
        <v>70.5</v>
      </c>
      <c r="L356" s="142" t="n">
        <v>56.4</v>
      </c>
      <c r="M356" s="140" t="n">
        <v>37.5</v>
      </c>
      <c r="N356" s="140" t="n">
        <v>41.5</v>
      </c>
      <c r="O356" s="140" t="n">
        <f aca="false">(M356+N356)*0.1</f>
        <v>7.9</v>
      </c>
      <c r="P356" s="143" t="n">
        <f aca="false">L356+O356</f>
        <v>64.3</v>
      </c>
    </row>
    <row r="357" customFormat="false" ht="14.25" hidden="false" customHeight="false" outlineLevel="0" collapsed="false">
      <c r="A357" s="140" t="n">
        <v>20105111407</v>
      </c>
      <c r="B357" s="140" t="s">
        <v>3212</v>
      </c>
      <c r="C357" s="141" t="s">
        <v>3237</v>
      </c>
      <c r="D357" s="141" t="s">
        <v>21</v>
      </c>
      <c r="E357" s="140" t="n">
        <v>60</v>
      </c>
      <c r="F357" s="140" t="n">
        <v>65</v>
      </c>
      <c r="G357" s="140" t="n">
        <v>62</v>
      </c>
      <c r="H357" s="140" t="n">
        <v>67</v>
      </c>
      <c r="I357" s="140" t="n">
        <v>66</v>
      </c>
      <c r="J357" s="140" t="n">
        <v>48</v>
      </c>
      <c r="K357" s="142" t="n">
        <v>61.3333333333333</v>
      </c>
      <c r="L357" s="142" t="n">
        <v>49.0666666666667</v>
      </c>
      <c r="M357" s="140" t="n">
        <v>80</v>
      </c>
      <c r="N357" s="140" t="n">
        <v>41.5</v>
      </c>
      <c r="O357" s="140" t="n">
        <f aca="false">(M357+N357)*0.1</f>
        <v>12.15</v>
      </c>
      <c r="P357" s="143" t="n">
        <f aca="false">L357+O357</f>
        <v>61.2166666666667</v>
      </c>
    </row>
    <row r="358" customFormat="false" ht="14.25" hidden="false" customHeight="false" outlineLevel="0" collapsed="false">
      <c r="A358" s="140" t="n">
        <v>20105111522</v>
      </c>
      <c r="B358" s="140" t="s">
        <v>3238</v>
      </c>
      <c r="C358" s="141" t="s">
        <v>3239</v>
      </c>
      <c r="D358" s="141" t="s">
        <v>34</v>
      </c>
      <c r="E358" s="140" t="n">
        <v>82</v>
      </c>
      <c r="F358" s="140" t="n">
        <v>79</v>
      </c>
      <c r="G358" s="140" t="n">
        <v>90</v>
      </c>
      <c r="H358" s="140" t="n">
        <v>75</v>
      </c>
      <c r="I358" s="140" t="n">
        <v>83</v>
      </c>
      <c r="J358" s="140" t="n">
        <v>81</v>
      </c>
      <c r="K358" s="142" t="n">
        <v>81.6666666666667</v>
      </c>
      <c r="L358" s="142" t="n">
        <v>65.3333333333333</v>
      </c>
      <c r="M358" s="140" t="n">
        <v>88</v>
      </c>
      <c r="N358" s="140" t="n">
        <v>51.5</v>
      </c>
      <c r="O358" s="140" t="n">
        <f aca="false">(M358+N358)*0.1</f>
        <v>13.95</v>
      </c>
      <c r="P358" s="143" t="n">
        <f aca="false">L358+O358</f>
        <v>79.2833333333333</v>
      </c>
    </row>
    <row r="359" customFormat="false" ht="14.25" hidden="false" customHeight="false" outlineLevel="0" collapsed="false">
      <c r="A359" s="140" t="n">
        <v>20105111510</v>
      </c>
      <c r="B359" s="140" t="s">
        <v>3238</v>
      </c>
      <c r="C359" s="141" t="s">
        <v>3240</v>
      </c>
      <c r="D359" s="141" t="s">
        <v>21</v>
      </c>
      <c r="E359" s="140" t="n">
        <v>67</v>
      </c>
      <c r="F359" s="140" t="n">
        <v>80</v>
      </c>
      <c r="G359" s="140" t="n">
        <v>87</v>
      </c>
      <c r="H359" s="140" t="n">
        <v>82</v>
      </c>
      <c r="I359" s="140" t="n">
        <v>76</v>
      </c>
      <c r="J359" s="140" t="n">
        <v>80</v>
      </c>
      <c r="K359" s="142" t="n">
        <v>78.6666666666667</v>
      </c>
      <c r="L359" s="142" t="n">
        <v>62.9333333333333</v>
      </c>
      <c r="M359" s="140" t="n">
        <v>110</v>
      </c>
      <c r="N359" s="140" t="n">
        <v>51.5</v>
      </c>
      <c r="O359" s="140" t="n">
        <f aca="false">(M359+N359)*0.1</f>
        <v>16.15</v>
      </c>
      <c r="P359" s="143" t="n">
        <f aca="false">L359+O359</f>
        <v>79.0833333333333</v>
      </c>
    </row>
    <row r="360" customFormat="false" ht="14.25" hidden="false" customHeight="false" outlineLevel="0" collapsed="false">
      <c r="A360" s="140" t="n">
        <v>20105111521</v>
      </c>
      <c r="B360" s="140" t="s">
        <v>3238</v>
      </c>
      <c r="C360" s="141" t="s">
        <v>3241</v>
      </c>
      <c r="D360" s="141" t="s">
        <v>34</v>
      </c>
      <c r="E360" s="140" t="n">
        <v>81</v>
      </c>
      <c r="F360" s="140" t="n">
        <v>79</v>
      </c>
      <c r="G360" s="140" t="n">
        <v>83</v>
      </c>
      <c r="H360" s="140" t="n">
        <v>79</v>
      </c>
      <c r="I360" s="140" t="n">
        <v>81</v>
      </c>
      <c r="J360" s="140" t="n">
        <v>84</v>
      </c>
      <c r="K360" s="142" t="n">
        <v>81.1666666666667</v>
      </c>
      <c r="L360" s="142" t="n">
        <v>64.9333333333333</v>
      </c>
      <c r="M360" s="140" t="n">
        <v>88</v>
      </c>
      <c r="N360" s="140" t="n">
        <v>51</v>
      </c>
      <c r="O360" s="140" t="n">
        <f aca="false">(M360+N360)*0.1</f>
        <v>13.9</v>
      </c>
      <c r="P360" s="143" t="n">
        <f aca="false">L360+O360</f>
        <v>78.8333333333333</v>
      </c>
    </row>
    <row r="361" customFormat="false" ht="14.25" hidden="false" customHeight="false" outlineLevel="0" collapsed="false">
      <c r="A361" s="140" t="n">
        <v>20105111512</v>
      </c>
      <c r="B361" s="140" t="s">
        <v>3238</v>
      </c>
      <c r="C361" s="141" t="s">
        <v>3242</v>
      </c>
      <c r="D361" s="141" t="s">
        <v>34</v>
      </c>
      <c r="E361" s="140" t="n">
        <v>78</v>
      </c>
      <c r="F361" s="140" t="n">
        <v>82</v>
      </c>
      <c r="G361" s="140" t="n">
        <v>78</v>
      </c>
      <c r="H361" s="140" t="n">
        <v>91</v>
      </c>
      <c r="I361" s="140" t="n">
        <v>86</v>
      </c>
      <c r="J361" s="140" t="n">
        <v>84</v>
      </c>
      <c r="K361" s="142" t="n">
        <v>83.1666666666667</v>
      </c>
      <c r="L361" s="142" t="n">
        <v>66.5333333333333</v>
      </c>
      <c r="M361" s="140" t="n">
        <v>80</v>
      </c>
      <c r="N361" s="140" t="n">
        <v>40.5</v>
      </c>
      <c r="O361" s="140" t="n">
        <f aca="false">(M361+N361)*0.1</f>
        <v>12.05</v>
      </c>
      <c r="P361" s="143" t="n">
        <f aca="false">L361+O361</f>
        <v>78.5833333333333</v>
      </c>
    </row>
    <row r="362" customFormat="false" ht="14.25" hidden="false" customHeight="false" outlineLevel="0" collapsed="false">
      <c r="A362" s="140" t="n">
        <v>20105111525</v>
      </c>
      <c r="B362" s="140" t="s">
        <v>3238</v>
      </c>
      <c r="C362" s="141" t="s">
        <v>3243</v>
      </c>
      <c r="D362" s="141" t="s">
        <v>34</v>
      </c>
      <c r="E362" s="140" t="n">
        <v>83</v>
      </c>
      <c r="F362" s="140" t="n">
        <v>83</v>
      </c>
      <c r="G362" s="140" t="n">
        <v>75</v>
      </c>
      <c r="H362" s="140" t="n">
        <v>82</v>
      </c>
      <c r="I362" s="140" t="n">
        <v>82</v>
      </c>
      <c r="J362" s="140" t="n">
        <v>79</v>
      </c>
      <c r="K362" s="142" t="n">
        <v>80.6666666666667</v>
      </c>
      <c r="L362" s="142" t="n">
        <v>64.5333333333334</v>
      </c>
      <c r="M362" s="140" t="n">
        <v>96</v>
      </c>
      <c r="N362" s="140" t="n">
        <v>41</v>
      </c>
      <c r="O362" s="140" t="n">
        <f aca="false">(M362+N362)*0.1</f>
        <v>13.7</v>
      </c>
      <c r="P362" s="143" t="n">
        <f aca="false">L362+O362</f>
        <v>78.2333333333334</v>
      </c>
    </row>
    <row r="363" customFormat="false" ht="14.25" hidden="false" customHeight="false" outlineLevel="0" collapsed="false">
      <c r="A363" s="140" t="n">
        <v>20105111524</v>
      </c>
      <c r="B363" s="140" t="s">
        <v>3238</v>
      </c>
      <c r="C363" s="141" t="s">
        <v>3244</v>
      </c>
      <c r="D363" s="141" t="s">
        <v>34</v>
      </c>
      <c r="E363" s="140" t="n">
        <v>84</v>
      </c>
      <c r="F363" s="140" t="n">
        <v>80</v>
      </c>
      <c r="G363" s="140" t="n">
        <v>90</v>
      </c>
      <c r="H363" s="140" t="n">
        <v>84</v>
      </c>
      <c r="I363" s="140" t="n">
        <v>80</v>
      </c>
      <c r="J363" s="140" t="n">
        <v>76</v>
      </c>
      <c r="K363" s="142" t="n">
        <v>82.3333333333333</v>
      </c>
      <c r="L363" s="142" t="n">
        <v>65.8666666666667</v>
      </c>
      <c r="M363" s="140" t="n">
        <v>80</v>
      </c>
      <c r="N363" s="140" t="n">
        <v>41</v>
      </c>
      <c r="O363" s="140" t="n">
        <f aca="false">(M363+N363)*0.1</f>
        <v>12.1</v>
      </c>
      <c r="P363" s="143" t="n">
        <f aca="false">L363+O363</f>
        <v>77.9666666666667</v>
      </c>
    </row>
    <row r="364" customFormat="false" ht="14.25" hidden="false" customHeight="false" outlineLevel="0" collapsed="false">
      <c r="A364" s="140" t="n">
        <v>20105111506</v>
      </c>
      <c r="B364" s="140" t="s">
        <v>3238</v>
      </c>
      <c r="C364" s="141" t="s">
        <v>3245</v>
      </c>
      <c r="D364" s="141" t="s">
        <v>21</v>
      </c>
      <c r="E364" s="140" t="n">
        <v>68</v>
      </c>
      <c r="F364" s="140" t="n">
        <v>73</v>
      </c>
      <c r="G364" s="140" t="n">
        <v>89</v>
      </c>
      <c r="H364" s="140" t="n">
        <v>74</v>
      </c>
      <c r="I364" s="140" t="n">
        <v>87</v>
      </c>
      <c r="J364" s="140" t="n">
        <v>85</v>
      </c>
      <c r="K364" s="142" t="n">
        <v>79.3333333333333</v>
      </c>
      <c r="L364" s="142" t="n">
        <v>63.4666666666667</v>
      </c>
      <c r="M364" s="140" t="n">
        <v>98</v>
      </c>
      <c r="N364" s="140" t="n">
        <v>41.5</v>
      </c>
      <c r="O364" s="140" t="n">
        <f aca="false">(M364+N364)*0.1</f>
        <v>13.95</v>
      </c>
      <c r="P364" s="143" t="n">
        <f aca="false">L364+O364</f>
        <v>77.4166666666667</v>
      </c>
    </row>
    <row r="365" customFormat="false" ht="14.25" hidden="false" customHeight="false" outlineLevel="0" collapsed="false">
      <c r="A365" s="140" t="n">
        <v>20105111509</v>
      </c>
      <c r="B365" s="140" t="s">
        <v>3238</v>
      </c>
      <c r="C365" s="141" t="s">
        <v>3246</v>
      </c>
      <c r="D365" s="141" t="s">
        <v>21</v>
      </c>
      <c r="E365" s="140" t="n">
        <v>62</v>
      </c>
      <c r="F365" s="140" t="n">
        <v>79</v>
      </c>
      <c r="G365" s="140" t="n">
        <v>90</v>
      </c>
      <c r="H365" s="140" t="n">
        <v>74</v>
      </c>
      <c r="I365" s="140" t="n">
        <v>78</v>
      </c>
      <c r="J365" s="140" t="n">
        <v>78</v>
      </c>
      <c r="K365" s="142" t="n">
        <v>76.8333333333333</v>
      </c>
      <c r="L365" s="142" t="n">
        <v>61.4666666666667</v>
      </c>
      <c r="M365" s="140" t="n">
        <v>110</v>
      </c>
      <c r="N365" s="140" t="n">
        <v>41.5</v>
      </c>
      <c r="O365" s="140" t="n">
        <f aca="false">(M365+N365)*0.1</f>
        <v>15.15</v>
      </c>
      <c r="P365" s="143" t="n">
        <f aca="false">L365+O365</f>
        <v>76.6166666666667</v>
      </c>
    </row>
    <row r="366" customFormat="false" ht="14.25" hidden="false" customHeight="false" outlineLevel="0" collapsed="false">
      <c r="A366" s="140" t="n">
        <v>20105111513</v>
      </c>
      <c r="B366" s="140" t="s">
        <v>3238</v>
      </c>
      <c r="C366" s="141" t="s">
        <v>3247</v>
      </c>
      <c r="D366" s="141" t="s">
        <v>34</v>
      </c>
      <c r="E366" s="140" t="n">
        <v>68</v>
      </c>
      <c r="F366" s="140" t="n">
        <v>75</v>
      </c>
      <c r="G366" s="140" t="n">
        <v>85</v>
      </c>
      <c r="H366" s="140" t="n">
        <v>86</v>
      </c>
      <c r="I366" s="140" t="n">
        <v>90</v>
      </c>
      <c r="J366" s="140" t="n">
        <v>79</v>
      </c>
      <c r="K366" s="142" t="n">
        <v>80.5</v>
      </c>
      <c r="L366" s="142" t="n">
        <v>64.4</v>
      </c>
      <c r="M366" s="140" t="n">
        <v>80</v>
      </c>
      <c r="N366" s="140" t="n">
        <v>41</v>
      </c>
      <c r="O366" s="140" t="n">
        <f aca="false">(M366+N366)*0.1</f>
        <v>12.1</v>
      </c>
      <c r="P366" s="143" t="n">
        <f aca="false">L366+O366</f>
        <v>76.5</v>
      </c>
    </row>
    <row r="367" customFormat="false" ht="14.25" hidden="false" customHeight="false" outlineLevel="0" collapsed="false">
      <c r="A367" s="140" t="n">
        <v>20105111517</v>
      </c>
      <c r="B367" s="140" t="s">
        <v>3238</v>
      </c>
      <c r="C367" s="141" t="s">
        <v>3248</v>
      </c>
      <c r="D367" s="141" t="s">
        <v>34</v>
      </c>
      <c r="E367" s="140" t="n">
        <v>82</v>
      </c>
      <c r="F367" s="140" t="n">
        <v>80</v>
      </c>
      <c r="G367" s="140" t="n">
        <v>90</v>
      </c>
      <c r="H367" s="140" t="n">
        <v>82</v>
      </c>
      <c r="I367" s="140" t="n">
        <v>73</v>
      </c>
      <c r="J367" s="140" t="n">
        <v>68</v>
      </c>
      <c r="K367" s="142" t="n">
        <v>79.1666666666667</v>
      </c>
      <c r="L367" s="142" t="n">
        <v>63.3333333333333</v>
      </c>
      <c r="M367" s="140" t="n">
        <v>80</v>
      </c>
      <c r="N367" s="140" t="n">
        <v>51.5</v>
      </c>
      <c r="O367" s="140" t="n">
        <f aca="false">(M367+N367)*0.1</f>
        <v>13.15</v>
      </c>
      <c r="P367" s="143" t="n">
        <f aca="false">L367+O367</f>
        <v>76.4833333333333</v>
      </c>
    </row>
    <row r="368" customFormat="false" ht="14.25" hidden="false" customHeight="false" outlineLevel="0" collapsed="false">
      <c r="A368" s="140" t="n">
        <v>20105111518</v>
      </c>
      <c r="B368" s="140" t="s">
        <v>3238</v>
      </c>
      <c r="C368" s="141" t="s">
        <v>3249</v>
      </c>
      <c r="D368" s="141" t="s">
        <v>34</v>
      </c>
      <c r="E368" s="140" t="n">
        <v>78</v>
      </c>
      <c r="F368" s="140" t="n">
        <v>81</v>
      </c>
      <c r="G368" s="140" t="n">
        <v>79</v>
      </c>
      <c r="H368" s="140" t="n">
        <v>84</v>
      </c>
      <c r="I368" s="140" t="n">
        <v>77</v>
      </c>
      <c r="J368" s="140" t="n">
        <v>82</v>
      </c>
      <c r="K368" s="142" t="n">
        <v>80.1666666666667</v>
      </c>
      <c r="L368" s="142" t="n">
        <v>64.1333333333333</v>
      </c>
      <c r="M368" s="140" t="n">
        <v>80</v>
      </c>
      <c r="N368" s="140" t="n">
        <v>41</v>
      </c>
      <c r="O368" s="140" t="n">
        <f aca="false">(M368+N368)*0.1</f>
        <v>12.1</v>
      </c>
      <c r="P368" s="143" t="n">
        <f aca="false">L368+O368</f>
        <v>76.2333333333333</v>
      </c>
    </row>
    <row r="369" customFormat="false" ht="14.25" hidden="false" customHeight="false" outlineLevel="0" collapsed="false">
      <c r="A369" s="140" t="n">
        <v>20105111515</v>
      </c>
      <c r="B369" s="140" t="s">
        <v>3238</v>
      </c>
      <c r="C369" s="141" t="s">
        <v>3250</v>
      </c>
      <c r="D369" s="141" t="s">
        <v>34</v>
      </c>
      <c r="E369" s="140" t="n">
        <v>73</v>
      </c>
      <c r="F369" s="140" t="n">
        <v>81</v>
      </c>
      <c r="G369" s="140" t="n">
        <v>75</v>
      </c>
      <c r="H369" s="140" t="n">
        <v>82</v>
      </c>
      <c r="I369" s="140" t="n">
        <v>82</v>
      </c>
      <c r="J369" s="140" t="n">
        <v>81</v>
      </c>
      <c r="K369" s="142" t="n">
        <v>79</v>
      </c>
      <c r="L369" s="142" t="n">
        <v>63.2</v>
      </c>
      <c r="M369" s="140" t="n">
        <v>88</v>
      </c>
      <c r="N369" s="140" t="n">
        <v>41</v>
      </c>
      <c r="O369" s="140" t="n">
        <f aca="false">(M369+N369)*0.1</f>
        <v>12.9</v>
      </c>
      <c r="P369" s="143" t="n">
        <f aca="false">L369+O369</f>
        <v>76.1</v>
      </c>
    </row>
    <row r="370" customFormat="false" ht="14.25" hidden="false" customHeight="false" outlineLevel="0" collapsed="false">
      <c r="A370" s="140" t="n">
        <v>20105111527</v>
      </c>
      <c r="B370" s="140" t="s">
        <v>3238</v>
      </c>
      <c r="C370" s="141" t="s">
        <v>3251</v>
      </c>
      <c r="D370" s="141" t="s">
        <v>34</v>
      </c>
      <c r="E370" s="140" t="n">
        <v>76</v>
      </c>
      <c r="F370" s="140" t="n">
        <v>81</v>
      </c>
      <c r="G370" s="140" t="n">
        <v>83</v>
      </c>
      <c r="H370" s="140" t="n">
        <v>76</v>
      </c>
      <c r="I370" s="140" t="n">
        <v>77</v>
      </c>
      <c r="J370" s="140" t="n">
        <v>78</v>
      </c>
      <c r="K370" s="142" t="n">
        <v>78.5</v>
      </c>
      <c r="L370" s="142" t="n">
        <v>62.8</v>
      </c>
      <c r="M370" s="140" t="n">
        <v>80</v>
      </c>
      <c r="N370" s="140" t="n">
        <v>41</v>
      </c>
      <c r="O370" s="140" t="n">
        <f aca="false">(M370+N370)*0.1</f>
        <v>12.1</v>
      </c>
      <c r="P370" s="143" t="n">
        <f aca="false">L370+O370</f>
        <v>74.9</v>
      </c>
    </row>
    <row r="371" customFormat="false" ht="14.25" hidden="false" customHeight="false" outlineLevel="0" collapsed="false">
      <c r="A371" s="140" t="n">
        <v>20105111516</v>
      </c>
      <c r="B371" s="140" t="s">
        <v>3238</v>
      </c>
      <c r="C371" s="141" t="s">
        <v>3252</v>
      </c>
      <c r="D371" s="141" t="s">
        <v>34</v>
      </c>
      <c r="E371" s="140" t="n">
        <v>78</v>
      </c>
      <c r="F371" s="140" t="n">
        <v>74</v>
      </c>
      <c r="G371" s="140" t="n">
        <v>87</v>
      </c>
      <c r="H371" s="140" t="n">
        <v>81</v>
      </c>
      <c r="I371" s="140" t="n">
        <v>75</v>
      </c>
      <c r="J371" s="140" t="n">
        <v>75</v>
      </c>
      <c r="K371" s="142" t="n">
        <v>78.3333333333333</v>
      </c>
      <c r="L371" s="142" t="n">
        <v>62.6666666666667</v>
      </c>
      <c r="M371" s="140" t="n">
        <v>80</v>
      </c>
      <c r="N371" s="140" t="n">
        <v>41.5</v>
      </c>
      <c r="O371" s="140" t="n">
        <f aca="false">(M371+N371)*0.1</f>
        <v>12.15</v>
      </c>
      <c r="P371" s="143" t="n">
        <f aca="false">L371+O371</f>
        <v>74.8166666666667</v>
      </c>
    </row>
    <row r="372" customFormat="false" ht="14.25" hidden="false" customHeight="false" outlineLevel="0" collapsed="false">
      <c r="A372" s="140" t="n">
        <v>20105111529</v>
      </c>
      <c r="B372" s="140" t="s">
        <v>3238</v>
      </c>
      <c r="C372" s="141" t="s">
        <v>3253</v>
      </c>
      <c r="D372" s="141" t="s">
        <v>34</v>
      </c>
      <c r="E372" s="140" t="n">
        <v>60</v>
      </c>
      <c r="F372" s="140" t="n">
        <v>68</v>
      </c>
      <c r="G372" s="140" t="n">
        <v>63</v>
      </c>
      <c r="H372" s="140" t="n">
        <v>81</v>
      </c>
      <c r="I372" s="140" t="n">
        <v>90</v>
      </c>
      <c r="J372" s="140" t="n">
        <v>82</v>
      </c>
      <c r="K372" s="142" t="n">
        <v>74</v>
      </c>
      <c r="L372" s="142" t="n">
        <v>59.2</v>
      </c>
      <c r="M372" s="140" t="n">
        <v>110</v>
      </c>
      <c r="N372" s="140" t="n">
        <v>41.5</v>
      </c>
      <c r="O372" s="140" t="n">
        <f aca="false">(M372+N372)*0.1</f>
        <v>15.15</v>
      </c>
      <c r="P372" s="143" t="n">
        <f aca="false">L372+O372</f>
        <v>74.35</v>
      </c>
    </row>
    <row r="373" customFormat="false" ht="14.25" hidden="false" customHeight="false" outlineLevel="0" collapsed="false">
      <c r="A373" s="140" t="n">
        <v>20105111528</v>
      </c>
      <c r="B373" s="140" t="s">
        <v>3238</v>
      </c>
      <c r="C373" s="141" t="s">
        <v>3254</v>
      </c>
      <c r="D373" s="141" t="s">
        <v>34</v>
      </c>
      <c r="E373" s="140" t="n">
        <v>80</v>
      </c>
      <c r="F373" s="140" t="n">
        <v>73</v>
      </c>
      <c r="G373" s="140" t="n">
        <v>88</v>
      </c>
      <c r="H373" s="140" t="n">
        <v>74</v>
      </c>
      <c r="I373" s="140" t="n">
        <v>71</v>
      </c>
      <c r="J373" s="140" t="n">
        <v>70</v>
      </c>
      <c r="K373" s="142" t="n">
        <v>76</v>
      </c>
      <c r="L373" s="142" t="n">
        <v>60.8</v>
      </c>
      <c r="M373" s="140" t="n">
        <v>80</v>
      </c>
      <c r="N373" s="140" t="n">
        <v>41</v>
      </c>
      <c r="O373" s="140" t="n">
        <f aca="false">(M373+N373)*0.1</f>
        <v>12.1</v>
      </c>
      <c r="P373" s="143" t="n">
        <f aca="false">L373+O373</f>
        <v>72.9</v>
      </c>
    </row>
    <row r="374" customFormat="false" ht="14.25" hidden="false" customHeight="false" outlineLevel="0" collapsed="false">
      <c r="A374" s="140" t="n">
        <v>20105111526</v>
      </c>
      <c r="B374" s="140" t="s">
        <v>3238</v>
      </c>
      <c r="C374" s="141" t="s">
        <v>944</v>
      </c>
      <c r="D374" s="141" t="s">
        <v>34</v>
      </c>
      <c r="E374" s="140" t="n">
        <v>75</v>
      </c>
      <c r="F374" s="140" t="n">
        <v>73</v>
      </c>
      <c r="G374" s="140" t="n">
        <v>74</v>
      </c>
      <c r="H374" s="140" t="n">
        <v>82</v>
      </c>
      <c r="I374" s="140" t="n">
        <v>76</v>
      </c>
      <c r="J374" s="140" t="n">
        <v>75</v>
      </c>
      <c r="K374" s="142" t="n">
        <v>75.8333333333333</v>
      </c>
      <c r="L374" s="142" t="n">
        <v>60.6666666666667</v>
      </c>
      <c r="M374" s="140" t="n">
        <v>80</v>
      </c>
      <c r="N374" s="140" t="n">
        <v>41</v>
      </c>
      <c r="O374" s="140" t="n">
        <f aca="false">(M374+N374)*0.1</f>
        <v>12.1</v>
      </c>
      <c r="P374" s="143" t="n">
        <f aca="false">L374+O374</f>
        <v>72.7666666666667</v>
      </c>
    </row>
    <row r="375" customFormat="false" ht="14.25" hidden="false" customHeight="false" outlineLevel="0" collapsed="false">
      <c r="A375" s="140" t="n">
        <v>20105165201</v>
      </c>
      <c r="B375" s="140" t="s">
        <v>3238</v>
      </c>
      <c r="C375" s="141" t="s">
        <v>3255</v>
      </c>
      <c r="D375" s="141" t="s">
        <v>21</v>
      </c>
      <c r="E375" s="140" t="n">
        <v>70</v>
      </c>
      <c r="F375" s="140" t="n">
        <v>75</v>
      </c>
      <c r="G375" s="140" t="n">
        <v>66</v>
      </c>
      <c r="H375" s="140" t="n">
        <v>85</v>
      </c>
      <c r="I375" s="140" t="n">
        <v>75</v>
      </c>
      <c r="J375" s="140" t="n">
        <v>79</v>
      </c>
      <c r="K375" s="142" t="n">
        <v>75</v>
      </c>
      <c r="L375" s="142" t="n">
        <v>60</v>
      </c>
      <c r="M375" s="140" t="n">
        <v>80</v>
      </c>
      <c r="N375" s="140" t="n">
        <v>41.5</v>
      </c>
      <c r="O375" s="140" t="n">
        <f aca="false">(M375+N375)*0.1</f>
        <v>12.15</v>
      </c>
      <c r="P375" s="143" t="n">
        <f aca="false">L375+O375</f>
        <v>72.15</v>
      </c>
    </row>
    <row r="376" customFormat="false" ht="14.25" hidden="false" customHeight="false" outlineLevel="0" collapsed="false">
      <c r="A376" s="140" t="n">
        <v>20105111514</v>
      </c>
      <c r="B376" s="140" t="s">
        <v>3238</v>
      </c>
      <c r="C376" s="141" t="s">
        <v>3256</v>
      </c>
      <c r="D376" s="141" t="s">
        <v>34</v>
      </c>
      <c r="E376" s="140" t="n">
        <v>61</v>
      </c>
      <c r="F376" s="140" t="n">
        <v>76</v>
      </c>
      <c r="G376" s="140" t="n">
        <v>77</v>
      </c>
      <c r="H376" s="140" t="n">
        <v>76</v>
      </c>
      <c r="I376" s="140" t="n">
        <v>81</v>
      </c>
      <c r="J376" s="140" t="n">
        <v>78</v>
      </c>
      <c r="K376" s="142" t="n">
        <v>74.8333333333333</v>
      </c>
      <c r="L376" s="142" t="n">
        <v>59.8666666666667</v>
      </c>
      <c r="M376" s="140" t="n">
        <v>80</v>
      </c>
      <c r="N376" s="140" t="n">
        <v>41</v>
      </c>
      <c r="O376" s="140" t="n">
        <f aca="false">(M376+N376)*0.1</f>
        <v>12.1</v>
      </c>
      <c r="P376" s="143" t="n">
        <f aca="false">L376+O376</f>
        <v>71.9666666666667</v>
      </c>
    </row>
    <row r="377" customFormat="false" ht="14.25" hidden="false" customHeight="false" outlineLevel="0" collapsed="false">
      <c r="A377" s="140" t="n">
        <v>20105111507</v>
      </c>
      <c r="B377" s="140" t="s">
        <v>3238</v>
      </c>
      <c r="C377" s="141" t="s">
        <v>3257</v>
      </c>
      <c r="D377" s="141" t="s">
        <v>21</v>
      </c>
      <c r="E377" s="140" t="n">
        <v>56</v>
      </c>
      <c r="F377" s="140" t="n">
        <v>75</v>
      </c>
      <c r="G377" s="140" t="n">
        <v>69</v>
      </c>
      <c r="H377" s="140" t="n">
        <v>77</v>
      </c>
      <c r="I377" s="140" t="n">
        <v>77</v>
      </c>
      <c r="J377" s="140" t="n">
        <v>78</v>
      </c>
      <c r="K377" s="142" t="n">
        <v>72</v>
      </c>
      <c r="L377" s="142" t="n">
        <v>57.6</v>
      </c>
      <c r="M377" s="140" t="n">
        <v>80</v>
      </c>
      <c r="N377" s="140" t="n">
        <v>40.5</v>
      </c>
      <c r="O377" s="140" t="n">
        <f aca="false">(M377+N377)*0.1</f>
        <v>12.05</v>
      </c>
      <c r="P377" s="143" t="n">
        <f aca="false">L377+O377</f>
        <v>69.65</v>
      </c>
    </row>
    <row r="378" customFormat="false" ht="14.25" hidden="false" customHeight="false" outlineLevel="0" collapsed="false">
      <c r="A378" s="140" t="n">
        <v>20105164703</v>
      </c>
      <c r="B378" s="140" t="s">
        <v>3238</v>
      </c>
      <c r="C378" s="141" t="s">
        <v>3258</v>
      </c>
      <c r="D378" s="141" t="s">
        <v>21</v>
      </c>
      <c r="E378" s="140" t="n">
        <v>72</v>
      </c>
      <c r="F378" s="140" t="n">
        <v>73</v>
      </c>
      <c r="G378" s="140" t="n">
        <v>65</v>
      </c>
      <c r="H378" s="140" t="n">
        <v>76</v>
      </c>
      <c r="I378" s="140" t="n">
        <v>66</v>
      </c>
      <c r="J378" s="140" t="n">
        <v>73</v>
      </c>
      <c r="K378" s="142" t="n">
        <v>70.8333333333333</v>
      </c>
      <c r="L378" s="142" t="n">
        <v>56.6666666666667</v>
      </c>
      <c r="M378" s="140" t="n">
        <v>80</v>
      </c>
      <c r="N378" s="140" t="n">
        <v>41</v>
      </c>
      <c r="O378" s="140" t="n">
        <f aca="false">(M378+N378)*0.1</f>
        <v>12.1</v>
      </c>
      <c r="P378" s="143" t="n">
        <f aca="false">L378+O378</f>
        <v>68.7666666666667</v>
      </c>
    </row>
    <row r="379" customFormat="false" ht="14.25" hidden="false" customHeight="false" outlineLevel="0" collapsed="false">
      <c r="A379" s="140" t="n">
        <v>20105165402</v>
      </c>
      <c r="B379" s="140" t="s">
        <v>3238</v>
      </c>
      <c r="C379" s="141" t="s">
        <v>3259</v>
      </c>
      <c r="D379" s="141" t="s">
        <v>21</v>
      </c>
      <c r="E379" s="140" t="n">
        <v>69</v>
      </c>
      <c r="F379" s="140" t="n">
        <v>69</v>
      </c>
      <c r="G379" s="140" t="n">
        <v>60</v>
      </c>
      <c r="H379" s="140" t="n">
        <v>79</v>
      </c>
      <c r="I379" s="140" t="n">
        <v>77</v>
      </c>
      <c r="J379" s="140" t="n">
        <v>66</v>
      </c>
      <c r="K379" s="142" t="n">
        <v>70</v>
      </c>
      <c r="L379" s="142" t="n">
        <v>56</v>
      </c>
      <c r="M379" s="140" t="n">
        <v>80</v>
      </c>
      <c r="N379" s="140" t="n">
        <v>41</v>
      </c>
      <c r="O379" s="140" t="n">
        <f aca="false">(M379+N379)*0.1</f>
        <v>12.1</v>
      </c>
      <c r="P379" s="143" t="n">
        <f aca="false">L379+O379</f>
        <v>68.1</v>
      </c>
    </row>
    <row r="380" customFormat="false" ht="14.25" hidden="false" customHeight="false" outlineLevel="0" collapsed="false">
      <c r="A380" s="140" t="n">
        <v>20105111504</v>
      </c>
      <c r="B380" s="140" t="s">
        <v>3238</v>
      </c>
      <c r="C380" s="141" t="s">
        <v>3260</v>
      </c>
      <c r="D380" s="141" t="s">
        <v>21</v>
      </c>
      <c r="E380" s="140" t="n">
        <v>50</v>
      </c>
      <c r="F380" s="140" t="n">
        <v>79</v>
      </c>
      <c r="G380" s="140" t="n">
        <v>58</v>
      </c>
      <c r="H380" s="140" t="n">
        <v>72</v>
      </c>
      <c r="I380" s="140" t="n">
        <v>70</v>
      </c>
      <c r="J380" s="140" t="n">
        <v>84</v>
      </c>
      <c r="K380" s="142" t="n">
        <v>68.8333333333333</v>
      </c>
      <c r="L380" s="142" t="n">
        <v>55.0666666666667</v>
      </c>
      <c r="M380" s="140" t="n">
        <v>88</v>
      </c>
      <c r="N380" s="140" t="n">
        <v>41</v>
      </c>
      <c r="O380" s="140" t="n">
        <f aca="false">(M380+N380)*0.1</f>
        <v>12.9</v>
      </c>
      <c r="P380" s="143" t="n">
        <f aca="false">L380+O380</f>
        <v>67.9666666666667</v>
      </c>
    </row>
    <row r="381" customFormat="false" ht="14.25" hidden="false" customHeight="false" outlineLevel="0" collapsed="false">
      <c r="A381" s="140" t="n">
        <v>20105111511</v>
      </c>
      <c r="B381" s="140" t="s">
        <v>3238</v>
      </c>
      <c r="C381" s="141" t="s">
        <v>3261</v>
      </c>
      <c r="D381" s="141" t="s">
        <v>21</v>
      </c>
      <c r="E381" s="140" t="n">
        <v>45</v>
      </c>
      <c r="F381" s="140" t="n">
        <v>68</v>
      </c>
      <c r="G381" s="140" t="n">
        <v>66</v>
      </c>
      <c r="H381" s="140" t="n">
        <v>75</v>
      </c>
      <c r="I381" s="140" t="n">
        <v>78</v>
      </c>
      <c r="J381" s="140" t="n">
        <v>77</v>
      </c>
      <c r="K381" s="142" t="n">
        <v>68.1666666666667</v>
      </c>
      <c r="L381" s="142" t="n">
        <v>54.5333333333333</v>
      </c>
      <c r="M381" s="140" t="n">
        <v>80</v>
      </c>
      <c r="N381" s="140" t="n">
        <v>50.5</v>
      </c>
      <c r="O381" s="140" t="n">
        <f aca="false">(M381+N381)*0.1</f>
        <v>13.05</v>
      </c>
      <c r="P381" s="143" t="n">
        <f aca="false">L381+O381</f>
        <v>67.5833333333333</v>
      </c>
    </row>
    <row r="382" customFormat="false" ht="14.25" hidden="false" customHeight="false" outlineLevel="0" collapsed="false">
      <c r="A382" s="140" t="n">
        <v>20105164302</v>
      </c>
      <c r="B382" s="140" t="s">
        <v>3238</v>
      </c>
      <c r="C382" s="141" t="s">
        <v>3262</v>
      </c>
      <c r="D382" s="141" t="s">
        <v>21</v>
      </c>
      <c r="E382" s="140" t="n">
        <v>53</v>
      </c>
      <c r="F382" s="140" t="n">
        <v>72</v>
      </c>
      <c r="G382" s="140" t="n">
        <v>60</v>
      </c>
      <c r="H382" s="140" t="n">
        <v>70</v>
      </c>
      <c r="I382" s="140" t="n">
        <v>74</v>
      </c>
      <c r="J382" s="140" t="n">
        <v>79</v>
      </c>
      <c r="K382" s="142" t="n">
        <v>68</v>
      </c>
      <c r="L382" s="142" t="n">
        <v>54.4</v>
      </c>
      <c r="M382" s="140" t="n">
        <v>80</v>
      </c>
      <c r="N382" s="140" t="n">
        <v>41</v>
      </c>
      <c r="O382" s="140" t="n">
        <f aca="false">(M382+N382)*0.1</f>
        <v>12.1</v>
      </c>
      <c r="P382" s="143" t="n">
        <f aca="false">L382+O382</f>
        <v>66.5</v>
      </c>
    </row>
    <row r="383" customFormat="false" ht="14.25" hidden="false" customHeight="false" outlineLevel="0" collapsed="false">
      <c r="A383" s="140" t="n">
        <v>20105111523</v>
      </c>
      <c r="B383" s="140" t="s">
        <v>3238</v>
      </c>
      <c r="C383" s="141" t="s">
        <v>506</v>
      </c>
      <c r="D383" s="141" t="s">
        <v>34</v>
      </c>
      <c r="E383" s="140" t="n">
        <v>73</v>
      </c>
      <c r="F383" s="140" t="n">
        <v>61</v>
      </c>
      <c r="G383" s="140" t="n">
        <v>76</v>
      </c>
      <c r="H383" s="140" t="n">
        <v>60</v>
      </c>
      <c r="I383" s="140" t="n">
        <v>60</v>
      </c>
      <c r="J383" s="140" t="n">
        <v>72</v>
      </c>
      <c r="K383" s="142" t="n">
        <v>67</v>
      </c>
      <c r="L383" s="142" t="n">
        <v>53.6</v>
      </c>
      <c r="M383" s="140" t="n">
        <v>80</v>
      </c>
      <c r="N383" s="140" t="n">
        <v>41</v>
      </c>
      <c r="O383" s="140" t="n">
        <f aca="false">(M383+N383)*0.1</f>
        <v>12.1</v>
      </c>
      <c r="P383" s="143" t="n">
        <f aca="false">L383+O383</f>
        <v>65.7</v>
      </c>
    </row>
    <row r="384" customFormat="false" ht="14.25" hidden="false" customHeight="false" outlineLevel="0" collapsed="false">
      <c r="A384" s="140" t="n">
        <v>20105111508</v>
      </c>
      <c r="B384" s="140" t="s">
        <v>3238</v>
      </c>
      <c r="C384" s="141" t="s">
        <v>3263</v>
      </c>
      <c r="D384" s="141" t="s">
        <v>21</v>
      </c>
      <c r="E384" s="140" t="n">
        <v>61</v>
      </c>
      <c r="F384" s="140" t="n">
        <v>55</v>
      </c>
      <c r="G384" s="140" t="n">
        <v>52</v>
      </c>
      <c r="H384" s="140" t="n">
        <v>61</v>
      </c>
      <c r="I384" s="140" t="n">
        <v>69</v>
      </c>
      <c r="J384" s="140" t="n">
        <v>81</v>
      </c>
      <c r="K384" s="142" t="n">
        <v>63.1666666666667</v>
      </c>
      <c r="L384" s="142" t="n">
        <v>50.5333333333333</v>
      </c>
      <c r="M384" s="140" t="n">
        <v>80</v>
      </c>
      <c r="N384" s="140" t="n">
        <v>40.5</v>
      </c>
      <c r="O384" s="140" t="n">
        <f aca="false">(M384+N384)*0.1</f>
        <v>12.05</v>
      </c>
      <c r="P384" s="143" t="n">
        <f aca="false">L384+O384</f>
        <v>62.5833333333333</v>
      </c>
    </row>
    <row r="385" customFormat="false" ht="14.25" hidden="false" customHeight="false" outlineLevel="0" collapsed="false">
      <c r="A385" s="140" t="n">
        <v>20105111503</v>
      </c>
      <c r="B385" s="140" t="s">
        <v>3238</v>
      </c>
      <c r="C385" s="141" t="s">
        <v>3264</v>
      </c>
      <c r="D385" s="141" t="s">
        <v>21</v>
      </c>
      <c r="E385" s="140" t="n">
        <v>60</v>
      </c>
      <c r="F385" s="140" t="n">
        <v>73</v>
      </c>
      <c r="G385" s="140" t="n">
        <v>60</v>
      </c>
      <c r="H385" s="140" t="n">
        <v>71</v>
      </c>
      <c r="I385" s="140" t="n">
        <v>60</v>
      </c>
      <c r="J385" s="140" t="n">
        <v>51</v>
      </c>
      <c r="K385" s="142" t="n">
        <v>62.5</v>
      </c>
      <c r="L385" s="142" t="n">
        <v>50</v>
      </c>
      <c r="M385" s="140" t="n">
        <v>80</v>
      </c>
      <c r="N385" s="140" t="n">
        <v>41</v>
      </c>
      <c r="O385" s="140" t="n">
        <f aca="false">(M385+N385)*0.1</f>
        <v>12.1</v>
      </c>
      <c r="P385" s="143" t="n">
        <f aca="false">L385+O385</f>
        <v>62.1</v>
      </c>
    </row>
    <row r="386" customFormat="false" ht="14.25" hidden="false" customHeight="false" outlineLevel="0" collapsed="false">
      <c r="A386" s="140" t="n">
        <v>20105111501</v>
      </c>
      <c r="B386" s="140" t="s">
        <v>3238</v>
      </c>
      <c r="C386" s="141" t="s">
        <v>3265</v>
      </c>
      <c r="D386" s="141" t="s">
        <v>21</v>
      </c>
      <c r="E386" s="140" t="n">
        <v>52</v>
      </c>
      <c r="F386" s="140" t="n">
        <v>49</v>
      </c>
      <c r="G386" s="140" t="n">
        <v>55</v>
      </c>
      <c r="H386" s="140" t="n">
        <v>60</v>
      </c>
      <c r="I386" s="140" t="n">
        <v>62</v>
      </c>
      <c r="J386" s="140" t="n">
        <v>85</v>
      </c>
      <c r="K386" s="142" t="n">
        <v>60.5</v>
      </c>
      <c r="L386" s="142" t="n">
        <v>48.4</v>
      </c>
      <c r="M386" s="140" t="n">
        <v>55</v>
      </c>
      <c r="N386" s="140" t="n">
        <v>40.5</v>
      </c>
      <c r="O386" s="140" t="n">
        <f aca="false">(M386+N386)*0.1</f>
        <v>9.55</v>
      </c>
      <c r="P386" s="143" t="n">
        <f aca="false">L386+O386</f>
        <v>57.95</v>
      </c>
    </row>
    <row r="387" customFormat="false" ht="14.25" hidden="false" customHeight="false" outlineLevel="0" collapsed="false">
      <c r="A387" s="140" t="n">
        <v>20105111617</v>
      </c>
      <c r="B387" s="140" t="s">
        <v>3266</v>
      </c>
      <c r="C387" s="141" t="s">
        <v>3267</v>
      </c>
      <c r="D387" s="141" t="s">
        <v>34</v>
      </c>
      <c r="E387" s="140" t="n">
        <v>89</v>
      </c>
      <c r="F387" s="140" t="n">
        <v>93</v>
      </c>
      <c r="G387" s="140" t="n">
        <v>76</v>
      </c>
      <c r="H387" s="140" t="n">
        <v>92</v>
      </c>
      <c r="I387" s="140" t="n">
        <v>90</v>
      </c>
      <c r="J387" s="140" t="n">
        <v>96</v>
      </c>
      <c r="K387" s="142" t="n">
        <v>89.3333333333333</v>
      </c>
      <c r="L387" s="142" t="n">
        <v>71.4666666666667</v>
      </c>
      <c r="M387" s="140" t="n">
        <v>80</v>
      </c>
      <c r="N387" s="140" t="n">
        <v>42</v>
      </c>
      <c r="O387" s="140" t="n">
        <f aca="false">(M387+N387)*0.1</f>
        <v>12.2</v>
      </c>
      <c r="P387" s="143" t="n">
        <f aca="false">L387+O387</f>
        <v>83.6666666666667</v>
      </c>
    </row>
    <row r="388" customFormat="false" ht="14.25" hidden="false" customHeight="false" outlineLevel="0" collapsed="false">
      <c r="A388" s="140" t="n">
        <v>20105111612</v>
      </c>
      <c r="B388" s="140" t="s">
        <v>3266</v>
      </c>
      <c r="C388" s="141" t="s">
        <v>3268</v>
      </c>
      <c r="D388" s="141" t="s">
        <v>21</v>
      </c>
      <c r="E388" s="140" t="n">
        <v>89</v>
      </c>
      <c r="F388" s="140" t="n">
        <v>95</v>
      </c>
      <c r="G388" s="140" t="n">
        <v>76</v>
      </c>
      <c r="H388" s="140" t="n">
        <v>94</v>
      </c>
      <c r="I388" s="140" t="n">
        <v>82</v>
      </c>
      <c r="J388" s="140" t="n">
        <v>91</v>
      </c>
      <c r="K388" s="142" t="n">
        <v>87.8333333333333</v>
      </c>
      <c r="L388" s="142" t="n">
        <v>70.2666666666667</v>
      </c>
      <c r="M388" s="140" t="n">
        <v>80</v>
      </c>
      <c r="N388" s="140" t="n">
        <v>42</v>
      </c>
      <c r="O388" s="140" t="n">
        <f aca="false">(M388+N388)*0.1</f>
        <v>12.2</v>
      </c>
      <c r="P388" s="143" t="n">
        <f aca="false">L388+O388</f>
        <v>82.4666666666667</v>
      </c>
    </row>
    <row r="389" customFormat="false" ht="14.25" hidden="false" customHeight="false" outlineLevel="0" collapsed="false">
      <c r="A389" s="140" t="n">
        <v>20105111621</v>
      </c>
      <c r="B389" s="140" t="s">
        <v>3266</v>
      </c>
      <c r="C389" s="141" t="s">
        <v>3269</v>
      </c>
      <c r="D389" s="141" t="s">
        <v>34</v>
      </c>
      <c r="E389" s="140" t="n">
        <v>83</v>
      </c>
      <c r="F389" s="140" t="n">
        <v>89</v>
      </c>
      <c r="G389" s="140" t="n">
        <v>77</v>
      </c>
      <c r="H389" s="140" t="n">
        <v>90</v>
      </c>
      <c r="I389" s="140" t="n">
        <v>89</v>
      </c>
      <c r="J389" s="140" t="n">
        <v>94</v>
      </c>
      <c r="K389" s="142" t="n">
        <v>87</v>
      </c>
      <c r="L389" s="142" t="n">
        <v>69.6</v>
      </c>
      <c r="M389" s="140" t="n">
        <v>80</v>
      </c>
      <c r="N389" s="140" t="n">
        <v>42</v>
      </c>
      <c r="O389" s="140" t="n">
        <f aca="false">(M389+N389)*0.1</f>
        <v>12.2</v>
      </c>
      <c r="P389" s="143" t="n">
        <f aca="false">L389+O389</f>
        <v>81.8</v>
      </c>
    </row>
    <row r="390" customFormat="false" ht="14.25" hidden="false" customHeight="false" outlineLevel="0" collapsed="false">
      <c r="A390" s="140" t="n">
        <v>20105111620</v>
      </c>
      <c r="B390" s="140" t="s">
        <v>3266</v>
      </c>
      <c r="C390" s="141" t="s">
        <v>3270</v>
      </c>
      <c r="D390" s="141" t="s">
        <v>34</v>
      </c>
      <c r="E390" s="140" t="n">
        <v>81</v>
      </c>
      <c r="F390" s="140" t="n">
        <v>93</v>
      </c>
      <c r="G390" s="140" t="n">
        <v>77</v>
      </c>
      <c r="H390" s="140" t="n">
        <v>88</v>
      </c>
      <c r="I390" s="140" t="n">
        <v>87</v>
      </c>
      <c r="J390" s="140" t="n">
        <v>88</v>
      </c>
      <c r="K390" s="142" t="n">
        <v>85.6666666666667</v>
      </c>
      <c r="L390" s="142" t="n">
        <v>68.5333333333333</v>
      </c>
      <c r="M390" s="140" t="n">
        <v>88</v>
      </c>
      <c r="N390" s="140" t="n">
        <v>42</v>
      </c>
      <c r="O390" s="140" t="n">
        <f aca="false">(M390+N390)*0.1</f>
        <v>13</v>
      </c>
      <c r="P390" s="143" t="n">
        <f aca="false">L390+O390</f>
        <v>81.5333333333333</v>
      </c>
    </row>
    <row r="391" customFormat="false" ht="14.25" hidden="false" customHeight="false" outlineLevel="0" collapsed="false">
      <c r="A391" s="140" t="n">
        <v>20105111618</v>
      </c>
      <c r="B391" s="140" t="s">
        <v>3266</v>
      </c>
      <c r="C391" s="141" t="s">
        <v>3271</v>
      </c>
      <c r="D391" s="141" t="s">
        <v>34</v>
      </c>
      <c r="E391" s="140" t="n">
        <v>79</v>
      </c>
      <c r="F391" s="140" t="n">
        <v>92</v>
      </c>
      <c r="G391" s="140" t="n">
        <v>75</v>
      </c>
      <c r="H391" s="140" t="n">
        <v>90</v>
      </c>
      <c r="I391" s="140" t="n">
        <v>89</v>
      </c>
      <c r="J391" s="140" t="n">
        <v>93</v>
      </c>
      <c r="K391" s="142" t="n">
        <v>86.3333333333333</v>
      </c>
      <c r="L391" s="142" t="n">
        <v>69.0666666666667</v>
      </c>
      <c r="M391" s="140" t="n">
        <v>80</v>
      </c>
      <c r="N391" s="140" t="n">
        <v>42</v>
      </c>
      <c r="O391" s="140" t="n">
        <f aca="false">(M391+N391)*0.1</f>
        <v>12.2</v>
      </c>
      <c r="P391" s="143" t="n">
        <f aca="false">L391+O391</f>
        <v>81.2666666666667</v>
      </c>
    </row>
    <row r="392" customFormat="false" ht="14.25" hidden="false" customHeight="false" outlineLevel="0" collapsed="false">
      <c r="A392" s="140" t="n">
        <v>20105111622</v>
      </c>
      <c r="B392" s="140" t="s">
        <v>3266</v>
      </c>
      <c r="C392" s="141" t="s">
        <v>2588</v>
      </c>
      <c r="D392" s="141" t="s">
        <v>34</v>
      </c>
      <c r="E392" s="140" t="n">
        <v>83</v>
      </c>
      <c r="F392" s="140" t="n">
        <v>93</v>
      </c>
      <c r="G392" s="140" t="n">
        <v>76</v>
      </c>
      <c r="H392" s="140" t="n">
        <v>93</v>
      </c>
      <c r="I392" s="140" t="n">
        <v>83</v>
      </c>
      <c r="J392" s="140" t="n">
        <v>86</v>
      </c>
      <c r="K392" s="142" t="n">
        <v>85.6666666666667</v>
      </c>
      <c r="L392" s="142" t="n">
        <v>68.5333333333333</v>
      </c>
      <c r="M392" s="140" t="n">
        <v>80</v>
      </c>
      <c r="N392" s="140" t="n">
        <v>42</v>
      </c>
      <c r="O392" s="140" t="n">
        <f aca="false">(M392+N392)*0.1</f>
        <v>12.2</v>
      </c>
      <c r="P392" s="143" t="n">
        <f aca="false">L392+O392</f>
        <v>80.7333333333333</v>
      </c>
    </row>
    <row r="393" customFormat="false" ht="14.25" hidden="false" customHeight="false" outlineLevel="0" collapsed="false">
      <c r="A393" s="140" t="n">
        <v>20105111614</v>
      </c>
      <c r="B393" s="140" t="s">
        <v>3266</v>
      </c>
      <c r="C393" s="141" t="s">
        <v>3272</v>
      </c>
      <c r="D393" s="141" t="s">
        <v>34</v>
      </c>
      <c r="E393" s="140" t="n">
        <v>82</v>
      </c>
      <c r="F393" s="140" t="n">
        <v>89</v>
      </c>
      <c r="G393" s="140" t="n">
        <v>76</v>
      </c>
      <c r="H393" s="140" t="n">
        <v>83</v>
      </c>
      <c r="I393" s="140" t="n">
        <v>88</v>
      </c>
      <c r="J393" s="140" t="n">
        <v>91</v>
      </c>
      <c r="K393" s="142" t="n">
        <v>84.8333333333333</v>
      </c>
      <c r="L393" s="142" t="n">
        <v>67.8666666666667</v>
      </c>
      <c r="M393" s="140" t="n">
        <v>80</v>
      </c>
      <c r="N393" s="140" t="n">
        <v>42</v>
      </c>
      <c r="O393" s="140" t="n">
        <f aca="false">(M393+N393)*0.1</f>
        <v>12.2</v>
      </c>
      <c r="P393" s="143" t="n">
        <f aca="false">L393+O393</f>
        <v>80.0666666666667</v>
      </c>
    </row>
    <row r="394" customFormat="false" ht="14.25" hidden="false" customHeight="false" outlineLevel="0" collapsed="false">
      <c r="A394" s="140" t="n">
        <v>20105111616</v>
      </c>
      <c r="B394" s="140" t="s">
        <v>3266</v>
      </c>
      <c r="C394" s="141" t="s">
        <v>3273</v>
      </c>
      <c r="D394" s="141" t="s">
        <v>34</v>
      </c>
      <c r="E394" s="140" t="n">
        <v>73</v>
      </c>
      <c r="F394" s="140" t="n">
        <v>92</v>
      </c>
      <c r="G394" s="140" t="n">
        <v>77</v>
      </c>
      <c r="H394" s="140" t="n">
        <v>88</v>
      </c>
      <c r="I394" s="140" t="n">
        <v>85</v>
      </c>
      <c r="J394" s="140" t="n">
        <v>92</v>
      </c>
      <c r="K394" s="142" t="n">
        <v>84.5</v>
      </c>
      <c r="L394" s="142" t="n">
        <v>67.6</v>
      </c>
      <c r="M394" s="140" t="n">
        <v>80</v>
      </c>
      <c r="N394" s="140" t="n">
        <v>42.5</v>
      </c>
      <c r="O394" s="140" t="n">
        <f aca="false">(M394+N394)*0.1</f>
        <v>12.25</v>
      </c>
      <c r="P394" s="143" t="n">
        <f aca="false">L394+O394</f>
        <v>79.85</v>
      </c>
    </row>
    <row r="395" customFormat="false" ht="14.25" hidden="false" customHeight="false" outlineLevel="0" collapsed="false">
      <c r="A395" s="140" t="n">
        <v>20105111619</v>
      </c>
      <c r="B395" s="140" t="s">
        <v>3266</v>
      </c>
      <c r="C395" s="141" t="s">
        <v>3274</v>
      </c>
      <c r="D395" s="141" t="s">
        <v>34</v>
      </c>
      <c r="E395" s="140" t="n">
        <v>83</v>
      </c>
      <c r="F395" s="140" t="n">
        <v>95</v>
      </c>
      <c r="G395" s="140" t="n">
        <v>80</v>
      </c>
      <c r="H395" s="140" t="n">
        <v>86</v>
      </c>
      <c r="I395" s="140" t="n">
        <v>79</v>
      </c>
      <c r="J395" s="140" t="n">
        <v>84</v>
      </c>
      <c r="K395" s="142" t="n">
        <v>84.5</v>
      </c>
      <c r="L395" s="142" t="n">
        <v>67.6</v>
      </c>
      <c r="M395" s="140" t="n">
        <v>80</v>
      </c>
      <c r="N395" s="140" t="n">
        <v>42</v>
      </c>
      <c r="O395" s="140" t="n">
        <f aca="false">(M395+N395)*0.1</f>
        <v>12.2</v>
      </c>
      <c r="P395" s="143" t="n">
        <f aca="false">L395+O395</f>
        <v>79.8</v>
      </c>
    </row>
    <row r="396" customFormat="false" ht="14.25" hidden="false" customHeight="false" outlineLevel="0" collapsed="false">
      <c r="A396" s="140" t="n">
        <v>20105111615</v>
      </c>
      <c r="B396" s="140" t="s">
        <v>3266</v>
      </c>
      <c r="C396" s="141" t="s">
        <v>3275</v>
      </c>
      <c r="D396" s="141" t="s">
        <v>34</v>
      </c>
      <c r="E396" s="140" t="n">
        <v>80</v>
      </c>
      <c r="F396" s="140" t="n">
        <v>85</v>
      </c>
      <c r="G396" s="140" t="n">
        <v>83</v>
      </c>
      <c r="H396" s="140" t="n">
        <v>83</v>
      </c>
      <c r="I396" s="140" t="n">
        <v>83</v>
      </c>
      <c r="J396" s="140" t="n">
        <v>90</v>
      </c>
      <c r="K396" s="142" t="n">
        <v>84</v>
      </c>
      <c r="L396" s="142" t="n">
        <v>67.2</v>
      </c>
      <c r="M396" s="140" t="n">
        <v>80</v>
      </c>
      <c r="N396" s="140" t="n">
        <v>42</v>
      </c>
      <c r="O396" s="140" t="n">
        <f aca="false">(M396+N396)*0.1</f>
        <v>12.2</v>
      </c>
      <c r="P396" s="143" t="n">
        <f aca="false">L396+O396</f>
        <v>79.4</v>
      </c>
    </row>
    <row r="397" customFormat="false" ht="14.25" hidden="false" customHeight="false" outlineLevel="0" collapsed="false">
      <c r="A397" s="140" t="n">
        <v>20105111623</v>
      </c>
      <c r="B397" s="140" t="s">
        <v>3266</v>
      </c>
      <c r="C397" s="141" t="s">
        <v>3276</v>
      </c>
      <c r="D397" s="141" t="s">
        <v>34</v>
      </c>
      <c r="E397" s="140" t="n">
        <v>75</v>
      </c>
      <c r="F397" s="140" t="n">
        <v>92</v>
      </c>
      <c r="G397" s="140" t="n">
        <v>70</v>
      </c>
      <c r="H397" s="140" t="n">
        <v>86</v>
      </c>
      <c r="I397" s="140" t="n">
        <v>83</v>
      </c>
      <c r="J397" s="140" t="n">
        <v>81</v>
      </c>
      <c r="K397" s="142" t="n">
        <v>81.1666666666667</v>
      </c>
      <c r="L397" s="142" t="n">
        <v>64.9333333333333</v>
      </c>
      <c r="M397" s="140" t="n">
        <v>98</v>
      </c>
      <c r="N397" s="140" t="n">
        <v>42</v>
      </c>
      <c r="O397" s="140" t="n">
        <f aca="false">(M397+N397)*0.1</f>
        <v>14</v>
      </c>
      <c r="P397" s="143" t="n">
        <f aca="false">L397+O397</f>
        <v>78.9333333333333</v>
      </c>
    </row>
    <row r="398" customFormat="false" ht="14.25" hidden="false" customHeight="false" outlineLevel="0" collapsed="false">
      <c r="A398" s="140" t="n">
        <v>20105111626</v>
      </c>
      <c r="B398" s="140" t="s">
        <v>3266</v>
      </c>
      <c r="C398" s="141" t="s">
        <v>3277</v>
      </c>
      <c r="D398" s="141" t="s">
        <v>34</v>
      </c>
      <c r="E398" s="140" t="n">
        <v>82</v>
      </c>
      <c r="F398" s="140" t="n">
        <v>94</v>
      </c>
      <c r="G398" s="140" t="n">
        <v>77</v>
      </c>
      <c r="H398" s="140" t="n">
        <v>82</v>
      </c>
      <c r="I398" s="140" t="n">
        <v>79</v>
      </c>
      <c r="J398" s="140" t="n">
        <v>85</v>
      </c>
      <c r="K398" s="142" t="n">
        <v>83.1666666666667</v>
      </c>
      <c r="L398" s="142" t="n">
        <v>66.5333333333333</v>
      </c>
      <c r="M398" s="140" t="n">
        <v>80</v>
      </c>
      <c r="N398" s="140" t="n">
        <v>42</v>
      </c>
      <c r="O398" s="140" t="n">
        <f aca="false">(M398+N398)*0.1</f>
        <v>12.2</v>
      </c>
      <c r="P398" s="143" t="n">
        <f aca="false">L398+O398</f>
        <v>78.7333333333333</v>
      </c>
    </row>
    <row r="399" customFormat="false" ht="14.25" hidden="false" customHeight="false" outlineLevel="0" collapsed="false">
      <c r="A399" s="140" t="n">
        <v>20105111630</v>
      </c>
      <c r="B399" s="140" t="s">
        <v>3266</v>
      </c>
      <c r="C399" s="141" t="s">
        <v>3278</v>
      </c>
      <c r="D399" s="141" t="s">
        <v>34</v>
      </c>
      <c r="E399" s="140" t="n">
        <v>81</v>
      </c>
      <c r="F399" s="140" t="n">
        <v>90</v>
      </c>
      <c r="G399" s="140" t="n">
        <v>76</v>
      </c>
      <c r="H399" s="140" t="n">
        <v>83</v>
      </c>
      <c r="I399" s="140" t="n">
        <v>69</v>
      </c>
      <c r="J399" s="140" t="n">
        <v>83</v>
      </c>
      <c r="K399" s="142" t="n">
        <v>80.3333333333333</v>
      </c>
      <c r="L399" s="142" t="n">
        <v>64.2666666666667</v>
      </c>
      <c r="M399" s="140" t="n">
        <v>90</v>
      </c>
      <c r="N399" s="140" t="n">
        <v>52</v>
      </c>
      <c r="O399" s="140" t="n">
        <f aca="false">(M399+N399)*0.1</f>
        <v>14.2</v>
      </c>
      <c r="P399" s="143" t="n">
        <f aca="false">L399+O399</f>
        <v>78.4666666666667</v>
      </c>
    </row>
    <row r="400" customFormat="false" ht="14.25" hidden="false" customHeight="false" outlineLevel="0" collapsed="false">
      <c r="A400" s="140" t="n">
        <v>20105111628</v>
      </c>
      <c r="B400" s="140" t="s">
        <v>3266</v>
      </c>
      <c r="C400" s="141" t="s">
        <v>3279</v>
      </c>
      <c r="D400" s="141" t="s">
        <v>34</v>
      </c>
      <c r="E400" s="140" t="n">
        <v>82</v>
      </c>
      <c r="F400" s="140" t="n">
        <v>88</v>
      </c>
      <c r="G400" s="140" t="n">
        <v>80</v>
      </c>
      <c r="H400" s="140" t="n">
        <v>85</v>
      </c>
      <c r="I400" s="140" t="n">
        <v>78</v>
      </c>
      <c r="J400" s="140" t="n">
        <v>83</v>
      </c>
      <c r="K400" s="142" t="n">
        <v>82.6666666666667</v>
      </c>
      <c r="L400" s="142" t="n">
        <v>66.1333333333333</v>
      </c>
      <c r="M400" s="140" t="n">
        <v>80</v>
      </c>
      <c r="N400" s="140" t="n">
        <v>42</v>
      </c>
      <c r="O400" s="140" t="n">
        <f aca="false">(M400+N400)*0.1</f>
        <v>12.2</v>
      </c>
      <c r="P400" s="143" t="n">
        <f aca="false">L400+O400</f>
        <v>78.3333333333333</v>
      </c>
    </row>
    <row r="401" customFormat="false" ht="14.25" hidden="false" customHeight="false" outlineLevel="0" collapsed="false">
      <c r="A401" s="140" t="n">
        <v>20105165406</v>
      </c>
      <c r="B401" s="140" t="s">
        <v>3266</v>
      </c>
      <c r="C401" s="141" t="s">
        <v>3280</v>
      </c>
      <c r="D401" s="141" t="s">
        <v>34</v>
      </c>
      <c r="E401" s="140" t="n">
        <v>78</v>
      </c>
      <c r="F401" s="140" t="n">
        <v>93</v>
      </c>
      <c r="G401" s="140" t="n">
        <v>69</v>
      </c>
      <c r="H401" s="140" t="n">
        <v>78</v>
      </c>
      <c r="I401" s="140" t="n">
        <v>75</v>
      </c>
      <c r="J401" s="140" t="n">
        <v>86</v>
      </c>
      <c r="K401" s="142" t="n">
        <v>79.8333333333333</v>
      </c>
      <c r="L401" s="142" t="n">
        <v>63.8666666666667</v>
      </c>
      <c r="M401" s="140" t="n">
        <v>80</v>
      </c>
      <c r="N401" s="140" t="n">
        <v>42</v>
      </c>
      <c r="O401" s="140" t="n">
        <f aca="false">(M401+N401)*0.1</f>
        <v>12.2</v>
      </c>
      <c r="P401" s="143" t="n">
        <f aca="false">L401+O401</f>
        <v>76.0666666666667</v>
      </c>
    </row>
    <row r="402" customFormat="false" ht="14.25" hidden="false" customHeight="false" outlineLevel="0" collapsed="false">
      <c r="A402" s="140" t="n">
        <v>20105111601</v>
      </c>
      <c r="B402" s="140" t="s">
        <v>3266</v>
      </c>
      <c r="C402" s="141" t="s">
        <v>3281</v>
      </c>
      <c r="D402" s="141" t="s">
        <v>21</v>
      </c>
      <c r="E402" s="140" t="n">
        <v>79</v>
      </c>
      <c r="F402" s="140" t="n">
        <v>87</v>
      </c>
      <c r="G402" s="140" t="n">
        <v>77</v>
      </c>
      <c r="H402" s="140" t="n">
        <v>83</v>
      </c>
      <c r="I402" s="140" t="n">
        <v>72</v>
      </c>
      <c r="J402" s="140" t="n">
        <v>80</v>
      </c>
      <c r="K402" s="142" t="n">
        <v>79.6666666666667</v>
      </c>
      <c r="L402" s="142" t="n">
        <v>63.7333333333333</v>
      </c>
      <c r="M402" s="140" t="n">
        <v>80</v>
      </c>
      <c r="N402" s="140" t="n">
        <v>42</v>
      </c>
      <c r="O402" s="140" t="n">
        <f aca="false">(M402+N402)*0.1</f>
        <v>12.2</v>
      </c>
      <c r="P402" s="143" t="n">
        <f aca="false">L402+O402</f>
        <v>75.9333333333333</v>
      </c>
    </row>
    <row r="403" customFormat="false" ht="14.25" hidden="false" customHeight="false" outlineLevel="0" collapsed="false">
      <c r="A403" s="140" t="n">
        <v>20105111613</v>
      </c>
      <c r="B403" s="140" t="s">
        <v>3266</v>
      </c>
      <c r="C403" s="141" t="s">
        <v>3282</v>
      </c>
      <c r="D403" s="141" t="s">
        <v>21</v>
      </c>
      <c r="E403" s="140" t="n">
        <v>73</v>
      </c>
      <c r="F403" s="140" t="n">
        <v>90</v>
      </c>
      <c r="G403" s="140" t="n">
        <v>64</v>
      </c>
      <c r="H403" s="140" t="n">
        <v>69</v>
      </c>
      <c r="I403" s="140" t="n">
        <v>80</v>
      </c>
      <c r="J403" s="140" t="n">
        <v>80</v>
      </c>
      <c r="K403" s="142" t="n">
        <v>76</v>
      </c>
      <c r="L403" s="142" t="n">
        <v>60.8</v>
      </c>
      <c r="M403" s="140" t="n">
        <v>108</v>
      </c>
      <c r="N403" s="140" t="n">
        <v>43</v>
      </c>
      <c r="O403" s="140" t="n">
        <f aca="false">(M403+N403)*0.1</f>
        <v>15.1</v>
      </c>
      <c r="P403" s="143" t="n">
        <f aca="false">L403+O403</f>
        <v>75.9</v>
      </c>
    </row>
    <row r="404" customFormat="false" ht="14.25" hidden="false" customHeight="false" outlineLevel="0" collapsed="false">
      <c r="A404" s="140" t="n">
        <v>20105111610</v>
      </c>
      <c r="B404" s="140" t="s">
        <v>3266</v>
      </c>
      <c r="C404" s="141" t="s">
        <v>3283</v>
      </c>
      <c r="D404" s="141" t="s">
        <v>21</v>
      </c>
      <c r="E404" s="140" t="n">
        <v>78</v>
      </c>
      <c r="F404" s="140" t="n">
        <v>86</v>
      </c>
      <c r="G404" s="140" t="n">
        <v>74</v>
      </c>
      <c r="H404" s="140" t="n">
        <v>83</v>
      </c>
      <c r="I404" s="140" t="n">
        <v>76</v>
      </c>
      <c r="J404" s="140" t="n">
        <v>75</v>
      </c>
      <c r="K404" s="142" t="n">
        <v>78.6666666666667</v>
      </c>
      <c r="L404" s="142" t="n">
        <v>62.9333333333333</v>
      </c>
      <c r="M404" s="140" t="n">
        <v>80</v>
      </c>
      <c r="N404" s="140" t="n">
        <v>41</v>
      </c>
      <c r="O404" s="140" t="n">
        <f aca="false">(M404+N404)*0.1</f>
        <v>12.1</v>
      </c>
      <c r="P404" s="143" t="n">
        <f aca="false">L404+O404</f>
        <v>75.0333333333333</v>
      </c>
    </row>
    <row r="405" customFormat="false" ht="14.25" hidden="false" customHeight="false" outlineLevel="0" collapsed="false">
      <c r="A405" s="140" t="n">
        <v>20105111603</v>
      </c>
      <c r="B405" s="140" t="s">
        <v>3266</v>
      </c>
      <c r="C405" s="141" t="s">
        <v>3284</v>
      </c>
      <c r="D405" s="141" t="s">
        <v>21</v>
      </c>
      <c r="E405" s="140" t="n">
        <v>76</v>
      </c>
      <c r="F405" s="140" t="n">
        <v>81</v>
      </c>
      <c r="G405" s="140" t="n">
        <v>78</v>
      </c>
      <c r="H405" s="140" t="n">
        <v>82</v>
      </c>
      <c r="I405" s="140" t="n">
        <v>74</v>
      </c>
      <c r="J405" s="140" t="n">
        <v>80</v>
      </c>
      <c r="K405" s="142" t="n">
        <v>78.5</v>
      </c>
      <c r="L405" s="142" t="n">
        <v>62.8</v>
      </c>
      <c r="M405" s="140" t="n">
        <v>80</v>
      </c>
      <c r="N405" s="140" t="n">
        <v>42</v>
      </c>
      <c r="O405" s="140" t="n">
        <f aca="false">(M405+N405)*0.1</f>
        <v>12.2</v>
      </c>
      <c r="P405" s="143" t="n">
        <f aca="false">L405+O405</f>
        <v>75</v>
      </c>
    </row>
    <row r="406" customFormat="false" ht="14.25" hidden="false" customHeight="false" outlineLevel="0" collapsed="false">
      <c r="A406" s="140" t="n">
        <v>20105111627</v>
      </c>
      <c r="B406" s="140" t="s">
        <v>3266</v>
      </c>
      <c r="C406" s="141" t="s">
        <v>3285</v>
      </c>
      <c r="D406" s="141" t="s">
        <v>34</v>
      </c>
      <c r="E406" s="140" t="n">
        <v>72</v>
      </c>
      <c r="F406" s="140" t="n">
        <v>78</v>
      </c>
      <c r="G406" s="140" t="n">
        <v>70</v>
      </c>
      <c r="H406" s="140" t="n">
        <v>77</v>
      </c>
      <c r="I406" s="140" t="n">
        <v>81</v>
      </c>
      <c r="J406" s="140" t="n">
        <v>70</v>
      </c>
      <c r="K406" s="142" t="n">
        <v>74.6666666666667</v>
      </c>
      <c r="L406" s="142" t="n">
        <v>59.7333333333333</v>
      </c>
      <c r="M406" s="140" t="n">
        <v>96</v>
      </c>
      <c r="N406" s="140" t="n">
        <v>42</v>
      </c>
      <c r="O406" s="140" t="n">
        <f aca="false">(M406+N406)*0.1</f>
        <v>13.8</v>
      </c>
      <c r="P406" s="143" t="n">
        <f aca="false">L406+O406</f>
        <v>73.5333333333333</v>
      </c>
    </row>
    <row r="407" customFormat="false" ht="14.25" hidden="false" customHeight="false" outlineLevel="0" collapsed="false">
      <c r="A407" s="140" t="n">
        <v>20105111624</v>
      </c>
      <c r="B407" s="140" t="s">
        <v>3266</v>
      </c>
      <c r="C407" s="141" t="s">
        <v>3286</v>
      </c>
      <c r="D407" s="141" t="s">
        <v>34</v>
      </c>
      <c r="E407" s="140" t="n">
        <v>65</v>
      </c>
      <c r="F407" s="140" t="n">
        <v>87</v>
      </c>
      <c r="G407" s="140" t="n">
        <v>79</v>
      </c>
      <c r="H407" s="140" t="n">
        <v>82</v>
      </c>
      <c r="I407" s="140" t="n">
        <v>76</v>
      </c>
      <c r="J407" s="140" t="n">
        <v>70</v>
      </c>
      <c r="K407" s="142" t="n">
        <v>76.5</v>
      </c>
      <c r="L407" s="142" t="n">
        <v>61.2</v>
      </c>
      <c r="M407" s="140" t="n">
        <v>80</v>
      </c>
      <c r="N407" s="140" t="n">
        <v>42</v>
      </c>
      <c r="O407" s="140" t="n">
        <f aca="false">(M407+N407)*0.1</f>
        <v>12.2</v>
      </c>
      <c r="P407" s="143" t="n">
        <f aca="false">L407+O407</f>
        <v>73.4</v>
      </c>
    </row>
    <row r="408" customFormat="false" ht="14.25" hidden="false" customHeight="false" outlineLevel="0" collapsed="false">
      <c r="A408" s="140" t="n">
        <v>20105111625</v>
      </c>
      <c r="B408" s="140" t="s">
        <v>3266</v>
      </c>
      <c r="C408" s="141" t="s">
        <v>3287</v>
      </c>
      <c r="D408" s="141" t="s">
        <v>34</v>
      </c>
      <c r="E408" s="140" t="n">
        <v>62</v>
      </c>
      <c r="F408" s="140" t="n">
        <v>87</v>
      </c>
      <c r="G408" s="140" t="n">
        <v>68</v>
      </c>
      <c r="H408" s="140" t="n">
        <v>82</v>
      </c>
      <c r="I408" s="140" t="n">
        <v>78</v>
      </c>
      <c r="J408" s="140" t="n">
        <v>82</v>
      </c>
      <c r="K408" s="142" t="n">
        <v>76.5</v>
      </c>
      <c r="L408" s="142" t="n">
        <v>61.2</v>
      </c>
      <c r="M408" s="140" t="n">
        <v>80</v>
      </c>
      <c r="N408" s="140" t="n">
        <v>42</v>
      </c>
      <c r="O408" s="140" t="n">
        <f aca="false">(M408+N408)*0.1</f>
        <v>12.2</v>
      </c>
      <c r="P408" s="143" t="n">
        <f aca="false">L408+O408</f>
        <v>73.4</v>
      </c>
    </row>
    <row r="409" customFormat="false" ht="14.25" hidden="false" customHeight="false" outlineLevel="0" collapsed="false">
      <c r="A409" s="140" t="n">
        <v>20105246607</v>
      </c>
      <c r="B409" s="140" t="s">
        <v>3266</v>
      </c>
      <c r="C409" s="141" t="s">
        <v>1733</v>
      </c>
      <c r="D409" s="141" t="s">
        <v>21</v>
      </c>
      <c r="E409" s="140" t="n">
        <v>72</v>
      </c>
      <c r="F409" s="140" t="n">
        <v>90</v>
      </c>
      <c r="G409" s="140" t="n">
        <v>64</v>
      </c>
      <c r="H409" s="140" t="n">
        <v>75</v>
      </c>
      <c r="I409" s="140" t="n">
        <v>73</v>
      </c>
      <c r="J409" s="140" t="n">
        <v>81</v>
      </c>
      <c r="K409" s="142" t="n">
        <v>75.8333333333333</v>
      </c>
      <c r="L409" s="142" t="n">
        <v>60.6666666666667</v>
      </c>
      <c r="M409" s="140" t="n">
        <v>50</v>
      </c>
      <c r="N409" s="140" t="n">
        <v>42</v>
      </c>
      <c r="O409" s="140" t="n">
        <f aca="false">(M409+N409)*0.1</f>
        <v>9.2</v>
      </c>
      <c r="P409" s="143" t="n">
        <f aca="false">L409+O409</f>
        <v>69.8666666666667</v>
      </c>
    </row>
    <row r="410" customFormat="false" ht="14.25" hidden="false" customHeight="false" outlineLevel="0" collapsed="false">
      <c r="A410" s="140" t="n">
        <v>20105111629</v>
      </c>
      <c r="B410" s="140" t="s">
        <v>3266</v>
      </c>
      <c r="C410" s="141" t="s">
        <v>3288</v>
      </c>
      <c r="D410" s="141" t="s">
        <v>34</v>
      </c>
      <c r="E410" s="140" t="n">
        <v>67</v>
      </c>
      <c r="F410" s="140" t="n">
        <v>82</v>
      </c>
      <c r="G410" s="140" t="n">
        <v>70</v>
      </c>
      <c r="H410" s="140" t="n">
        <v>70</v>
      </c>
      <c r="I410" s="140" t="n">
        <v>71</v>
      </c>
      <c r="J410" s="140" t="n">
        <v>78</v>
      </c>
      <c r="K410" s="142" t="n">
        <v>73</v>
      </c>
      <c r="L410" s="142" t="n">
        <v>58.4</v>
      </c>
      <c r="M410" s="140" t="n">
        <v>57.5</v>
      </c>
      <c r="N410" s="140" t="n">
        <v>42</v>
      </c>
      <c r="O410" s="140" t="n">
        <f aca="false">(M410+N410)*0.1</f>
        <v>9.95</v>
      </c>
      <c r="P410" s="143" t="n">
        <f aca="false">L410+O410</f>
        <v>68.35</v>
      </c>
    </row>
    <row r="411" customFormat="false" ht="14.25" hidden="false" customHeight="false" outlineLevel="0" collapsed="false">
      <c r="A411" s="140" t="n">
        <v>20105111608</v>
      </c>
      <c r="B411" s="140" t="s">
        <v>3266</v>
      </c>
      <c r="C411" s="141" t="s">
        <v>3289</v>
      </c>
      <c r="D411" s="141" t="s">
        <v>21</v>
      </c>
      <c r="E411" s="140" t="n">
        <v>60</v>
      </c>
      <c r="F411" s="140" t="n">
        <v>63</v>
      </c>
      <c r="G411" s="140" t="n">
        <v>73</v>
      </c>
      <c r="H411" s="140" t="n">
        <v>61</v>
      </c>
      <c r="I411" s="140" t="n">
        <v>60</v>
      </c>
      <c r="J411" s="140" t="n">
        <v>52</v>
      </c>
      <c r="K411" s="142" t="n">
        <v>61.5</v>
      </c>
      <c r="L411" s="142" t="n">
        <v>49.2</v>
      </c>
      <c r="M411" s="140" t="n">
        <v>88</v>
      </c>
      <c r="N411" s="140" t="n">
        <v>42.5</v>
      </c>
      <c r="O411" s="140" t="n">
        <f aca="false">(M411+N411)*0.1</f>
        <v>13.05</v>
      </c>
      <c r="P411" s="143" t="n">
        <f aca="false">L411+O411</f>
        <v>62.25</v>
      </c>
    </row>
    <row r="412" customFormat="false" ht="14.25" hidden="false" customHeight="false" outlineLevel="0" collapsed="false">
      <c r="A412" s="140" t="n">
        <v>20105111604</v>
      </c>
      <c r="B412" s="140" t="s">
        <v>3266</v>
      </c>
      <c r="C412" s="141" t="s">
        <v>3290</v>
      </c>
      <c r="D412" s="141" t="s">
        <v>21</v>
      </c>
      <c r="E412" s="140" t="n">
        <v>43</v>
      </c>
      <c r="F412" s="140" t="n">
        <v>60</v>
      </c>
      <c r="G412" s="140" t="n">
        <v>67</v>
      </c>
      <c r="H412" s="140" t="n">
        <v>60</v>
      </c>
      <c r="I412" s="140" t="n">
        <v>65</v>
      </c>
      <c r="J412" s="140" t="n">
        <v>80</v>
      </c>
      <c r="K412" s="142" t="n">
        <v>62.5</v>
      </c>
      <c r="L412" s="142" t="n">
        <v>50</v>
      </c>
      <c r="M412" s="140" t="n">
        <v>80</v>
      </c>
      <c r="N412" s="140" t="n">
        <v>41.5</v>
      </c>
      <c r="O412" s="140" t="n">
        <f aca="false">(M412+N412)*0.1</f>
        <v>12.15</v>
      </c>
      <c r="P412" s="143" t="n">
        <f aca="false">L412+O412</f>
        <v>62.15</v>
      </c>
    </row>
    <row r="413" customFormat="false" ht="14.25" hidden="false" customHeight="false" outlineLevel="0" collapsed="false">
      <c r="A413" s="140" t="n">
        <v>20105111605</v>
      </c>
      <c r="B413" s="140" t="s">
        <v>3266</v>
      </c>
      <c r="C413" s="141" t="s">
        <v>3291</v>
      </c>
      <c r="D413" s="141" t="s">
        <v>21</v>
      </c>
      <c r="E413" s="140" t="n">
        <v>50</v>
      </c>
      <c r="F413" s="140" t="n">
        <v>61</v>
      </c>
      <c r="G413" s="140" t="n">
        <v>58</v>
      </c>
      <c r="H413" s="140" t="n">
        <v>61</v>
      </c>
      <c r="I413" s="140" t="n">
        <v>71</v>
      </c>
      <c r="J413" s="140" t="n">
        <v>69</v>
      </c>
      <c r="K413" s="142" t="n">
        <v>61.6666666666667</v>
      </c>
      <c r="L413" s="142" t="n">
        <v>49.3333333333333</v>
      </c>
      <c r="M413" s="140" t="n">
        <v>57.5</v>
      </c>
      <c r="N413" s="140" t="n">
        <v>41</v>
      </c>
      <c r="O413" s="140" t="n">
        <f aca="false">(M413+N413)*0.1</f>
        <v>9.85</v>
      </c>
      <c r="P413" s="143" t="n">
        <f aca="false">L413+O413</f>
        <v>59.1833333333333</v>
      </c>
    </row>
    <row r="414" customFormat="false" ht="14.25" hidden="false" customHeight="false" outlineLevel="0" collapsed="false">
      <c r="A414" s="140" t="n">
        <v>20105111606</v>
      </c>
      <c r="B414" s="140" t="s">
        <v>3266</v>
      </c>
      <c r="C414" s="141" t="s">
        <v>3292</v>
      </c>
      <c r="D414" s="141" t="s">
        <v>21</v>
      </c>
      <c r="E414" s="140" t="n">
        <v>60</v>
      </c>
      <c r="F414" s="140" t="n">
        <v>60</v>
      </c>
      <c r="G414" s="140" t="n">
        <v>58</v>
      </c>
      <c r="H414" s="140" t="n">
        <v>43</v>
      </c>
      <c r="I414" s="140" t="n">
        <v>64</v>
      </c>
      <c r="J414" s="140" t="n">
        <v>69</v>
      </c>
      <c r="K414" s="142" t="n">
        <v>59</v>
      </c>
      <c r="L414" s="142" t="n">
        <v>47.2</v>
      </c>
      <c r="M414" s="140" t="n">
        <v>57.5</v>
      </c>
      <c r="N414" s="140" t="n">
        <v>42</v>
      </c>
      <c r="O414" s="140" t="n">
        <f aca="false">(M414+N414)*0.1</f>
        <v>9.95</v>
      </c>
      <c r="P414" s="143" t="n">
        <f aca="false">L414+O414</f>
        <v>57.15</v>
      </c>
    </row>
    <row r="415" customFormat="false" ht="14.25" hidden="false" customHeight="false" outlineLevel="0" collapsed="false">
      <c r="A415" s="140" t="n">
        <v>20105111611</v>
      </c>
      <c r="B415" s="140" t="s">
        <v>3266</v>
      </c>
      <c r="C415" s="141" t="s">
        <v>3293</v>
      </c>
      <c r="D415" s="141" t="s">
        <v>21</v>
      </c>
      <c r="E415" s="140" t="n">
        <v>60</v>
      </c>
      <c r="F415" s="140" t="n">
        <v>60</v>
      </c>
      <c r="G415" s="140" t="n">
        <v>48</v>
      </c>
      <c r="H415" s="140" t="n">
        <v>45</v>
      </c>
      <c r="I415" s="140" t="n">
        <v>64</v>
      </c>
      <c r="J415" s="140" t="n">
        <v>78</v>
      </c>
      <c r="K415" s="142" t="n">
        <v>59.1666666666667</v>
      </c>
      <c r="L415" s="142" t="n">
        <v>47.3333333333333</v>
      </c>
      <c r="M415" s="140" t="n">
        <v>50</v>
      </c>
      <c r="N415" s="140" t="n">
        <v>41.5</v>
      </c>
      <c r="O415" s="140" t="n">
        <f aca="false">(M415+N415)*0.1</f>
        <v>9.15</v>
      </c>
      <c r="P415" s="143" t="n">
        <f aca="false">L415+O415</f>
        <v>56.4833333333333</v>
      </c>
    </row>
    <row r="416" customFormat="false" ht="14.25" hidden="false" customHeight="false" outlineLevel="0" collapsed="false">
      <c r="A416" s="140" t="n">
        <v>20105111607</v>
      </c>
      <c r="B416" s="140" t="s">
        <v>3266</v>
      </c>
      <c r="C416" s="141" t="s">
        <v>3294</v>
      </c>
      <c r="D416" s="141" t="s">
        <v>21</v>
      </c>
      <c r="E416" s="140" t="n">
        <v>60</v>
      </c>
      <c r="F416" s="140" t="n">
        <v>60</v>
      </c>
      <c r="G416" s="140" t="n">
        <v>44</v>
      </c>
      <c r="H416" s="140" t="n">
        <v>47</v>
      </c>
      <c r="I416" s="140" t="n">
        <v>60</v>
      </c>
      <c r="J416" s="140" t="n">
        <v>79</v>
      </c>
      <c r="K416" s="142" t="n">
        <v>58.3333333333333</v>
      </c>
      <c r="L416" s="142" t="n">
        <v>46.6666666666667</v>
      </c>
      <c r="M416" s="140" t="n">
        <v>50</v>
      </c>
      <c r="N416" s="140" t="n">
        <v>41</v>
      </c>
      <c r="O416" s="140" t="n">
        <f aca="false">(M416+N416)*0.1</f>
        <v>9.1</v>
      </c>
      <c r="P416" s="143" t="n">
        <f aca="false">L416+O416</f>
        <v>55.7666666666667</v>
      </c>
    </row>
    <row r="417" customFormat="false" ht="14.25" hidden="false" customHeight="false" outlineLevel="0" collapsed="false">
      <c r="A417" s="140" t="n">
        <v>20105118101</v>
      </c>
      <c r="B417" s="140" t="s">
        <v>3295</v>
      </c>
      <c r="C417" s="141" t="s">
        <v>3296</v>
      </c>
      <c r="D417" s="141" t="s">
        <v>21</v>
      </c>
      <c r="E417" s="140" t="n">
        <v>73</v>
      </c>
      <c r="F417" s="140" t="n">
        <v>70</v>
      </c>
      <c r="G417" s="140" t="n">
        <v>76</v>
      </c>
      <c r="H417" s="140" t="n">
        <v>81</v>
      </c>
      <c r="I417" s="140" t="n">
        <v>83</v>
      </c>
      <c r="J417" s="140" t="n">
        <v>79</v>
      </c>
      <c r="K417" s="142" t="n">
        <f aca="false">AVERAGE(E417:J417)</f>
        <v>77</v>
      </c>
      <c r="L417" s="142" t="n">
        <f aca="false">K417*0.8</f>
        <v>61.6</v>
      </c>
      <c r="M417" s="140" t="n">
        <v>80</v>
      </c>
      <c r="N417" s="140" t="n">
        <v>41</v>
      </c>
      <c r="O417" s="140" t="n">
        <f aca="false">(M417+N417)*0.1</f>
        <v>12.1</v>
      </c>
      <c r="P417" s="143" t="n">
        <f aca="false">L417+O417</f>
        <v>73.7</v>
      </c>
    </row>
    <row r="418" customFormat="false" ht="14.25" hidden="false" customHeight="false" outlineLevel="0" collapsed="false">
      <c r="A418" s="140" t="n">
        <v>20105118102</v>
      </c>
      <c r="B418" s="140" t="s">
        <v>3295</v>
      </c>
      <c r="C418" s="141" t="s">
        <v>3297</v>
      </c>
      <c r="D418" s="141" t="s">
        <v>21</v>
      </c>
      <c r="E418" s="140" t="n">
        <v>74</v>
      </c>
      <c r="F418" s="140" t="n">
        <v>71</v>
      </c>
      <c r="G418" s="140" t="n">
        <v>89</v>
      </c>
      <c r="H418" s="140" t="n">
        <v>80</v>
      </c>
      <c r="I418" s="140" t="n">
        <v>90</v>
      </c>
      <c r="J418" s="140" t="n">
        <v>86</v>
      </c>
      <c r="K418" s="142" t="n">
        <f aca="false">AVERAGE(E418:J418)</f>
        <v>81.6666666666667</v>
      </c>
      <c r="L418" s="142" t="n">
        <f aca="false">K418*0.8</f>
        <v>65.3333333333333</v>
      </c>
      <c r="M418" s="140" t="n">
        <v>80</v>
      </c>
      <c r="N418" s="140" t="n">
        <v>41</v>
      </c>
      <c r="O418" s="140" t="n">
        <f aca="false">(M418+N418)*0.1</f>
        <v>12.1</v>
      </c>
      <c r="P418" s="143" t="n">
        <f aca="false">L418+O418</f>
        <v>77.4333333333333</v>
      </c>
    </row>
    <row r="419" customFormat="false" ht="14.25" hidden="false" customHeight="false" outlineLevel="0" collapsed="false">
      <c r="A419" s="140" t="n">
        <v>20105118103</v>
      </c>
      <c r="B419" s="140" t="s">
        <v>3295</v>
      </c>
      <c r="C419" s="141" t="s">
        <v>3298</v>
      </c>
      <c r="D419" s="141" t="s">
        <v>21</v>
      </c>
      <c r="E419" s="140" t="n">
        <v>80</v>
      </c>
      <c r="F419" s="140" t="n">
        <v>72</v>
      </c>
      <c r="G419" s="140" t="n">
        <v>87</v>
      </c>
      <c r="H419" s="140" t="n">
        <v>75</v>
      </c>
      <c r="I419" s="140" t="n">
        <v>85</v>
      </c>
      <c r="J419" s="140" t="n">
        <v>86</v>
      </c>
      <c r="K419" s="142" t="n">
        <f aca="false">AVERAGE(E419:J419)</f>
        <v>80.8333333333333</v>
      </c>
      <c r="L419" s="142" t="n">
        <f aca="false">K419*0.8</f>
        <v>64.6666666666667</v>
      </c>
      <c r="M419" s="140" t="n">
        <v>80</v>
      </c>
      <c r="N419" s="140" t="n">
        <v>41</v>
      </c>
      <c r="O419" s="140" t="n">
        <f aca="false">(M419+N419)*0.1</f>
        <v>12.1</v>
      </c>
      <c r="P419" s="143" t="n">
        <f aca="false">L419+O419</f>
        <v>76.7666666666667</v>
      </c>
    </row>
    <row r="420" customFormat="false" ht="14.25" hidden="false" customHeight="false" outlineLevel="0" collapsed="false">
      <c r="A420" s="140" t="n">
        <v>20105118104</v>
      </c>
      <c r="B420" s="140" t="s">
        <v>3295</v>
      </c>
      <c r="C420" s="141" t="s">
        <v>3299</v>
      </c>
      <c r="D420" s="141" t="s">
        <v>21</v>
      </c>
      <c r="E420" s="140" t="n">
        <v>77</v>
      </c>
      <c r="F420" s="140" t="n">
        <v>79</v>
      </c>
      <c r="G420" s="140" t="n">
        <v>83</v>
      </c>
      <c r="H420" s="140" t="n">
        <v>70</v>
      </c>
      <c r="I420" s="140" t="n">
        <v>81</v>
      </c>
      <c r="J420" s="140" t="n">
        <v>82</v>
      </c>
      <c r="K420" s="142" t="n">
        <f aca="false">AVERAGE(E420:J420)</f>
        <v>78.6666666666667</v>
      </c>
      <c r="L420" s="142" t="n">
        <f aca="false">K420*0.8</f>
        <v>62.9333333333333</v>
      </c>
      <c r="M420" s="140" t="n">
        <v>80</v>
      </c>
      <c r="N420" s="140" t="n">
        <v>41</v>
      </c>
      <c r="O420" s="140" t="n">
        <f aca="false">(M420+N420)*0.1</f>
        <v>12.1</v>
      </c>
      <c r="P420" s="143" t="n">
        <f aca="false">L420+O420</f>
        <v>75.0333333333333</v>
      </c>
    </row>
    <row r="421" customFormat="false" ht="14.25" hidden="false" customHeight="false" outlineLevel="0" collapsed="false">
      <c r="A421" s="140" t="n">
        <v>20105118105</v>
      </c>
      <c r="B421" s="140" t="s">
        <v>3295</v>
      </c>
      <c r="C421" s="141" t="s">
        <v>3300</v>
      </c>
      <c r="D421" s="141" t="s">
        <v>21</v>
      </c>
      <c r="E421" s="140" t="n">
        <v>75</v>
      </c>
      <c r="F421" s="140" t="n">
        <v>76</v>
      </c>
      <c r="G421" s="140" t="n">
        <v>96</v>
      </c>
      <c r="H421" s="140" t="n">
        <v>75</v>
      </c>
      <c r="I421" s="140" t="n">
        <v>82</v>
      </c>
      <c r="J421" s="140" t="n">
        <v>78</v>
      </c>
      <c r="K421" s="142" t="n">
        <f aca="false">AVERAGE(E421:J421)</f>
        <v>80.3333333333333</v>
      </c>
      <c r="L421" s="142" t="n">
        <f aca="false">K421*0.8</f>
        <v>64.2666666666667</v>
      </c>
      <c r="M421" s="140" t="n">
        <v>80</v>
      </c>
      <c r="N421" s="140" t="n">
        <v>41</v>
      </c>
      <c r="O421" s="140" t="n">
        <f aca="false">(M421+N421)*0.1</f>
        <v>12.1</v>
      </c>
      <c r="P421" s="143" t="n">
        <f aca="false">L421+O421</f>
        <v>76.3666666666667</v>
      </c>
    </row>
    <row r="422" customFormat="false" ht="14.25" hidden="false" customHeight="false" outlineLevel="0" collapsed="false">
      <c r="A422" s="140" t="n">
        <v>20105118106</v>
      </c>
      <c r="B422" s="140" t="s">
        <v>3295</v>
      </c>
      <c r="C422" s="144" t="s">
        <v>3301</v>
      </c>
      <c r="D422" s="141" t="s">
        <v>21</v>
      </c>
      <c r="E422" s="140" t="n">
        <v>79</v>
      </c>
      <c r="F422" s="140" t="n">
        <v>84</v>
      </c>
      <c r="G422" s="140" t="n">
        <v>95</v>
      </c>
      <c r="H422" s="140" t="n">
        <v>78</v>
      </c>
      <c r="I422" s="140" t="n">
        <v>84</v>
      </c>
      <c r="J422" s="140" t="n">
        <v>80</v>
      </c>
      <c r="K422" s="142" t="n">
        <f aca="false">AVERAGE(E422:J422)</f>
        <v>83.3333333333333</v>
      </c>
      <c r="L422" s="142" t="n">
        <f aca="false">K422*0.8</f>
        <v>66.6666666666667</v>
      </c>
      <c r="M422" s="47" t="n">
        <v>80</v>
      </c>
      <c r="N422" s="140" t="n">
        <v>41</v>
      </c>
      <c r="O422" s="140" t="n">
        <f aca="false">(M422+N422)*0.1</f>
        <v>12.1</v>
      </c>
      <c r="P422" s="143" t="n">
        <f aca="false">L422+O422</f>
        <v>78.7666666666667</v>
      </c>
    </row>
    <row r="423" customFormat="false" ht="14.25" hidden="false" customHeight="false" outlineLevel="0" collapsed="false">
      <c r="A423" s="140" t="n">
        <v>20105118107</v>
      </c>
      <c r="B423" s="140" t="s">
        <v>3295</v>
      </c>
      <c r="C423" s="141" t="s">
        <v>3302</v>
      </c>
      <c r="D423" s="141" t="s">
        <v>21</v>
      </c>
      <c r="E423" s="140" t="n">
        <v>60</v>
      </c>
      <c r="F423" s="140" t="n">
        <v>79</v>
      </c>
      <c r="G423" s="140" t="n">
        <v>67</v>
      </c>
      <c r="H423" s="140" t="n">
        <v>67</v>
      </c>
      <c r="I423" s="140" t="n">
        <v>76</v>
      </c>
      <c r="J423" s="140" t="n">
        <v>76</v>
      </c>
      <c r="K423" s="142" t="n">
        <f aca="false">AVERAGE(E423:J423)</f>
        <v>70.8333333333333</v>
      </c>
      <c r="L423" s="142" t="n">
        <f aca="false">K423*0.8</f>
        <v>56.6666666666667</v>
      </c>
      <c r="M423" s="140" t="n">
        <v>35</v>
      </c>
      <c r="N423" s="140" t="n">
        <v>41</v>
      </c>
      <c r="O423" s="140" t="n">
        <f aca="false">(M423+N423)*0.1</f>
        <v>7.6</v>
      </c>
      <c r="P423" s="143" t="n">
        <f aca="false">L423+O423</f>
        <v>64.2666666666667</v>
      </c>
    </row>
    <row r="424" customFormat="false" ht="14.25" hidden="false" customHeight="false" outlineLevel="0" collapsed="false">
      <c r="A424" s="140" t="n">
        <v>20105118108</v>
      </c>
      <c r="B424" s="140" t="s">
        <v>3295</v>
      </c>
      <c r="C424" s="141" t="s">
        <v>3303</v>
      </c>
      <c r="D424" s="141" t="s">
        <v>21</v>
      </c>
      <c r="E424" s="140" t="n">
        <v>61</v>
      </c>
      <c r="F424" s="140" t="n">
        <v>72</v>
      </c>
      <c r="G424" s="140" t="n">
        <v>81</v>
      </c>
      <c r="H424" s="140" t="n">
        <v>68</v>
      </c>
      <c r="I424" s="140" t="n">
        <v>80</v>
      </c>
      <c r="J424" s="140" t="n">
        <v>73</v>
      </c>
      <c r="K424" s="142" t="n">
        <f aca="false">AVERAGE(E424:J424)</f>
        <v>72.5</v>
      </c>
      <c r="L424" s="142" t="n">
        <f aca="false">K424*0.8</f>
        <v>58</v>
      </c>
      <c r="M424" s="140" t="n">
        <v>35</v>
      </c>
      <c r="N424" s="140" t="n">
        <v>41</v>
      </c>
      <c r="O424" s="140" t="n">
        <f aca="false">(M424+N424)*0.1</f>
        <v>7.6</v>
      </c>
      <c r="P424" s="143" t="n">
        <f aca="false">L424+O424</f>
        <v>65.6</v>
      </c>
    </row>
    <row r="425" customFormat="false" ht="14.25" hidden="false" customHeight="false" outlineLevel="0" collapsed="false">
      <c r="A425" s="140" t="n">
        <v>20105118109</v>
      </c>
      <c r="B425" s="140" t="s">
        <v>3295</v>
      </c>
      <c r="C425" s="141" t="s">
        <v>3304</v>
      </c>
      <c r="D425" s="141" t="s">
        <v>21</v>
      </c>
      <c r="E425" s="140" t="n">
        <v>69</v>
      </c>
      <c r="F425" s="140" t="n">
        <v>77</v>
      </c>
      <c r="G425" s="140" t="n">
        <v>67</v>
      </c>
      <c r="H425" s="140" t="n">
        <v>63</v>
      </c>
      <c r="I425" s="140" t="n">
        <v>80</v>
      </c>
      <c r="J425" s="140" t="n">
        <v>74</v>
      </c>
      <c r="K425" s="142" t="n">
        <f aca="false">AVERAGE(E425:J425)</f>
        <v>71.6666666666667</v>
      </c>
      <c r="L425" s="142" t="n">
        <f aca="false">K425*0.8</f>
        <v>57.3333333333333</v>
      </c>
      <c r="M425" s="140" t="n">
        <v>80</v>
      </c>
      <c r="N425" s="140" t="n">
        <v>41</v>
      </c>
      <c r="O425" s="140" t="n">
        <f aca="false">(M425+N425)*0.1</f>
        <v>12.1</v>
      </c>
      <c r="P425" s="143" t="n">
        <f aca="false">L425+O425</f>
        <v>69.4333333333333</v>
      </c>
    </row>
    <row r="426" customFormat="false" ht="14.25" hidden="false" customHeight="false" outlineLevel="0" collapsed="false">
      <c r="A426" s="140" t="n">
        <v>20105118110</v>
      </c>
      <c r="B426" s="140" t="s">
        <v>3295</v>
      </c>
      <c r="C426" s="141" t="s">
        <v>3305</v>
      </c>
      <c r="D426" s="141" t="s">
        <v>21</v>
      </c>
      <c r="E426" s="140" t="n">
        <v>64</v>
      </c>
      <c r="F426" s="140" t="n">
        <v>76</v>
      </c>
      <c r="G426" s="140" t="n">
        <v>76</v>
      </c>
      <c r="H426" s="140" t="n">
        <v>83</v>
      </c>
      <c r="I426" s="140" t="n">
        <v>80</v>
      </c>
      <c r="J426" s="140" t="n">
        <v>78</v>
      </c>
      <c r="K426" s="142" t="n">
        <f aca="false">AVERAGE(E426:J426)</f>
        <v>76.1666666666667</v>
      </c>
      <c r="L426" s="142" t="n">
        <f aca="false">K426*0.8</f>
        <v>60.9333333333333</v>
      </c>
      <c r="M426" s="140" t="n">
        <v>96</v>
      </c>
      <c r="N426" s="140" t="n">
        <v>41</v>
      </c>
      <c r="O426" s="140" t="n">
        <f aca="false">(M426+N426)*0.1</f>
        <v>13.7</v>
      </c>
      <c r="P426" s="143" t="n">
        <f aca="false">L426+O426</f>
        <v>74.6333333333333</v>
      </c>
    </row>
    <row r="427" customFormat="false" ht="14.25" hidden="false" customHeight="false" outlineLevel="0" collapsed="false">
      <c r="A427" s="140" t="n">
        <v>20105118111</v>
      </c>
      <c r="B427" s="140" t="s">
        <v>3295</v>
      </c>
      <c r="C427" s="141" t="s">
        <v>3306</v>
      </c>
      <c r="D427" s="141" t="s">
        <v>21</v>
      </c>
      <c r="E427" s="140" t="n">
        <v>75</v>
      </c>
      <c r="F427" s="140" t="n">
        <v>73</v>
      </c>
      <c r="G427" s="140" t="n">
        <v>92</v>
      </c>
      <c r="H427" s="140" t="n">
        <v>79</v>
      </c>
      <c r="I427" s="140" t="n">
        <v>81</v>
      </c>
      <c r="J427" s="140" t="n">
        <v>78</v>
      </c>
      <c r="K427" s="142" t="n">
        <f aca="false">AVERAGE(E427:J427)</f>
        <v>79.6666666666667</v>
      </c>
      <c r="L427" s="142" t="n">
        <f aca="false">K427*0.8</f>
        <v>63.7333333333333</v>
      </c>
      <c r="M427" s="140" t="n">
        <v>71</v>
      </c>
      <c r="N427" s="140" t="n">
        <v>41</v>
      </c>
      <c r="O427" s="140" t="n">
        <f aca="false">(M427+N427)*0.1</f>
        <v>11.2</v>
      </c>
      <c r="P427" s="143" t="n">
        <f aca="false">L427+O427</f>
        <v>74.9333333333333</v>
      </c>
    </row>
    <row r="428" customFormat="false" ht="14.25" hidden="false" customHeight="false" outlineLevel="0" collapsed="false">
      <c r="A428" s="140" t="n">
        <v>20105118112</v>
      </c>
      <c r="B428" s="140" t="s">
        <v>3295</v>
      </c>
      <c r="C428" s="141" t="s">
        <v>3307</v>
      </c>
      <c r="D428" s="141" t="s">
        <v>21</v>
      </c>
      <c r="E428" s="140" t="n">
        <v>72</v>
      </c>
      <c r="F428" s="140" t="n">
        <v>66</v>
      </c>
      <c r="G428" s="140" t="n">
        <v>80</v>
      </c>
      <c r="H428" s="140" t="n">
        <v>70</v>
      </c>
      <c r="I428" s="140" t="n">
        <v>77</v>
      </c>
      <c r="J428" s="140" t="n">
        <v>71</v>
      </c>
      <c r="K428" s="142" t="n">
        <f aca="false">AVERAGE(E428:J428)</f>
        <v>72.6666666666667</v>
      </c>
      <c r="L428" s="142" t="n">
        <f aca="false">K428*0.8</f>
        <v>58.1333333333333</v>
      </c>
      <c r="M428" s="140" t="n">
        <v>55</v>
      </c>
      <c r="N428" s="140" t="n">
        <v>41</v>
      </c>
      <c r="O428" s="140" t="n">
        <f aca="false">(M428+N428)*0.1</f>
        <v>9.6</v>
      </c>
      <c r="P428" s="143" t="n">
        <f aca="false">L428+O428</f>
        <v>67.7333333333334</v>
      </c>
    </row>
    <row r="429" customFormat="false" ht="14.25" hidden="false" customHeight="false" outlineLevel="0" collapsed="false">
      <c r="A429" s="140" t="n">
        <v>20105118113</v>
      </c>
      <c r="B429" s="140" t="s">
        <v>3295</v>
      </c>
      <c r="C429" s="141" t="s">
        <v>3308</v>
      </c>
      <c r="D429" s="141" t="s">
        <v>21</v>
      </c>
      <c r="E429" s="140" t="n">
        <v>69</v>
      </c>
      <c r="F429" s="140" t="n">
        <v>83</v>
      </c>
      <c r="G429" s="140" t="n">
        <v>83</v>
      </c>
      <c r="H429" s="140" t="n">
        <v>77</v>
      </c>
      <c r="I429" s="140" t="n">
        <v>82</v>
      </c>
      <c r="J429" s="140" t="n">
        <v>74</v>
      </c>
      <c r="K429" s="142" t="n">
        <f aca="false">AVERAGE(E429:J429)</f>
        <v>78</v>
      </c>
      <c r="L429" s="142" t="n">
        <f aca="false">K429*0.8</f>
        <v>62.4</v>
      </c>
      <c r="M429" s="140" t="n">
        <v>80</v>
      </c>
      <c r="N429" s="140" t="n">
        <v>41</v>
      </c>
      <c r="O429" s="140" t="n">
        <f aca="false">(M429+N429)*0.1</f>
        <v>12.1</v>
      </c>
      <c r="P429" s="143" t="n">
        <f aca="false">L429+O429</f>
        <v>74.5</v>
      </c>
    </row>
    <row r="430" customFormat="false" ht="14.25" hidden="false" customHeight="false" outlineLevel="0" collapsed="false">
      <c r="A430" s="140" t="n">
        <v>20105118114</v>
      </c>
      <c r="B430" s="140" t="s">
        <v>3295</v>
      </c>
      <c r="C430" s="141" t="s">
        <v>3309</v>
      </c>
      <c r="D430" s="141" t="s">
        <v>34</v>
      </c>
      <c r="E430" s="140" t="n">
        <v>69</v>
      </c>
      <c r="F430" s="140" t="n">
        <v>79</v>
      </c>
      <c r="G430" s="140" t="n">
        <v>85</v>
      </c>
      <c r="H430" s="140" t="n">
        <v>79</v>
      </c>
      <c r="I430" s="140" t="n">
        <v>89</v>
      </c>
      <c r="J430" s="140" t="n">
        <v>80</v>
      </c>
      <c r="K430" s="142" t="n">
        <f aca="false">AVERAGE(E430:J430)</f>
        <v>80.1666666666667</v>
      </c>
      <c r="L430" s="142" t="n">
        <f aca="false">K430*0.8</f>
        <v>64.1333333333333</v>
      </c>
      <c r="M430" s="140" t="n">
        <v>80</v>
      </c>
      <c r="N430" s="140" t="n">
        <v>41</v>
      </c>
      <c r="O430" s="140" t="n">
        <f aca="false">(M430+N430)*0.1</f>
        <v>12.1</v>
      </c>
      <c r="P430" s="143" t="n">
        <f aca="false">L430+O430</f>
        <v>76.2333333333334</v>
      </c>
    </row>
    <row r="431" customFormat="false" ht="14.25" hidden="false" customHeight="false" outlineLevel="0" collapsed="false">
      <c r="A431" s="140" t="n">
        <v>20105118115</v>
      </c>
      <c r="B431" s="140" t="s">
        <v>3295</v>
      </c>
      <c r="C431" s="141" t="s">
        <v>3310</v>
      </c>
      <c r="D431" s="141" t="s">
        <v>34</v>
      </c>
      <c r="E431" s="140" t="n">
        <v>67</v>
      </c>
      <c r="F431" s="140" t="n">
        <v>65</v>
      </c>
      <c r="G431" s="140" t="n">
        <v>68</v>
      </c>
      <c r="H431" s="140" t="n">
        <v>75</v>
      </c>
      <c r="I431" s="140" t="n">
        <v>79</v>
      </c>
      <c r="J431" s="140" t="n">
        <v>83</v>
      </c>
      <c r="K431" s="142" t="n">
        <f aca="false">AVERAGE(E431:J431)</f>
        <v>72.8333333333333</v>
      </c>
      <c r="L431" s="142" t="n">
        <f aca="false">K431*0.8</f>
        <v>58.2666666666667</v>
      </c>
      <c r="M431" s="140" t="n">
        <v>80</v>
      </c>
      <c r="N431" s="140" t="n">
        <v>41</v>
      </c>
      <c r="O431" s="140" t="n">
        <f aca="false">(M431+N431)*0.1</f>
        <v>12.1</v>
      </c>
      <c r="P431" s="143" t="n">
        <f aca="false">L431+O431</f>
        <v>70.3666666666667</v>
      </c>
    </row>
    <row r="432" customFormat="false" ht="14.25" hidden="false" customHeight="false" outlineLevel="0" collapsed="false">
      <c r="A432" s="140" t="n">
        <v>20105118116</v>
      </c>
      <c r="B432" s="140" t="s">
        <v>3295</v>
      </c>
      <c r="C432" s="141" t="s">
        <v>3311</v>
      </c>
      <c r="D432" s="141" t="s">
        <v>34</v>
      </c>
      <c r="E432" s="140" t="n">
        <v>61</v>
      </c>
      <c r="F432" s="140" t="n">
        <v>72</v>
      </c>
      <c r="G432" s="140" t="n">
        <v>53</v>
      </c>
      <c r="H432" s="140" t="n">
        <v>74</v>
      </c>
      <c r="I432" s="140" t="n">
        <v>85</v>
      </c>
      <c r="J432" s="140" t="n">
        <v>80</v>
      </c>
      <c r="K432" s="142" t="n">
        <f aca="false">AVERAGE(E432:J432)</f>
        <v>70.8333333333333</v>
      </c>
      <c r="L432" s="142" t="n">
        <f aca="false">K432*0.8</f>
        <v>56.6666666666667</v>
      </c>
      <c r="M432" s="140" t="n">
        <v>30</v>
      </c>
      <c r="N432" s="140" t="n">
        <v>41</v>
      </c>
      <c r="O432" s="140" t="n">
        <f aca="false">(M432+N432)*0.1</f>
        <v>7.1</v>
      </c>
      <c r="P432" s="143" t="n">
        <f aca="false">L432+O432</f>
        <v>63.7666666666667</v>
      </c>
    </row>
    <row r="433" customFormat="false" ht="14.25" hidden="false" customHeight="false" outlineLevel="0" collapsed="false">
      <c r="A433" s="140" t="n">
        <v>20105118117</v>
      </c>
      <c r="B433" s="140" t="s">
        <v>3295</v>
      </c>
      <c r="C433" s="141" t="s">
        <v>3312</v>
      </c>
      <c r="D433" s="141" t="s">
        <v>34</v>
      </c>
      <c r="E433" s="140" t="n">
        <v>62</v>
      </c>
      <c r="F433" s="140" t="n">
        <v>68</v>
      </c>
      <c r="G433" s="140" t="n">
        <v>70</v>
      </c>
      <c r="H433" s="140" t="n">
        <v>69</v>
      </c>
      <c r="I433" s="140" t="n">
        <v>83</v>
      </c>
      <c r="J433" s="140" t="n">
        <v>70</v>
      </c>
      <c r="K433" s="142" t="n">
        <f aca="false">AVERAGE(E433:J433)</f>
        <v>70.3333333333333</v>
      </c>
      <c r="L433" s="142" t="n">
        <f aca="false">K433*0.8</f>
        <v>56.2666666666667</v>
      </c>
      <c r="M433" s="140" t="n">
        <v>55</v>
      </c>
      <c r="N433" s="140" t="n">
        <v>41</v>
      </c>
      <c r="O433" s="140" t="n">
        <f aca="false">(M433+N433)*0.1</f>
        <v>9.6</v>
      </c>
      <c r="P433" s="143" t="n">
        <f aca="false">L433+O433</f>
        <v>65.8666666666667</v>
      </c>
    </row>
    <row r="434" customFormat="false" ht="14.25" hidden="false" customHeight="false" outlineLevel="0" collapsed="false">
      <c r="A434" s="140" t="n">
        <v>20105118118</v>
      </c>
      <c r="B434" s="140" t="s">
        <v>3295</v>
      </c>
      <c r="C434" s="141" t="s">
        <v>3313</v>
      </c>
      <c r="D434" s="141" t="s">
        <v>34</v>
      </c>
      <c r="E434" s="140" t="n">
        <v>60</v>
      </c>
      <c r="F434" s="140" t="n">
        <v>67</v>
      </c>
      <c r="G434" s="140" t="n">
        <v>72</v>
      </c>
      <c r="H434" s="140" t="n">
        <v>61</v>
      </c>
      <c r="I434" s="140" t="n">
        <v>79</v>
      </c>
      <c r="J434" s="140" t="n">
        <v>84</v>
      </c>
      <c r="K434" s="142" t="n">
        <f aca="false">AVERAGE(E434:J434)</f>
        <v>70.5</v>
      </c>
      <c r="L434" s="142" t="n">
        <f aca="false">K434*0.8</f>
        <v>56.4</v>
      </c>
      <c r="M434" s="140" t="n">
        <v>80</v>
      </c>
      <c r="N434" s="140" t="n">
        <v>41</v>
      </c>
      <c r="O434" s="140" t="n">
        <f aca="false">(M434+N434)*0.1</f>
        <v>12.1</v>
      </c>
      <c r="P434" s="143" t="n">
        <f aca="false">L434+O434</f>
        <v>68.5</v>
      </c>
    </row>
    <row r="435" customFormat="false" ht="14.25" hidden="false" customHeight="false" outlineLevel="0" collapsed="false">
      <c r="A435" s="140" t="n">
        <v>20105118119</v>
      </c>
      <c r="B435" s="140" t="s">
        <v>3295</v>
      </c>
      <c r="C435" s="141" t="s">
        <v>3314</v>
      </c>
      <c r="D435" s="141" t="s">
        <v>34</v>
      </c>
      <c r="E435" s="140" t="n">
        <v>71</v>
      </c>
      <c r="F435" s="140" t="n">
        <v>83</v>
      </c>
      <c r="G435" s="140" t="n">
        <v>85</v>
      </c>
      <c r="H435" s="140" t="n">
        <v>70</v>
      </c>
      <c r="I435" s="140" t="n">
        <v>88</v>
      </c>
      <c r="J435" s="140" t="n">
        <v>81</v>
      </c>
      <c r="K435" s="142" t="n">
        <f aca="false">AVERAGE(E435:J435)</f>
        <v>79.6666666666667</v>
      </c>
      <c r="L435" s="142" t="n">
        <f aca="false">K435*0.8</f>
        <v>63.7333333333333</v>
      </c>
      <c r="M435" s="140" t="n">
        <v>80</v>
      </c>
      <c r="N435" s="140" t="n">
        <v>41</v>
      </c>
      <c r="O435" s="140" t="n">
        <f aca="false">(M435+N435)*0.1</f>
        <v>12.1</v>
      </c>
      <c r="P435" s="143" t="n">
        <f aca="false">L435+O435</f>
        <v>75.8333333333333</v>
      </c>
    </row>
    <row r="436" customFormat="false" ht="14.25" hidden="false" customHeight="false" outlineLevel="0" collapsed="false">
      <c r="A436" s="140" t="n">
        <v>20105118120</v>
      </c>
      <c r="B436" s="140" t="s">
        <v>3295</v>
      </c>
      <c r="C436" s="141" t="s">
        <v>3315</v>
      </c>
      <c r="D436" s="141" t="s">
        <v>34</v>
      </c>
      <c r="E436" s="140" t="n">
        <v>82</v>
      </c>
      <c r="F436" s="140" t="n">
        <v>81</v>
      </c>
      <c r="G436" s="140" t="n">
        <v>86</v>
      </c>
      <c r="H436" s="140" t="n">
        <v>90</v>
      </c>
      <c r="I436" s="140" t="n">
        <v>79</v>
      </c>
      <c r="J436" s="140" t="n">
        <v>78</v>
      </c>
      <c r="K436" s="142" t="n">
        <f aca="false">AVERAGE(E436:J436)</f>
        <v>82.6666666666667</v>
      </c>
      <c r="L436" s="142" t="n">
        <f aca="false">K436*0.8</f>
        <v>66.1333333333333</v>
      </c>
      <c r="M436" s="140" t="n">
        <v>80</v>
      </c>
      <c r="N436" s="140" t="n">
        <v>41</v>
      </c>
      <c r="O436" s="140" t="n">
        <f aca="false">(M436+N436)*0.1</f>
        <v>12.1</v>
      </c>
      <c r="P436" s="143" t="n">
        <f aca="false">L436+O436</f>
        <v>78.2333333333334</v>
      </c>
    </row>
    <row r="437" customFormat="false" ht="14.25" hidden="false" customHeight="false" outlineLevel="0" collapsed="false">
      <c r="A437" s="140" t="n">
        <v>20105118121</v>
      </c>
      <c r="B437" s="140" t="s">
        <v>3295</v>
      </c>
      <c r="C437" s="141" t="s">
        <v>3316</v>
      </c>
      <c r="D437" s="141" t="s">
        <v>34</v>
      </c>
      <c r="E437" s="140" t="n">
        <v>81</v>
      </c>
      <c r="F437" s="140" t="n">
        <v>83</v>
      </c>
      <c r="G437" s="140" t="n">
        <v>84</v>
      </c>
      <c r="H437" s="140" t="n">
        <v>82</v>
      </c>
      <c r="I437" s="140" t="n">
        <v>77</v>
      </c>
      <c r="J437" s="140" t="n">
        <v>82</v>
      </c>
      <c r="K437" s="142" t="n">
        <f aca="false">AVERAGE(E437:J437)</f>
        <v>81.5</v>
      </c>
      <c r="L437" s="142" t="n">
        <f aca="false">K437*0.8</f>
        <v>65.2</v>
      </c>
      <c r="M437" s="140" t="n">
        <v>98</v>
      </c>
      <c r="N437" s="140" t="n">
        <v>41</v>
      </c>
      <c r="O437" s="140" t="n">
        <f aca="false">(M437+N437)*0.1</f>
        <v>13.9</v>
      </c>
      <c r="P437" s="143" t="n">
        <f aca="false">L437+O437</f>
        <v>79.1</v>
      </c>
    </row>
    <row r="438" customFormat="false" ht="14.25" hidden="false" customHeight="false" outlineLevel="0" collapsed="false">
      <c r="A438" s="140" t="n">
        <v>20105118123</v>
      </c>
      <c r="B438" s="140" t="s">
        <v>3295</v>
      </c>
      <c r="C438" s="141" t="s">
        <v>3317</v>
      </c>
      <c r="D438" s="141" t="s">
        <v>34</v>
      </c>
      <c r="E438" s="140" t="n">
        <v>60</v>
      </c>
      <c r="F438" s="140" t="n">
        <v>74</v>
      </c>
      <c r="G438" s="140" t="n">
        <v>78</v>
      </c>
      <c r="H438" s="140" t="n">
        <v>68</v>
      </c>
      <c r="I438" s="140" t="n">
        <v>73</v>
      </c>
      <c r="J438" s="140" t="n">
        <v>78</v>
      </c>
      <c r="K438" s="142" t="n">
        <f aca="false">AVERAGE(E438:J438)</f>
        <v>71.8333333333333</v>
      </c>
      <c r="L438" s="142" t="n">
        <f aca="false">K438*0.8</f>
        <v>57.4666666666667</v>
      </c>
      <c r="M438" s="140" t="n">
        <v>55</v>
      </c>
      <c r="N438" s="140" t="n">
        <v>41</v>
      </c>
      <c r="O438" s="140" t="n">
        <f aca="false">(M438+N438)*0.1</f>
        <v>9.6</v>
      </c>
      <c r="P438" s="143" t="n">
        <f aca="false">L438+O438</f>
        <v>67.0666666666667</v>
      </c>
    </row>
    <row r="439" customFormat="false" ht="14.25" hidden="false" customHeight="false" outlineLevel="0" collapsed="false">
      <c r="A439" s="140" t="n">
        <v>20105118124</v>
      </c>
      <c r="B439" s="140" t="s">
        <v>3295</v>
      </c>
      <c r="C439" s="141" t="s">
        <v>3318</v>
      </c>
      <c r="D439" s="141" t="s">
        <v>34</v>
      </c>
      <c r="E439" s="140" t="n">
        <v>69</v>
      </c>
      <c r="F439" s="140" t="n">
        <v>83</v>
      </c>
      <c r="G439" s="140" t="n">
        <v>79</v>
      </c>
      <c r="H439" s="140" t="n">
        <v>73</v>
      </c>
      <c r="I439" s="140" t="n">
        <v>79</v>
      </c>
      <c r="J439" s="140" t="n">
        <v>79</v>
      </c>
      <c r="K439" s="142" t="n">
        <f aca="false">AVERAGE(E439:J439)</f>
        <v>77</v>
      </c>
      <c r="L439" s="142" t="n">
        <f aca="false">K439*0.8</f>
        <v>61.6</v>
      </c>
      <c r="M439" s="140" t="n">
        <v>80</v>
      </c>
      <c r="N439" s="140" t="n">
        <v>41</v>
      </c>
      <c r="O439" s="140" t="n">
        <f aca="false">(M439+N439)*0.1</f>
        <v>12.1</v>
      </c>
      <c r="P439" s="143" t="n">
        <f aca="false">L439+O439</f>
        <v>73.7</v>
      </c>
    </row>
    <row r="440" customFormat="false" ht="14.25" hidden="false" customHeight="false" outlineLevel="0" collapsed="false">
      <c r="A440" s="140" t="n">
        <v>20105118125</v>
      </c>
      <c r="B440" s="140" t="s">
        <v>3295</v>
      </c>
      <c r="C440" s="141" t="s">
        <v>3319</v>
      </c>
      <c r="D440" s="141" t="s">
        <v>34</v>
      </c>
      <c r="E440" s="140" t="n">
        <v>72</v>
      </c>
      <c r="F440" s="140" t="n">
        <v>85</v>
      </c>
      <c r="G440" s="140" t="n">
        <v>73</v>
      </c>
      <c r="H440" s="140" t="n">
        <v>76</v>
      </c>
      <c r="I440" s="140" t="n">
        <v>81</v>
      </c>
      <c r="J440" s="140" t="n">
        <v>79</v>
      </c>
      <c r="K440" s="142" t="n">
        <f aca="false">AVERAGE(E440:J440)</f>
        <v>77.6666666666667</v>
      </c>
      <c r="L440" s="142" t="n">
        <f aca="false">K440*0.8</f>
        <v>62.1333333333333</v>
      </c>
      <c r="M440" s="140" t="n">
        <v>55</v>
      </c>
      <c r="N440" s="140" t="n">
        <v>41</v>
      </c>
      <c r="O440" s="140" t="n">
        <f aca="false">(M440+N440)*0.1</f>
        <v>9.6</v>
      </c>
      <c r="P440" s="143" t="n">
        <f aca="false">L440+O440</f>
        <v>71.7333333333334</v>
      </c>
    </row>
    <row r="441" customFormat="false" ht="14.25" hidden="false" customHeight="false" outlineLevel="0" collapsed="false">
      <c r="A441" s="140" t="n">
        <v>20105118126</v>
      </c>
      <c r="B441" s="140" t="s">
        <v>3295</v>
      </c>
      <c r="C441" s="141" t="s">
        <v>3320</v>
      </c>
      <c r="D441" s="141" t="s">
        <v>34</v>
      </c>
      <c r="E441" s="140" t="n">
        <v>79</v>
      </c>
      <c r="F441" s="140" t="n">
        <v>84</v>
      </c>
      <c r="G441" s="140" t="n">
        <v>86</v>
      </c>
      <c r="H441" s="140" t="n">
        <v>87</v>
      </c>
      <c r="I441" s="140" t="n">
        <v>86</v>
      </c>
      <c r="J441" s="140" t="n">
        <v>81</v>
      </c>
      <c r="K441" s="142" t="n">
        <f aca="false">AVERAGE(E441:J441)</f>
        <v>83.8333333333333</v>
      </c>
      <c r="L441" s="142" t="n">
        <f aca="false">K441*0.8</f>
        <v>67.0666666666667</v>
      </c>
      <c r="M441" s="140" t="n">
        <v>80</v>
      </c>
      <c r="N441" s="140" t="n">
        <v>41</v>
      </c>
      <c r="O441" s="140" t="n">
        <f aca="false">(M441+N441)*0.1</f>
        <v>12.1</v>
      </c>
      <c r="P441" s="143" t="n">
        <f aca="false">L441+O441</f>
        <v>79.1666666666667</v>
      </c>
    </row>
    <row r="442" customFormat="false" ht="14.25" hidden="false" customHeight="false" outlineLevel="0" collapsed="false">
      <c r="A442" s="140" t="n">
        <v>20105118127</v>
      </c>
      <c r="B442" s="140" t="s">
        <v>3295</v>
      </c>
      <c r="C442" s="141" t="s">
        <v>3321</v>
      </c>
      <c r="D442" s="141" t="s">
        <v>34</v>
      </c>
      <c r="E442" s="140" t="n">
        <v>65</v>
      </c>
      <c r="F442" s="140" t="n">
        <v>70</v>
      </c>
      <c r="G442" s="140" t="n">
        <v>90</v>
      </c>
      <c r="H442" s="140" t="n">
        <v>78</v>
      </c>
      <c r="I442" s="140" t="n">
        <v>80</v>
      </c>
      <c r="J442" s="140" t="n">
        <v>79</v>
      </c>
      <c r="K442" s="142" t="n">
        <f aca="false">AVERAGE(E442:J442)</f>
        <v>77</v>
      </c>
      <c r="L442" s="142" t="n">
        <f aca="false">K442*0.8</f>
        <v>61.6</v>
      </c>
      <c r="M442" s="140" t="n">
        <v>96</v>
      </c>
      <c r="N442" s="140" t="n">
        <v>41</v>
      </c>
      <c r="O442" s="140" t="n">
        <f aca="false">(M442+N442)*0.1</f>
        <v>13.7</v>
      </c>
      <c r="P442" s="143" t="n">
        <f aca="false">L442+O442</f>
        <v>75.3</v>
      </c>
    </row>
    <row r="443" customFormat="false" ht="14.25" hidden="false" customHeight="false" outlineLevel="0" collapsed="false">
      <c r="A443" s="140" t="n">
        <v>20105118128</v>
      </c>
      <c r="B443" s="140" t="s">
        <v>3295</v>
      </c>
      <c r="C443" s="141" t="s">
        <v>3322</v>
      </c>
      <c r="D443" s="141" t="s">
        <v>34</v>
      </c>
      <c r="E443" s="140" t="n">
        <v>62</v>
      </c>
      <c r="F443" s="140" t="n">
        <v>80</v>
      </c>
      <c r="G443" s="140" t="n">
        <v>79</v>
      </c>
      <c r="H443" s="140" t="n">
        <v>63</v>
      </c>
      <c r="I443" s="140" t="n">
        <v>81</v>
      </c>
      <c r="J443" s="140" t="n">
        <v>77</v>
      </c>
      <c r="K443" s="142" t="n">
        <f aca="false">AVERAGE(E443:J443)</f>
        <v>73.6666666666667</v>
      </c>
      <c r="L443" s="142" t="n">
        <f aca="false">K443*0.8</f>
        <v>58.9333333333333</v>
      </c>
      <c r="M443" s="140" t="n">
        <v>80</v>
      </c>
      <c r="N443" s="140" t="n">
        <v>41</v>
      </c>
      <c r="O443" s="140" t="n">
        <f aca="false">(M443+N443)*0.1</f>
        <v>12.1</v>
      </c>
      <c r="P443" s="143" t="n">
        <f aca="false">L443+O443</f>
        <v>71.0333333333333</v>
      </c>
    </row>
    <row r="444" customFormat="false" ht="14.25" hidden="false" customHeight="false" outlineLevel="0" collapsed="false">
      <c r="A444" s="140" t="n">
        <v>20105118129</v>
      </c>
      <c r="B444" s="140" t="s">
        <v>3295</v>
      </c>
      <c r="C444" s="141" t="s">
        <v>3323</v>
      </c>
      <c r="D444" s="141" t="s">
        <v>34</v>
      </c>
      <c r="E444" s="140" t="n">
        <v>69</v>
      </c>
      <c r="F444" s="140" t="n">
        <v>84</v>
      </c>
      <c r="G444" s="140" t="n">
        <v>82</v>
      </c>
      <c r="H444" s="140" t="n">
        <v>78</v>
      </c>
      <c r="I444" s="140" t="n">
        <v>85</v>
      </c>
      <c r="J444" s="140" t="n">
        <v>78</v>
      </c>
      <c r="K444" s="142" t="n">
        <f aca="false">AVERAGE(E444:J444)</f>
        <v>79.3333333333333</v>
      </c>
      <c r="L444" s="142" t="n">
        <f aca="false">K444*0.8</f>
        <v>63.4666666666667</v>
      </c>
      <c r="M444" s="140" t="n">
        <v>55</v>
      </c>
      <c r="N444" s="140" t="n">
        <v>41</v>
      </c>
      <c r="O444" s="140" t="n">
        <f aca="false">(M444+N444)*0.1</f>
        <v>9.6</v>
      </c>
      <c r="P444" s="143" t="n">
        <f aca="false">L444+O444</f>
        <v>73.0666666666667</v>
      </c>
    </row>
    <row r="445" customFormat="false" ht="14.25" hidden="false" customHeight="false" outlineLevel="0" collapsed="false">
      <c r="A445" s="140" t="n">
        <v>20105118130</v>
      </c>
      <c r="B445" s="140" t="s">
        <v>3295</v>
      </c>
      <c r="C445" s="141" t="s">
        <v>3324</v>
      </c>
      <c r="D445" s="141" t="s">
        <v>34</v>
      </c>
      <c r="E445" s="140" t="n">
        <v>74</v>
      </c>
      <c r="F445" s="140" t="n">
        <v>80</v>
      </c>
      <c r="G445" s="140" t="n">
        <v>67</v>
      </c>
      <c r="H445" s="140" t="n">
        <v>77</v>
      </c>
      <c r="I445" s="140" t="n">
        <v>86</v>
      </c>
      <c r="J445" s="140" t="n">
        <v>76</v>
      </c>
      <c r="K445" s="142" t="n">
        <f aca="false">AVERAGE(E445:J445)</f>
        <v>76.6666666666667</v>
      </c>
      <c r="L445" s="142" t="n">
        <f aca="false">K445*0.8</f>
        <v>61.3333333333333</v>
      </c>
      <c r="M445" s="140" t="n">
        <v>80</v>
      </c>
      <c r="N445" s="140" t="n">
        <v>41</v>
      </c>
      <c r="O445" s="140" t="n">
        <f aca="false">(M445+N445)*0.1</f>
        <v>12.1</v>
      </c>
      <c r="P445" s="143" t="n">
        <f aca="false">L445+O445</f>
        <v>73.4333333333333</v>
      </c>
    </row>
    <row r="446" customFormat="false" ht="14.25" hidden="false" customHeight="false" outlineLevel="0" collapsed="false">
      <c r="A446" s="140" t="n">
        <v>20105118131</v>
      </c>
      <c r="B446" s="140" t="s">
        <v>3295</v>
      </c>
      <c r="C446" s="141" t="s">
        <v>3325</v>
      </c>
      <c r="D446" s="141" t="s">
        <v>34</v>
      </c>
      <c r="E446" s="140" t="n">
        <v>70</v>
      </c>
      <c r="F446" s="140" t="n">
        <v>81</v>
      </c>
      <c r="G446" s="140" t="n">
        <v>85</v>
      </c>
      <c r="H446" s="140" t="n">
        <v>81</v>
      </c>
      <c r="I446" s="140" t="n">
        <v>80</v>
      </c>
      <c r="J446" s="140" t="n">
        <v>77</v>
      </c>
      <c r="K446" s="142" t="n">
        <f aca="false">AVERAGE(E446:J446)</f>
        <v>79</v>
      </c>
      <c r="L446" s="142" t="n">
        <f aca="false">K446*0.8</f>
        <v>63.2</v>
      </c>
      <c r="M446" s="140" t="n">
        <v>80</v>
      </c>
      <c r="N446" s="140" t="n">
        <v>41</v>
      </c>
      <c r="O446" s="140" t="n">
        <f aca="false">(M446+N446)*0.1</f>
        <v>12.1</v>
      </c>
      <c r="P446" s="143" t="n">
        <f aca="false">L446+O446</f>
        <v>75.3</v>
      </c>
    </row>
    <row r="447" customFormat="false" ht="14.25" hidden="false" customHeight="false" outlineLevel="0" collapsed="false">
      <c r="A447" s="140" t="n">
        <v>20105118132</v>
      </c>
      <c r="B447" s="140" t="s">
        <v>3295</v>
      </c>
      <c r="C447" s="141" t="s">
        <v>3326</v>
      </c>
      <c r="D447" s="141" t="s">
        <v>34</v>
      </c>
      <c r="E447" s="140" t="n">
        <v>75</v>
      </c>
      <c r="F447" s="140" t="n">
        <v>77</v>
      </c>
      <c r="G447" s="140" t="n">
        <v>83</v>
      </c>
      <c r="H447" s="140" t="n">
        <v>84</v>
      </c>
      <c r="I447" s="140" t="n">
        <v>87</v>
      </c>
      <c r="J447" s="140" t="n">
        <v>80</v>
      </c>
      <c r="K447" s="142" t="n">
        <f aca="false">AVERAGE(E447:J447)</f>
        <v>81</v>
      </c>
      <c r="L447" s="142" t="n">
        <f aca="false">K447*0.8</f>
        <v>64.8</v>
      </c>
      <c r="M447" s="140" t="n">
        <v>80</v>
      </c>
      <c r="N447" s="140" t="n">
        <v>41</v>
      </c>
      <c r="O447" s="140" t="n">
        <f aca="false">(M447+N447)*0.1</f>
        <v>12.1</v>
      </c>
      <c r="P447" s="143" t="n">
        <f aca="false">L447+O447</f>
        <v>76.9</v>
      </c>
    </row>
    <row r="448" customFormat="false" ht="14.25" hidden="false" customHeight="false" outlineLevel="0" collapsed="false">
      <c r="A448" s="140" t="n">
        <v>20105118401</v>
      </c>
      <c r="B448" s="140" t="s">
        <v>3327</v>
      </c>
      <c r="C448" s="141" t="s">
        <v>3328</v>
      </c>
      <c r="D448" s="141" t="s">
        <v>21</v>
      </c>
      <c r="E448" s="140" t="n">
        <v>83</v>
      </c>
      <c r="F448" s="140" t="n">
        <v>91</v>
      </c>
      <c r="G448" s="140" t="n">
        <v>78</v>
      </c>
      <c r="H448" s="140" t="n">
        <v>77</v>
      </c>
      <c r="I448" s="140" t="n">
        <v>76</v>
      </c>
      <c r="J448" s="140" t="n">
        <v>69</v>
      </c>
      <c r="K448" s="142" t="n">
        <f aca="false">AVERAGE(E448:J448)</f>
        <v>79</v>
      </c>
      <c r="L448" s="142" t="n">
        <f aca="false">K448*0.8</f>
        <v>63.2</v>
      </c>
      <c r="M448" s="140" t="n">
        <v>57.5</v>
      </c>
      <c r="N448" s="140" t="n">
        <v>41</v>
      </c>
      <c r="O448" s="140" t="n">
        <f aca="false">(M448+N448)*0.1</f>
        <v>9.85</v>
      </c>
      <c r="P448" s="143" t="n">
        <f aca="false">L448+O448</f>
        <v>73.05</v>
      </c>
    </row>
    <row r="449" customFormat="false" ht="14.25" hidden="false" customHeight="false" outlineLevel="0" collapsed="false">
      <c r="A449" s="140" t="n">
        <v>20105118402</v>
      </c>
      <c r="B449" s="140" t="s">
        <v>3327</v>
      </c>
      <c r="C449" s="141" t="s">
        <v>3329</v>
      </c>
      <c r="D449" s="141" t="s">
        <v>21</v>
      </c>
      <c r="E449" s="140" t="n">
        <v>70</v>
      </c>
      <c r="F449" s="140" t="n">
        <v>92</v>
      </c>
      <c r="G449" s="140" t="n">
        <v>78</v>
      </c>
      <c r="H449" s="140" t="n">
        <v>81</v>
      </c>
      <c r="I449" s="140" t="n">
        <v>78</v>
      </c>
      <c r="J449" s="140" t="n">
        <v>94</v>
      </c>
      <c r="K449" s="142" t="n">
        <f aca="false">AVERAGE(E449:J449)</f>
        <v>82.1666666666667</v>
      </c>
      <c r="L449" s="142" t="n">
        <f aca="false">K449*0.8</f>
        <v>65.7333333333333</v>
      </c>
      <c r="M449" s="140" t="n">
        <v>57.5</v>
      </c>
      <c r="N449" s="140" t="n">
        <v>40.5</v>
      </c>
      <c r="O449" s="140" t="n">
        <f aca="false">(M449+N449)*0.1</f>
        <v>9.8</v>
      </c>
      <c r="P449" s="143" t="n">
        <f aca="false">L449+O449</f>
        <v>75.5333333333333</v>
      </c>
    </row>
    <row r="450" customFormat="false" ht="14.25" hidden="false" customHeight="false" outlineLevel="0" collapsed="false">
      <c r="A450" s="140" t="n">
        <v>20105118404</v>
      </c>
      <c r="B450" s="140" t="s">
        <v>3327</v>
      </c>
      <c r="C450" s="141" t="s">
        <v>3330</v>
      </c>
      <c r="D450" s="141" t="s">
        <v>21</v>
      </c>
      <c r="E450" s="140" t="n">
        <v>81</v>
      </c>
      <c r="F450" s="140" t="n">
        <v>91</v>
      </c>
      <c r="G450" s="140" t="n">
        <v>73</v>
      </c>
      <c r="H450" s="140" t="n">
        <v>87</v>
      </c>
      <c r="I450" s="140" t="n">
        <v>78</v>
      </c>
      <c r="J450" s="140" t="n">
        <v>81</v>
      </c>
      <c r="K450" s="142" t="n">
        <f aca="false">AVERAGE(E450:J450)</f>
        <v>81.8333333333333</v>
      </c>
      <c r="L450" s="142" t="n">
        <f aca="false">K450*0.8</f>
        <v>65.4666666666667</v>
      </c>
      <c r="M450" s="140" t="n">
        <v>81</v>
      </c>
      <c r="N450" s="140" t="n">
        <v>41</v>
      </c>
      <c r="O450" s="140" t="n">
        <f aca="false">(M450+N450)*0.1</f>
        <v>12.2</v>
      </c>
      <c r="P450" s="143" t="n">
        <f aca="false">L450+O450</f>
        <v>77.6666666666667</v>
      </c>
    </row>
    <row r="451" customFormat="false" ht="14.25" hidden="false" customHeight="false" outlineLevel="0" collapsed="false">
      <c r="A451" s="140" t="n">
        <v>20105118405</v>
      </c>
      <c r="B451" s="140" t="s">
        <v>3327</v>
      </c>
      <c r="C451" s="141" t="s">
        <v>3331</v>
      </c>
      <c r="D451" s="141" t="s">
        <v>21</v>
      </c>
      <c r="E451" s="140" t="n">
        <v>64</v>
      </c>
      <c r="F451" s="140" t="n">
        <v>86</v>
      </c>
      <c r="G451" s="140" t="n">
        <v>74</v>
      </c>
      <c r="H451" s="140" t="n">
        <v>81</v>
      </c>
      <c r="I451" s="140" t="n">
        <v>73</v>
      </c>
      <c r="J451" s="140" t="n">
        <v>80</v>
      </c>
      <c r="K451" s="142" t="n">
        <f aca="false">AVERAGE(E451:J451)</f>
        <v>76.3333333333333</v>
      </c>
      <c r="L451" s="142" t="n">
        <f aca="false">K451*0.8</f>
        <v>61.0666666666667</v>
      </c>
      <c r="M451" s="140" t="n">
        <v>55</v>
      </c>
      <c r="N451" s="140" t="n">
        <v>41</v>
      </c>
      <c r="O451" s="140" t="n">
        <f aca="false">(M451+N451)*0.1</f>
        <v>9.6</v>
      </c>
      <c r="P451" s="143" t="n">
        <f aca="false">L451+O451</f>
        <v>70.6666666666667</v>
      </c>
    </row>
    <row r="452" customFormat="false" ht="14.25" hidden="false" customHeight="false" outlineLevel="0" collapsed="false">
      <c r="A452" s="140" t="n">
        <v>20105118406</v>
      </c>
      <c r="B452" s="140" t="s">
        <v>3327</v>
      </c>
      <c r="C452" s="141" t="s">
        <v>3332</v>
      </c>
      <c r="D452" s="141" t="s">
        <v>21</v>
      </c>
      <c r="E452" s="140" t="n">
        <v>69</v>
      </c>
      <c r="F452" s="140" t="n">
        <v>87</v>
      </c>
      <c r="G452" s="140" t="n">
        <v>75</v>
      </c>
      <c r="H452" s="140" t="n">
        <v>84</v>
      </c>
      <c r="I452" s="140" t="n">
        <v>76</v>
      </c>
      <c r="J452" s="140" t="n">
        <v>77</v>
      </c>
      <c r="K452" s="142" t="n">
        <f aca="false">AVERAGE(E452:J452)</f>
        <v>78</v>
      </c>
      <c r="L452" s="142" t="n">
        <f aca="false">K452*0.8</f>
        <v>62.4</v>
      </c>
      <c r="M452" s="140" t="n">
        <v>55</v>
      </c>
      <c r="N452" s="140" t="n">
        <v>41</v>
      </c>
      <c r="O452" s="140" t="n">
        <f aca="false">(M452+N452)*0.1</f>
        <v>9.6</v>
      </c>
      <c r="P452" s="143" t="n">
        <f aca="false">L452+O452</f>
        <v>72</v>
      </c>
    </row>
    <row r="453" customFormat="false" ht="14.25" hidden="false" customHeight="false" outlineLevel="0" collapsed="false">
      <c r="A453" s="140" t="n">
        <v>20105118407</v>
      </c>
      <c r="B453" s="140" t="s">
        <v>3327</v>
      </c>
      <c r="C453" s="141" t="s">
        <v>3333</v>
      </c>
      <c r="D453" s="141" t="s">
        <v>21</v>
      </c>
      <c r="E453" s="140" t="n">
        <v>75</v>
      </c>
      <c r="F453" s="140" t="n">
        <v>91</v>
      </c>
      <c r="G453" s="140" t="n">
        <v>74</v>
      </c>
      <c r="H453" s="140" t="n">
        <v>87</v>
      </c>
      <c r="I453" s="140" t="n">
        <v>73</v>
      </c>
      <c r="J453" s="140" t="n">
        <v>76</v>
      </c>
      <c r="K453" s="142" t="n">
        <f aca="false">AVERAGE(E453:J453)</f>
        <v>79.3333333333333</v>
      </c>
      <c r="L453" s="142" t="n">
        <f aca="false">K453*0.8</f>
        <v>63.4666666666667</v>
      </c>
      <c r="M453" s="140" t="n">
        <v>80</v>
      </c>
      <c r="N453" s="140" t="n">
        <v>41</v>
      </c>
      <c r="O453" s="140" t="n">
        <f aca="false">(M453+N453)*0.1</f>
        <v>12.1</v>
      </c>
      <c r="P453" s="143" t="n">
        <f aca="false">L453+O453</f>
        <v>75.5666666666667</v>
      </c>
    </row>
    <row r="454" customFormat="false" ht="14.25" hidden="false" customHeight="false" outlineLevel="0" collapsed="false">
      <c r="A454" s="140" t="n">
        <v>20105118408</v>
      </c>
      <c r="B454" s="140" t="s">
        <v>3327</v>
      </c>
      <c r="C454" s="141" t="s">
        <v>3334</v>
      </c>
      <c r="D454" s="141" t="s">
        <v>21</v>
      </c>
      <c r="E454" s="140" t="n">
        <v>69</v>
      </c>
      <c r="F454" s="140" t="n">
        <v>88</v>
      </c>
      <c r="G454" s="140" t="n">
        <v>77</v>
      </c>
      <c r="H454" s="140" t="n">
        <v>80</v>
      </c>
      <c r="I454" s="140" t="n">
        <v>72</v>
      </c>
      <c r="J454" s="140" t="n">
        <v>87</v>
      </c>
      <c r="K454" s="142" t="n">
        <f aca="false">AVERAGE(E454:J454)</f>
        <v>78.8333333333333</v>
      </c>
      <c r="L454" s="142" t="n">
        <f aca="false">K454*0.8</f>
        <v>63.0666666666667</v>
      </c>
      <c r="M454" s="140" t="n">
        <v>85.5</v>
      </c>
      <c r="N454" s="140" t="n">
        <v>42</v>
      </c>
      <c r="O454" s="140" t="n">
        <f aca="false">(M454+N454)*0.1</f>
        <v>12.75</v>
      </c>
      <c r="P454" s="143" t="n">
        <f aca="false">L454+O454</f>
        <v>75.8166666666667</v>
      </c>
    </row>
    <row r="455" customFormat="false" ht="14.25" hidden="false" customHeight="false" outlineLevel="0" collapsed="false">
      <c r="A455" s="140" t="n">
        <v>20105118409</v>
      </c>
      <c r="B455" s="140" t="s">
        <v>3327</v>
      </c>
      <c r="C455" s="141" t="s">
        <v>3335</v>
      </c>
      <c r="D455" s="141" t="s">
        <v>21</v>
      </c>
      <c r="E455" s="140" t="n">
        <v>60</v>
      </c>
      <c r="F455" s="140" t="n">
        <v>82</v>
      </c>
      <c r="G455" s="140" t="n">
        <v>70</v>
      </c>
      <c r="H455" s="140" t="n">
        <v>63</v>
      </c>
      <c r="I455" s="140" t="n">
        <v>76</v>
      </c>
      <c r="J455" s="140" t="n">
        <v>86</v>
      </c>
      <c r="K455" s="142" t="n">
        <f aca="false">AVERAGE(E455:J455)</f>
        <v>72.8333333333333</v>
      </c>
      <c r="L455" s="142" t="n">
        <f aca="false">K455*0.8</f>
        <v>58.2666666666667</v>
      </c>
      <c r="M455" s="140" t="n">
        <v>73.5</v>
      </c>
      <c r="N455" s="140" t="n">
        <v>41</v>
      </c>
      <c r="O455" s="140" t="n">
        <f aca="false">(M455+N455)*0.1</f>
        <v>11.45</v>
      </c>
      <c r="P455" s="143" t="n">
        <f aca="false">L455+O455</f>
        <v>69.7166666666667</v>
      </c>
    </row>
    <row r="456" customFormat="false" ht="14.25" hidden="false" customHeight="false" outlineLevel="0" collapsed="false">
      <c r="A456" s="140" t="n">
        <v>20105118410</v>
      </c>
      <c r="B456" s="140" t="s">
        <v>3327</v>
      </c>
      <c r="C456" s="141" t="s">
        <v>3336</v>
      </c>
      <c r="D456" s="141" t="s">
        <v>21</v>
      </c>
      <c r="E456" s="140" t="n">
        <v>80</v>
      </c>
      <c r="F456" s="140" t="n">
        <v>83</v>
      </c>
      <c r="G456" s="140" t="n">
        <v>76</v>
      </c>
      <c r="H456" s="140" t="n">
        <v>76</v>
      </c>
      <c r="I456" s="140" t="n">
        <v>70</v>
      </c>
      <c r="J456" s="140" t="n">
        <v>75</v>
      </c>
      <c r="K456" s="142" t="n">
        <f aca="false">AVERAGE(E456:J456)</f>
        <v>76.6666666666667</v>
      </c>
      <c r="L456" s="142" t="n">
        <f aca="false">K456*0.8</f>
        <v>61.3333333333333</v>
      </c>
      <c r="M456" s="140" t="n">
        <v>57.5</v>
      </c>
      <c r="N456" s="140" t="n">
        <v>41</v>
      </c>
      <c r="O456" s="140" t="n">
        <f aca="false">(M456+N456)*0.1</f>
        <v>9.85</v>
      </c>
      <c r="P456" s="143" t="n">
        <f aca="false">L456+O456</f>
        <v>71.1833333333333</v>
      </c>
    </row>
    <row r="457" customFormat="false" ht="14.25" hidden="false" customHeight="false" outlineLevel="0" collapsed="false">
      <c r="A457" s="140" t="n">
        <v>20105118411</v>
      </c>
      <c r="B457" s="140" t="s">
        <v>3327</v>
      </c>
      <c r="C457" s="141" t="s">
        <v>3337</v>
      </c>
      <c r="D457" s="141" t="s">
        <v>21</v>
      </c>
      <c r="E457" s="140" t="n">
        <v>79</v>
      </c>
      <c r="F457" s="140" t="n">
        <v>89</v>
      </c>
      <c r="G457" s="140" t="n">
        <v>83</v>
      </c>
      <c r="H457" s="140" t="n">
        <v>88</v>
      </c>
      <c r="I457" s="140" t="n">
        <v>78</v>
      </c>
      <c r="J457" s="140" t="n">
        <v>82</v>
      </c>
      <c r="K457" s="142" t="n">
        <f aca="false">AVERAGE(E457:J457)</f>
        <v>83.1666666666667</v>
      </c>
      <c r="L457" s="142" t="n">
        <f aca="false">K457*0.8</f>
        <v>66.5333333333334</v>
      </c>
      <c r="M457" s="140" t="n">
        <v>88</v>
      </c>
      <c r="N457" s="140" t="n">
        <v>41</v>
      </c>
      <c r="O457" s="140" t="n">
        <f aca="false">(M457+N457)*0.1</f>
        <v>12.9</v>
      </c>
      <c r="P457" s="143" t="n">
        <f aca="false">L457+O457</f>
        <v>79.4333333333334</v>
      </c>
    </row>
    <row r="458" customFormat="false" ht="14.25" hidden="false" customHeight="false" outlineLevel="0" collapsed="false">
      <c r="A458" s="140" t="n">
        <v>20105118412</v>
      </c>
      <c r="B458" s="140" t="s">
        <v>3327</v>
      </c>
      <c r="C458" s="141" t="s">
        <v>3338</v>
      </c>
      <c r="D458" s="141" t="s">
        <v>21</v>
      </c>
      <c r="E458" s="140" t="n">
        <v>71</v>
      </c>
      <c r="F458" s="140" t="n">
        <v>81</v>
      </c>
      <c r="G458" s="140" t="n">
        <v>70</v>
      </c>
      <c r="H458" s="140" t="n">
        <v>72</v>
      </c>
      <c r="I458" s="140" t="n">
        <v>58</v>
      </c>
      <c r="J458" s="140" t="n">
        <v>60</v>
      </c>
      <c r="K458" s="142" t="n">
        <f aca="false">AVERAGE(E458:J458)</f>
        <v>68.6666666666667</v>
      </c>
      <c r="L458" s="142" t="n">
        <f aca="false">K458*0.8</f>
        <v>54.9333333333333</v>
      </c>
      <c r="M458" s="140" t="n">
        <v>55</v>
      </c>
      <c r="N458" s="140" t="n">
        <v>41</v>
      </c>
      <c r="O458" s="140" t="n">
        <f aca="false">(M458+N458)*0.1</f>
        <v>9.6</v>
      </c>
      <c r="P458" s="143" t="n">
        <f aca="false">L458+O458</f>
        <v>64.5333333333333</v>
      </c>
    </row>
    <row r="459" customFormat="false" ht="14.25" hidden="false" customHeight="false" outlineLevel="0" collapsed="false">
      <c r="A459" s="140" t="n">
        <v>20105118413</v>
      </c>
      <c r="B459" s="140" t="s">
        <v>3327</v>
      </c>
      <c r="C459" s="141" t="s">
        <v>3339</v>
      </c>
      <c r="D459" s="141" t="s">
        <v>21</v>
      </c>
      <c r="E459" s="140" t="n">
        <v>79</v>
      </c>
      <c r="F459" s="140" t="n">
        <v>85</v>
      </c>
      <c r="G459" s="140" t="n">
        <v>75</v>
      </c>
      <c r="H459" s="140" t="n">
        <v>85</v>
      </c>
      <c r="I459" s="140" t="n">
        <v>74</v>
      </c>
      <c r="J459" s="140" t="n">
        <v>82</v>
      </c>
      <c r="K459" s="142" t="n">
        <f aca="false">AVERAGE(E459:J459)</f>
        <v>80</v>
      </c>
      <c r="L459" s="142" t="n">
        <f aca="false">K459*0.8</f>
        <v>64</v>
      </c>
      <c r="M459" s="140" t="n">
        <v>57.5</v>
      </c>
      <c r="N459" s="140" t="n">
        <v>41</v>
      </c>
      <c r="O459" s="140" t="n">
        <f aca="false">(M459+N459)*0.1</f>
        <v>9.85</v>
      </c>
      <c r="P459" s="143" t="n">
        <f aca="false">L459+O459</f>
        <v>73.85</v>
      </c>
    </row>
    <row r="460" customFormat="false" ht="14.25" hidden="false" customHeight="false" outlineLevel="0" collapsed="false">
      <c r="A460" s="140" t="n">
        <v>20105118414</v>
      </c>
      <c r="B460" s="140" t="s">
        <v>3327</v>
      </c>
      <c r="C460" s="141" t="s">
        <v>3340</v>
      </c>
      <c r="D460" s="141" t="s">
        <v>34</v>
      </c>
      <c r="E460" s="140" t="n">
        <v>83</v>
      </c>
      <c r="F460" s="140" t="n">
        <v>93</v>
      </c>
      <c r="G460" s="140" t="n">
        <v>78</v>
      </c>
      <c r="H460" s="140" t="n">
        <v>90</v>
      </c>
      <c r="I460" s="140" t="n">
        <v>80</v>
      </c>
      <c r="J460" s="140" t="n">
        <v>79</v>
      </c>
      <c r="K460" s="142" t="n">
        <f aca="false">AVERAGE(E460:J460)</f>
        <v>83.8333333333333</v>
      </c>
      <c r="L460" s="142" t="n">
        <f aca="false">K460*0.8</f>
        <v>67.0666666666667</v>
      </c>
      <c r="M460" s="140" t="n">
        <v>80</v>
      </c>
      <c r="N460" s="140" t="n">
        <v>41</v>
      </c>
      <c r="O460" s="140" t="n">
        <f aca="false">(M460+N460)*0.1</f>
        <v>12.1</v>
      </c>
      <c r="P460" s="143" t="n">
        <f aca="false">L460+O460</f>
        <v>79.1666666666667</v>
      </c>
    </row>
    <row r="461" customFormat="false" ht="14.25" hidden="false" customHeight="false" outlineLevel="0" collapsed="false">
      <c r="A461" s="140" t="n">
        <v>20105118415</v>
      </c>
      <c r="B461" s="140" t="s">
        <v>3327</v>
      </c>
      <c r="C461" s="141" t="s">
        <v>3341</v>
      </c>
      <c r="D461" s="141" t="s">
        <v>34</v>
      </c>
      <c r="E461" s="140" t="n">
        <v>79</v>
      </c>
      <c r="F461" s="140" t="n">
        <v>89</v>
      </c>
      <c r="G461" s="140" t="n">
        <v>73</v>
      </c>
      <c r="H461" s="140" t="n">
        <v>83</v>
      </c>
      <c r="I461" s="140" t="n">
        <v>76</v>
      </c>
      <c r="J461" s="140" t="n">
        <v>80</v>
      </c>
      <c r="K461" s="142" t="n">
        <f aca="false">AVERAGE(E461:J461)</f>
        <v>80</v>
      </c>
      <c r="L461" s="142" t="n">
        <f aca="false">K461*0.8</f>
        <v>64</v>
      </c>
      <c r="M461" s="140" t="n">
        <v>65.5</v>
      </c>
      <c r="N461" s="140" t="n">
        <v>40.5</v>
      </c>
      <c r="O461" s="140" t="n">
        <f aca="false">(M461+N461)*0.1</f>
        <v>10.6</v>
      </c>
      <c r="P461" s="143" t="n">
        <f aca="false">L461+O461</f>
        <v>74.6</v>
      </c>
    </row>
    <row r="462" customFormat="false" ht="14.25" hidden="false" customHeight="false" outlineLevel="0" collapsed="false">
      <c r="A462" s="140" t="n">
        <v>20105118416</v>
      </c>
      <c r="B462" s="140" t="s">
        <v>3327</v>
      </c>
      <c r="C462" s="141" t="s">
        <v>3342</v>
      </c>
      <c r="D462" s="141" t="s">
        <v>34</v>
      </c>
      <c r="E462" s="140" t="n">
        <v>83</v>
      </c>
      <c r="F462" s="140" t="n">
        <v>89</v>
      </c>
      <c r="G462" s="140" t="n">
        <v>70</v>
      </c>
      <c r="H462" s="140" t="n">
        <v>82</v>
      </c>
      <c r="I462" s="140" t="n">
        <v>73</v>
      </c>
      <c r="J462" s="140" t="n">
        <v>88</v>
      </c>
      <c r="K462" s="142" t="n">
        <f aca="false">AVERAGE(E462:J462)</f>
        <v>80.8333333333333</v>
      </c>
      <c r="L462" s="142" t="n">
        <f aca="false">K462*0.8</f>
        <v>64.6666666666667</v>
      </c>
      <c r="M462" s="140" t="n">
        <v>80</v>
      </c>
      <c r="N462" s="140" t="n">
        <v>41</v>
      </c>
      <c r="O462" s="140" t="n">
        <f aca="false">(M462+N462)*0.1</f>
        <v>12.1</v>
      </c>
      <c r="P462" s="143" t="n">
        <f aca="false">L462+O462</f>
        <v>76.7666666666667</v>
      </c>
    </row>
    <row r="463" customFormat="false" ht="14.25" hidden="false" customHeight="false" outlineLevel="0" collapsed="false">
      <c r="A463" s="140" t="n">
        <v>20105118417</v>
      </c>
      <c r="B463" s="140" t="s">
        <v>3327</v>
      </c>
      <c r="C463" s="144" t="s">
        <v>3343</v>
      </c>
      <c r="D463" s="141" t="s">
        <v>34</v>
      </c>
      <c r="E463" s="140" t="n">
        <v>82</v>
      </c>
      <c r="F463" s="140" t="n">
        <v>92</v>
      </c>
      <c r="G463" s="140" t="n">
        <v>75</v>
      </c>
      <c r="H463" s="140" t="n">
        <v>91</v>
      </c>
      <c r="I463" s="140" t="n">
        <v>83</v>
      </c>
      <c r="J463" s="140" t="n">
        <v>90</v>
      </c>
      <c r="K463" s="142" t="n">
        <f aca="false">AVERAGE(E463:J463)</f>
        <v>85.5</v>
      </c>
      <c r="L463" s="142" t="n">
        <f aca="false">K463*0.8</f>
        <v>68.4</v>
      </c>
      <c r="M463" s="140" t="n">
        <v>80</v>
      </c>
      <c r="N463" s="140" t="n">
        <v>41</v>
      </c>
      <c r="O463" s="140" t="n">
        <f aca="false">(M463+N463)*0.1</f>
        <v>12.1</v>
      </c>
      <c r="P463" s="143" t="n">
        <f aca="false">L463+O463</f>
        <v>80.5</v>
      </c>
    </row>
    <row r="464" customFormat="false" ht="14.25" hidden="false" customHeight="false" outlineLevel="0" collapsed="false">
      <c r="A464" s="140" t="n">
        <v>20105118418</v>
      </c>
      <c r="B464" s="140" t="s">
        <v>3327</v>
      </c>
      <c r="C464" s="141" t="s">
        <v>3344</v>
      </c>
      <c r="D464" s="141" t="s">
        <v>34</v>
      </c>
      <c r="E464" s="140" t="n">
        <v>76</v>
      </c>
      <c r="F464" s="140" t="n">
        <v>94</v>
      </c>
      <c r="G464" s="140" t="n">
        <v>77</v>
      </c>
      <c r="H464" s="140" t="n">
        <v>87</v>
      </c>
      <c r="I464" s="140" t="n">
        <v>84</v>
      </c>
      <c r="J464" s="140" t="n">
        <v>86</v>
      </c>
      <c r="K464" s="142" t="n">
        <f aca="false">AVERAGE(E464:J464)</f>
        <v>84</v>
      </c>
      <c r="L464" s="142" t="n">
        <f aca="false">K464*0.8</f>
        <v>67.2</v>
      </c>
      <c r="M464" s="140" t="n">
        <v>80</v>
      </c>
      <c r="N464" s="140" t="n">
        <v>41</v>
      </c>
      <c r="O464" s="140" t="n">
        <f aca="false">(M464+N464)*0.1</f>
        <v>12.1</v>
      </c>
      <c r="P464" s="143" t="n">
        <f aca="false">L464+O464</f>
        <v>79.3</v>
      </c>
    </row>
    <row r="465" customFormat="false" ht="14.25" hidden="false" customHeight="false" outlineLevel="0" collapsed="false">
      <c r="A465" s="140" t="n">
        <v>20105118419</v>
      </c>
      <c r="B465" s="140" t="s">
        <v>3327</v>
      </c>
      <c r="C465" s="141" t="s">
        <v>3345</v>
      </c>
      <c r="D465" s="141" t="s">
        <v>34</v>
      </c>
      <c r="E465" s="140" t="n">
        <v>65</v>
      </c>
      <c r="F465" s="140" t="n">
        <v>85</v>
      </c>
      <c r="G465" s="140" t="n">
        <v>75</v>
      </c>
      <c r="H465" s="140" t="n">
        <v>90</v>
      </c>
      <c r="I465" s="140" t="n">
        <v>75</v>
      </c>
      <c r="J465" s="140" t="n">
        <v>69</v>
      </c>
      <c r="K465" s="142" t="n">
        <f aca="false">AVERAGE(E465:J465)</f>
        <v>76.5</v>
      </c>
      <c r="L465" s="142" t="n">
        <f aca="false">K465*0.8</f>
        <v>61.2</v>
      </c>
      <c r="M465" s="140" t="n">
        <v>80</v>
      </c>
      <c r="N465" s="140" t="n">
        <v>40.5</v>
      </c>
      <c r="O465" s="140" t="n">
        <f aca="false">(M465+N465)*0.1</f>
        <v>12.05</v>
      </c>
      <c r="P465" s="143" t="n">
        <f aca="false">L465+O465</f>
        <v>73.25</v>
      </c>
    </row>
    <row r="466" customFormat="false" ht="14.25" hidden="false" customHeight="false" outlineLevel="0" collapsed="false">
      <c r="A466" s="140" t="n">
        <v>20105118420</v>
      </c>
      <c r="B466" s="140" t="s">
        <v>3327</v>
      </c>
      <c r="C466" s="141" t="s">
        <v>3346</v>
      </c>
      <c r="D466" s="141" t="s">
        <v>34</v>
      </c>
      <c r="E466" s="140" t="n">
        <v>81</v>
      </c>
      <c r="F466" s="140" t="n">
        <v>89</v>
      </c>
      <c r="G466" s="140" t="n">
        <v>70</v>
      </c>
      <c r="H466" s="140" t="n">
        <v>91</v>
      </c>
      <c r="I466" s="140" t="n">
        <v>82</v>
      </c>
      <c r="J466" s="140" t="n">
        <v>82</v>
      </c>
      <c r="K466" s="142" t="n">
        <f aca="false">AVERAGE(E466:J466)</f>
        <v>82.5</v>
      </c>
      <c r="L466" s="142" t="n">
        <f aca="false">K466*0.8</f>
        <v>66</v>
      </c>
      <c r="M466" s="140" t="n">
        <v>80</v>
      </c>
      <c r="N466" s="140" t="n">
        <v>40.5</v>
      </c>
      <c r="O466" s="140" t="n">
        <f aca="false">(M466+N466)*0.1</f>
        <v>12.05</v>
      </c>
      <c r="P466" s="143" t="n">
        <f aca="false">L466+O466</f>
        <v>78.05</v>
      </c>
    </row>
    <row r="467" customFormat="false" ht="14.25" hidden="false" customHeight="false" outlineLevel="0" collapsed="false">
      <c r="A467" s="140" t="n">
        <v>20105118422</v>
      </c>
      <c r="B467" s="140" t="s">
        <v>3327</v>
      </c>
      <c r="C467" s="141" t="s">
        <v>3347</v>
      </c>
      <c r="D467" s="141" t="s">
        <v>34</v>
      </c>
      <c r="E467" s="140" t="n">
        <v>78</v>
      </c>
      <c r="F467" s="140" t="n">
        <v>84</v>
      </c>
      <c r="G467" s="140" t="n">
        <v>75</v>
      </c>
      <c r="H467" s="140" t="n">
        <v>88</v>
      </c>
      <c r="I467" s="140" t="n">
        <v>75</v>
      </c>
      <c r="J467" s="140" t="n">
        <v>70</v>
      </c>
      <c r="K467" s="142" t="n">
        <f aca="false">AVERAGE(E467:J467)</f>
        <v>78.3333333333333</v>
      </c>
      <c r="L467" s="142" t="n">
        <f aca="false">K467*0.8</f>
        <v>62.6666666666667</v>
      </c>
      <c r="M467" s="140" t="n">
        <v>57.5</v>
      </c>
      <c r="N467" s="140" t="n">
        <v>40.5</v>
      </c>
      <c r="O467" s="140" t="n">
        <f aca="false">(M467+N467)*0.1</f>
        <v>9.8</v>
      </c>
      <c r="P467" s="143" t="n">
        <f aca="false">L467+O467</f>
        <v>72.4666666666667</v>
      </c>
    </row>
    <row r="468" customFormat="false" ht="14.25" hidden="false" customHeight="false" outlineLevel="0" collapsed="false">
      <c r="A468" s="140" t="n">
        <v>20105118423</v>
      </c>
      <c r="B468" s="140" t="s">
        <v>3327</v>
      </c>
      <c r="C468" s="141" t="s">
        <v>3348</v>
      </c>
      <c r="D468" s="141" t="s">
        <v>34</v>
      </c>
      <c r="E468" s="140" t="n">
        <v>60</v>
      </c>
      <c r="F468" s="140" t="n">
        <v>91</v>
      </c>
      <c r="G468" s="140" t="n">
        <v>70</v>
      </c>
      <c r="H468" s="140" t="n">
        <v>72</v>
      </c>
      <c r="I468" s="140" t="n">
        <v>81</v>
      </c>
      <c r="J468" s="140" t="n">
        <v>86</v>
      </c>
      <c r="K468" s="142" t="n">
        <f aca="false">AVERAGE(E468:J468)</f>
        <v>76.6666666666667</v>
      </c>
      <c r="L468" s="142" t="n">
        <f aca="false">K468*0.8</f>
        <v>61.3333333333333</v>
      </c>
      <c r="M468" s="140" t="n">
        <v>88</v>
      </c>
      <c r="N468" s="140" t="n">
        <v>40.5</v>
      </c>
      <c r="O468" s="140" t="n">
        <f aca="false">(M468+N468)*0.1</f>
        <v>12.85</v>
      </c>
      <c r="P468" s="143" t="n">
        <f aca="false">L468+O468</f>
        <v>74.1833333333333</v>
      </c>
    </row>
    <row r="469" customFormat="false" ht="14.25" hidden="false" customHeight="false" outlineLevel="0" collapsed="false">
      <c r="A469" s="140" t="n">
        <v>20105118424</v>
      </c>
      <c r="B469" s="140" t="s">
        <v>3327</v>
      </c>
      <c r="C469" s="141" t="s">
        <v>3349</v>
      </c>
      <c r="D469" s="141" t="s">
        <v>34</v>
      </c>
      <c r="E469" s="140" t="n">
        <v>74</v>
      </c>
      <c r="F469" s="140" t="n">
        <v>95</v>
      </c>
      <c r="G469" s="140" t="n">
        <v>74</v>
      </c>
      <c r="H469" s="140" t="n">
        <v>87</v>
      </c>
      <c r="I469" s="140" t="n">
        <v>84</v>
      </c>
      <c r="J469" s="140" t="n">
        <v>92</v>
      </c>
      <c r="K469" s="142" t="n">
        <f aca="false">AVERAGE(E469:J469)</f>
        <v>84.3333333333333</v>
      </c>
      <c r="L469" s="142" t="n">
        <f aca="false">K469*0.8</f>
        <v>67.4666666666667</v>
      </c>
      <c r="M469" s="140" t="n">
        <v>80</v>
      </c>
      <c r="N469" s="140" t="n">
        <v>41</v>
      </c>
      <c r="O469" s="140" t="n">
        <f aca="false">(M469+N469)*0.1</f>
        <v>12.1</v>
      </c>
      <c r="P469" s="143" t="n">
        <f aca="false">L469+O469</f>
        <v>79.5666666666667</v>
      </c>
    </row>
    <row r="470" customFormat="false" ht="14.25" hidden="false" customHeight="false" outlineLevel="0" collapsed="false">
      <c r="A470" s="140" t="n">
        <v>20105118425</v>
      </c>
      <c r="B470" s="140" t="s">
        <v>3327</v>
      </c>
      <c r="C470" s="141" t="s">
        <v>3350</v>
      </c>
      <c r="D470" s="141" t="s">
        <v>34</v>
      </c>
      <c r="E470" s="140" t="n">
        <v>71</v>
      </c>
      <c r="F470" s="140" t="n">
        <v>88</v>
      </c>
      <c r="G470" s="140" t="n">
        <v>78</v>
      </c>
      <c r="H470" s="140" t="n">
        <v>80</v>
      </c>
      <c r="I470" s="140" t="n">
        <v>78</v>
      </c>
      <c r="J470" s="140" t="n">
        <v>82</v>
      </c>
      <c r="K470" s="142" t="n">
        <f aca="false">AVERAGE(E470:J470)</f>
        <v>79.5</v>
      </c>
      <c r="L470" s="142" t="n">
        <f aca="false">K470*0.8</f>
        <v>63.6</v>
      </c>
      <c r="M470" s="140" t="n">
        <v>80</v>
      </c>
      <c r="N470" s="140" t="n">
        <v>41</v>
      </c>
      <c r="O470" s="140" t="n">
        <f aca="false">(M470+N470)*0.1</f>
        <v>12.1</v>
      </c>
      <c r="P470" s="143" t="n">
        <f aca="false">L470+O470</f>
        <v>75.7</v>
      </c>
    </row>
    <row r="471" customFormat="false" ht="14.25" hidden="false" customHeight="false" outlineLevel="0" collapsed="false">
      <c r="A471" s="140" t="n">
        <v>20105118426</v>
      </c>
      <c r="B471" s="140" t="s">
        <v>3327</v>
      </c>
      <c r="C471" s="141" t="s">
        <v>3351</v>
      </c>
      <c r="D471" s="141" t="s">
        <v>34</v>
      </c>
      <c r="E471" s="140" t="n">
        <v>71</v>
      </c>
      <c r="F471" s="140" t="n">
        <v>93</v>
      </c>
      <c r="G471" s="140" t="n">
        <v>74</v>
      </c>
      <c r="H471" s="140" t="n">
        <v>87</v>
      </c>
      <c r="I471" s="140" t="n">
        <v>80</v>
      </c>
      <c r="J471" s="140" t="n">
        <v>79</v>
      </c>
      <c r="K471" s="142" t="n">
        <f aca="false">AVERAGE(E471:J471)</f>
        <v>80.6666666666667</v>
      </c>
      <c r="L471" s="142" t="n">
        <f aca="false">K471*0.8</f>
        <v>64.5333333333334</v>
      </c>
      <c r="M471" s="140" t="n">
        <v>80</v>
      </c>
      <c r="N471" s="140" t="n">
        <v>41</v>
      </c>
      <c r="O471" s="140" t="n">
        <f aca="false">(M471+N471)*0.1</f>
        <v>12.1</v>
      </c>
      <c r="P471" s="143" t="n">
        <f aca="false">L471+O471</f>
        <v>76.6333333333334</v>
      </c>
    </row>
    <row r="472" customFormat="false" ht="14.25" hidden="false" customHeight="false" outlineLevel="0" collapsed="false">
      <c r="A472" s="140" t="n">
        <v>20105118428</v>
      </c>
      <c r="B472" s="140" t="s">
        <v>3327</v>
      </c>
      <c r="C472" s="141" t="s">
        <v>3352</v>
      </c>
      <c r="D472" s="141" t="s">
        <v>34</v>
      </c>
      <c r="E472" s="140" t="n">
        <v>74</v>
      </c>
      <c r="F472" s="140" t="n">
        <v>89</v>
      </c>
      <c r="G472" s="140" t="n">
        <v>78</v>
      </c>
      <c r="H472" s="140" t="n">
        <v>70</v>
      </c>
      <c r="I472" s="140" t="n">
        <v>84</v>
      </c>
      <c r="J472" s="140" t="n">
        <v>82</v>
      </c>
      <c r="K472" s="142" t="n">
        <f aca="false">AVERAGE(E472:J472)</f>
        <v>79.5</v>
      </c>
      <c r="L472" s="142" t="n">
        <f aca="false">K472*0.8</f>
        <v>63.6</v>
      </c>
      <c r="M472" s="140" t="n">
        <v>80</v>
      </c>
      <c r="N472" s="140" t="n">
        <v>40.5</v>
      </c>
      <c r="O472" s="140" t="n">
        <f aca="false">(M472+N472)*0.1</f>
        <v>12.05</v>
      </c>
      <c r="P472" s="143" t="n">
        <f aca="false">L472+O472</f>
        <v>75.65</v>
      </c>
    </row>
    <row r="473" customFormat="false" ht="14.25" hidden="false" customHeight="false" outlineLevel="0" collapsed="false">
      <c r="A473" s="140" t="n">
        <v>20105118429</v>
      </c>
      <c r="B473" s="140" t="s">
        <v>3327</v>
      </c>
      <c r="C473" s="141" t="s">
        <v>3353</v>
      </c>
      <c r="D473" s="141" t="s">
        <v>34</v>
      </c>
      <c r="E473" s="140" t="n">
        <v>71</v>
      </c>
      <c r="F473" s="140" t="n">
        <v>91</v>
      </c>
      <c r="G473" s="140" t="n">
        <v>72</v>
      </c>
      <c r="H473" s="140" t="n">
        <v>83</v>
      </c>
      <c r="I473" s="140" t="n">
        <v>75</v>
      </c>
      <c r="J473" s="140" t="n">
        <v>78</v>
      </c>
      <c r="K473" s="142" t="n">
        <f aca="false">AVERAGE(E473:J473)</f>
        <v>78.3333333333333</v>
      </c>
      <c r="L473" s="142" t="n">
        <f aca="false">K473*0.8</f>
        <v>62.6666666666667</v>
      </c>
      <c r="M473" s="140" t="n">
        <v>73.5</v>
      </c>
      <c r="N473" s="140" t="n">
        <v>40.5</v>
      </c>
      <c r="O473" s="140" t="n">
        <f aca="false">(M473+N473)*0.1</f>
        <v>11.4</v>
      </c>
      <c r="P473" s="143" t="n">
        <f aca="false">L473+O473</f>
        <v>74.0666666666667</v>
      </c>
    </row>
    <row r="474" customFormat="false" ht="14.25" hidden="false" customHeight="false" outlineLevel="0" collapsed="false">
      <c r="A474" s="140" t="n">
        <v>20105118430</v>
      </c>
      <c r="B474" s="140" t="s">
        <v>3327</v>
      </c>
      <c r="C474" s="141" t="s">
        <v>3354</v>
      </c>
      <c r="D474" s="141" t="s">
        <v>34</v>
      </c>
      <c r="E474" s="140" t="n">
        <v>83</v>
      </c>
      <c r="F474" s="140" t="n">
        <v>84</v>
      </c>
      <c r="G474" s="140" t="n">
        <v>72</v>
      </c>
      <c r="H474" s="140" t="n">
        <v>89</v>
      </c>
      <c r="I474" s="140" t="n">
        <v>71</v>
      </c>
      <c r="J474" s="140" t="n">
        <v>93</v>
      </c>
      <c r="K474" s="142" t="n">
        <f aca="false">AVERAGE(E474:J474)</f>
        <v>82</v>
      </c>
      <c r="L474" s="142" t="n">
        <f aca="false">K474*0.8</f>
        <v>65.6</v>
      </c>
      <c r="M474" s="140" t="n">
        <v>57.5</v>
      </c>
      <c r="N474" s="140" t="n">
        <v>40.5</v>
      </c>
      <c r="O474" s="140" t="n">
        <f aca="false">(M474+N474)*0.1</f>
        <v>9.8</v>
      </c>
      <c r="P474" s="143" t="n">
        <f aca="false">L474+O474</f>
        <v>75.4</v>
      </c>
    </row>
    <row r="475" customFormat="false" ht="14.25" hidden="false" customHeight="false" outlineLevel="0" collapsed="false">
      <c r="A475" s="140" t="n">
        <v>20105118431</v>
      </c>
      <c r="B475" s="140" t="s">
        <v>3327</v>
      </c>
      <c r="C475" s="141" t="s">
        <v>3355</v>
      </c>
      <c r="D475" s="141" t="s">
        <v>34</v>
      </c>
      <c r="E475" s="140" t="n">
        <v>66</v>
      </c>
      <c r="F475" s="140" t="n">
        <v>86</v>
      </c>
      <c r="G475" s="140" t="n">
        <v>72</v>
      </c>
      <c r="H475" s="140" t="n">
        <v>76</v>
      </c>
      <c r="I475" s="140" t="n">
        <v>72</v>
      </c>
      <c r="J475" s="140" t="n">
        <v>74</v>
      </c>
      <c r="K475" s="142" t="n">
        <f aca="false">AVERAGE(E475:J475)</f>
        <v>74.3333333333333</v>
      </c>
      <c r="L475" s="142" t="n">
        <f aca="false">K475*0.8</f>
        <v>59.4666666666667</v>
      </c>
      <c r="M475" s="140" t="n">
        <v>73.5</v>
      </c>
      <c r="N475" s="140" t="n">
        <v>40.5</v>
      </c>
      <c r="O475" s="140" t="n">
        <f aca="false">(M475+N475)*0.1</f>
        <v>11.4</v>
      </c>
      <c r="P475" s="143" t="n">
        <f aca="false">L475+O475</f>
        <v>70.8666666666667</v>
      </c>
    </row>
    <row r="476" customFormat="false" ht="14.25" hidden="false" customHeight="false" outlineLevel="0" collapsed="false">
      <c r="A476" s="140" t="n">
        <v>20105118432</v>
      </c>
      <c r="B476" s="140" t="s">
        <v>3327</v>
      </c>
      <c r="C476" s="141" t="s">
        <v>3356</v>
      </c>
      <c r="D476" s="141" t="s">
        <v>34</v>
      </c>
      <c r="E476" s="140" t="n">
        <v>64</v>
      </c>
      <c r="F476" s="140" t="n">
        <v>81</v>
      </c>
      <c r="G476" s="140" t="n">
        <v>74</v>
      </c>
      <c r="H476" s="140" t="n">
        <v>79</v>
      </c>
      <c r="I476" s="140" t="n">
        <v>79</v>
      </c>
      <c r="J476" s="140" t="n">
        <v>81</v>
      </c>
      <c r="K476" s="142" t="n">
        <f aca="false">AVERAGE(E476:J476)</f>
        <v>76.3333333333333</v>
      </c>
      <c r="L476" s="142" t="n">
        <f aca="false">K476*0.8</f>
        <v>61.0666666666667</v>
      </c>
      <c r="M476" s="140" t="n">
        <v>88</v>
      </c>
      <c r="N476" s="140" t="n">
        <v>41</v>
      </c>
      <c r="O476" s="140" t="n">
        <f aca="false">(M476+N476)*0.1</f>
        <v>12.9</v>
      </c>
      <c r="P476" s="143" t="n">
        <f aca="false">L476+O476</f>
        <v>73.9666666666667</v>
      </c>
    </row>
    <row r="477" customFormat="false" ht="14.25" hidden="false" customHeight="false" outlineLevel="0" collapsed="false">
      <c r="A477" s="10" t="n">
        <v>20105112801</v>
      </c>
      <c r="B477" s="10" t="n">
        <v>28</v>
      </c>
      <c r="C477" s="12" t="s">
        <v>3357</v>
      </c>
      <c r="D477" s="12" t="s">
        <v>21</v>
      </c>
      <c r="E477" s="12" t="n">
        <v>73</v>
      </c>
      <c r="F477" s="12" t="n">
        <v>92</v>
      </c>
      <c r="G477" s="12" t="n">
        <v>90</v>
      </c>
      <c r="H477" s="12" t="n">
        <v>85</v>
      </c>
      <c r="I477" s="12" t="n">
        <v>84</v>
      </c>
      <c r="J477" s="12" t="n">
        <v>93</v>
      </c>
      <c r="K477" s="10" t="n">
        <v>86</v>
      </c>
      <c r="L477" s="10" t="n">
        <v>68.8</v>
      </c>
      <c r="M477" s="10" t="n">
        <v>60</v>
      </c>
      <c r="N477" s="10" t="n">
        <v>40</v>
      </c>
      <c r="O477" s="10" t="n">
        <v>10</v>
      </c>
      <c r="P477" s="10" t="n">
        <v>78.8</v>
      </c>
    </row>
    <row r="478" customFormat="false" ht="14.25" hidden="false" customHeight="false" outlineLevel="0" collapsed="false">
      <c r="A478" s="10" t="n">
        <v>20105112802</v>
      </c>
      <c r="B478" s="10" t="n">
        <v>28</v>
      </c>
      <c r="C478" s="12" t="s">
        <v>3358</v>
      </c>
      <c r="D478" s="12" t="s">
        <v>21</v>
      </c>
      <c r="E478" s="12" t="n">
        <v>79</v>
      </c>
      <c r="F478" s="12" t="n">
        <v>79</v>
      </c>
      <c r="G478" s="12" t="n">
        <v>86</v>
      </c>
      <c r="H478" s="12" t="n">
        <v>74</v>
      </c>
      <c r="I478" s="12" t="n">
        <v>76</v>
      </c>
      <c r="J478" s="12" t="n">
        <v>88</v>
      </c>
      <c r="K478" s="10" t="n">
        <v>80.33</v>
      </c>
      <c r="L478" s="10" t="n">
        <v>64.26</v>
      </c>
      <c r="M478" s="10" t="n">
        <v>60</v>
      </c>
      <c r="N478" s="10" t="n">
        <v>40</v>
      </c>
      <c r="O478" s="10" t="n">
        <v>10</v>
      </c>
      <c r="P478" s="10" t="n">
        <v>74.26</v>
      </c>
    </row>
    <row r="479" customFormat="false" ht="14.25" hidden="false" customHeight="false" outlineLevel="0" collapsed="false">
      <c r="A479" s="10" t="n">
        <v>20105112803</v>
      </c>
      <c r="B479" s="12" t="n">
        <v>28</v>
      </c>
      <c r="C479" s="12" t="s">
        <v>3359</v>
      </c>
      <c r="D479" s="12" t="s">
        <v>21</v>
      </c>
      <c r="E479" s="12" t="n">
        <v>70</v>
      </c>
      <c r="F479" s="12" t="n">
        <v>80</v>
      </c>
      <c r="G479" s="12" t="n">
        <v>81</v>
      </c>
      <c r="H479" s="12" t="n">
        <v>80</v>
      </c>
      <c r="I479" s="12" t="n">
        <v>80</v>
      </c>
      <c r="J479" s="12" t="n">
        <v>68</v>
      </c>
      <c r="K479" s="10" t="n">
        <v>76.5</v>
      </c>
      <c r="L479" s="10" t="n">
        <v>61.2</v>
      </c>
      <c r="M479" s="10" t="n">
        <v>60</v>
      </c>
      <c r="N479" s="10" t="n">
        <v>40</v>
      </c>
      <c r="O479" s="10" t="n">
        <v>10</v>
      </c>
      <c r="P479" s="10" t="n">
        <v>71.2</v>
      </c>
    </row>
    <row r="480" customFormat="false" ht="14.25" hidden="false" customHeight="false" outlineLevel="0" collapsed="false">
      <c r="A480" s="10" t="n">
        <v>20105112804</v>
      </c>
      <c r="B480" s="12" t="n">
        <v>28</v>
      </c>
      <c r="C480" s="12" t="s">
        <v>3360</v>
      </c>
      <c r="D480" s="12" t="s">
        <v>21</v>
      </c>
      <c r="E480" s="12" t="n">
        <v>83</v>
      </c>
      <c r="F480" s="12" t="n">
        <v>84</v>
      </c>
      <c r="G480" s="12" t="n">
        <v>90</v>
      </c>
      <c r="H480" s="12" t="n">
        <v>86</v>
      </c>
      <c r="I480" s="12" t="n">
        <v>90</v>
      </c>
      <c r="J480" s="12" t="n">
        <v>69</v>
      </c>
      <c r="K480" s="10" t="n">
        <v>83.67</v>
      </c>
      <c r="L480" s="10" t="n">
        <v>66.93</v>
      </c>
      <c r="M480" s="10" t="n">
        <v>60</v>
      </c>
      <c r="N480" s="10" t="n">
        <v>40</v>
      </c>
      <c r="O480" s="10" t="n">
        <v>10</v>
      </c>
      <c r="P480" s="10" t="n">
        <v>76.93</v>
      </c>
    </row>
    <row r="481" customFormat="false" ht="14.25" hidden="false" customHeight="false" outlineLevel="0" collapsed="false">
      <c r="A481" s="10" t="n">
        <v>20105112806</v>
      </c>
      <c r="B481" s="10" t="n">
        <v>28</v>
      </c>
      <c r="C481" s="12" t="s">
        <v>3361</v>
      </c>
      <c r="D481" s="12" t="s">
        <v>21</v>
      </c>
      <c r="E481" s="12" t="n">
        <v>78</v>
      </c>
      <c r="F481" s="12" t="n">
        <v>87</v>
      </c>
      <c r="G481" s="12" t="n">
        <v>85</v>
      </c>
      <c r="H481" s="12" t="n">
        <v>80</v>
      </c>
      <c r="I481" s="12" t="n">
        <v>75</v>
      </c>
      <c r="J481" s="12" t="n">
        <v>78</v>
      </c>
      <c r="K481" s="10" t="n">
        <v>80.5</v>
      </c>
      <c r="L481" s="10" t="n">
        <v>64.4</v>
      </c>
      <c r="M481" s="10" t="n">
        <v>76</v>
      </c>
      <c r="N481" s="10" t="n">
        <v>40</v>
      </c>
      <c r="O481" s="10" t="n">
        <v>11.6</v>
      </c>
      <c r="P481" s="10" t="n">
        <v>76</v>
      </c>
    </row>
    <row r="482" customFormat="false" ht="14.25" hidden="false" customHeight="false" outlineLevel="0" collapsed="false">
      <c r="A482" s="10" t="n">
        <v>20105112807</v>
      </c>
      <c r="B482" s="12" t="n">
        <v>28</v>
      </c>
      <c r="C482" s="12" t="s">
        <v>3362</v>
      </c>
      <c r="D482" s="12" t="s">
        <v>21</v>
      </c>
      <c r="E482" s="12" t="n">
        <v>86</v>
      </c>
      <c r="F482" s="12" t="n">
        <v>84</v>
      </c>
      <c r="G482" s="12" t="n">
        <v>92</v>
      </c>
      <c r="H482" s="12" t="n">
        <v>89</v>
      </c>
      <c r="I482" s="12" t="n">
        <v>76</v>
      </c>
      <c r="J482" s="12" t="n">
        <v>90</v>
      </c>
      <c r="K482" s="10" t="n">
        <v>86.17</v>
      </c>
      <c r="L482" s="10" t="n">
        <v>68.93</v>
      </c>
      <c r="M482" s="10" t="n">
        <v>60</v>
      </c>
      <c r="N482" s="10" t="n">
        <v>40</v>
      </c>
      <c r="O482" s="10" t="n">
        <v>10</v>
      </c>
      <c r="P482" s="10" t="n">
        <v>78.93</v>
      </c>
    </row>
    <row r="483" customFormat="false" ht="14.25" hidden="false" customHeight="false" outlineLevel="0" collapsed="false">
      <c r="A483" s="10" t="n">
        <v>20105112808</v>
      </c>
      <c r="B483" s="12" t="n">
        <v>28</v>
      </c>
      <c r="C483" s="12" t="s">
        <v>3363</v>
      </c>
      <c r="D483" s="12" t="s">
        <v>21</v>
      </c>
      <c r="E483" s="12" t="n">
        <v>86</v>
      </c>
      <c r="F483" s="12" t="n">
        <v>86</v>
      </c>
      <c r="G483" s="12" t="n">
        <v>89</v>
      </c>
      <c r="H483" s="12" t="n">
        <v>82</v>
      </c>
      <c r="I483" s="12" t="n">
        <v>76</v>
      </c>
      <c r="J483" s="12" t="n">
        <v>93</v>
      </c>
      <c r="K483" s="10" t="n">
        <v>85.33</v>
      </c>
      <c r="L483" s="10" t="n">
        <v>68.26</v>
      </c>
      <c r="M483" s="10" t="n">
        <v>60</v>
      </c>
      <c r="N483" s="10" t="n">
        <v>40</v>
      </c>
      <c r="O483" s="10" t="n">
        <v>10</v>
      </c>
      <c r="P483" s="10" t="n">
        <v>78.26</v>
      </c>
    </row>
    <row r="484" customFormat="false" ht="14.25" hidden="false" customHeight="false" outlineLevel="0" collapsed="false">
      <c r="A484" s="10" t="n">
        <v>20105112809</v>
      </c>
      <c r="B484" s="12" t="n">
        <v>28</v>
      </c>
      <c r="C484" s="12" t="s">
        <v>3364</v>
      </c>
      <c r="D484" s="12" t="s">
        <v>21</v>
      </c>
      <c r="E484" s="12" t="n">
        <v>67</v>
      </c>
      <c r="F484" s="12" t="n">
        <v>72</v>
      </c>
      <c r="G484" s="12" t="n">
        <v>76</v>
      </c>
      <c r="H484" s="12" t="n">
        <v>66</v>
      </c>
      <c r="I484" s="12" t="n">
        <v>70</v>
      </c>
      <c r="J484" s="12" t="n">
        <v>83</v>
      </c>
      <c r="K484" s="10" t="n">
        <v>72.33</v>
      </c>
      <c r="L484" s="10" t="n">
        <v>57.86</v>
      </c>
      <c r="M484" s="10" t="n">
        <v>60</v>
      </c>
      <c r="N484" s="10" t="n">
        <v>40</v>
      </c>
      <c r="O484" s="10" t="n">
        <v>10</v>
      </c>
      <c r="P484" s="10" t="n">
        <v>67.86</v>
      </c>
    </row>
    <row r="485" customFormat="false" ht="14.25" hidden="false" customHeight="false" outlineLevel="0" collapsed="false">
      <c r="A485" s="10" t="n">
        <v>20105112811</v>
      </c>
      <c r="B485" s="12" t="n">
        <v>28</v>
      </c>
      <c r="C485" s="12" t="s">
        <v>3365</v>
      </c>
      <c r="D485" s="12" t="s">
        <v>21</v>
      </c>
      <c r="E485" s="12" t="n">
        <v>80</v>
      </c>
      <c r="F485" s="12" t="n">
        <v>90</v>
      </c>
      <c r="G485" s="12" t="n">
        <v>86</v>
      </c>
      <c r="H485" s="12" t="n">
        <v>82</v>
      </c>
      <c r="I485" s="12" t="n">
        <v>91</v>
      </c>
      <c r="J485" s="12" t="n">
        <v>96</v>
      </c>
      <c r="K485" s="10" t="n">
        <v>87.5</v>
      </c>
      <c r="L485" s="10" t="n">
        <v>70</v>
      </c>
      <c r="M485" s="10" t="n">
        <v>68</v>
      </c>
      <c r="N485" s="10" t="n">
        <v>40</v>
      </c>
      <c r="O485" s="10" t="n">
        <v>10.8</v>
      </c>
      <c r="P485" s="10" t="n">
        <v>80.8</v>
      </c>
    </row>
    <row r="486" customFormat="false" ht="14.25" hidden="false" customHeight="false" outlineLevel="0" collapsed="false">
      <c r="A486" s="10" t="n">
        <v>20105112812</v>
      </c>
      <c r="B486" s="12" t="n">
        <v>28</v>
      </c>
      <c r="C486" s="128" t="s">
        <v>3366</v>
      </c>
      <c r="D486" s="12" t="s">
        <v>21</v>
      </c>
      <c r="E486" s="128" t="n">
        <v>91</v>
      </c>
      <c r="F486" s="128" t="n">
        <v>91</v>
      </c>
      <c r="G486" s="128" t="n">
        <v>72</v>
      </c>
      <c r="H486" s="128" t="n">
        <v>85</v>
      </c>
      <c r="I486" s="128" t="n">
        <v>85</v>
      </c>
      <c r="J486" s="128" t="n">
        <v>90</v>
      </c>
      <c r="K486" s="10" t="n">
        <v>85.67</v>
      </c>
      <c r="L486" s="10" t="n">
        <v>68.54</v>
      </c>
      <c r="M486" s="16" t="n">
        <v>60</v>
      </c>
      <c r="N486" s="16" t="n">
        <v>40</v>
      </c>
      <c r="O486" s="10" t="n">
        <v>10</v>
      </c>
      <c r="P486" s="10" t="n">
        <v>78.54</v>
      </c>
    </row>
    <row r="487" customFormat="false" ht="14.25" hidden="false" customHeight="false" outlineLevel="0" collapsed="false">
      <c r="A487" s="10" t="n">
        <v>20105112813</v>
      </c>
      <c r="B487" s="12" t="n">
        <v>28</v>
      </c>
      <c r="C487" s="12" t="s">
        <v>3367</v>
      </c>
      <c r="D487" s="12" t="s">
        <v>21</v>
      </c>
      <c r="E487" s="12" t="n">
        <v>78</v>
      </c>
      <c r="F487" s="12" t="n">
        <v>80</v>
      </c>
      <c r="G487" s="12" t="n">
        <v>77</v>
      </c>
      <c r="H487" s="12" t="n">
        <v>77</v>
      </c>
      <c r="I487" s="12" t="n">
        <v>84</v>
      </c>
      <c r="J487" s="12" t="n">
        <v>87</v>
      </c>
      <c r="K487" s="10" t="n">
        <v>80.5</v>
      </c>
      <c r="L487" s="10" t="n">
        <v>64.4</v>
      </c>
      <c r="M487" s="10" t="n">
        <v>60</v>
      </c>
      <c r="N487" s="10" t="n">
        <v>40</v>
      </c>
      <c r="O487" s="10" t="n">
        <v>10</v>
      </c>
      <c r="P487" s="10" t="n">
        <v>74.4</v>
      </c>
    </row>
    <row r="488" customFormat="false" ht="14.25" hidden="false" customHeight="false" outlineLevel="0" collapsed="false">
      <c r="A488" s="10" t="n">
        <v>20105112814</v>
      </c>
      <c r="B488" s="12" t="n">
        <v>28</v>
      </c>
      <c r="C488" s="12" t="s">
        <v>3368</v>
      </c>
      <c r="D488" s="12" t="s">
        <v>34</v>
      </c>
      <c r="E488" s="12" t="n">
        <v>88</v>
      </c>
      <c r="F488" s="12" t="n">
        <v>92</v>
      </c>
      <c r="G488" s="12" t="n">
        <v>85</v>
      </c>
      <c r="H488" s="12" t="n">
        <v>93</v>
      </c>
      <c r="I488" s="12" t="n">
        <v>89</v>
      </c>
      <c r="J488" s="12" t="n">
        <v>95</v>
      </c>
      <c r="K488" s="10" t="n">
        <v>90.33</v>
      </c>
      <c r="L488" s="10" t="n">
        <v>72.26</v>
      </c>
      <c r="M488" s="10" t="n">
        <v>68</v>
      </c>
      <c r="N488" s="10" t="n">
        <v>40</v>
      </c>
      <c r="O488" s="10" t="n">
        <v>10.8</v>
      </c>
      <c r="P488" s="10" t="n">
        <v>82.34</v>
      </c>
    </row>
    <row r="489" customFormat="false" ht="14.25" hidden="false" customHeight="false" outlineLevel="0" collapsed="false">
      <c r="A489" s="10" t="n">
        <v>20105112815</v>
      </c>
      <c r="B489" s="12" t="n">
        <v>28</v>
      </c>
      <c r="C489" s="12" t="s">
        <v>3369</v>
      </c>
      <c r="D489" s="12" t="s">
        <v>34</v>
      </c>
      <c r="E489" s="12" t="n">
        <v>89</v>
      </c>
      <c r="F489" s="12" t="n">
        <v>95</v>
      </c>
      <c r="G489" s="12" t="n">
        <v>93</v>
      </c>
      <c r="H489" s="12" t="n">
        <v>86</v>
      </c>
      <c r="I489" s="12" t="n">
        <v>89</v>
      </c>
      <c r="J489" s="12" t="n">
        <v>93</v>
      </c>
      <c r="K489" s="10" t="n">
        <v>90.88</v>
      </c>
      <c r="L489" s="10" t="n">
        <v>72.7</v>
      </c>
      <c r="M489" s="10" t="n">
        <v>60</v>
      </c>
      <c r="N489" s="10" t="n">
        <v>40</v>
      </c>
      <c r="O489" s="10" t="n">
        <v>10</v>
      </c>
      <c r="P489" s="10" t="n">
        <v>82.7</v>
      </c>
    </row>
    <row r="490" customFormat="false" ht="14.25" hidden="false" customHeight="false" outlineLevel="0" collapsed="false">
      <c r="A490" s="10" t="n">
        <v>20105112816</v>
      </c>
      <c r="B490" s="12" t="n">
        <v>28</v>
      </c>
      <c r="C490" s="12" t="s">
        <v>3370</v>
      </c>
      <c r="D490" s="12" t="s">
        <v>34</v>
      </c>
      <c r="E490" s="12" t="n">
        <v>90</v>
      </c>
      <c r="F490" s="12" t="n">
        <v>94</v>
      </c>
      <c r="G490" s="12" t="n">
        <v>88</v>
      </c>
      <c r="H490" s="12" t="n">
        <v>94</v>
      </c>
      <c r="I490" s="12" t="n">
        <v>91</v>
      </c>
      <c r="J490" s="12" t="n">
        <v>93</v>
      </c>
      <c r="K490" s="10" t="n">
        <v>91.67</v>
      </c>
      <c r="L490" s="10" t="n">
        <v>73.34</v>
      </c>
      <c r="M490" s="10" t="n">
        <v>60</v>
      </c>
      <c r="N490" s="10" t="n">
        <v>40</v>
      </c>
      <c r="O490" s="10" t="n">
        <v>10</v>
      </c>
      <c r="P490" s="10" t="n">
        <v>83.34</v>
      </c>
    </row>
    <row r="491" customFormat="false" ht="14.25" hidden="false" customHeight="false" outlineLevel="0" collapsed="false">
      <c r="A491" s="10" t="n">
        <v>20105112817</v>
      </c>
      <c r="B491" s="12" t="n">
        <v>28</v>
      </c>
      <c r="C491" s="12" t="s">
        <v>3371</v>
      </c>
      <c r="D491" s="12" t="s">
        <v>34</v>
      </c>
      <c r="E491" s="12" t="n">
        <v>95</v>
      </c>
      <c r="F491" s="12" t="n">
        <v>94</v>
      </c>
      <c r="G491" s="12" t="n">
        <v>93</v>
      </c>
      <c r="H491" s="12" t="n">
        <v>89</v>
      </c>
      <c r="I491" s="12" t="n">
        <v>91</v>
      </c>
      <c r="J491" s="12" t="n">
        <v>94</v>
      </c>
      <c r="K491" s="10" t="n">
        <v>92.66</v>
      </c>
      <c r="L491" s="10" t="n">
        <v>74.13</v>
      </c>
      <c r="M491" s="10" t="n">
        <v>60</v>
      </c>
      <c r="N491" s="10" t="n">
        <v>40</v>
      </c>
      <c r="O491" s="10" t="n">
        <v>10</v>
      </c>
      <c r="P491" s="10" t="n">
        <v>84.13</v>
      </c>
    </row>
    <row r="492" customFormat="false" ht="14.25" hidden="false" customHeight="false" outlineLevel="0" collapsed="false">
      <c r="A492" s="10" t="n">
        <v>20105112818</v>
      </c>
      <c r="B492" s="12" t="n">
        <v>28</v>
      </c>
      <c r="C492" s="12" t="s">
        <v>3372</v>
      </c>
      <c r="D492" s="12" t="s">
        <v>34</v>
      </c>
      <c r="E492" s="12" t="n">
        <v>82</v>
      </c>
      <c r="F492" s="12" t="n">
        <v>94</v>
      </c>
      <c r="G492" s="12" t="n">
        <v>92</v>
      </c>
      <c r="H492" s="12" t="n">
        <v>93</v>
      </c>
      <c r="I492" s="12" t="n">
        <v>90</v>
      </c>
      <c r="J492" s="12" t="n">
        <v>97</v>
      </c>
      <c r="K492" s="10" t="n">
        <v>91.33</v>
      </c>
      <c r="L492" s="10" t="n">
        <v>73.06</v>
      </c>
      <c r="M492" s="10" t="n">
        <v>78</v>
      </c>
      <c r="N492" s="10" t="n">
        <v>40</v>
      </c>
      <c r="O492" s="10" t="n">
        <v>11.8</v>
      </c>
      <c r="P492" s="10" t="n">
        <v>84.16</v>
      </c>
    </row>
    <row r="493" customFormat="false" ht="14.25" hidden="false" customHeight="false" outlineLevel="0" collapsed="false">
      <c r="A493" s="10" t="n">
        <v>20105112820</v>
      </c>
      <c r="B493" s="12" t="n">
        <v>28</v>
      </c>
      <c r="C493" s="12" t="s">
        <v>3373</v>
      </c>
      <c r="D493" s="12" t="s">
        <v>34</v>
      </c>
      <c r="E493" s="12" t="n">
        <v>88</v>
      </c>
      <c r="F493" s="12" t="n">
        <v>92</v>
      </c>
      <c r="G493" s="12" t="n">
        <v>93</v>
      </c>
      <c r="H493" s="12" t="n">
        <v>87</v>
      </c>
      <c r="I493" s="12" t="n">
        <v>88</v>
      </c>
      <c r="J493" s="12" t="n">
        <v>97</v>
      </c>
      <c r="K493" s="10" t="n">
        <v>90.83</v>
      </c>
      <c r="L493" s="10" t="n">
        <v>72.66</v>
      </c>
      <c r="M493" s="10" t="n">
        <v>60</v>
      </c>
      <c r="N493" s="10" t="n">
        <v>40</v>
      </c>
      <c r="O493" s="10" t="n">
        <v>10</v>
      </c>
      <c r="P493" s="10" t="n">
        <v>82.66</v>
      </c>
    </row>
    <row r="494" customFormat="false" ht="14.25" hidden="false" customHeight="false" outlineLevel="0" collapsed="false">
      <c r="A494" s="10" t="n">
        <v>20105112821</v>
      </c>
      <c r="B494" s="12" t="n">
        <v>28</v>
      </c>
      <c r="C494" s="12" t="s">
        <v>3374</v>
      </c>
      <c r="D494" s="12" t="s">
        <v>34</v>
      </c>
      <c r="E494" s="12" t="n">
        <v>88</v>
      </c>
      <c r="F494" s="12" t="n">
        <v>92</v>
      </c>
      <c r="G494" s="12" t="n">
        <v>93</v>
      </c>
      <c r="H494" s="12" t="n">
        <v>84</v>
      </c>
      <c r="I494" s="12" t="n">
        <v>87</v>
      </c>
      <c r="J494" s="12" t="n">
        <v>97</v>
      </c>
      <c r="K494" s="10" t="n">
        <v>90.17</v>
      </c>
      <c r="L494" s="10" t="n">
        <v>72.14</v>
      </c>
      <c r="M494" s="10" t="n">
        <v>86</v>
      </c>
      <c r="N494" s="10" t="n">
        <v>40</v>
      </c>
      <c r="O494" s="10" t="n">
        <v>12.6</v>
      </c>
      <c r="P494" s="10" t="n">
        <v>84.74</v>
      </c>
    </row>
    <row r="495" customFormat="false" ht="14.25" hidden="false" customHeight="false" outlineLevel="0" collapsed="false">
      <c r="A495" s="10" t="n">
        <v>20105112822</v>
      </c>
      <c r="B495" s="12" t="n">
        <v>28</v>
      </c>
      <c r="C495" s="12" t="s">
        <v>3375</v>
      </c>
      <c r="D495" s="12" t="s">
        <v>34</v>
      </c>
      <c r="E495" s="12" t="n">
        <v>87</v>
      </c>
      <c r="F495" s="12" t="n">
        <v>98</v>
      </c>
      <c r="G495" s="12" t="n">
        <v>96</v>
      </c>
      <c r="H495" s="12" t="n">
        <v>89</v>
      </c>
      <c r="I495" s="12" t="n">
        <v>91</v>
      </c>
      <c r="J495" s="12" t="n">
        <v>97</v>
      </c>
      <c r="K495" s="10" t="n">
        <v>93</v>
      </c>
      <c r="L495" s="10" t="n">
        <v>74.4</v>
      </c>
      <c r="M495" s="10" t="n">
        <v>68</v>
      </c>
      <c r="N495" s="10" t="n">
        <v>40</v>
      </c>
      <c r="O495" s="10" t="n">
        <v>10.8</v>
      </c>
      <c r="P495" s="10" t="n">
        <v>85.2</v>
      </c>
    </row>
    <row r="496" customFormat="false" ht="14.25" hidden="false" customHeight="false" outlineLevel="0" collapsed="false">
      <c r="A496" s="10" t="n">
        <v>20105112823</v>
      </c>
      <c r="B496" s="12" t="n">
        <v>28</v>
      </c>
      <c r="C496" s="12" t="s">
        <v>3376</v>
      </c>
      <c r="D496" s="12" t="s">
        <v>34</v>
      </c>
      <c r="E496" s="12" t="n">
        <v>85</v>
      </c>
      <c r="F496" s="12" t="n">
        <v>95</v>
      </c>
      <c r="G496" s="12" t="n">
        <v>93</v>
      </c>
      <c r="H496" s="12" t="n">
        <v>96</v>
      </c>
      <c r="I496" s="12" t="n">
        <v>94</v>
      </c>
      <c r="J496" s="12" t="n">
        <v>93</v>
      </c>
      <c r="K496" s="10" t="n">
        <v>92.67</v>
      </c>
      <c r="L496" s="10" t="n">
        <v>74.14</v>
      </c>
      <c r="M496" s="10" t="n">
        <v>60</v>
      </c>
      <c r="N496" s="10" t="n">
        <v>40</v>
      </c>
      <c r="O496" s="10" t="n">
        <v>10</v>
      </c>
      <c r="P496" s="10" t="n">
        <v>84.14</v>
      </c>
    </row>
    <row r="497" customFormat="false" ht="14.25" hidden="false" customHeight="false" outlineLevel="0" collapsed="false">
      <c r="A497" s="10" t="n">
        <v>20105112825</v>
      </c>
      <c r="B497" s="12" t="n">
        <v>28</v>
      </c>
      <c r="C497" s="12" t="s">
        <v>3377</v>
      </c>
      <c r="D497" s="12" t="s">
        <v>34</v>
      </c>
      <c r="E497" s="12" t="n">
        <v>90</v>
      </c>
      <c r="F497" s="12" t="n">
        <v>95</v>
      </c>
      <c r="G497" s="12" t="n">
        <v>92</v>
      </c>
      <c r="H497" s="12" t="n">
        <v>91</v>
      </c>
      <c r="I497" s="12" t="n">
        <v>88</v>
      </c>
      <c r="J497" s="12" t="n">
        <v>91</v>
      </c>
      <c r="K497" s="10" t="n">
        <v>91.17</v>
      </c>
      <c r="L497" s="10" t="n">
        <v>72.94</v>
      </c>
      <c r="M497" s="10" t="n">
        <v>60</v>
      </c>
      <c r="N497" s="10" t="n">
        <v>40</v>
      </c>
      <c r="O497" s="10" t="n">
        <v>10</v>
      </c>
      <c r="P497" s="10" t="n">
        <v>82.94</v>
      </c>
    </row>
    <row r="498" customFormat="false" ht="14.25" hidden="false" customHeight="false" outlineLevel="0" collapsed="false">
      <c r="A498" s="10" t="n">
        <v>20105112826</v>
      </c>
      <c r="B498" s="12" t="n">
        <v>28</v>
      </c>
      <c r="C498" s="128" t="s">
        <v>3378</v>
      </c>
      <c r="D498" s="12" t="s">
        <v>34</v>
      </c>
      <c r="E498" s="128" t="n">
        <v>90</v>
      </c>
      <c r="F498" s="128" t="n">
        <v>94</v>
      </c>
      <c r="G498" s="128" t="n">
        <v>92</v>
      </c>
      <c r="H498" s="128" t="n">
        <v>89</v>
      </c>
      <c r="I498" s="128" t="n">
        <v>89</v>
      </c>
      <c r="J498" s="128" t="n">
        <v>93</v>
      </c>
      <c r="K498" s="10" t="n">
        <v>91.17</v>
      </c>
      <c r="L498" s="10" t="n">
        <v>72.94</v>
      </c>
      <c r="M498" s="10" t="n">
        <v>60</v>
      </c>
      <c r="N498" s="16" t="n">
        <v>40</v>
      </c>
      <c r="O498" s="10" t="n">
        <v>10</v>
      </c>
      <c r="P498" s="10" t="n">
        <v>82.94</v>
      </c>
    </row>
    <row r="499" customFormat="false" ht="14.25" hidden="false" customHeight="false" outlineLevel="0" collapsed="false">
      <c r="A499" s="10" t="n">
        <v>20105112827</v>
      </c>
      <c r="B499" s="12" t="n">
        <v>28</v>
      </c>
      <c r="C499" s="12" t="s">
        <v>3379</v>
      </c>
      <c r="D499" s="12" t="s">
        <v>34</v>
      </c>
      <c r="E499" s="12" t="n">
        <v>82</v>
      </c>
      <c r="F499" s="12" t="n">
        <v>91</v>
      </c>
      <c r="G499" s="12" t="n">
        <v>81</v>
      </c>
      <c r="H499" s="12" t="n">
        <v>83</v>
      </c>
      <c r="I499" s="12" t="n">
        <v>84</v>
      </c>
      <c r="J499" s="12" t="n">
        <v>92</v>
      </c>
      <c r="K499" s="10" t="n">
        <v>85.5</v>
      </c>
      <c r="L499" s="10" t="n">
        <v>68.4</v>
      </c>
      <c r="M499" s="10" t="n">
        <v>60</v>
      </c>
      <c r="N499" s="10" t="n">
        <v>40</v>
      </c>
      <c r="O499" s="10" t="n">
        <v>10</v>
      </c>
      <c r="P499" s="10" t="n">
        <v>78.4</v>
      </c>
    </row>
    <row r="500" customFormat="false" ht="14.25" hidden="false" customHeight="false" outlineLevel="0" collapsed="false">
      <c r="A500" s="10" t="n">
        <v>20105112828</v>
      </c>
      <c r="B500" s="12" t="n">
        <v>28</v>
      </c>
      <c r="C500" s="12" t="s">
        <v>3380</v>
      </c>
      <c r="D500" s="12" t="s">
        <v>34</v>
      </c>
      <c r="E500" s="12" t="n">
        <v>78</v>
      </c>
      <c r="F500" s="12" t="n">
        <v>95</v>
      </c>
      <c r="G500" s="12" t="n">
        <v>82</v>
      </c>
      <c r="H500" s="12" t="n">
        <v>84</v>
      </c>
      <c r="I500" s="12" t="n">
        <v>85</v>
      </c>
      <c r="J500" s="12" t="n">
        <v>94</v>
      </c>
      <c r="K500" s="10" t="n">
        <v>86.33</v>
      </c>
      <c r="L500" s="10" t="n">
        <v>69.06</v>
      </c>
      <c r="M500" s="10" t="n">
        <v>60</v>
      </c>
      <c r="N500" s="10" t="n">
        <v>40</v>
      </c>
      <c r="O500" s="10" t="n">
        <v>10</v>
      </c>
      <c r="P500" s="10" t="n">
        <v>79.06</v>
      </c>
    </row>
    <row r="501" customFormat="false" ht="14.25" hidden="false" customHeight="false" outlineLevel="0" collapsed="false">
      <c r="A501" s="10" t="n">
        <v>20105112829</v>
      </c>
      <c r="B501" s="12" t="n">
        <v>28</v>
      </c>
      <c r="C501" s="12" t="s">
        <v>3381</v>
      </c>
      <c r="D501" s="12" t="s">
        <v>34</v>
      </c>
      <c r="E501" s="12" t="n">
        <v>84</v>
      </c>
      <c r="F501" s="12" t="n">
        <v>97</v>
      </c>
      <c r="G501" s="12" t="n">
        <v>88</v>
      </c>
      <c r="H501" s="12" t="n">
        <v>86</v>
      </c>
      <c r="I501" s="12" t="n">
        <v>90</v>
      </c>
      <c r="J501" s="12" t="n">
        <v>89</v>
      </c>
      <c r="K501" s="10" t="n">
        <v>89</v>
      </c>
      <c r="L501" s="10" t="n">
        <v>71.2</v>
      </c>
      <c r="M501" s="10" t="n">
        <v>60</v>
      </c>
      <c r="N501" s="10" t="n">
        <v>40</v>
      </c>
      <c r="O501" s="10" t="n">
        <v>10</v>
      </c>
      <c r="P501" s="10" t="n">
        <v>81.2</v>
      </c>
    </row>
    <row r="502" customFormat="false" ht="14.25" hidden="false" customHeight="false" outlineLevel="0" collapsed="false">
      <c r="A502" s="10" t="n">
        <v>20105112830</v>
      </c>
      <c r="B502" s="12" t="n">
        <v>28</v>
      </c>
      <c r="C502" s="12" t="s">
        <v>3382</v>
      </c>
      <c r="D502" s="12" t="s">
        <v>34</v>
      </c>
      <c r="E502" s="12" t="n">
        <v>86</v>
      </c>
      <c r="F502" s="12" t="n">
        <v>90</v>
      </c>
      <c r="G502" s="12" t="n">
        <v>87</v>
      </c>
      <c r="H502" s="12" t="n">
        <v>92</v>
      </c>
      <c r="I502" s="12" t="n">
        <v>87</v>
      </c>
      <c r="J502" s="12" t="n">
        <v>88</v>
      </c>
      <c r="K502" s="10" t="n">
        <v>88.33</v>
      </c>
      <c r="L502" s="10" t="n">
        <v>70.66</v>
      </c>
      <c r="M502" s="10" t="n">
        <v>68</v>
      </c>
      <c r="N502" s="10" t="n">
        <v>40</v>
      </c>
      <c r="O502" s="10" t="n">
        <v>10.8</v>
      </c>
      <c r="P502" s="10" t="n">
        <v>81.46</v>
      </c>
    </row>
    <row r="503" customFormat="false" ht="14.25" hidden="false" customHeight="false" outlineLevel="0" collapsed="false">
      <c r="A503" s="10" t="n">
        <v>20105366801</v>
      </c>
      <c r="B503" s="12" t="n">
        <v>28</v>
      </c>
      <c r="C503" s="12" t="s">
        <v>3383</v>
      </c>
      <c r="D503" s="12" t="s">
        <v>21</v>
      </c>
      <c r="E503" s="12" t="n">
        <v>86</v>
      </c>
      <c r="F503" s="12" t="n">
        <v>92</v>
      </c>
      <c r="G503" s="12" t="n">
        <v>87</v>
      </c>
      <c r="H503" s="12" t="n">
        <v>85</v>
      </c>
      <c r="I503" s="12" t="n">
        <v>84</v>
      </c>
      <c r="J503" s="12" t="n">
        <v>85</v>
      </c>
      <c r="K503" s="10" t="n">
        <v>86.5</v>
      </c>
      <c r="L503" s="10" t="n">
        <v>69.2</v>
      </c>
      <c r="M503" s="10" t="n">
        <v>60</v>
      </c>
      <c r="N503" s="10" t="n">
        <v>40</v>
      </c>
      <c r="O503" s="10" t="n">
        <v>10</v>
      </c>
      <c r="P503" s="10" t="n">
        <v>79.2</v>
      </c>
    </row>
    <row r="504" customFormat="false" ht="14.25" hidden="false" customHeight="false" outlineLevel="0" collapsed="false">
      <c r="A504" s="82" t="s">
        <v>3384</v>
      </c>
      <c r="B504" s="16" t="s">
        <v>3385</v>
      </c>
      <c r="C504" s="88" t="s">
        <v>3386</v>
      </c>
      <c r="D504" s="88" t="s">
        <v>21</v>
      </c>
      <c r="E504" s="51" t="n">
        <v>80</v>
      </c>
      <c r="F504" s="51" t="n">
        <v>77</v>
      </c>
      <c r="G504" s="51" t="n">
        <v>75</v>
      </c>
      <c r="H504" s="147" t="n">
        <v>60</v>
      </c>
      <c r="I504" s="48" t="n">
        <v>84</v>
      </c>
      <c r="J504" s="48" t="n">
        <v>79</v>
      </c>
      <c r="K504" s="16" t="n">
        <f aca="false">AVERAGE(E504:J504)</f>
        <v>75.8333333333333</v>
      </c>
      <c r="L504" s="16" t="n">
        <f aca="false">K504*0.8</f>
        <v>60.6666666666667</v>
      </c>
      <c r="M504" s="16" t="n">
        <v>93</v>
      </c>
      <c r="N504" s="16" t="n">
        <v>41.5</v>
      </c>
      <c r="O504" s="16" t="n">
        <f aca="false">(M504+N504)*0.1</f>
        <v>13.45</v>
      </c>
      <c r="P504" s="16" t="n">
        <f aca="false">L504+O504</f>
        <v>74.1166666666667</v>
      </c>
    </row>
    <row r="505" customFormat="false" ht="14.25" hidden="false" customHeight="false" outlineLevel="0" collapsed="false">
      <c r="A505" s="82" t="s">
        <v>3387</v>
      </c>
      <c r="B505" s="16" t="s">
        <v>3385</v>
      </c>
      <c r="C505" s="88" t="s">
        <v>3388</v>
      </c>
      <c r="D505" s="88" t="s">
        <v>21</v>
      </c>
      <c r="E505" s="51" t="n">
        <v>80</v>
      </c>
      <c r="F505" s="51" t="n">
        <v>68</v>
      </c>
      <c r="G505" s="51" t="n">
        <v>79</v>
      </c>
      <c r="H505" s="147" t="n">
        <v>79</v>
      </c>
      <c r="I505" s="48" t="n">
        <v>78</v>
      </c>
      <c r="J505" s="48" t="n">
        <v>83</v>
      </c>
      <c r="K505" s="16" t="n">
        <f aca="false">AVERAGE(E505:J505)</f>
        <v>77.8333333333333</v>
      </c>
      <c r="L505" s="16" t="n">
        <f aca="false">K505*0.8</f>
        <v>62.2666666666667</v>
      </c>
      <c r="M505" s="16" t="n">
        <v>85</v>
      </c>
      <c r="N505" s="16" t="n">
        <v>42.5</v>
      </c>
      <c r="O505" s="16" t="n">
        <f aca="false">(M505+N505)*0.1</f>
        <v>12.75</v>
      </c>
      <c r="P505" s="16" t="n">
        <f aca="false">L505+O505</f>
        <v>75.0166666666667</v>
      </c>
    </row>
    <row r="506" customFormat="false" ht="14.25" hidden="false" customHeight="false" outlineLevel="0" collapsed="false">
      <c r="A506" s="82" t="s">
        <v>3389</v>
      </c>
      <c r="B506" s="16" t="s">
        <v>3385</v>
      </c>
      <c r="C506" s="88" t="s">
        <v>3390</v>
      </c>
      <c r="D506" s="88" t="s">
        <v>21</v>
      </c>
      <c r="E506" s="51" t="n">
        <v>77</v>
      </c>
      <c r="F506" s="51" t="n">
        <v>73</v>
      </c>
      <c r="G506" s="51" t="n">
        <v>74</v>
      </c>
      <c r="H506" s="147" t="n">
        <v>66</v>
      </c>
      <c r="I506" s="48" t="n">
        <v>75</v>
      </c>
      <c r="J506" s="48" t="n">
        <v>75</v>
      </c>
      <c r="K506" s="16" t="n">
        <f aca="false">AVERAGE(E506:J506)</f>
        <v>73.3333333333333</v>
      </c>
      <c r="L506" s="16" t="n">
        <f aca="false">K506*0.8</f>
        <v>58.6666666666667</v>
      </c>
      <c r="M506" s="16" t="n">
        <v>103</v>
      </c>
      <c r="N506" s="16" t="n">
        <v>42.5</v>
      </c>
      <c r="O506" s="16" t="n">
        <f aca="false">(M506+N506)*0.1</f>
        <v>14.55</v>
      </c>
      <c r="P506" s="16" t="n">
        <f aca="false">L506+O506</f>
        <v>73.2166666666667</v>
      </c>
    </row>
    <row r="507" customFormat="false" ht="14.25" hidden="false" customHeight="false" outlineLevel="0" collapsed="false">
      <c r="A507" s="82" t="s">
        <v>3391</v>
      </c>
      <c r="B507" s="16" t="s">
        <v>3385</v>
      </c>
      <c r="C507" s="88" t="s">
        <v>3392</v>
      </c>
      <c r="D507" s="88" t="s">
        <v>21</v>
      </c>
      <c r="E507" s="51" t="n">
        <v>70</v>
      </c>
      <c r="F507" s="51" t="n">
        <v>65</v>
      </c>
      <c r="G507" s="51" t="n">
        <v>77</v>
      </c>
      <c r="H507" s="147" t="n">
        <v>61</v>
      </c>
      <c r="I507" s="48" t="n">
        <v>66</v>
      </c>
      <c r="J507" s="48" t="n">
        <v>73</v>
      </c>
      <c r="K507" s="16" t="n">
        <f aca="false">AVERAGE(E507:J507)</f>
        <v>68.6666666666667</v>
      </c>
      <c r="L507" s="16" t="n">
        <f aca="false">K507*0.8</f>
        <v>54.9333333333333</v>
      </c>
      <c r="M507" s="16" t="n">
        <v>101</v>
      </c>
      <c r="N507" s="16" t="n">
        <v>42.5</v>
      </c>
      <c r="O507" s="16" t="n">
        <f aca="false">(M507+N507)*0.1</f>
        <v>14.35</v>
      </c>
      <c r="P507" s="16" t="n">
        <f aca="false">L507+O507</f>
        <v>69.2833333333333</v>
      </c>
    </row>
    <row r="508" customFormat="false" ht="14.25" hidden="false" customHeight="false" outlineLevel="0" collapsed="false">
      <c r="A508" s="82" t="s">
        <v>3393</v>
      </c>
      <c r="B508" s="16" t="s">
        <v>3385</v>
      </c>
      <c r="C508" s="88" t="s">
        <v>3394</v>
      </c>
      <c r="D508" s="88" t="s">
        <v>21</v>
      </c>
      <c r="E508" s="51" t="n">
        <v>60</v>
      </c>
      <c r="F508" s="51" t="n">
        <v>66</v>
      </c>
      <c r="G508" s="51" t="n">
        <v>77</v>
      </c>
      <c r="H508" s="147" t="n">
        <v>60</v>
      </c>
      <c r="I508" s="48" t="n">
        <v>69</v>
      </c>
      <c r="J508" s="48" t="n">
        <v>65</v>
      </c>
      <c r="K508" s="16" t="n">
        <f aca="false">AVERAGE(E508:J508)</f>
        <v>66.1666666666667</v>
      </c>
      <c r="L508" s="16" t="n">
        <f aca="false">K508*0.8</f>
        <v>52.9333333333333</v>
      </c>
      <c r="M508" s="16" t="n">
        <v>85</v>
      </c>
      <c r="N508" s="16" t="n">
        <v>41.5</v>
      </c>
      <c r="O508" s="16" t="n">
        <f aca="false">(M508+N508)*0.1</f>
        <v>12.65</v>
      </c>
      <c r="P508" s="16" t="n">
        <f aca="false">L508+O508</f>
        <v>65.5833333333333</v>
      </c>
    </row>
    <row r="509" customFormat="false" ht="14.25" hidden="false" customHeight="false" outlineLevel="0" collapsed="false">
      <c r="A509" s="82" t="s">
        <v>3395</v>
      </c>
      <c r="B509" s="16" t="s">
        <v>3385</v>
      </c>
      <c r="C509" s="88" t="s">
        <v>3396</v>
      </c>
      <c r="D509" s="88" t="s">
        <v>21</v>
      </c>
      <c r="E509" s="51" t="n">
        <v>88</v>
      </c>
      <c r="F509" s="51" t="n">
        <v>82</v>
      </c>
      <c r="G509" s="51" t="n">
        <v>85</v>
      </c>
      <c r="H509" s="147" t="n">
        <v>85</v>
      </c>
      <c r="I509" s="48" t="n">
        <v>88</v>
      </c>
      <c r="J509" s="48" t="n">
        <v>89</v>
      </c>
      <c r="K509" s="16" t="n">
        <f aca="false">AVERAGE(E509:J509)</f>
        <v>86.1666666666667</v>
      </c>
      <c r="L509" s="16" t="n">
        <f aca="false">K509*0.8</f>
        <v>68.9333333333333</v>
      </c>
      <c r="M509" s="16" t="n">
        <v>110</v>
      </c>
      <c r="N509" s="16" t="n">
        <v>63</v>
      </c>
      <c r="O509" s="16" t="n">
        <f aca="false">(M509+N509)*0.1</f>
        <v>17.3</v>
      </c>
      <c r="P509" s="16" t="n">
        <f aca="false">L509+O509</f>
        <v>86.2333333333333</v>
      </c>
    </row>
    <row r="510" customFormat="false" ht="14.25" hidden="false" customHeight="false" outlineLevel="0" collapsed="false">
      <c r="A510" s="82" t="s">
        <v>3397</v>
      </c>
      <c r="B510" s="16" t="s">
        <v>3385</v>
      </c>
      <c r="C510" s="88" t="s">
        <v>3398</v>
      </c>
      <c r="D510" s="88" t="s">
        <v>21</v>
      </c>
      <c r="E510" s="51" t="n">
        <v>67</v>
      </c>
      <c r="F510" s="51" t="n">
        <v>70</v>
      </c>
      <c r="G510" s="51" t="n">
        <v>63</v>
      </c>
      <c r="H510" s="147" t="n">
        <v>66</v>
      </c>
      <c r="I510" s="48" t="n">
        <v>77</v>
      </c>
      <c r="J510" s="48" t="n">
        <v>82</v>
      </c>
      <c r="K510" s="16" t="n">
        <f aca="false">AVERAGE(E510:J510)</f>
        <v>70.8333333333333</v>
      </c>
      <c r="L510" s="16" t="n">
        <f aca="false">K510*0.8</f>
        <v>56.6666666666667</v>
      </c>
      <c r="M510" s="16" t="n">
        <v>85</v>
      </c>
      <c r="N510" s="16" t="n">
        <v>43.1</v>
      </c>
      <c r="O510" s="16" t="n">
        <f aca="false">(M510+N510)*0.1</f>
        <v>12.81</v>
      </c>
      <c r="P510" s="16" t="n">
        <f aca="false">L510+O510</f>
        <v>69.4766666666667</v>
      </c>
    </row>
    <row r="511" customFormat="false" ht="14.25" hidden="false" customHeight="false" outlineLevel="0" collapsed="false">
      <c r="A511" s="82" t="s">
        <v>3399</v>
      </c>
      <c r="B511" s="16" t="s">
        <v>3385</v>
      </c>
      <c r="C511" s="88" t="s">
        <v>3400</v>
      </c>
      <c r="D511" s="88" t="s">
        <v>34</v>
      </c>
      <c r="E511" s="51" t="n">
        <v>87</v>
      </c>
      <c r="F511" s="51" t="n">
        <v>81</v>
      </c>
      <c r="G511" s="51" t="n">
        <v>76</v>
      </c>
      <c r="H511" s="147" t="n">
        <v>77</v>
      </c>
      <c r="I511" s="48" t="n">
        <v>84</v>
      </c>
      <c r="J511" s="48" t="n">
        <v>89</v>
      </c>
      <c r="K511" s="16" t="n">
        <f aca="false">AVERAGE(E511:J511)</f>
        <v>82.3333333333333</v>
      </c>
      <c r="L511" s="16" t="n">
        <f aca="false">K511*0.8</f>
        <v>65.8666666666667</v>
      </c>
      <c r="M511" s="16" t="n">
        <v>101</v>
      </c>
      <c r="N511" s="16" t="n">
        <v>42.3</v>
      </c>
      <c r="O511" s="16" t="n">
        <f aca="false">(M511+N511)*0.1</f>
        <v>14.33</v>
      </c>
      <c r="P511" s="16" t="n">
        <f aca="false">L511+O511</f>
        <v>80.1966666666667</v>
      </c>
    </row>
    <row r="512" customFormat="false" ht="14.25" hidden="false" customHeight="false" outlineLevel="0" collapsed="false">
      <c r="A512" s="82" t="s">
        <v>3401</v>
      </c>
      <c r="B512" s="16" t="s">
        <v>3385</v>
      </c>
      <c r="C512" s="88" t="s">
        <v>3402</v>
      </c>
      <c r="D512" s="88" t="s">
        <v>34</v>
      </c>
      <c r="E512" s="51" t="n">
        <v>92</v>
      </c>
      <c r="F512" s="51" t="n">
        <v>76</v>
      </c>
      <c r="G512" s="51" t="n">
        <v>79</v>
      </c>
      <c r="H512" s="147" t="n">
        <v>76</v>
      </c>
      <c r="I512" s="48" t="n">
        <v>81</v>
      </c>
      <c r="J512" s="48" t="n">
        <v>83</v>
      </c>
      <c r="K512" s="16" t="n">
        <f aca="false">AVERAGE(E512:J512)</f>
        <v>81.1666666666667</v>
      </c>
      <c r="L512" s="16" t="n">
        <f aca="false">K512*0.8</f>
        <v>64.9333333333333</v>
      </c>
      <c r="M512" s="16" t="n">
        <v>85</v>
      </c>
      <c r="N512" s="16" t="n">
        <v>41.5</v>
      </c>
      <c r="O512" s="16" t="n">
        <f aca="false">(M512+N512)*0.1</f>
        <v>12.65</v>
      </c>
      <c r="P512" s="16" t="n">
        <f aca="false">L512+O512</f>
        <v>77.5833333333333</v>
      </c>
    </row>
    <row r="513" customFormat="false" ht="14.25" hidden="false" customHeight="false" outlineLevel="0" collapsed="false">
      <c r="A513" s="82" t="s">
        <v>3403</v>
      </c>
      <c r="B513" s="16" t="s">
        <v>3385</v>
      </c>
      <c r="C513" s="88" t="s">
        <v>3404</v>
      </c>
      <c r="D513" s="88" t="s">
        <v>34</v>
      </c>
      <c r="E513" s="51" t="n">
        <v>83</v>
      </c>
      <c r="F513" s="51" t="n">
        <v>73</v>
      </c>
      <c r="G513" s="51" t="n">
        <v>76</v>
      </c>
      <c r="H513" s="147" t="n">
        <v>71</v>
      </c>
      <c r="I513" s="48" t="n">
        <v>85</v>
      </c>
      <c r="J513" s="48" t="n">
        <v>79</v>
      </c>
      <c r="K513" s="16" t="n">
        <f aca="false">AVERAGE(E513:J513)</f>
        <v>77.8333333333333</v>
      </c>
      <c r="L513" s="16" t="n">
        <f aca="false">K513*0.8</f>
        <v>62.2666666666667</v>
      </c>
      <c r="M513" s="16" t="n">
        <v>85</v>
      </c>
      <c r="N513" s="16" t="n">
        <v>42.3</v>
      </c>
      <c r="O513" s="16" t="n">
        <f aca="false">(M513+N513)*0.1</f>
        <v>12.73</v>
      </c>
      <c r="P513" s="16" t="n">
        <f aca="false">L513+O513</f>
        <v>74.9966666666667</v>
      </c>
    </row>
    <row r="514" customFormat="false" ht="14.25" hidden="false" customHeight="false" outlineLevel="0" collapsed="false">
      <c r="A514" s="82" t="s">
        <v>3405</v>
      </c>
      <c r="B514" s="16" t="s">
        <v>3385</v>
      </c>
      <c r="C514" s="88" t="s">
        <v>3406</v>
      </c>
      <c r="D514" s="88" t="s">
        <v>34</v>
      </c>
      <c r="E514" s="51" t="n">
        <v>94</v>
      </c>
      <c r="F514" s="51" t="n">
        <v>95</v>
      </c>
      <c r="G514" s="51" t="n">
        <v>86</v>
      </c>
      <c r="H514" s="147" t="n">
        <v>82</v>
      </c>
      <c r="I514" s="48" t="n">
        <v>91</v>
      </c>
      <c r="J514" s="48" t="n">
        <v>95</v>
      </c>
      <c r="K514" s="16" t="n">
        <f aca="false">AVERAGE(E514:J514)</f>
        <v>90.5</v>
      </c>
      <c r="L514" s="16" t="n">
        <f aca="false">K514*0.8</f>
        <v>72.4</v>
      </c>
      <c r="M514" s="16" t="n">
        <v>85</v>
      </c>
      <c r="N514" s="16" t="n">
        <v>41.5</v>
      </c>
      <c r="O514" s="16" t="n">
        <f aca="false">(M514+N514)*0.1</f>
        <v>12.65</v>
      </c>
      <c r="P514" s="16" t="n">
        <f aca="false">L514+O514</f>
        <v>85.05</v>
      </c>
    </row>
    <row r="515" customFormat="false" ht="14.25" hidden="false" customHeight="false" outlineLevel="0" collapsed="false">
      <c r="A515" s="82" t="s">
        <v>3407</v>
      </c>
      <c r="B515" s="16" t="s">
        <v>3385</v>
      </c>
      <c r="C515" s="88" t="s">
        <v>3408</v>
      </c>
      <c r="D515" s="88" t="s">
        <v>34</v>
      </c>
      <c r="E515" s="51" t="n">
        <v>82</v>
      </c>
      <c r="F515" s="51" t="n">
        <v>89</v>
      </c>
      <c r="G515" s="51" t="n">
        <v>73</v>
      </c>
      <c r="H515" s="147" t="n">
        <v>74</v>
      </c>
      <c r="I515" s="48" t="n">
        <v>88</v>
      </c>
      <c r="J515" s="48" t="n">
        <v>94</v>
      </c>
      <c r="K515" s="16" t="n">
        <f aca="false">AVERAGE(E515:J515)</f>
        <v>83.3333333333333</v>
      </c>
      <c r="L515" s="16" t="n">
        <f aca="false">K515*0.8</f>
        <v>66.6666666666667</v>
      </c>
      <c r="M515" s="16" t="n">
        <v>101</v>
      </c>
      <c r="N515" s="16" t="n">
        <v>42.3</v>
      </c>
      <c r="O515" s="16" t="n">
        <f aca="false">(M515+N515)*0.1</f>
        <v>14.33</v>
      </c>
      <c r="P515" s="16" t="n">
        <f aca="false">L515+O515</f>
        <v>80.9966666666667</v>
      </c>
    </row>
    <row r="516" customFormat="false" ht="14.25" hidden="false" customHeight="false" outlineLevel="0" collapsed="false">
      <c r="A516" s="82" t="s">
        <v>3409</v>
      </c>
      <c r="B516" s="16" t="s">
        <v>3385</v>
      </c>
      <c r="C516" s="88" t="s">
        <v>3410</v>
      </c>
      <c r="D516" s="88" t="s">
        <v>34</v>
      </c>
      <c r="E516" s="51" t="n">
        <v>71</v>
      </c>
      <c r="F516" s="51" t="n">
        <v>76</v>
      </c>
      <c r="G516" s="51" t="n">
        <v>83</v>
      </c>
      <c r="H516" s="147" t="n">
        <v>75</v>
      </c>
      <c r="I516" s="48" t="n">
        <v>78</v>
      </c>
      <c r="J516" s="48" t="n">
        <v>78</v>
      </c>
      <c r="K516" s="16" t="n">
        <f aca="false">AVERAGE(E516:J516)</f>
        <v>76.8333333333333</v>
      </c>
      <c r="L516" s="16" t="n">
        <f aca="false">K516*0.8</f>
        <v>61.4666666666667</v>
      </c>
      <c r="M516" s="16" t="n">
        <v>85</v>
      </c>
      <c r="N516" s="16" t="n">
        <v>41.5</v>
      </c>
      <c r="O516" s="16" t="n">
        <f aca="false">(M516+N516)*0.1</f>
        <v>12.65</v>
      </c>
      <c r="P516" s="16" t="n">
        <f aca="false">L516+O516</f>
        <v>74.1166666666667</v>
      </c>
    </row>
    <row r="517" customFormat="false" ht="14.25" hidden="false" customHeight="false" outlineLevel="0" collapsed="false">
      <c r="A517" s="82" t="s">
        <v>3411</v>
      </c>
      <c r="B517" s="16" t="s">
        <v>3385</v>
      </c>
      <c r="C517" s="88" t="s">
        <v>3412</v>
      </c>
      <c r="D517" s="88" t="s">
        <v>34</v>
      </c>
      <c r="E517" s="51" t="n">
        <v>85</v>
      </c>
      <c r="F517" s="51" t="n">
        <v>94</v>
      </c>
      <c r="G517" s="51" t="n">
        <v>69</v>
      </c>
      <c r="H517" s="147" t="n">
        <v>60</v>
      </c>
      <c r="I517" s="48" t="n">
        <v>83</v>
      </c>
      <c r="J517" s="48" t="n">
        <v>92</v>
      </c>
      <c r="K517" s="16" t="n">
        <f aca="false">AVERAGE(E517:J517)</f>
        <v>80.5</v>
      </c>
      <c r="L517" s="16" t="n">
        <f aca="false">K517*0.8</f>
        <v>64.4</v>
      </c>
      <c r="M517" s="16" t="n">
        <v>85</v>
      </c>
      <c r="N517" s="16" t="n">
        <v>41.5</v>
      </c>
      <c r="O517" s="16" t="n">
        <f aca="false">(M517+N517)*0.1</f>
        <v>12.65</v>
      </c>
      <c r="P517" s="16" t="n">
        <f aca="false">L517+O517</f>
        <v>77.05</v>
      </c>
    </row>
    <row r="518" customFormat="false" ht="14.25" hidden="false" customHeight="false" outlineLevel="0" collapsed="false">
      <c r="A518" s="82" t="s">
        <v>3413</v>
      </c>
      <c r="B518" s="16" t="s">
        <v>3385</v>
      </c>
      <c r="C518" s="88" t="s">
        <v>3414</v>
      </c>
      <c r="D518" s="88" t="s">
        <v>34</v>
      </c>
      <c r="E518" s="51" t="n">
        <v>70</v>
      </c>
      <c r="F518" s="51" t="n">
        <v>66</v>
      </c>
      <c r="G518" s="51" t="n">
        <v>81</v>
      </c>
      <c r="H518" s="147" t="n">
        <v>70</v>
      </c>
      <c r="I518" s="48" t="n">
        <v>74</v>
      </c>
      <c r="J518" s="48" t="n">
        <v>73</v>
      </c>
      <c r="K518" s="16" t="n">
        <f aca="false">AVERAGE(E518:J518)</f>
        <v>72.3333333333333</v>
      </c>
      <c r="L518" s="16" t="n">
        <f aca="false">K518*0.8</f>
        <v>57.8666666666667</v>
      </c>
      <c r="M518" s="16" t="n">
        <v>85</v>
      </c>
      <c r="N518" s="16" t="n">
        <v>41.5</v>
      </c>
      <c r="O518" s="16" t="n">
        <f aca="false">(M518+N518)*0.1</f>
        <v>12.65</v>
      </c>
      <c r="P518" s="16" t="n">
        <f aca="false">L518+O518</f>
        <v>70.5166666666667</v>
      </c>
    </row>
    <row r="519" customFormat="false" ht="14.25" hidden="false" customHeight="false" outlineLevel="0" collapsed="false">
      <c r="A519" s="82" t="s">
        <v>3415</v>
      </c>
      <c r="B519" s="16" t="s">
        <v>3385</v>
      </c>
      <c r="C519" s="88" t="s">
        <v>3416</v>
      </c>
      <c r="D519" s="88" t="s">
        <v>34</v>
      </c>
      <c r="E519" s="51" t="n">
        <v>74</v>
      </c>
      <c r="F519" s="51" t="n">
        <v>73</v>
      </c>
      <c r="G519" s="51" t="n">
        <v>66</v>
      </c>
      <c r="H519" s="147" t="n">
        <v>60</v>
      </c>
      <c r="I519" s="48" t="n">
        <v>65</v>
      </c>
      <c r="J519" s="48" t="n">
        <v>77</v>
      </c>
      <c r="K519" s="16" t="n">
        <f aca="false">AVERAGE(E519:J519)</f>
        <v>69.1666666666667</v>
      </c>
      <c r="L519" s="16" t="n">
        <f aca="false">K519*0.8</f>
        <v>55.3333333333333</v>
      </c>
      <c r="M519" s="16" t="n">
        <v>85</v>
      </c>
      <c r="N519" s="16" t="n">
        <v>42.5</v>
      </c>
      <c r="O519" s="16" t="n">
        <f aca="false">(M519+N519)*0.1</f>
        <v>12.75</v>
      </c>
      <c r="P519" s="16" t="n">
        <f aca="false">L519+O519</f>
        <v>68.0833333333333</v>
      </c>
    </row>
    <row r="520" customFormat="false" ht="14.25" hidden="false" customHeight="false" outlineLevel="0" collapsed="false">
      <c r="A520" s="82" t="s">
        <v>3417</v>
      </c>
      <c r="B520" s="16" t="s">
        <v>3385</v>
      </c>
      <c r="C520" s="88" t="s">
        <v>3418</v>
      </c>
      <c r="D520" s="88" t="s">
        <v>21</v>
      </c>
      <c r="E520" s="51" t="n">
        <v>73</v>
      </c>
      <c r="F520" s="51" t="n">
        <v>68</v>
      </c>
      <c r="G520" s="51" t="n">
        <v>65</v>
      </c>
      <c r="H520" s="147" t="n">
        <v>82</v>
      </c>
      <c r="I520" s="48" t="n">
        <v>74</v>
      </c>
      <c r="J520" s="48" t="n">
        <v>84</v>
      </c>
      <c r="K520" s="16" t="n">
        <f aca="false">AVERAGE(E520:J520)</f>
        <v>74.3333333333333</v>
      </c>
      <c r="L520" s="16" t="n">
        <f aca="false">K520*0.8</f>
        <v>59.4666666666667</v>
      </c>
      <c r="M520" s="16" t="n">
        <v>110</v>
      </c>
      <c r="N520" s="16" t="n">
        <v>45.8</v>
      </c>
      <c r="O520" s="16" t="n">
        <f aca="false">(M520+N520)*0.1</f>
        <v>15.58</v>
      </c>
      <c r="P520" s="16" t="n">
        <f aca="false">L520+O520</f>
        <v>75.0466666666667</v>
      </c>
    </row>
    <row r="521" customFormat="false" ht="14.25" hidden="false" customHeight="false" outlineLevel="0" collapsed="false">
      <c r="A521" s="82" t="s">
        <v>3419</v>
      </c>
      <c r="B521" s="16" t="s">
        <v>3385</v>
      </c>
      <c r="C521" s="88" t="s">
        <v>3420</v>
      </c>
      <c r="D521" s="88" t="s">
        <v>21</v>
      </c>
      <c r="E521" s="51" t="n">
        <v>68</v>
      </c>
      <c r="F521" s="51" t="n">
        <v>61</v>
      </c>
      <c r="G521" s="51" t="n">
        <v>61</v>
      </c>
      <c r="H521" s="147" t="n">
        <v>70</v>
      </c>
      <c r="I521" s="48" t="n">
        <v>75</v>
      </c>
      <c r="J521" s="48" t="n">
        <v>82</v>
      </c>
      <c r="K521" s="16" t="n">
        <f aca="false">AVERAGE(E521:J521)</f>
        <v>69.5</v>
      </c>
      <c r="L521" s="16" t="n">
        <f aca="false">K521*0.8</f>
        <v>55.6</v>
      </c>
      <c r="M521" s="16" t="n">
        <v>85</v>
      </c>
      <c r="N521" s="16" t="n">
        <v>41.5</v>
      </c>
      <c r="O521" s="16" t="n">
        <f aca="false">(M521+N521)*0.1</f>
        <v>12.65</v>
      </c>
      <c r="P521" s="16" t="n">
        <f aca="false">L521+O521</f>
        <v>68.25</v>
      </c>
    </row>
    <row r="522" customFormat="false" ht="14.25" hidden="false" customHeight="false" outlineLevel="0" collapsed="false">
      <c r="A522" s="82" t="s">
        <v>3421</v>
      </c>
      <c r="B522" s="16" t="s">
        <v>3385</v>
      </c>
      <c r="C522" s="88" t="s">
        <v>3422</v>
      </c>
      <c r="D522" s="88" t="s">
        <v>34</v>
      </c>
      <c r="E522" s="51" t="n">
        <v>84</v>
      </c>
      <c r="F522" s="51" t="n">
        <v>66</v>
      </c>
      <c r="G522" s="51" t="n">
        <v>81</v>
      </c>
      <c r="H522" s="147" t="n">
        <v>78</v>
      </c>
      <c r="I522" s="48" t="n">
        <v>82</v>
      </c>
      <c r="J522" s="48" t="n">
        <v>83</v>
      </c>
      <c r="K522" s="16" t="n">
        <f aca="false">AVERAGE(E522:J522)</f>
        <v>79</v>
      </c>
      <c r="L522" s="16" t="n">
        <f aca="false">K522*0.8</f>
        <v>63.2</v>
      </c>
      <c r="M522" s="16" t="n">
        <v>85</v>
      </c>
      <c r="N522" s="16" t="n">
        <v>41.5</v>
      </c>
      <c r="O522" s="16" t="n">
        <f aca="false">(M522+N522)*0.1</f>
        <v>12.65</v>
      </c>
      <c r="P522" s="16" t="n">
        <f aca="false">L522+O522</f>
        <v>75.85</v>
      </c>
    </row>
    <row r="523" customFormat="false" ht="14.25" hidden="false" customHeight="false" outlineLevel="0" collapsed="false">
      <c r="A523" s="82" t="s">
        <v>3423</v>
      </c>
      <c r="B523" s="16" t="s">
        <v>3385</v>
      </c>
      <c r="C523" s="88" t="s">
        <v>3424</v>
      </c>
      <c r="D523" s="88" t="s">
        <v>34</v>
      </c>
      <c r="E523" s="51" t="n">
        <v>80</v>
      </c>
      <c r="F523" s="51" t="n">
        <v>75</v>
      </c>
      <c r="G523" s="51" t="n">
        <v>77</v>
      </c>
      <c r="H523" s="147" t="n">
        <v>75</v>
      </c>
      <c r="I523" s="48" t="n">
        <v>73</v>
      </c>
      <c r="J523" s="48" t="n">
        <v>77</v>
      </c>
      <c r="K523" s="16" t="n">
        <f aca="false">AVERAGE(E523:J523)</f>
        <v>76.1666666666667</v>
      </c>
      <c r="L523" s="16" t="n">
        <f aca="false">K523*0.8</f>
        <v>60.9333333333333</v>
      </c>
      <c r="M523" s="16" t="n">
        <v>85</v>
      </c>
      <c r="N523" s="16" t="n">
        <v>41.5</v>
      </c>
      <c r="O523" s="16" t="n">
        <f aca="false">(M523+N523)*0.1</f>
        <v>12.65</v>
      </c>
      <c r="P523" s="16" t="n">
        <f aca="false">L523+O523</f>
        <v>73.5833333333333</v>
      </c>
    </row>
    <row r="524" customFormat="false" ht="14.25" hidden="false" customHeight="false" outlineLevel="0" collapsed="false">
      <c r="A524" s="82" t="s">
        <v>3425</v>
      </c>
      <c r="B524" s="16" t="s">
        <v>3426</v>
      </c>
      <c r="C524" s="88" t="s">
        <v>3427</v>
      </c>
      <c r="D524" s="88" t="s">
        <v>21</v>
      </c>
      <c r="E524" s="51" t="n">
        <v>70</v>
      </c>
      <c r="F524" s="51" t="n">
        <v>65</v>
      </c>
      <c r="G524" s="51" t="n">
        <v>68</v>
      </c>
      <c r="H524" s="147" t="n">
        <v>67</v>
      </c>
      <c r="I524" s="48" t="n">
        <v>76</v>
      </c>
      <c r="J524" s="48" t="n">
        <v>83</v>
      </c>
      <c r="K524" s="16" t="n">
        <f aca="false">AVERAGE(E524:J524)</f>
        <v>71.5</v>
      </c>
      <c r="L524" s="16" t="n">
        <f aca="false">K524*0.8</f>
        <v>57.2</v>
      </c>
      <c r="M524" s="16" t="n">
        <v>80</v>
      </c>
      <c r="N524" s="16" t="n">
        <v>42</v>
      </c>
      <c r="O524" s="16" t="n">
        <f aca="false">(M524+N524)*0.1</f>
        <v>12.2</v>
      </c>
      <c r="P524" s="16" t="n">
        <f aca="false">L524+O524</f>
        <v>69.4</v>
      </c>
    </row>
    <row r="525" customFormat="false" ht="14.25" hidden="false" customHeight="false" outlineLevel="0" collapsed="false">
      <c r="A525" s="82" t="s">
        <v>3428</v>
      </c>
      <c r="B525" s="16" t="s">
        <v>3426</v>
      </c>
      <c r="C525" s="88" t="s">
        <v>3429</v>
      </c>
      <c r="D525" s="88" t="s">
        <v>21</v>
      </c>
      <c r="E525" s="51" t="n">
        <v>87</v>
      </c>
      <c r="F525" s="51" t="n">
        <v>61</v>
      </c>
      <c r="G525" s="51" t="n">
        <v>65</v>
      </c>
      <c r="H525" s="147" t="n">
        <v>70</v>
      </c>
      <c r="I525" s="48" t="n">
        <v>84</v>
      </c>
      <c r="J525" s="48" t="n">
        <v>88</v>
      </c>
      <c r="K525" s="16" t="n">
        <f aca="false">AVERAGE(E525:J525)</f>
        <v>75.8333333333333</v>
      </c>
      <c r="L525" s="16" t="n">
        <f aca="false">K525*0.8</f>
        <v>60.6666666666667</v>
      </c>
      <c r="M525" s="16" t="n">
        <v>88</v>
      </c>
      <c r="N525" s="16" t="n">
        <v>42</v>
      </c>
      <c r="O525" s="16" t="n">
        <f aca="false">(M525+N525)*0.1</f>
        <v>13</v>
      </c>
      <c r="P525" s="16" t="n">
        <f aca="false">L525+O525</f>
        <v>73.6666666666667</v>
      </c>
    </row>
    <row r="526" customFormat="false" ht="14.25" hidden="false" customHeight="false" outlineLevel="0" collapsed="false">
      <c r="A526" s="82" t="s">
        <v>3430</v>
      </c>
      <c r="B526" s="16" t="s">
        <v>3426</v>
      </c>
      <c r="C526" s="88" t="s">
        <v>3431</v>
      </c>
      <c r="D526" s="88" t="s">
        <v>21</v>
      </c>
      <c r="E526" s="51" t="n">
        <v>63</v>
      </c>
      <c r="F526" s="51" t="n">
        <v>73</v>
      </c>
      <c r="G526" s="51" t="n">
        <v>78</v>
      </c>
      <c r="H526" s="147" t="n">
        <v>66</v>
      </c>
      <c r="I526" s="48" t="n">
        <v>75</v>
      </c>
      <c r="J526" s="48" t="n">
        <v>86</v>
      </c>
      <c r="K526" s="16" t="n">
        <f aca="false">AVERAGE(E526:J526)</f>
        <v>73.5</v>
      </c>
      <c r="L526" s="16" t="n">
        <f aca="false">K526*0.8</f>
        <v>58.8</v>
      </c>
      <c r="M526" s="16" t="n">
        <v>80</v>
      </c>
      <c r="N526" s="16" t="n">
        <v>42.8</v>
      </c>
      <c r="O526" s="16" t="n">
        <f aca="false">(M526+N526)*0.1</f>
        <v>12.28</v>
      </c>
      <c r="P526" s="16" t="n">
        <f aca="false">L526+O526</f>
        <v>71.08</v>
      </c>
    </row>
    <row r="527" customFormat="false" ht="14.25" hidden="false" customHeight="false" outlineLevel="0" collapsed="false">
      <c r="A527" s="82" t="s">
        <v>3432</v>
      </c>
      <c r="B527" s="16" t="s">
        <v>3426</v>
      </c>
      <c r="C527" s="88" t="s">
        <v>3433</v>
      </c>
      <c r="D527" s="88" t="s">
        <v>21</v>
      </c>
      <c r="E527" s="51" t="n">
        <v>80</v>
      </c>
      <c r="F527" s="51" t="n">
        <v>67</v>
      </c>
      <c r="G527" s="51" t="n">
        <v>66</v>
      </c>
      <c r="H527" s="147" t="n">
        <v>77</v>
      </c>
      <c r="I527" s="48" t="n">
        <v>82</v>
      </c>
      <c r="J527" s="48" t="n">
        <v>87</v>
      </c>
      <c r="K527" s="16" t="n">
        <f aca="false">AVERAGE(E527:J527)</f>
        <v>76.5</v>
      </c>
      <c r="L527" s="16" t="n">
        <f aca="false">K527*0.8</f>
        <v>61.2</v>
      </c>
      <c r="M527" s="16" t="n">
        <v>88</v>
      </c>
      <c r="N527" s="16" t="n">
        <v>43</v>
      </c>
      <c r="O527" s="16" t="n">
        <f aca="false">(M527+N527)*0.1</f>
        <v>13.1</v>
      </c>
      <c r="P527" s="16" t="n">
        <f aca="false">L527+O527</f>
        <v>74.3</v>
      </c>
    </row>
    <row r="528" customFormat="false" ht="14.25" hidden="false" customHeight="false" outlineLevel="0" collapsed="false">
      <c r="A528" s="82" t="s">
        <v>3434</v>
      </c>
      <c r="B528" s="16" t="s">
        <v>3426</v>
      </c>
      <c r="C528" s="88" t="s">
        <v>3435</v>
      </c>
      <c r="D528" s="88" t="s">
        <v>21</v>
      </c>
      <c r="E528" s="51" t="n">
        <v>55</v>
      </c>
      <c r="F528" s="51" t="n">
        <v>61</v>
      </c>
      <c r="G528" s="51" t="n">
        <v>76</v>
      </c>
      <c r="H528" s="147" t="n">
        <v>60</v>
      </c>
      <c r="I528" s="48" t="n">
        <v>64</v>
      </c>
      <c r="J528" s="48" t="n">
        <v>72</v>
      </c>
      <c r="K528" s="16" t="n">
        <f aca="false">AVERAGE(E528:J528)</f>
        <v>64.6666666666667</v>
      </c>
      <c r="L528" s="16" t="n">
        <f aca="false">K528*0.8</f>
        <v>51.7333333333333</v>
      </c>
      <c r="M528" s="16" t="n">
        <v>80</v>
      </c>
      <c r="N528" s="16" t="n">
        <v>42.5</v>
      </c>
      <c r="O528" s="16" t="n">
        <f aca="false">(M528+N528)*0.1</f>
        <v>12.25</v>
      </c>
      <c r="P528" s="16" t="n">
        <f aca="false">L528+O528</f>
        <v>63.9833333333333</v>
      </c>
    </row>
    <row r="529" customFormat="false" ht="14.25" hidden="false" customHeight="false" outlineLevel="0" collapsed="false">
      <c r="A529" s="82" t="s">
        <v>3436</v>
      </c>
      <c r="B529" s="16" t="s">
        <v>3426</v>
      </c>
      <c r="C529" s="88" t="s">
        <v>3437</v>
      </c>
      <c r="D529" s="88" t="s">
        <v>21</v>
      </c>
      <c r="E529" s="51" t="n">
        <v>57</v>
      </c>
      <c r="F529" s="51" t="n">
        <v>68</v>
      </c>
      <c r="G529" s="51" t="n">
        <v>67</v>
      </c>
      <c r="H529" s="147" t="n">
        <v>64</v>
      </c>
      <c r="I529" s="48" t="n">
        <v>67</v>
      </c>
      <c r="J529" s="48" t="n">
        <v>78</v>
      </c>
      <c r="K529" s="16" t="n">
        <f aca="false">AVERAGE(E529:J529)</f>
        <v>66.8333333333333</v>
      </c>
      <c r="L529" s="16" t="n">
        <f aca="false">K529*0.8</f>
        <v>53.4666666666667</v>
      </c>
      <c r="M529" s="16" t="n">
        <v>80</v>
      </c>
      <c r="N529" s="16" t="n">
        <v>42</v>
      </c>
      <c r="O529" s="16" t="n">
        <f aca="false">(M529+N529)*0.1</f>
        <v>12.2</v>
      </c>
      <c r="P529" s="16" t="n">
        <f aca="false">L529+O529</f>
        <v>65.6666666666667</v>
      </c>
    </row>
    <row r="530" customFormat="false" ht="14.25" hidden="false" customHeight="false" outlineLevel="0" collapsed="false">
      <c r="A530" s="82" t="s">
        <v>3438</v>
      </c>
      <c r="B530" s="16" t="s">
        <v>3426</v>
      </c>
      <c r="C530" s="88" t="s">
        <v>3439</v>
      </c>
      <c r="D530" s="88" t="s">
        <v>21</v>
      </c>
      <c r="E530" s="51" t="n">
        <v>70</v>
      </c>
      <c r="F530" s="51" t="n">
        <v>66</v>
      </c>
      <c r="G530" s="51" t="n">
        <v>79</v>
      </c>
      <c r="H530" s="147" t="n">
        <v>70</v>
      </c>
      <c r="I530" s="48" t="n">
        <v>79</v>
      </c>
      <c r="J530" s="48" t="n">
        <v>78</v>
      </c>
      <c r="K530" s="16" t="n">
        <f aca="false">AVERAGE(E530:J530)</f>
        <v>73.6666666666667</v>
      </c>
      <c r="L530" s="16" t="n">
        <f aca="false">K530*0.8</f>
        <v>58.9333333333333</v>
      </c>
      <c r="M530" s="16" t="n">
        <v>80</v>
      </c>
      <c r="N530" s="16" t="n">
        <v>42</v>
      </c>
      <c r="O530" s="16" t="n">
        <f aca="false">(M530+N530)*0.1</f>
        <v>12.2</v>
      </c>
      <c r="P530" s="16" t="n">
        <f aca="false">L530+O530</f>
        <v>71.1333333333333</v>
      </c>
    </row>
    <row r="531" customFormat="false" ht="14.25" hidden="false" customHeight="false" outlineLevel="0" collapsed="false">
      <c r="A531" s="82" t="s">
        <v>3440</v>
      </c>
      <c r="B531" s="16" t="s">
        <v>3426</v>
      </c>
      <c r="C531" s="88" t="s">
        <v>3441</v>
      </c>
      <c r="D531" s="88" t="s">
        <v>21</v>
      </c>
      <c r="E531" s="51" t="n">
        <v>63</v>
      </c>
      <c r="F531" s="51" t="n">
        <v>65</v>
      </c>
      <c r="G531" s="51" t="n">
        <v>66</v>
      </c>
      <c r="H531" s="147" t="n">
        <v>60</v>
      </c>
      <c r="I531" s="48" t="n">
        <v>72</v>
      </c>
      <c r="J531" s="48" t="n">
        <v>75</v>
      </c>
      <c r="K531" s="16" t="n">
        <f aca="false">AVERAGE(E531:J531)</f>
        <v>66.8333333333333</v>
      </c>
      <c r="L531" s="16" t="n">
        <f aca="false">K531*0.8</f>
        <v>53.4666666666667</v>
      </c>
      <c r="M531" s="16" t="n">
        <v>80</v>
      </c>
      <c r="N531" s="16" t="n">
        <v>42</v>
      </c>
      <c r="O531" s="16" t="n">
        <f aca="false">(M531+N531)*0.1</f>
        <v>12.2</v>
      </c>
      <c r="P531" s="16" t="n">
        <f aca="false">L531+O531</f>
        <v>65.6666666666667</v>
      </c>
    </row>
    <row r="532" customFormat="false" ht="14.25" hidden="false" customHeight="false" outlineLevel="0" collapsed="false">
      <c r="A532" s="82" t="s">
        <v>3442</v>
      </c>
      <c r="B532" s="16" t="s">
        <v>3426</v>
      </c>
      <c r="C532" s="88" t="s">
        <v>3443</v>
      </c>
      <c r="D532" s="88" t="s">
        <v>21</v>
      </c>
      <c r="E532" s="51" t="n">
        <v>63</v>
      </c>
      <c r="F532" s="51" t="n">
        <v>66</v>
      </c>
      <c r="G532" s="51" t="n">
        <v>75</v>
      </c>
      <c r="H532" s="147" t="n">
        <v>78</v>
      </c>
      <c r="I532" s="48" t="n">
        <v>74</v>
      </c>
      <c r="J532" s="48" t="n">
        <v>85</v>
      </c>
      <c r="K532" s="16" t="n">
        <f aca="false">AVERAGE(E532:J532)</f>
        <v>73.5</v>
      </c>
      <c r="L532" s="16" t="n">
        <f aca="false">K532*0.8</f>
        <v>58.8</v>
      </c>
      <c r="M532" s="16" t="n">
        <v>80</v>
      </c>
      <c r="N532" s="16" t="n">
        <v>41.3</v>
      </c>
      <c r="O532" s="16" t="n">
        <f aca="false">(M532+N532)*0.1</f>
        <v>12.13</v>
      </c>
      <c r="P532" s="16" t="n">
        <f aca="false">L532+O532</f>
        <v>70.93</v>
      </c>
    </row>
    <row r="533" customFormat="false" ht="14.25" hidden="false" customHeight="false" outlineLevel="0" collapsed="false">
      <c r="A533" s="82" t="s">
        <v>3444</v>
      </c>
      <c r="B533" s="16" t="s">
        <v>3426</v>
      </c>
      <c r="C533" s="88" t="s">
        <v>3445</v>
      </c>
      <c r="D533" s="88" t="s">
        <v>34</v>
      </c>
      <c r="E533" s="51" t="n">
        <v>81</v>
      </c>
      <c r="F533" s="51" t="n">
        <v>73</v>
      </c>
      <c r="G533" s="51" t="n">
        <v>83</v>
      </c>
      <c r="H533" s="147" t="n">
        <v>81</v>
      </c>
      <c r="I533" s="48" t="n">
        <v>74</v>
      </c>
      <c r="J533" s="48" t="n">
        <v>68</v>
      </c>
      <c r="K533" s="16" t="n">
        <f aca="false">AVERAGE(E533:J533)</f>
        <v>76.6666666666667</v>
      </c>
      <c r="L533" s="16" t="n">
        <f aca="false">K533*0.8</f>
        <v>61.3333333333333</v>
      </c>
      <c r="M533" s="16" t="n">
        <v>80</v>
      </c>
      <c r="N533" s="16" t="n">
        <v>42</v>
      </c>
      <c r="O533" s="16" t="n">
        <f aca="false">(M533+N533)*0.1</f>
        <v>12.2</v>
      </c>
      <c r="P533" s="16" t="n">
        <f aca="false">L533+O533</f>
        <v>73.5333333333334</v>
      </c>
    </row>
    <row r="534" customFormat="false" ht="14.25" hidden="false" customHeight="false" outlineLevel="0" collapsed="false">
      <c r="A534" s="82" t="s">
        <v>3446</v>
      </c>
      <c r="B534" s="16" t="s">
        <v>3426</v>
      </c>
      <c r="C534" s="88" t="s">
        <v>3447</v>
      </c>
      <c r="D534" s="88" t="s">
        <v>34</v>
      </c>
      <c r="E534" s="51" t="n">
        <v>93</v>
      </c>
      <c r="F534" s="51" t="n">
        <v>81</v>
      </c>
      <c r="G534" s="51" t="n">
        <v>82</v>
      </c>
      <c r="H534" s="147" t="n">
        <v>72</v>
      </c>
      <c r="I534" s="48" t="n">
        <v>85</v>
      </c>
      <c r="J534" s="48" t="n">
        <v>94</v>
      </c>
      <c r="K534" s="16" t="n">
        <f aca="false">AVERAGE(E534:J534)</f>
        <v>84.5</v>
      </c>
      <c r="L534" s="16" t="n">
        <f aca="false">K534*0.8</f>
        <v>67.6</v>
      </c>
      <c r="M534" s="16" t="n">
        <v>80</v>
      </c>
      <c r="N534" s="16" t="n">
        <v>44</v>
      </c>
      <c r="O534" s="16" t="n">
        <f aca="false">(M534+N534)*0.1</f>
        <v>12.4</v>
      </c>
      <c r="P534" s="16" t="n">
        <f aca="false">L534+O534</f>
        <v>80</v>
      </c>
    </row>
    <row r="535" customFormat="false" ht="14.25" hidden="false" customHeight="false" outlineLevel="0" collapsed="false">
      <c r="A535" s="82" t="s">
        <v>3448</v>
      </c>
      <c r="B535" s="16" t="s">
        <v>3426</v>
      </c>
      <c r="C535" s="88" t="s">
        <v>3449</v>
      </c>
      <c r="D535" s="88" t="s">
        <v>34</v>
      </c>
      <c r="E535" s="51" t="n">
        <v>95</v>
      </c>
      <c r="F535" s="51" t="n">
        <v>77</v>
      </c>
      <c r="G535" s="51" t="n">
        <v>73</v>
      </c>
      <c r="H535" s="147" t="n">
        <v>85</v>
      </c>
      <c r="I535" s="48" t="n">
        <v>64</v>
      </c>
      <c r="J535" s="48" t="n">
        <v>85</v>
      </c>
      <c r="K535" s="16" t="n">
        <f aca="false">AVERAGE(E535:J535)</f>
        <v>79.8333333333333</v>
      </c>
      <c r="L535" s="16" t="n">
        <f aca="false">K535*0.8</f>
        <v>63.8666666666667</v>
      </c>
      <c r="M535" s="16" t="n">
        <v>96</v>
      </c>
      <c r="N535" s="16" t="n">
        <v>43</v>
      </c>
      <c r="O535" s="16" t="n">
        <f aca="false">(M535+N535)*0.1</f>
        <v>13.9</v>
      </c>
      <c r="P535" s="16" t="n">
        <f aca="false">L535+O535</f>
        <v>77.7666666666667</v>
      </c>
    </row>
    <row r="536" customFormat="false" ht="14.25" hidden="false" customHeight="false" outlineLevel="0" collapsed="false">
      <c r="A536" s="82" t="s">
        <v>3450</v>
      </c>
      <c r="B536" s="16" t="s">
        <v>3426</v>
      </c>
      <c r="C536" s="88" t="s">
        <v>3451</v>
      </c>
      <c r="D536" s="88" t="s">
        <v>34</v>
      </c>
      <c r="E536" s="51" t="n">
        <v>87</v>
      </c>
      <c r="F536" s="51" t="n">
        <v>68</v>
      </c>
      <c r="G536" s="51" t="n">
        <v>68</v>
      </c>
      <c r="H536" s="147" t="n">
        <v>77</v>
      </c>
      <c r="I536" s="48" t="n">
        <v>69</v>
      </c>
      <c r="J536" s="48" t="n">
        <v>85</v>
      </c>
      <c r="K536" s="16" t="n">
        <f aca="false">AVERAGE(E536:J536)</f>
        <v>75.6666666666667</v>
      </c>
      <c r="L536" s="16" t="n">
        <f aca="false">K536*0.8</f>
        <v>60.5333333333333</v>
      </c>
      <c r="M536" s="16" t="n">
        <v>80</v>
      </c>
      <c r="N536" s="16" t="n">
        <v>43</v>
      </c>
      <c r="O536" s="16" t="n">
        <f aca="false">(M536+N536)*0.1</f>
        <v>12.3</v>
      </c>
      <c r="P536" s="16" t="n">
        <f aca="false">L536+O536</f>
        <v>72.8333333333333</v>
      </c>
    </row>
    <row r="537" customFormat="false" ht="14.25" hidden="false" customHeight="false" outlineLevel="0" collapsed="false">
      <c r="A537" s="82" t="s">
        <v>3452</v>
      </c>
      <c r="B537" s="16" t="s">
        <v>3426</v>
      </c>
      <c r="C537" s="88" t="s">
        <v>3453</v>
      </c>
      <c r="D537" s="88" t="s">
        <v>34</v>
      </c>
      <c r="E537" s="51" t="n">
        <v>91</v>
      </c>
      <c r="F537" s="51" t="n">
        <v>80</v>
      </c>
      <c r="G537" s="51" t="n">
        <v>82</v>
      </c>
      <c r="H537" s="147" t="n">
        <v>75</v>
      </c>
      <c r="I537" s="48" t="n">
        <v>83</v>
      </c>
      <c r="J537" s="48" t="n">
        <v>85</v>
      </c>
      <c r="K537" s="16" t="n">
        <f aca="false">AVERAGE(E537:J537)</f>
        <v>82.6666666666667</v>
      </c>
      <c r="L537" s="16" t="n">
        <f aca="false">K537*0.8</f>
        <v>66.1333333333333</v>
      </c>
      <c r="M537" s="16" t="n">
        <v>80</v>
      </c>
      <c r="N537" s="16" t="n">
        <v>42.8</v>
      </c>
      <c r="O537" s="16" t="n">
        <f aca="false">(M537+N537)*0.1</f>
        <v>12.28</v>
      </c>
      <c r="P537" s="16" t="n">
        <f aca="false">L537+O537</f>
        <v>78.4133333333333</v>
      </c>
    </row>
    <row r="538" customFormat="false" ht="14.25" hidden="false" customHeight="false" outlineLevel="0" collapsed="false">
      <c r="A538" s="82" t="s">
        <v>3454</v>
      </c>
      <c r="B538" s="16" t="s">
        <v>3426</v>
      </c>
      <c r="C538" s="88" t="s">
        <v>3455</v>
      </c>
      <c r="D538" s="88" t="s">
        <v>34</v>
      </c>
      <c r="E538" s="51" t="n">
        <v>83</v>
      </c>
      <c r="F538" s="51" t="n">
        <v>78</v>
      </c>
      <c r="G538" s="51" t="n">
        <v>84</v>
      </c>
      <c r="H538" s="147" t="n">
        <v>73</v>
      </c>
      <c r="I538" s="48" t="n">
        <v>75</v>
      </c>
      <c r="J538" s="48" t="n">
        <v>93</v>
      </c>
      <c r="K538" s="16" t="n">
        <f aca="false">AVERAGE(E538:J538)</f>
        <v>81</v>
      </c>
      <c r="L538" s="16" t="n">
        <f aca="false">K538*0.8</f>
        <v>64.8</v>
      </c>
      <c r="M538" s="16" t="n">
        <v>80</v>
      </c>
      <c r="N538" s="16" t="n">
        <v>43</v>
      </c>
      <c r="O538" s="16" t="n">
        <f aca="false">(M538+N538)*0.1</f>
        <v>12.3</v>
      </c>
      <c r="P538" s="16" t="n">
        <f aca="false">L538+O538</f>
        <v>77.1</v>
      </c>
    </row>
    <row r="539" customFormat="false" ht="14.25" hidden="false" customHeight="false" outlineLevel="0" collapsed="false">
      <c r="A539" s="82" t="s">
        <v>3456</v>
      </c>
      <c r="B539" s="16" t="s">
        <v>3426</v>
      </c>
      <c r="C539" s="88" t="s">
        <v>3457</v>
      </c>
      <c r="D539" s="88" t="s">
        <v>34</v>
      </c>
      <c r="E539" s="51" t="n">
        <v>77</v>
      </c>
      <c r="F539" s="51" t="n">
        <v>74</v>
      </c>
      <c r="G539" s="51" t="n">
        <v>66</v>
      </c>
      <c r="H539" s="147" t="n">
        <v>79</v>
      </c>
      <c r="I539" s="48" t="n">
        <v>87</v>
      </c>
      <c r="J539" s="48" t="n">
        <v>89</v>
      </c>
      <c r="K539" s="16" t="n">
        <f aca="false">AVERAGE(E539:J539)</f>
        <v>78.6666666666667</v>
      </c>
      <c r="L539" s="16" t="n">
        <f aca="false">K539*0.8</f>
        <v>62.9333333333333</v>
      </c>
      <c r="M539" s="16" t="n">
        <v>80</v>
      </c>
      <c r="N539" s="16" t="n">
        <v>42.5</v>
      </c>
      <c r="O539" s="16" t="n">
        <f aca="false">(M539+N539)*0.1</f>
        <v>12.25</v>
      </c>
      <c r="P539" s="16" t="n">
        <f aca="false">L539+O539</f>
        <v>75.1833333333333</v>
      </c>
    </row>
    <row r="540" customFormat="false" ht="14.25" hidden="false" customHeight="false" outlineLevel="0" collapsed="false">
      <c r="A540" s="82" t="s">
        <v>3458</v>
      </c>
      <c r="B540" s="16" t="s">
        <v>3426</v>
      </c>
      <c r="C540" s="88" t="s">
        <v>3459</v>
      </c>
      <c r="D540" s="88" t="s">
        <v>34</v>
      </c>
      <c r="E540" s="51" t="n">
        <v>71</v>
      </c>
      <c r="F540" s="51" t="n">
        <v>66</v>
      </c>
      <c r="G540" s="51" t="n">
        <v>82</v>
      </c>
      <c r="H540" s="147" t="n">
        <v>66</v>
      </c>
      <c r="I540" s="48" t="n">
        <v>83</v>
      </c>
      <c r="J540" s="48" t="n">
        <v>82</v>
      </c>
      <c r="K540" s="16" t="n">
        <f aca="false">AVERAGE(E540:J540)</f>
        <v>75</v>
      </c>
      <c r="L540" s="16" t="n">
        <f aca="false">K540*0.8</f>
        <v>60</v>
      </c>
      <c r="M540" s="16" t="n">
        <v>80</v>
      </c>
      <c r="N540" s="16" t="n">
        <v>42</v>
      </c>
      <c r="O540" s="16" t="n">
        <f aca="false">(M540+N540)*0.1</f>
        <v>12.2</v>
      </c>
      <c r="P540" s="16" t="n">
        <f aca="false">L540+O540</f>
        <v>72.2</v>
      </c>
    </row>
    <row r="541" customFormat="false" ht="14.25" hidden="false" customHeight="false" outlineLevel="0" collapsed="false">
      <c r="A541" s="82" t="s">
        <v>3460</v>
      </c>
      <c r="B541" s="16" t="s">
        <v>3426</v>
      </c>
      <c r="C541" s="88" t="s">
        <v>3461</v>
      </c>
      <c r="D541" s="88" t="s">
        <v>34</v>
      </c>
      <c r="E541" s="51" t="n">
        <v>82</v>
      </c>
      <c r="F541" s="51" t="n">
        <v>67</v>
      </c>
      <c r="G541" s="51" t="n">
        <v>84</v>
      </c>
      <c r="H541" s="147" t="n">
        <v>67</v>
      </c>
      <c r="I541" s="48" t="n">
        <v>78</v>
      </c>
      <c r="J541" s="48" t="n">
        <v>81</v>
      </c>
      <c r="K541" s="16" t="n">
        <f aca="false">AVERAGE(E541:J541)</f>
        <v>76.5</v>
      </c>
      <c r="L541" s="16" t="n">
        <f aca="false">K541*0.8</f>
        <v>61.2</v>
      </c>
      <c r="M541" s="16" t="n">
        <v>96</v>
      </c>
      <c r="N541" s="16" t="n">
        <v>43.8</v>
      </c>
      <c r="O541" s="16" t="n">
        <f aca="false">(M541+N541)*0.1</f>
        <v>13.98</v>
      </c>
      <c r="P541" s="16" t="n">
        <f aca="false">L541+O541</f>
        <v>75.18</v>
      </c>
    </row>
    <row r="542" customFormat="false" ht="14.25" hidden="false" customHeight="false" outlineLevel="0" collapsed="false">
      <c r="A542" s="82" t="s">
        <v>3462</v>
      </c>
      <c r="B542" s="16" t="s">
        <v>3426</v>
      </c>
      <c r="C542" s="88" t="s">
        <v>3463</v>
      </c>
      <c r="D542" s="88" t="s">
        <v>34</v>
      </c>
      <c r="E542" s="51" t="n">
        <v>67</v>
      </c>
      <c r="F542" s="51" t="n">
        <v>68</v>
      </c>
      <c r="G542" s="51" t="n">
        <v>69</v>
      </c>
      <c r="H542" s="147" t="n">
        <v>66</v>
      </c>
      <c r="I542" s="48" t="n">
        <v>78</v>
      </c>
      <c r="J542" s="48" t="n">
        <v>80</v>
      </c>
      <c r="K542" s="16" t="n">
        <f aca="false">AVERAGE(E542:J542)</f>
        <v>71.3333333333333</v>
      </c>
      <c r="L542" s="16" t="n">
        <f aca="false">K542*0.8</f>
        <v>57.0666666666667</v>
      </c>
      <c r="M542" s="16" t="n">
        <v>88</v>
      </c>
      <c r="N542" s="16" t="n">
        <v>42.8</v>
      </c>
      <c r="O542" s="16" t="n">
        <f aca="false">(M542+N542)*0.1</f>
        <v>13.08</v>
      </c>
      <c r="P542" s="16" t="n">
        <f aca="false">L542+O542</f>
        <v>70.1466666666667</v>
      </c>
    </row>
    <row r="543" customFormat="false" ht="14.25" hidden="false" customHeight="false" outlineLevel="0" collapsed="false">
      <c r="A543" s="82" t="s">
        <v>3464</v>
      </c>
      <c r="B543" s="16" t="s">
        <v>3426</v>
      </c>
      <c r="C543" s="88" t="s">
        <v>3465</v>
      </c>
      <c r="D543" s="88" t="s">
        <v>34</v>
      </c>
      <c r="E543" s="51" t="n">
        <v>88</v>
      </c>
      <c r="F543" s="51" t="n">
        <v>76</v>
      </c>
      <c r="G543" s="51" t="n">
        <v>78</v>
      </c>
      <c r="H543" s="147" t="n">
        <v>78</v>
      </c>
      <c r="I543" s="48" t="n">
        <v>81</v>
      </c>
      <c r="J543" s="48" t="n">
        <v>86</v>
      </c>
      <c r="K543" s="16" t="n">
        <f aca="false">AVERAGE(E543:J543)</f>
        <v>81.1666666666667</v>
      </c>
      <c r="L543" s="16" t="n">
        <f aca="false">K543*0.8</f>
        <v>64.9333333333333</v>
      </c>
      <c r="M543" s="16" t="n">
        <v>80</v>
      </c>
      <c r="N543" s="16" t="n">
        <v>42</v>
      </c>
      <c r="O543" s="16" t="n">
        <f aca="false">(M543+N543)*0.1</f>
        <v>12.2</v>
      </c>
      <c r="P543" s="16" t="n">
        <f aca="false">L543+O543</f>
        <v>77.1333333333333</v>
      </c>
    </row>
    <row r="544" customFormat="false" ht="14.25" hidden="false" customHeight="false" outlineLevel="0" collapsed="false">
      <c r="A544" s="82" t="s">
        <v>3466</v>
      </c>
      <c r="B544" s="16" t="s">
        <v>3426</v>
      </c>
      <c r="C544" s="88" t="s">
        <v>3467</v>
      </c>
      <c r="D544" s="88" t="s">
        <v>34</v>
      </c>
      <c r="E544" s="51" t="n">
        <v>70</v>
      </c>
      <c r="F544" s="51" t="n">
        <v>82</v>
      </c>
      <c r="G544" s="51" t="n">
        <v>81</v>
      </c>
      <c r="H544" s="147" t="n">
        <v>77</v>
      </c>
      <c r="I544" s="48" t="n">
        <v>87</v>
      </c>
      <c r="J544" s="48" t="n">
        <v>89</v>
      </c>
      <c r="K544" s="16" t="n">
        <f aca="false">AVERAGE(E544:J544)</f>
        <v>81</v>
      </c>
      <c r="L544" s="16" t="n">
        <f aca="false">K544*0.8</f>
        <v>64.8</v>
      </c>
      <c r="M544" s="16" t="n">
        <v>80</v>
      </c>
      <c r="N544" s="16" t="n">
        <v>42.3</v>
      </c>
      <c r="O544" s="16" t="n">
        <f aca="false">(M544+N544)*0.1</f>
        <v>12.23</v>
      </c>
      <c r="P544" s="16" t="n">
        <f aca="false">L544+O544</f>
        <v>77.03</v>
      </c>
    </row>
    <row r="545" customFormat="false" ht="14.25" hidden="false" customHeight="false" outlineLevel="0" collapsed="false">
      <c r="A545" s="82" t="s">
        <v>3468</v>
      </c>
      <c r="B545" s="16" t="s">
        <v>3426</v>
      </c>
      <c r="C545" s="88" t="s">
        <v>3469</v>
      </c>
      <c r="D545" s="88" t="s">
        <v>34</v>
      </c>
      <c r="E545" s="51" t="n">
        <v>88</v>
      </c>
      <c r="F545" s="51" t="n">
        <v>88</v>
      </c>
      <c r="G545" s="51" t="n">
        <v>85</v>
      </c>
      <c r="H545" s="147" t="n">
        <v>77</v>
      </c>
      <c r="I545" s="48" t="n">
        <v>87</v>
      </c>
      <c r="J545" s="48" t="n">
        <v>83</v>
      </c>
      <c r="K545" s="16" t="n">
        <f aca="false">AVERAGE(E545:J545)</f>
        <v>84.6666666666667</v>
      </c>
      <c r="L545" s="16" t="n">
        <f aca="false">K545*0.8</f>
        <v>67.7333333333333</v>
      </c>
      <c r="M545" s="16" t="n">
        <v>96</v>
      </c>
      <c r="N545" s="16" t="n">
        <v>42.5</v>
      </c>
      <c r="O545" s="16" t="n">
        <f aca="false">(M545+N545)*0.1</f>
        <v>13.85</v>
      </c>
      <c r="P545" s="16" t="n">
        <f aca="false">L545+O545</f>
        <v>81.5833333333333</v>
      </c>
    </row>
    <row r="546" customFormat="false" ht="14.25" hidden="false" customHeight="false" outlineLevel="0" collapsed="false">
      <c r="A546" s="82" t="s">
        <v>3470</v>
      </c>
      <c r="B546" s="16" t="s">
        <v>3426</v>
      </c>
      <c r="C546" s="88" t="s">
        <v>3471</v>
      </c>
      <c r="D546" s="88" t="s">
        <v>34</v>
      </c>
      <c r="E546" s="51" t="n">
        <v>87</v>
      </c>
      <c r="F546" s="51" t="n">
        <v>80</v>
      </c>
      <c r="G546" s="51" t="n">
        <v>89</v>
      </c>
      <c r="H546" s="147" t="n">
        <v>82</v>
      </c>
      <c r="I546" s="48" t="n">
        <v>78</v>
      </c>
      <c r="J546" s="48" t="n">
        <v>88</v>
      </c>
      <c r="K546" s="16" t="n">
        <f aca="false">AVERAGE(E546:J546)</f>
        <v>84</v>
      </c>
      <c r="L546" s="16" t="n">
        <f aca="false">K546*0.8</f>
        <v>67.2</v>
      </c>
      <c r="M546" s="16" t="n">
        <v>80</v>
      </c>
      <c r="N546" s="16" t="n">
        <v>43</v>
      </c>
      <c r="O546" s="16" t="n">
        <f aca="false">(M546+N546)*0.1</f>
        <v>12.3</v>
      </c>
      <c r="P546" s="16" t="n">
        <f aca="false">L546+O546</f>
        <v>79.5</v>
      </c>
    </row>
    <row r="547" customFormat="false" ht="14.25" hidden="false" customHeight="false" outlineLevel="0" collapsed="false">
      <c r="A547" s="82" t="s">
        <v>3472</v>
      </c>
      <c r="B547" s="16" t="s">
        <v>3426</v>
      </c>
      <c r="C547" s="88" t="s">
        <v>3473</v>
      </c>
      <c r="D547" s="88" t="s">
        <v>34</v>
      </c>
      <c r="E547" s="51" t="n">
        <v>81</v>
      </c>
      <c r="F547" s="51" t="n">
        <v>80</v>
      </c>
      <c r="G547" s="51" t="n">
        <v>78</v>
      </c>
      <c r="H547" s="147" t="n">
        <v>72</v>
      </c>
      <c r="I547" s="48" t="n">
        <v>79</v>
      </c>
      <c r="J547" s="48" t="n">
        <v>94</v>
      </c>
      <c r="K547" s="16" t="n">
        <f aca="false">AVERAGE(E547:J547)</f>
        <v>80.6666666666667</v>
      </c>
      <c r="L547" s="16" t="n">
        <f aca="false">K547*0.8</f>
        <v>64.5333333333334</v>
      </c>
      <c r="M547" s="16" t="n">
        <v>98</v>
      </c>
      <c r="N547" s="16" t="n">
        <v>42.5</v>
      </c>
      <c r="O547" s="16" t="n">
        <f aca="false">(M547+N547)*0.1</f>
        <v>14.05</v>
      </c>
      <c r="P547" s="16" t="n">
        <f aca="false">L547+O547</f>
        <v>78.5833333333333</v>
      </c>
    </row>
    <row r="548" customFormat="false" ht="14.25" hidden="false" customHeight="false" outlineLevel="0" collapsed="false">
      <c r="A548" s="82" t="s">
        <v>3474</v>
      </c>
      <c r="B548" s="16" t="s">
        <v>3426</v>
      </c>
      <c r="C548" s="88" t="s">
        <v>3475</v>
      </c>
      <c r="D548" s="88" t="s">
        <v>21</v>
      </c>
      <c r="E548" s="51" t="n">
        <v>84</v>
      </c>
      <c r="F548" s="51" t="n">
        <v>73</v>
      </c>
      <c r="G548" s="51" t="n">
        <v>72</v>
      </c>
      <c r="H548" s="147" t="n">
        <v>75</v>
      </c>
      <c r="I548" s="48" t="n">
        <v>81</v>
      </c>
      <c r="J548" s="48" t="n">
        <v>92</v>
      </c>
      <c r="K548" s="16" t="n">
        <f aca="false">AVERAGE(E548:J548)</f>
        <v>79.5</v>
      </c>
      <c r="L548" s="16" t="n">
        <f aca="false">K548*0.8</f>
        <v>63.6</v>
      </c>
      <c r="M548" s="16" t="n">
        <v>108</v>
      </c>
      <c r="N548" s="16" t="n">
        <v>44.3</v>
      </c>
      <c r="O548" s="16" t="n">
        <f aca="false">(M548+N548)*0.1</f>
        <v>15.23</v>
      </c>
      <c r="P548" s="16" t="n">
        <f aca="false">L548+O548</f>
        <v>78.83</v>
      </c>
    </row>
    <row r="549" customFormat="false" ht="14.25" hidden="false" customHeight="false" outlineLevel="0" collapsed="false">
      <c r="A549" s="82" t="s">
        <v>3476</v>
      </c>
      <c r="B549" s="16" t="s">
        <v>3426</v>
      </c>
      <c r="C549" s="88" t="s">
        <v>3477</v>
      </c>
      <c r="D549" s="88" t="s">
        <v>21</v>
      </c>
      <c r="E549" s="51" t="n">
        <v>88</v>
      </c>
      <c r="F549" s="51" t="n">
        <v>71</v>
      </c>
      <c r="G549" s="51" t="n">
        <v>84</v>
      </c>
      <c r="H549" s="147" t="n">
        <v>79</v>
      </c>
      <c r="I549" s="48" t="n">
        <v>76</v>
      </c>
      <c r="J549" s="48" t="n">
        <v>76</v>
      </c>
      <c r="K549" s="16" t="n">
        <f aca="false">AVERAGE(E549:J549)</f>
        <v>79</v>
      </c>
      <c r="L549" s="16" t="n">
        <f aca="false">K549*0.8</f>
        <v>63.2</v>
      </c>
      <c r="M549" s="16" t="n">
        <v>100</v>
      </c>
      <c r="N549" s="16" t="n">
        <v>44.1</v>
      </c>
      <c r="O549" s="16" t="n">
        <f aca="false">(M549+N549)*0.1</f>
        <v>14.41</v>
      </c>
      <c r="P549" s="16" t="n">
        <f aca="false">L549+O549</f>
        <v>77.61</v>
      </c>
    </row>
    <row r="550" customFormat="false" ht="14.25" hidden="false" customHeight="false" outlineLevel="0" collapsed="false">
      <c r="A550" s="82" t="s">
        <v>3478</v>
      </c>
      <c r="B550" s="16" t="s">
        <v>3426</v>
      </c>
      <c r="C550" s="88" t="s">
        <v>3479</v>
      </c>
      <c r="D550" s="88" t="s">
        <v>34</v>
      </c>
      <c r="E550" s="51" t="n">
        <v>72</v>
      </c>
      <c r="F550" s="51" t="n">
        <v>71</v>
      </c>
      <c r="G550" s="51" t="n">
        <v>78</v>
      </c>
      <c r="H550" s="147" t="n">
        <v>75</v>
      </c>
      <c r="I550" s="48" t="n">
        <v>90</v>
      </c>
      <c r="J550" s="48" t="n">
        <v>88</v>
      </c>
      <c r="K550" s="16" t="n">
        <f aca="false">AVERAGE(E550:J550)</f>
        <v>79</v>
      </c>
      <c r="L550" s="16" t="n">
        <f aca="false">K550*0.8</f>
        <v>63.2</v>
      </c>
      <c r="M550" s="16" t="n">
        <v>80</v>
      </c>
      <c r="N550" s="16" t="n">
        <v>42</v>
      </c>
      <c r="O550" s="16" t="n">
        <f aca="false">(M550+N550)*0.1</f>
        <v>12.2</v>
      </c>
      <c r="P550" s="16" t="n">
        <f aca="false">L550+O550</f>
        <v>75.4</v>
      </c>
    </row>
    <row r="551" customFormat="false" ht="14.25" hidden="false" customHeight="false" outlineLevel="0" collapsed="false">
      <c r="A551" s="82" t="s">
        <v>3480</v>
      </c>
      <c r="B551" s="16" t="s">
        <v>3426</v>
      </c>
      <c r="C551" s="88" t="s">
        <v>3481</v>
      </c>
      <c r="D551" s="88" t="s">
        <v>34</v>
      </c>
      <c r="E551" s="51" t="n">
        <v>84</v>
      </c>
      <c r="F551" s="51" t="n">
        <v>73</v>
      </c>
      <c r="G551" s="51" t="n">
        <v>75</v>
      </c>
      <c r="H551" s="147" t="n">
        <v>84</v>
      </c>
      <c r="I551" s="48" t="n">
        <v>86</v>
      </c>
      <c r="J551" s="48" t="n">
        <v>95</v>
      </c>
      <c r="K551" s="16" t="n">
        <f aca="false">AVERAGE(E551:J551)</f>
        <v>82.8333333333333</v>
      </c>
      <c r="L551" s="16" t="n">
        <f aca="false">K551*0.8</f>
        <v>66.2666666666667</v>
      </c>
      <c r="M551" s="16" t="n">
        <v>88</v>
      </c>
      <c r="N551" s="16" t="n">
        <v>42</v>
      </c>
      <c r="O551" s="16" t="n">
        <f aca="false">(M551+N551)*0.1</f>
        <v>13</v>
      </c>
      <c r="P551" s="16" t="n">
        <f aca="false">L551+O551</f>
        <v>79.2666666666667</v>
      </c>
    </row>
    <row r="552" customFormat="false" ht="14.25" hidden="false" customHeight="false" outlineLevel="0" collapsed="false">
      <c r="A552" s="82" t="s">
        <v>3482</v>
      </c>
      <c r="B552" s="16" t="s">
        <v>3426</v>
      </c>
      <c r="C552" s="88" t="s">
        <v>3483</v>
      </c>
      <c r="D552" s="88" t="s">
        <v>21</v>
      </c>
      <c r="E552" s="51" t="n">
        <v>66</v>
      </c>
      <c r="F552" s="51" t="n">
        <v>62</v>
      </c>
      <c r="G552" s="51" t="n">
        <v>48</v>
      </c>
      <c r="H552" s="147" t="n">
        <v>70</v>
      </c>
      <c r="I552" s="48" t="n">
        <v>68</v>
      </c>
      <c r="J552" s="48" t="n">
        <v>77</v>
      </c>
      <c r="K552" s="16" t="n">
        <f aca="false">AVERAGE(E552:J552)</f>
        <v>65.1666666666667</v>
      </c>
      <c r="L552" s="16" t="n">
        <f aca="false">K552*0.8</f>
        <v>52.1333333333333</v>
      </c>
      <c r="M552" s="16" t="n">
        <v>80</v>
      </c>
      <c r="N552" s="16" t="n">
        <v>41.3</v>
      </c>
      <c r="O552" s="16" t="n">
        <f aca="false">(M552+N552)*0.1</f>
        <v>12.13</v>
      </c>
      <c r="P552" s="16" t="n">
        <f aca="false">L552+O552</f>
        <v>64.2633333333333</v>
      </c>
    </row>
    <row r="553" customFormat="false" ht="14.25" hidden="false" customHeight="false" outlineLevel="0" collapsed="false">
      <c r="A553" s="82" t="s">
        <v>3484</v>
      </c>
      <c r="B553" s="16" t="s">
        <v>3485</v>
      </c>
      <c r="C553" s="88" t="s">
        <v>3486</v>
      </c>
      <c r="D553" s="88" t="s">
        <v>21</v>
      </c>
      <c r="E553" s="51" t="n">
        <v>40</v>
      </c>
      <c r="F553" s="51" t="n">
        <v>50</v>
      </c>
      <c r="G553" s="51" t="n">
        <v>39</v>
      </c>
      <c r="H553" s="147" t="n">
        <v>55</v>
      </c>
      <c r="I553" s="48" t="n">
        <v>60</v>
      </c>
      <c r="J553" s="48" t="n">
        <v>71</v>
      </c>
      <c r="K553" s="16" t="n">
        <f aca="false">AVERAGE(E553:J553)</f>
        <v>52.5</v>
      </c>
      <c r="L553" s="16" t="n">
        <f aca="false">K553*0.8</f>
        <v>42</v>
      </c>
      <c r="M553" s="16" t="n">
        <v>80</v>
      </c>
      <c r="N553" s="16" t="n">
        <v>41.5</v>
      </c>
      <c r="O553" s="16" t="n">
        <f aca="false">(M553+N553)*0.1</f>
        <v>12.15</v>
      </c>
      <c r="P553" s="16" t="n">
        <f aca="false">L553+O553</f>
        <v>54.15</v>
      </c>
    </row>
    <row r="554" customFormat="false" ht="14.25" hidden="false" customHeight="false" outlineLevel="0" collapsed="false">
      <c r="A554" s="82" t="s">
        <v>3487</v>
      </c>
      <c r="B554" s="16" t="s">
        <v>3485</v>
      </c>
      <c r="C554" s="88" t="s">
        <v>3488</v>
      </c>
      <c r="D554" s="88" t="s">
        <v>21</v>
      </c>
      <c r="E554" s="51" t="n">
        <v>60</v>
      </c>
      <c r="F554" s="51" t="n">
        <v>60</v>
      </c>
      <c r="G554" s="51" t="n">
        <v>51</v>
      </c>
      <c r="H554" s="147" t="n">
        <v>60</v>
      </c>
      <c r="I554" s="48" t="n">
        <v>63</v>
      </c>
      <c r="J554" s="48" t="n">
        <v>83</v>
      </c>
      <c r="K554" s="16" t="n">
        <f aca="false">AVERAGE(E554:J554)</f>
        <v>62.8333333333333</v>
      </c>
      <c r="L554" s="16" t="n">
        <f aca="false">K554*0.8</f>
        <v>50.2666666666667</v>
      </c>
      <c r="M554" s="16" t="n">
        <v>80</v>
      </c>
      <c r="N554" s="16" t="n">
        <v>42.3</v>
      </c>
      <c r="O554" s="16" t="n">
        <f aca="false">(M554+N554)*0.1</f>
        <v>12.23</v>
      </c>
      <c r="P554" s="16" t="n">
        <f aca="false">L554+O554</f>
        <v>62.4966666666667</v>
      </c>
    </row>
    <row r="555" customFormat="false" ht="14.25" hidden="false" customHeight="false" outlineLevel="0" collapsed="false">
      <c r="A555" s="82" t="s">
        <v>3489</v>
      </c>
      <c r="B555" s="16" t="s">
        <v>3485</v>
      </c>
      <c r="C555" s="88" t="s">
        <v>3490</v>
      </c>
      <c r="D555" s="88" t="s">
        <v>21</v>
      </c>
      <c r="E555" s="51" t="n">
        <v>94</v>
      </c>
      <c r="F555" s="51" t="n">
        <v>89</v>
      </c>
      <c r="G555" s="51" t="n">
        <v>78</v>
      </c>
      <c r="H555" s="147" t="n">
        <v>87</v>
      </c>
      <c r="I555" s="48" t="n">
        <v>86</v>
      </c>
      <c r="J555" s="48" t="n">
        <v>84</v>
      </c>
      <c r="K555" s="16" t="n">
        <f aca="false">AVERAGE(E555:J555)</f>
        <v>86.3333333333333</v>
      </c>
      <c r="L555" s="16" t="n">
        <f aca="false">K555*0.8</f>
        <v>69.0666666666667</v>
      </c>
      <c r="M555" s="16" t="n">
        <v>80</v>
      </c>
      <c r="N555" s="16" t="n">
        <v>42.3</v>
      </c>
      <c r="O555" s="16" t="n">
        <f aca="false">(M555+N555)*0.1</f>
        <v>12.23</v>
      </c>
      <c r="P555" s="16" t="n">
        <f aca="false">L555+O555</f>
        <v>81.2966666666667</v>
      </c>
    </row>
    <row r="556" customFormat="false" ht="14.25" hidden="false" customHeight="false" outlineLevel="0" collapsed="false">
      <c r="A556" s="82" t="s">
        <v>3491</v>
      </c>
      <c r="B556" s="16" t="s">
        <v>3485</v>
      </c>
      <c r="C556" s="88" t="s">
        <v>3492</v>
      </c>
      <c r="D556" s="88" t="s">
        <v>21</v>
      </c>
      <c r="E556" s="51" t="n">
        <v>70</v>
      </c>
      <c r="F556" s="51" t="n">
        <v>70</v>
      </c>
      <c r="G556" s="51" t="n">
        <v>73</v>
      </c>
      <c r="H556" s="147" t="n">
        <v>68</v>
      </c>
      <c r="I556" s="48" t="n">
        <v>70</v>
      </c>
      <c r="J556" s="48" t="n">
        <v>73</v>
      </c>
      <c r="K556" s="16" t="n">
        <f aca="false">AVERAGE(E556:J556)</f>
        <v>70.6666666666667</v>
      </c>
      <c r="L556" s="16" t="n">
        <f aca="false">K556*0.8</f>
        <v>56.5333333333333</v>
      </c>
      <c r="M556" s="16" t="n">
        <v>88</v>
      </c>
      <c r="N556" s="16" t="n">
        <v>43.1</v>
      </c>
      <c r="O556" s="16" t="n">
        <f aca="false">(M556+N556)*0.1</f>
        <v>13.11</v>
      </c>
      <c r="P556" s="16" t="n">
        <f aca="false">L556+O556</f>
        <v>69.6433333333334</v>
      </c>
    </row>
    <row r="557" customFormat="false" ht="14.25" hidden="false" customHeight="false" outlineLevel="0" collapsed="false">
      <c r="A557" s="82" t="s">
        <v>3493</v>
      </c>
      <c r="B557" s="16" t="s">
        <v>3485</v>
      </c>
      <c r="C557" s="88" t="s">
        <v>3494</v>
      </c>
      <c r="D557" s="88" t="s">
        <v>21</v>
      </c>
      <c r="E557" s="51" t="n">
        <v>86</v>
      </c>
      <c r="F557" s="51" t="n">
        <v>67</v>
      </c>
      <c r="G557" s="51" t="n">
        <v>69</v>
      </c>
      <c r="H557" s="147" t="n">
        <v>83</v>
      </c>
      <c r="I557" s="48" t="n">
        <v>64</v>
      </c>
      <c r="J557" s="48" t="n">
        <v>83</v>
      </c>
      <c r="K557" s="16" t="n">
        <f aca="false">AVERAGE(E557:J557)</f>
        <v>75.3333333333333</v>
      </c>
      <c r="L557" s="16" t="n">
        <f aca="false">K557*0.8</f>
        <v>60.2666666666667</v>
      </c>
      <c r="M557" s="16" t="n">
        <v>80</v>
      </c>
      <c r="N557" s="16" t="n">
        <v>41.5</v>
      </c>
      <c r="O557" s="16" t="n">
        <f aca="false">(M557+N557)*0.1</f>
        <v>12.15</v>
      </c>
      <c r="P557" s="16" t="n">
        <f aca="false">L557+O557</f>
        <v>72.4166666666667</v>
      </c>
    </row>
    <row r="558" customFormat="false" ht="14.25" hidden="false" customHeight="false" outlineLevel="0" collapsed="false">
      <c r="A558" s="82" t="s">
        <v>3495</v>
      </c>
      <c r="B558" s="16" t="s">
        <v>3485</v>
      </c>
      <c r="C558" s="88" t="s">
        <v>3496</v>
      </c>
      <c r="D558" s="88" t="s">
        <v>21</v>
      </c>
      <c r="E558" s="51" t="n">
        <v>71</v>
      </c>
      <c r="F558" s="51" t="n">
        <v>78</v>
      </c>
      <c r="G558" s="51" t="n">
        <v>74</v>
      </c>
      <c r="H558" s="147" t="n">
        <v>79</v>
      </c>
      <c r="I558" s="48" t="n">
        <v>79</v>
      </c>
      <c r="J558" s="48" t="n">
        <v>80</v>
      </c>
      <c r="K558" s="16" t="n">
        <f aca="false">AVERAGE(E558:J558)</f>
        <v>76.8333333333333</v>
      </c>
      <c r="L558" s="16" t="n">
        <f aca="false">K558*0.8</f>
        <v>61.4666666666667</v>
      </c>
      <c r="M558" s="16" t="n">
        <v>80</v>
      </c>
      <c r="N558" s="16" t="n">
        <v>42.3</v>
      </c>
      <c r="O558" s="16" t="n">
        <f aca="false">(M558+N558)*0.1</f>
        <v>12.23</v>
      </c>
      <c r="P558" s="16" t="n">
        <f aca="false">L558+O558</f>
        <v>73.6966666666667</v>
      </c>
    </row>
    <row r="559" customFormat="false" ht="14.25" hidden="false" customHeight="false" outlineLevel="0" collapsed="false">
      <c r="A559" s="82" t="s">
        <v>3497</v>
      </c>
      <c r="B559" s="16" t="s">
        <v>3485</v>
      </c>
      <c r="C559" s="88" t="s">
        <v>3498</v>
      </c>
      <c r="D559" s="88" t="s">
        <v>21</v>
      </c>
      <c r="E559" s="51" t="n">
        <v>85</v>
      </c>
      <c r="F559" s="51" t="n">
        <v>81</v>
      </c>
      <c r="G559" s="51" t="n">
        <v>77</v>
      </c>
      <c r="H559" s="147" t="n">
        <v>80</v>
      </c>
      <c r="I559" s="48" t="n">
        <v>85</v>
      </c>
      <c r="J559" s="48" t="n">
        <v>86</v>
      </c>
      <c r="K559" s="16" t="n">
        <f aca="false">AVERAGE(E559:J559)</f>
        <v>82.3333333333333</v>
      </c>
      <c r="L559" s="16" t="n">
        <f aca="false">K559*0.8</f>
        <v>65.8666666666667</v>
      </c>
      <c r="M559" s="16" t="n">
        <v>108</v>
      </c>
      <c r="N559" s="16" t="n">
        <v>46.8</v>
      </c>
      <c r="O559" s="16" t="n">
        <f aca="false">(M559+N559)*0.1</f>
        <v>15.48</v>
      </c>
      <c r="P559" s="16" t="n">
        <f aca="false">L559+O559</f>
        <v>81.3466666666667</v>
      </c>
    </row>
    <row r="560" customFormat="false" ht="14.25" hidden="false" customHeight="false" outlineLevel="0" collapsed="false">
      <c r="A560" s="82" t="s">
        <v>3499</v>
      </c>
      <c r="B560" s="16" t="s">
        <v>3485</v>
      </c>
      <c r="C560" s="88" t="s">
        <v>3500</v>
      </c>
      <c r="D560" s="88" t="s">
        <v>34</v>
      </c>
      <c r="E560" s="51" t="n">
        <v>89</v>
      </c>
      <c r="F560" s="51" t="n">
        <v>79</v>
      </c>
      <c r="G560" s="51" t="n">
        <v>87</v>
      </c>
      <c r="H560" s="147" t="n">
        <v>79</v>
      </c>
      <c r="I560" s="48" t="n">
        <v>89</v>
      </c>
      <c r="J560" s="48" t="n">
        <v>84</v>
      </c>
      <c r="K560" s="16" t="n">
        <f aca="false">AVERAGE(E560:J560)</f>
        <v>84.5</v>
      </c>
      <c r="L560" s="16" t="n">
        <f aca="false">K560*0.8</f>
        <v>67.6</v>
      </c>
      <c r="M560" s="16" t="n">
        <v>80</v>
      </c>
      <c r="N560" s="16" t="n">
        <v>42.3</v>
      </c>
      <c r="O560" s="16" t="n">
        <f aca="false">(M560+N560)*0.1</f>
        <v>12.23</v>
      </c>
      <c r="P560" s="16" t="n">
        <f aca="false">L560+O560</f>
        <v>79.83</v>
      </c>
    </row>
    <row r="561" customFormat="false" ht="14.25" hidden="false" customHeight="false" outlineLevel="0" collapsed="false">
      <c r="A561" s="82" t="s">
        <v>3501</v>
      </c>
      <c r="B561" s="16" t="s">
        <v>3485</v>
      </c>
      <c r="C561" s="88" t="s">
        <v>3502</v>
      </c>
      <c r="D561" s="88" t="s">
        <v>34</v>
      </c>
      <c r="E561" s="51" t="n">
        <v>81</v>
      </c>
      <c r="F561" s="51" t="n">
        <v>70</v>
      </c>
      <c r="G561" s="51" t="n">
        <v>90</v>
      </c>
      <c r="H561" s="147" t="n">
        <v>66</v>
      </c>
      <c r="I561" s="48" t="n">
        <v>78</v>
      </c>
      <c r="J561" s="48" t="n">
        <v>88</v>
      </c>
      <c r="K561" s="16" t="n">
        <f aca="false">AVERAGE(E561:J561)</f>
        <v>78.8333333333333</v>
      </c>
      <c r="L561" s="16" t="n">
        <f aca="false">K561*0.8</f>
        <v>63.0666666666667</v>
      </c>
      <c r="M561" s="16" t="n">
        <v>96</v>
      </c>
      <c r="N561" s="16" t="n">
        <v>41.5</v>
      </c>
      <c r="O561" s="16" t="n">
        <f aca="false">(M561+N561)*0.1</f>
        <v>13.75</v>
      </c>
      <c r="P561" s="16" t="n">
        <f aca="false">L561+O561</f>
        <v>76.8166666666667</v>
      </c>
    </row>
    <row r="562" customFormat="false" ht="14.25" hidden="false" customHeight="false" outlineLevel="0" collapsed="false">
      <c r="A562" s="82" t="s">
        <v>3503</v>
      </c>
      <c r="B562" s="16" t="s">
        <v>3485</v>
      </c>
      <c r="C562" s="88" t="s">
        <v>3504</v>
      </c>
      <c r="D562" s="88" t="s">
        <v>34</v>
      </c>
      <c r="E562" s="51" t="n">
        <v>90</v>
      </c>
      <c r="F562" s="51" t="n">
        <v>76</v>
      </c>
      <c r="G562" s="51" t="n">
        <v>73</v>
      </c>
      <c r="H562" s="147" t="n">
        <v>90</v>
      </c>
      <c r="I562" s="48" t="n">
        <v>78</v>
      </c>
      <c r="J562" s="48" t="n">
        <v>84</v>
      </c>
      <c r="K562" s="16" t="n">
        <f aca="false">AVERAGE(E562:J562)</f>
        <v>81.8333333333333</v>
      </c>
      <c r="L562" s="16" t="n">
        <f aca="false">K562*0.8</f>
        <v>65.4666666666667</v>
      </c>
      <c r="M562" s="16" t="n">
        <v>96</v>
      </c>
      <c r="N562" s="16" t="n">
        <v>41.5</v>
      </c>
      <c r="O562" s="16" t="n">
        <f aca="false">(M562+N562)*0.1</f>
        <v>13.75</v>
      </c>
      <c r="P562" s="16" t="n">
        <f aca="false">L562+O562</f>
        <v>79.2166666666667</v>
      </c>
    </row>
    <row r="563" customFormat="false" ht="14.25" hidden="false" customHeight="false" outlineLevel="0" collapsed="false">
      <c r="A563" s="82" t="s">
        <v>3505</v>
      </c>
      <c r="B563" s="16" t="s">
        <v>3485</v>
      </c>
      <c r="C563" s="88" t="s">
        <v>3506</v>
      </c>
      <c r="D563" s="88" t="s">
        <v>34</v>
      </c>
      <c r="E563" s="51" t="n">
        <v>84</v>
      </c>
      <c r="F563" s="51" t="n">
        <v>81</v>
      </c>
      <c r="G563" s="51" t="n">
        <v>79</v>
      </c>
      <c r="H563" s="147" t="n">
        <v>73</v>
      </c>
      <c r="I563" s="48" t="n">
        <v>82</v>
      </c>
      <c r="J563" s="48" t="n">
        <v>84</v>
      </c>
      <c r="K563" s="16" t="n">
        <f aca="false">AVERAGE(E563:J563)</f>
        <v>80.5</v>
      </c>
      <c r="L563" s="16" t="n">
        <f aca="false">K563*0.8</f>
        <v>64.4</v>
      </c>
      <c r="M563" s="16" t="n">
        <v>80</v>
      </c>
      <c r="N563" s="16" t="n">
        <v>41.5</v>
      </c>
      <c r="O563" s="16" t="n">
        <f aca="false">(M563+N563)*0.1</f>
        <v>12.15</v>
      </c>
      <c r="P563" s="16" t="n">
        <f aca="false">L563+O563</f>
        <v>76.55</v>
      </c>
    </row>
    <row r="564" customFormat="false" ht="14.25" hidden="false" customHeight="false" outlineLevel="0" collapsed="false">
      <c r="A564" s="82" t="s">
        <v>3507</v>
      </c>
      <c r="B564" s="16" t="s">
        <v>3485</v>
      </c>
      <c r="C564" s="88" t="s">
        <v>3508</v>
      </c>
      <c r="D564" s="88" t="s">
        <v>34</v>
      </c>
      <c r="E564" s="51" t="n">
        <v>81</v>
      </c>
      <c r="F564" s="51" t="n">
        <v>72</v>
      </c>
      <c r="G564" s="51" t="n">
        <v>71</v>
      </c>
      <c r="H564" s="147" t="n">
        <v>62</v>
      </c>
      <c r="I564" s="48" t="n">
        <v>82</v>
      </c>
      <c r="J564" s="48" t="n">
        <v>79</v>
      </c>
      <c r="K564" s="16" t="n">
        <f aca="false">AVERAGE(E564:J564)</f>
        <v>74.5</v>
      </c>
      <c r="L564" s="16" t="n">
        <f aca="false">K564*0.8</f>
        <v>59.6</v>
      </c>
      <c r="M564" s="16" t="n">
        <v>88</v>
      </c>
      <c r="N564" s="16" t="n">
        <v>41.5</v>
      </c>
      <c r="O564" s="16" t="n">
        <f aca="false">(M564+N564)*0.1</f>
        <v>12.95</v>
      </c>
      <c r="P564" s="148" t="n">
        <f aca="false">L564+O564</f>
        <v>72.55</v>
      </c>
      <c r="Q564" s="149"/>
    </row>
    <row r="565" customFormat="false" ht="14.25" hidden="false" customHeight="false" outlineLevel="0" collapsed="false">
      <c r="A565" s="82" t="s">
        <v>3509</v>
      </c>
      <c r="B565" s="16" t="s">
        <v>3485</v>
      </c>
      <c r="C565" s="88" t="s">
        <v>3510</v>
      </c>
      <c r="D565" s="88" t="s">
        <v>34</v>
      </c>
      <c r="E565" s="51" t="n">
        <v>81</v>
      </c>
      <c r="F565" s="51" t="n">
        <v>76</v>
      </c>
      <c r="G565" s="51" t="n">
        <v>87</v>
      </c>
      <c r="H565" s="147" t="n">
        <v>76</v>
      </c>
      <c r="I565" s="48" t="n">
        <v>86</v>
      </c>
      <c r="J565" s="48" t="n">
        <v>81</v>
      </c>
      <c r="K565" s="16" t="n">
        <f aca="false">AVERAGE(E565:J565)</f>
        <v>81.1666666666667</v>
      </c>
      <c r="L565" s="16" t="n">
        <f aca="false">K565*0.8</f>
        <v>64.9333333333333</v>
      </c>
      <c r="M565" s="16" t="n">
        <v>80</v>
      </c>
      <c r="N565" s="16" t="n">
        <v>41.5</v>
      </c>
      <c r="O565" s="16" t="n">
        <f aca="false">(M565+N565)*0.1</f>
        <v>12.15</v>
      </c>
      <c r="P565" s="148" t="n">
        <f aca="false">L565+O565</f>
        <v>77.0833333333333</v>
      </c>
      <c r="Q565" s="149"/>
    </row>
    <row r="566" customFormat="false" ht="14.25" hidden="false" customHeight="false" outlineLevel="0" collapsed="false">
      <c r="A566" s="82" t="s">
        <v>3511</v>
      </c>
      <c r="B566" s="16" t="s">
        <v>3485</v>
      </c>
      <c r="C566" s="88" t="s">
        <v>3512</v>
      </c>
      <c r="D566" s="88" t="s">
        <v>21</v>
      </c>
      <c r="E566" s="51" t="n">
        <v>81</v>
      </c>
      <c r="F566" s="51" t="n">
        <v>77</v>
      </c>
      <c r="G566" s="51" t="n">
        <v>81</v>
      </c>
      <c r="H566" s="147" t="n">
        <v>76</v>
      </c>
      <c r="I566" s="48" t="n">
        <v>83</v>
      </c>
      <c r="J566" s="48" t="n">
        <v>86</v>
      </c>
      <c r="K566" s="16" t="n">
        <f aca="false">AVERAGE(E566:J566)</f>
        <v>80.6666666666667</v>
      </c>
      <c r="L566" s="16" t="n">
        <f aca="false">K566*0.8</f>
        <v>64.5333333333334</v>
      </c>
      <c r="M566" s="16" t="n">
        <v>80</v>
      </c>
      <c r="N566" s="16" t="n">
        <v>41.5</v>
      </c>
      <c r="O566" s="16" t="n">
        <f aca="false">(M566+N566)*0.1</f>
        <v>12.15</v>
      </c>
      <c r="P566" s="148" t="n">
        <f aca="false">L566+O566</f>
        <v>76.6833333333334</v>
      </c>
      <c r="Q566" s="149"/>
    </row>
    <row r="567" customFormat="false" ht="14.25" hidden="false" customHeight="false" outlineLevel="0" collapsed="false">
      <c r="A567" s="82" t="s">
        <v>3513</v>
      </c>
      <c r="B567" s="16" t="s">
        <v>3485</v>
      </c>
      <c r="C567" s="88" t="s">
        <v>3514</v>
      </c>
      <c r="D567" s="88" t="s">
        <v>34</v>
      </c>
      <c r="E567" s="51" t="n">
        <v>88</v>
      </c>
      <c r="F567" s="51" t="n">
        <v>82</v>
      </c>
      <c r="G567" s="51" t="n">
        <v>87</v>
      </c>
      <c r="H567" s="147" t="n">
        <v>86</v>
      </c>
      <c r="I567" s="48" t="n">
        <v>84</v>
      </c>
      <c r="J567" s="48" t="n">
        <v>87</v>
      </c>
      <c r="K567" s="16" t="n">
        <f aca="false">AVERAGE(E567:J567)</f>
        <v>85.6666666666667</v>
      </c>
      <c r="L567" s="16" t="n">
        <f aca="false">K567*0.8</f>
        <v>68.5333333333334</v>
      </c>
      <c r="M567" s="16" t="n">
        <v>96</v>
      </c>
      <c r="N567" s="16" t="n">
        <v>42.3</v>
      </c>
      <c r="O567" s="16" t="n">
        <f aca="false">(M567+N567)*0.1</f>
        <v>13.83</v>
      </c>
      <c r="P567" s="148" t="n">
        <f aca="false">L567+O567</f>
        <v>82.3633333333333</v>
      </c>
      <c r="Q567" s="149"/>
    </row>
    <row r="568" customFormat="false" ht="14.25" hidden="false" customHeight="false" outlineLevel="0" collapsed="false">
      <c r="A568" s="82" t="s">
        <v>3515</v>
      </c>
      <c r="B568" s="16" t="s">
        <v>3485</v>
      </c>
      <c r="C568" s="88" t="s">
        <v>3516</v>
      </c>
      <c r="D568" s="88" t="s">
        <v>34</v>
      </c>
      <c r="E568" s="51" t="n">
        <v>85</v>
      </c>
      <c r="F568" s="51" t="n">
        <v>76</v>
      </c>
      <c r="G568" s="51" t="n">
        <v>89</v>
      </c>
      <c r="H568" s="147" t="n">
        <v>61</v>
      </c>
      <c r="I568" s="48" t="n">
        <v>84</v>
      </c>
      <c r="J568" s="48" t="n">
        <v>75</v>
      </c>
      <c r="K568" s="16" t="n">
        <f aca="false">AVERAGE(E568:J568)</f>
        <v>78.3333333333333</v>
      </c>
      <c r="L568" s="16" t="n">
        <f aca="false">K568*0.8</f>
        <v>62.6666666666667</v>
      </c>
      <c r="M568" s="16" t="n">
        <v>108</v>
      </c>
      <c r="N568" s="16" t="n">
        <v>52.5</v>
      </c>
      <c r="O568" s="16" t="n">
        <f aca="false">(M568+N568)*0.1</f>
        <v>16.05</v>
      </c>
      <c r="P568" s="148" t="n">
        <f aca="false">L568+O568</f>
        <v>78.7166666666667</v>
      </c>
      <c r="Q568" s="149"/>
    </row>
    <row r="569" customFormat="false" ht="14.25" hidden="false" customHeight="false" outlineLevel="0" collapsed="false">
      <c r="A569" s="82" t="s">
        <v>3517</v>
      </c>
      <c r="B569" s="16" t="s">
        <v>3518</v>
      </c>
      <c r="C569" s="88" t="s">
        <v>3519</v>
      </c>
      <c r="D569" s="88" t="s">
        <v>21</v>
      </c>
      <c r="E569" s="51" t="n">
        <v>32</v>
      </c>
      <c r="F569" s="51" t="n">
        <v>39</v>
      </c>
      <c r="G569" s="51" t="n">
        <v>34</v>
      </c>
      <c r="H569" s="147" t="n">
        <v>45</v>
      </c>
      <c r="I569" s="48" t="n">
        <v>62</v>
      </c>
      <c r="J569" s="48" t="n">
        <v>66</v>
      </c>
      <c r="K569" s="16" t="n">
        <f aca="false">AVERAGE(E569:J569)</f>
        <v>46.3333333333333</v>
      </c>
      <c r="L569" s="16" t="n">
        <f aca="false">K569*0.8</f>
        <v>37.0666666666667</v>
      </c>
      <c r="M569" s="16" t="n">
        <v>80</v>
      </c>
      <c r="N569" s="16" t="n">
        <v>40</v>
      </c>
      <c r="O569" s="16" t="n">
        <f aca="false">(M569+N569)*0.1</f>
        <v>12</v>
      </c>
      <c r="P569" s="148" t="n">
        <f aca="false">L569+O569</f>
        <v>49.0666666666667</v>
      </c>
      <c r="Q569" s="149"/>
    </row>
    <row r="570" customFormat="false" ht="14.25" hidden="false" customHeight="false" outlineLevel="0" collapsed="false">
      <c r="A570" s="82" t="s">
        <v>3520</v>
      </c>
      <c r="B570" s="16" t="s">
        <v>3518</v>
      </c>
      <c r="C570" s="88" t="s">
        <v>3521</v>
      </c>
      <c r="D570" s="88" t="s">
        <v>21</v>
      </c>
      <c r="E570" s="51" t="n">
        <v>86</v>
      </c>
      <c r="F570" s="51" t="n">
        <v>73</v>
      </c>
      <c r="G570" s="51" t="n">
        <v>77</v>
      </c>
      <c r="H570" s="147" t="n">
        <v>78</v>
      </c>
      <c r="I570" s="48" t="n">
        <v>81</v>
      </c>
      <c r="J570" s="48" t="n">
        <v>81</v>
      </c>
      <c r="K570" s="16" t="n">
        <f aca="false">AVERAGE(E570:J570)</f>
        <v>79.3333333333333</v>
      </c>
      <c r="L570" s="16" t="n">
        <f aca="false">K570*0.8</f>
        <v>63.4666666666667</v>
      </c>
      <c r="M570" s="16" t="n">
        <v>98</v>
      </c>
      <c r="N570" s="16" t="n">
        <v>41.3</v>
      </c>
      <c r="O570" s="16" t="n">
        <f aca="false">(M570+N570)*0.1</f>
        <v>13.93</v>
      </c>
      <c r="P570" s="148" t="n">
        <f aca="false">L570+O570</f>
        <v>77.3966666666667</v>
      </c>
      <c r="Q570" s="149"/>
    </row>
    <row r="571" customFormat="false" ht="14.25" hidden="false" customHeight="false" outlineLevel="0" collapsed="false">
      <c r="A571" s="82" t="s">
        <v>3522</v>
      </c>
      <c r="B571" s="16" t="s">
        <v>3518</v>
      </c>
      <c r="C571" s="88" t="s">
        <v>3523</v>
      </c>
      <c r="D571" s="88" t="s">
        <v>21</v>
      </c>
      <c r="E571" s="51" t="n">
        <v>58</v>
      </c>
      <c r="F571" s="51" t="n">
        <v>51</v>
      </c>
      <c r="G571" s="51" t="n">
        <v>37</v>
      </c>
      <c r="H571" s="147" t="n">
        <v>60</v>
      </c>
      <c r="I571" s="48" t="n">
        <v>66</v>
      </c>
      <c r="J571" s="48" t="n">
        <v>73</v>
      </c>
      <c r="K571" s="16" t="n">
        <f aca="false">AVERAGE(E571:J571)</f>
        <v>57.5</v>
      </c>
      <c r="L571" s="16" t="n">
        <f aca="false">K571*0.8</f>
        <v>46</v>
      </c>
      <c r="M571" s="16" t="n">
        <v>80</v>
      </c>
      <c r="N571" s="16" t="n">
        <v>40</v>
      </c>
      <c r="O571" s="16" t="n">
        <f aca="false">(M571+N571)*0.1</f>
        <v>12</v>
      </c>
      <c r="P571" s="148" t="n">
        <f aca="false">L571+O571</f>
        <v>58</v>
      </c>
      <c r="Q571" s="149"/>
    </row>
    <row r="572" customFormat="false" ht="14.25" hidden="false" customHeight="false" outlineLevel="0" collapsed="false">
      <c r="A572" s="82" t="s">
        <v>3524</v>
      </c>
      <c r="B572" s="16" t="s">
        <v>3518</v>
      </c>
      <c r="C572" s="88" t="s">
        <v>3525</v>
      </c>
      <c r="D572" s="88" t="s">
        <v>21</v>
      </c>
      <c r="E572" s="51" t="n">
        <v>63</v>
      </c>
      <c r="F572" s="51" t="n">
        <v>72</v>
      </c>
      <c r="G572" s="51" t="n">
        <v>87</v>
      </c>
      <c r="H572" s="147" t="n">
        <v>77</v>
      </c>
      <c r="I572" s="48" t="n">
        <v>88</v>
      </c>
      <c r="J572" s="48" t="n">
        <v>83</v>
      </c>
      <c r="K572" s="16" t="n">
        <f aca="false">AVERAGE(E572:J572)</f>
        <v>78.3333333333333</v>
      </c>
      <c r="L572" s="16" t="n">
        <f aca="false">K572*0.8</f>
        <v>62.6666666666667</v>
      </c>
      <c r="M572" s="16" t="n">
        <v>80</v>
      </c>
      <c r="N572" s="16" t="n">
        <v>42.8</v>
      </c>
      <c r="O572" s="16" t="n">
        <f aca="false">(M572+N572)*0.1</f>
        <v>12.28</v>
      </c>
      <c r="P572" s="148" t="n">
        <f aca="false">L572+O572</f>
        <v>74.9466666666667</v>
      </c>
      <c r="Q572" s="149"/>
    </row>
    <row r="573" customFormat="false" ht="14.25" hidden="false" customHeight="false" outlineLevel="0" collapsed="false">
      <c r="A573" s="82" t="s">
        <v>3526</v>
      </c>
      <c r="B573" s="16" t="s">
        <v>3518</v>
      </c>
      <c r="C573" s="88" t="s">
        <v>3527</v>
      </c>
      <c r="D573" s="88" t="s">
        <v>21</v>
      </c>
      <c r="E573" s="51" t="n">
        <v>71</v>
      </c>
      <c r="F573" s="51" t="n">
        <v>77</v>
      </c>
      <c r="G573" s="51" t="n">
        <v>76</v>
      </c>
      <c r="H573" s="147" t="n">
        <v>85</v>
      </c>
      <c r="I573" s="48" t="n">
        <v>78</v>
      </c>
      <c r="J573" s="48" t="n">
        <v>82</v>
      </c>
      <c r="K573" s="16" t="n">
        <f aca="false">AVERAGE(E573:J573)</f>
        <v>78.1666666666667</v>
      </c>
      <c r="L573" s="16" t="n">
        <f aca="false">K573*0.8</f>
        <v>62.5333333333333</v>
      </c>
      <c r="M573" s="16" t="n">
        <v>80</v>
      </c>
      <c r="N573" s="16" t="n">
        <v>40</v>
      </c>
      <c r="O573" s="16" t="n">
        <f aca="false">(M573+N573)*0.1</f>
        <v>12</v>
      </c>
      <c r="P573" s="148" t="n">
        <f aca="false">L573+O573</f>
        <v>74.5333333333333</v>
      </c>
      <c r="Q573" s="149"/>
    </row>
    <row r="574" customFormat="false" ht="14.25" hidden="false" customHeight="false" outlineLevel="0" collapsed="false">
      <c r="A574" s="82" t="s">
        <v>3528</v>
      </c>
      <c r="B574" s="16" t="s">
        <v>3518</v>
      </c>
      <c r="C574" s="88" t="s">
        <v>3529</v>
      </c>
      <c r="D574" s="88" t="s">
        <v>21</v>
      </c>
      <c r="E574" s="51" t="n">
        <v>81</v>
      </c>
      <c r="F574" s="51" t="n">
        <v>80</v>
      </c>
      <c r="G574" s="51" t="n">
        <v>84</v>
      </c>
      <c r="H574" s="147" t="n">
        <v>81</v>
      </c>
      <c r="I574" s="48" t="n">
        <v>84</v>
      </c>
      <c r="J574" s="48" t="n">
        <v>85</v>
      </c>
      <c r="K574" s="16" t="n">
        <f aca="false">AVERAGE(E574:J574)</f>
        <v>82.5</v>
      </c>
      <c r="L574" s="16" t="n">
        <f aca="false">K574*0.8</f>
        <v>66</v>
      </c>
      <c r="M574" s="16" t="n">
        <v>88</v>
      </c>
      <c r="N574" s="16" t="n">
        <v>56</v>
      </c>
      <c r="O574" s="16" t="n">
        <f aca="false">(M574+N574)*0.1</f>
        <v>14.4</v>
      </c>
      <c r="P574" s="148" t="n">
        <f aca="false">L574+O574</f>
        <v>80.4</v>
      </c>
      <c r="Q574" s="149"/>
    </row>
    <row r="575" customFormat="false" ht="14.25" hidden="false" customHeight="false" outlineLevel="0" collapsed="false">
      <c r="A575" s="82" t="s">
        <v>3530</v>
      </c>
      <c r="B575" s="16" t="s">
        <v>3518</v>
      </c>
      <c r="C575" s="88" t="s">
        <v>3531</v>
      </c>
      <c r="D575" s="88" t="s">
        <v>21</v>
      </c>
      <c r="E575" s="51" t="n">
        <v>86</v>
      </c>
      <c r="F575" s="51" t="n">
        <v>82</v>
      </c>
      <c r="G575" s="51" t="n">
        <v>81</v>
      </c>
      <c r="H575" s="147" t="n">
        <v>89</v>
      </c>
      <c r="I575" s="48" t="n">
        <v>80</v>
      </c>
      <c r="J575" s="48" t="n">
        <v>85</v>
      </c>
      <c r="K575" s="16" t="n">
        <f aca="false">AVERAGE(E575:J575)</f>
        <v>83.8333333333333</v>
      </c>
      <c r="L575" s="16" t="n">
        <f aca="false">K575*0.8</f>
        <v>67.0666666666667</v>
      </c>
      <c r="M575" s="16" t="n">
        <v>108</v>
      </c>
      <c r="N575" s="16" t="n">
        <v>47.6</v>
      </c>
      <c r="O575" s="16" t="n">
        <f aca="false">(M575+N575)*0.1</f>
        <v>15.56</v>
      </c>
      <c r="P575" s="148" t="n">
        <f aca="false">L575+O575</f>
        <v>82.6266666666667</v>
      </c>
      <c r="Q575" s="149"/>
    </row>
    <row r="576" customFormat="false" ht="14.25" hidden="false" customHeight="false" outlineLevel="0" collapsed="false">
      <c r="A576" s="82" t="s">
        <v>3532</v>
      </c>
      <c r="B576" s="16" t="s">
        <v>3518</v>
      </c>
      <c r="C576" s="88" t="s">
        <v>3533</v>
      </c>
      <c r="D576" s="88" t="s">
        <v>21</v>
      </c>
      <c r="E576" s="51" t="n">
        <v>84</v>
      </c>
      <c r="F576" s="51" t="n">
        <v>85</v>
      </c>
      <c r="G576" s="51" t="n">
        <v>84</v>
      </c>
      <c r="H576" s="147" t="n">
        <v>71</v>
      </c>
      <c r="I576" s="48" t="n">
        <v>80</v>
      </c>
      <c r="J576" s="48" t="n">
        <v>85</v>
      </c>
      <c r="K576" s="16" t="n">
        <f aca="false">AVERAGE(E576:J576)</f>
        <v>81.5</v>
      </c>
      <c r="L576" s="16" t="n">
        <f aca="false">K576*0.8</f>
        <v>65.2</v>
      </c>
      <c r="M576" s="16" t="n">
        <v>80</v>
      </c>
      <c r="N576" s="16" t="n">
        <v>58</v>
      </c>
      <c r="O576" s="16" t="n">
        <f aca="false">(M576+N576)*0.1</f>
        <v>13.8</v>
      </c>
      <c r="P576" s="148" t="n">
        <f aca="false">L576+O576</f>
        <v>79</v>
      </c>
      <c r="Q576" s="149"/>
    </row>
    <row r="577" customFormat="false" ht="14.25" hidden="false" customHeight="false" outlineLevel="0" collapsed="false">
      <c r="A577" s="82" t="s">
        <v>3534</v>
      </c>
      <c r="B577" s="16" t="s">
        <v>3518</v>
      </c>
      <c r="C577" s="88" t="s">
        <v>3535</v>
      </c>
      <c r="D577" s="88" t="s">
        <v>21</v>
      </c>
      <c r="E577" s="51" t="n">
        <v>72</v>
      </c>
      <c r="F577" s="51" t="n">
        <v>65</v>
      </c>
      <c r="G577" s="51" t="n">
        <v>65</v>
      </c>
      <c r="H577" s="147" t="n">
        <v>66</v>
      </c>
      <c r="I577" s="48" t="n">
        <v>73</v>
      </c>
      <c r="J577" s="48" t="n">
        <v>80</v>
      </c>
      <c r="K577" s="16" t="n">
        <f aca="false">AVERAGE(E577:J577)</f>
        <v>70.1666666666667</v>
      </c>
      <c r="L577" s="16" t="n">
        <f aca="false">K577*0.8</f>
        <v>56.1333333333333</v>
      </c>
      <c r="M577" s="16" t="n">
        <v>80</v>
      </c>
      <c r="N577" s="16" t="n">
        <v>40</v>
      </c>
      <c r="O577" s="16" t="n">
        <f aca="false">(M577+N577)*0.1</f>
        <v>12</v>
      </c>
      <c r="P577" s="148" t="n">
        <f aca="false">L577+O577</f>
        <v>68.1333333333333</v>
      </c>
      <c r="Q577" s="149"/>
    </row>
    <row r="578" customFormat="false" ht="14.25" hidden="false" customHeight="false" outlineLevel="0" collapsed="false">
      <c r="A578" s="82" t="s">
        <v>3536</v>
      </c>
      <c r="B578" s="16" t="s">
        <v>3518</v>
      </c>
      <c r="C578" s="88" t="s">
        <v>3537</v>
      </c>
      <c r="D578" s="88" t="s">
        <v>21</v>
      </c>
      <c r="E578" s="51" t="n">
        <v>71</v>
      </c>
      <c r="F578" s="51" t="n">
        <v>68</v>
      </c>
      <c r="G578" s="51" t="n">
        <v>70</v>
      </c>
      <c r="H578" s="147" t="n">
        <v>64</v>
      </c>
      <c r="I578" s="48" t="n">
        <v>60</v>
      </c>
      <c r="J578" s="48" t="n">
        <v>81</v>
      </c>
      <c r="K578" s="16" t="n">
        <f aca="false">AVERAGE(E578:J578)</f>
        <v>69</v>
      </c>
      <c r="L578" s="16" t="n">
        <f aca="false">K578*0.8</f>
        <v>55.2</v>
      </c>
      <c r="M578" s="16" t="n">
        <v>80</v>
      </c>
      <c r="N578" s="16" t="n">
        <v>40</v>
      </c>
      <c r="O578" s="16" t="n">
        <f aca="false">(M578+N578)*0.1</f>
        <v>12</v>
      </c>
      <c r="P578" s="148" t="n">
        <f aca="false">L578+O578</f>
        <v>67.2</v>
      </c>
      <c r="Q578" s="149"/>
    </row>
    <row r="579" customFormat="false" ht="14.25" hidden="false" customHeight="false" outlineLevel="0" collapsed="false">
      <c r="A579" s="82" t="s">
        <v>3538</v>
      </c>
      <c r="B579" s="16" t="s">
        <v>3518</v>
      </c>
      <c r="C579" s="88" t="s">
        <v>3539</v>
      </c>
      <c r="D579" s="88" t="s">
        <v>21</v>
      </c>
      <c r="E579" s="51" t="n">
        <v>74</v>
      </c>
      <c r="F579" s="51" t="n">
        <v>67</v>
      </c>
      <c r="G579" s="51" t="n">
        <v>51</v>
      </c>
      <c r="H579" s="147" t="n">
        <v>63</v>
      </c>
      <c r="I579" s="48" t="n">
        <v>72</v>
      </c>
      <c r="J579" s="48" t="n">
        <v>73</v>
      </c>
      <c r="K579" s="16" t="n">
        <f aca="false">AVERAGE(E579:J579)</f>
        <v>66.6666666666667</v>
      </c>
      <c r="L579" s="16" t="n">
        <f aca="false">K579*0.8</f>
        <v>53.3333333333333</v>
      </c>
      <c r="M579" s="16" t="n">
        <v>80</v>
      </c>
      <c r="N579" s="16" t="n">
        <v>40</v>
      </c>
      <c r="O579" s="16" t="n">
        <f aca="false">(M579+N579)*0.1</f>
        <v>12</v>
      </c>
      <c r="P579" s="148" t="n">
        <f aca="false">L579+O579</f>
        <v>65.3333333333333</v>
      </c>
      <c r="Q579" s="149"/>
    </row>
    <row r="580" customFormat="false" ht="14.25" hidden="false" customHeight="false" outlineLevel="0" collapsed="false">
      <c r="A580" s="82" t="s">
        <v>3540</v>
      </c>
      <c r="B580" s="16" t="s">
        <v>3518</v>
      </c>
      <c r="C580" s="88" t="s">
        <v>3541</v>
      </c>
      <c r="D580" s="88" t="s">
        <v>21</v>
      </c>
      <c r="E580" s="51" t="n">
        <v>70</v>
      </c>
      <c r="F580" s="51" t="n">
        <v>74</v>
      </c>
      <c r="G580" s="51" t="n">
        <v>60</v>
      </c>
      <c r="H580" s="147" t="n">
        <v>60</v>
      </c>
      <c r="I580" s="48" t="n">
        <v>68</v>
      </c>
      <c r="J580" s="48" t="n">
        <v>90</v>
      </c>
      <c r="K580" s="16" t="n">
        <f aca="false">AVERAGE(E580:J580)</f>
        <v>70.3333333333333</v>
      </c>
      <c r="L580" s="16" t="n">
        <f aca="false">K580*0.8</f>
        <v>56.2666666666667</v>
      </c>
      <c r="M580" s="16" t="n">
        <v>80</v>
      </c>
      <c r="N580" s="16" t="n">
        <v>40</v>
      </c>
      <c r="O580" s="16" t="n">
        <f aca="false">(M580+N580)*0.1</f>
        <v>12</v>
      </c>
      <c r="P580" s="148" t="n">
        <f aca="false">L580+O580</f>
        <v>68.2666666666667</v>
      </c>
      <c r="Q580" s="149"/>
    </row>
    <row r="581" customFormat="false" ht="14.25" hidden="false" customHeight="false" outlineLevel="0" collapsed="false">
      <c r="A581" s="82" t="s">
        <v>3542</v>
      </c>
      <c r="B581" s="16" t="s">
        <v>3518</v>
      </c>
      <c r="C581" s="88" t="s">
        <v>3543</v>
      </c>
      <c r="D581" s="88" t="s">
        <v>34</v>
      </c>
      <c r="E581" s="51" t="n">
        <v>64</v>
      </c>
      <c r="F581" s="51" t="n">
        <v>61</v>
      </c>
      <c r="G581" s="51" t="n">
        <v>65</v>
      </c>
      <c r="H581" s="147" t="n">
        <v>71</v>
      </c>
      <c r="I581" s="48" t="n">
        <v>66</v>
      </c>
      <c r="J581" s="48" t="n">
        <v>76</v>
      </c>
      <c r="K581" s="16" t="n">
        <f aca="false">AVERAGE(E581:J581)</f>
        <v>67.1666666666667</v>
      </c>
      <c r="L581" s="16" t="n">
        <f aca="false">K581*0.8</f>
        <v>53.7333333333333</v>
      </c>
      <c r="M581" s="16" t="n">
        <v>80</v>
      </c>
      <c r="N581" s="16" t="n">
        <v>40</v>
      </c>
      <c r="O581" s="16" t="n">
        <f aca="false">(M581+N581)*0.1</f>
        <v>12</v>
      </c>
      <c r="P581" s="148" t="n">
        <f aca="false">L581+O581</f>
        <v>65.7333333333334</v>
      </c>
      <c r="Q581" s="149"/>
    </row>
    <row r="582" customFormat="false" ht="14.25" hidden="false" customHeight="false" outlineLevel="0" collapsed="false">
      <c r="A582" s="82" t="s">
        <v>3544</v>
      </c>
      <c r="B582" s="16" t="s">
        <v>3518</v>
      </c>
      <c r="C582" s="88" t="s">
        <v>3545</v>
      </c>
      <c r="D582" s="88" t="s">
        <v>34</v>
      </c>
      <c r="E582" s="51" t="n">
        <v>82</v>
      </c>
      <c r="F582" s="51" t="n">
        <v>73</v>
      </c>
      <c r="G582" s="51" t="n">
        <v>76</v>
      </c>
      <c r="H582" s="147" t="n">
        <v>74</v>
      </c>
      <c r="I582" s="48" t="n">
        <v>77</v>
      </c>
      <c r="J582" s="48" t="n">
        <v>78</v>
      </c>
      <c r="K582" s="16" t="n">
        <f aca="false">AVERAGE(E582:J582)</f>
        <v>76.6666666666667</v>
      </c>
      <c r="L582" s="16" t="n">
        <f aca="false">K582*0.8</f>
        <v>61.3333333333333</v>
      </c>
      <c r="M582" s="16" t="n">
        <v>100</v>
      </c>
      <c r="N582" s="16" t="n">
        <v>61</v>
      </c>
      <c r="O582" s="16" t="n">
        <f aca="false">(M582+N582)*0.1</f>
        <v>16.1</v>
      </c>
      <c r="P582" s="148" t="n">
        <f aca="false">L582+O582</f>
        <v>77.4333333333333</v>
      </c>
      <c r="Q582" s="149"/>
    </row>
    <row r="583" customFormat="false" ht="14.25" hidden="false" customHeight="false" outlineLevel="0" collapsed="false">
      <c r="A583" s="82" t="s">
        <v>3546</v>
      </c>
      <c r="B583" s="16" t="s">
        <v>3518</v>
      </c>
      <c r="C583" s="88" t="s">
        <v>3547</v>
      </c>
      <c r="D583" s="88" t="s">
        <v>34</v>
      </c>
      <c r="E583" s="51" t="n">
        <v>89</v>
      </c>
      <c r="F583" s="51" t="n">
        <v>79</v>
      </c>
      <c r="G583" s="51" t="n">
        <v>79</v>
      </c>
      <c r="H583" s="147" t="n">
        <v>82</v>
      </c>
      <c r="I583" s="48" t="n">
        <v>88</v>
      </c>
      <c r="J583" s="48" t="n">
        <v>89</v>
      </c>
      <c r="K583" s="16" t="n">
        <f aca="false">AVERAGE(E583:J583)</f>
        <v>84.3333333333333</v>
      </c>
      <c r="L583" s="16" t="n">
        <f aca="false">K583*0.8</f>
        <v>67.4666666666667</v>
      </c>
      <c r="M583" s="16" t="n">
        <v>96</v>
      </c>
      <c r="N583" s="16" t="n">
        <v>42.5</v>
      </c>
      <c r="O583" s="16" t="n">
        <f aca="false">(M583+N583)*0.1</f>
        <v>13.85</v>
      </c>
      <c r="P583" s="148" t="n">
        <f aca="false">L583+O583</f>
        <v>81.3166666666667</v>
      </c>
      <c r="Q583" s="149"/>
    </row>
    <row r="584" customFormat="false" ht="14.25" hidden="false" customHeight="false" outlineLevel="0" collapsed="false">
      <c r="A584" s="82" t="s">
        <v>3548</v>
      </c>
      <c r="B584" s="16" t="s">
        <v>3518</v>
      </c>
      <c r="C584" s="88" t="s">
        <v>3549</v>
      </c>
      <c r="D584" s="88" t="s">
        <v>34</v>
      </c>
      <c r="E584" s="51" t="n">
        <v>95</v>
      </c>
      <c r="F584" s="51" t="n">
        <v>85</v>
      </c>
      <c r="G584" s="51" t="n">
        <v>90</v>
      </c>
      <c r="H584" s="147" t="n">
        <v>88</v>
      </c>
      <c r="I584" s="48" t="n">
        <v>93</v>
      </c>
      <c r="J584" s="48" t="n">
        <v>94</v>
      </c>
      <c r="K584" s="16" t="n">
        <f aca="false">AVERAGE(E584:J584)</f>
        <v>90.8333333333333</v>
      </c>
      <c r="L584" s="16" t="n">
        <f aca="false">K584*0.8</f>
        <v>72.6666666666667</v>
      </c>
      <c r="M584" s="16" t="n">
        <v>96</v>
      </c>
      <c r="N584" s="16" t="n">
        <v>42.8</v>
      </c>
      <c r="O584" s="16" t="n">
        <f aca="false">(M584+N584)*0.1</f>
        <v>13.88</v>
      </c>
      <c r="P584" s="148" t="n">
        <f aca="false">L584+O584</f>
        <v>86.5466666666667</v>
      </c>
      <c r="Q584" s="149"/>
    </row>
    <row r="585" customFormat="false" ht="14.25" hidden="false" customHeight="false" outlineLevel="0" collapsed="false">
      <c r="A585" s="82" t="s">
        <v>3550</v>
      </c>
      <c r="B585" s="16" t="s">
        <v>3518</v>
      </c>
      <c r="C585" s="88" t="s">
        <v>3551</v>
      </c>
      <c r="D585" s="88" t="s">
        <v>34</v>
      </c>
      <c r="E585" s="51" t="n">
        <v>90</v>
      </c>
      <c r="F585" s="51" t="n">
        <v>83</v>
      </c>
      <c r="G585" s="51" t="n">
        <v>85</v>
      </c>
      <c r="H585" s="147" t="n">
        <v>80</v>
      </c>
      <c r="I585" s="48" t="n">
        <v>88</v>
      </c>
      <c r="J585" s="48" t="n">
        <v>87</v>
      </c>
      <c r="K585" s="16" t="n">
        <f aca="false">AVERAGE(E585:J585)</f>
        <v>85.5</v>
      </c>
      <c r="L585" s="16" t="n">
        <f aca="false">K585*0.8</f>
        <v>68.4</v>
      </c>
      <c r="M585" s="16" t="n">
        <v>106</v>
      </c>
      <c r="N585" s="16" t="n">
        <v>42.5</v>
      </c>
      <c r="O585" s="16" t="n">
        <f aca="false">(M585+N585)*0.1</f>
        <v>14.85</v>
      </c>
      <c r="P585" s="148" t="n">
        <f aca="false">L585+O585</f>
        <v>83.25</v>
      </c>
      <c r="Q585" s="149"/>
    </row>
    <row r="586" customFormat="false" ht="14.25" hidden="false" customHeight="false" outlineLevel="0" collapsed="false">
      <c r="A586" s="82" t="s">
        <v>3552</v>
      </c>
      <c r="B586" s="16" t="s">
        <v>3518</v>
      </c>
      <c r="C586" s="88" t="s">
        <v>3553</v>
      </c>
      <c r="D586" s="88" t="s">
        <v>34</v>
      </c>
      <c r="E586" s="51" t="n">
        <v>92</v>
      </c>
      <c r="F586" s="51" t="n">
        <v>69</v>
      </c>
      <c r="G586" s="51" t="n">
        <v>80</v>
      </c>
      <c r="H586" s="147" t="n">
        <v>72</v>
      </c>
      <c r="I586" s="48" t="n">
        <v>89</v>
      </c>
      <c r="J586" s="48" t="n">
        <v>84</v>
      </c>
      <c r="K586" s="16" t="n">
        <f aca="false">AVERAGE(E586:J586)</f>
        <v>81</v>
      </c>
      <c r="L586" s="16" t="n">
        <f aca="false">K586*0.8</f>
        <v>64.8</v>
      </c>
      <c r="M586" s="16" t="n">
        <v>90</v>
      </c>
      <c r="N586" s="16" t="n">
        <v>50.8</v>
      </c>
      <c r="O586" s="16" t="n">
        <f aca="false">(M586+N586)*0.1</f>
        <v>14.08</v>
      </c>
      <c r="P586" s="148" t="n">
        <f aca="false">L586+O586</f>
        <v>78.88</v>
      </c>
      <c r="Q586" s="149"/>
    </row>
    <row r="587" customFormat="false" ht="14.25" hidden="false" customHeight="false" outlineLevel="0" collapsed="false">
      <c r="A587" s="82" t="s">
        <v>3554</v>
      </c>
      <c r="B587" s="16" t="s">
        <v>3518</v>
      </c>
      <c r="C587" s="88" t="s">
        <v>3555</v>
      </c>
      <c r="D587" s="88" t="s">
        <v>34</v>
      </c>
      <c r="E587" s="51" t="n">
        <v>89</v>
      </c>
      <c r="F587" s="51" t="n">
        <v>75</v>
      </c>
      <c r="G587" s="51" t="n">
        <v>81</v>
      </c>
      <c r="H587" s="147" t="n">
        <v>71</v>
      </c>
      <c r="I587" s="48" t="n">
        <v>79</v>
      </c>
      <c r="J587" s="48" t="n">
        <v>86</v>
      </c>
      <c r="K587" s="16" t="n">
        <f aca="false">AVERAGE(E587:J587)</f>
        <v>80.1666666666667</v>
      </c>
      <c r="L587" s="16" t="n">
        <f aca="false">K587*0.8</f>
        <v>64.1333333333333</v>
      </c>
      <c r="M587" s="16" t="n">
        <v>110</v>
      </c>
      <c r="N587" s="16" t="n">
        <v>100</v>
      </c>
      <c r="O587" s="16" t="n">
        <f aca="false">(M587+N587)*0.1</f>
        <v>21</v>
      </c>
      <c r="P587" s="148" t="n">
        <f aca="false">L587+O587</f>
        <v>85.1333333333333</v>
      </c>
      <c r="Q587" s="149"/>
    </row>
    <row r="588" customFormat="false" ht="14.25" hidden="false" customHeight="false" outlineLevel="0" collapsed="false">
      <c r="A588" s="82" t="s">
        <v>3556</v>
      </c>
      <c r="B588" s="16" t="s">
        <v>3518</v>
      </c>
      <c r="C588" s="88" t="s">
        <v>3557</v>
      </c>
      <c r="D588" s="88" t="s">
        <v>34</v>
      </c>
      <c r="E588" s="51" t="n">
        <v>98</v>
      </c>
      <c r="F588" s="51" t="n">
        <v>82</v>
      </c>
      <c r="G588" s="51" t="n">
        <v>91</v>
      </c>
      <c r="H588" s="147" t="n">
        <v>94</v>
      </c>
      <c r="I588" s="48" t="n">
        <v>87</v>
      </c>
      <c r="J588" s="48" t="n">
        <v>87</v>
      </c>
      <c r="K588" s="16" t="n">
        <f aca="false">AVERAGE(E588:J588)</f>
        <v>89.8333333333333</v>
      </c>
      <c r="L588" s="16" t="n">
        <f aca="false">K588*0.8</f>
        <v>71.8666666666667</v>
      </c>
      <c r="M588" s="16" t="n">
        <v>80</v>
      </c>
      <c r="N588" s="16" t="n">
        <v>41.8</v>
      </c>
      <c r="O588" s="16" t="n">
        <f aca="false">(M588+N588)*0.1</f>
        <v>12.18</v>
      </c>
      <c r="P588" s="148" t="n">
        <f aca="false">L588+O588</f>
        <v>84.0466666666667</v>
      </c>
      <c r="Q588" s="149"/>
    </row>
    <row r="589" customFormat="false" ht="14.25" hidden="false" customHeight="false" outlineLevel="0" collapsed="false">
      <c r="A589" s="82" t="s">
        <v>3558</v>
      </c>
      <c r="B589" s="16" t="s">
        <v>3518</v>
      </c>
      <c r="C589" s="88" t="s">
        <v>3559</v>
      </c>
      <c r="D589" s="88" t="s">
        <v>34</v>
      </c>
      <c r="E589" s="51" t="n">
        <v>77</v>
      </c>
      <c r="F589" s="51" t="n">
        <v>79</v>
      </c>
      <c r="G589" s="51" t="n">
        <v>84</v>
      </c>
      <c r="H589" s="147" t="n">
        <v>70</v>
      </c>
      <c r="I589" s="48" t="n">
        <v>81</v>
      </c>
      <c r="J589" s="48" t="n">
        <v>84</v>
      </c>
      <c r="K589" s="16" t="n">
        <f aca="false">AVERAGE(E589:J589)</f>
        <v>79.1666666666667</v>
      </c>
      <c r="L589" s="16" t="n">
        <f aca="false">K589*0.8</f>
        <v>63.3333333333333</v>
      </c>
      <c r="M589" s="16" t="n">
        <v>80</v>
      </c>
      <c r="N589" s="16" t="n">
        <v>42.5</v>
      </c>
      <c r="O589" s="16" t="n">
        <f aca="false">(M589+N589)*0.1</f>
        <v>12.25</v>
      </c>
      <c r="P589" s="148" t="n">
        <f aca="false">L589+O589</f>
        <v>75.5833333333333</v>
      </c>
      <c r="Q589" s="149"/>
    </row>
    <row r="590" customFormat="false" ht="14.25" hidden="false" customHeight="false" outlineLevel="0" collapsed="false">
      <c r="A590" s="82" t="s">
        <v>3560</v>
      </c>
      <c r="B590" s="16" t="s">
        <v>3518</v>
      </c>
      <c r="C590" s="88" t="s">
        <v>3561</v>
      </c>
      <c r="D590" s="88" t="s">
        <v>34</v>
      </c>
      <c r="E590" s="51" t="n">
        <v>94</v>
      </c>
      <c r="F590" s="51" t="n">
        <v>74</v>
      </c>
      <c r="G590" s="51" t="n">
        <v>84</v>
      </c>
      <c r="H590" s="147" t="n">
        <v>78</v>
      </c>
      <c r="I590" s="48" t="n">
        <v>90</v>
      </c>
      <c r="J590" s="48" t="n">
        <v>89</v>
      </c>
      <c r="K590" s="16" t="n">
        <f aca="false">AVERAGE(E590:J590)</f>
        <v>84.8333333333333</v>
      </c>
      <c r="L590" s="16" t="n">
        <f aca="false">K590*0.8</f>
        <v>67.8666666666667</v>
      </c>
      <c r="M590" s="16" t="n">
        <v>88</v>
      </c>
      <c r="N590" s="16" t="n">
        <v>41.8</v>
      </c>
      <c r="O590" s="16" t="n">
        <f aca="false">(M590+N590)*0.1</f>
        <v>12.98</v>
      </c>
      <c r="P590" s="148" t="n">
        <f aca="false">L590+O590</f>
        <v>80.8466666666667</v>
      </c>
      <c r="Q590" s="149"/>
    </row>
    <row r="591" customFormat="false" ht="14.25" hidden="false" customHeight="false" outlineLevel="0" collapsed="false">
      <c r="A591" s="82" t="s">
        <v>3562</v>
      </c>
      <c r="B591" s="16" t="s">
        <v>3518</v>
      </c>
      <c r="C591" s="88" t="s">
        <v>3563</v>
      </c>
      <c r="D591" s="88" t="s">
        <v>34</v>
      </c>
      <c r="E591" s="51" t="n">
        <v>78</v>
      </c>
      <c r="F591" s="51" t="n">
        <v>75</v>
      </c>
      <c r="G591" s="51" t="n">
        <v>68</v>
      </c>
      <c r="H591" s="147" t="n">
        <v>75</v>
      </c>
      <c r="I591" s="48" t="n">
        <v>85</v>
      </c>
      <c r="J591" s="48" t="n">
        <v>91</v>
      </c>
      <c r="K591" s="16" t="n">
        <f aca="false">AVERAGE(E591:J591)</f>
        <v>78.6666666666667</v>
      </c>
      <c r="L591" s="16" t="n">
        <f aca="false">K591*0.8</f>
        <v>62.9333333333333</v>
      </c>
      <c r="M591" s="16" t="n">
        <v>80</v>
      </c>
      <c r="N591" s="16" t="n">
        <v>45.8</v>
      </c>
      <c r="O591" s="16" t="n">
        <f aca="false">(M591+N591)*0.1</f>
        <v>12.58</v>
      </c>
      <c r="P591" s="148" t="n">
        <f aca="false">L591+O591</f>
        <v>75.5133333333333</v>
      </c>
      <c r="Q591" s="149"/>
    </row>
    <row r="592" customFormat="false" ht="14.25" hidden="false" customHeight="false" outlineLevel="0" collapsed="false">
      <c r="A592" s="82" t="s">
        <v>3564</v>
      </c>
      <c r="B592" s="16" t="s">
        <v>3518</v>
      </c>
      <c r="C592" s="88" t="s">
        <v>3565</v>
      </c>
      <c r="D592" s="88" t="s">
        <v>21</v>
      </c>
      <c r="E592" s="51" t="n">
        <v>76</v>
      </c>
      <c r="F592" s="51" t="n">
        <v>67</v>
      </c>
      <c r="G592" s="51" t="n">
        <v>70</v>
      </c>
      <c r="H592" s="147" t="n">
        <v>74</v>
      </c>
      <c r="I592" s="48" t="n">
        <v>80</v>
      </c>
      <c r="J592" s="48" t="n">
        <v>88</v>
      </c>
      <c r="K592" s="16" t="n">
        <f aca="false">AVERAGE(E592:J592)</f>
        <v>75.8333333333333</v>
      </c>
      <c r="L592" s="16" t="n">
        <f aca="false">K592*0.8</f>
        <v>60.6666666666667</v>
      </c>
      <c r="M592" s="16" t="n">
        <v>80</v>
      </c>
      <c r="N592" s="16" t="n">
        <v>40</v>
      </c>
      <c r="O592" s="16" t="n">
        <f aca="false">(M592+N592)*0.1</f>
        <v>12</v>
      </c>
      <c r="P592" s="148" t="n">
        <f aca="false">L592+O592</f>
        <v>72.6666666666667</v>
      </c>
      <c r="Q592" s="149"/>
    </row>
    <row r="593" customFormat="false" ht="14.25" hidden="false" customHeight="false" outlineLevel="0" collapsed="false">
      <c r="A593" s="82" t="s">
        <v>3566</v>
      </c>
      <c r="B593" s="16" t="s">
        <v>3518</v>
      </c>
      <c r="C593" s="88" t="s">
        <v>3567</v>
      </c>
      <c r="D593" s="88" t="s">
        <v>21</v>
      </c>
      <c r="E593" s="51" t="n">
        <v>70</v>
      </c>
      <c r="F593" s="51" t="n">
        <v>73</v>
      </c>
      <c r="G593" s="51" t="n">
        <v>78</v>
      </c>
      <c r="H593" s="147" t="n">
        <v>77</v>
      </c>
      <c r="I593" s="48" t="n">
        <v>84</v>
      </c>
      <c r="J593" s="48" t="n">
        <v>82</v>
      </c>
      <c r="K593" s="16" t="n">
        <f aca="false">AVERAGE(E593:J593)</f>
        <v>77.3333333333333</v>
      </c>
      <c r="L593" s="16" t="n">
        <f aca="false">K593*0.8</f>
        <v>61.8666666666667</v>
      </c>
      <c r="M593" s="16" t="n">
        <v>80</v>
      </c>
      <c r="N593" s="16" t="n">
        <v>40</v>
      </c>
      <c r="O593" s="16" t="n">
        <f aca="false">(M593+N593)*0.1</f>
        <v>12</v>
      </c>
      <c r="P593" s="148" t="n">
        <f aca="false">L593+O593</f>
        <v>73.8666666666667</v>
      </c>
      <c r="Q593" s="149"/>
    </row>
    <row r="594" customFormat="false" ht="14.25" hidden="false" customHeight="false" outlineLevel="0" collapsed="false">
      <c r="A594" s="82" t="s">
        <v>3568</v>
      </c>
      <c r="B594" s="16" t="s">
        <v>3518</v>
      </c>
      <c r="C594" s="88" t="s">
        <v>3569</v>
      </c>
      <c r="D594" s="88" t="s">
        <v>34</v>
      </c>
      <c r="E594" s="51" t="n">
        <v>84</v>
      </c>
      <c r="F594" s="51" t="n">
        <v>73</v>
      </c>
      <c r="G594" s="51" t="n">
        <v>74</v>
      </c>
      <c r="H594" s="147" t="n">
        <v>74</v>
      </c>
      <c r="I594" s="48" t="n">
        <v>83</v>
      </c>
      <c r="J594" s="48" t="n">
        <v>85</v>
      </c>
      <c r="K594" s="16" t="n">
        <f aca="false">AVERAGE(E594:J594)</f>
        <v>78.8333333333333</v>
      </c>
      <c r="L594" s="16" t="n">
        <f aca="false">K594*0.8</f>
        <v>63.0666666666667</v>
      </c>
      <c r="M594" s="16" t="n">
        <v>80</v>
      </c>
      <c r="N594" s="16" t="n">
        <v>42.5</v>
      </c>
      <c r="O594" s="16" t="n">
        <f aca="false">(M594+N594)*0.1</f>
        <v>12.25</v>
      </c>
      <c r="P594" s="148" t="n">
        <f aca="false">L594+O594</f>
        <v>75.3166666666667</v>
      </c>
      <c r="Q594" s="149"/>
    </row>
    <row r="595" customFormat="false" ht="14.25" hidden="false" customHeight="false" outlineLevel="0" collapsed="false">
      <c r="A595" s="16" t="s">
        <v>3570</v>
      </c>
      <c r="B595" s="16" t="s">
        <v>3518</v>
      </c>
      <c r="C595" s="88" t="s">
        <v>3571</v>
      </c>
      <c r="D595" s="88" t="s">
        <v>34</v>
      </c>
      <c r="E595" s="16" t="n">
        <v>92</v>
      </c>
      <c r="F595" s="16" t="n">
        <v>80</v>
      </c>
      <c r="G595" s="16" t="n">
        <v>89</v>
      </c>
      <c r="H595" s="16" t="n">
        <v>82</v>
      </c>
      <c r="I595" s="16" t="n">
        <v>89</v>
      </c>
      <c r="J595" s="48" t="n">
        <v>87</v>
      </c>
      <c r="K595" s="16" t="n">
        <f aca="false">AVERAGE(E595:J595)</f>
        <v>86.5</v>
      </c>
      <c r="L595" s="16" t="n">
        <v>69.2</v>
      </c>
      <c r="M595" s="16" t="n">
        <v>96</v>
      </c>
      <c r="N595" s="16" t="n">
        <v>42.5</v>
      </c>
      <c r="O595" s="16" t="n">
        <f aca="false">(M595+N595)*0.1</f>
        <v>13.85</v>
      </c>
      <c r="P595" s="148" t="n">
        <f aca="false">L595+O595</f>
        <v>83.05</v>
      </c>
      <c r="Q595" s="149"/>
    </row>
    <row r="596" customFormat="false" ht="14.25" hidden="false" customHeight="false" outlineLevel="0" collapsed="false">
      <c r="A596" s="81" t="s">
        <v>3572</v>
      </c>
      <c r="B596" s="150" t="s">
        <v>3573</v>
      </c>
      <c r="C596" s="59" t="s">
        <v>3574</v>
      </c>
      <c r="D596" s="12" t="s">
        <v>21</v>
      </c>
      <c r="E596" s="151" t="n">
        <v>62.2222222222222</v>
      </c>
      <c r="F596" s="151" t="n">
        <v>67.1111111111111</v>
      </c>
      <c r="G596" s="151" t="n">
        <v>60</v>
      </c>
      <c r="H596" s="152" t="n">
        <v>61.9090909090909</v>
      </c>
      <c r="I596" s="153" t="n">
        <v>65</v>
      </c>
      <c r="J596" s="153" t="n">
        <v>61</v>
      </c>
      <c r="K596" s="10" t="n">
        <v>62.87</v>
      </c>
      <c r="L596" s="10" t="n">
        <f aca="false">K596*0.8</f>
        <v>50.296</v>
      </c>
      <c r="M596" s="10" t="n">
        <v>80</v>
      </c>
      <c r="N596" s="10" t="n">
        <v>0</v>
      </c>
      <c r="O596" s="10" t="n">
        <f aca="false">(M596+N596)*0.1</f>
        <v>8</v>
      </c>
      <c r="P596" s="84" t="n">
        <f aca="false">L596+O596</f>
        <v>58.296</v>
      </c>
      <c r="Q596" s="149"/>
    </row>
    <row r="597" customFormat="false" ht="14.25" hidden="false" customHeight="false" outlineLevel="0" collapsed="false">
      <c r="A597" s="81" t="s">
        <v>3575</v>
      </c>
      <c r="B597" s="150" t="s">
        <v>3573</v>
      </c>
      <c r="C597" s="59" t="s">
        <v>3576</v>
      </c>
      <c r="D597" s="12" t="s">
        <v>21</v>
      </c>
      <c r="E597" s="151" t="n">
        <v>78.5185185185185</v>
      </c>
      <c r="F597" s="151" t="n">
        <v>72.4444444444444</v>
      </c>
      <c r="G597" s="151" t="n">
        <v>60</v>
      </c>
      <c r="H597" s="152" t="n">
        <v>83.5454545454545</v>
      </c>
      <c r="I597" s="153" t="n">
        <v>71</v>
      </c>
      <c r="J597" s="153" t="n">
        <v>72</v>
      </c>
      <c r="K597" s="10" t="n">
        <v>72.92</v>
      </c>
      <c r="L597" s="10" t="n">
        <f aca="false">K597*0.8</f>
        <v>58.336</v>
      </c>
      <c r="M597" s="10" t="n">
        <v>106</v>
      </c>
      <c r="N597" s="10" t="n">
        <v>41</v>
      </c>
      <c r="O597" s="10" t="n">
        <f aca="false">(M597+N597)*0.1</f>
        <v>14.7</v>
      </c>
      <c r="P597" s="84" t="n">
        <f aca="false">L597+O597</f>
        <v>73.036</v>
      </c>
      <c r="Q597" s="149"/>
    </row>
    <row r="598" customFormat="false" ht="14.25" hidden="false" customHeight="false" outlineLevel="0" collapsed="false">
      <c r="A598" s="81" t="s">
        <v>3577</v>
      </c>
      <c r="B598" s="150" t="s">
        <v>3573</v>
      </c>
      <c r="C598" s="59" t="s">
        <v>3578</v>
      </c>
      <c r="D598" s="12" t="s">
        <v>21</v>
      </c>
      <c r="E598" s="151" t="n">
        <v>60</v>
      </c>
      <c r="F598" s="151" t="n">
        <v>61.7777777777778</v>
      </c>
      <c r="G598" s="151" t="n">
        <v>61</v>
      </c>
      <c r="H598" s="152" t="n">
        <v>54.2727272727273</v>
      </c>
      <c r="I598" s="153" t="n">
        <v>53</v>
      </c>
      <c r="J598" s="153" t="n">
        <v>57</v>
      </c>
      <c r="K598" s="10" t="n">
        <v>57.84</v>
      </c>
      <c r="L598" s="10" t="n">
        <f aca="false">K598*0.8</f>
        <v>46.272</v>
      </c>
      <c r="M598" s="10" t="n">
        <v>96</v>
      </c>
      <c r="N598" s="10" t="n">
        <v>42</v>
      </c>
      <c r="O598" s="10" t="n">
        <f aca="false">(M598+N598)*0.1</f>
        <v>13.8</v>
      </c>
      <c r="P598" s="84" t="n">
        <f aca="false">L598+O598</f>
        <v>60.072</v>
      </c>
      <c r="Q598" s="149"/>
    </row>
    <row r="599" customFormat="false" ht="14.25" hidden="false" customHeight="false" outlineLevel="0" collapsed="false">
      <c r="A599" s="81" t="s">
        <v>3579</v>
      </c>
      <c r="B599" s="150" t="s">
        <v>3573</v>
      </c>
      <c r="C599" s="59" t="s">
        <v>3580</v>
      </c>
      <c r="D599" s="12" t="s">
        <v>21</v>
      </c>
      <c r="E599" s="151" t="n">
        <v>62.962962962963</v>
      </c>
      <c r="F599" s="151" t="n">
        <v>69.7777777777778</v>
      </c>
      <c r="G599" s="151" t="n">
        <v>60</v>
      </c>
      <c r="H599" s="152" t="n">
        <v>63.8181818181818</v>
      </c>
      <c r="I599" s="153" t="n">
        <v>60</v>
      </c>
      <c r="J599" s="153" t="n">
        <v>62</v>
      </c>
      <c r="K599" s="10" t="n">
        <v>63.09</v>
      </c>
      <c r="L599" s="10" t="n">
        <f aca="false">K599*0.8</f>
        <v>50.472</v>
      </c>
      <c r="M599" s="10" t="n">
        <v>80</v>
      </c>
      <c r="N599" s="10" t="n">
        <v>40.5</v>
      </c>
      <c r="O599" s="10" t="n">
        <f aca="false">(M599+N599)*0.1</f>
        <v>12.05</v>
      </c>
      <c r="P599" s="84" t="n">
        <f aca="false">L599+O599</f>
        <v>62.522</v>
      </c>
      <c r="Q599" s="149"/>
    </row>
    <row r="600" customFormat="false" ht="14.25" hidden="false" customHeight="false" outlineLevel="0" collapsed="false">
      <c r="A600" s="81" t="s">
        <v>3581</v>
      </c>
      <c r="B600" s="150" t="s">
        <v>3573</v>
      </c>
      <c r="C600" s="59" t="s">
        <v>3582</v>
      </c>
      <c r="D600" s="12" t="s">
        <v>21</v>
      </c>
      <c r="E600" s="151" t="n">
        <v>59.2592592592593</v>
      </c>
      <c r="F600" s="151" t="n">
        <v>71.5555555555556</v>
      </c>
      <c r="G600" s="151" t="n">
        <v>60</v>
      </c>
      <c r="H600" s="152" t="n">
        <v>62.5454545454545</v>
      </c>
      <c r="I600" s="153" t="n">
        <v>76</v>
      </c>
      <c r="J600" s="153" t="n">
        <v>76</v>
      </c>
      <c r="K600" s="10" t="n">
        <v>67.56</v>
      </c>
      <c r="L600" s="10" t="n">
        <f aca="false">K600*0.8</f>
        <v>54.048</v>
      </c>
      <c r="M600" s="10" t="n">
        <v>80</v>
      </c>
      <c r="N600" s="10" t="n">
        <v>40.5</v>
      </c>
      <c r="O600" s="10" t="n">
        <f aca="false">(M600+N600)*0.1</f>
        <v>12.05</v>
      </c>
      <c r="P600" s="84" t="n">
        <f aca="false">L600+O600</f>
        <v>66.098</v>
      </c>
      <c r="Q600" s="149"/>
    </row>
    <row r="601" customFormat="false" ht="14.25" hidden="false" customHeight="false" outlineLevel="0" collapsed="false">
      <c r="A601" s="81" t="s">
        <v>3583</v>
      </c>
      <c r="B601" s="150" t="s">
        <v>3573</v>
      </c>
      <c r="C601" s="59" t="s">
        <v>3584</v>
      </c>
      <c r="D601" s="12" t="s">
        <v>21</v>
      </c>
      <c r="E601" s="151" t="n">
        <v>61.4814814814815</v>
      </c>
      <c r="F601" s="151" t="n">
        <v>62.6666666666667</v>
      </c>
      <c r="G601" s="151" t="n">
        <v>45</v>
      </c>
      <c r="H601" s="152" t="n">
        <v>70.8181818181818</v>
      </c>
      <c r="I601" s="153" t="n">
        <v>66</v>
      </c>
      <c r="J601" s="153" t="n">
        <v>73</v>
      </c>
      <c r="K601" s="10" t="n">
        <v>63.16</v>
      </c>
      <c r="L601" s="10" t="n">
        <f aca="false">K601*0.8</f>
        <v>50.528</v>
      </c>
      <c r="M601" s="10" t="n">
        <v>80</v>
      </c>
      <c r="N601" s="10" t="n">
        <v>40.5</v>
      </c>
      <c r="O601" s="10" t="n">
        <f aca="false">(M601+N601)*0.1</f>
        <v>12.05</v>
      </c>
      <c r="P601" s="84" t="n">
        <f aca="false">L601+O601</f>
        <v>62.578</v>
      </c>
      <c r="Q601" s="149"/>
    </row>
    <row r="602" customFormat="false" ht="14.25" hidden="false" customHeight="false" outlineLevel="0" collapsed="false">
      <c r="A602" s="81" t="s">
        <v>3585</v>
      </c>
      <c r="B602" s="150" t="s">
        <v>3573</v>
      </c>
      <c r="C602" s="59" t="s">
        <v>3586</v>
      </c>
      <c r="D602" s="12" t="s">
        <v>21</v>
      </c>
      <c r="E602" s="151" t="n">
        <v>73.3333333333333</v>
      </c>
      <c r="F602" s="151" t="n">
        <v>73.3333333333333</v>
      </c>
      <c r="G602" s="151" t="n">
        <v>62</v>
      </c>
      <c r="H602" s="152" t="n">
        <v>79.0909090909091</v>
      </c>
      <c r="I602" s="153" t="n">
        <v>74</v>
      </c>
      <c r="J602" s="153" t="n">
        <v>78</v>
      </c>
      <c r="K602" s="10" t="n">
        <v>73.29</v>
      </c>
      <c r="L602" s="10" t="n">
        <f aca="false">K602*0.8</f>
        <v>58.632</v>
      </c>
      <c r="M602" s="10" t="n">
        <v>88</v>
      </c>
      <c r="N602" s="10" t="n">
        <v>40.5</v>
      </c>
      <c r="O602" s="10" t="n">
        <f aca="false">(M602+N602)*0.1</f>
        <v>12.85</v>
      </c>
      <c r="P602" s="84" t="n">
        <f aca="false">L602+O602</f>
        <v>71.482</v>
      </c>
      <c r="Q602" s="149"/>
    </row>
    <row r="603" customFormat="false" ht="14.25" hidden="false" customHeight="false" outlineLevel="0" collapsed="false">
      <c r="A603" s="81" t="s">
        <v>3587</v>
      </c>
      <c r="B603" s="150" t="s">
        <v>3573</v>
      </c>
      <c r="C603" s="59" t="s">
        <v>3588</v>
      </c>
      <c r="D603" s="12" t="s">
        <v>21</v>
      </c>
      <c r="E603" s="151" t="n">
        <v>74.0740740740741</v>
      </c>
      <c r="F603" s="151" t="n">
        <v>71.5555555555556</v>
      </c>
      <c r="G603" s="151" t="n">
        <v>62</v>
      </c>
      <c r="H603" s="152" t="n">
        <v>80.3636363636364</v>
      </c>
      <c r="I603" s="153" t="n">
        <v>77</v>
      </c>
      <c r="J603" s="153" t="n">
        <v>76</v>
      </c>
      <c r="K603" s="10" t="n">
        <v>73.5</v>
      </c>
      <c r="L603" s="10" t="n">
        <f aca="false">K603*0.8</f>
        <v>58.8</v>
      </c>
      <c r="M603" s="10" t="n">
        <v>98</v>
      </c>
      <c r="N603" s="10" t="n">
        <v>40.5</v>
      </c>
      <c r="O603" s="10" t="n">
        <f aca="false">(M603+N603)*0.1</f>
        <v>13.85</v>
      </c>
      <c r="P603" s="84" t="n">
        <f aca="false">L603+O603</f>
        <v>72.65</v>
      </c>
      <c r="Q603" s="149"/>
    </row>
    <row r="604" customFormat="false" ht="14.25" hidden="false" customHeight="false" outlineLevel="0" collapsed="false">
      <c r="A604" s="81" t="s">
        <v>3589</v>
      </c>
      <c r="B604" s="150" t="s">
        <v>3573</v>
      </c>
      <c r="C604" s="59" t="s">
        <v>3590</v>
      </c>
      <c r="D604" s="12" t="s">
        <v>21</v>
      </c>
      <c r="E604" s="151" t="n">
        <v>73.3333333333333</v>
      </c>
      <c r="F604" s="151" t="n">
        <v>50.2222222222222</v>
      </c>
      <c r="G604" s="151" t="n">
        <v>60</v>
      </c>
      <c r="H604" s="152" t="n">
        <v>67</v>
      </c>
      <c r="I604" s="153" t="n">
        <v>61</v>
      </c>
      <c r="J604" s="153" t="n">
        <v>73</v>
      </c>
      <c r="K604" s="10" t="n">
        <v>64.09</v>
      </c>
      <c r="L604" s="10" t="n">
        <f aca="false">K604*0.8</f>
        <v>51.272</v>
      </c>
      <c r="M604" s="10" t="n">
        <v>80</v>
      </c>
      <c r="N604" s="10" t="n">
        <v>40.5</v>
      </c>
      <c r="O604" s="10" t="n">
        <f aca="false">(M604+N604)*0.1</f>
        <v>12.05</v>
      </c>
      <c r="P604" s="84" t="n">
        <f aca="false">L604+O604</f>
        <v>63.322</v>
      </c>
      <c r="Q604" s="149"/>
    </row>
    <row r="605" customFormat="false" ht="14.25" hidden="false" customHeight="false" outlineLevel="0" collapsed="false">
      <c r="A605" s="81" t="s">
        <v>3591</v>
      </c>
      <c r="B605" s="150" t="s">
        <v>3573</v>
      </c>
      <c r="C605" s="59" t="s">
        <v>3592</v>
      </c>
      <c r="D605" s="12" t="s">
        <v>21</v>
      </c>
      <c r="E605" s="151" t="n">
        <v>65.9259259259259</v>
      </c>
      <c r="F605" s="151" t="n">
        <v>66.2222222222222</v>
      </c>
      <c r="G605" s="151" t="n">
        <v>61</v>
      </c>
      <c r="H605" s="152" t="n">
        <v>67</v>
      </c>
      <c r="I605" s="153" t="n">
        <v>51</v>
      </c>
      <c r="J605" s="153" t="n">
        <v>69</v>
      </c>
      <c r="K605" s="10" t="n">
        <v>63.36</v>
      </c>
      <c r="L605" s="10" t="n">
        <f aca="false">K605*0.8</f>
        <v>50.688</v>
      </c>
      <c r="M605" s="10" t="n">
        <v>80</v>
      </c>
      <c r="N605" s="10" t="n">
        <v>0</v>
      </c>
      <c r="O605" s="10" t="n">
        <f aca="false">(M605+N605)*0.1</f>
        <v>8</v>
      </c>
      <c r="P605" s="84" t="n">
        <f aca="false">L605+O605</f>
        <v>58.688</v>
      </c>
      <c r="Q605" s="149"/>
    </row>
    <row r="606" customFormat="false" ht="14.25" hidden="false" customHeight="false" outlineLevel="0" collapsed="false">
      <c r="A606" s="81" t="s">
        <v>3593</v>
      </c>
      <c r="B606" s="150" t="s">
        <v>3573</v>
      </c>
      <c r="C606" s="59" t="s">
        <v>3594</v>
      </c>
      <c r="D606" s="12" t="s">
        <v>34</v>
      </c>
      <c r="E606" s="151" t="n">
        <v>61.4814814814815</v>
      </c>
      <c r="F606" s="151" t="n">
        <v>68.8888888888889</v>
      </c>
      <c r="G606" s="151" t="n">
        <v>60</v>
      </c>
      <c r="H606" s="152" t="n">
        <v>86.7272727272727</v>
      </c>
      <c r="I606" s="153" t="n">
        <v>58</v>
      </c>
      <c r="J606" s="153" t="n">
        <v>71</v>
      </c>
      <c r="K606" s="10" t="n">
        <v>67.68</v>
      </c>
      <c r="L606" s="10" t="n">
        <f aca="false">K606*0.8</f>
        <v>54.144</v>
      </c>
      <c r="M606" s="10" t="n">
        <v>80</v>
      </c>
      <c r="N606" s="10" t="n">
        <v>0</v>
      </c>
      <c r="O606" s="10" t="n">
        <f aca="false">(M606+N606)*0.1</f>
        <v>8</v>
      </c>
      <c r="P606" s="84" t="n">
        <f aca="false">L606+O606</f>
        <v>62.144</v>
      </c>
      <c r="Q606" s="149"/>
    </row>
    <row r="607" customFormat="false" ht="14.25" hidden="false" customHeight="false" outlineLevel="0" collapsed="false">
      <c r="A607" s="81" t="s">
        <v>3595</v>
      </c>
      <c r="B607" s="150" t="s">
        <v>3573</v>
      </c>
      <c r="C607" s="59" t="s">
        <v>3596</v>
      </c>
      <c r="D607" s="12" t="s">
        <v>34</v>
      </c>
      <c r="E607" s="151" t="n">
        <v>69.6296296296296</v>
      </c>
      <c r="F607" s="151" t="n">
        <v>70.6666666666667</v>
      </c>
      <c r="G607" s="151" t="n">
        <v>66</v>
      </c>
      <c r="H607" s="152" t="n">
        <v>92.4545454545455</v>
      </c>
      <c r="I607" s="153" t="n">
        <v>79</v>
      </c>
      <c r="J607" s="153" t="n">
        <v>78</v>
      </c>
      <c r="K607" s="10" t="n">
        <v>75.96</v>
      </c>
      <c r="L607" s="10" t="n">
        <f aca="false">K607*0.8</f>
        <v>60.768</v>
      </c>
      <c r="M607" s="10" t="n">
        <v>80</v>
      </c>
      <c r="N607" s="10" t="n">
        <v>0</v>
      </c>
      <c r="O607" s="10" t="n">
        <f aca="false">(M607+N607)*0.1</f>
        <v>8</v>
      </c>
      <c r="P607" s="84" t="n">
        <f aca="false">L607+O607</f>
        <v>68.768</v>
      </c>
      <c r="Q607" s="149"/>
    </row>
    <row r="608" customFormat="false" ht="14.25" hidden="false" customHeight="false" outlineLevel="0" collapsed="false">
      <c r="A608" s="81" t="s">
        <v>3597</v>
      </c>
      <c r="B608" s="150" t="s">
        <v>3573</v>
      </c>
      <c r="C608" s="59" t="s">
        <v>3598</v>
      </c>
      <c r="D608" s="12" t="s">
        <v>34</v>
      </c>
      <c r="E608" s="151" t="n">
        <v>55.5555555555556</v>
      </c>
      <c r="F608" s="151" t="n">
        <v>60.8888888888889</v>
      </c>
      <c r="G608" s="151" t="n">
        <v>60</v>
      </c>
      <c r="H608" s="152" t="n">
        <v>54.2727272727273</v>
      </c>
      <c r="I608" s="153" t="n">
        <v>58</v>
      </c>
      <c r="J608" s="153" t="n">
        <v>56</v>
      </c>
      <c r="K608" s="10" t="n">
        <v>57.45</v>
      </c>
      <c r="L608" s="10" t="n">
        <f aca="false">K608*0.8</f>
        <v>45.96</v>
      </c>
      <c r="M608" s="10" t="n">
        <v>80</v>
      </c>
      <c r="N608" s="10" t="n">
        <v>0</v>
      </c>
      <c r="O608" s="10" t="n">
        <f aca="false">(M608+N608)*0.1</f>
        <v>8</v>
      </c>
      <c r="P608" s="84" t="n">
        <f aca="false">L608+O608</f>
        <v>53.96</v>
      </c>
      <c r="Q608" s="149"/>
    </row>
    <row r="609" customFormat="false" ht="14.25" hidden="false" customHeight="false" outlineLevel="0" collapsed="false">
      <c r="A609" s="81" t="s">
        <v>3599</v>
      </c>
      <c r="B609" s="150" t="s">
        <v>3573</v>
      </c>
      <c r="C609" s="59" t="s">
        <v>3600</v>
      </c>
      <c r="D609" s="12" t="s">
        <v>34</v>
      </c>
      <c r="E609" s="151" t="n">
        <v>77.037037037037</v>
      </c>
      <c r="F609" s="151" t="n">
        <v>82.2222222222222</v>
      </c>
      <c r="G609" s="151" t="n">
        <v>64</v>
      </c>
      <c r="H609" s="152" t="n">
        <v>89.2727272727273</v>
      </c>
      <c r="I609" s="153" t="n">
        <v>88</v>
      </c>
      <c r="J609" s="153" t="n">
        <v>80</v>
      </c>
      <c r="K609" s="10" t="n">
        <v>80.09</v>
      </c>
      <c r="L609" s="10" t="n">
        <f aca="false">K609*0.8</f>
        <v>64.072</v>
      </c>
      <c r="M609" s="10" t="n">
        <v>80</v>
      </c>
      <c r="N609" s="10" t="n">
        <v>42</v>
      </c>
      <c r="O609" s="10" t="n">
        <f aca="false">(M609+N609)*0.1</f>
        <v>12.2</v>
      </c>
      <c r="P609" s="84" t="n">
        <f aca="false">L609+O609</f>
        <v>76.272</v>
      </c>
      <c r="Q609" s="149"/>
    </row>
    <row r="610" customFormat="false" ht="14.25" hidden="false" customHeight="false" outlineLevel="0" collapsed="false">
      <c r="A610" s="81" t="s">
        <v>3601</v>
      </c>
      <c r="B610" s="150" t="s">
        <v>3573</v>
      </c>
      <c r="C610" s="59" t="s">
        <v>3449</v>
      </c>
      <c r="D610" s="12" t="s">
        <v>34</v>
      </c>
      <c r="E610" s="151" t="n">
        <v>76.2962962962963</v>
      </c>
      <c r="F610" s="151" t="n">
        <v>80.4444444444444</v>
      </c>
      <c r="G610" s="151" t="n">
        <v>65</v>
      </c>
      <c r="H610" s="152" t="n">
        <v>98.1818181818182</v>
      </c>
      <c r="I610" s="153" t="n">
        <v>78</v>
      </c>
      <c r="J610" s="153" t="n">
        <v>78</v>
      </c>
      <c r="K610" s="10" t="n">
        <v>79.32</v>
      </c>
      <c r="L610" s="10" t="n">
        <f aca="false">K610*0.8</f>
        <v>63.456</v>
      </c>
      <c r="M610" s="10" t="n">
        <v>80</v>
      </c>
      <c r="N610" s="10" t="n">
        <v>42</v>
      </c>
      <c r="O610" s="10" t="n">
        <f aca="false">(M610+N610)*0.1</f>
        <v>12.2</v>
      </c>
      <c r="P610" s="84" t="n">
        <f aca="false">L610+O610</f>
        <v>75.656</v>
      </c>
      <c r="Q610" s="149"/>
    </row>
    <row r="611" customFormat="false" ht="14.25" hidden="false" customHeight="false" outlineLevel="0" collapsed="false">
      <c r="A611" s="81" t="s">
        <v>3602</v>
      </c>
      <c r="B611" s="150" t="s">
        <v>3573</v>
      </c>
      <c r="C611" s="59" t="s">
        <v>3603</v>
      </c>
      <c r="D611" s="12" t="s">
        <v>34</v>
      </c>
      <c r="E611" s="151" t="n">
        <v>68.1481481481482</v>
      </c>
      <c r="F611" s="151" t="n">
        <v>71.5555555555556</v>
      </c>
      <c r="G611" s="151" t="n">
        <v>63</v>
      </c>
      <c r="H611" s="152" t="n">
        <v>87.3636363636364</v>
      </c>
      <c r="I611" s="153" t="n">
        <v>79</v>
      </c>
      <c r="J611" s="153" t="n">
        <v>77</v>
      </c>
      <c r="K611" s="10" t="n">
        <v>74.34</v>
      </c>
      <c r="L611" s="10" t="n">
        <f aca="false">K611*0.8</f>
        <v>59.472</v>
      </c>
      <c r="M611" s="10" t="n">
        <v>110</v>
      </c>
      <c r="N611" s="10" t="n">
        <v>43.5</v>
      </c>
      <c r="O611" s="10" t="n">
        <f aca="false">(M611+N611)*0.1</f>
        <v>15.35</v>
      </c>
      <c r="P611" s="84" t="n">
        <f aca="false">L611+O611</f>
        <v>74.822</v>
      </c>
      <c r="Q611" s="149"/>
    </row>
    <row r="612" customFormat="false" ht="14.25" hidden="false" customHeight="false" outlineLevel="0" collapsed="false">
      <c r="A612" s="81" t="s">
        <v>3604</v>
      </c>
      <c r="B612" s="150" t="s">
        <v>3573</v>
      </c>
      <c r="C612" s="59" t="s">
        <v>3605</v>
      </c>
      <c r="D612" s="12" t="s">
        <v>34</v>
      </c>
      <c r="E612" s="151" t="n">
        <v>69.6296296296296</v>
      </c>
      <c r="F612" s="151" t="n">
        <v>67.1111111111111</v>
      </c>
      <c r="G612" s="151" t="n">
        <v>66</v>
      </c>
      <c r="H612" s="152" t="n">
        <v>85.4545454545455</v>
      </c>
      <c r="I612" s="153" t="n">
        <v>72</v>
      </c>
      <c r="J612" s="153" t="n">
        <v>69</v>
      </c>
      <c r="K612" s="10" t="n">
        <v>71.53</v>
      </c>
      <c r="L612" s="10" t="n">
        <f aca="false">K612*0.8</f>
        <v>57.224</v>
      </c>
      <c r="M612" s="10" t="n">
        <v>88</v>
      </c>
      <c r="N612" s="10" t="n">
        <v>42</v>
      </c>
      <c r="O612" s="10" t="n">
        <f aca="false">(M612+N612)*0.1</f>
        <v>13</v>
      </c>
      <c r="P612" s="84" t="n">
        <f aca="false">L612+O612</f>
        <v>70.224</v>
      </c>
      <c r="Q612" s="149"/>
    </row>
    <row r="613" customFormat="false" ht="14.25" hidden="false" customHeight="false" outlineLevel="0" collapsed="false">
      <c r="A613" s="81" t="s">
        <v>3606</v>
      </c>
      <c r="B613" s="150" t="s">
        <v>3573</v>
      </c>
      <c r="C613" s="59" t="s">
        <v>3607</v>
      </c>
      <c r="D613" s="12" t="s">
        <v>34</v>
      </c>
      <c r="E613" s="151" t="n">
        <v>76.2962962962963</v>
      </c>
      <c r="F613" s="151" t="n">
        <v>71.5555555555556</v>
      </c>
      <c r="G613" s="151" t="n">
        <v>70</v>
      </c>
      <c r="H613" s="152" t="n">
        <v>93.0909090909091</v>
      </c>
      <c r="I613" s="153" t="n">
        <v>77</v>
      </c>
      <c r="J613" s="153" t="n">
        <v>74</v>
      </c>
      <c r="K613" s="10" t="n">
        <v>76.99</v>
      </c>
      <c r="L613" s="10" t="n">
        <f aca="false">K613*0.8</f>
        <v>61.592</v>
      </c>
      <c r="M613" s="10" t="n">
        <v>108</v>
      </c>
      <c r="N613" s="10" t="n">
        <v>42</v>
      </c>
      <c r="O613" s="10" t="n">
        <f aca="false">(M613+N613)*0.1</f>
        <v>15</v>
      </c>
      <c r="P613" s="84" t="n">
        <f aca="false">L613+O613</f>
        <v>76.592</v>
      </c>
      <c r="Q613" s="149"/>
    </row>
    <row r="614" customFormat="false" ht="14.25" hidden="false" customHeight="false" outlineLevel="0" collapsed="false">
      <c r="A614" s="81" t="s">
        <v>3608</v>
      </c>
      <c r="B614" s="150" t="s">
        <v>3573</v>
      </c>
      <c r="C614" s="59" t="s">
        <v>3609</v>
      </c>
      <c r="D614" s="12" t="s">
        <v>34</v>
      </c>
      <c r="E614" s="151" t="n">
        <v>59.2592592592593</v>
      </c>
      <c r="F614" s="151" t="n">
        <v>67.1111111111111</v>
      </c>
      <c r="G614" s="151" t="n">
        <v>61</v>
      </c>
      <c r="H614" s="152" t="n">
        <v>85.4545454545455</v>
      </c>
      <c r="I614" s="153" t="n">
        <v>63</v>
      </c>
      <c r="J614" s="153" t="n">
        <v>76</v>
      </c>
      <c r="K614" s="10" t="n">
        <v>68.64</v>
      </c>
      <c r="L614" s="10" t="n">
        <f aca="false">K614*0.8</f>
        <v>54.912</v>
      </c>
      <c r="M614" s="10" t="n">
        <v>80</v>
      </c>
      <c r="N614" s="10" t="n">
        <v>40.5</v>
      </c>
      <c r="O614" s="10" t="n">
        <f aca="false">(M614+N614)*0.1</f>
        <v>12.05</v>
      </c>
      <c r="P614" s="84" t="n">
        <f aca="false">L614+O614</f>
        <v>66.962</v>
      </c>
      <c r="Q614" s="149"/>
    </row>
    <row r="615" customFormat="false" ht="14.25" hidden="false" customHeight="false" outlineLevel="0" collapsed="false">
      <c r="A615" s="81" t="s">
        <v>3610</v>
      </c>
      <c r="B615" s="150" t="s">
        <v>3573</v>
      </c>
      <c r="C615" s="59" t="s">
        <v>3611</v>
      </c>
      <c r="D615" s="12" t="s">
        <v>34</v>
      </c>
      <c r="E615" s="151" t="n">
        <v>53.3333333333333</v>
      </c>
      <c r="F615" s="151" t="n">
        <v>0</v>
      </c>
      <c r="G615" s="151" t="n">
        <v>60</v>
      </c>
      <c r="H615" s="152" t="n">
        <v>72.7272727272727</v>
      </c>
      <c r="I615" s="153" t="n">
        <v>67</v>
      </c>
      <c r="J615" s="153" t="n">
        <v>67</v>
      </c>
      <c r="K615" s="10" t="n">
        <v>53.34</v>
      </c>
      <c r="L615" s="10" t="n">
        <f aca="false">K615*0.8</f>
        <v>42.672</v>
      </c>
      <c r="M615" s="10" t="n">
        <v>80</v>
      </c>
      <c r="N615" s="10" t="n">
        <v>0</v>
      </c>
      <c r="O615" s="10" t="n">
        <f aca="false">(M615+N615)*0.1</f>
        <v>8</v>
      </c>
      <c r="P615" s="84" t="n">
        <f aca="false">L615+O615</f>
        <v>50.672</v>
      </c>
      <c r="Q615" s="149"/>
    </row>
    <row r="616" customFormat="false" ht="14.25" hidden="false" customHeight="false" outlineLevel="0" collapsed="false">
      <c r="A616" s="81" t="s">
        <v>3612</v>
      </c>
      <c r="B616" s="150" t="s">
        <v>3573</v>
      </c>
      <c r="C616" s="59" t="s">
        <v>3613</v>
      </c>
      <c r="D616" s="12" t="s">
        <v>34</v>
      </c>
      <c r="E616" s="151" t="n">
        <v>80</v>
      </c>
      <c r="F616" s="151" t="n">
        <v>67.1111111111111</v>
      </c>
      <c r="G616" s="151" t="n">
        <v>65</v>
      </c>
      <c r="H616" s="152" t="n">
        <v>93.0909090909091</v>
      </c>
      <c r="I616" s="153" t="n">
        <v>83</v>
      </c>
      <c r="J616" s="153" t="n">
        <v>78</v>
      </c>
      <c r="K616" s="10" t="n">
        <v>77.7</v>
      </c>
      <c r="L616" s="10" t="n">
        <f aca="false">K616*0.8</f>
        <v>62.16</v>
      </c>
      <c r="M616" s="10" t="n">
        <v>80</v>
      </c>
      <c r="N616" s="10" t="n">
        <v>80.5</v>
      </c>
      <c r="O616" s="10" t="n">
        <f aca="false">(M616+N616)*0.1</f>
        <v>16.05</v>
      </c>
      <c r="P616" s="84" t="n">
        <f aca="false">L616+O616</f>
        <v>78.21</v>
      </c>
      <c r="Q616" s="149"/>
    </row>
    <row r="617" customFormat="false" ht="14.25" hidden="false" customHeight="false" outlineLevel="0" collapsed="false">
      <c r="A617" s="81" t="s">
        <v>3614</v>
      </c>
      <c r="B617" s="150" t="s">
        <v>3573</v>
      </c>
      <c r="C617" s="59" t="s">
        <v>3615</v>
      </c>
      <c r="D617" s="12" t="s">
        <v>34</v>
      </c>
      <c r="E617" s="151" t="n">
        <v>69.6296296296296</v>
      </c>
      <c r="F617" s="151" t="n">
        <v>76</v>
      </c>
      <c r="G617" s="151" t="n">
        <v>65</v>
      </c>
      <c r="H617" s="152" t="n">
        <v>77.1818181818182</v>
      </c>
      <c r="I617" s="153" t="n">
        <v>70</v>
      </c>
      <c r="J617" s="153" t="n">
        <v>76</v>
      </c>
      <c r="K617" s="10" t="n">
        <v>72.3</v>
      </c>
      <c r="L617" s="10" t="n">
        <f aca="false">K617*0.8</f>
        <v>57.84</v>
      </c>
      <c r="M617" s="10" t="n">
        <v>88</v>
      </c>
      <c r="N617" s="10" t="n">
        <v>40.5</v>
      </c>
      <c r="O617" s="10" t="n">
        <f aca="false">(M617+N617)*0.1</f>
        <v>12.85</v>
      </c>
      <c r="P617" s="84" t="n">
        <f aca="false">L617+O617</f>
        <v>70.69</v>
      </c>
      <c r="Q617" s="149"/>
    </row>
    <row r="618" customFormat="false" ht="14.25" hidden="false" customHeight="false" outlineLevel="0" collapsed="false">
      <c r="A618" s="81" t="s">
        <v>3616</v>
      </c>
      <c r="B618" s="150" t="s">
        <v>3573</v>
      </c>
      <c r="C618" s="59" t="s">
        <v>3617</v>
      </c>
      <c r="D618" s="12" t="s">
        <v>34</v>
      </c>
      <c r="E618" s="151" t="n">
        <v>68.1481481481482</v>
      </c>
      <c r="F618" s="151" t="n">
        <v>72.4444444444444</v>
      </c>
      <c r="G618" s="151" t="n">
        <v>60</v>
      </c>
      <c r="H618" s="152" t="n">
        <v>90.5454545454545</v>
      </c>
      <c r="I618" s="153" t="n">
        <v>80</v>
      </c>
      <c r="J618" s="153" t="n">
        <v>70</v>
      </c>
      <c r="K618" s="10" t="n">
        <v>73.52</v>
      </c>
      <c r="L618" s="10" t="n">
        <f aca="false">K618*0.8</f>
        <v>58.816</v>
      </c>
      <c r="M618" s="10" t="n">
        <v>80</v>
      </c>
      <c r="N618" s="10" t="n">
        <v>0</v>
      </c>
      <c r="O618" s="10" t="n">
        <f aca="false">(M618+N618)*0.1</f>
        <v>8</v>
      </c>
      <c r="P618" s="84" t="n">
        <f aca="false">L618+O618</f>
        <v>66.816</v>
      </c>
      <c r="Q618" s="149"/>
    </row>
    <row r="619" customFormat="false" ht="14.25" hidden="false" customHeight="false" outlineLevel="0" collapsed="false">
      <c r="A619" s="81" t="s">
        <v>3618</v>
      </c>
      <c r="B619" s="150" t="s">
        <v>3573</v>
      </c>
      <c r="C619" s="59" t="s">
        <v>3619</v>
      </c>
      <c r="D619" s="12" t="s">
        <v>21</v>
      </c>
      <c r="E619" s="151" t="n">
        <v>54.8148148148148</v>
      </c>
      <c r="F619" s="151" t="n">
        <v>58.2222222222222</v>
      </c>
      <c r="G619" s="151" t="n">
        <v>60</v>
      </c>
      <c r="H619" s="152" t="n">
        <v>53</v>
      </c>
      <c r="I619" s="153" t="n">
        <v>57</v>
      </c>
      <c r="J619" s="153" t="n">
        <v>59</v>
      </c>
      <c r="K619" s="10" t="n">
        <v>57</v>
      </c>
      <c r="L619" s="10" t="n">
        <f aca="false">K619*0.8</f>
        <v>45.6</v>
      </c>
      <c r="M619" s="10" t="n">
        <v>80</v>
      </c>
      <c r="N619" s="10" t="n">
        <v>0</v>
      </c>
      <c r="O619" s="10" t="n">
        <f aca="false">(M619+N619)*0.1</f>
        <v>8</v>
      </c>
      <c r="P619" s="84" t="n">
        <f aca="false">L619+O619</f>
        <v>53.6</v>
      </c>
      <c r="Q619" s="149"/>
    </row>
    <row r="620" customFormat="false" ht="14.25" hidden="false" customHeight="false" outlineLevel="0" collapsed="false">
      <c r="A620" s="81" t="s">
        <v>3620</v>
      </c>
      <c r="B620" s="150" t="s">
        <v>3621</v>
      </c>
      <c r="C620" s="59" t="s">
        <v>3622</v>
      </c>
      <c r="D620" s="12" t="s">
        <v>21</v>
      </c>
      <c r="E620" s="151" t="n">
        <v>61</v>
      </c>
      <c r="F620" s="151" t="n">
        <v>21</v>
      </c>
      <c r="G620" s="151" t="n">
        <v>16</v>
      </c>
      <c r="H620" s="152" t="n">
        <v>18</v>
      </c>
      <c r="I620" s="153" t="n">
        <v>67</v>
      </c>
      <c r="J620" s="153" t="n">
        <v>70</v>
      </c>
      <c r="K620" s="10" t="n">
        <v>42.17</v>
      </c>
      <c r="L620" s="10" t="n">
        <f aca="false">K620*0.8</f>
        <v>33.736</v>
      </c>
      <c r="M620" s="10" t="n">
        <v>80</v>
      </c>
      <c r="N620" s="10" t="n">
        <v>0</v>
      </c>
      <c r="O620" s="10" t="n">
        <f aca="false">(M620+N620)*0.1</f>
        <v>8</v>
      </c>
      <c r="P620" s="84" t="n">
        <f aca="false">L620+O620</f>
        <v>41.736</v>
      </c>
      <c r="Q620" s="149"/>
    </row>
    <row r="621" customFormat="false" ht="14.25" hidden="false" customHeight="false" outlineLevel="0" collapsed="false">
      <c r="A621" s="81" t="s">
        <v>3623</v>
      </c>
      <c r="B621" s="150" t="s">
        <v>3621</v>
      </c>
      <c r="C621" s="59" t="s">
        <v>3624</v>
      </c>
      <c r="D621" s="12" t="s">
        <v>21</v>
      </c>
      <c r="E621" s="151" t="n">
        <v>82</v>
      </c>
      <c r="F621" s="151" t="n">
        <v>69</v>
      </c>
      <c r="G621" s="151" t="n">
        <v>65</v>
      </c>
      <c r="H621" s="152" t="n">
        <v>61</v>
      </c>
      <c r="I621" s="153" t="n">
        <v>68</v>
      </c>
      <c r="J621" s="153" t="n">
        <v>80</v>
      </c>
      <c r="K621" s="10" t="n">
        <v>70.82</v>
      </c>
      <c r="L621" s="10" t="n">
        <f aca="false">K621*0.8</f>
        <v>56.656</v>
      </c>
      <c r="M621" s="10" t="n">
        <v>98</v>
      </c>
      <c r="N621" s="10" t="n">
        <v>41</v>
      </c>
      <c r="O621" s="10" t="n">
        <f aca="false">(M621+N621)*0.1</f>
        <v>13.9</v>
      </c>
      <c r="P621" s="84" t="n">
        <f aca="false">L621+O621</f>
        <v>70.556</v>
      </c>
      <c r="Q621" s="149"/>
    </row>
    <row r="622" customFormat="false" ht="14.25" hidden="false" customHeight="false" outlineLevel="0" collapsed="false">
      <c r="A622" s="81" t="s">
        <v>3625</v>
      </c>
      <c r="B622" s="150" t="s">
        <v>3621</v>
      </c>
      <c r="C622" s="59" t="s">
        <v>3626</v>
      </c>
      <c r="D622" s="12" t="s">
        <v>21</v>
      </c>
      <c r="E622" s="151" t="n">
        <v>87</v>
      </c>
      <c r="F622" s="151" t="n">
        <v>75</v>
      </c>
      <c r="G622" s="151" t="n">
        <v>88</v>
      </c>
      <c r="H622" s="152" t="n">
        <v>78</v>
      </c>
      <c r="I622" s="153" t="n">
        <v>85</v>
      </c>
      <c r="J622" s="153" t="n">
        <v>88</v>
      </c>
      <c r="K622" s="10" t="n">
        <v>83.5</v>
      </c>
      <c r="L622" s="10" t="n">
        <f aca="false">K622*0.8</f>
        <v>66.8</v>
      </c>
      <c r="M622" s="10" t="n">
        <v>100</v>
      </c>
      <c r="N622" s="10" t="n">
        <v>41</v>
      </c>
      <c r="O622" s="10" t="n">
        <f aca="false">(M622+N622)*0.1</f>
        <v>14.1</v>
      </c>
      <c r="P622" s="84" t="n">
        <f aca="false">L622+O622</f>
        <v>80.9</v>
      </c>
      <c r="Q622" s="149"/>
    </row>
    <row r="623" customFormat="false" ht="14.25" hidden="false" customHeight="false" outlineLevel="0" collapsed="false">
      <c r="A623" s="81" t="s">
        <v>3627</v>
      </c>
      <c r="B623" s="150" t="s">
        <v>3621</v>
      </c>
      <c r="C623" s="59" t="s">
        <v>3628</v>
      </c>
      <c r="D623" s="12" t="s">
        <v>21</v>
      </c>
      <c r="E623" s="151" t="n">
        <v>83</v>
      </c>
      <c r="F623" s="151" t="n">
        <v>73</v>
      </c>
      <c r="G623" s="151" t="n">
        <v>87</v>
      </c>
      <c r="H623" s="152" t="n">
        <v>80</v>
      </c>
      <c r="I623" s="153" t="n">
        <v>85</v>
      </c>
      <c r="J623" s="153" t="n">
        <v>89</v>
      </c>
      <c r="K623" s="10" t="n">
        <v>82.83</v>
      </c>
      <c r="L623" s="10" t="n">
        <f aca="false">K623*0.8</f>
        <v>66.264</v>
      </c>
      <c r="M623" s="10" t="n">
        <v>80</v>
      </c>
      <c r="N623" s="10" t="n">
        <v>41</v>
      </c>
      <c r="O623" s="10" t="n">
        <f aca="false">(M623+N623)*0.1</f>
        <v>12.1</v>
      </c>
      <c r="P623" s="84" t="n">
        <f aca="false">L623+O623</f>
        <v>78.364</v>
      </c>
      <c r="Q623" s="149"/>
    </row>
    <row r="624" customFormat="false" ht="14.25" hidden="false" customHeight="false" outlineLevel="0" collapsed="false">
      <c r="A624" s="81" t="s">
        <v>3629</v>
      </c>
      <c r="B624" s="150" t="s">
        <v>3621</v>
      </c>
      <c r="C624" s="59" t="s">
        <v>3630</v>
      </c>
      <c r="D624" s="12" t="s">
        <v>21</v>
      </c>
      <c r="E624" s="151" t="n">
        <v>80</v>
      </c>
      <c r="F624" s="151" t="n">
        <v>76</v>
      </c>
      <c r="G624" s="151" t="n">
        <v>84</v>
      </c>
      <c r="H624" s="152" t="n">
        <v>75</v>
      </c>
      <c r="I624" s="153" t="n">
        <v>83</v>
      </c>
      <c r="J624" s="153" t="n">
        <v>94</v>
      </c>
      <c r="K624" s="10" t="n">
        <v>82</v>
      </c>
      <c r="L624" s="10" t="n">
        <f aca="false">K624*0.8</f>
        <v>65.6</v>
      </c>
      <c r="M624" s="10" t="n">
        <v>88</v>
      </c>
      <c r="N624" s="10" t="n">
        <v>59</v>
      </c>
      <c r="O624" s="10" t="n">
        <f aca="false">(M624+N624)*0.1</f>
        <v>14.7</v>
      </c>
      <c r="P624" s="84" t="n">
        <f aca="false">L624+O624</f>
        <v>80.3</v>
      </c>
      <c r="Q624" s="149"/>
    </row>
    <row r="625" customFormat="false" ht="14.25" hidden="false" customHeight="false" outlineLevel="0" collapsed="false">
      <c r="A625" s="81" t="s">
        <v>3631</v>
      </c>
      <c r="B625" s="150" t="s">
        <v>3621</v>
      </c>
      <c r="C625" s="59" t="s">
        <v>3632</v>
      </c>
      <c r="D625" s="12" t="s">
        <v>21</v>
      </c>
      <c r="E625" s="151" t="n">
        <v>52</v>
      </c>
      <c r="F625" s="151" t="n">
        <v>53</v>
      </c>
      <c r="G625" s="151" t="n">
        <v>62</v>
      </c>
      <c r="H625" s="152" t="n">
        <v>60</v>
      </c>
      <c r="I625" s="153" t="n">
        <v>69</v>
      </c>
      <c r="J625" s="153" t="n">
        <v>92</v>
      </c>
      <c r="K625" s="10" t="n">
        <v>64.67</v>
      </c>
      <c r="L625" s="10" t="n">
        <f aca="false">K625*0.8</f>
        <v>51.736</v>
      </c>
      <c r="M625" s="10" t="n">
        <v>80</v>
      </c>
      <c r="N625" s="10" t="n">
        <v>40.5</v>
      </c>
      <c r="O625" s="10" t="n">
        <f aca="false">(M625+N625)*0.1</f>
        <v>12.05</v>
      </c>
      <c r="P625" s="84" t="n">
        <f aca="false">L625+O625</f>
        <v>63.786</v>
      </c>
      <c r="Q625" s="149"/>
    </row>
    <row r="626" customFormat="false" ht="14.25" hidden="false" customHeight="false" outlineLevel="0" collapsed="false">
      <c r="A626" s="81" t="s">
        <v>3633</v>
      </c>
      <c r="B626" s="150" t="s">
        <v>3621</v>
      </c>
      <c r="C626" s="59" t="s">
        <v>3634</v>
      </c>
      <c r="D626" s="12" t="s">
        <v>21</v>
      </c>
      <c r="E626" s="151" t="n">
        <v>77</v>
      </c>
      <c r="F626" s="151" t="n">
        <v>78</v>
      </c>
      <c r="G626" s="151" t="n">
        <v>73</v>
      </c>
      <c r="H626" s="152" t="n">
        <v>72</v>
      </c>
      <c r="I626" s="153" t="n">
        <v>92</v>
      </c>
      <c r="J626" s="153" t="n">
        <v>86</v>
      </c>
      <c r="K626" s="10" t="n">
        <v>79.67</v>
      </c>
      <c r="L626" s="10" t="n">
        <f aca="false">K626*0.8</f>
        <v>63.736</v>
      </c>
      <c r="M626" s="10" t="n">
        <v>96</v>
      </c>
      <c r="N626" s="10" t="n">
        <v>41</v>
      </c>
      <c r="O626" s="10" t="n">
        <f aca="false">(M626+N626)*0.1</f>
        <v>13.7</v>
      </c>
      <c r="P626" s="84" t="n">
        <f aca="false">L626+O626</f>
        <v>77.436</v>
      </c>
      <c r="Q626" s="149"/>
    </row>
    <row r="627" customFormat="false" ht="14.25" hidden="false" customHeight="false" outlineLevel="0" collapsed="false">
      <c r="A627" s="81" t="s">
        <v>3635</v>
      </c>
      <c r="B627" s="150" t="s">
        <v>3621</v>
      </c>
      <c r="C627" s="59" t="s">
        <v>3636</v>
      </c>
      <c r="D627" s="12" t="s">
        <v>21</v>
      </c>
      <c r="E627" s="151" t="n">
        <v>88</v>
      </c>
      <c r="F627" s="151" t="n">
        <v>80</v>
      </c>
      <c r="G627" s="151" t="n">
        <v>84</v>
      </c>
      <c r="H627" s="152" t="n">
        <v>79</v>
      </c>
      <c r="I627" s="153" t="n">
        <v>84</v>
      </c>
      <c r="J627" s="153" t="n">
        <v>95</v>
      </c>
      <c r="K627" s="10" t="n">
        <v>85</v>
      </c>
      <c r="L627" s="10" t="n">
        <f aca="false">K627*0.8</f>
        <v>68</v>
      </c>
      <c r="M627" s="10" t="n">
        <v>80</v>
      </c>
      <c r="N627" s="10" t="n">
        <v>40.5</v>
      </c>
      <c r="O627" s="10" t="n">
        <f aca="false">(M627+N627)*0.1</f>
        <v>12.05</v>
      </c>
      <c r="P627" s="84" t="n">
        <f aca="false">L627+O627</f>
        <v>80.05</v>
      </c>
      <c r="Q627" s="149"/>
    </row>
    <row r="628" customFormat="false" ht="14.25" hidden="false" customHeight="false" outlineLevel="0" collapsed="false">
      <c r="A628" s="81" t="s">
        <v>3637</v>
      </c>
      <c r="B628" s="150" t="s">
        <v>3621</v>
      </c>
      <c r="C628" s="59" t="s">
        <v>3638</v>
      </c>
      <c r="D628" s="12" t="s">
        <v>21</v>
      </c>
      <c r="E628" s="151" t="n">
        <v>80</v>
      </c>
      <c r="F628" s="151" t="n">
        <v>69</v>
      </c>
      <c r="G628" s="151" t="n">
        <v>64</v>
      </c>
      <c r="H628" s="152" t="n">
        <v>62</v>
      </c>
      <c r="I628" s="153" t="n">
        <v>85</v>
      </c>
      <c r="J628" s="153" t="n">
        <v>95</v>
      </c>
      <c r="K628" s="10" t="n">
        <v>75.83</v>
      </c>
      <c r="L628" s="10" t="n">
        <f aca="false">K628*0.8</f>
        <v>60.664</v>
      </c>
      <c r="M628" s="10" t="n">
        <v>96</v>
      </c>
      <c r="N628" s="10" t="n">
        <v>40.5</v>
      </c>
      <c r="O628" s="10" t="n">
        <f aca="false">(M628+N628)*0.1</f>
        <v>13.65</v>
      </c>
      <c r="P628" s="84" t="n">
        <f aca="false">L628+O628</f>
        <v>74.314</v>
      </c>
      <c r="Q628" s="149"/>
    </row>
    <row r="629" customFormat="false" ht="14.25" hidden="false" customHeight="false" outlineLevel="0" collapsed="false">
      <c r="A629" s="81" t="s">
        <v>3639</v>
      </c>
      <c r="B629" s="150" t="s">
        <v>3621</v>
      </c>
      <c r="C629" s="59" t="s">
        <v>3640</v>
      </c>
      <c r="D629" s="128" t="s">
        <v>34</v>
      </c>
      <c r="E629" s="151" t="n">
        <v>90</v>
      </c>
      <c r="F629" s="151" t="n">
        <v>78</v>
      </c>
      <c r="G629" s="151" t="n">
        <v>91</v>
      </c>
      <c r="H629" s="152" t="n">
        <v>82</v>
      </c>
      <c r="I629" s="153" t="n">
        <v>79</v>
      </c>
      <c r="J629" s="153" t="n">
        <v>96</v>
      </c>
      <c r="K629" s="10" t="n">
        <v>86</v>
      </c>
      <c r="L629" s="10" t="n">
        <f aca="false">K629*0.8</f>
        <v>68.8</v>
      </c>
      <c r="M629" s="10" t="n">
        <v>80</v>
      </c>
      <c r="N629" s="10" t="n">
        <v>41</v>
      </c>
      <c r="O629" s="10" t="n">
        <f aca="false">(M629+N629)*0.1</f>
        <v>12.1</v>
      </c>
      <c r="P629" s="84" t="n">
        <f aca="false">L629+O629</f>
        <v>80.9</v>
      </c>
      <c r="Q629" s="149"/>
    </row>
    <row r="630" customFormat="false" ht="14.25" hidden="false" customHeight="false" outlineLevel="0" collapsed="false">
      <c r="A630" s="81" t="s">
        <v>3641</v>
      </c>
      <c r="B630" s="150" t="s">
        <v>3621</v>
      </c>
      <c r="C630" s="59" t="s">
        <v>3642</v>
      </c>
      <c r="D630" s="128" t="s">
        <v>34</v>
      </c>
      <c r="E630" s="151" t="n">
        <v>85</v>
      </c>
      <c r="F630" s="151" t="n">
        <v>84</v>
      </c>
      <c r="G630" s="151" t="n">
        <v>87</v>
      </c>
      <c r="H630" s="152" t="n">
        <v>78</v>
      </c>
      <c r="I630" s="153" t="n">
        <v>84</v>
      </c>
      <c r="J630" s="153" t="n">
        <v>85</v>
      </c>
      <c r="K630" s="10" t="n">
        <v>83.83</v>
      </c>
      <c r="L630" s="10" t="n">
        <f aca="false">K630*0.8</f>
        <v>67.064</v>
      </c>
      <c r="M630" s="10" t="n">
        <v>100</v>
      </c>
      <c r="N630" s="10" t="n">
        <v>41</v>
      </c>
      <c r="O630" s="10" t="n">
        <f aca="false">(M630+N630)*0.1</f>
        <v>14.1</v>
      </c>
      <c r="P630" s="84" t="n">
        <f aca="false">L630+O630</f>
        <v>81.164</v>
      </c>
      <c r="Q630" s="149"/>
    </row>
    <row r="631" customFormat="false" ht="14.25" hidden="false" customHeight="false" outlineLevel="0" collapsed="false">
      <c r="A631" s="81" t="s">
        <v>3643</v>
      </c>
      <c r="B631" s="150" t="s">
        <v>3621</v>
      </c>
      <c r="C631" s="59" t="s">
        <v>3644</v>
      </c>
      <c r="D631" s="128" t="s">
        <v>34</v>
      </c>
      <c r="E631" s="151" t="n">
        <v>80</v>
      </c>
      <c r="F631" s="151" t="n">
        <v>74</v>
      </c>
      <c r="G631" s="151" t="n">
        <v>85</v>
      </c>
      <c r="H631" s="152" t="n">
        <v>79</v>
      </c>
      <c r="I631" s="153" t="n">
        <v>85</v>
      </c>
      <c r="J631" s="153" t="n">
        <v>86</v>
      </c>
      <c r="K631" s="10" t="n">
        <v>81.5</v>
      </c>
      <c r="L631" s="10" t="n">
        <f aca="false">K631*0.8</f>
        <v>65.2</v>
      </c>
      <c r="M631" s="10" t="n">
        <v>80</v>
      </c>
      <c r="N631" s="10" t="n">
        <v>41</v>
      </c>
      <c r="O631" s="10" t="n">
        <f aca="false">(M631+N631)*0.1</f>
        <v>12.1</v>
      </c>
      <c r="P631" s="84" t="n">
        <f aca="false">L631+O631</f>
        <v>77.3</v>
      </c>
      <c r="Q631" s="149"/>
    </row>
    <row r="632" customFormat="false" ht="14.25" hidden="false" customHeight="false" outlineLevel="0" collapsed="false">
      <c r="A632" s="81" t="s">
        <v>3645</v>
      </c>
      <c r="B632" s="150" t="s">
        <v>3621</v>
      </c>
      <c r="C632" s="59" t="s">
        <v>3646</v>
      </c>
      <c r="D632" s="128" t="s">
        <v>34</v>
      </c>
      <c r="E632" s="151" t="n">
        <v>82</v>
      </c>
      <c r="F632" s="151" t="n">
        <v>77</v>
      </c>
      <c r="G632" s="151" t="n">
        <v>97</v>
      </c>
      <c r="H632" s="152" t="n">
        <v>81</v>
      </c>
      <c r="I632" s="153" t="n">
        <v>71</v>
      </c>
      <c r="J632" s="153" t="n">
        <v>89</v>
      </c>
      <c r="K632" s="10" t="n">
        <v>82.83</v>
      </c>
      <c r="L632" s="10" t="n">
        <f aca="false">K632*0.8</f>
        <v>66.264</v>
      </c>
      <c r="M632" s="10" t="n">
        <v>106</v>
      </c>
      <c r="N632" s="10" t="n">
        <v>41</v>
      </c>
      <c r="O632" s="10" t="n">
        <f aca="false">(M632+N632)*0.1</f>
        <v>14.7</v>
      </c>
      <c r="P632" s="84" t="n">
        <f aca="false">L632+O632</f>
        <v>80.964</v>
      </c>
      <c r="Q632" s="149"/>
    </row>
    <row r="633" customFormat="false" ht="14.25" hidden="false" customHeight="false" outlineLevel="0" collapsed="false">
      <c r="A633" s="81" t="s">
        <v>3647</v>
      </c>
      <c r="B633" s="150" t="s">
        <v>3621</v>
      </c>
      <c r="C633" s="59" t="s">
        <v>3648</v>
      </c>
      <c r="D633" s="128" t="s">
        <v>34</v>
      </c>
      <c r="E633" s="151" t="n">
        <v>76</v>
      </c>
      <c r="F633" s="151" t="n">
        <v>75</v>
      </c>
      <c r="G633" s="151" t="n">
        <v>93</v>
      </c>
      <c r="H633" s="152" t="n">
        <v>75</v>
      </c>
      <c r="I633" s="153" t="n">
        <v>85</v>
      </c>
      <c r="J633" s="153" t="n">
        <v>91</v>
      </c>
      <c r="K633" s="10" t="n">
        <v>82.5</v>
      </c>
      <c r="L633" s="10" t="n">
        <f aca="false">K633*0.8</f>
        <v>66</v>
      </c>
      <c r="M633" s="10" t="n">
        <v>80</v>
      </c>
      <c r="N633" s="10" t="n">
        <v>41</v>
      </c>
      <c r="O633" s="10" t="n">
        <f aca="false">(M633+N633)*0.1</f>
        <v>12.1</v>
      </c>
      <c r="P633" s="84" t="n">
        <f aca="false">L633+O633</f>
        <v>78.1</v>
      </c>
      <c r="Q633" s="149"/>
    </row>
    <row r="634" customFormat="false" ht="14.25" hidden="false" customHeight="false" outlineLevel="0" collapsed="false">
      <c r="A634" s="81" t="s">
        <v>3649</v>
      </c>
      <c r="B634" s="150" t="s">
        <v>3621</v>
      </c>
      <c r="C634" s="59" t="s">
        <v>3650</v>
      </c>
      <c r="D634" s="128" t="s">
        <v>34</v>
      </c>
      <c r="E634" s="151" t="n">
        <v>84</v>
      </c>
      <c r="F634" s="151" t="n">
        <v>80</v>
      </c>
      <c r="G634" s="151" t="n">
        <v>84</v>
      </c>
      <c r="H634" s="152" t="n">
        <v>87</v>
      </c>
      <c r="I634" s="153" t="n">
        <v>83</v>
      </c>
      <c r="J634" s="153" t="n">
        <v>94</v>
      </c>
      <c r="K634" s="10" t="n">
        <v>85.33</v>
      </c>
      <c r="L634" s="10" t="n">
        <f aca="false">K634*0.8</f>
        <v>68.264</v>
      </c>
      <c r="M634" s="10" t="n">
        <v>80</v>
      </c>
      <c r="N634" s="10" t="n">
        <v>41</v>
      </c>
      <c r="O634" s="10" t="n">
        <f aca="false">(M634+N634)*0.1</f>
        <v>12.1</v>
      </c>
      <c r="P634" s="84" t="n">
        <f aca="false">L634+O634</f>
        <v>80.364</v>
      </c>
      <c r="Q634" s="149"/>
    </row>
    <row r="635" customFormat="false" ht="14.25" hidden="false" customHeight="false" outlineLevel="0" collapsed="false">
      <c r="A635" s="81" t="s">
        <v>3651</v>
      </c>
      <c r="B635" s="150" t="s">
        <v>3621</v>
      </c>
      <c r="C635" s="59" t="s">
        <v>3652</v>
      </c>
      <c r="D635" s="128" t="s">
        <v>34</v>
      </c>
      <c r="E635" s="151" t="n">
        <v>88</v>
      </c>
      <c r="F635" s="151" t="n">
        <v>78</v>
      </c>
      <c r="G635" s="151" t="n">
        <v>91</v>
      </c>
      <c r="H635" s="152" t="n">
        <v>82</v>
      </c>
      <c r="I635" s="153" t="n">
        <v>84</v>
      </c>
      <c r="J635" s="153" t="n">
        <v>90</v>
      </c>
      <c r="K635" s="10" t="n">
        <v>85.5</v>
      </c>
      <c r="L635" s="10" t="n">
        <f aca="false">K635*0.8</f>
        <v>68.4</v>
      </c>
      <c r="M635" s="10" t="n">
        <v>80</v>
      </c>
      <c r="N635" s="10" t="n">
        <v>41.5</v>
      </c>
      <c r="O635" s="10" t="n">
        <f aca="false">(M635+N635)*0.1</f>
        <v>12.15</v>
      </c>
      <c r="P635" s="84" t="n">
        <f aca="false">L635+O635</f>
        <v>80.55</v>
      </c>
      <c r="Q635" s="149"/>
    </row>
    <row r="636" customFormat="false" ht="14.25" hidden="false" customHeight="false" outlineLevel="0" collapsed="false">
      <c r="A636" s="81" t="s">
        <v>3653</v>
      </c>
      <c r="B636" s="150" t="s">
        <v>3621</v>
      </c>
      <c r="C636" s="59" t="s">
        <v>3654</v>
      </c>
      <c r="D636" s="128" t="s">
        <v>34</v>
      </c>
      <c r="E636" s="151" t="n">
        <v>80</v>
      </c>
      <c r="F636" s="151" t="n">
        <v>67</v>
      </c>
      <c r="G636" s="151" t="n">
        <v>86</v>
      </c>
      <c r="H636" s="152" t="n">
        <v>81</v>
      </c>
      <c r="I636" s="153" t="n">
        <v>76</v>
      </c>
      <c r="J636" s="153" t="n">
        <v>90</v>
      </c>
      <c r="K636" s="10" t="n">
        <v>80</v>
      </c>
      <c r="L636" s="10" t="n">
        <f aca="false">K636*0.8</f>
        <v>64</v>
      </c>
      <c r="M636" s="10" t="n">
        <v>80</v>
      </c>
      <c r="N636" s="10" t="n">
        <v>41</v>
      </c>
      <c r="O636" s="10" t="n">
        <f aca="false">(M636+N636)*0.1</f>
        <v>12.1</v>
      </c>
      <c r="P636" s="84" t="n">
        <f aca="false">L636+O636</f>
        <v>76.1</v>
      </c>
      <c r="Q636" s="149"/>
    </row>
    <row r="637" customFormat="false" ht="14.25" hidden="false" customHeight="false" outlineLevel="0" collapsed="false">
      <c r="A637" s="81" t="s">
        <v>3655</v>
      </c>
      <c r="B637" s="150" t="s">
        <v>3621</v>
      </c>
      <c r="C637" s="59" t="s">
        <v>3656</v>
      </c>
      <c r="D637" s="128" t="s">
        <v>34</v>
      </c>
      <c r="E637" s="151" t="n">
        <v>77</v>
      </c>
      <c r="F637" s="151" t="n">
        <v>69</v>
      </c>
      <c r="G637" s="151" t="n">
        <v>84</v>
      </c>
      <c r="H637" s="152" t="n">
        <v>60</v>
      </c>
      <c r="I637" s="153" t="n">
        <v>67</v>
      </c>
      <c r="J637" s="153" t="n">
        <v>87</v>
      </c>
      <c r="K637" s="10" t="n">
        <v>74</v>
      </c>
      <c r="L637" s="10" t="n">
        <f aca="false">K637*0.8</f>
        <v>59.2</v>
      </c>
      <c r="M637" s="10" t="n">
        <v>80</v>
      </c>
      <c r="N637" s="10" t="n">
        <v>0</v>
      </c>
      <c r="O637" s="10" t="n">
        <f aca="false">(M637+N637)*0.1</f>
        <v>8</v>
      </c>
      <c r="P637" s="84" t="n">
        <f aca="false">L637+O637</f>
        <v>67.2</v>
      </c>
      <c r="Q637" s="149"/>
    </row>
    <row r="638" customFormat="false" ht="14.25" hidden="false" customHeight="false" outlineLevel="0" collapsed="false">
      <c r="A638" s="81" t="s">
        <v>3657</v>
      </c>
      <c r="B638" s="150" t="s">
        <v>3621</v>
      </c>
      <c r="C638" s="59" t="s">
        <v>3658</v>
      </c>
      <c r="D638" s="128" t="s">
        <v>34</v>
      </c>
      <c r="E638" s="151" t="n">
        <v>82</v>
      </c>
      <c r="F638" s="151" t="n">
        <v>81</v>
      </c>
      <c r="G638" s="151" t="n">
        <v>85</v>
      </c>
      <c r="H638" s="152" t="n">
        <v>65</v>
      </c>
      <c r="I638" s="153" t="n">
        <v>86</v>
      </c>
      <c r="J638" s="153" t="n">
        <v>93</v>
      </c>
      <c r="K638" s="10" t="n">
        <v>82</v>
      </c>
      <c r="L638" s="10" t="n">
        <f aca="false">K638*0.8</f>
        <v>65.6</v>
      </c>
      <c r="M638" s="10" t="n">
        <v>80</v>
      </c>
      <c r="N638" s="10" t="n">
        <v>40.5</v>
      </c>
      <c r="O638" s="10" t="n">
        <f aca="false">(M638+N638)*0.1</f>
        <v>12.05</v>
      </c>
      <c r="P638" s="84" t="n">
        <f aca="false">L638+O638</f>
        <v>77.65</v>
      </c>
      <c r="Q638" s="149"/>
    </row>
    <row r="639" customFormat="false" ht="14.25" hidden="false" customHeight="false" outlineLevel="0" collapsed="false">
      <c r="A639" s="81" t="s">
        <v>3659</v>
      </c>
      <c r="B639" s="150" t="s">
        <v>3621</v>
      </c>
      <c r="C639" s="59" t="s">
        <v>3660</v>
      </c>
      <c r="D639" s="128" t="s">
        <v>34</v>
      </c>
      <c r="E639" s="151" t="n">
        <v>73</v>
      </c>
      <c r="F639" s="151" t="n">
        <v>79</v>
      </c>
      <c r="G639" s="151" t="n">
        <v>94</v>
      </c>
      <c r="H639" s="152" t="n">
        <v>81</v>
      </c>
      <c r="I639" s="153" t="n">
        <v>83</v>
      </c>
      <c r="J639" s="153" t="n">
        <v>92</v>
      </c>
      <c r="K639" s="10" t="n">
        <v>83.67</v>
      </c>
      <c r="L639" s="10" t="n">
        <f aca="false">K639*0.8</f>
        <v>66.936</v>
      </c>
      <c r="M639" s="10" t="n">
        <v>80</v>
      </c>
      <c r="N639" s="10" t="n">
        <v>40.5</v>
      </c>
      <c r="O639" s="10" t="n">
        <f aca="false">(M639+N639)*0.1</f>
        <v>12.05</v>
      </c>
      <c r="P639" s="84" t="n">
        <f aca="false">L639+O639</f>
        <v>78.986</v>
      </c>
      <c r="Q639" s="149"/>
    </row>
    <row r="640" customFormat="false" ht="14.25" hidden="false" customHeight="false" outlineLevel="0" collapsed="false">
      <c r="A640" s="81" t="s">
        <v>3661</v>
      </c>
      <c r="B640" s="150" t="s">
        <v>3621</v>
      </c>
      <c r="C640" s="59" t="s">
        <v>3662</v>
      </c>
      <c r="D640" s="128" t="s">
        <v>34</v>
      </c>
      <c r="E640" s="151" t="n">
        <v>72</v>
      </c>
      <c r="F640" s="151" t="n">
        <v>81</v>
      </c>
      <c r="G640" s="151" t="n">
        <v>96</v>
      </c>
      <c r="H640" s="152" t="n">
        <v>81</v>
      </c>
      <c r="I640" s="153" t="n">
        <v>84</v>
      </c>
      <c r="J640" s="153" t="n">
        <v>94</v>
      </c>
      <c r="K640" s="10" t="n">
        <v>84.67</v>
      </c>
      <c r="L640" s="10" t="n">
        <f aca="false">K640*0.8</f>
        <v>67.736</v>
      </c>
      <c r="M640" s="10" t="n">
        <v>80</v>
      </c>
      <c r="N640" s="10" t="n">
        <v>40.5</v>
      </c>
      <c r="O640" s="10" t="n">
        <f aca="false">(M640+N640)*0.1</f>
        <v>12.05</v>
      </c>
      <c r="P640" s="84" t="n">
        <f aca="false">L640+O640</f>
        <v>79.786</v>
      </c>
      <c r="Q640" s="149"/>
    </row>
    <row r="641" customFormat="false" ht="14.25" hidden="false" customHeight="false" outlineLevel="0" collapsed="false">
      <c r="A641" s="81" t="s">
        <v>3663</v>
      </c>
      <c r="B641" s="150" t="s">
        <v>3621</v>
      </c>
      <c r="C641" s="59" t="s">
        <v>3664</v>
      </c>
      <c r="D641" s="128" t="s">
        <v>34</v>
      </c>
      <c r="E641" s="151" t="n">
        <v>84</v>
      </c>
      <c r="F641" s="151" t="n">
        <v>77</v>
      </c>
      <c r="G641" s="151" t="n">
        <v>92</v>
      </c>
      <c r="H641" s="152" t="n">
        <v>83</v>
      </c>
      <c r="I641" s="153" t="n">
        <v>78</v>
      </c>
      <c r="J641" s="153" t="n">
        <v>97</v>
      </c>
      <c r="K641" s="10" t="n">
        <v>85.17</v>
      </c>
      <c r="L641" s="10" t="n">
        <f aca="false">K641*0.8</f>
        <v>68.136</v>
      </c>
      <c r="M641" s="10" t="n">
        <v>80</v>
      </c>
      <c r="N641" s="10" t="n">
        <v>41.5</v>
      </c>
      <c r="O641" s="10" t="n">
        <f aca="false">(M641+N641)*0.1</f>
        <v>12.15</v>
      </c>
      <c r="P641" s="84" t="n">
        <f aca="false">L641+O641</f>
        <v>80.286</v>
      </c>
      <c r="Q641" s="149"/>
    </row>
    <row r="642" customFormat="false" ht="14.25" hidden="false" customHeight="false" outlineLevel="0" collapsed="false">
      <c r="A642" s="81" t="s">
        <v>3665</v>
      </c>
      <c r="B642" s="150" t="s">
        <v>3621</v>
      </c>
      <c r="C642" s="59" t="s">
        <v>3666</v>
      </c>
      <c r="D642" s="12" t="s">
        <v>21</v>
      </c>
      <c r="E642" s="151" t="n">
        <v>80</v>
      </c>
      <c r="F642" s="151" t="n">
        <v>75</v>
      </c>
      <c r="G642" s="151" t="n">
        <v>78</v>
      </c>
      <c r="H642" s="152" t="n">
        <v>74</v>
      </c>
      <c r="I642" s="153" t="n">
        <v>89</v>
      </c>
      <c r="J642" s="153" t="n">
        <v>91</v>
      </c>
      <c r="K642" s="10" t="n">
        <v>81.17</v>
      </c>
      <c r="L642" s="10" t="n">
        <f aca="false">K642*0.8</f>
        <v>64.936</v>
      </c>
      <c r="M642" s="10" t="n">
        <v>98</v>
      </c>
      <c r="N642" s="10" t="n">
        <v>44</v>
      </c>
      <c r="O642" s="10" t="n">
        <f aca="false">(M642+N642)*0.1</f>
        <v>14.2</v>
      </c>
      <c r="P642" s="84" t="n">
        <f aca="false">L642+O642</f>
        <v>79.136</v>
      </c>
      <c r="Q642" s="149"/>
    </row>
    <row r="643" customFormat="false" ht="14.25" hidden="false" customHeight="false" outlineLevel="0" collapsed="false">
      <c r="A643" s="81" t="s">
        <v>3667</v>
      </c>
      <c r="B643" s="150" t="s">
        <v>3621</v>
      </c>
      <c r="C643" s="59" t="s">
        <v>3668</v>
      </c>
      <c r="D643" s="12" t="s">
        <v>34</v>
      </c>
      <c r="E643" s="151" t="n">
        <v>84</v>
      </c>
      <c r="F643" s="151" t="n">
        <v>77</v>
      </c>
      <c r="G643" s="151" t="n">
        <v>97</v>
      </c>
      <c r="H643" s="152" t="n">
        <v>78</v>
      </c>
      <c r="I643" s="153" t="n">
        <v>82</v>
      </c>
      <c r="J643" s="153" t="n">
        <v>95</v>
      </c>
      <c r="K643" s="10" t="n">
        <v>85.5</v>
      </c>
      <c r="L643" s="10" t="n">
        <f aca="false">K643*0.8</f>
        <v>68.4</v>
      </c>
      <c r="M643" s="10" t="n">
        <v>80</v>
      </c>
      <c r="N643" s="10" t="n">
        <v>40.5</v>
      </c>
      <c r="O643" s="10" t="n">
        <f aca="false">(M643+N643)*0.1</f>
        <v>12.05</v>
      </c>
      <c r="P643" s="84" t="n">
        <f aca="false">L643+O643</f>
        <v>80.45</v>
      </c>
      <c r="Q643" s="149"/>
    </row>
    <row r="644" customFormat="false" ht="14.25" hidden="false" customHeight="false" outlineLevel="0" collapsed="false">
      <c r="A644" s="81" t="s">
        <v>3669</v>
      </c>
      <c r="B644" s="150" t="s">
        <v>3670</v>
      </c>
      <c r="C644" s="11" t="s">
        <v>3671</v>
      </c>
      <c r="D644" s="12" t="s">
        <v>21</v>
      </c>
      <c r="E644" s="151" t="n">
        <v>84</v>
      </c>
      <c r="F644" s="151" t="n">
        <v>72</v>
      </c>
      <c r="G644" s="151" t="n">
        <v>88</v>
      </c>
      <c r="H644" s="152" t="n">
        <v>76</v>
      </c>
      <c r="I644" s="122" t="n">
        <v>79</v>
      </c>
      <c r="J644" s="122" t="n">
        <v>96</v>
      </c>
      <c r="K644" s="10" t="n">
        <v>82.5</v>
      </c>
      <c r="L644" s="10" t="n">
        <f aca="false">K644*0.8</f>
        <v>66</v>
      </c>
      <c r="M644" s="10" t="n">
        <v>105</v>
      </c>
      <c r="N644" s="10" t="n">
        <v>41</v>
      </c>
      <c r="O644" s="10" t="n">
        <f aca="false">(M644+N644)*0.1</f>
        <v>14.6</v>
      </c>
      <c r="P644" s="84" t="n">
        <f aca="false">L644+O644</f>
        <v>80.6</v>
      </c>
      <c r="Q644" s="149"/>
    </row>
    <row r="645" customFormat="false" ht="14.25" hidden="false" customHeight="false" outlineLevel="0" collapsed="false">
      <c r="A645" s="81" t="s">
        <v>3672</v>
      </c>
      <c r="B645" s="150" t="s">
        <v>3670</v>
      </c>
      <c r="C645" s="11" t="s">
        <v>3673</v>
      </c>
      <c r="D645" s="12" t="s">
        <v>21</v>
      </c>
      <c r="E645" s="151" t="n">
        <v>88</v>
      </c>
      <c r="F645" s="151" t="n">
        <v>84</v>
      </c>
      <c r="G645" s="151" t="n">
        <v>89</v>
      </c>
      <c r="H645" s="152" t="n">
        <v>75</v>
      </c>
      <c r="I645" s="122" t="n">
        <v>76</v>
      </c>
      <c r="J645" s="122" t="n">
        <v>90</v>
      </c>
      <c r="K645" s="10" t="n">
        <v>83.67</v>
      </c>
      <c r="L645" s="10" t="n">
        <f aca="false">K645*0.8</f>
        <v>66.936</v>
      </c>
      <c r="M645" s="10" t="n">
        <v>85</v>
      </c>
      <c r="N645" s="10" t="n">
        <v>41</v>
      </c>
      <c r="O645" s="10" t="n">
        <f aca="false">(M645+N645)*0.1</f>
        <v>12.6</v>
      </c>
      <c r="P645" s="84" t="n">
        <f aca="false">L645+O645</f>
        <v>79.536</v>
      </c>
      <c r="Q645" s="149"/>
    </row>
    <row r="646" customFormat="false" ht="14.25" hidden="false" customHeight="false" outlineLevel="0" collapsed="false">
      <c r="A646" s="81" t="s">
        <v>3674</v>
      </c>
      <c r="B646" s="150" t="s">
        <v>3670</v>
      </c>
      <c r="C646" s="11" t="s">
        <v>3675</v>
      </c>
      <c r="D646" s="12" t="s">
        <v>21</v>
      </c>
      <c r="E646" s="151" t="n">
        <v>82</v>
      </c>
      <c r="F646" s="151" t="n">
        <v>67</v>
      </c>
      <c r="G646" s="151" t="n">
        <v>82</v>
      </c>
      <c r="H646" s="152" t="n">
        <v>64</v>
      </c>
      <c r="I646" s="122" t="n">
        <v>89</v>
      </c>
      <c r="J646" s="122" t="n">
        <v>93</v>
      </c>
      <c r="K646" s="10" t="n">
        <v>79.5</v>
      </c>
      <c r="L646" s="10" t="n">
        <f aca="false">K646*0.8</f>
        <v>63.6</v>
      </c>
      <c r="M646" s="10" t="n">
        <v>93</v>
      </c>
      <c r="N646" s="10" t="n">
        <v>41</v>
      </c>
      <c r="O646" s="10" t="n">
        <f aca="false">(M646+N646)*0.1</f>
        <v>13.4</v>
      </c>
      <c r="P646" s="84" t="n">
        <f aca="false">L646+O646</f>
        <v>77</v>
      </c>
      <c r="Q646" s="149"/>
    </row>
    <row r="647" customFormat="false" ht="14.25" hidden="false" customHeight="false" outlineLevel="0" collapsed="false">
      <c r="A647" s="81" t="s">
        <v>3676</v>
      </c>
      <c r="B647" s="150" t="s">
        <v>3670</v>
      </c>
      <c r="C647" s="11" t="s">
        <v>3677</v>
      </c>
      <c r="D647" s="12" t="s">
        <v>21</v>
      </c>
      <c r="E647" s="151" t="n">
        <v>68</v>
      </c>
      <c r="F647" s="151" t="n">
        <v>66</v>
      </c>
      <c r="G647" s="151" t="n">
        <v>60</v>
      </c>
      <c r="H647" s="152" t="n">
        <v>66</v>
      </c>
      <c r="I647" s="122" t="n">
        <v>85</v>
      </c>
      <c r="J647" s="122" t="n">
        <v>92</v>
      </c>
      <c r="K647" s="10" t="n">
        <v>72.83</v>
      </c>
      <c r="L647" s="10" t="n">
        <f aca="false">K647*0.8</f>
        <v>58.264</v>
      </c>
      <c r="M647" s="10" t="n">
        <v>85</v>
      </c>
      <c r="N647" s="10" t="n">
        <v>41</v>
      </c>
      <c r="O647" s="10" t="n">
        <f aca="false">(M647+N647)*0.1</f>
        <v>12.6</v>
      </c>
      <c r="P647" s="84" t="n">
        <f aca="false">L647+O647</f>
        <v>70.864</v>
      </c>
      <c r="Q647" s="149"/>
    </row>
    <row r="648" customFormat="false" ht="14.25" hidden="false" customHeight="false" outlineLevel="0" collapsed="false">
      <c r="A648" s="81" t="s">
        <v>3678</v>
      </c>
      <c r="B648" s="150" t="s">
        <v>3670</v>
      </c>
      <c r="C648" s="11" t="s">
        <v>3679</v>
      </c>
      <c r="D648" s="12" t="s">
        <v>21</v>
      </c>
      <c r="E648" s="151" t="n">
        <v>84</v>
      </c>
      <c r="F648" s="151" t="n">
        <v>75</v>
      </c>
      <c r="G648" s="151" t="n">
        <v>85</v>
      </c>
      <c r="H648" s="152" t="n">
        <v>71</v>
      </c>
      <c r="I648" s="122" t="n">
        <v>79</v>
      </c>
      <c r="J648" s="122" t="n">
        <v>98</v>
      </c>
      <c r="K648" s="10" t="n">
        <v>82</v>
      </c>
      <c r="L648" s="10" t="n">
        <f aca="false">K648*0.8</f>
        <v>65.6</v>
      </c>
      <c r="M648" s="10" t="n">
        <v>85</v>
      </c>
      <c r="N648" s="10" t="n">
        <v>41</v>
      </c>
      <c r="O648" s="10" t="n">
        <f aca="false">(M648+N648)*0.1</f>
        <v>12.6</v>
      </c>
      <c r="P648" s="84" t="n">
        <f aca="false">L648+O648</f>
        <v>78.2</v>
      </c>
      <c r="Q648" s="149"/>
    </row>
    <row r="649" customFormat="false" ht="14.25" hidden="false" customHeight="false" outlineLevel="0" collapsed="false">
      <c r="A649" s="81" t="s">
        <v>3680</v>
      </c>
      <c r="B649" s="150" t="s">
        <v>3670</v>
      </c>
      <c r="C649" s="11" t="s">
        <v>1397</v>
      </c>
      <c r="D649" s="12" t="s">
        <v>21</v>
      </c>
      <c r="E649" s="151" t="n">
        <v>82</v>
      </c>
      <c r="F649" s="151" t="n">
        <v>85</v>
      </c>
      <c r="G649" s="151" t="n">
        <v>86</v>
      </c>
      <c r="H649" s="152" t="n">
        <v>67</v>
      </c>
      <c r="I649" s="122" t="n">
        <v>80</v>
      </c>
      <c r="J649" s="122" t="n">
        <v>96</v>
      </c>
      <c r="K649" s="10" t="n">
        <v>82.67</v>
      </c>
      <c r="L649" s="10" t="n">
        <f aca="false">K649*0.8</f>
        <v>66.136</v>
      </c>
      <c r="M649" s="10" t="n">
        <v>85</v>
      </c>
      <c r="N649" s="10" t="n">
        <v>41</v>
      </c>
      <c r="O649" s="10" t="n">
        <f aca="false">(M649+N649)*0.1</f>
        <v>12.6</v>
      </c>
      <c r="P649" s="84" t="n">
        <f aca="false">L649+O649</f>
        <v>78.736</v>
      </c>
      <c r="Q649" s="149"/>
    </row>
    <row r="650" customFormat="false" ht="14.25" hidden="false" customHeight="false" outlineLevel="0" collapsed="false">
      <c r="A650" s="81" t="s">
        <v>3681</v>
      </c>
      <c r="B650" s="150" t="s">
        <v>3670</v>
      </c>
      <c r="C650" s="11" t="s">
        <v>3682</v>
      </c>
      <c r="D650" s="12" t="s">
        <v>21</v>
      </c>
      <c r="E650" s="151" t="n">
        <v>85</v>
      </c>
      <c r="F650" s="151" t="n">
        <v>77</v>
      </c>
      <c r="G650" s="151" t="n">
        <v>98</v>
      </c>
      <c r="H650" s="152" t="n">
        <v>77</v>
      </c>
      <c r="I650" s="122" t="n">
        <v>85</v>
      </c>
      <c r="J650" s="122" t="n">
        <v>94</v>
      </c>
      <c r="K650" s="10" t="n">
        <v>86</v>
      </c>
      <c r="L650" s="10" t="n">
        <f aca="false">K650*0.8</f>
        <v>68.8</v>
      </c>
      <c r="M650" s="10" t="n">
        <v>101</v>
      </c>
      <c r="N650" s="10" t="n">
        <v>41</v>
      </c>
      <c r="O650" s="10" t="n">
        <f aca="false">(M650+N650)*0.1</f>
        <v>14.2</v>
      </c>
      <c r="P650" s="84" t="n">
        <f aca="false">L650+O650</f>
        <v>83</v>
      </c>
      <c r="Q650" s="149"/>
    </row>
    <row r="651" customFormat="false" ht="14.25" hidden="false" customHeight="false" outlineLevel="0" collapsed="false">
      <c r="A651" s="81" t="s">
        <v>3683</v>
      </c>
      <c r="B651" s="150" t="s">
        <v>3670</v>
      </c>
      <c r="C651" s="11" t="s">
        <v>3684</v>
      </c>
      <c r="D651" s="12" t="s">
        <v>21</v>
      </c>
      <c r="E651" s="151" t="n">
        <v>69</v>
      </c>
      <c r="F651" s="151" t="n">
        <v>69</v>
      </c>
      <c r="G651" s="151" t="n">
        <v>83</v>
      </c>
      <c r="H651" s="152" t="n">
        <v>64</v>
      </c>
      <c r="I651" s="122" t="n">
        <v>77</v>
      </c>
      <c r="J651" s="122" t="n">
        <v>92</v>
      </c>
      <c r="K651" s="10" t="n">
        <v>75.67</v>
      </c>
      <c r="L651" s="10" t="n">
        <f aca="false">K651*0.8</f>
        <v>60.536</v>
      </c>
      <c r="M651" s="10" t="n">
        <v>105</v>
      </c>
      <c r="N651" s="10" t="n">
        <v>41</v>
      </c>
      <c r="O651" s="10" t="n">
        <f aca="false">(M651+N651)*0.1</f>
        <v>14.6</v>
      </c>
      <c r="P651" s="84" t="n">
        <f aca="false">L651+O651</f>
        <v>75.136</v>
      </c>
      <c r="Q651" s="149"/>
    </row>
    <row r="652" customFormat="false" ht="14.25" hidden="false" customHeight="false" outlineLevel="0" collapsed="false">
      <c r="A652" s="81" t="s">
        <v>3685</v>
      </c>
      <c r="B652" s="150" t="s">
        <v>3670</v>
      </c>
      <c r="C652" s="11" t="s">
        <v>3686</v>
      </c>
      <c r="D652" s="12" t="s">
        <v>21</v>
      </c>
      <c r="E652" s="151" t="n">
        <v>82</v>
      </c>
      <c r="F652" s="151" t="n">
        <v>86</v>
      </c>
      <c r="G652" s="151" t="n">
        <v>96</v>
      </c>
      <c r="H652" s="152" t="n">
        <v>76</v>
      </c>
      <c r="I652" s="122" t="n">
        <v>79</v>
      </c>
      <c r="J652" s="122" t="n">
        <v>96</v>
      </c>
      <c r="K652" s="10" t="n">
        <v>85.83</v>
      </c>
      <c r="L652" s="10" t="n">
        <f aca="false">K652*0.8</f>
        <v>68.664</v>
      </c>
      <c r="M652" s="10" t="n">
        <v>110</v>
      </c>
      <c r="N652" s="10" t="n">
        <v>41</v>
      </c>
      <c r="O652" s="10" t="n">
        <f aca="false">(M652+N652)*0.1</f>
        <v>15.1</v>
      </c>
      <c r="P652" s="84" t="n">
        <f aca="false">L652+O652</f>
        <v>83.764</v>
      </c>
      <c r="Q652" s="149"/>
    </row>
    <row r="653" customFormat="false" ht="14.25" hidden="false" customHeight="false" outlineLevel="0" collapsed="false">
      <c r="A653" s="81" t="s">
        <v>3687</v>
      </c>
      <c r="B653" s="150" t="s">
        <v>3670</v>
      </c>
      <c r="C653" s="11" t="s">
        <v>3688</v>
      </c>
      <c r="D653" s="12" t="s">
        <v>21</v>
      </c>
      <c r="E653" s="151" t="n">
        <v>90</v>
      </c>
      <c r="F653" s="151" t="n">
        <v>80</v>
      </c>
      <c r="G653" s="151" t="n">
        <v>87</v>
      </c>
      <c r="H653" s="152" t="n">
        <v>78</v>
      </c>
      <c r="I653" s="122" t="n">
        <v>77</v>
      </c>
      <c r="J653" s="122" t="n">
        <v>94</v>
      </c>
      <c r="K653" s="10" t="n">
        <v>84.33</v>
      </c>
      <c r="L653" s="10" t="n">
        <f aca="false">K653*0.8</f>
        <v>67.464</v>
      </c>
      <c r="M653" s="10" t="n">
        <v>93</v>
      </c>
      <c r="N653" s="10" t="n">
        <v>41</v>
      </c>
      <c r="O653" s="10" t="n">
        <f aca="false">(M653+N653)*0.1</f>
        <v>13.4</v>
      </c>
      <c r="P653" s="84" t="n">
        <f aca="false">L653+O653</f>
        <v>80.864</v>
      </c>
      <c r="Q653" s="149"/>
    </row>
    <row r="654" customFormat="false" ht="14.25" hidden="false" customHeight="false" outlineLevel="0" collapsed="false">
      <c r="A654" s="81" t="s">
        <v>3689</v>
      </c>
      <c r="B654" s="150" t="s">
        <v>3670</v>
      </c>
      <c r="C654" s="11" t="s">
        <v>3690</v>
      </c>
      <c r="D654" s="12" t="s">
        <v>21</v>
      </c>
      <c r="E654" s="151" t="n">
        <v>79</v>
      </c>
      <c r="F654" s="151" t="n">
        <v>65</v>
      </c>
      <c r="G654" s="151" t="n">
        <v>62</v>
      </c>
      <c r="H654" s="152" t="n">
        <v>60</v>
      </c>
      <c r="I654" s="122" t="n">
        <v>64</v>
      </c>
      <c r="J654" s="122" t="n">
        <v>86</v>
      </c>
      <c r="K654" s="10" t="n">
        <v>69.33</v>
      </c>
      <c r="L654" s="10" t="n">
        <f aca="false">K654*0.8</f>
        <v>55.464</v>
      </c>
      <c r="M654" s="10" t="n">
        <v>85</v>
      </c>
      <c r="N654" s="10" t="n">
        <v>41</v>
      </c>
      <c r="O654" s="10" t="n">
        <f aca="false">(M654+N654)*0.1</f>
        <v>12.6</v>
      </c>
      <c r="P654" s="84" t="n">
        <f aca="false">L654+O654</f>
        <v>68.064</v>
      </c>
      <c r="Q654" s="149"/>
    </row>
    <row r="655" customFormat="false" ht="14.25" hidden="false" customHeight="false" outlineLevel="0" collapsed="false">
      <c r="A655" s="81" t="s">
        <v>3691</v>
      </c>
      <c r="B655" s="150" t="s">
        <v>3670</v>
      </c>
      <c r="C655" s="11" t="s">
        <v>3692</v>
      </c>
      <c r="D655" s="12" t="s">
        <v>21</v>
      </c>
      <c r="E655" s="151" t="n">
        <v>78</v>
      </c>
      <c r="F655" s="151" t="n">
        <v>70</v>
      </c>
      <c r="G655" s="151" t="n">
        <v>69</v>
      </c>
      <c r="H655" s="152" t="n">
        <v>72</v>
      </c>
      <c r="I655" s="122" t="n">
        <v>85</v>
      </c>
      <c r="J655" s="122" t="n">
        <v>96</v>
      </c>
      <c r="K655" s="10" t="n">
        <v>78.33</v>
      </c>
      <c r="L655" s="10" t="n">
        <f aca="false">K655*0.8</f>
        <v>62.664</v>
      </c>
      <c r="M655" s="10" t="n">
        <v>85</v>
      </c>
      <c r="N655" s="10" t="n">
        <v>41</v>
      </c>
      <c r="O655" s="10" t="n">
        <f aca="false">(M655+N655)*0.1</f>
        <v>12.6</v>
      </c>
      <c r="P655" s="84" t="n">
        <f aca="false">L655+O655</f>
        <v>75.264</v>
      </c>
      <c r="Q655" s="149"/>
    </row>
    <row r="656" customFormat="false" ht="14.25" hidden="false" customHeight="false" outlineLevel="0" collapsed="false">
      <c r="A656" s="81" t="s">
        <v>3693</v>
      </c>
      <c r="B656" s="150" t="s">
        <v>3670</v>
      </c>
      <c r="C656" s="11" t="s">
        <v>3694</v>
      </c>
      <c r="D656" s="12" t="s">
        <v>21</v>
      </c>
      <c r="E656" s="151" t="n">
        <v>73</v>
      </c>
      <c r="F656" s="151" t="n">
        <v>78</v>
      </c>
      <c r="G656" s="151" t="n">
        <v>76</v>
      </c>
      <c r="H656" s="152" t="n">
        <v>70</v>
      </c>
      <c r="I656" s="122" t="n">
        <v>78</v>
      </c>
      <c r="J656" s="122" t="n">
        <v>95</v>
      </c>
      <c r="K656" s="10" t="n">
        <v>78.33</v>
      </c>
      <c r="L656" s="10" t="n">
        <f aca="false">K656*0.8</f>
        <v>62.664</v>
      </c>
      <c r="M656" s="10" t="n">
        <v>85</v>
      </c>
      <c r="N656" s="10" t="n">
        <v>41</v>
      </c>
      <c r="O656" s="10" t="n">
        <f aca="false">(M656+N656)*0.1</f>
        <v>12.6</v>
      </c>
      <c r="P656" s="84" t="n">
        <f aca="false">L656+O656</f>
        <v>75.264</v>
      </c>
      <c r="Q656" s="149"/>
    </row>
    <row r="657" customFormat="false" ht="14.25" hidden="false" customHeight="false" outlineLevel="0" collapsed="false">
      <c r="A657" s="81" t="s">
        <v>3695</v>
      </c>
      <c r="B657" s="150" t="s">
        <v>3670</v>
      </c>
      <c r="C657" s="11" t="s">
        <v>3696</v>
      </c>
      <c r="D657" s="12" t="s">
        <v>34</v>
      </c>
      <c r="E657" s="151" t="n">
        <v>85</v>
      </c>
      <c r="F657" s="151" t="n">
        <v>79</v>
      </c>
      <c r="G657" s="151" t="n">
        <v>94</v>
      </c>
      <c r="H657" s="152" t="n">
        <v>78</v>
      </c>
      <c r="I657" s="122" t="n">
        <v>83</v>
      </c>
      <c r="J657" s="122" t="n">
        <v>95</v>
      </c>
      <c r="K657" s="10" t="n">
        <v>85.67</v>
      </c>
      <c r="L657" s="10" t="n">
        <f aca="false">K657*0.8</f>
        <v>68.536</v>
      </c>
      <c r="M657" s="10" t="n">
        <v>85</v>
      </c>
      <c r="N657" s="10" t="n">
        <v>41</v>
      </c>
      <c r="O657" s="10" t="n">
        <f aca="false">(M657+N657)*0.1</f>
        <v>12.6</v>
      </c>
      <c r="P657" s="84" t="n">
        <f aca="false">L657+O657</f>
        <v>81.136</v>
      </c>
      <c r="Q657" s="149"/>
    </row>
    <row r="658" customFormat="false" ht="14.25" hidden="false" customHeight="false" outlineLevel="0" collapsed="false">
      <c r="A658" s="81" t="s">
        <v>3697</v>
      </c>
      <c r="B658" s="150" t="s">
        <v>3670</v>
      </c>
      <c r="C658" s="11" t="s">
        <v>3698</v>
      </c>
      <c r="D658" s="12" t="s">
        <v>34</v>
      </c>
      <c r="E658" s="151" t="n">
        <v>89</v>
      </c>
      <c r="F658" s="151" t="n">
        <v>87</v>
      </c>
      <c r="G658" s="151" t="n">
        <v>95</v>
      </c>
      <c r="H658" s="152" t="n">
        <v>76</v>
      </c>
      <c r="I658" s="122" t="n">
        <v>90</v>
      </c>
      <c r="J658" s="122" t="n">
        <v>92</v>
      </c>
      <c r="K658" s="10" t="n">
        <v>88.17</v>
      </c>
      <c r="L658" s="10" t="n">
        <f aca="false">K658*0.8</f>
        <v>70.536</v>
      </c>
      <c r="M658" s="10" t="n">
        <v>110</v>
      </c>
      <c r="N658" s="10" t="n">
        <v>41</v>
      </c>
      <c r="O658" s="10" t="n">
        <f aca="false">(M658+N658)*0.1</f>
        <v>15.1</v>
      </c>
      <c r="P658" s="84" t="n">
        <f aca="false">L658+O658</f>
        <v>85.636</v>
      </c>
      <c r="Q658" s="149"/>
    </row>
    <row r="659" customFormat="false" ht="14.25" hidden="false" customHeight="false" outlineLevel="0" collapsed="false">
      <c r="A659" s="81" t="s">
        <v>3699</v>
      </c>
      <c r="B659" s="150" t="s">
        <v>3670</v>
      </c>
      <c r="C659" s="11" t="s">
        <v>1703</v>
      </c>
      <c r="D659" s="12" t="s">
        <v>34</v>
      </c>
      <c r="E659" s="151" t="n">
        <v>82</v>
      </c>
      <c r="F659" s="151" t="n">
        <v>79</v>
      </c>
      <c r="G659" s="151" t="n">
        <v>84</v>
      </c>
      <c r="H659" s="152" t="n">
        <v>71</v>
      </c>
      <c r="I659" s="122" t="n">
        <v>69</v>
      </c>
      <c r="J659" s="122" t="n">
        <v>97</v>
      </c>
      <c r="K659" s="10" t="n">
        <v>80.33</v>
      </c>
      <c r="L659" s="10" t="n">
        <f aca="false">K659*0.8</f>
        <v>64.264</v>
      </c>
      <c r="M659" s="10" t="n">
        <v>85</v>
      </c>
      <c r="N659" s="10" t="n">
        <v>41</v>
      </c>
      <c r="O659" s="10" t="n">
        <f aca="false">(M659+N659)*0.1</f>
        <v>12.6</v>
      </c>
      <c r="P659" s="84" t="n">
        <f aca="false">L659+O659</f>
        <v>76.864</v>
      </c>
      <c r="Q659" s="149"/>
    </row>
    <row r="660" customFormat="false" ht="14.25" hidden="false" customHeight="false" outlineLevel="0" collapsed="false">
      <c r="A660" s="81" t="s">
        <v>3700</v>
      </c>
      <c r="B660" s="150" t="s">
        <v>3670</v>
      </c>
      <c r="C660" s="11" t="s">
        <v>3701</v>
      </c>
      <c r="D660" s="12" t="s">
        <v>34</v>
      </c>
      <c r="E660" s="151" t="n">
        <v>85</v>
      </c>
      <c r="F660" s="151" t="n">
        <v>79</v>
      </c>
      <c r="G660" s="151" t="n">
        <v>95</v>
      </c>
      <c r="H660" s="152" t="n">
        <v>83</v>
      </c>
      <c r="I660" s="122" t="n">
        <v>77</v>
      </c>
      <c r="J660" s="122" t="n">
        <v>98</v>
      </c>
      <c r="K660" s="10" t="n">
        <v>86.17</v>
      </c>
      <c r="L660" s="10" t="n">
        <f aca="false">K660*0.8</f>
        <v>68.936</v>
      </c>
      <c r="M660" s="10" t="n">
        <v>93</v>
      </c>
      <c r="N660" s="10" t="n">
        <v>41</v>
      </c>
      <c r="O660" s="10" t="n">
        <f aca="false">(M660+N660)*0.1</f>
        <v>13.4</v>
      </c>
      <c r="P660" s="84" t="n">
        <f aca="false">L660+O660</f>
        <v>82.336</v>
      </c>
      <c r="Q660" s="149"/>
    </row>
    <row r="661" customFormat="false" ht="14.25" hidden="false" customHeight="false" outlineLevel="0" collapsed="false">
      <c r="A661" s="81" t="s">
        <v>3702</v>
      </c>
      <c r="B661" s="150" t="s">
        <v>3670</v>
      </c>
      <c r="C661" s="11" t="s">
        <v>3703</v>
      </c>
      <c r="D661" s="12" t="s">
        <v>34</v>
      </c>
      <c r="E661" s="151" t="n">
        <v>76</v>
      </c>
      <c r="F661" s="151" t="n">
        <v>74</v>
      </c>
      <c r="G661" s="151" t="n">
        <v>94</v>
      </c>
      <c r="H661" s="152" t="n">
        <v>77</v>
      </c>
      <c r="I661" s="122" t="n">
        <v>86</v>
      </c>
      <c r="J661" s="122" t="n">
        <v>99</v>
      </c>
      <c r="K661" s="10" t="n">
        <v>84.33</v>
      </c>
      <c r="L661" s="10" t="n">
        <f aca="false">K661*0.8</f>
        <v>67.464</v>
      </c>
      <c r="M661" s="10" t="n">
        <v>108</v>
      </c>
      <c r="N661" s="10" t="n">
        <v>42.5</v>
      </c>
      <c r="O661" s="10" t="n">
        <f aca="false">(M661+N661)*0.1</f>
        <v>15.05</v>
      </c>
      <c r="P661" s="84" t="n">
        <f aca="false">L661+O661</f>
        <v>82.514</v>
      </c>
      <c r="Q661" s="149"/>
    </row>
    <row r="662" customFormat="false" ht="14.25" hidden="false" customHeight="false" outlineLevel="0" collapsed="false">
      <c r="A662" s="81" t="s">
        <v>3704</v>
      </c>
      <c r="B662" s="150" t="s">
        <v>3670</v>
      </c>
      <c r="C662" s="11" t="s">
        <v>3705</v>
      </c>
      <c r="D662" s="12" t="s">
        <v>34</v>
      </c>
      <c r="E662" s="151" t="n">
        <v>79</v>
      </c>
      <c r="F662" s="151" t="n">
        <v>83</v>
      </c>
      <c r="G662" s="151" t="n">
        <v>95</v>
      </c>
      <c r="H662" s="152" t="n">
        <v>85</v>
      </c>
      <c r="I662" s="122" t="n">
        <v>81</v>
      </c>
      <c r="J662" s="122" t="n">
        <v>96</v>
      </c>
      <c r="K662" s="10" t="n">
        <v>86.5</v>
      </c>
      <c r="L662" s="10" t="n">
        <f aca="false">K662*0.8</f>
        <v>69.2</v>
      </c>
      <c r="M662" s="10" t="n">
        <v>101</v>
      </c>
      <c r="N662" s="10" t="n">
        <v>42.5</v>
      </c>
      <c r="O662" s="10" t="n">
        <f aca="false">(M662+N662)*0.1</f>
        <v>14.35</v>
      </c>
      <c r="P662" s="84" t="n">
        <f aca="false">L662+O662</f>
        <v>83.55</v>
      </c>
      <c r="Q662" s="149"/>
    </row>
    <row r="663" customFormat="false" ht="14.25" hidden="false" customHeight="false" outlineLevel="0" collapsed="false">
      <c r="A663" s="81" t="s">
        <v>3706</v>
      </c>
      <c r="B663" s="150" t="s">
        <v>3670</v>
      </c>
      <c r="C663" s="11" t="s">
        <v>3707</v>
      </c>
      <c r="D663" s="12" t="s">
        <v>34</v>
      </c>
      <c r="E663" s="151" t="n">
        <v>80</v>
      </c>
      <c r="F663" s="151" t="n">
        <v>75</v>
      </c>
      <c r="G663" s="151" t="n">
        <v>92</v>
      </c>
      <c r="H663" s="152" t="n">
        <v>78</v>
      </c>
      <c r="I663" s="122" t="n">
        <v>93</v>
      </c>
      <c r="J663" s="122" t="n">
        <v>100</v>
      </c>
      <c r="K663" s="10" t="n">
        <v>86.33</v>
      </c>
      <c r="L663" s="10" t="n">
        <f aca="false">K663*0.8</f>
        <v>69.064</v>
      </c>
      <c r="M663" s="10" t="n">
        <v>110</v>
      </c>
      <c r="N663" s="10" t="n">
        <v>68</v>
      </c>
      <c r="O663" s="10" t="n">
        <f aca="false">(M663+N663)*0.1</f>
        <v>17.8</v>
      </c>
      <c r="P663" s="84" t="n">
        <f aca="false">L663+O663</f>
        <v>86.864</v>
      </c>
      <c r="Q663" s="149"/>
    </row>
    <row r="664" customFormat="false" ht="14.25" hidden="false" customHeight="false" outlineLevel="0" collapsed="false">
      <c r="A664" s="81" t="s">
        <v>3708</v>
      </c>
      <c r="B664" s="150" t="s">
        <v>3670</v>
      </c>
      <c r="C664" s="11" t="s">
        <v>3709</v>
      </c>
      <c r="D664" s="12" t="s">
        <v>34</v>
      </c>
      <c r="E664" s="151" t="n">
        <v>82</v>
      </c>
      <c r="F664" s="151" t="n">
        <v>80</v>
      </c>
      <c r="G664" s="151" t="n">
        <v>93</v>
      </c>
      <c r="H664" s="152" t="n">
        <v>76</v>
      </c>
      <c r="I664" s="122" t="n">
        <v>79</v>
      </c>
      <c r="J664" s="122" t="n">
        <v>99</v>
      </c>
      <c r="K664" s="10" t="n">
        <v>84.83</v>
      </c>
      <c r="L664" s="10" t="n">
        <f aca="false">K664*0.8</f>
        <v>67.864</v>
      </c>
      <c r="M664" s="10" t="n">
        <v>93</v>
      </c>
      <c r="N664" s="10" t="n">
        <v>41</v>
      </c>
      <c r="O664" s="10" t="n">
        <f aca="false">(M664+N664)*0.1</f>
        <v>13.4</v>
      </c>
      <c r="P664" s="84" t="n">
        <f aca="false">L664+O664</f>
        <v>81.264</v>
      </c>
      <c r="Q664" s="149"/>
    </row>
    <row r="665" customFormat="false" ht="14.25" hidden="false" customHeight="false" outlineLevel="0" collapsed="false">
      <c r="A665" s="81" t="s">
        <v>3710</v>
      </c>
      <c r="B665" s="150" t="s">
        <v>3670</v>
      </c>
      <c r="C665" s="11" t="s">
        <v>3711</v>
      </c>
      <c r="D665" s="12" t="s">
        <v>34</v>
      </c>
      <c r="E665" s="151" t="n">
        <v>60</v>
      </c>
      <c r="F665" s="151" t="n">
        <v>73</v>
      </c>
      <c r="G665" s="151" t="n">
        <v>89</v>
      </c>
      <c r="H665" s="152" t="n">
        <v>66</v>
      </c>
      <c r="I665" s="122" t="n">
        <v>78</v>
      </c>
      <c r="J665" s="122" t="n">
        <v>82</v>
      </c>
      <c r="K665" s="10" t="n">
        <v>74.67</v>
      </c>
      <c r="L665" s="10" t="n">
        <f aca="false">K665*0.8</f>
        <v>59.736</v>
      </c>
      <c r="M665" s="10" t="n">
        <v>85</v>
      </c>
      <c r="N665" s="10" t="n">
        <v>41</v>
      </c>
      <c r="O665" s="10" t="n">
        <f aca="false">(M665+N665)*0.1</f>
        <v>12.6</v>
      </c>
      <c r="P665" s="84" t="n">
        <f aca="false">L665+O665</f>
        <v>72.336</v>
      </c>
      <c r="Q665" s="149"/>
    </row>
    <row r="666" customFormat="false" ht="14.25" hidden="false" customHeight="false" outlineLevel="0" collapsed="false">
      <c r="A666" s="81" t="s">
        <v>3712</v>
      </c>
      <c r="B666" s="150" t="s">
        <v>3670</v>
      </c>
      <c r="C666" s="11" t="s">
        <v>3713</v>
      </c>
      <c r="D666" s="12" t="s">
        <v>34</v>
      </c>
      <c r="E666" s="151" t="n">
        <v>84</v>
      </c>
      <c r="F666" s="151" t="n">
        <v>73</v>
      </c>
      <c r="G666" s="151" t="n">
        <v>86</v>
      </c>
      <c r="H666" s="152" t="n">
        <v>78</v>
      </c>
      <c r="I666" s="122" t="n">
        <v>83</v>
      </c>
      <c r="J666" s="122" t="n">
        <v>98</v>
      </c>
      <c r="K666" s="10" t="n">
        <v>83.67</v>
      </c>
      <c r="L666" s="10" t="n">
        <f aca="false">K666*0.8</f>
        <v>66.936</v>
      </c>
      <c r="M666" s="10" t="n">
        <v>105</v>
      </c>
      <c r="N666" s="10" t="n">
        <v>85</v>
      </c>
      <c r="O666" s="10" t="n">
        <f aca="false">(M666+N666)*0.1</f>
        <v>19</v>
      </c>
      <c r="P666" s="84" t="n">
        <f aca="false">L666+O666</f>
        <v>85.936</v>
      </c>
      <c r="Q666" s="149"/>
    </row>
    <row r="667" customFormat="false" ht="14.25" hidden="false" customHeight="false" outlineLevel="0" collapsed="false">
      <c r="A667" s="81" t="s">
        <v>3714</v>
      </c>
      <c r="B667" s="150" t="s">
        <v>3670</v>
      </c>
      <c r="C667" s="11" t="s">
        <v>3715</v>
      </c>
      <c r="D667" s="12" t="s">
        <v>34</v>
      </c>
      <c r="E667" s="151" t="n">
        <v>85</v>
      </c>
      <c r="F667" s="151" t="n">
        <v>65</v>
      </c>
      <c r="G667" s="151" t="n">
        <v>96</v>
      </c>
      <c r="H667" s="152" t="n">
        <v>78</v>
      </c>
      <c r="I667" s="122" t="n">
        <v>86</v>
      </c>
      <c r="J667" s="122" t="n">
        <v>96</v>
      </c>
      <c r="K667" s="10" t="n">
        <v>84.33</v>
      </c>
      <c r="L667" s="10" t="n">
        <f aca="false">K667*0.8</f>
        <v>67.464</v>
      </c>
      <c r="M667" s="10" t="n">
        <v>85</v>
      </c>
      <c r="N667" s="10" t="n">
        <v>41</v>
      </c>
      <c r="O667" s="10" t="n">
        <f aca="false">(M667+N667)*0.1</f>
        <v>12.6</v>
      </c>
      <c r="P667" s="84" t="n">
        <f aca="false">L667+O667</f>
        <v>80.064</v>
      </c>
      <c r="Q667" s="149"/>
    </row>
    <row r="668" customFormat="false" ht="14.25" hidden="false" customHeight="false" outlineLevel="0" collapsed="false">
      <c r="A668" s="81" t="s">
        <v>3716</v>
      </c>
      <c r="B668" s="150" t="s">
        <v>3670</v>
      </c>
      <c r="C668" s="11" t="s">
        <v>3717</v>
      </c>
      <c r="D668" s="12" t="s">
        <v>34</v>
      </c>
      <c r="E668" s="151" t="n">
        <v>67</v>
      </c>
      <c r="F668" s="151" t="n">
        <v>72</v>
      </c>
      <c r="G668" s="151" t="n">
        <v>76</v>
      </c>
      <c r="H668" s="152" t="n">
        <v>77</v>
      </c>
      <c r="I668" s="122" t="n">
        <v>66</v>
      </c>
      <c r="J668" s="122" t="n">
        <v>84</v>
      </c>
      <c r="K668" s="10" t="n">
        <v>73.67</v>
      </c>
      <c r="L668" s="10" t="n">
        <f aca="false">K668*0.8</f>
        <v>58.936</v>
      </c>
      <c r="M668" s="10" t="n">
        <v>85</v>
      </c>
      <c r="N668" s="10" t="n">
        <v>41</v>
      </c>
      <c r="O668" s="10" t="n">
        <f aca="false">(M668+N668)*0.1</f>
        <v>12.6</v>
      </c>
      <c r="P668" s="84" t="n">
        <f aca="false">L668+O668</f>
        <v>71.536</v>
      </c>
      <c r="Q668" s="149"/>
    </row>
    <row r="669" customFormat="false" ht="14.25" hidden="false" customHeight="false" outlineLevel="0" collapsed="false">
      <c r="A669" s="81" t="s">
        <v>3718</v>
      </c>
      <c r="B669" s="150" t="s">
        <v>3670</v>
      </c>
      <c r="C669" s="11" t="s">
        <v>3719</v>
      </c>
      <c r="D669" s="12" t="s">
        <v>34</v>
      </c>
      <c r="E669" s="151" t="n">
        <v>92</v>
      </c>
      <c r="F669" s="151" t="n">
        <v>83</v>
      </c>
      <c r="G669" s="151" t="n">
        <v>97</v>
      </c>
      <c r="H669" s="152" t="n">
        <v>86</v>
      </c>
      <c r="I669" s="122" t="n">
        <v>86</v>
      </c>
      <c r="J669" s="122" t="n">
        <v>94</v>
      </c>
      <c r="K669" s="10" t="n">
        <v>89.67</v>
      </c>
      <c r="L669" s="10" t="n">
        <f aca="false">K669*0.8</f>
        <v>71.736</v>
      </c>
      <c r="M669" s="10" t="n">
        <v>93</v>
      </c>
      <c r="N669" s="10" t="n">
        <v>41</v>
      </c>
      <c r="O669" s="10" t="n">
        <f aca="false">(M669+N669)*0.1</f>
        <v>13.4</v>
      </c>
      <c r="P669" s="84" t="n">
        <f aca="false">L669+O669</f>
        <v>85.136</v>
      </c>
      <c r="Q669" s="149"/>
    </row>
    <row r="670" customFormat="false" ht="14.25" hidden="false" customHeight="false" outlineLevel="0" collapsed="false">
      <c r="A670" s="81" t="s">
        <v>3720</v>
      </c>
      <c r="B670" s="150" t="s">
        <v>3670</v>
      </c>
      <c r="C670" s="11" t="s">
        <v>3721</v>
      </c>
      <c r="D670" s="12" t="s">
        <v>34</v>
      </c>
      <c r="E670" s="151" t="n">
        <v>71</v>
      </c>
      <c r="F670" s="151" t="n">
        <v>63</v>
      </c>
      <c r="G670" s="151" t="n">
        <v>87</v>
      </c>
      <c r="H670" s="152" t="n">
        <v>66</v>
      </c>
      <c r="I670" s="122" t="n">
        <v>64</v>
      </c>
      <c r="J670" s="122" t="n">
        <v>80</v>
      </c>
      <c r="K670" s="10" t="n">
        <v>71.83</v>
      </c>
      <c r="L670" s="10" t="n">
        <f aca="false">K670*0.8</f>
        <v>57.464</v>
      </c>
      <c r="M670" s="10" t="n">
        <v>85</v>
      </c>
      <c r="N670" s="10" t="n">
        <v>41</v>
      </c>
      <c r="O670" s="10" t="n">
        <f aca="false">(M670+N670)*0.1</f>
        <v>12.6</v>
      </c>
      <c r="P670" s="84" t="n">
        <f aca="false">L670+O670</f>
        <v>70.064</v>
      </c>
      <c r="Q670" s="149"/>
    </row>
    <row r="671" customFormat="false" ht="14.25" hidden="false" customHeight="false" outlineLevel="0" collapsed="false">
      <c r="A671" s="81" t="s">
        <v>3722</v>
      </c>
      <c r="B671" s="150" t="s">
        <v>3670</v>
      </c>
      <c r="C671" s="11" t="s">
        <v>3723</v>
      </c>
      <c r="D671" s="128" t="s">
        <v>21</v>
      </c>
      <c r="E671" s="151" t="n">
        <v>67</v>
      </c>
      <c r="F671" s="151" t="n">
        <v>68</v>
      </c>
      <c r="G671" s="151" t="n">
        <v>90</v>
      </c>
      <c r="H671" s="152" t="n">
        <v>63</v>
      </c>
      <c r="I671" s="122" t="n">
        <v>63</v>
      </c>
      <c r="J671" s="122" t="n">
        <v>87</v>
      </c>
      <c r="K671" s="10" t="n">
        <v>73</v>
      </c>
      <c r="L671" s="10" t="n">
        <f aca="false">K671*0.8</f>
        <v>58.4</v>
      </c>
      <c r="M671" s="10" t="n">
        <v>85</v>
      </c>
      <c r="N671" s="10" t="n">
        <v>41</v>
      </c>
      <c r="O671" s="10" t="n">
        <f aca="false">(M671+N671)*0.1</f>
        <v>12.6</v>
      </c>
      <c r="P671" s="84" t="n">
        <f aca="false">L671+O671</f>
        <v>71</v>
      </c>
      <c r="Q671" s="149"/>
    </row>
    <row r="672" customFormat="false" ht="14.25" hidden="false" customHeight="false" outlineLevel="0" collapsed="false">
      <c r="A672" s="81" t="s">
        <v>3724</v>
      </c>
      <c r="B672" s="150" t="s">
        <v>3670</v>
      </c>
      <c r="C672" s="11" t="s">
        <v>3725</v>
      </c>
      <c r="D672" s="128" t="s">
        <v>21</v>
      </c>
      <c r="E672" s="151" t="n">
        <v>65</v>
      </c>
      <c r="F672" s="151" t="n">
        <v>63</v>
      </c>
      <c r="G672" s="151" t="n">
        <v>88</v>
      </c>
      <c r="H672" s="152" t="n">
        <v>76</v>
      </c>
      <c r="I672" s="122" t="n">
        <v>79</v>
      </c>
      <c r="J672" s="122" t="n">
        <v>91</v>
      </c>
      <c r="K672" s="10" t="n">
        <v>77</v>
      </c>
      <c r="L672" s="10" t="n">
        <f aca="false">K672*0.8</f>
        <v>61.6</v>
      </c>
      <c r="M672" s="10" t="n">
        <v>85</v>
      </c>
      <c r="N672" s="10" t="n">
        <v>41</v>
      </c>
      <c r="O672" s="10" t="n">
        <f aca="false">(M672+N672)*0.1</f>
        <v>12.6</v>
      </c>
      <c r="P672" s="84" t="n">
        <f aca="false">L672+O672</f>
        <v>74.2</v>
      </c>
      <c r="Q672" s="149"/>
    </row>
    <row r="673" customFormat="false" ht="14.25" hidden="false" customHeight="false" outlineLevel="0" collapsed="false">
      <c r="A673" s="81" t="s">
        <v>3726</v>
      </c>
      <c r="B673" s="150" t="s">
        <v>3670</v>
      </c>
      <c r="C673" s="11" t="s">
        <v>3727</v>
      </c>
      <c r="D673" s="128" t="s">
        <v>21</v>
      </c>
      <c r="E673" s="151" t="n">
        <v>81</v>
      </c>
      <c r="F673" s="151" t="n">
        <v>82</v>
      </c>
      <c r="G673" s="151" t="n">
        <v>88</v>
      </c>
      <c r="H673" s="152" t="n">
        <v>77</v>
      </c>
      <c r="I673" s="122" t="n">
        <v>74</v>
      </c>
      <c r="J673" s="122" t="n">
        <v>93</v>
      </c>
      <c r="K673" s="10" t="n">
        <v>82.5</v>
      </c>
      <c r="L673" s="10" t="n">
        <f aca="false">K673*0.8</f>
        <v>66</v>
      </c>
      <c r="M673" s="10" t="n">
        <v>85</v>
      </c>
      <c r="N673" s="10" t="n">
        <v>41</v>
      </c>
      <c r="O673" s="10" t="n">
        <f aca="false">(M673+N673)*0.1</f>
        <v>12.6</v>
      </c>
      <c r="P673" s="84" t="n">
        <f aca="false">L673+O673</f>
        <v>78.6</v>
      </c>
      <c r="Q673" s="149"/>
    </row>
    <row r="674" customFormat="false" ht="14.25" hidden="false" customHeight="false" outlineLevel="0" collapsed="false">
      <c r="A674" s="81" t="s">
        <v>3728</v>
      </c>
      <c r="B674" s="10" t="s">
        <v>3729</v>
      </c>
      <c r="C674" s="59" t="s">
        <v>2124</v>
      </c>
      <c r="D674" s="12" t="s">
        <v>34</v>
      </c>
      <c r="E674" s="28" t="n">
        <v>74</v>
      </c>
      <c r="F674" s="28" t="n">
        <v>86</v>
      </c>
      <c r="G674" s="28" t="n">
        <v>81</v>
      </c>
      <c r="H674" s="154" t="n">
        <v>82.9090909090909</v>
      </c>
      <c r="I674" s="122" t="n">
        <v>74</v>
      </c>
      <c r="J674" s="122" t="n">
        <v>91</v>
      </c>
      <c r="K674" s="10" t="n">
        <v>81.48</v>
      </c>
      <c r="L674" s="10" t="n">
        <f aca="false">K674*0.8</f>
        <v>65.184</v>
      </c>
      <c r="M674" s="10" t="n">
        <v>108</v>
      </c>
      <c r="N674" s="10" t="n">
        <v>41</v>
      </c>
      <c r="O674" s="10" t="n">
        <f aca="false">(M674+N674)*0.1</f>
        <v>14.9</v>
      </c>
      <c r="P674" s="84" t="n">
        <f aca="false">L674+O674</f>
        <v>80.084</v>
      </c>
      <c r="Q674" s="149"/>
    </row>
    <row r="675" customFormat="false" ht="14.25" hidden="false" customHeight="false" outlineLevel="0" collapsed="false">
      <c r="A675" s="81" t="s">
        <v>3730</v>
      </c>
      <c r="B675" s="10" t="s">
        <v>3729</v>
      </c>
      <c r="C675" s="59" t="s">
        <v>2331</v>
      </c>
      <c r="D675" s="12" t="s">
        <v>34</v>
      </c>
      <c r="E675" s="28" t="n">
        <v>90</v>
      </c>
      <c r="F675" s="28" t="n">
        <v>81</v>
      </c>
      <c r="G675" s="28" t="n">
        <v>83</v>
      </c>
      <c r="H675" s="154" t="n">
        <v>93.7272727272727</v>
      </c>
      <c r="I675" s="122" t="n">
        <v>73</v>
      </c>
      <c r="J675" s="122" t="n">
        <v>95</v>
      </c>
      <c r="K675" s="10" t="n">
        <v>85.95</v>
      </c>
      <c r="L675" s="10" t="n">
        <f aca="false">K675*0.8</f>
        <v>68.76</v>
      </c>
      <c r="M675" s="10" t="n">
        <v>110</v>
      </c>
      <c r="N675" s="10" t="n">
        <v>66</v>
      </c>
      <c r="O675" s="10" t="n">
        <f aca="false">(M675+N675)*0.1</f>
        <v>17.6</v>
      </c>
      <c r="P675" s="84" t="n">
        <f aca="false">L675+O675</f>
        <v>86.36</v>
      </c>
      <c r="Q675" s="149"/>
    </row>
    <row r="676" customFormat="false" ht="14.25" hidden="false" customHeight="false" outlineLevel="0" collapsed="false">
      <c r="A676" s="81" t="s">
        <v>3731</v>
      </c>
      <c r="B676" s="10" t="s">
        <v>3729</v>
      </c>
      <c r="C676" s="59" t="s">
        <v>3732</v>
      </c>
      <c r="D676" s="12" t="s">
        <v>21</v>
      </c>
      <c r="E676" s="28" t="n">
        <v>60</v>
      </c>
      <c r="F676" s="28" t="n">
        <v>75</v>
      </c>
      <c r="G676" s="28" t="n">
        <v>66</v>
      </c>
      <c r="H676" s="154" t="n">
        <v>67.6363636363636</v>
      </c>
      <c r="I676" s="122" t="n">
        <v>56</v>
      </c>
      <c r="J676" s="122" t="n">
        <v>77</v>
      </c>
      <c r="K676" s="10" t="n">
        <v>66.94</v>
      </c>
      <c r="L676" s="10" t="n">
        <f aca="false">K676*0.8</f>
        <v>53.552</v>
      </c>
      <c r="M676" s="10" t="n">
        <v>100</v>
      </c>
      <c r="N676" s="10" t="n">
        <v>0</v>
      </c>
      <c r="O676" s="10" t="n">
        <f aca="false">(M676+N676)*0.1</f>
        <v>10</v>
      </c>
      <c r="P676" s="84" t="n">
        <f aca="false">L676+O676</f>
        <v>63.552</v>
      </c>
      <c r="Q676" s="149"/>
    </row>
    <row r="677" customFormat="false" ht="14.25" hidden="false" customHeight="false" outlineLevel="0" collapsed="false">
      <c r="A677" s="81" t="s">
        <v>3733</v>
      </c>
      <c r="B677" s="10" t="s">
        <v>3729</v>
      </c>
      <c r="C677" s="59" t="s">
        <v>3734</v>
      </c>
      <c r="D677" s="12" t="s">
        <v>21</v>
      </c>
      <c r="E677" s="28" t="n">
        <v>62</v>
      </c>
      <c r="F677" s="28" t="n">
        <v>74</v>
      </c>
      <c r="G677" s="28" t="n">
        <v>70</v>
      </c>
      <c r="H677" s="154" t="n">
        <v>86.7272727272727</v>
      </c>
      <c r="I677" s="122" t="n">
        <v>70</v>
      </c>
      <c r="J677" s="122" t="n">
        <v>89</v>
      </c>
      <c r="K677" s="10" t="n">
        <v>75.29</v>
      </c>
      <c r="L677" s="10" t="n">
        <f aca="false">K677*0.8</f>
        <v>60.232</v>
      </c>
      <c r="M677" s="10" t="n">
        <v>100</v>
      </c>
      <c r="N677" s="10" t="n">
        <v>0</v>
      </c>
      <c r="O677" s="10" t="n">
        <f aca="false">(M677+N677)*0.1</f>
        <v>10</v>
      </c>
      <c r="P677" s="84" t="n">
        <f aca="false">L677+O677</f>
        <v>70.232</v>
      </c>
      <c r="Q677" s="149"/>
    </row>
    <row r="678" customFormat="false" ht="14.25" hidden="false" customHeight="false" outlineLevel="0" collapsed="false">
      <c r="A678" s="81" t="s">
        <v>3735</v>
      </c>
      <c r="B678" s="10" t="s">
        <v>3729</v>
      </c>
      <c r="C678" s="59" t="s">
        <v>3736</v>
      </c>
      <c r="D678" s="12" t="s">
        <v>21</v>
      </c>
      <c r="E678" s="28" t="n">
        <v>70</v>
      </c>
      <c r="F678" s="28" t="n">
        <v>72</v>
      </c>
      <c r="G678" s="28" t="n">
        <v>65</v>
      </c>
      <c r="H678" s="154" t="n">
        <v>60</v>
      </c>
      <c r="I678" s="122" t="n">
        <v>65</v>
      </c>
      <c r="J678" s="122" t="n">
        <v>84</v>
      </c>
      <c r="K678" s="10" t="n">
        <v>69.33</v>
      </c>
      <c r="L678" s="10" t="n">
        <f aca="false">K678*0.8</f>
        <v>55.464</v>
      </c>
      <c r="M678" s="10" t="n">
        <v>100</v>
      </c>
      <c r="N678" s="10" t="n">
        <v>0</v>
      </c>
      <c r="O678" s="10" t="n">
        <f aca="false">(M678+N678)*0.1</f>
        <v>10</v>
      </c>
      <c r="P678" s="84" t="n">
        <f aca="false">L678+O678</f>
        <v>65.464</v>
      </c>
      <c r="Q678" s="149"/>
    </row>
    <row r="679" customFormat="false" ht="14.25" hidden="false" customHeight="false" outlineLevel="0" collapsed="false">
      <c r="A679" s="81" t="s">
        <v>3737</v>
      </c>
      <c r="B679" s="10" t="s">
        <v>3729</v>
      </c>
      <c r="C679" s="59" t="s">
        <v>3738</v>
      </c>
      <c r="D679" s="12" t="s">
        <v>21</v>
      </c>
      <c r="E679" s="28" t="n">
        <v>62</v>
      </c>
      <c r="F679" s="28" t="n">
        <v>74</v>
      </c>
      <c r="G679" s="28" t="n">
        <v>64</v>
      </c>
      <c r="H679" s="154" t="n">
        <v>65.0909090909091</v>
      </c>
      <c r="I679" s="122" t="n">
        <v>67</v>
      </c>
      <c r="J679" s="122" t="n">
        <v>88</v>
      </c>
      <c r="K679" s="10" t="n">
        <v>70.02</v>
      </c>
      <c r="L679" s="10" t="n">
        <f aca="false">K679*0.8</f>
        <v>56.016</v>
      </c>
      <c r="M679" s="10" t="n">
        <v>100</v>
      </c>
      <c r="N679" s="10" t="n">
        <v>0</v>
      </c>
      <c r="O679" s="10" t="n">
        <f aca="false">(M679+N679)*0.1</f>
        <v>10</v>
      </c>
      <c r="P679" s="84" t="n">
        <f aca="false">L679+O679</f>
        <v>66.016</v>
      </c>
      <c r="Q679" s="149"/>
    </row>
    <row r="680" customFormat="false" ht="14.25" hidden="false" customHeight="false" outlineLevel="0" collapsed="false">
      <c r="A680" s="81" t="s">
        <v>3739</v>
      </c>
      <c r="B680" s="10" t="s">
        <v>3729</v>
      </c>
      <c r="C680" s="59" t="s">
        <v>3740</v>
      </c>
      <c r="D680" s="12" t="s">
        <v>21</v>
      </c>
      <c r="E680" s="28" t="n">
        <v>63</v>
      </c>
      <c r="F680" s="28" t="n">
        <v>73</v>
      </c>
      <c r="G680" s="28" t="n">
        <v>67</v>
      </c>
      <c r="H680" s="154" t="n">
        <v>78.4545454545455</v>
      </c>
      <c r="I680" s="122" t="n">
        <v>61</v>
      </c>
      <c r="J680" s="122" t="n">
        <v>83</v>
      </c>
      <c r="K680" s="10" t="n">
        <v>70.91</v>
      </c>
      <c r="L680" s="10" t="n">
        <f aca="false">K680*0.8</f>
        <v>56.728</v>
      </c>
      <c r="M680" s="10" t="n">
        <v>110</v>
      </c>
      <c r="N680" s="10" t="n">
        <v>40.5</v>
      </c>
      <c r="O680" s="10" t="n">
        <f aca="false">(M680+N680)*0.1</f>
        <v>15.05</v>
      </c>
      <c r="P680" s="84" t="n">
        <f aca="false">L680+O680</f>
        <v>71.778</v>
      </c>
      <c r="Q680" s="149"/>
    </row>
    <row r="681" customFormat="false" ht="14.25" hidden="false" customHeight="false" outlineLevel="0" collapsed="false">
      <c r="A681" s="81" t="s">
        <v>3741</v>
      </c>
      <c r="B681" s="10" t="s">
        <v>3729</v>
      </c>
      <c r="C681" s="59" t="s">
        <v>3742</v>
      </c>
      <c r="D681" s="12" t="s">
        <v>21</v>
      </c>
      <c r="E681" s="28" t="n">
        <v>81</v>
      </c>
      <c r="F681" s="28" t="n">
        <v>86</v>
      </c>
      <c r="G681" s="28" t="n">
        <v>74</v>
      </c>
      <c r="H681" s="154" t="n">
        <v>81.6363636363636</v>
      </c>
      <c r="I681" s="122" t="n">
        <v>77</v>
      </c>
      <c r="J681" s="122" t="n">
        <v>87</v>
      </c>
      <c r="K681" s="10" t="n">
        <v>81.11</v>
      </c>
      <c r="L681" s="10" t="n">
        <f aca="false">K681*0.8</f>
        <v>64.888</v>
      </c>
      <c r="M681" s="10" t="n">
        <v>110</v>
      </c>
      <c r="N681" s="10" t="n">
        <v>43.5</v>
      </c>
      <c r="O681" s="10" t="n">
        <f aca="false">(M681+N681)*0.1</f>
        <v>15.35</v>
      </c>
      <c r="P681" s="84" t="n">
        <f aca="false">L681+O681</f>
        <v>80.238</v>
      </c>
      <c r="Q681" s="149"/>
    </row>
    <row r="682" customFormat="false" ht="14.25" hidden="false" customHeight="false" outlineLevel="0" collapsed="false">
      <c r="A682" s="81" t="s">
        <v>3743</v>
      </c>
      <c r="B682" s="10" t="s">
        <v>3729</v>
      </c>
      <c r="C682" s="59" t="s">
        <v>3744</v>
      </c>
      <c r="D682" s="12" t="s">
        <v>21</v>
      </c>
      <c r="E682" s="28" t="n">
        <v>88</v>
      </c>
      <c r="F682" s="28" t="n">
        <v>75</v>
      </c>
      <c r="G682" s="28" t="n">
        <v>76</v>
      </c>
      <c r="H682" s="154" t="n">
        <v>80.3636363636364</v>
      </c>
      <c r="I682" s="122" t="n">
        <v>76</v>
      </c>
      <c r="J682" s="122" t="n">
        <v>86</v>
      </c>
      <c r="K682" s="10" t="n">
        <v>80.23</v>
      </c>
      <c r="L682" s="10" t="n">
        <f aca="false">K682*0.8</f>
        <v>64.184</v>
      </c>
      <c r="M682" s="10" t="n">
        <v>108</v>
      </c>
      <c r="N682" s="10" t="n">
        <v>0</v>
      </c>
      <c r="O682" s="10" t="n">
        <f aca="false">(M682+N682)*0.1</f>
        <v>10.8</v>
      </c>
      <c r="P682" s="84" t="n">
        <f aca="false">L682+O682</f>
        <v>74.984</v>
      </c>
      <c r="Q682" s="149"/>
    </row>
    <row r="683" customFormat="false" ht="14.25" hidden="false" customHeight="false" outlineLevel="0" collapsed="false">
      <c r="A683" s="81" t="s">
        <v>3745</v>
      </c>
      <c r="B683" s="10" t="s">
        <v>3729</v>
      </c>
      <c r="C683" s="59" t="s">
        <v>3746</v>
      </c>
      <c r="D683" s="12" t="s">
        <v>21</v>
      </c>
      <c r="E683" s="28" t="n">
        <v>69</v>
      </c>
      <c r="F683" s="28" t="n">
        <v>69</v>
      </c>
      <c r="G683" s="28" t="n">
        <v>80</v>
      </c>
      <c r="H683" s="154" t="n">
        <v>68.2727272727273</v>
      </c>
      <c r="I683" s="122" t="n">
        <v>74</v>
      </c>
      <c r="J683" s="122" t="n">
        <v>88</v>
      </c>
      <c r="K683" s="10" t="n">
        <v>74.71</v>
      </c>
      <c r="L683" s="10" t="n">
        <f aca="false">K683*0.8</f>
        <v>59.768</v>
      </c>
      <c r="M683" s="10" t="n">
        <v>100</v>
      </c>
      <c r="N683" s="10" t="n">
        <v>40.5</v>
      </c>
      <c r="O683" s="10" t="n">
        <f aca="false">(M683+N683)*0.1</f>
        <v>14.05</v>
      </c>
      <c r="P683" s="84" t="n">
        <f aca="false">L683+O683</f>
        <v>73.818</v>
      </c>
      <c r="Q683" s="149"/>
    </row>
    <row r="684" customFormat="false" ht="14.25" hidden="false" customHeight="false" outlineLevel="0" collapsed="false">
      <c r="A684" s="81" t="s">
        <v>3747</v>
      </c>
      <c r="B684" s="10" t="s">
        <v>3729</v>
      </c>
      <c r="C684" s="59" t="s">
        <v>3748</v>
      </c>
      <c r="D684" s="12" t="s">
        <v>21</v>
      </c>
      <c r="E684" s="28" t="n">
        <v>61</v>
      </c>
      <c r="F684" s="28" t="n">
        <v>79</v>
      </c>
      <c r="G684" s="28" t="n">
        <v>70</v>
      </c>
      <c r="H684" s="154" t="n">
        <v>74.6363636363636</v>
      </c>
      <c r="I684" s="122" t="n">
        <v>69</v>
      </c>
      <c r="J684" s="122" t="n">
        <v>85</v>
      </c>
      <c r="K684" s="10" t="n">
        <v>73.11</v>
      </c>
      <c r="L684" s="10" t="n">
        <f aca="false">K684*0.8</f>
        <v>58.488</v>
      </c>
      <c r="M684" s="10" t="n">
        <v>108</v>
      </c>
      <c r="N684" s="10" t="n">
        <v>0</v>
      </c>
      <c r="O684" s="10" t="n">
        <f aca="false">(M684+N684)*0.1</f>
        <v>10.8</v>
      </c>
      <c r="P684" s="84" t="n">
        <f aca="false">L684+O684</f>
        <v>69.288</v>
      </c>
      <c r="Q684" s="149"/>
    </row>
    <row r="685" customFormat="false" ht="14.25" hidden="false" customHeight="false" outlineLevel="0" collapsed="false">
      <c r="A685" s="81" t="s">
        <v>3749</v>
      </c>
      <c r="B685" s="10" t="s">
        <v>3729</v>
      </c>
      <c r="C685" s="59" t="s">
        <v>3750</v>
      </c>
      <c r="D685" s="12" t="s">
        <v>21</v>
      </c>
      <c r="E685" s="28" t="n">
        <v>69</v>
      </c>
      <c r="F685" s="28" t="n">
        <v>81</v>
      </c>
      <c r="G685" s="28" t="n">
        <v>71</v>
      </c>
      <c r="H685" s="154" t="n">
        <v>78.4545454545455</v>
      </c>
      <c r="I685" s="122" t="n">
        <v>72</v>
      </c>
      <c r="J685" s="122" t="n">
        <v>87</v>
      </c>
      <c r="K685" s="10" t="n">
        <v>76.41</v>
      </c>
      <c r="L685" s="10" t="n">
        <f aca="false">K685*0.8</f>
        <v>61.128</v>
      </c>
      <c r="M685" s="10" t="n">
        <v>100</v>
      </c>
      <c r="N685" s="10" t="n">
        <v>0</v>
      </c>
      <c r="O685" s="10" t="n">
        <f aca="false">(M685+N685)*0.1</f>
        <v>10</v>
      </c>
      <c r="P685" s="84" t="n">
        <f aca="false">L685+O685</f>
        <v>71.128</v>
      </c>
      <c r="Q685" s="149"/>
    </row>
    <row r="686" customFormat="false" ht="14.25" hidden="false" customHeight="false" outlineLevel="0" collapsed="false">
      <c r="A686" s="81" t="s">
        <v>3751</v>
      </c>
      <c r="B686" s="10" t="s">
        <v>3729</v>
      </c>
      <c r="C686" s="59" t="s">
        <v>3752</v>
      </c>
      <c r="D686" s="12" t="s">
        <v>34</v>
      </c>
      <c r="E686" s="28" t="n">
        <v>83</v>
      </c>
      <c r="F686" s="28" t="n">
        <v>85</v>
      </c>
      <c r="G686" s="28" t="n">
        <v>86</v>
      </c>
      <c r="H686" s="154" t="n">
        <v>91.1818181818182</v>
      </c>
      <c r="I686" s="122" t="n">
        <v>74</v>
      </c>
      <c r="J686" s="122" t="n">
        <v>87</v>
      </c>
      <c r="K686" s="10" t="n">
        <v>84.36</v>
      </c>
      <c r="L686" s="10" t="n">
        <f aca="false">K686*0.8</f>
        <v>67.488</v>
      </c>
      <c r="M686" s="10" t="n">
        <v>100</v>
      </c>
      <c r="N686" s="10" t="n">
        <v>40.5</v>
      </c>
      <c r="O686" s="10" t="n">
        <f aca="false">(M686+N686)*0.1</f>
        <v>14.05</v>
      </c>
      <c r="P686" s="84" t="n">
        <f aca="false">L686+O686</f>
        <v>81.538</v>
      </c>
      <c r="Q686" s="149"/>
    </row>
    <row r="687" customFormat="false" ht="14.25" hidden="false" customHeight="false" outlineLevel="0" collapsed="false">
      <c r="A687" s="81" t="s">
        <v>3753</v>
      </c>
      <c r="B687" s="10" t="s">
        <v>3729</v>
      </c>
      <c r="C687" s="59" t="s">
        <v>3754</v>
      </c>
      <c r="D687" s="12" t="s">
        <v>34</v>
      </c>
      <c r="E687" s="28" t="n">
        <v>60</v>
      </c>
      <c r="F687" s="28" t="n">
        <v>75</v>
      </c>
      <c r="G687" s="28" t="n">
        <v>75</v>
      </c>
      <c r="H687" s="154" t="n">
        <v>79.7272727272727</v>
      </c>
      <c r="I687" s="122" t="n">
        <v>72</v>
      </c>
      <c r="J687" s="122" t="n">
        <v>82</v>
      </c>
      <c r="K687" s="10" t="n">
        <v>73.95</v>
      </c>
      <c r="L687" s="10" t="n">
        <f aca="false">K687*0.8</f>
        <v>59.16</v>
      </c>
      <c r="M687" s="10" t="n">
        <v>100</v>
      </c>
      <c r="N687" s="10" t="n">
        <v>40.5</v>
      </c>
      <c r="O687" s="10" t="n">
        <f aca="false">(M687+N687)*0.1</f>
        <v>14.05</v>
      </c>
      <c r="P687" s="84" t="n">
        <f aca="false">L687+O687</f>
        <v>73.21</v>
      </c>
      <c r="Q687" s="149"/>
    </row>
    <row r="688" customFormat="false" ht="14.25" hidden="false" customHeight="false" outlineLevel="0" collapsed="false">
      <c r="A688" s="81" t="s">
        <v>3755</v>
      </c>
      <c r="B688" s="10" t="s">
        <v>3729</v>
      </c>
      <c r="C688" s="59" t="s">
        <v>3756</v>
      </c>
      <c r="D688" s="12" t="s">
        <v>34</v>
      </c>
      <c r="E688" s="28" t="n">
        <v>90</v>
      </c>
      <c r="F688" s="28" t="n">
        <v>80</v>
      </c>
      <c r="G688" s="28" t="n">
        <v>83</v>
      </c>
      <c r="H688" s="154" t="n">
        <v>97.5454545454546</v>
      </c>
      <c r="I688" s="122" t="n">
        <v>73</v>
      </c>
      <c r="J688" s="122" t="n">
        <v>91</v>
      </c>
      <c r="K688" s="10" t="n">
        <v>85.76</v>
      </c>
      <c r="L688" s="10" t="n">
        <f aca="false">K688*0.8</f>
        <v>68.608</v>
      </c>
      <c r="M688" s="10" t="n">
        <v>100</v>
      </c>
      <c r="N688" s="10" t="n">
        <v>40.5</v>
      </c>
      <c r="O688" s="10" t="n">
        <f aca="false">(M688+N688)*0.1</f>
        <v>14.05</v>
      </c>
      <c r="P688" s="84" t="n">
        <f aca="false">L688+O688</f>
        <v>82.658</v>
      </c>
      <c r="Q688" s="149"/>
    </row>
    <row r="689" customFormat="false" ht="14.25" hidden="false" customHeight="false" outlineLevel="0" collapsed="false">
      <c r="A689" s="81" t="s">
        <v>3757</v>
      </c>
      <c r="B689" s="10" t="s">
        <v>3729</v>
      </c>
      <c r="C689" s="59" t="s">
        <v>3758</v>
      </c>
      <c r="D689" s="12" t="s">
        <v>34</v>
      </c>
      <c r="E689" s="28" t="n">
        <v>92</v>
      </c>
      <c r="F689" s="28" t="n">
        <v>82</v>
      </c>
      <c r="G689" s="28" t="n">
        <v>79</v>
      </c>
      <c r="H689" s="154" t="n">
        <v>81.6363636363636</v>
      </c>
      <c r="I689" s="122" t="n">
        <v>74</v>
      </c>
      <c r="J689" s="122" t="n">
        <v>84</v>
      </c>
      <c r="K689" s="10" t="n">
        <v>82.11</v>
      </c>
      <c r="L689" s="10" t="n">
        <f aca="false">K689*0.8</f>
        <v>65.688</v>
      </c>
      <c r="M689" s="10" t="n">
        <v>100</v>
      </c>
      <c r="N689" s="10" t="n">
        <v>40.5</v>
      </c>
      <c r="O689" s="10" t="n">
        <f aca="false">(M689+N689)*0.1</f>
        <v>14.05</v>
      </c>
      <c r="P689" s="84" t="n">
        <f aca="false">L689+O689</f>
        <v>79.738</v>
      </c>
      <c r="Q689" s="149"/>
    </row>
    <row r="690" customFormat="false" ht="14.25" hidden="false" customHeight="false" outlineLevel="0" collapsed="false">
      <c r="A690" s="81" t="s">
        <v>3759</v>
      </c>
      <c r="B690" s="10" t="s">
        <v>3729</v>
      </c>
      <c r="C690" s="59" t="s">
        <v>3760</v>
      </c>
      <c r="D690" s="12" t="s">
        <v>34</v>
      </c>
      <c r="E690" s="28" t="n">
        <v>78</v>
      </c>
      <c r="F690" s="28" t="n">
        <v>81</v>
      </c>
      <c r="G690" s="28" t="n">
        <v>80</v>
      </c>
      <c r="H690" s="154" t="n">
        <v>89.9090909090909</v>
      </c>
      <c r="I690" s="122" t="n">
        <v>72</v>
      </c>
      <c r="J690" s="122" t="n">
        <v>89</v>
      </c>
      <c r="K690" s="10" t="n">
        <v>81.65</v>
      </c>
      <c r="L690" s="10" t="n">
        <f aca="false">K690*0.8</f>
        <v>65.32</v>
      </c>
      <c r="M690" s="10" t="n">
        <v>100</v>
      </c>
      <c r="N690" s="10" t="n">
        <v>40.5</v>
      </c>
      <c r="O690" s="10" t="n">
        <f aca="false">(M690+N690)*0.1</f>
        <v>14.05</v>
      </c>
      <c r="P690" s="84" t="n">
        <f aca="false">L690+O690</f>
        <v>79.37</v>
      </c>
      <c r="Q690" s="149"/>
    </row>
    <row r="691" customFormat="false" ht="14.25" hidden="false" customHeight="false" outlineLevel="0" collapsed="false">
      <c r="A691" s="81" t="s">
        <v>3761</v>
      </c>
      <c r="B691" s="10" t="s">
        <v>3729</v>
      </c>
      <c r="C691" s="59" t="s">
        <v>3762</v>
      </c>
      <c r="D691" s="12" t="s">
        <v>34</v>
      </c>
      <c r="E691" s="28" t="n">
        <v>88</v>
      </c>
      <c r="F691" s="28" t="n">
        <v>81</v>
      </c>
      <c r="G691" s="28" t="n">
        <v>74</v>
      </c>
      <c r="H691" s="154" t="n">
        <v>81</v>
      </c>
      <c r="I691" s="122" t="n">
        <v>77</v>
      </c>
      <c r="J691" s="122" t="n">
        <v>87</v>
      </c>
      <c r="K691" s="10" t="n">
        <v>81.33</v>
      </c>
      <c r="L691" s="10" t="n">
        <f aca="false">K691*0.8</f>
        <v>65.064</v>
      </c>
      <c r="M691" s="10" t="n">
        <v>100</v>
      </c>
      <c r="N691" s="10" t="n">
        <v>40.5</v>
      </c>
      <c r="O691" s="10" t="n">
        <f aca="false">(M691+N691)*0.1</f>
        <v>14.05</v>
      </c>
      <c r="P691" s="84" t="n">
        <f aca="false">L691+O691</f>
        <v>79.114</v>
      </c>
      <c r="Q691" s="149"/>
    </row>
    <row r="692" customFormat="false" ht="14.25" hidden="false" customHeight="false" outlineLevel="0" collapsed="false">
      <c r="A692" s="81" t="s">
        <v>3763</v>
      </c>
      <c r="B692" s="10" t="s">
        <v>3729</v>
      </c>
      <c r="C692" s="59" t="s">
        <v>3764</v>
      </c>
      <c r="D692" s="12" t="s">
        <v>34</v>
      </c>
      <c r="E692" s="28" t="n">
        <v>87</v>
      </c>
      <c r="F692" s="28" t="n">
        <v>80</v>
      </c>
      <c r="G692" s="28" t="n">
        <v>84</v>
      </c>
      <c r="H692" s="154" t="n">
        <v>85.4545454545455</v>
      </c>
      <c r="I692" s="122" t="n">
        <v>72</v>
      </c>
      <c r="J692" s="122" t="n">
        <v>84</v>
      </c>
      <c r="K692" s="10" t="n">
        <v>82.08</v>
      </c>
      <c r="L692" s="10" t="n">
        <f aca="false">K692*0.8</f>
        <v>65.664</v>
      </c>
      <c r="M692" s="10" t="n">
        <v>110</v>
      </c>
      <c r="N692" s="10" t="n">
        <v>40.5</v>
      </c>
      <c r="O692" s="10" t="n">
        <f aca="false">(M692+N692)*0.1</f>
        <v>15.05</v>
      </c>
      <c r="P692" s="84" t="n">
        <f aca="false">L692+O692</f>
        <v>80.714</v>
      </c>
      <c r="Q692" s="149"/>
    </row>
    <row r="693" customFormat="false" ht="14.25" hidden="false" customHeight="false" outlineLevel="0" collapsed="false">
      <c r="A693" s="81" t="s">
        <v>3765</v>
      </c>
      <c r="B693" s="10" t="s">
        <v>3729</v>
      </c>
      <c r="C693" s="59" t="s">
        <v>3766</v>
      </c>
      <c r="D693" s="12" t="s">
        <v>34</v>
      </c>
      <c r="E693" s="28" t="n">
        <v>84</v>
      </c>
      <c r="F693" s="28" t="n">
        <v>81</v>
      </c>
      <c r="G693" s="28" t="n">
        <v>78</v>
      </c>
      <c r="H693" s="154" t="n">
        <v>95.6363636363636</v>
      </c>
      <c r="I693" s="122" t="n">
        <v>79</v>
      </c>
      <c r="J693" s="122" t="n">
        <v>93</v>
      </c>
      <c r="K693" s="10" t="n">
        <v>85.11</v>
      </c>
      <c r="L693" s="10" t="n">
        <f aca="false">K693*0.8</f>
        <v>68.088</v>
      </c>
      <c r="M693" s="10" t="n">
        <v>100</v>
      </c>
      <c r="N693" s="10" t="n">
        <v>41.5</v>
      </c>
      <c r="O693" s="10" t="n">
        <f aca="false">(M693+N693)*0.1</f>
        <v>14.15</v>
      </c>
      <c r="P693" s="84" t="n">
        <f aca="false">L693+O693</f>
        <v>82.238</v>
      </c>
      <c r="Q693" s="149"/>
    </row>
    <row r="694" customFormat="false" ht="14.25" hidden="false" customHeight="false" outlineLevel="0" collapsed="false">
      <c r="A694" s="81" t="s">
        <v>3767</v>
      </c>
      <c r="B694" s="10" t="s">
        <v>3729</v>
      </c>
      <c r="C694" s="59" t="s">
        <v>3768</v>
      </c>
      <c r="D694" s="12" t="s">
        <v>34</v>
      </c>
      <c r="E694" s="28" t="n">
        <v>76</v>
      </c>
      <c r="F694" s="28" t="n">
        <v>85</v>
      </c>
      <c r="G694" s="28" t="n">
        <v>72</v>
      </c>
      <c r="H694" s="154" t="n">
        <v>86.7272727272727</v>
      </c>
      <c r="I694" s="122" t="n">
        <v>74</v>
      </c>
      <c r="J694" s="122" t="n">
        <v>86</v>
      </c>
      <c r="K694" s="10" t="n">
        <v>79.95</v>
      </c>
      <c r="L694" s="10" t="n">
        <f aca="false">K694*0.8</f>
        <v>63.96</v>
      </c>
      <c r="M694" s="10" t="n">
        <v>100</v>
      </c>
      <c r="N694" s="10" t="n">
        <v>40.5</v>
      </c>
      <c r="O694" s="10" t="n">
        <f aca="false">(M694+N694)*0.1</f>
        <v>14.05</v>
      </c>
      <c r="P694" s="84" t="n">
        <f aca="false">L694+O694</f>
        <v>78.01</v>
      </c>
      <c r="Q694" s="149"/>
    </row>
    <row r="695" customFormat="false" ht="14.25" hidden="false" customHeight="false" outlineLevel="0" collapsed="false">
      <c r="A695" s="81" t="s">
        <v>3769</v>
      </c>
      <c r="B695" s="10" t="s">
        <v>3729</v>
      </c>
      <c r="C695" s="59" t="s">
        <v>3770</v>
      </c>
      <c r="D695" s="12" t="s">
        <v>34</v>
      </c>
      <c r="E695" s="28" t="n">
        <v>95</v>
      </c>
      <c r="F695" s="28" t="n">
        <v>90</v>
      </c>
      <c r="G695" s="28" t="n">
        <v>88</v>
      </c>
      <c r="H695" s="154" t="n">
        <v>92.4545454545455</v>
      </c>
      <c r="I695" s="122" t="n">
        <v>80</v>
      </c>
      <c r="J695" s="122" t="n">
        <v>89</v>
      </c>
      <c r="K695" s="10" t="n">
        <v>89.08</v>
      </c>
      <c r="L695" s="10" t="n">
        <f aca="false">K695*0.8</f>
        <v>71.264</v>
      </c>
      <c r="M695" s="10" t="n">
        <v>110</v>
      </c>
      <c r="N695" s="10" t="n">
        <v>70.5</v>
      </c>
      <c r="O695" s="10" t="n">
        <f aca="false">(M695+N695)*0.1</f>
        <v>18.05</v>
      </c>
      <c r="P695" s="84" t="n">
        <f aca="false">L695+O695</f>
        <v>89.314</v>
      </c>
      <c r="Q695" s="149"/>
    </row>
    <row r="696" customFormat="false" ht="14.25" hidden="false" customHeight="false" outlineLevel="0" collapsed="false">
      <c r="A696" s="81" t="s">
        <v>3771</v>
      </c>
      <c r="B696" s="10" t="s">
        <v>3729</v>
      </c>
      <c r="C696" s="59" t="s">
        <v>3772</v>
      </c>
      <c r="D696" s="12" t="s">
        <v>34</v>
      </c>
      <c r="E696" s="28" t="n">
        <v>91</v>
      </c>
      <c r="F696" s="28" t="n">
        <v>91</v>
      </c>
      <c r="G696" s="28" t="n">
        <v>79</v>
      </c>
      <c r="H696" s="154" t="n">
        <v>94.3636363636364</v>
      </c>
      <c r="I696" s="122" t="n">
        <v>72</v>
      </c>
      <c r="J696" s="122" t="n">
        <v>87</v>
      </c>
      <c r="K696" s="10" t="n">
        <v>85.73</v>
      </c>
      <c r="L696" s="10" t="n">
        <f aca="false">K696*0.8</f>
        <v>68.584</v>
      </c>
      <c r="M696" s="10" t="n">
        <v>108</v>
      </c>
      <c r="N696" s="10" t="n">
        <v>40.5</v>
      </c>
      <c r="O696" s="10" t="n">
        <f aca="false">(M696+N696)*0.1</f>
        <v>14.85</v>
      </c>
      <c r="P696" s="84" t="n">
        <f aca="false">L696+O696</f>
        <v>83.434</v>
      </c>
      <c r="Q696" s="149"/>
    </row>
    <row r="697" customFormat="false" ht="14.25" hidden="false" customHeight="false" outlineLevel="0" collapsed="false">
      <c r="A697" s="81" t="s">
        <v>3773</v>
      </c>
      <c r="B697" s="10" t="s">
        <v>3729</v>
      </c>
      <c r="C697" s="59" t="s">
        <v>3774</v>
      </c>
      <c r="D697" s="12" t="s">
        <v>34</v>
      </c>
      <c r="E697" s="28" t="n">
        <v>82</v>
      </c>
      <c r="F697" s="28" t="n">
        <v>86</v>
      </c>
      <c r="G697" s="28" t="n">
        <v>83</v>
      </c>
      <c r="H697" s="154" t="n">
        <v>93.7272727272727</v>
      </c>
      <c r="I697" s="122" t="n">
        <v>73</v>
      </c>
      <c r="J697" s="122" t="n">
        <v>88</v>
      </c>
      <c r="K697" s="10" t="n">
        <v>84.29</v>
      </c>
      <c r="L697" s="10" t="n">
        <f aca="false">K697*0.8</f>
        <v>67.432</v>
      </c>
      <c r="M697" s="10" t="n">
        <v>100</v>
      </c>
      <c r="N697" s="10" t="n">
        <v>40.5</v>
      </c>
      <c r="O697" s="10" t="n">
        <f aca="false">(M697+N697)*0.1</f>
        <v>14.05</v>
      </c>
      <c r="P697" s="84" t="n">
        <f aca="false">L697+O697</f>
        <v>81.482</v>
      </c>
      <c r="Q697" s="149"/>
    </row>
    <row r="698" customFormat="false" ht="14.25" hidden="false" customHeight="false" outlineLevel="0" collapsed="false">
      <c r="A698" s="81" t="s">
        <v>3775</v>
      </c>
      <c r="B698" s="10" t="s">
        <v>3729</v>
      </c>
      <c r="C698" s="59" t="s">
        <v>3776</v>
      </c>
      <c r="D698" s="12" t="s">
        <v>34</v>
      </c>
      <c r="E698" s="28" t="n">
        <v>74</v>
      </c>
      <c r="F698" s="28" t="n">
        <v>85</v>
      </c>
      <c r="G698" s="28" t="n">
        <v>76</v>
      </c>
      <c r="H698" s="154" t="n">
        <v>82.2727272727273</v>
      </c>
      <c r="I698" s="122" t="n">
        <v>70</v>
      </c>
      <c r="J698" s="122" t="n">
        <v>85</v>
      </c>
      <c r="K698" s="10" t="n">
        <v>78.71</v>
      </c>
      <c r="L698" s="10" t="n">
        <f aca="false">K698*0.8</f>
        <v>62.968</v>
      </c>
      <c r="M698" s="10" t="n">
        <v>100</v>
      </c>
      <c r="N698" s="10" t="n">
        <v>0</v>
      </c>
      <c r="O698" s="10" t="n">
        <f aca="false">(M698+N698)*0.1</f>
        <v>10</v>
      </c>
      <c r="P698" s="84" t="n">
        <f aca="false">L698+O698</f>
        <v>72.968</v>
      </c>
      <c r="Q698" s="149"/>
    </row>
    <row r="699" customFormat="false" ht="14.25" hidden="false" customHeight="false" outlineLevel="0" collapsed="false">
      <c r="A699" s="81" t="s">
        <v>3777</v>
      </c>
      <c r="B699" s="10" t="s">
        <v>3729</v>
      </c>
      <c r="C699" s="59" t="s">
        <v>3778</v>
      </c>
      <c r="D699" s="12" t="s">
        <v>34</v>
      </c>
      <c r="E699" s="28" t="n">
        <v>70</v>
      </c>
      <c r="F699" s="28" t="n">
        <v>87</v>
      </c>
      <c r="G699" s="28" t="n">
        <v>76</v>
      </c>
      <c r="H699" s="154" t="n">
        <v>89.2727272727273</v>
      </c>
      <c r="I699" s="122" t="n">
        <v>60</v>
      </c>
      <c r="J699" s="122" t="n">
        <v>86</v>
      </c>
      <c r="K699" s="10" t="n">
        <v>78.05</v>
      </c>
      <c r="L699" s="10" t="n">
        <f aca="false">K699*0.8</f>
        <v>62.44</v>
      </c>
      <c r="M699" s="10" t="n">
        <v>110</v>
      </c>
      <c r="N699" s="10" t="n">
        <v>0</v>
      </c>
      <c r="O699" s="10" t="n">
        <f aca="false">(M699+N699)*0.1</f>
        <v>11</v>
      </c>
      <c r="P699" s="84" t="n">
        <f aca="false">L699+O699</f>
        <v>73.44</v>
      </c>
      <c r="Q699" s="149"/>
    </row>
    <row r="700" customFormat="false" ht="14.25" hidden="false" customHeight="false" outlineLevel="0" collapsed="false">
      <c r="A700" s="81" t="s">
        <v>3779</v>
      </c>
      <c r="B700" s="10" t="s">
        <v>3729</v>
      </c>
      <c r="C700" s="59" t="s">
        <v>3780</v>
      </c>
      <c r="D700" s="12" t="s">
        <v>21</v>
      </c>
      <c r="E700" s="28" t="n">
        <v>60</v>
      </c>
      <c r="F700" s="28" t="n">
        <v>76</v>
      </c>
      <c r="G700" s="28" t="n">
        <v>76</v>
      </c>
      <c r="H700" s="154" t="n">
        <v>61.2727272727273</v>
      </c>
      <c r="I700" s="122" t="n">
        <v>60</v>
      </c>
      <c r="J700" s="122" t="n">
        <v>86</v>
      </c>
      <c r="K700" s="10" t="n">
        <v>69.88</v>
      </c>
      <c r="L700" s="10" t="n">
        <f aca="false">K700*0.8</f>
        <v>55.904</v>
      </c>
      <c r="M700" s="10" t="n">
        <v>100</v>
      </c>
      <c r="N700" s="10" t="n">
        <v>0</v>
      </c>
      <c r="O700" s="10" t="n">
        <f aca="false">(M700+N700)*0.1</f>
        <v>10</v>
      </c>
      <c r="P700" s="84" t="n">
        <f aca="false">L700+O700</f>
        <v>65.904</v>
      </c>
      <c r="Q700" s="149"/>
    </row>
    <row r="701" customFormat="false" ht="14.25" hidden="false" customHeight="false" outlineLevel="0" collapsed="false">
      <c r="A701" s="81" t="s">
        <v>3781</v>
      </c>
      <c r="B701" s="150" t="s">
        <v>3782</v>
      </c>
      <c r="C701" s="59" t="s">
        <v>3783</v>
      </c>
      <c r="D701" s="12" t="s">
        <v>21</v>
      </c>
      <c r="E701" s="151" t="n">
        <v>60</v>
      </c>
      <c r="F701" s="151" t="n">
        <v>62.6666666666667</v>
      </c>
      <c r="G701" s="151" t="n">
        <v>63</v>
      </c>
      <c r="H701" s="152" t="n">
        <v>61.9090909090909</v>
      </c>
      <c r="I701" s="153" t="n">
        <v>67</v>
      </c>
      <c r="J701" s="153" t="n">
        <v>54</v>
      </c>
      <c r="K701" s="10" t="n">
        <v>61.43</v>
      </c>
      <c r="L701" s="10" t="n">
        <f aca="false">K701*0.8</f>
        <v>49.144</v>
      </c>
      <c r="M701" s="10" t="n">
        <v>80</v>
      </c>
      <c r="N701" s="10" t="n">
        <v>41.5</v>
      </c>
      <c r="O701" s="10" t="n">
        <f aca="false">(M701+N701)*0.1</f>
        <v>12.15</v>
      </c>
      <c r="P701" s="84" t="n">
        <f aca="false">L701+O701</f>
        <v>61.294</v>
      </c>
      <c r="Q701" s="149"/>
    </row>
    <row r="702" customFormat="false" ht="14.25" hidden="false" customHeight="false" outlineLevel="0" collapsed="false">
      <c r="A702" s="81" t="s">
        <v>3784</v>
      </c>
      <c r="B702" s="150" t="s">
        <v>3782</v>
      </c>
      <c r="C702" s="59" t="s">
        <v>3785</v>
      </c>
      <c r="D702" s="12" t="s">
        <v>21</v>
      </c>
      <c r="E702" s="151" t="n">
        <v>66.6666666666667</v>
      </c>
      <c r="F702" s="151" t="n">
        <v>66.2222222222222</v>
      </c>
      <c r="G702" s="151" t="n">
        <v>60</v>
      </c>
      <c r="H702" s="152" t="n">
        <v>66.3636363636364</v>
      </c>
      <c r="I702" s="153" t="n">
        <v>62</v>
      </c>
      <c r="J702" s="153" t="n">
        <v>54</v>
      </c>
      <c r="K702" s="10" t="n">
        <v>62.54</v>
      </c>
      <c r="L702" s="10" t="n">
        <f aca="false">K702*0.8</f>
        <v>50.032</v>
      </c>
      <c r="M702" s="10" t="n">
        <v>80</v>
      </c>
      <c r="N702" s="10" t="n">
        <v>40.5</v>
      </c>
      <c r="O702" s="10" t="n">
        <f aca="false">(M702+N702)*0.1</f>
        <v>12.05</v>
      </c>
      <c r="P702" s="84" t="n">
        <f aca="false">L702+O702</f>
        <v>62.082</v>
      </c>
      <c r="Q702" s="149"/>
    </row>
    <row r="703" customFormat="false" ht="14.25" hidden="false" customHeight="false" outlineLevel="0" collapsed="false">
      <c r="A703" s="81" t="s">
        <v>3786</v>
      </c>
      <c r="B703" s="150" t="s">
        <v>3782</v>
      </c>
      <c r="C703" s="59" t="s">
        <v>3787</v>
      </c>
      <c r="D703" s="12" t="s">
        <v>21</v>
      </c>
      <c r="E703" s="151" t="n">
        <v>67.4074074074074</v>
      </c>
      <c r="F703" s="151" t="n">
        <v>68.8888888888889</v>
      </c>
      <c r="G703" s="151" t="n">
        <v>46</v>
      </c>
      <c r="H703" s="152" t="n">
        <v>83.5454545454545</v>
      </c>
      <c r="I703" s="153" t="n">
        <v>81</v>
      </c>
      <c r="J703" s="153" t="n">
        <v>72</v>
      </c>
      <c r="K703" s="10" t="n">
        <v>69.8</v>
      </c>
      <c r="L703" s="10" t="n">
        <f aca="false">K703*0.8</f>
        <v>55.84</v>
      </c>
      <c r="M703" s="10" t="n">
        <v>80</v>
      </c>
      <c r="N703" s="10" t="n">
        <v>41.5</v>
      </c>
      <c r="O703" s="10" t="n">
        <f aca="false">(M703+N703)*0.1</f>
        <v>12.15</v>
      </c>
      <c r="P703" s="84" t="n">
        <f aca="false">L703+O703</f>
        <v>67.99</v>
      </c>
      <c r="Q703" s="149"/>
    </row>
    <row r="704" customFormat="false" ht="14.25" hidden="false" customHeight="false" outlineLevel="0" collapsed="false">
      <c r="A704" s="81" t="s">
        <v>3788</v>
      </c>
      <c r="B704" s="150" t="s">
        <v>3782</v>
      </c>
      <c r="C704" s="59" t="s">
        <v>3789</v>
      </c>
      <c r="D704" s="12" t="s">
        <v>21</v>
      </c>
      <c r="E704" s="151" t="n">
        <v>72.5925925925926</v>
      </c>
      <c r="F704" s="151" t="n">
        <v>67.1111111111111</v>
      </c>
      <c r="G704" s="151" t="n">
        <v>60</v>
      </c>
      <c r="H704" s="152" t="n">
        <v>91.8181818181818</v>
      </c>
      <c r="I704" s="153" t="n">
        <v>76</v>
      </c>
      <c r="J704" s="153" t="n">
        <v>71</v>
      </c>
      <c r="K704" s="10" t="n">
        <v>73.09</v>
      </c>
      <c r="L704" s="10" t="n">
        <f aca="false">K704*0.8</f>
        <v>58.472</v>
      </c>
      <c r="M704" s="10" t="n">
        <v>88</v>
      </c>
      <c r="N704" s="10" t="n">
        <v>41</v>
      </c>
      <c r="O704" s="10" t="n">
        <f aca="false">(M704+N704)*0.1</f>
        <v>12.9</v>
      </c>
      <c r="P704" s="84" t="n">
        <f aca="false">L704+O704</f>
        <v>71.372</v>
      </c>
      <c r="Q704" s="149"/>
    </row>
    <row r="705" customFormat="false" ht="14.25" hidden="false" customHeight="false" outlineLevel="0" collapsed="false">
      <c r="A705" s="81" t="s">
        <v>3790</v>
      </c>
      <c r="B705" s="150" t="s">
        <v>3782</v>
      </c>
      <c r="C705" s="59" t="s">
        <v>3791</v>
      </c>
      <c r="D705" s="12" t="s">
        <v>21</v>
      </c>
      <c r="E705" s="151" t="n">
        <v>63.7037037037037</v>
      </c>
      <c r="F705" s="151" t="n">
        <v>65.3333333333333</v>
      </c>
      <c r="G705" s="151" t="n">
        <v>63</v>
      </c>
      <c r="H705" s="152" t="n">
        <v>77.8181818181818</v>
      </c>
      <c r="I705" s="153" t="n">
        <v>55</v>
      </c>
      <c r="J705" s="153" t="n">
        <v>70</v>
      </c>
      <c r="K705" s="10" t="n">
        <v>65.81</v>
      </c>
      <c r="L705" s="10" t="n">
        <f aca="false">K705*0.8</f>
        <v>52.648</v>
      </c>
      <c r="M705" s="10" t="n">
        <v>80</v>
      </c>
      <c r="N705" s="10" t="n">
        <v>40.5</v>
      </c>
      <c r="O705" s="10" t="n">
        <f aca="false">(M705+N705)*0.1</f>
        <v>12.05</v>
      </c>
      <c r="P705" s="84" t="n">
        <f aca="false">L705+O705</f>
        <v>64.698</v>
      </c>
      <c r="Q705" s="149"/>
    </row>
    <row r="706" customFormat="false" ht="14.25" hidden="false" customHeight="false" outlineLevel="0" collapsed="false">
      <c r="A706" s="81" t="s">
        <v>3792</v>
      </c>
      <c r="B706" s="150" t="s">
        <v>3782</v>
      </c>
      <c r="C706" s="59" t="s">
        <v>3793</v>
      </c>
      <c r="D706" s="12" t="s">
        <v>21</v>
      </c>
      <c r="E706" s="151" t="n">
        <v>77.7777777777778</v>
      </c>
      <c r="F706" s="151" t="n">
        <v>68</v>
      </c>
      <c r="G706" s="151" t="n">
        <v>66</v>
      </c>
      <c r="H706" s="152" t="n">
        <v>71</v>
      </c>
      <c r="I706" s="153" t="n">
        <v>80</v>
      </c>
      <c r="J706" s="153" t="n">
        <v>82</v>
      </c>
      <c r="K706" s="10" t="n">
        <v>74.13</v>
      </c>
      <c r="L706" s="10" t="n">
        <f aca="false">K706*0.8</f>
        <v>59.304</v>
      </c>
      <c r="M706" s="10" t="n">
        <v>110</v>
      </c>
      <c r="N706" s="10" t="n">
        <v>85.5</v>
      </c>
      <c r="O706" s="10" t="n">
        <f aca="false">(M706+N706)*0.1</f>
        <v>19.55</v>
      </c>
      <c r="P706" s="84" t="n">
        <f aca="false">L706+O706</f>
        <v>78.854</v>
      </c>
      <c r="Q706" s="149"/>
    </row>
    <row r="707" customFormat="false" ht="14.25" hidden="false" customHeight="false" outlineLevel="0" collapsed="false">
      <c r="A707" s="81" t="s">
        <v>3794</v>
      </c>
      <c r="B707" s="150" t="s">
        <v>3782</v>
      </c>
      <c r="C707" s="59" t="s">
        <v>3795</v>
      </c>
      <c r="D707" s="12" t="s">
        <v>21</v>
      </c>
      <c r="E707" s="151" t="n">
        <v>68.8888888888889</v>
      </c>
      <c r="F707" s="151" t="n">
        <v>58.2222222222222</v>
      </c>
      <c r="G707" s="151" t="n">
        <v>39</v>
      </c>
      <c r="H707" s="152" t="n">
        <v>74.6363636363636</v>
      </c>
      <c r="I707" s="153" t="n">
        <v>64</v>
      </c>
      <c r="J707" s="153" t="n">
        <v>76</v>
      </c>
      <c r="K707" s="10" t="n">
        <v>63.46</v>
      </c>
      <c r="L707" s="10" t="n">
        <f aca="false">K707*0.8</f>
        <v>50.768</v>
      </c>
      <c r="M707" s="10" t="n">
        <v>98</v>
      </c>
      <c r="N707" s="10" t="n">
        <v>41.5</v>
      </c>
      <c r="O707" s="10" t="n">
        <f aca="false">(M707+N707)*0.1</f>
        <v>13.95</v>
      </c>
      <c r="P707" s="84" t="n">
        <f aca="false">L707+O707</f>
        <v>64.718</v>
      </c>
      <c r="Q707" s="149"/>
    </row>
    <row r="708" customFormat="false" ht="14.25" hidden="false" customHeight="false" outlineLevel="0" collapsed="false">
      <c r="A708" s="81" t="s">
        <v>3796</v>
      </c>
      <c r="B708" s="150" t="s">
        <v>3782</v>
      </c>
      <c r="C708" s="59" t="s">
        <v>3797</v>
      </c>
      <c r="D708" s="12" t="s">
        <v>34</v>
      </c>
      <c r="E708" s="151" t="n">
        <v>65.1851851851852</v>
      </c>
      <c r="F708" s="151" t="n">
        <v>65.3333333333333</v>
      </c>
      <c r="G708" s="151" t="n">
        <v>49</v>
      </c>
      <c r="H708" s="152" t="n">
        <v>60</v>
      </c>
      <c r="I708" s="153" t="n">
        <v>73</v>
      </c>
      <c r="J708" s="153" t="n">
        <v>71</v>
      </c>
      <c r="K708" s="10" t="n">
        <v>63.92</v>
      </c>
      <c r="L708" s="10" t="n">
        <f aca="false">K708*0.8</f>
        <v>51.136</v>
      </c>
      <c r="M708" s="10" t="n">
        <v>80</v>
      </c>
      <c r="N708" s="10" t="n">
        <v>40.5</v>
      </c>
      <c r="O708" s="10" t="n">
        <f aca="false">(M708+N708)*0.1</f>
        <v>12.05</v>
      </c>
      <c r="P708" s="84" t="n">
        <f aca="false">L708+O708</f>
        <v>63.186</v>
      </c>
      <c r="Q708" s="149"/>
    </row>
    <row r="709" customFormat="false" ht="14.25" hidden="false" customHeight="false" outlineLevel="0" collapsed="false">
      <c r="A709" s="81" t="s">
        <v>3798</v>
      </c>
      <c r="B709" s="150" t="s">
        <v>3782</v>
      </c>
      <c r="C709" s="59" t="s">
        <v>3799</v>
      </c>
      <c r="D709" s="12" t="s">
        <v>34</v>
      </c>
      <c r="E709" s="151" t="n">
        <v>73.3333333333333</v>
      </c>
      <c r="F709" s="151" t="n">
        <v>74.2222222222222</v>
      </c>
      <c r="G709" s="151" t="n">
        <v>68</v>
      </c>
      <c r="H709" s="152" t="n">
        <v>93.0909090909091</v>
      </c>
      <c r="I709" s="153" t="n">
        <v>84</v>
      </c>
      <c r="J709" s="153" t="n">
        <v>75</v>
      </c>
      <c r="K709" s="10" t="n">
        <v>77.94</v>
      </c>
      <c r="L709" s="10" t="n">
        <f aca="false">K709*0.8</f>
        <v>62.352</v>
      </c>
      <c r="M709" s="10" t="n">
        <v>88</v>
      </c>
      <c r="N709" s="10" t="n">
        <v>42</v>
      </c>
      <c r="O709" s="10" t="n">
        <f aca="false">(M709+N709)*0.1</f>
        <v>13</v>
      </c>
      <c r="P709" s="84" t="n">
        <f aca="false">L709+O709</f>
        <v>75.352</v>
      </c>
      <c r="Q709" s="149"/>
    </row>
    <row r="710" customFormat="false" ht="14.25" hidden="false" customHeight="false" outlineLevel="0" collapsed="false">
      <c r="A710" s="81" t="s">
        <v>3800</v>
      </c>
      <c r="B710" s="150" t="s">
        <v>3782</v>
      </c>
      <c r="C710" s="59" t="s">
        <v>3801</v>
      </c>
      <c r="D710" s="12" t="s">
        <v>34</v>
      </c>
      <c r="E710" s="151" t="n">
        <v>68.1481481481482</v>
      </c>
      <c r="F710" s="151" t="n">
        <v>71.5555555555556</v>
      </c>
      <c r="G710" s="151" t="n">
        <v>67</v>
      </c>
      <c r="H710" s="152" t="n">
        <v>74</v>
      </c>
      <c r="I710" s="153" t="n">
        <v>79</v>
      </c>
      <c r="J710" s="153" t="n">
        <v>71</v>
      </c>
      <c r="K710" s="10" t="n">
        <v>71.78</v>
      </c>
      <c r="L710" s="10" t="n">
        <f aca="false">K710*0.8</f>
        <v>57.424</v>
      </c>
      <c r="M710" s="10" t="n">
        <v>90</v>
      </c>
      <c r="N710" s="10" t="n">
        <v>51.5</v>
      </c>
      <c r="O710" s="10" t="n">
        <f aca="false">(M710+N710)*0.1</f>
        <v>14.15</v>
      </c>
      <c r="P710" s="84" t="n">
        <f aca="false">L710+O710</f>
        <v>71.574</v>
      </c>
      <c r="Q710" s="149"/>
    </row>
    <row r="711" customFormat="false" ht="14.25" hidden="false" customHeight="false" outlineLevel="0" collapsed="false">
      <c r="A711" s="81" t="s">
        <v>3802</v>
      </c>
      <c r="B711" s="150" t="s">
        <v>3782</v>
      </c>
      <c r="C711" s="59" t="s">
        <v>3803</v>
      </c>
      <c r="D711" s="12" t="s">
        <v>34</v>
      </c>
      <c r="E711" s="151" t="n">
        <v>62.2222222222222</v>
      </c>
      <c r="F711" s="151" t="n">
        <v>72.4444444444444</v>
      </c>
      <c r="G711" s="151" t="n">
        <v>64</v>
      </c>
      <c r="H711" s="152" t="n">
        <v>91.8181818181818</v>
      </c>
      <c r="I711" s="153" t="n">
        <v>85</v>
      </c>
      <c r="J711" s="153" t="n">
        <v>82</v>
      </c>
      <c r="K711" s="10" t="n">
        <v>76.25</v>
      </c>
      <c r="L711" s="10" t="n">
        <f aca="false">K711*0.8</f>
        <v>61</v>
      </c>
      <c r="M711" s="10" t="n">
        <v>96</v>
      </c>
      <c r="N711" s="10" t="n">
        <v>42.5</v>
      </c>
      <c r="O711" s="10" t="n">
        <f aca="false">(M711+N711)*0.1</f>
        <v>13.85</v>
      </c>
      <c r="P711" s="84" t="n">
        <f aca="false">L711+O711</f>
        <v>74.85</v>
      </c>
      <c r="Q711" s="149"/>
    </row>
    <row r="712" customFormat="false" ht="14.25" hidden="false" customHeight="false" outlineLevel="0" collapsed="false">
      <c r="A712" s="81" t="s">
        <v>3804</v>
      </c>
      <c r="B712" s="150" t="s">
        <v>3782</v>
      </c>
      <c r="C712" s="59" t="s">
        <v>3805</v>
      </c>
      <c r="D712" s="12" t="s">
        <v>34</v>
      </c>
      <c r="E712" s="151" t="n">
        <v>70.3703703703704</v>
      </c>
      <c r="F712" s="151" t="n">
        <v>68</v>
      </c>
      <c r="G712" s="151" t="n">
        <v>64</v>
      </c>
      <c r="H712" s="152" t="n">
        <v>70.8181818181818</v>
      </c>
      <c r="I712" s="153" t="n">
        <v>79</v>
      </c>
      <c r="J712" s="153" t="n">
        <v>74</v>
      </c>
      <c r="K712" s="10" t="n">
        <v>71.03</v>
      </c>
      <c r="L712" s="10" t="n">
        <f aca="false">K712*0.8</f>
        <v>56.824</v>
      </c>
      <c r="M712" s="10" t="n">
        <v>80</v>
      </c>
      <c r="N712" s="10" t="n">
        <v>42</v>
      </c>
      <c r="O712" s="10" t="n">
        <f aca="false">(M712+N712)*0.1</f>
        <v>12.2</v>
      </c>
      <c r="P712" s="84" t="n">
        <f aca="false">L712+O712</f>
        <v>69.024</v>
      </c>
      <c r="Q712" s="149"/>
    </row>
    <row r="713" customFormat="false" ht="14.25" hidden="false" customHeight="false" outlineLevel="0" collapsed="false">
      <c r="A713" s="81" t="s">
        <v>3806</v>
      </c>
      <c r="B713" s="150" t="s">
        <v>3782</v>
      </c>
      <c r="C713" s="59" t="s">
        <v>3807</v>
      </c>
      <c r="D713" s="12" t="s">
        <v>34</v>
      </c>
      <c r="E713" s="151" t="n">
        <v>68.8888888888889</v>
      </c>
      <c r="F713" s="151" t="n">
        <v>68.8888888888889</v>
      </c>
      <c r="G713" s="151" t="n">
        <v>67</v>
      </c>
      <c r="H713" s="152" t="n">
        <v>71.4545454545455</v>
      </c>
      <c r="I713" s="153" t="n">
        <v>83</v>
      </c>
      <c r="J713" s="153" t="n">
        <v>81</v>
      </c>
      <c r="K713" s="10" t="n">
        <v>73.37</v>
      </c>
      <c r="L713" s="10" t="n">
        <f aca="false">K713*0.8</f>
        <v>58.696</v>
      </c>
      <c r="M713" s="10" t="n">
        <v>96</v>
      </c>
      <c r="N713" s="10" t="n">
        <v>41.5</v>
      </c>
      <c r="O713" s="10" t="n">
        <f aca="false">(M713+N713)*0.1</f>
        <v>13.75</v>
      </c>
      <c r="P713" s="84" t="n">
        <f aca="false">L713+O713</f>
        <v>72.446</v>
      </c>
      <c r="Q713" s="149"/>
    </row>
    <row r="714" customFormat="false" ht="14.25" hidden="false" customHeight="false" outlineLevel="0" collapsed="false">
      <c r="A714" s="81" t="s">
        <v>3808</v>
      </c>
      <c r="B714" s="150" t="s">
        <v>3782</v>
      </c>
      <c r="C714" s="59" t="s">
        <v>3809</v>
      </c>
      <c r="D714" s="12" t="s">
        <v>34</v>
      </c>
      <c r="E714" s="151" t="n">
        <v>64.4444444444444</v>
      </c>
      <c r="F714" s="151" t="n">
        <v>75.1111111111111</v>
      </c>
      <c r="G714" s="151" t="n">
        <v>66</v>
      </c>
      <c r="H714" s="152" t="n">
        <v>80.3636363636364</v>
      </c>
      <c r="I714" s="153" t="n">
        <v>71</v>
      </c>
      <c r="J714" s="153" t="n">
        <v>76</v>
      </c>
      <c r="K714" s="10" t="n">
        <v>72.15</v>
      </c>
      <c r="L714" s="10" t="n">
        <f aca="false">K714*0.8</f>
        <v>57.72</v>
      </c>
      <c r="M714" s="10" t="n">
        <v>80</v>
      </c>
      <c r="N714" s="10" t="n">
        <v>44</v>
      </c>
      <c r="O714" s="10" t="n">
        <f aca="false">(M714+N714)*0.1</f>
        <v>12.4</v>
      </c>
      <c r="P714" s="84" t="n">
        <f aca="false">L714+O714</f>
        <v>70.12</v>
      </c>
      <c r="Q714" s="149"/>
    </row>
    <row r="715" customFormat="false" ht="14.25" hidden="false" customHeight="false" outlineLevel="0" collapsed="false">
      <c r="A715" s="81" t="s">
        <v>3810</v>
      </c>
      <c r="B715" s="150" t="s">
        <v>3782</v>
      </c>
      <c r="C715" s="59" t="s">
        <v>3811</v>
      </c>
      <c r="D715" s="12" t="s">
        <v>34</v>
      </c>
      <c r="E715" s="151" t="n">
        <v>68.1481481481482</v>
      </c>
      <c r="F715" s="151" t="n">
        <v>72.4444444444444</v>
      </c>
      <c r="G715" s="151" t="n">
        <v>68</v>
      </c>
      <c r="H715" s="152" t="n">
        <v>84.8181818181818</v>
      </c>
      <c r="I715" s="153" t="n">
        <v>75</v>
      </c>
      <c r="J715" s="153" t="n">
        <v>73</v>
      </c>
      <c r="K715" s="10" t="n">
        <v>73.57</v>
      </c>
      <c r="L715" s="10" t="n">
        <f aca="false">K715*0.8</f>
        <v>58.856</v>
      </c>
      <c r="M715" s="10" t="n">
        <v>80</v>
      </c>
      <c r="N715" s="10" t="n">
        <v>41</v>
      </c>
      <c r="O715" s="10" t="n">
        <f aca="false">(M715+N715)*0.1</f>
        <v>12.1</v>
      </c>
      <c r="P715" s="84" t="n">
        <f aca="false">L715+O715</f>
        <v>70.956</v>
      </c>
      <c r="Q715" s="149"/>
    </row>
    <row r="716" customFormat="false" ht="14.25" hidden="false" customHeight="false" outlineLevel="0" collapsed="false">
      <c r="A716" s="81" t="s">
        <v>3812</v>
      </c>
      <c r="B716" s="150" t="s">
        <v>3782</v>
      </c>
      <c r="C716" s="59" t="s">
        <v>3813</v>
      </c>
      <c r="D716" s="12" t="s">
        <v>34</v>
      </c>
      <c r="E716" s="151" t="n">
        <v>59.2592592592593</v>
      </c>
      <c r="F716" s="151" t="n">
        <v>64.4444444444444</v>
      </c>
      <c r="G716" s="151" t="n">
        <v>63</v>
      </c>
      <c r="H716" s="152" t="n">
        <v>77.8181818181818</v>
      </c>
      <c r="I716" s="153" t="n">
        <v>75</v>
      </c>
      <c r="J716" s="153" t="n">
        <v>84</v>
      </c>
      <c r="K716" s="10" t="n">
        <v>70.59</v>
      </c>
      <c r="L716" s="10" t="n">
        <f aca="false">K716*0.8</f>
        <v>56.472</v>
      </c>
      <c r="M716" s="10" t="n">
        <v>96</v>
      </c>
      <c r="N716" s="10" t="n">
        <v>41.5</v>
      </c>
      <c r="O716" s="10" t="n">
        <f aca="false">(M716+N716)*0.1</f>
        <v>13.75</v>
      </c>
      <c r="P716" s="84" t="n">
        <f aca="false">L716+O716</f>
        <v>70.222</v>
      </c>
      <c r="Q716" s="149"/>
    </row>
    <row r="717" customFormat="false" ht="14.25" hidden="false" customHeight="false" outlineLevel="0" collapsed="false">
      <c r="A717" s="81" t="s">
        <v>3814</v>
      </c>
      <c r="B717" s="150" t="s">
        <v>3782</v>
      </c>
      <c r="C717" s="59" t="s">
        <v>3815</v>
      </c>
      <c r="D717" s="12" t="s">
        <v>34</v>
      </c>
      <c r="E717" s="151" t="n">
        <v>62.962962962963</v>
      </c>
      <c r="F717" s="151" t="n">
        <v>68</v>
      </c>
      <c r="G717" s="151" t="n">
        <v>74</v>
      </c>
      <c r="H717" s="152" t="n">
        <v>91.1818181818182</v>
      </c>
      <c r="I717" s="153" t="n">
        <v>78</v>
      </c>
      <c r="J717" s="153" t="n">
        <v>73</v>
      </c>
      <c r="K717" s="10" t="n">
        <v>74.52</v>
      </c>
      <c r="L717" s="10" t="n">
        <f aca="false">K717*0.8</f>
        <v>59.616</v>
      </c>
      <c r="M717" s="10" t="n">
        <v>80</v>
      </c>
      <c r="N717" s="10" t="n">
        <v>42</v>
      </c>
      <c r="O717" s="10" t="n">
        <f aca="false">(M717+N717)*0.1</f>
        <v>12.2</v>
      </c>
      <c r="P717" s="84" t="n">
        <f aca="false">L717+O717</f>
        <v>71.816</v>
      </c>
      <c r="Q717" s="149"/>
    </row>
    <row r="718" customFormat="false" ht="14.25" hidden="false" customHeight="false" outlineLevel="0" collapsed="false">
      <c r="A718" s="81" t="s">
        <v>3816</v>
      </c>
      <c r="B718" s="150" t="s">
        <v>3782</v>
      </c>
      <c r="C718" s="59" t="s">
        <v>3613</v>
      </c>
      <c r="D718" s="12" t="s">
        <v>34</v>
      </c>
      <c r="E718" s="151" t="n">
        <v>60.7407407407407</v>
      </c>
      <c r="F718" s="151" t="n">
        <v>71.5555555555556</v>
      </c>
      <c r="G718" s="151" t="n">
        <v>63</v>
      </c>
      <c r="H718" s="152" t="n">
        <v>93.0909090909091</v>
      </c>
      <c r="I718" s="153" t="n">
        <v>79</v>
      </c>
      <c r="J718" s="153" t="n">
        <v>44</v>
      </c>
      <c r="K718" s="10" t="n">
        <v>68.56</v>
      </c>
      <c r="L718" s="10" t="n">
        <f aca="false">K718*0.8</f>
        <v>54.848</v>
      </c>
      <c r="M718" s="10" t="n">
        <v>80</v>
      </c>
      <c r="N718" s="10" t="n">
        <v>2</v>
      </c>
      <c r="O718" s="10" t="n">
        <f aca="false">(M718+N718)*0.1</f>
        <v>8.2</v>
      </c>
      <c r="P718" s="84" t="n">
        <f aca="false">L718+O718</f>
        <v>63.048</v>
      </c>
      <c r="Q718" s="149"/>
    </row>
    <row r="719" customFormat="false" ht="14.25" hidden="false" customHeight="false" outlineLevel="0" collapsed="false">
      <c r="A719" s="81" t="s">
        <v>3817</v>
      </c>
      <c r="B719" s="150" t="s">
        <v>3782</v>
      </c>
      <c r="C719" s="59" t="s">
        <v>3818</v>
      </c>
      <c r="D719" s="12" t="s">
        <v>21</v>
      </c>
      <c r="E719" s="151" t="n">
        <v>77.7777777777778</v>
      </c>
      <c r="F719" s="151" t="n">
        <v>73.3333333333333</v>
      </c>
      <c r="G719" s="151" t="n">
        <v>74</v>
      </c>
      <c r="H719" s="152" t="n">
        <v>95.6363636363636</v>
      </c>
      <c r="I719" s="153" t="n">
        <v>83</v>
      </c>
      <c r="J719" s="153" t="n">
        <v>84</v>
      </c>
      <c r="K719" s="10" t="n">
        <v>81.29</v>
      </c>
      <c r="L719" s="10" t="n">
        <f aca="false">K719*0.8</f>
        <v>65.032</v>
      </c>
      <c r="M719" s="10" t="n">
        <v>80</v>
      </c>
      <c r="N719" s="10" t="n">
        <v>41</v>
      </c>
      <c r="O719" s="10" t="n">
        <f aca="false">(M719+N719)*0.1</f>
        <v>12.1</v>
      </c>
      <c r="P719" s="84" t="n">
        <f aca="false">L719+O719</f>
        <v>77.132</v>
      </c>
      <c r="Q719" s="149"/>
    </row>
    <row r="720" customFormat="false" ht="14.25" hidden="false" customHeight="false" outlineLevel="0" collapsed="false">
      <c r="A720" s="81" t="s">
        <v>3819</v>
      </c>
      <c r="B720" s="150" t="s">
        <v>3782</v>
      </c>
      <c r="C720" s="59" t="s">
        <v>3820</v>
      </c>
      <c r="D720" s="12" t="s">
        <v>21</v>
      </c>
      <c r="E720" s="151" t="n">
        <v>62.2222222222222</v>
      </c>
      <c r="F720" s="151" t="n">
        <v>68.8888888888889</v>
      </c>
      <c r="G720" s="151" t="n">
        <v>62</v>
      </c>
      <c r="H720" s="152" t="n">
        <v>63.8181818181818</v>
      </c>
      <c r="I720" s="153" t="n">
        <v>82</v>
      </c>
      <c r="J720" s="153" t="n">
        <v>76</v>
      </c>
      <c r="K720" s="10" t="n">
        <v>69.15</v>
      </c>
      <c r="L720" s="10" t="n">
        <f aca="false">K720*0.8</f>
        <v>55.32</v>
      </c>
      <c r="M720" s="10" t="n">
        <v>88</v>
      </c>
      <c r="N720" s="10" t="n">
        <v>41.5</v>
      </c>
      <c r="O720" s="10" t="n">
        <f aca="false">(M720+N720)*0.1</f>
        <v>12.95</v>
      </c>
      <c r="P720" s="84" t="n">
        <f aca="false">L720+O720</f>
        <v>68.27</v>
      </c>
      <c r="Q720" s="149"/>
    </row>
    <row r="721" customFormat="false" ht="14.25" hidden="false" customHeight="false" outlineLevel="0" collapsed="false">
      <c r="A721" s="81" t="s">
        <v>3821</v>
      </c>
      <c r="B721" s="150" t="s">
        <v>3782</v>
      </c>
      <c r="C721" s="59" t="s">
        <v>3822</v>
      </c>
      <c r="D721" s="12" t="s">
        <v>21</v>
      </c>
      <c r="E721" s="151" t="n">
        <v>77.037037037037</v>
      </c>
      <c r="F721" s="151" t="n">
        <v>74.2222222222222</v>
      </c>
      <c r="G721" s="151" t="n">
        <v>64</v>
      </c>
      <c r="H721" s="152" t="n">
        <v>84.1818181818182</v>
      </c>
      <c r="I721" s="153" t="n">
        <v>84</v>
      </c>
      <c r="J721" s="153" t="n">
        <v>78</v>
      </c>
      <c r="K721" s="10" t="n">
        <v>76.9</v>
      </c>
      <c r="L721" s="10" t="n">
        <f aca="false">K721*0.8</f>
        <v>61.52</v>
      </c>
      <c r="M721" s="10" t="n">
        <v>108</v>
      </c>
      <c r="N721" s="10" t="n">
        <v>85.5</v>
      </c>
      <c r="O721" s="10" t="n">
        <f aca="false">(M721+N721)*0.1</f>
        <v>19.35</v>
      </c>
      <c r="P721" s="84" t="n">
        <f aca="false">L721+O721</f>
        <v>80.87</v>
      </c>
      <c r="Q721" s="149"/>
    </row>
    <row r="722" customFormat="false" ht="14.25" hidden="false" customHeight="false" outlineLevel="0" collapsed="false">
      <c r="A722" s="81" t="s">
        <v>3823</v>
      </c>
      <c r="B722" s="150" t="s">
        <v>3782</v>
      </c>
      <c r="C722" s="59" t="s">
        <v>3824</v>
      </c>
      <c r="D722" s="12" t="s">
        <v>21</v>
      </c>
      <c r="E722" s="151" t="n">
        <v>77.037037037037</v>
      </c>
      <c r="F722" s="151" t="n">
        <v>79.5555555555556</v>
      </c>
      <c r="G722" s="151" t="n">
        <v>67</v>
      </c>
      <c r="H722" s="152" t="n">
        <v>92.4545454545455</v>
      </c>
      <c r="I722" s="153" t="n">
        <v>83</v>
      </c>
      <c r="J722" s="153" t="n">
        <v>81</v>
      </c>
      <c r="K722" s="10" t="n">
        <v>80</v>
      </c>
      <c r="L722" s="10" t="n">
        <f aca="false">K722*0.8</f>
        <v>64</v>
      </c>
      <c r="M722" s="10" t="n">
        <v>80</v>
      </c>
      <c r="N722" s="10" t="n">
        <v>42</v>
      </c>
      <c r="O722" s="10" t="n">
        <f aca="false">(M722+N722)*0.1</f>
        <v>12.2</v>
      </c>
      <c r="P722" s="84" t="n">
        <f aca="false">L722+O722</f>
        <v>76.2</v>
      </c>
      <c r="Q722" s="149"/>
    </row>
    <row r="723" customFormat="false" ht="14.25" hidden="false" customHeight="false" outlineLevel="0" collapsed="false">
      <c r="A723" s="81" t="s">
        <v>3825</v>
      </c>
      <c r="B723" s="150" t="s">
        <v>3782</v>
      </c>
      <c r="C723" s="59" t="s">
        <v>3826</v>
      </c>
      <c r="D723" s="12" t="s">
        <v>21</v>
      </c>
      <c r="E723" s="151" t="n">
        <v>68.8888888888889</v>
      </c>
      <c r="F723" s="151" t="n">
        <v>68.8888888888889</v>
      </c>
      <c r="G723" s="151" t="n">
        <v>64</v>
      </c>
      <c r="H723" s="152" t="n">
        <v>61.9090909090909</v>
      </c>
      <c r="I723" s="153" t="n">
        <v>71</v>
      </c>
      <c r="J723" s="153" t="n">
        <v>72</v>
      </c>
      <c r="K723" s="10" t="n">
        <v>67.78</v>
      </c>
      <c r="L723" s="10" t="n">
        <f aca="false">K723*0.8</f>
        <v>54.224</v>
      </c>
      <c r="M723" s="10" t="n">
        <v>80</v>
      </c>
      <c r="N723" s="10" t="n">
        <v>41</v>
      </c>
      <c r="O723" s="10" t="n">
        <f aca="false">(M723+N723)*0.1</f>
        <v>12.1</v>
      </c>
      <c r="P723" s="84" t="n">
        <f aca="false">L723+O723</f>
        <v>66.324</v>
      </c>
      <c r="Q723" s="149"/>
    </row>
    <row r="724" customFormat="false" ht="14.25" hidden="false" customHeight="false" outlineLevel="0" collapsed="false">
      <c r="A724" s="81" t="s">
        <v>3827</v>
      </c>
      <c r="B724" s="150" t="s">
        <v>3828</v>
      </c>
      <c r="C724" s="59" t="s">
        <v>3829</v>
      </c>
      <c r="D724" s="12" t="s">
        <v>21</v>
      </c>
      <c r="E724" s="151" t="n">
        <v>61.4814814814815</v>
      </c>
      <c r="F724" s="151" t="n">
        <v>61.7777777777778</v>
      </c>
      <c r="G724" s="151" t="n">
        <v>60</v>
      </c>
      <c r="H724" s="152" t="n">
        <v>82.2727272727273</v>
      </c>
      <c r="I724" s="153" t="n">
        <v>63</v>
      </c>
      <c r="J724" s="153" t="n">
        <v>69</v>
      </c>
      <c r="K724" s="10" t="n">
        <v>66.26</v>
      </c>
      <c r="L724" s="10" t="n">
        <f aca="false">K724*0.8</f>
        <v>53.008</v>
      </c>
      <c r="M724" s="10" t="n">
        <v>80</v>
      </c>
      <c r="N724" s="10" t="n">
        <v>40.5</v>
      </c>
      <c r="O724" s="10" t="n">
        <f aca="false">(M724+N724)*0.1</f>
        <v>12.05</v>
      </c>
      <c r="P724" s="84" t="n">
        <f aca="false">L724+O724</f>
        <v>65.058</v>
      </c>
      <c r="Q724" s="149"/>
    </row>
    <row r="725" customFormat="false" ht="14.25" hidden="false" customHeight="false" outlineLevel="0" collapsed="false">
      <c r="A725" s="81" t="s">
        <v>3830</v>
      </c>
      <c r="B725" s="150" t="s">
        <v>3828</v>
      </c>
      <c r="C725" s="59" t="s">
        <v>3831</v>
      </c>
      <c r="D725" s="12" t="s">
        <v>21</v>
      </c>
      <c r="E725" s="151" t="n">
        <v>70.3703703703704</v>
      </c>
      <c r="F725" s="151" t="n">
        <v>71.5555555555556</v>
      </c>
      <c r="G725" s="151" t="n">
        <v>71</v>
      </c>
      <c r="H725" s="152" t="n">
        <v>70.1818181818182</v>
      </c>
      <c r="I725" s="153" t="n">
        <v>69</v>
      </c>
      <c r="J725" s="153" t="n">
        <v>61</v>
      </c>
      <c r="K725" s="10" t="n">
        <v>68.85</v>
      </c>
      <c r="L725" s="10" t="n">
        <f aca="false">K725*0.8</f>
        <v>55.08</v>
      </c>
      <c r="M725" s="10" t="n">
        <v>80</v>
      </c>
      <c r="N725" s="10" t="n">
        <v>40.5</v>
      </c>
      <c r="O725" s="10" t="n">
        <f aca="false">(M725+N725)*0.1</f>
        <v>12.05</v>
      </c>
      <c r="P725" s="84" t="n">
        <f aca="false">L725+O725</f>
        <v>67.13</v>
      </c>
      <c r="Q725" s="149"/>
    </row>
    <row r="726" customFormat="false" ht="14.25" hidden="false" customHeight="false" outlineLevel="0" collapsed="false">
      <c r="A726" s="81" t="s">
        <v>3832</v>
      </c>
      <c r="B726" s="150" t="s">
        <v>3828</v>
      </c>
      <c r="C726" s="59" t="s">
        <v>3833</v>
      </c>
      <c r="D726" s="12" t="s">
        <v>21</v>
      </c>
      <c r="E726" s="151" t="n">
        <v>65.1851851851852</v>
      </c>
      <c r="F726" s="151" t="n">
        <v>68.8888888888889</v>
      </c>
      <c r="G726" s="151" t="n">
        <v>62</v>
      </c>
      <c r="H726" s="152" t="n">
        <v>82.2727272727273</v>
      </c>
      <c r="I726" s="153" t="n">
        <v>71</v>
      </c>
      <c r="J726" s="153" t="n">
        <v>65</v>
      </c>
      <c r="K726" s="10" t="n">
        <v>69.06</v>
      </c>
      <c r="L726" s="10" t="n">
        <f aca="false">K726*0.8</f>
        <v>55.248</v>
      </c>
      <c r="M726" s="10" t="n">
        <v>80</v>
      </c>
      <c r="N726" s="10" t="n">
        <v>40.5</v>
      </c>
      <c r="O726" s="10" t="n">
        <f aca="false">(M726+N726)*0.1</f>
        <v>12.05</v>
      </c>
      <c r="P726" s="84" t="n">
        <f aca="false">L726+O726</f>
        <v>67.298</v>
      </c>
      <c r="Q726" s="149"/>
    </row>
    <row r="727" customFormat="false" ht="14.25" hidden="false" customHeight="false" outlineLevel="0" collapsed="false">
      <c r="A727" s="81" t="s">
        <v>3834</v>
      </c>
      <c r="B727" s="150" t="s">
        <v>3828</v>
      </c>
      <c r="C727" s="59" t="s">
        <v>3835</v>
      </c>
      <c r="D727" s="12" t="s">
        <v>21</v>
      </c>
      <c r="E727" s="151" t="n">
        <v>68.1481481481482</v>
      </c>
      <c r="F727" s="151" t="n">
        <v>70.6666666666667</v>
      </c>
      <c r="G727" s="151" t="n">
        <v>61</v>
      </c>
      <c r="H727" s="152" t="n">
        <v>84.1818181818182</v>
      </c>
      <c r="I727" s="153" t="n">
        <v>68</v>
      </c>
      <c r="J727" s="153" t="n">
        <v>71</v>
      </c>
      <c r="K727" s="10" t="n">
        <v>70.5</v>
      </c>
      <c r="L727" s="10" t="n">
        <f aca="false">K727*0.8</f>
        <v>56.4</v>
      </c>
      <c r="M727" s="10" t="n">
        <v>80</v>
      </c>
      <c r="N727" s="10" t="n">
        <v>40.5</v>
      </c>
      <c r="O727" s="10" t="n">
        <f aca="false">(M727+N727)*0.1</f>
        <v>12.05</v>
      </c>
      <c r="P727" s="84" t="n">
        <f aca="false">L727+O727</f>
        <v>68.45</v>
      </c>
      <c r="Q727" s="149"/>
    </row>
    <row r="728" customFormat="false" ht="14.25" hidden="false" customHeight="false" outlineLevel="0" collapsed="false">
      <c r="A728" s="81" t="s">
        <v>3836</v>
      </c>
      <c r="B728" s="150" t="s">
        <v>3828</v>
      </c>
      <c r="C728" s="59" t="s">
        <v>3837</v>
      </c>
      <c r="D728" s="12" t="s">
        <v>21</v>
      </c>
      <c r="E728" s="151" t="n">
        <v>65.1851851851852</v>
      </c>
      <c r="F728" s="151" t="n">
        <v>70.6666666666667</v>
      </c>
      <c r="G728" s="151" t="n">
        <v>68</v>
      </c>
      <c r="H728" s="152" t="n">
        <v>93.0909090909091</v>
      </c>
      <c r="I728" s="153" t="n">
        <v>82</v>
      </c>
      <c r="J728" s="153" t="n">
        <v>80</v>
      </c>
      <c r="K728" s="10" t="n">
        <v>76.49</v>
      </c>
      <c r="L728" s="10" t="n">
        <f aca="false">K728*0.8</f>
        <v>61.192</v>
      </c>
      <c r="M728" s="10" t="n">
        <v>98</v>
      </c>
      <c r="N728" s="10" t="n">
        <v>40.5</v>
      </c>
      <c r="O728" s="10" t="n">
        <f aca="false">(M728+N728)*0.1</f>
        <v>13.85</v>
      </c>
      <c r="P728" s="84" t="n">
        <f aca="false">L728+O728</f>
        <v>75.042</v>
      </c>
      <c r="Q728" s="149"/>
    </row>
    <row r="729" customFormat="false" ht="14.25" hidden="false" customHeight="false" outlineLevel="0" collapsed="false">
      <c r="A729" s="81" t="s">
        <v>3838</v>
      </c>
      <c r="B729" s="150" t="s">
        <v>3828</v>
      </c>
      <c r="C729" s="59" t="s">
        <v>3839</v>
      </c>
      <c r="D729" s="12" t="s">
        <v>21</v>
      </c>
      <c r="E729" s="151" t="n">
        <v>71.8518518518518</v>
      </c>
      <c r="F729" s="151" t="n">
        <v>76.8888888888889</v>
      </c>
      <c r="G729" s="151" t="n">
        <v>68</v>
      </c>
      <c r="H729" s="152" t="n">
        <v>76.5454545454545</v>
      </c>
      <c r="I729" s="153" t="n">
        <v>71</v>
      </c>
      <c r="J729" s="153" t="n">
        <v>78</v>
      </c>
      <c r="K729" s="10" t="n">
        <v>73.71</v>
      </c>
      <c r="L729" s="10" t="n">
        <f aca="false">K729*0.8</f>
        <v>58.968</v>
      </c>
      <c r="M729" s="10" t="n">
        <v>80</v>
      </c>
      <c r="N729" s="10" t="n">
        <v>41.5</v>
      </c>
      <c r="O729" s="10" t="n">
        <f aca="false">(M729+N729)*0.1</f>
        <v>12.15</v>
      </c>
      <c r="P729" s="84" t="n">
        <f aca="false">L729+O729</f>
        <v>71.118</v>
      </c>
      <c r="Q729" s="149"/>
    </row>
    <row r="730" customFormat="false" ht="14.25" hidden="false" customHeight="false" outlineLevel="0" collapsed="false">
      <c r="A730" s="81" t="s">
        <v>3840</v>
      </c>
      <c r="B730" s="150" t="s">
        <v>3828</v>
      </c>
      <c r="C730" s="59" t="s">
        <v>3841</v>
      </c>
      <c r="D730" s="12" t="s">
        <v>21</v>
      </c>
      <c r="E730" s="151" t="n">
        <v>54.0740740740741</v>
      </c>
      <c r="F730" s="151" t="n">
        <v>61.7777777777778</v>
      </c>
      <c r="G730" s="151" t="n">
        <v>66</v>
      </c>
      <c r="H730" s="152" t="n">
        <v>90.5454545454545</v>
      </c>
      <c r="I730" s="153" t="n">
        <v>64</v>
      </c>
      <c r="J730" s="153" t="n">
        <v>67</v>
      </c>
      <c r="K730" s="10" t="n">
        <v>67.23</v>
      </c>
      <c r="L730" s="10" t="n">
        <f aca="false">K730*0.8</f>
        <v>53.784</v>
      </c>
      <c r="M730" s="10" t="n">
        <v>80</v>
      </c>
      <c r="N730" s="10" t="n">
        <v>40.5</v>
      </c>
      <c r="O730" s="10" t="n">
        <f aca="false">(M730+N730)*0.1</f>
        <v>12.05</v>
      </c>
      <c r="P730" s="84" t="n">
        <f aca="false">L730+O730</f>
        <v>65.834</v>
      </c>
      <c r="Q730" s="149"/>
    </row>
    <row r="731" customFormat="false" ht="14.25" hidden="false" customHeight="false" outlineLevel="0" collapsed="false">
      <c r="A731" s="81" t="s">
        <v>3842</v>
      </c>
      <c r="B731" s="150" t="s">
        <v>3828</v>
      </c>
      <c r="C731" s="59" t="s">
        <v>3843</v>
      </c>
      <c r="D731" s="12" t="s">
        <v>21</v>
      </c>
      <c r="E731" s="151" t="n">
        <v>71.8518518518518</v>
      </c>
      <c r="F731" s="151" t="n">
        <v>77.7777777777778</v>
      </c>
      <c r="G731" s="151" t="n">
        <v>60</v>
      </c>
      <c r="H731" s="152" t="n">
        <v>65.7272727272727</v>
      </c>
      <c r="I731" s="153" t="n">
        <v>62</v>
      </c>
      <c r="J731" s="153" t="n">
        <v>72</v>
      </c>
      <c r="K731" s="10" t="n">
        <v>68.23</v>
      </c>
      <c r="L731" s="10" t="n">
        <f aca="false">K731*0.8</f>
        <v>54.584</v>
      </c>
      <c r="M731" s="10" t="n">
        <v>80</v>
      </c>
      <c r="N731" s="10" t="n">
        <v>40.5</v>
      </c>
      <c r="O731" s="10" t="n">
        <f aca="false">(M731+N731)*0.1</f>
        <v>12.05</v>
      </c>
      <c r="P731" s="84" t="n">
        <f aca="false">L731+O731</f>
        <v>66.634</v>
      </c>
      <c r="Q731" s="149"/>
    </row>
    <row r="732" customFormat="false" ht="14.25" hidden="false" customHeight="false" outlineLevel="0" collapsed="false">
      <c r="A732" s="81" t="s">
        <v>3844</v>
      </c>
      <c r="B732" s="150" t="s">
        <v>3828</v>
      </c>
      <c r="C732" s="59" t="s">
        <v>3845</v>
      </c>
      <c r="D732" s="12" t="s">
        <v>21</v>
      </c>
      <c r="E732" s="151" t="n">
        <v>66.6666666666667</v>
      </c>
      <c r="F732" s="151" t="n">
        <v>70.6666666666667</v>
      </c>
      <c r="G732" s="151" t="n">
        <v>63</v>
      </c>
      <c r="H732" s="152" t="n">
        <v>79.0909090909091</v>
      </c>
      <c r="I732" s="153" t="n">
        <v>74</v>
      </c>
      <c r="J732" s="153" t="n">
        <v>73</v>
      </c>
      <c r="K732" s="10" t="n">
        <v>71.07</v>
      </c>
      <c r="L732" s="10" t="n">
        <f aca="false">K732*0.8</f>
        <v>56.856</v>
      </c>
      <c r="M732" s="10" t="n">
        <v>80</v>
      </c>
      <c r="N732" s="10" t="n">
        <v>40.5</v>
      </c>
      <c r="O732" s="10" t="n">
        <f aca="false">(M732+N732)*0.1</f>
        <v>12.05</v>
      </c>
      <c r="P732" s="84" t="n">
        <f aca="false">L732+O732</f>
        <v>68.906</v>
      </c>
      <c r="Q732" s="149"/>
    </row>
    <row r="733" customFormat="false" ht="14.25" hidden="false" customHeight="false" outlineLevel="0" collapsed="false">
      <c r="A733" s="81" t="s">
        <v>3846</v>
      </c>
      <c r="B733" s="150" t="s">
        <v>3828</v>
      </c>
      <c r="C733" s="59" t="s">
        <v>3847</v>
      </c>
      <c r="D733" s="12" t="s">
        <v>21</v>
      </c>
      <c r="E733" s="151" t="n">
        <v>70.3703703703704</v>
      </c>
      <c r="F733" s="151" t="n">
        <v>70.6666666666667</v>
      </c>
      <c r="G733" s="151" t="n">
        <v>74</v>
      </c>
      <c r="H733" s="152" t="n">
        <v>88</v>
      </c>
      <c r="I733" s="153" t="n">
        <v>80</v>
      </c>
      <c r="J733" s="153" t="n">
        <v>75</v>
      </c>
      <c r="K733" s="10" t="n">
        <v>76.34</v>
      </c>
      <c r="L733" s="10" t="n">
        <f aca="false">K733*0.8</f>
        <v>61.072</v>
      </c>
      <c r="M733" s="10" t="n">
        <v>98</v>
      </c>
      <c r="N733" s="10" t="n">
        <v>41.5</v>
      </c>
      <c r="O733" s="10" t="n">
        <f aca="false">(M733+N733)*0.1</f>
        <v>13.95</v>
      </c>
      <c r="P733" s="84" t="n">
        <f aca="false">L733+O733</f>
        <v>75.022</v>
      </c>
      <c r="Q733" s="149"/>
    </row>
    <row r="734" customFormat="false" ht="14.25" hidden="false" customHeight="false" outlineLevel="0" collapsed="false">
      <c r="A734" s="81" t="s">
        <v>3848</v>
      </c>
      <c r="B734" s="150" t="s">
        <v>3828</v>
      </c>
      <c r="C734" s="59" t="s">
        <v>3849</v>
      </c>
      <c r="D734" s="12" t="s">
        <v>21</v>
      </c>
      <c r="E734" s="151" t="n">
        <v>65.9259259259259</v>
      </c>
      <c r="F734" s="151" t="n">
        <v>70.6666666666667</v>
      </c>
      <c r="G734" s="151" t="n">
        <v>60</v>
      </c>
      <c r="H734" s="152" t="n">
        <v>65.0909090909091</v>
      </c>
      <c r="I734" s="153" t="n">
        <v>69</v>
      </c>
      <c r="J734" s="153" t="n">
        <v>71</v>
      </c>
      <c r="K734" s="10" t="n">
        <v>66.95</v>
      </c>
      <c r="L734" s="10" t="n">
        <f aca="false">K734*0.8</f>
        <v>53.56</v>
      </c>
      <c r="M734" s="10" t="n">
        <v>96</v>
      </c>
      <c r="N734" s="10" t="n">
        <v>40.5</v>
      </c>
      <c r="O734" s="10" t="n">
        <f aca="false">(M734+N734)*0.1</f>
        <v>13.65</v>
      </c>
      <c r="P734" s="84" t="n">
        <f aca="false">L734+O734</f>
        <v>67.21</v>
      </c>
      <c r="Q734" s="149"/>
    </row>
    <row r="735" customFormat="false" ht="14.25" hidden="false" customHeight="false" outlineLevel="0" collapsed="false">
      <c r="A735" s="81" t="s">
        <v>3850</v>
      </c>
      <c r="B735" s="150" t="s">
        <v>3828</v>
      </c>
      <c r="C735" s="59" t="s">
        <v>3851</v>
      </c>
      <c r="D735" s="12" t="s">
        <v>34</v>
      </c>
      <c r="E735" s="151" t="n">
        <v>74.0740740740741</v>
      </c>
      <c r="F735" s="151" t="n">
        <v>76</v>
      </c>
      <c r="G735" s="151" t="n">
        <v>69</v>
      </c>
      <c r="H735" s="152" t="n">
        <v>91.1818181818182</v>
      </c>
      <c r="I735" s="153" t="n">
        <v>80</v>
      </c>
      <c r="J735" s="153" t="n">
        <v>75</v>
      </c>
      <c r="K735" s="10" t="n">
        <v>77.54</v>
      </c>
      <c r="L735" s="10" t="n">
        <f aca="false">K735*0.8</f>
        <v>62.032</v>
      </c>
      <c r="M735" s="10" t="n">
        <v>80</v>
      </c>
      <c r="N735" s="10" t="n">
        <v>41.5</v>
      </c>
      <c r="O735" s="10" t="n">
        <f aca="false">(M735+N735)*0.1</f>
        <v>12.15</v>
      </c>
      <c r="P735" s="84" t="n">
        <f aca="false">L735+O735</f>
        <v>74.182</v>
      </c>
      <c r="Q735" s="149"/>
    </row>
    <row r="736" customFormat="false" ht="14.25" hidden="false" customHeight="false" outlineLevel="0" collapsed="false">
      <c r="A736" s="81" t="s">
        <v>3852</v>
      </c>
      <c r="B736" s="150" t="s">
        <v>3828</v>
      </c>
      <c r="C736" s="59" t="s">
        <v>3853</v>
      </c>
      <c r="D736" s="12" t="s">
        <v>34</v>
      </c>
      <c r="E736" s="151" t="n">
        <v>72.5925925925926</v>
      </c>
      <c r="F736" s="151" t="n">
        <v>70.6666666666667</v>
      </c>
      <c r="G736" s="151" t="n">
        <v>70</v>
      </c>
      <c r="H736" s="152" t="n">
        <v>70.8181818181818</v>
      </c>
      <c r="I736" s="153" t="n">
        <v>79</v>
      </c>
      <c r="J736" s="153" t="n">
        <v>80</v>
      </c>
      <c r="K736" s="10" t="n">
        <v>73.85</v>
      </c>
      <c r="L736" s="10" t="n">
        <f aca="false">K736*0.8</f>
        <v>59.08</v>
      </c>
      <c r="M736" s="10" t="n">
        <v>80</v>
      </c>
      <c r="N736" s="10" t="n">
        <v>41.5</v>
      </c>
      <c r="O736" s="10" t="n">
        <f aca="false">(M736+N736)*0.1</f>
        <v>12.15</v>
      </c>
      <c r="P736" s="84" t="n">
        <f aca="false">L736+O736</f>
        <v>71.23</v>
      </c>
      <c r="Q736" s="149"/>
    </row>
    <row r="737" customFormat="false" ht="14.25" hidden="false" customHeight="false" outlineLevel="0" collapsed="false">
      <c r="A737" s="81" t="s">
        <v>3854</v>
      </c>
      <c r="B737" s="150" t="s">
        <v>3828</v>
      </c>
      <c r="C737" s="59" t="s">
        <v>3855</v>
      </c>
      <c r="D737" s="12" t="s">
        <v>34</v>
      </c>
      <c r="E737" s="151" t="n">
        <v>73.3333333333333</v>
      </c>
      <c r="F737" s="151" t="n">
        <v>64.4444444444444</v>
      </c>
      <c r="G737" s="151" t="n">
        <v>66</v>
      </c>
      <c r="H737" s="152" t="n">
        <v>88.6363636363636</v>
      </c>
      <c r="I737" s="153" t="n">
        <v>76</v>
      </c>
      <c r="J737" s="153" t="n">
        <v>73</v>
      </c>
      <c r="K737" s="10" t="n">
        <v>73.57</v>
      </c>
      <c r="L737" s="10" t="n">
        <f aca="false">K737*0.8</f>
        <v>58.856</v>
      </c>
      <c r="M737" s="10" t="n">
        <v>80</v>
      </c>
      <c r="N737" s="10" t="n">
        <v>41.5</v>
      </c>
      <c r="O737" s="10" t="n">
        <f aca="false">(M737+N737)*0.1</f>
        <v>12.15</v>
      </c>
      <c r="P737" s="84" t="n">
        <f aca="false">L737+O737</f>
        <v>71.006</v>
      </c>
      <c r="Q737" s="149"/>
    </row>
    <row r="738" customFormat="false" ht="14.25" hidden="false" customHeight="false" outlineLevel="0" collapsed="false">
      <c r="A738" s="81" t="s">
        <v>3856</v>
      </c>
      <c r="B738" s="150" t="s">
        <v>3828</v>
      </c>
      <c r="C738" s="59" t="s">
        <v>3803</v>
      </c>
      <c r="D738" s="12" t="s">
        <v>34</v>
      </c>
      <c r="E738" s="151" t="n">
        <v>72.5925925925926</v>
      </c>
      <c r="F738" s="151" t="n">
        <v>80.4444444444444</v>
      </c>
      <c r="G738" s="151" t="n">
        <v>65</v>
      </c>
      <c r="H738" s="152" t="n">
        <v>95</v>
      </c>
      <c r="I738" s="153" t="n">
        <v>83</v>
      </c>
      <c r="J738" s="153" t="n">
        <v>84</v>
      </c>
      <c r="K738" s="10" t="n">
        <v>80</v>
      </c>
      <c r="L738" s="10" t="n">
        <f aca="false">K738*0.8</f>
        <v>64</v>
      </c>
      <c r="M738" s="10" t="n">
        <v>80</v>
      </c>
      <c r="N738" s="10" t="n">
        <v>41.5</v>
      </c>
      <c r="O738" s="10" t="n">
        <f aca="false">(M738+N738)*0.1</f>
        <v>12.15</v>
      </c>
      <c r="P738" s="84" t="n">
        <f aca="false">L738+O738</f>
        <v>76.15</v>
      </c>
      <c r="Q738" s="149"/>
    </row>
    <row r="739" customFormat="false" ht="14.25" hidden="false" customHeight="false" outlineLevel="0" collapsed="false">
      <c r="A739" s="81" t="s">
        <v>3857</v>
      </c>
      <c r="B739" s="150" t="s">
        <v>3828</v>
      </c>
      <c r="C739" s="59" t="s">
        <v>3858</v>
      </c>
      <c r="D739" s="12" t="s">
        <v>34</v>
      </c>
      <c r="E739" s="151" t="n">
        <v>71.1111111111111</v>
      </c>
      <c r="F739" s="151" t="n">
        <v>71.5555555555556</v>
      </c>
      <c r="G739" s="151" t="n">
        <v>66</v>
      </c>
      <c r="H739" s="152" t="n">
        <v>69.5454545454545</v>
      </c>
      <c r="I739" s="153" t="n">
        <v>76</v>
      </c>
      <c r="J739" s="153" t="n">
        <v>71</v>
      </c>
      <c r="K739" s="10" t="n">
        <v>70.87</v>
      </c>
      <c r="L739" s="10" t="n">
        <f aca="false">K739*0.8</f>
        <v>56.696</v>
      </c>
      <c r="M739" s="10" t="n">
        <v>80</v>
      </c>
      <c r="N739" s="10" t="n">
        <v>41</v>
      </c>
      <c r="O739" s="10" t="n">
        <f aca="false">(M739+N739)*0.1</f>
        <v>12.1</v>
      </c>
      <c r="P739" s="84" t="n">
        <f aca="false">L739+O739</f>
        <v>68.796</v>
      </c>
      <c r="Q739" s="149"/>
    </row>
    <row r="740" customFormat="false" ht="14.25" hidden="false" customHeight="false" outlineLevel="0" collapsed="false">
      <c r="A740" s="81" t="s">
        <v>3859</v>
      </c>
      <c r="B740" s="150" t="s">
        <v>3828</v>
      </c>
      <c r="C740" s="59" t="s">
        <v>3860</v>
      </c>
      <c r="D740" s="12" t="s">
        <v>34</v>
      </c>
      <c r="E740" s="151" t="n">
        <v>68.1481481481482</v>
      </c>
      <c r="F740" s="151" t="n">
        <v>69.7777777777778</v>
      </c>
      <c r="G740" s="151" t="n">
        <v>75</v>
      </c>
      <c r="H740" s="152" t="n">
        <v>84.1818181818182</v>
      </c>
      <c r="I740" s="153" t="n">
        <v>76</v>
      </c>
      <c r="J740" s="153" t="n">
        <v>74</v>
      </c>
      <c r="K740" s="10" t="n">
        <v>74.52</v>
      </c>
      <c r="L740" s="10" t="n">
        <f aca="false">K740*0.8</f>
        <v>59.616</v>
      </c>
      <c r="M740" s="10" t="n">
        <v>80</v>
      </c>
      <c r="N740" s="10" t="n">
        <v>71</v>
      </c>
      <c r="O740" s="10" t="n">
        <f aca="false">(M740+N740)*0.1</f>
        <v>15.1</v>
      </c>
      <c r="P740" s="84" t="n">
        <f aca="false">L740+O740</f>
        <v>74.716</v>
      </c>
      <c r="Q740" s="149"/>
    </row>
    <row r="741" customFormat="false" ht="14.25" hidden="false" customHeight="false" outlineLevel="0" collapsed="false">
      <c r="A741" s="81" t="s">
        <v>3861</v>
      </c>
      <c r="B741" s="150" t="s">
        <v>3828</v>
      </c>
      <c r="C741" s="59" t="s">
        <v>3862</v>
      </c>
      <c r="D741" s="12" t="s">
        <v>34</v>
      </c>
      <c r="E741" s="151" t="n">
        <v>74.0740740740741</v>
      </c>
      <c r="F741" s="151" t="n">
        <v>68.8888888888889</v>
      </c>
      <c r="G741" s="151" t="n">
        <v>65</v>
      </c>
      <c r="H741" s="152" t="n">
        <v>82.9090909090909</v>
      </c>
      <c r="I741" s="153" t="n">
        <v>71</v>
      </c>
      <c r="J741" s="153" t="n">
        <v>76</v>
      </c>
      <c r="K741" s="10" t="n">
        <v>72.98</v>
      </c>
      <c r="L741" s="10" t="n">
        <f aca="false">K741*0.8</f>
        <v>58.384</v>
      </c>
      <c r="M741" s="10" t="n">
        <v>96</v>
      </c>
      <c r="N741" s="10" t="n">
        <v>41</v>
      </c>
      <c r="O741" s="10" t="n">
        <f aca="false">(M741+N741)*0.1</f>
        <v>13.7</v>
      </c>
      <c r="P741" s="84" t="n">
        <f aca="false">L741+O741</f>
        <v>72.084</v>
      </c>
      <c r="Q741" s="149"/>
    </row>
    <row r="742" customFormat="false" ht="14.25" hidden="false" customHeight="false" outlineLevel="0" collapsed="false">
      <c r="A742" s="81" t="s">
        <v>3863</v>
      </c>
      <c r="B742" s="150" t="s">
        <v>3828</v>
      </c>
      <c r="C742" s="59" t="s">
        <v>3278</v>
      </c>
      <c r="D742" s="12" t="s">
        <v>34</v>
      </c>
      <c r="E742" s="151" t="n">
        <v>75.5555555555556</v>
      </c>
      <c r="F742" s="151" t="n">
        <v>74.2222222222222</v>
      </c>
      <c r="G742" s="151" t="n">
        <v>63</v>
      </c>
      <c r="H742" s="152" t="n">
        <v>77.8181818181818</v>
      </c>
      <c r="I742" s="153" t="n">
        <v>71</v>
      </c>
      <c r="J742" s="153" t="n">
        <v>78</v>
      </c>
      <c r="K742" s="10" t="n">
        <v>73.27</v>
      </c>
      <c r="L742" s="10" t="n">
        <f aca="false">K742*0.8</f>
        <v>58.616</v>
      </c>
      <c r="M742" s="10" t="n">
        <v>80</v>
      </c>
      <c r="N742" s="10" t="n">
        <v>52.5</v>
      </c>
      <c r="O742" s="10" t="n">
        <f aca="false">(M742+N742)*0.1</f>
        <v>13.25</v>
      </c>
      <c r="P742" s="84" t="n">
        <f aca="false">L742+O742</f>
        <v>71.866</v>
      </c>
      <c r="Q742" s="149"/>
    </row>
    <row r="743" customFormat="false" ht="14.25" hidden="false" customHeight="false" outlineLevel="0" collapsed="false">
      <c r="A743" s="81" t="s">
        <v>3864</v>
      </c>
      <c r="B743" s="150" t="s">
        <v>3828</v>
      </c>
      <c r="C743" s="59" t="s">
        <v>3865</v>
      </c>
      <c r="D743" s="12" t="s">
        <v>34</v>
      </c>
      <c r="E743" s="151" t="n">
        <v>65.9259259259259</v>
      </c>
      <c r="F743" s="151" t="n">
        <v>65.3333333333333</v>
      </c>
      <c r="G743" s="151" t="n">
        <v>69</v>
      </c>
      <c r="H743" s="152" t="n">
        <v>84.1818181818182</v>
      </c>
      <c r="I743" s="153" t="n">
        <v>55</v>
      </c>
      <c r="J743" s="153" t="n">
        <v>73</v>
      </c>
      <c r="K743" s="10" t="n">
        <v>68.74</v>
      </c>
      <c r="L743" s="10" t="n">
        <f aca="false">K743*0.8</f>
        <v>54.992</v>
      </c>
      <c r="M743" s="10" t="n">
        <v>80</v>
      </c>
      <c r="N743" s="10" t="n">
        <v>41</v>
      </c>
      <c r="O743" s="10" t="n">
        <f aca="false">(M743+N743)*0.1</f>
        <v>12.1</v>
      </c>
      <c r="P743" s="84" t="n">
        <f aca="false">L743+O743</f>
        <v>67.092</v>
      </c>
      <c r="Q743" s="149"/>
    </row>
    <row r="744" customFormat="false" ht="14.25" hidden="false" customHeight="false" outlineLevel="0" collapsed="false">
      <c r="A744" s="81" t="s">
        <v>3866</v>
      </c>
      <c r="B744" s="150" t="s">
        <v>3828</v>
      </c>
      <c r="C744" s="59" t="s">
        <v>3867</v>
      </c>
      <c r="D744" s="12" t="s">
        <v>34</v>
      </c>
      <c r="E744" s="151" t="n">
        <v>71.8518518518518</v>
      </c>
      <c r="F744" s="151" t="n">
        <v>63.5555555555556</v>
      </c>
      <c r="G744" s="151" t="n">
        <v>74</v>
      </c>
      <c r="H744" s="152" t="n">
        <v>77.8181818181818</v>
      </c>
      <c r="I744" s="153" t="n">
        <v>75</v>
      </c>
      <c r="J744" s="153" t="n">
        <v>71</v>
      </c>
      <c r="K744" s="10" t="n">
        <v>72.2</v>
      </c>
      <c r="L744" s="10" t="n">
        <f aca="false">K744*0.8</f>
        <v>57.76</v>
      </c>
      <c r="M744" s="10" t="n">
        <v>100</v>
      </c>
      <c r="N744" s="10" t="n">
        <v>41</v>
      </c>
      <c r="O744" s="10" t="n">
        <f aca="false">(M744+N744)*0.1</f>
        <v>14.1</v>
      </c>
      <c r="P744" s="84" t="n">
        <f aca="false">L744+O744</f>
        <v>71.86</v>
      </c>
      <c r="Q744" s="149"/>
    </row>
    <row r="745" customFormat="false" ht="14.25" hidden="false" customHeight="false" outlineLevel="0" collapsed="false">
      <c r="A745" s="81" t="s">
        <v>3868</v>
      </c>
      <c r="B745" s="150" t="s">
        <v>3828</v>
      </c>
      <c r="C745" s="59" t="s">
        <v>3869</v>
      </c>
      <c r="D745" s="12" t="s">
        <v>34</v>
      </c>
      <c r="E745" s="151" t="n">
        <v>71.1111111111111</v>
      </c>
      <c r="F745" s="151" t="n">
        <v>76</v>
      </c>
      <c r="G745" s="151" t="n">
        <v>79</v>
      </c>
      <c r="H745" s="152" t="n">
        <v>89.2727272727273</v>
      </c>
      <c r="I745" s="153" t="n">
        <v>85</v>
      </c>
      <c r="J745" s="153" t="n">
        <v>80</v>
      </c>
      <c r="K745" s="10" t="n">
        <v>80.06</v>
      </c>
      <c r="L745" s="10" t="n">
        <f aca="false">K745*0.8</f>
        <v>64.048</v>
      </c>
      <c r="M745" s="10" t="n">
        <v>100</v>
      </c>
      <c r="N745" s="10" t="n">
        <v>43.5</v>
      </c>
      <c r="O745" s="10" t="n">
        <f aca="false">(M745+N745)*0.1</f>
        <v>14.35</v>
      </c>
      <c r="P745" s="84" t="n">
        <f aca="false">L745+O745</f>
        <v>78.398</v>
      </c>
      <c r="Q745" s="149"/>
    </row>
    <row r="746" customFormat="false" ht="14.25" hidden="false" customHeight="false" outlineLevel="0" collapsed="false">
      <c r="A746" s="81" t="s">
        <v>3870</v>
      </c>
      <c r="B746" s="150" t="s">
        <v>3828</v>
      </c>
      <c r="C746" s="59" t="s">
        <v>3871</v>
      </c>
      <c r="D746" s="12" t="s">
        <v>34</v>
      </c>
      <c r="E746" s="151" t="n">
        <v>74.8148148148148</v>
      </c>
      <c r="F746" s="151" t="n">
        <v>79.5555555555556</v>
      </c>
      <c r="G746" s="151" t="n">
        <v>75</v>
      </c>
      <c r="H746" s="152" t="n">
        <v>97.5454545454546</v>
      </c>
      <c r="I746" s="153" t="n">
        <v>74</v>
      </c>
      <c r="J746" s="153" t="n">
        <v>76</v>
      </c>
      <c r="K746" s="10" t="n">
        <v>79.49</v>
      </c>
      <c r="L746" s="10" t="n">
        <f aca="false">K746*0.8</f>
        <v>63.592</v>
      </c>
      <c r="M746" s="10" t="n">
        <v>90</v>
      </c>
      <c r="N746" s="10" t="n">
        <v>41.5</v>
      </c>
      <c r="O746" s="10" t="n">
        <f aca="false">(M746+N746)*0.1</f>
        <v>13.15</v>
      </c>
      <c r="P746" s="84" t="n">
        <f aca="false">L746+O746</f>
        <v>76.742</v>
      </c>
      <c r="Q746" s="149"/>
    </row>
    <row r="747" customFormat="false" ht="14.25" hidden="false" customHeight="false" outlineLevel="0" collapsed="false">
      <c r="A747" s="81" t="s">
        <v>3872</v>
      </c>
      <c r="B747" s="150" t="s">
        <v>3828</v>
      </c>
      <c r="C747" s="59" t="s">
        <v>710</v>
      </c>
      <c r="D747" s="12" t="s">
        <v>34</v>
      </c>
      <c r="E747" s="151" t="n">
        <v>65.1851851851852</v>
      </c>
      <c r="F747" s="151" t="n">
        <v>69.7777777777778</v>
      </c>
      <c r="G747" s="151" t="n">
        <v>67</v>
      </c>
      <c r="H747" s="152" t="n">
        <v>84.8181818181818</v>
      </c>
      <c r="I747" s="153" t="n">
        <v>76</v>
      </c>
      <c r="J747" s="153" t="n">
        <v>74</v>
      </c>
      <c r="K747" s="10" t="n">
        <v>72.8</v>
      </c>
      <c r="L747" s="10" t="n">
        <f aca="false">K747*0.8</f>
        <v>58.24</v>
      </c>
      <c r="M747" s="10" t="n">
        <v>80</v>
      </c>
      <c r="N747" s="10" t="n">
        <v>40.5</v>
      </c>
      <c r="O747" s="10" t="n">
        <f aca="false">(M747+N747)*0.1</f>
        <v>12.05</v>
      </c>
      <c r="P747" s="84" t="n">
        <f aca="false">L747+O747</f>
        <v>70.29</v>
      </c>
      <c r="Q747" s="149"/>
    </row>
    <row r="748" customFormat="false" ht="14.25" hidden="false" customHeight="false" outlineLevel="0" collapsed="false">
      <c r="A748" s="81" t="s">
        <v>3873</v>
      </c>
      <c r="B748" s="150" t="s">
        <v>3828</v>
      </c>
      <c r="C748" s="59" t="s">
        <v>3874</v>
      </c>
      <c r="D748" s="12" t="s">
        <v>21</v>
      </c>
      <c r="E748" s="151" t="n">
        <v>60</v>
      </c>
      <c r="F748" s="151" t="n">
        <v>60.8888888888889</v>
      </c>
      <c r="G748" s="151" t="n">
        <v>71</v>
      </c>
      <c r="H748" s="152" t="n">
        <v>81.6363636363636</v>
      </c>
      <c r="I748" s="153" t="n">
        <v>73</v>
      </c>
      <c r="J748" s="153" t="n">
        <v>71</v>
      </c>
      <c r="K748" s="10" t="n">
        <v>69.59</v>
      </c>
      <c r="L748" s="10" t="n">
        <f aca="false">K748*0.8</f>
        <v>55.672</v>
      </c>
      <c r="M748" s="10" t="n">
        <v>80</v>
      </c>
      <c r="N748" s="10" t="n">
        <v>40.5</v>
      </c>
      <c r="O748" s="10" t="n">
        <f aca="false">(M748+N748)*0.1</f>
        <v>12.05</v>
      </c>
      <c r="P748" s="84" t="n">
        <f aca="false">L748+O748</f>
        <v>67.722</v>
      </c>
      <c r="Q748" s="149"/>
    </row>
    <row r="749" customFormat="false" ht="14.25" hidden="false" customHeight="false" outlineLevel="0" collapsed="false">
      <c r="A749" s="81" t="s">
        <v>3875</v>
      </c>
      <c r="B749" s="150" t="s">
        <v>3876</v>
      </c>
      <c r="C749" s="59" t="s">
        <v>3877</v>
      </c>
      <c r="D749" s="12" t="s">
        <v>21</v>
      </c>
      <c r="E749" s="151" t="n">
        <v>72.5925925925926</v>
      </c>
      <c r="F749" s="151" t="n">
        <v>74.2222222222222</v>
      </c>
      <c r="G749" s="151" t="n">
        <v>76</v>
      </c>
      <c r="H749" s="152" t="n">
        <v>73.3636363636364</v>
      </c>
      <c r="I749" s="153" t="n">
        <v>77</v>
      </c>
      <c r="J749" s="153" t="n">
        <v>70</v>
      </c>
      <c r="K749" s="10" t="n">
        <v>73.86</v>
      </c>
      <c r="L749" s="10" t="n">
        <f aca="false">K749*0.8</f>
        <v>59.088</v>
      </c>
      <c r="M749" s="10" t="n">
        <v>80</v>
      </c>
      <c r="N749" s="10" t="n">
        <v>43.5</v>
      </c>
      <c r="O749" s="10" t="n">
        <f aca="false">(M749+N749)*0.1</f>
        <v>12.35</v>
      </c>
      <c r="P749" s="84" t="n">
        <f aca="false">L749+O749</f>
        <v>71.438</v>
      </c>
      <c r="Q749" s="149"/>
    </row>
    <row r="750" customFormat="false" ht="14.25" hidden="false" customHeight="false" outlineLevel="0" collapsed="false">
      <c r="A750" s="81" t="s">
        <v>3878</v>
      </c>
      <c r="B750" s="150" t="s">
        <v>3876</v>
      </c>
      <c r="C750" s="59" t="s">
        <v>3879</v>
      </c>
      <c r="D750" s="12" t="s">
        <v>21</v>
      </c>
      <c r="E750" s="151" t="n">
        <v>65.9259259259259</v>
      </c>
      <c r="F750" s="151" t="n">
        <v>72.4444444444444</v>
      </c>
      <c r="G750" s="151" t="n">
        <v>66</v>
      </c>
      <c r="H750" s="152" t="n">
        <v>59.3636363636364</v>
      </c>
      <c r="I750" s="153" t="n">
        <v>69</v>
      </c>
      <c r="J750" s="153" t="n">
        <v>76</v>
      </c>
      <c r="K750" s="10" t="n">
        <v>68.12</v>
      </c>
      <c r="L750" s="10" t="n">
        <f aca="false">K750*0.8</f>
        <v>54.496</v>
      </c>
      <c r="M750" s="10" t="n">
        <v>80</v>
      </c>
      <c r="N750" s="10" t="n">
        <v>100</v>
      </c>
      <c r="O750" s="10" t="n">
        <f aca="false">(M750+N750)*0.1</f>
        <v>18</v>
      </c>
      <c r="P750" s="84" t="n">
        <f aca="false">L750+O750</f>
        <v>72.496</v>
      </c>
      <c r="Q750" s="149"/>
    </row>
    <row r="751" customFormat="false" ht="14.25" hidden="false" customHeight="false" outlineLevel="0" collapsed="false">
      <c r="A751" s="81" t="s">
        <v>3880</v>
      </c>
      <c r="B751" s="150" t="s">
        <v>3876</v>
      </c>
      <c r="C751" s="59" t="s">
        <v>3881</v>
      </c>
      <c r="D751" s="12" t="s">
        <v>21</v>
      </c>
      <c r="E751" s="151" t="n">
        <v>62.2222222222222</v>
      </c>
      <c r="F751" s="151" t="n">
        <v>63.5555555555556</v>
      </c>
      <c r="G751" s="151" t="n">
        <v>62</v>
      </c>
      <c r="H751" s="152" t="n">
        <v>72.0909090909091</v>
      </c>
      <c r="I751" s="153" t="n">
        <v>81</v>
      </c>
      <c r="J751" s="153" t="n">
        <v>76</v>
      </c>
      <c r="K751" s="10" t="n">
        <v>69.48</v>
      </c>
      <c r="L751" s="10" t="n">
        <f aca="false">K751*0.8</f>
        <v>55.584</v>
      </c>
      <c r="M751" s="10" t="n">
        <v>100</v>
      </c>
      <c r="N751" s="10" t="n">
        <v>62</v>
      </c>
      <c r="O751" s="10" t="n">
        <f aca="false">(M751+N751)*0.1</f>
        <v>16.2</v>
      </c>
      <c r="P751" s="84" t="n">
        <f aca="false">L751+O751</f>
        <v>71.784</v>
      </c>
      <c r="Q751" s="149"/>
    </row>
    <row r="752" customFormat="false" ht="14.25" hidden="false" customHeight="false" outlineLevel="0" collapsed="false">
      <c r="A752" s="81" t="s">
        <v>3882</v>
      </c>
      <c r="B752" s="150" t="s">
        <v>3876</v>
      </c>
      <c r="C752" s="59" t="s">
        <v>3521</v>
      </c>
      <c r="D752" s="12" t="s">
        <v>21</v>
      </c>
      <c r="E752" s="151" t="n">
        <v>60</v>
      </c>
      <c r="F752" s="151" t="n">
        <v>60</v>
      </c>
      <c r="G752" s="151" t="n">
        <v>66</v>
      </c>
      <c r="H752" s="152" t="n">
        <v>75.9090909090909</v>
      </c>
      <c r="I752" s="153" t="n">
        <v>62</v>
      </c>
      <c r="J752" s="153" t="n">
        <v>73</v>
      </c>
      <c r="K752" s="10" t="n">
        <v>66.15</v>
      </c>
      <c r="L752" s="10" t="n">
        <f aca="false">K752*0.8</f>
        <v>52.92</v>
      </c>
      <c r="M752" s="10" t="n">
        <v>88</v>
      </c>
      <c r="N752" s="10" t="n">
        <v>41.5</v>
      </c>
      <c r="O752" s="10" t="n">
        <f aca="false">(M752+N752)*0.1</f>
        <v>12.95</v>
      </c>
      <c r="P752" s="84" t="n">
        <f aca="false">L752+O752</f>
        <v>65.87</v>
      </c>
      <c r="Q752" s="149"/>
    </row>
    <row r="753" customFormat="false" ht="14.25" hidden="false" customHeight="false" outlineLevel="0" collapsed="false">
      <c r="A753" s="81" t="s">
        <v>3883</v>
      </c>
      <c r="B753" s="150" t="s">
        <v>3876</v>
      </c>
      <c r="C753" s="59" t="s">
        <v>3884</v>
      </c>
      <c r="D753" s="12" t="s">
        <v>21</v>
      </c>
      <c r="E753" s="151" t="n">
        <v>60</v>
      </c>
      <c r="F753" s="151" t="n">
        <v>68.8888888888889</v>
      </c>
      <c r="G753" s="151" t="n">
        <v>67</v>
      </c>
      <c r="H753" s="152" t="n">
        <v>66.3636363636364</v>
      </c>
      <c r="I753" s="153" t="n">
        <v>68</v>
      </c>
      <c r="J753" s="153" t="n">
        <v>72</v>
      </c>
      <c r="K753" s="10" t="n">
        <v>67.04</v>
      </c>
      <c r="L753" s="10" t="n">
        <f aca="false">K753*0.8</f>
        <v>53.632</v>
      </c>
      <c r="M753" s="10" t="n">
        <v>98</v>
      </c>
      <c r="N753" s="10" t="n">
        <v>41.5</v>
      </c>
      <c r="O753" s="10" t="n">
        <f aca="false">(M753+N753)*0.1</f>
        <v>13.95</v>
      </c>
      <c r="P753" s="84" t="n">
        <f aca="false">L753+O753</f>
        <v>67.582</v>
      </c>
      <c r="Q753" s="149"/>
    </row>
    <row r="754" customFormat="false" ht="14.25" hidden="false" customHeight="false" outlineLevel="0" collapsed="false">
      <c r="A754" s="81" t="s">
        <v>3885</v>
      </c>
      <c r="B754" s="150" t="s">
        <v>3876</v>
      </c>
      <c r="C754" s="59" t="s">
        <v>3886</v>
      </c>
      <c r="D754" s="12" t="s">
        <v>21</v>
      </c>
      <c r="E754" s="151" t="n">
        <v>69.6296296296296</v>
      </c>
      <c r="F754" s="151" t="n">
        <v>74.2222222222222</v>
      </c>
      <c r="G754" s="151" t="n">
        <v>60</v>
      </c>
      <c r="H754" s="152" t="n">
        <v>75.9090909090909</v>
      </c>
      <c r="I754" s="153" t="n">
        <v>76</v>
      </c>
      <c r="J754" s="153" t="n">
        <v>72</v>
      </c>
      <c r="K754" s="10" t="n">
        <v>71.29</v>
      </c>
      <c r="L754" s="10" t="n">
        <f aca="false">K754*0.8</f>
        <v>57.032</v>
      </c>
      <c r="M754" s="10" t="n">
        <v>80</v>
      </c>
      <c r="N754" s="10" t="n">
        <v>42.5</v>
      </c>
      <c r="O754" s="10" t="n">
        <f aca="false">(M754+N754)*0.1</f>
        <v>12.25</v>
      </c>
      <c r="P754" s="84" t="n">
        <f aca="false">L754+O754</f>
        <v>69.282</v>
      </c>
      <c r="Q754" s="149"/>
    </row>
    <row r="755" customFormat="false" ht="14.25" hidden="false" customHeight="false" outlineLevel="0" collapsed="false">
      <c r="A755" s="81" t="s">
        <v>3887</v>
      </c>
      <c r="B755" s="150" t="s">
        <v>3876</v>
      </c>
      <c r="C755" s="59" t="s">
        <v>3888</v>
      </c>
      <c r="D755" s="12" t="s">
        <v>21</v>
      </c>
      <c r="E755" s="151" t="n">
        <v>75.5555555555556</v>
      </c>
      <c r="F755" s="151" t="n">
        <v>72.4444444444444</v>
      </c>
      <c r="G755" s="151" t="n">
        <v>61</v>
      </c>
      <c r="H755" s="152" t="n">
        <v>70.1818181818182</v>
      </c>
      <c r="I755" s="153" t="n">
        <v>80</v>
      </c>
      <c r="J755" s="153" t="n">
        <v>75</v>
      </c>
      <c r="K755" s="10" t="n">
        <v>72.36</v>
      </c>
      <c r="L755" s="10" t="n">
        <f aca="false">K755*0.8</f>
        <v>57.888</v>
      </c>
      <c r="M755" s="10" t="n">
        <v>100</v>
      </c>
      <c r="N755" s="10" t="n">
        <v>42.5</v>
      </c>
      <c r="O755" s="10" t="n">
        <f aca="false">(M755+N755)*0.1</f>
        <v>14.25</v>
      </c>
      <c r="P755" s="84" t="n">
        <f aca="false">L755+O755</f>
        <v>72.138</v>
      </c>
      <c r="Q755" s="149"/>
    </row>
    <row r="756" customFormat="false" ht="14.25" hidden="false" customHeight="false" outlineLevel="0" collapsed="false">
      <c r="A756" s="81" t="s">
        <v>3889</v>
      </c>
      <c r="B756" s="150" t="s">
        <v>3876</v>
      </c>
      <c r="C756" s="59" t="s">
        <v>3890</v>
      </c>
      <c r="D756" s="12" t="s">
        <v>21</v>
      </c>
      <c r="E756" s="151" t="n">
        <v>57.037037037037</v>
      </c>
      <c r="F756" s="151" t="n">
        <v>68</v>
      </c>
      <c r="G756" s="151" t="n">
        <v>63</v>
      </c>
      <c r="H756" s="152" t="n">
        <v>77.1818181818182</v>
      </c>
      <c r="I756" s="153" t="n">
        <v>80</v>
      </c>
      <c r="J756" s="153" t="n">
        <v>78</v>
      </c>
      <c r="K756" s="10" t="n">
        <v>70.54</v>
      </c>
      <c r="L756" s="10" t="n">
        <f aca="false">K756*0.8</f>
        <v>56.432</v>
      </c>
      <c r="M756" s="10" t="n">
        <v>80</v>
      </c>
      <c r="N756" s="10" t="n">
        <v>41.5</v>
      </c>
      <c r="O756" s="10" t="n">
        <f aca="false">(M756+N756)*0.1</f>
        <v>12.15</v>
      </c>
      <c r="P756" s="84" t="n">
        <f aca="false">L756+O756</f>
        <v>68.582</v>
      </c>
      <c r="Q756" s="149"/>
    </row>
    <row r="757" customFormat="false" ht="14.25" hidden="false" customHeight="false" outlineLevel="0" collapsed="false">
      <c r="A757" s="81" t="s">
        <v>3891</v>
      </c>
      <c r="B757" s="150" t="s">
        <v>3876</v>
      </c>
      <c r="C757" s="59" t="s">
        <v>3892</v>
      </c>
      <c r="D757" s="12" t="s">
        <v>34</v>
      </c>
      <c r="E757" s="151" t="n">
        <v>80.7407407407407</v>
      </c>
      <c r="F757" s="151" t="n">
        <v>72.4444444444444</v>
      </c>
      <c r="G757" s="151" t="n">
        <v>76</v>
      </c>
      <c r="H757" s="152" t="n">
        <v>95</v>
      </c>
      <c r="I757" s="153" t="n">
        <v>89</v>
      </c>
      <c r="J757" s="153" t="n">
        <v>78</v>
      </c>
      <c r="K757" s="10" t="n">
        <v>81.86</v>
      </c>
      <c r="L757" s="10" t="n">
        <f aca="false">K757*0.8</f>
        <v>65.488</v>
      </c>
      <c r="M757" s="10" t="n">
        <v>96</v>
      </c>
      <c r="N757" s="10" t="n">
        <v>43.5</v>
      </c>
      <c r="O757" s="10" t="n">
        <f aca="false">(M757+N757)*0.1</f>
        <v>13.95</v>
      </c>
      <c r="P757" s="84" t="n">
        <f aca="false">L757+O757</f>
        <v>79.438</v>
      </c>
      <c r="Q757" s="149"/>
    </row>
    <row r="758" customFormat="false" ht="14.25" hidden="false" customHeight="false" outlineLevel="0" collapsed="false">
      <c r="A758" s="81" t="s">
        <v>3893</v>
      </c>
      <c r="B758" s="150" t="s">
        <v>3876</v>
      </c>
      <c r="C758" s="59" t="s">
        <v>3894</v>
      </c>
      <c r="D758" s="12" t="s">
        <v>34</v>
      </c>
      <c r="E758" s="151" t="n">
        <v>72.5925925925926</v>
      </c>
      <c r="F758" s="151" t="n">
        <v>70.6666666666667</v>
      </c>
      <c r="G758" s="151" t="n">
        <v>65</v>
      </c>
      <c r="H758" s="152" t="n">
        <v>89.9090909090909</v>
      </c>
      <c r="I758" s="153" t="n">
        <v>80</v>
      </c>
      <c r="J758" s="153" t="n">
        <v>76</v>
      </c>
      <c r="K758" s="10" t="n">
        <v>75.69</v>
      </c>
      <c r="L758" s="10" t="n">
        <f aca="false">K758*0.8</f>
        <v>60.552</v>
      </c>
      <c r="M758" s="10" t="n">
        <v>80</v>
      </c>
      <c r="N758" s="10" t="n">
        <v>42.5</v>
      </c>
      <c r="O758" s="10" t="n">
        <f aca="false">(M758+N758)*0.1</f>
        <v>12.25</v>
      </c>
      <c r="P758" s="84" t="n">
        <f aca="false">L758+O758</f>
        <v>72.802</v>
      </c>
      <c r="Q758" s="149"/>
    </row>
    <row r="759" customFormat="false" ht="14.25" hidden="false" customHeight="false" outlineLevel="0" collapsed="false">
      <c r="A759" s="81" t="s">
        <v>3895</v>
      </c>
      <c r="B759" s="150" t="s">
        <v>3876</v>
      </c>
      <c r="C759" s="59" t="s">
        <v>3896</v>
      </c>
      <c r="D759" s="12" t="s">
        <v>34</v>
      </c>
      <c r="E759" s="151" t="n">
        <v>88.8888888888889</v>
      </c>
      <c r="F759" s="151" t="n">
        <v>84.8888888888889</v>
      </c>
      <c r="G759" s="151" t="n">
        <v>76</v>
      </c>
      <c r="H759" s="152" t="n">
        <v>95</v>
      </c>
      <c r="I759" s="153" t="n">
        <v>90</v>
      </c>
      <c r="J759" s="153" t="n">
        <v>85</v>
      </c>
      <c r="K759" s="10" t="n">
        <v>86.62</v>
      </c>
      <c r="L759" s="10" t="n">
        <f aca="false">K759*0.8</f>
        <v>69.296</v>
      </c>
      <c r="M759" s="10" t="n">
        <v>106</v>
      </c>
      <c r="N759" s="10" t="n">
        <v>44</v>
      </c>
      <c r="O759" s="10" t="n">
        <f aca="false">(M759+N759)*0.1</f>
        <v>15</v>
      </c>
      <c r="P759" s="84" t="n">
        <f aca="false">L759+O759</f>
        <v>84.296</v>
      </c>
      <c r="Q759" s="149"/>
    </row>
    <row r="760" customFormat="false" ht="14.25" hidden="false" customHeight="false" outlineLevel="0" collapsed="false">
      <c r="A760" s="81" t="s">
        <v>3897</v>
      </c>
      <c r="B760" s="150" t="s">
        <v>3876</v>
      </c>
      <c r="C760" s="59" t="s">
        <v>3898</v>
      </c>
      <c r="D760" s="12" t="s">
        <v>34</v>
      </c>
      <c r="E760" s="151" t="n">
        <v>68.8888888888889</v>
      </c>
      <c r="F760" s="151" t="n">
        <v>64.4444444444444</v>
      </c>
      <c r="G760" s="151" t="n">
        <v>62</v>
      </c>
      <c r="H760" s="152" t="n">
        <v>88.6363636363636</v>
      </c>
      <c r="I760" s="153" t="n">
        <v>80</v>
      </c>
      <c r="J760" s="153" t="n">
        <v>73</v>
      </c>
      <c r="K760" s="10" t="n">
        <v>72.83</v>
      </c>
      <c r="L760" s="10" t="n">
        <f aca="false">K760*0.8</f>
        <v>58.264</v>
      </c>
      <c r="M760" s="10" t="n">
        <v>80</v>
      </c>
      <c r="N760" s="10" t="n">
        <v>47</v>
      </c>
      <c r="O760" s="10" t="n">
        <f aca="false">(M760+N760)*0.1</f>
        <v>12.7</v>
      </c>
      <c r="P760" s="84" t="n">
        <f aca="false">L760+O760</f>
        <v>70.964</v>
      </c>
      <c r="Q760" s="149"/>
    </row>
    <row r="761" customFormat="false" ht="14.25" hidden="false" customHeight="false" outlineLevel="0" collapsed="false">
      <c r="A761" s="81" t="s">
        <v>3899</v>
      </c>
      <c r="B761" s="150" t="s">
        <v>3876</v>
      </c>
      <c r="C761" s="59" t="s">
        <v>3900</v>
      </c>
      <c r="D761" s="12" t="s">
        <v>34</v>
      </c>
      <c r="E761" s="151" t="n">
        <v>79.2592592592593</v>
      </c>
      <c r="F761" s="151" t="n">
        <v>83.1111111111111</v>
      </c>
      <c r="G761" s="151" t="n">
        <v>63</v>
      </c>
      <c r="H761" s="152" t="n">
        <v>94.3636363636364</v>
      </c>
      <c r="I761" s="153" t="n">
        <v>86</v>
      </c>
      <c r="J761" s="153" t="n">
        <v>78</v>
      </c>
      <c r="K761" s="10" t="n">
        <v>80.62</v>
      </c>
      <c r="L761" s="10" t="n">
        <f aca="false">K761*0.8</f>
        <v>64.496</v>
      </c>
      <c r="M761" s="10" t="n">
        <v>88</v>
      </c>
      <c r="N761" s="10" t="n">
        <v>43</v>
      </c>
      <c r="O761" s="10" t="n">
        <f aca="false">(M761+N761)*0.1</f>
        <v>13.1</v>
      </c>
      <c r="P761" s="84" t="n">
        <f aca="false">L761+O761</f>
        <v>77.596</v>
      </c>
      <c r="Q761" s="149"/>
    </row>
    <row r="762" customFormat="false" ht="14.25" hidden="false" customHeight="false" outlineLevel="0" collapsed="false">
      <c r="A762" s="81" t="s">
        <v>3901</v>
      </c>
      <c r="B762" s="150" t="s">
        <v>3876</v>
      </c>
      <c r="C762" s="59" t="s">
        <v>2451</v>
      </c>
      <c r="D762" s="12" t="s">
        <v>34</v>
      </c>
      <c r="E762" s="151" t="n">
        <v>61.4814814814815</v>
      </c>
      <c r="F762" s="151" t="n">
        <v>67.1111111111111</v>
      </c>
      <c r="G762" s="151" t="n">
        <v>61</v>
      </c>
      <c r="H762" s="152" t="n">
        <v>66.3636363636364</v>
      </c>
      <c r="I762" s="153" t="n">
        <v>75</v>
      </c>
      <c r="J762" s="153" t="n">
        <v>49</v>
      </c>
      <c r="K762" s="10" t="n">
        <v>63.33</v>
      </c>
      <c r="L762" s="10" t="n">
        <f aca="false">K762*0.8</f>
        <v>50.664</v>
      </c>
      <c r="M762" s="10" t="n">
        <v>80</v>
      </c>
      <c r="N762" s="10" t="n">
        <v>44.5</v>
      </c>
      <c r="O762" s="10" t="n">
        <f aca="false">(M762+N762)*0.1</f>
        <v>12.45</v>
      </c>
      <c r="P762" s="84" t="n">
        <f aca="false">L762+O762</f>
        <v>63.114</v>
      </c>
      <c r="Q762" s="149"/>
    </row>
    <row r="763" customFormat="false" ht="14.25" hidden="false" customHeight="false" outlineLevel="0" collapsed="false">
      <c r="A763" s="81" t="s">
        <v>3902</v>
      </c>
      <c r="B763" s="150" t="s">
        <v>3876</v>
      </c>
      <c r="C763" s="59" t="s">
        <v>3903</v>
      </c>
      <c r="D763" s="12" t="s">
        <v>21</v>
      </c>
      <c r="E763" s="151" t="n">
        <v>60.7407407407407</v>
      </c>
      <c r="F763" s="151" t="n">
        <v>60.8888888888889</v>
      </c>
      <c r="G763" s="151" t="n">
        <v>60</v>
      </c>
      <c r="H763" s="152" t="n">
        <v>79.7272727272727</v>
      </c>
      <c r="I763" s="153" t="n">
        <v>75</v>
      </c>
      <c r="J763" s="153" t="n">
        <v>65</v>
      </c>
      <c r="K763" s="10" t="n">
        <v>66.89</v>
      </c>
      <c r="L763" s="10" t="n">
        <f aca="false">K763*0.8</f>
        <v>53.512</v>
      </c>
      <c r="M763" s="10" t="n">
        <v>80</v>
      </c>
      <c r="N763" s="10" t="n">
        <v>41.5</v>
      </c>
      <c r="O763" s="10" t="n">
        <f aca="false">(M763+N763)*0.1</f>
        <v>12.15</v>
      </c>
      <c r="P763" s="84" t="n">
        <f aca="false">L763+O763</f>
        <v>65.662</v>
      </c>
      <c r="Q763" s="149"/>
    </row>
    <row r="764" customFormat="false" ht="14.25" hidden="false" customHeight="false" outlineLevel="0" collapsed="false">
      <c r="A764" s="81" t="s">
        <v>3904</v>
      </c>
      <c r="B764" s="150" t="s">
        <v>3876</v>
      </c>
      <c r="C764" s="59" t="s">
        <v>3905</v>
      </c>
      <c r="D764" s="12" t="s">
        <v>21</v>
      </c>
      <c r="E764" s="151" t="n">
        <v>61.4814814814815</v>
      </c>
      <c r="F764" s="151" t="n">
        <v>71.5555555555556</v>
      </c>
      <c r="G764" s="151" t="n">
        <v>61</v>
      </c>
      <c r="H764" s="152" t="n">
        <v>75.2727272727273</v>
      </c>
      <c r="I764" s="153" t="n">
        <v>78</v>
      </c>
      <c r="J764" s="153" t="n">
        <v>75</v>
      </c>
      <c r="K764" s="10" t="n">
        <v>70.38</v>
      </c>
      <c r="L764" s="10" t="n">
        <f aca="false">K764*0.8</f>
        <v>56.304</v>
      </c>
      <c r="M764" s="10" t="n">
        <v>98</v>
      </c>
      <c r="N764" s="10" t="n">
        <v>43.5</v>
      </c>
      <c r="O764" s="10" t="n">
        <f aca="false">(M764+N764)*0.1</f>
        <v>14.15</v>
      </c>
      <c r="P764" s="84" t="n">
        <f aca="false">L764+O764</f>
        <v>70.454</v>
      </c>
      <c r="Q764" s="149"/>
    </row>
    <row r="765" customFormat="false" ht="14.25" hidden="false" customHeight="false" outlineLevel="0" collapsed="false">
      <c r="A765" s="81" t="s">
        <v>3906</v>
      </c>
      <c r="B765" s="150" t="s">
        <v>3876</v>
      </c>
      <c r="C765" s="59" t="s">
        <v>3907</v>
      </c>
      <c r="D765" s="12" t="s">
        <v>21</v>
      </c>
      <c r="E765" s="151" t="n">
        <v>68.1481481481482</v>
      </c>
      <c r="F765" s="151" t="n">
        <v>69.7777777777778</v>
      </c>
      <c r="G765" s="151" t="n">
        <v>61</v>
      </c>
      <c r="H765" s="152" t="n">
        <v>83.5454545454545</v>
      </c>
      <c r="I765" s="153" t="n">
        <v>80</v>
      </c>
      <c r="J765" s="153" t="n">
        <v>66</v>
      </c>
      <c r="K765" s="10" t="n">
        <v>71.41</v>
      </c>
      <c r="L765" s="10" t="n">
        <f aca="false">K765*0.8</f>
        <v>57.128</v>
      </c>
      <c r="M765" s="10" t="n">
        <v>96</v>
      </c>
      <c r="N765" s="10" t="n">
        <v>45.5</v>
      </c>
      <c r="O765" s="10" t="n">
        <f aca="false">(M765+N765)*0.1</f>
        <v>14.15</v>
      </c>
      <c r="P765" s="84" t="n">
        <f aca="false">L765+O765</f>
        <v>71.278</v>
      </c>
      <c r="Q765" s="149"/>
    </row>
    <row r="766" customFormat="false" ht="14.25" hidden="false" customHeight="false" outlineLevel="0" collapsed="false">
      <c r="A766" s="81" t="s">
        <v>3908</v>
      </c>
      <c r="B766" s="150" t="s">
        <v>3909</v>
      </c>
      <c r="C766" s="59" t="s">
        <v>3910</v>
      </c>
      <c r="D766" s="12" t="s">
        <v>21</v>
      </c>
      <c r="E766" s="151" t="n">
        <v>66.6666666666667</v>
      </c>
      <c r="F766" s="151" t="n">
        <v>72.4444444444444</v>
      </c>
      <c r="G766" s="151" t="n">
        <v>64</v>
      </c>
      <c r="H766" s="152" t="n">
        <v>69.5454545454545</v>
      </c>
      <c r="I766" s="153" t="n">
        <v>66</v>
      </c>
      <c r="J766" s="153" t="n">
        <v>59</v>
      </c>
      <c r="K766" s="10" t="n">
        <v>66.28</v>
      </c>
      <c r="L766" s="10" t="n">
        <f aca="false">K766*0.8</f>
        <v>53.024</v>
      </c>
      <c r="M766" s="10" t="n">
        <v>80</v>
      </c>
      <c r="N766" s="10" t="n">
        <v>40.5</v>
      </c>
      <c r="O766" s="10" t="n">
        <f aca="false">(M766+N766)*0.1</f>
        <v>12.05</v>
      </c>
      <c r="P766" s="84" t="n">
        <f aca="false">L766+O766</f>
        <v>65.074</v>
      </c>
      <c r="Q766" s="149"/>
    </row>
    <row r="767" customFormat="false" ht="14.25" hidden="false" customHeight="false" outlineLevel="0" collapsed="false">
      <c r="A767" s="81" t="s">
        <v>3911</v>
      </c>
      <c r="B767" s="150" t="s">
        <v>3909</v>
      </c>
      <c r="C767" s="59" t="s">
        <v>3912</v>
      </c>
      <c r="D767" s="12" t="s">
        <v>21</v>
      </c>
      <c r="E767" s="151" t="n">
        <v>71.1111111111111</v>
      </c>
      <c r="F767" s="151" t="n">
        <v>60.8888888888889</v>
      </c>
      <c r="G767" s="151" t="n">
        <v>60</v>
      </c>
      <c r="H767" s="152" t="n">
        <v>54.9090909090909</v>
      </c>
      <c r="I767" s="153" t="n">
        <v>73</v>
      </c>
      <c r="J767" s="153" t="n">
        <v>67</v>
      </c>
      <c r="K767" s="10" t="n">
        <v>64.48</v>
      </c>
      <c r="L767" s="10" t="n">
        <f aca="false">K767*0.8</f>
        <v>51.584</v>
      </c>
      <c r="M767" s="10" t="n">
        <v>80</v>
      </c>
      <c r="N767" s="10" t="n">
        <v>0</v>
      </c>
      <c r="O767" s="10" t="n">
        <f aca="false">(M767+N767)*0.1</f>
        <v>8</v>
      </c>
      <c r="P767" s="84" t="n">
        <f aca="false">L767+O767</f>
        <v>59.584</v>
      </c>
      <c r="Q767" s="149"/>
    </row>
    <row r="768" customFormat="false" ht="14.25" hidden="false" customHeight="false" outlineLevel="0" collapsed="false">
      <c r="A768" s="81" t="s">
        <v>3913</v>
      </c>
      <c r="B768" s="150" t="s">
        <v>3909</v>
      </c>
      <c r="C768" s="59" t="s">
        <v>3914</v>
      </c>
      <c r="D768" s="12" t="s">
        <v>21</v>
      </c>
      <c r="E768" s="151" t="n">
        <v>59.2592592592593</v>
      </c>
      <c r="F768" s="151" t="n">
        <v>55.5555555555556</v>
      </c>
      <c r="G768" s="151" t="n">
        <v>64</v>
      </c>
      <c r="H768" s="152" t="n">
        <v>77.8181818181818</v>
      </c>
      <c r="I768" s="153" t="n">
        <v>55</v>
      </c>
      <c r="J768" s="153" t="n">
        <v>68</v>
      </c>
      <c r="K768" s="10" t="n">
        <v>63.27</v>
      </c>
      <c r="L768" s="10" t="n">
        <f aca="false">K768*0.8</f>
        <v>50.616</v>
      </c>
      <c r="M768" s="10" t="n">
        <v>80</v>
      </c>
      <c r="N768" s="10" t="n">
        <v>0</v>
      </c>
      <c r="O768" s="10" t="n">
        <f aca="false">(M768+N768)*0.1</f>
        <v>8</v>
      </c>
      <c r="P768" s="84" t="n">
        <f aca="false">L768+O768</f>
        <v>58.616</v>
      </c>
      <c r="Q768" s="149"/>
    </row>
    <row r="769" customFormat="false" ht="14.25" hidden="false" customHeight="false" outlineLevel="0" collapsed="false">
      <c r="A769" s="81" t="s">
        <v>3915</v>
      </c>
      <c r="B769" s="150" t="s">
        <v>3909</v>
      </c>
      <c r="C769" s="59" t="s">
        <v>3916</v>
      </c>
      <c r="D769" s="12" t="s">
        <v>21</v>
      </c>
      <c r="E769" s="151" t="n">
        <v>58.5185185185185</v>
      </c>
      <c r="F769" s="151" t="n">
        <v>68</v>
      </c>
      <c r="G769" s="151" t="n">
        <v>60</v>
      </c>
      <c r="H769" s="152" t="n">
        <v>66.3636363636364</v>
      </c>
      <c r="I769" s="153" t="n">
        <v>60</v>
      </c>
      <c r="J769" s="153" t="n">
        <v>63</v>
      </c>
      <c r="K769" s="10" t="n">
        <v>62.65</v>
      </c>
      <c r="L769" s="10" t="n">
        <f aca="false">K769*0.8</f>
        <v>50.12</v>
      </c>
      <c r="M769" s="10" t="n">
        <v>80</v>
      </c>
      <c r="N769" s="10" t="n">
        <v>0</v>
      </c>
      <c r="O769" s="10" t="n">
        <f aca="false">(M769+N769)*0.1</f>
        <v>8</v>
      </c>
      <c r="P769" s="84" t="n">
        <f aca="false">L769+O769</f>
        <v>58.12</v>
      </c>
      <c r="Q769" s="149"/>
    </row>
    <row r="770" customFormat="false" ht="14.25" hidden="false" customHeight="false" outlineLevel="0" collapsed="false">
      <c r="A770" s="81" t="s">
        <v>3917</v>
      </c>
      <c r="B770" s="150" t="s">
        <v>3909</v>
      </c>
      <c r="C770" s="59" t="s">
        <v>3918</v>
      </c>
      <c r="D770" s="12" t="s">
        <v>21</v>
      </c>
      <c r="E770" s="151" t="n">
        <v>64.4444444444444</v>
      </c>
      <c r="F770" s="151" t="n">
        <v>60</v>
      </c>
      <c r="G770" s="151" t="n">
        <v>41</v>
      </c>
      <c r="H770" s="152" t="n">
        <v>79.0909090909091</v>
      </c>
      <c r="I770" s="153" t="n">
        <v>61</v>
      </c>
      <c r="J770" s="153" t="n">
        <v>62</v>
      </c>
      <c r="K770" s="10" t="n">
        <v>61.26</v>
      </c>
      <c r="L770" s="10" t="n">
        <f aca="false">K770*0.8</f>
        <v>49.008</v>
      </c>
      <c r="M770" s="10" t="n">
        <v>88</v>
      </c>
      <c r="N770" s="10" t="n">
        <v>0</v>
      </c>
      <c r="O770" s="10" t="n">
        <f aca="false">(M770+N770)*0.1</f>
        <v>8.8</v>
      </c>
      <c r="P770" s="84" t="n">
        <f aca="false">L770+O770</f>
        <v>57.808</v>
      </c>
      <c r="Q770" s="149"/>
    </row>
    <row r="771" customFormat="false" ht="14.25" hidden="false" customHeight="false" outlineLevel="0" collapsed="false">
      <c r="A771" s="81" t="s">
        <v>3919</v>
      </c>
      <c r="B771" s="150" t="s">
        <v>3909</v>
      </c>
      <c r="C771" s="59" t="s">
        <v>3920</v>
      </c>
      <c r="D771" s="12" t="s">
        <v>21</v>
      </c>
      <c r="E771" s="151" t="n">
        <v>72.5925925925926</v>
      </c>
      <c r="F771" s="151" t="n">
        <v>71.5555555555556</v>
      </c>
      <c r="G771" s="151" t="n">
        <v>67</v>
      </c>
      <c r="H771" s="152" t="n">
        <v>78.4545454545455</v>
      </c>
      <c r="I771" s="153" t="n">
        <v>73</v>
      </c>
      <c r="J771" s="153" t="n">
        <v>72</v>
      </c>
      <c r="K771" s="10" t="n">
        <v>72.43</v>
      </c>
      <c r="L771" s="10" t="n">
        <f aca="false">K771*0.8</f>
        <v>57.944</v>
      </c>
      <c r="M771" s="10" t="n">
        <v>96</v>
      </c>
      <c r="N771" s="10" t="n">
        <v>40.5</v>
      </c>
      <c r="O771" s="10" t="n">
        <f aca="false">(M771+N771)*0.1</f>
        <v>13.65</v>
      </c>
      <c r="P771" s="84" t="n">
        <f aca="false">L771+O771</f>
        <v>71.594</v>
      </c>
      <c r="Q771" s="149"/>
    </row>
    <row r="772" customFormat="false" ht="14.25" hidden="false" customHeight="false" outlineLevel="0" collapsed="false">
      <c r="A772" s="81" t="s">
        <v>3921</v>
      </c>
      <c r="B772" s="150" t="s">
        <v>3909</v>
      </c>
      <c r="C772" s="59" t="s">
        <v>3922</v>
      </c>
      <c r="D772" s="12" t="s">
        <v>21</v>
      </c>
      <c r="E772" s="151" t="n">
        <v>68.1481481481482</v>
      </c>
      <c r="F772" s="151" t="n">
        <v>69.7777777777778</v>
      </c>
      <c r="G772" s="151" t="n">
        <v>60</v>
      </c>
      <c r="H772" s="152" t="n">
        <v>83.5454545454545</v>
      </c>
      <c r="I772" s="153" t="n">
        <v>62</v>
      </c>
      <c r="J772" s="153" t="n">
        <v>69</v>
      </c>
      <c r="K772" s="10" t="n">
        <v>68.75</v>
      </c>
      <c r="L772" s="10" t="n">
        <f aca="false">K772*0.8</f>
        <v>55</v>
      </c>
      <c r="M772" s="10" t="n">
        <v>80</v>
      </c>
      <c r="N772" s="10" t="n">
        <v>0</v>
      </c>
      <c r="O772" s="10" t="n">
        <f aca="false">(M772+N772)*0.1</f>
        <v>8</v>
      </c>
      <c r="P772" s="84" t="n">
        <f aca="false">L772+O772</f>
        <v>63</v>
      </c>
      <c r="Q772" s="149"/>
    </row>
    <row r="773" customFormat="false" ht="14.25" hidden="false" customHeight="false" outlineLevel="0" collapsed="false">
      <c r="A773" s="81" t="s">
        <v>3923</v>
      </c>
      <c r="B773" s="150" t="s">
        <v>3909</v>
      </c>
      <c r="C773" s="59" t="s">
        <v>3924</v>
      </c>
      <c r="D773" s="12" t="s">
        <v>21</v>
      </c>
      <c r="E773" s="151" t="n">
        <v>56.2962962962963</v>
      </c>
      <c r="F773" s="151" t="n">
        <v>53.7777777777778</v>
      </c>
      <c r="G773" s="151" t="n">
        <v>61</v>
      </c>
      <c r="H773" s="152" t="n">
        <v>82.2727272727273</v>
      </c>
      <c r="I773" s="153" t="n">
        <v>67</v>
      </c>
      <c r="J773" s="153" t="n">
        <v>60</v>
      </c>
      <c r="K773" s="10" t="n">
        <v>63.39</v>
      </c>
      <c r="L773" s="10" t="n">
        <f aca="false">K773*0.8</f>
        <v>50.712</v>
      </c>
      <c r="M773" s="10" t="n">
        <v>80</v>
      </c>
      <c r="N773" s="10" t="n">
        <v>0</v>
      </c>
      <c r="O773" s="10" t="n">
        <f aca="false">(M773+N773)*0.1</f>
        <v>8</v>
      </c>
      <c r="P773" s="84" t="n">
        <f aca="false">L773+O773</f>
        <v>58.712</v>
      </c>
      <c r="Q773" s="149"/>
    </row>
    <row r="774" customFormat="false" ht="14.25" hidden="false" customHeight="false" outlineLevel="0" collapsed="false">
      <c r="A774" s="81" t="s">
        <v>3925</v>
      </c>
      <c r="B774" s="150" t="s">
        <v>3909</v>
      </c>
      <c r="C774" s="59" t="s">
        <v>3926</v>
      </c>
      <c r="D774" s="12" t="s">
        <v>21</v>
      </c>
      <c r="E774" s="151" t="n">
        <v>66.6666666666667</v>
      </c>
      <c r="F774" s="151" t="n">
        <v>69.7777777777778</v>
      </c>
      <c r="G774" s="151" t="n">
        <v>61</v>
      </c>
      <c r="H774" s="152" t="n">
        <v>81.6363636363636</v>
      </c>
      <c r="I774" s="153" t="n">
        <v>67</v>
      </c>
      <c r="J774" s="153" t="n">
        <v>58</v>
      </c>
      <c r="K774" s="10" t="n">
        <v>67.35</v>
      </c>
      <c r="L774" s="10" t="n">
        <f aca="false">K774*0.8</f>
        <v>53.88</v>
      </c>
      <c r="M774" s="10" t="n">
        <v>88</v>
      </c>
      <c r="N774" s="10" t="n">
        <v>0</v>
      </c>
      <c r="O774" s="10" t="n">
        <f aca="false">(M774+N774)*0.1</f>
        <v>8.8</v>
      </c>
      <c r="P774" s="84" t="n">
        <f aca="false">L774+O774</f>
        <v>62.68</v>
      </c>
      <c r="Q774" s="149"/>
    </row>
    <row r="775" customFormat="false" ht="14.25" hidden="false" customHeight="false" outlineLevel="0" collapsed="false">
      <c r="A775" s="81" t="s">
        <v>3927</v>
      </c>
      <c r="B775" s="150" t="s">
        <v>3909</v>
      </c>
      <c r="C775" s="59" t="s">
        <v>3928</v>
      </c>
      <c r="D775" s="12" t="s">
        <v>21</v>
      </c>
      <c r="E775" s="151" t="n">
        <v>63.7037037037037</v>
      </c>
      <c r="F775" s="151" t="n">
        <v>65.3333333333333</v>
      </c>
      <c r="G775" s="151" t="n">
        <v>65</v>
      </c>
      <c r="H775" s="152" t="n">
        <v>76.5454545454545</v>
      </c>
      <c r="I775" s="153" t="n">
        <v>54</v>
      </c>
      <c r="J775" s="153" t="n">
        <v>49</v>
      </c>
      <c r="K775" s="10" t="n">
        <v>62.26</v>
      </c>
      <c r="L775" s="10" t="n">
        <f aca="false">K775*0.8</f>
        <v>49.808</v>
      </c>
      <c r="M775" s="10" t="n">
        <v>80</v>
      </c>
      <c r="N775" s="10" t="n">
        <v>0</v>
      </c>
      <c r="O775" s="10" t="n">
        <f aca="false">(M775+N775)*0.1</f>
        <v>8</v>
      </c>
      <c r="P775" s="84" t="n">
        <f aca="false">L775+O775</f>
        <v>57.808</v>
      </c>
      <c r="Q775" s="149"/>
    </row>
    <row r="776" customFormat="false" ht="14.25" hidden="false" customHeight="false" outlineLevel="0" collapsed="false">
      <c r="A776" s="81" t="s">
        <v>3929</v>
      </c>
      <c r="B776" s="150" t="s">
        <v>3909</v>
      </c>
      <c r="C776" s="59" t="s">
        <v>3930</v>
      </c>
      <c r="D776" s="12" t="s">
        <v>21</v>
      </c>
      <c r="E776" s="151" t="n">
        <v>70.3703703703704</v>
      </c>
      <c r="F776" s="151" t="n">
        <v>68</v>
      </c>
      <c r="G776" s="151" t="n">
        <v>65</v>
      </c>
      <c r="H776" s="152" t="n">
        <v>82.9090909090909</v>
      </c>
      <c r="I776" s="153" t="n">
        <v>79</v>
      </c>
      <c r="J776" s="153" t="n">
        <v>68</v>
      </c>
      <c r="K776" s="10" t="n">
        <v>72.21</v>
      </c>
      <c r="L776" s="10" t="n">
        <f aca="false">K776*0.8</f>
        <v>57.768</v>
      </c>
      <c r="M776" s="10" t="n">
        <v>80</v>
      </c>
      <c r="N776" s="10" t="n">
        <v>0</v>
      </c>
      <c r="O776" s="10" t="n">
        <f aca="false">(M776+N776)*0.1</f>
        <v>8</v>
      </c>
      <c r="P776" s="84" t="n">
        <f aca="false">L776+O776</f>
        <v>65.768</v>
      </c>
      <c r="Q776" s="149"/>
    </row>
    <row r="777" customFormat="false" ht="14.25" hidden="false" customHeight="false" outlineLevel="0" collapsed="false">
      <c r="A777" s="81" t="s">
        <v>3931</v>
      </c>
      <c r="B777" s="150" t="s">
        <v>3909</v>
      </c>
      <c r="C777" s="59" t="s">
        <v>3932</v>
      </c>
      <c r="D777" s="12" t="s">
        <v>34</v>
      </c>
      <c r="E777" s="151" t="n">
        <v>74.8148148148148</v>
      </c>
      <c r="F777" s="151" t="n">
        <v>71.5555555555556</v>
      </c>
      <c r="G777" s="151" t="n">
        <v>64</v>
      </c>
      <c r="H777" s="152" t="n">
        <v>78.4545454545455</v>
      </c>
      <c r="I777" s="153" t="n">
        <v>77</v>
      </c>
      <c r="J777" s="153" t="n">
        <v>67</v>
      </c>
      <c r="K777" s="10" t="n">
        <v>72.14</v>
      </c>
      <c r="L777" s="10" t="n">
        <f aca="false">K777*0.8</f>
        <v>57.712</v>
      </c>
      <c r="M777" s="10" t="n">
        <v>80</v>
      </c>
      <c r="N777" s="10" t="n">
        <v>51</v>
      </c>
      <c r="O777" s="10" t="n">
        <f aca="false">(M777+N777)*0.1</f>
        <v>13.1</v>
      </c>
      <c r="P777" s="84" t="n">
        <f aca="false">L777+O777</f>
        <v>70.812</v>
      </c>
      <c r="Q777" s="149"/>
    </row>
    <row r="778" customFormat="false" ht="14.25" hidden="false" customHeight="false" outlineLevel="0" collapsed="false">
      <c r="A778" s="81" t="s">
        <v>3933</v>
      </c>
      <c r="B778" s="150" t="s">
        <v>3909</v>
      </c>
      <c r="C778" s="59" t="s">
        <v>3934</v>
      </c>
      <c r="D778" s="12" t="s">
        <v>34</v>
      </c>
      <c r="E778" s="151" t="n">
        <v>67.4074074074074</v>
      </c>
      <c r="F778" s="151" t="n">
        <v>73.3333333333333</v>
      </c>
      <c r="G778" s="151" t="n">
        <v>69</v>
      </c>
      <c r="H778" s="152" t="n">
        <v>82.9090909090909</v>
      </c>
      <c r="I778" s="153" t="n">
        <v>73</v>
      </c>
      <c r="J778" s="153" t="n">
        <v>65</v>
      </c>
      <c r="K778" s="10" t="n">
        <v>71.77</v>
      </c>
      <c r="L778" s="10" t="n">
        <f aca="false">K778*0.8</f>
        <v>57.416</v>
      </c>
      <c r="M778" s="10" t="n">
        <v>80</v>
      </c>
      <c r="N778" s="10" t="n">
        <v>41</v>
      </c>
      <c r="O778" s="10" t="n">
        <f aca="false">(M778+N778)*0.1</f>
        <v>12.1</v>
      </c>
      <c r="P778" s="84" t="n">
        <f aca="false">L778+O778</f>
        <v>69.516</v>
      </c>
      <c r="Q778" s="149"/>
    </row>
    <row r="779" customFormat="false" ht="14.25" hidden="false" customHeight="false" outlineLevel="0" collapsed="false">
      <c r="A779" s="81" t="s">
        <v>3935</v>
      </c>
      <c r="B779" s="150" t="s">
        <v>3909</v>
      </c>
      <c r="C779" s="59" t="s">
        <v>3936</v>
      </c>
      <c r="D779" s="12" t="s">
        <v>34</v>
      </c>
      <c r="E779" s="151" t="n">
        <v>54.0740740740741</v>
      </c>
      <c r="F779" s="151" t="n">
        <v>64.4444444444444</v>
      </c>
      <c r="G779" s="151" t="n">
        <v>63</v>
      </c>
      <c r="H779" s="152" t="n">
        <v>74.6363636363636</v>
      </c>
      <c r="I779" s="153" t="n">
        <v>65</v>
      </c>
      <c r="J779" s="153" t="n">
        <v>65</v>
      </c>
      <c r="K779" s="10" t="n">
        <v>64.36</v>
      </c>
      <c r="L779" s="10" t="n">
        <f aca="false">K779*0.8</f>
        <v>51.488</v>
      </c>
      <c r="M779" s="10" t="n">
        <v>96</v>
      </c>
      <c r="N779" s="10" t="n">
        <v>41</v>
      </c>
      <c r="O779" s="10" t="n">
        <f aca="false">(M779+N779)*0.1</f>
        <v>13.7</v>
      </c>
      <c r="P779" s="84" t="n">
        <f aca="false">L779+O779</f>
        <v>65.188</v>
      </c>
      <c r="Q779" s="149"/>
    </row>
    <row r="780" customFormat="false" ht="14.25" hidden="false" customHeight="false" outlineLevel="0" collapsed="false">
      <c r="A780" s="81" t="s">
        <v>3937</v>
      </c>
      <c r="B780" s="150" t="s">
        <v>3909</v>
      </c>
      <c r="C780" s="59" t="s">
        <v>3938</v>
      </c>
      <c r="D780" s="12" t="s">
        <v>34</v>
      </c>
      <c r="E780" s="151" t="n">
        <v>66.6666666666667</v>
      </c>
      <c r="F780" s="151" t="n">
        <v>73.3333333333333</v>
      </c>
      <c r="G780" s="151" t="n">
        <v>66</v>
      </c>
      <c r="H780" s="152" t="n">
        <v>91.1818181818182</v>
      </c>
      <c r="I780" s="153" t="n">
        <v>64</v>
      </c>
      <c r="J780" s="153" t="n">
        <v>68</v>
      </c>
      <c r="K780" s="10" t="n">
        <v>71.53</v>
      </c>
      <c r="L780" s="10" t="n">
        <f aca="false">K780*0.8</f>
        <v>57.224</v>
      </c>
      <c r="M780" s="10" t="n">
        <v>80</v>
      </c>
      <c r="N780" s="10" t="n">
        <v>44</v>
      </c>
      <c r="O780" s="10" t="n">
        <f aca="false">(M780+N780)*0.1</f>
        <v>12.4</v>
      </c>
      <c r="P780" s="84" t="n">
        <f aca="false">L780+O780</f>
        <v>69.624</v>
      </c>
      <c r="Q780" s="149"/>
    </row>
    <row r="781" customFormat="false" ht="14.25" hidden="false" customHeight="false" outlineLevel="0" collapsed="false">
      <c r="A781" s="81" t="s">
        <v>3939</v>
      </c>
      <c r="B781" s="150" t="s">
        <v>3909</v>
      </c>
      <c r="C781" s="59" t="s">
        <v>3940</v>
      </c>
      <c r="D781" s="12" t="s">
        <v>34</v>
      </c>
      <c r="E781" s="151" t="n">
        <v>74.0740740740741</v>
      </c>
      <c r="F781" s="151" t="n">
        <v>64.4444444444444</v>
      </c>
      <c r="G781" s="151" t="n">
        <v>67</v>
      </c>
      <c r="H781" s="152" t="n">
        <v>85.4545454545455</v>
      </c>
      <c r="I781" s="153" t="n">
        <v>71</v>
      </c>
      <c r="J781" s="153" t="n">
        <v>71</v>
      </c>
      <c r="K781" s="10" t="n">
        <v>72.16</v>
      </c>
      <c r="L781" s="10" t="n">
        <f aca="false">K781*0.8</f>
        <v>57.728</v>
      </c>
      <c r="M781" s="10" t="n">
        <v>80</v>
      </c>
      <c r="N781" s="10" t="n">
        <v>82.5</v>
      </c>
      <c r="O781" s="10" t="n">
        <f aca="false">(M781+N781)*0.1</f>
        <v>16.25</v>
      </c>
      <c r="P781" s="84" t="n">
        <f aca="false">L781+O781</f>
        <v>73.978</v>
      </c>
      <c r="Q781" s="149"/>
    </row>
    <row r="782" customFormat="false" ht="14.25" hidden="false" customHeight="false" outlineLevel="0" collapsed="false">
      <c r="A782" s="81" t="s">
        <v>3941</v>
      </c>
      <c r="B782" s="150" t="s">
        <v>3909</v>
      </c>
      <c r="C782" s="59" t="s">
        <v>3942</v>
      </c>
      <c r="D782" s="12" t="s">
        <v>34</v>
      </c>
      <c r="E782" s="151" t="n">
        <v>77.037037037037</v>
      </c>
      <c r="F782" s="151" t="n">
        <v>75.1111111111111</v>
      </c>
      <c r="G782" s="151" t="n">
        <v>65</v>
      </c>
      <c r="H782" s="152" t="n">
        <v>85.4545454545455</v>
      </c>
      <c r="I782" s="153" t="n">
        <v>86</v>
      </c>
      <c r="J782" s="153" t="n">
        <v>71</v>
      </c>
      <c r="K782" s="10" t="n">
        <v>76.6</v>
      </c>
      <c r="L782" s="10" t="n">
        <f aca="false">K782*0.8</f>
        <v>61.28</v>
      </c>
      <c r="M782" s="10" t="n">
        <v>106</v>
      </c>
      <c r="N782" s="10" t="n">
        <v>65.5</v>
      </c>
      <c r="O782" s="10" t="n">
        <f aca="false">(M782+N782)*0.1</f>
        <v>17.15</v>
      </c>
      <c r="P782" s="84" t="n">
        <f aca="false">L782+O782</f>
        <v>78.43</v>
      </c>
      <c r="Q782" s="149"/>
    </row>
    <row r="783" customFormat="false" ht="14.25" hidden="false" customHeight="false" outlineLevel="0" collapsed="false">
      <c r="A783" s="81" t="s">
        <v>3943</v>
      </c>
      <c r="B783" s="150" t="s">
        <v>3909</v>
      </c>
      <c r="C783" s="59" t="s">
        <v>3944</v>
      </c>
      <c r="D783" s="12" t="s">
        <v>34</v>
      </c>
      <c r="E783" s="151" t="n">
        <v>74.0740740740741</v>
      </c>
      <c r="F783" s="151" t="n">
        <v>76.8888888888889</v>
      </c>
      <c r="G783" s="151" t="n">
        <v>66</v>
      </c>
      <c r="H783" s="152" t="n">
        <v>78.4545454545455</v>
      </c>
      <c r="I783" s="153" t="n">
        <v>61</v>
      </c>
      <c r="J783" s="153" t="n">
        <v>67</v>
      </c>
      <c r="K783" s="10" t="n">
        <v>70.57</v>
      </c>
      <c r="L783" s="10" t="n">
        <f aca="false">K783*0.8</f>
        <v>56.456</v>
      </c>
      <c r="M783" s="10" t="n">
        <v>80</v>
      </c>
      <c r="N783" s="10" t="n">
        <v>41</v>
      </c>
      <c r="O783" s="10" t="n">
        <f aca="false">(M783+N783)*0.1</f>
        <v>12.1</v>
      </c>
      <c r="P783" s="84" t="n">
        <f aca="false">L783+O783</f>
        <v>68.556</v>
      </c>
      <c r="Q783" s="149"/>
    </row>
    <row r="784" customFormat="false" ht="14.25" hidden="false" customHeight="false" outlineLevel="0" collapsed="false">
      <c r="A784" s="81" t="s">
        <v>3945</v>
      </c>
      <c r="B784" s="150" t="s">
        <v>3909</v>
      </c>
      <c r="C784" s="59" t="s">
        <v>3946</v>
      </c>
      <c r="D784" s="12" t="s">
        <v>34</v>
      </c>
      <c r="E784" s="151" t="n">
        <v>77.7777777777778</v>
      </c>
      <c r="F784" s="151" t="n">
        <v>76</v>
      </c>
      <c r="G784" s="151" t="n">
        <v>75</v>
      </c>
      <c r="H784" s="152" t="n">
        <v>88.6363636363636</v>
      </c>
      <c r="I784" s="153" t="n">
        <v>86</v>
      </c>
      <c r="J784" s="153" t="n">
        <v>80</v>
      </c>
      <c r="K784" s="10" t="n">
        <v>80.57</v>
      </c>
      <c r="L784" s="10" t="n">
        <f aca="false">K784*0.8</f>
        <v>64.456</v>
      </c>
      <c r="M784" s="10" t="n">
        <v>108</v>
      </c>
      <c r="N784" s="10" t="n">
        <v>43.5</v>
      </c>
      <c r="O784" s="10" t="n">
        <f aca="false">(M784+N784)*0.1</f>
        <v>15.15</v>
      </c>
      <c r="P784" s="84" t="n">
        <f aca="false">L784+O784</f>
        <v>79.606</v>
      </c>
      <c r="Q784" s="149"/>
    </row>
    <row r="785" customFormat="false" ht="14.25" hidden="false" customHeight="false" outlineLevel="0" collapsed="false">
      <c r="A785" s="81" t="s">
        <v>3947</v>
      </c>
      <c r="B785" s="150" t="s">
        <v>3909</v>
      </c>
      <c r="C785" s="59" t="s">
        <v>3948</v>
      </c>
      <c r="D785" s="12" t="s">
        <v>34</v>
      </c>
      <c r="E785" s="151" t="n">
        <v>62.962962962963</v>
      </c>
      <c r="F785" s="151" t="n">
        <v>58.2222222222222</v>
      </c>
      <c r="G785" s="151" t="n">
        <v>62</v>
      </c>
      <c r="H785" s="152" t="n">
        <v>74</v>
      </c>
      <c r="I785" s="153" t="n">
        <v>65</v>
      </c>
      <c r="J785" s="153" t="n">
        <v>70</v>
      </c>
      <c r="K785" s="10" t="n">
        <v>65.36</v>
      </c>
      <c r="L785" s="10" t="n">
        <f aca="false">K785*0.8</f>
        <v>52.288</v>
      </c>
      <c r="M785" s="10" t="n">
        <v>80</v>
      </c>
      <c r="N785" s="10" t="n">
        <v>41</v>
      </c>
      <c r="O785" s="10" t="n">
        <f aca="false">(M785+N785)*0.1</f>
        <v>12.1</v>
      </c>
      <c r="P785" s="84" t="n">
        <f aca="false">L785+O785</f>
        <v>64.388</v>
      </c>
      <c r="Q785" s="149"/>
    </row>
    <row r="786" customFormat="false" ht="14.25" hidden="false" customHeight="false" outlineLevel="0" collapsed="false">
      <c r="A786" s="81" t="s">
        <v>3949</v>
      </c>
      <c r="B786" s="150" t="s">
        <v>3909</v>
      </c>
      <c r="C786" s="59" t="s">
        <v>3950</v>
      </c>
      <c r="D786" s="12" t="s">
        <v>34</v>
      </c>
      <c r="E786" s="151" t="n">
        <v>69.6296296296296</v>
      </c>
      <c r="F786" s="151" t="n">
        <v>68</v>
      </c>
      <c r="G786" s="151" t="n">
        <v>64</v>
      </c>
      <c r="H786" s="152" t="n">
        <v>93.7272727272727</v>
      </c>
      <c r="I786" s="153" t="n">
        <v>74</v>
      </c>
      <c r="J786" s="153" t="n">
        <v>71</v>
      </c>
      <c r="K786" s="10" t="n">
        <v>73.39</v>
      </c>
      <c r="L786" s="10" t="n">
        <f aca="false">K786*0.8</f>
        <v>58.712</v>
      </c>
      <c r="M786" s="10" t="n">
        <v>80</v>
      </c>
      <c r="N786" s="10" t="n">
        <v>42.5</v>
      </c>
      <c r="O786" s="10" t="n">
        <f aca="false">(M786+N786)*0.1</f>
        <v>12.25</v>
      </c>
      <c r="P786" s="84" t="n">
        <f aca="false">L786+O786</f>
        <v>70.962</v>
      </c>
      <c r="Q786" s="149"/>
    </row>
    <row r="787" customFormat="false" ht="14.25" hidden="false" customHeight="false" outlineLevel="0" collapsed="false">
      <c r="A787" s="81" t="s">
        <v>3951</v>
      </c>
      <c r="B787" s="150" t="s">
        <v>3909</v>
      </c>
      <c r="C787" s="59" t="s">
        <v>3952</v>
      </c>
      <c r="D787" s="12" t="s">
        <v>34</v>
      </c>
      <c r="E787" s="151" t="n">
        <v>66.6666666666667</v>
      </c>
      <c r="F787" s="151" t="n">
        <v>70.6666666666667</v>
      </c>
      <c r="G787" s="151" t="n">
        <v>60</v>
      </c>
      <c r="H787" s="152" t="n">
        <v>84.8181818181818</v>
      </c>
      <c r="I787" s="153" t="n">
        <v>76</v>
      </c>
      <c r="J787" s="153" t="n">
        <v>74</v>
      </c>
      <c r="K787" s="10" t="n">
        <v>72.03</v>
      </c>
      <c r="L787" s="10" t="n">
        <f aca="false">K787*0.8</f>
        <v>57.624</v>
      </c>
      <c r="M787" s="10" t="n">
        <v>80</v>
      </c>
      <c r="N787" s="10" t="n">
        <v>40.5</v>
      </c>
      <c r="O787" s="10" t="n">
        <f aca="false">(M787+N787)*0.1</f>
        <v>12.05</v>
      </c>
      <c r="P787" s="84" t="n">
        <f aca="false">L787+O787</f>
        <v>69.674</v>
      </c>
      <c r="Q787" s="149"/>
    </row>
    <row r="788" customFormat="false" ht="14.25" hidden="false" customHeight="false" outlineLevel="0" collapsed="false">
      <c r="A788" s="81" t="s">
        <v>3953</v>
      </c>
      <c r="B788" s="150" t="s">
        <v>3909</v>
      </c>
      <c r="C788" s="59" t="s">
        <v>3224</v>
      </c>
      <c r="D788" s="12" t="s">
        <v>34</v>
      </c>
      <c r="E788" s="151" t="n">
        <v>75.5555555555556</v>
      </c>
      <c r="F788" s="151" t="n">
        <v>77.7777777777778</v>
      </c>
      <c r="G788" s="151" t="n">
        <v>73</v>
      </c>
      <c r="H788" s="152" t="n">
        <v>86.7272727272727</v>
      </c>
      <c r="I788" s="153" t="n">
        <v>83</v>
      </c>
      <c r="J788" s="153" t="n">
        <v>76</v>
      </c>
      <c r="K788" s="10" t="n">
        <v>78.68</v>
      </c>
      <c r="L788" s="10" t="n">
        <f aca="false">K788*0.8</f>
        <v>62.944</v>
      </c>
      <c r="M788" s="10" t="n">
        <v>110</v>
      </c>
      <c r="N788" s="10" t="n">
        <v>63</v>
      </c>
      <c r="O788" s="10" t="n">
        <f aca="false">(M788+N788)*0.1</f>
        <v>17.3</v>
      </c>
      <c r="P788" s="84" t="n">
        <f aca="false">L788+O788</f>
        <v>80.244</v>
      </c>
      <c r="Q788" s="149"/>
    </row>
    <row r="789" customFormat="false" ht="14.25" hidden="false" customHeight="false" outlineLevel="0" collapsed="false">
      <c r="A789" s="81" t="s">
        <v>3954</v>
      </c>
      <c r="B789" s="150" t="s">
        <v>3909</v>
      </c>
      <c r="C789" s="59" t="s">
        <v>3955</v>
      </c>
      <c r="D789" s="12" t="s">
        <v>34</v>
      </c>
      <c r="E789" s="151" t="n">
        <v>78.5185185185185</v>
      </c>
      <c r="F789" s="151" t="n">
        <v>68</v>
      </c>
      <c r="G789" s="151" t="n">
        <v>69</v>
      </c>
      <c r="H789" s="152" t="n">
        <v>83.5454545454545</v>
      </c>
      <c r="I789" s="153" t="n">
        <v>84</v>
      </c>
      <c r="J789" s="153" t="n">
        <v>74</v>
      </c>
      <c r="K789" s="10" t="n">
        <v>76.18</v>
      </c>
      <c r="L789" s="10" t="n">
        <f aca="false">K789*0.8</f>
        <v>60.944</v>
      </c>
      <c r="M789" s="10" t="n">
        <v>88</v>
      </c>
      <c r="N789" s="10" t="n">
        <v>41.5</v>
      </c>
      <c r="O789" s="10" t="n">
        <f aca="false">(M789+N789)*0.1</f>
        <v>12.95</v>
      </c>
      <c r="P789" s="84" t="n">
        <f aca="false">L789+O789</f>
        <v>73.894</v>
      </c>
      <c r="Q789" s="149"/>
    </row>
    <row r="790" customFormat="false" ht="14.25" hidden="false" customHeight="false" outlineLevel="0" collapsed="false">
      <c r="A790" s="81" t="s">
        <v>3956</v>
      </c>
      <c r="B790" s="150" t="s">
        <v>3909</v>
      </c>
      <c r="C790" s="59" t="s">
        <v>3957</v>
      </c>
      <c r="D790" s="12" t="s">
        <v>34</v>
      </c>
      <c r="E790" s="151" t="n">
        <v>78.5185185185185</v>
      </c>
      <c r="F790" s="151" t="n">
        <v>75.1111111111111</v>
      </c>
      <c r="G790" s="151" t="n">
        <v>74</v>
      </c>
      <c r="H790" s="152" t="n">
        <v>89.9090909090909</v>
      </c>
      <c r="I790" s="153" t="n">
        <v>84</v>
      </c>
      <c r="J790" s="153" t="n">
        <v>76</v>
      </c>
      <c r="K790" s="10" t="n">
        <v>79.59</v>
      </c>
      <c r="L790" s="10" t="n">
        <f aca="false">K790*0.8</f>
        <v>63.672</v>
      </c>
      <c r="M790" s="10" t="n">
        <v>110</v>
      </c>
      <c r="N790" s="10" t="n">
        <v>41.5</v>
      </c>
      <c r="O790" s="10" t="n">
        <f aca="false">(M790+N790)*0.1</f>
        <v>15.15</v>
      </c>
      <c r="P790" s="84" t="n">
        <f aca="false">L790+O790</f>
        <v>78.822</v>
      </c>
      <c r="Q790" s="149"/>
    </row>
    <row r="791" customFormat="false" ht="14.25" hidden="false" customHeight="false" outlineLevel="0" collapsed="false">
      <c r="A791" s="81" t="s">
        <v>3958</v>
      </c>
      <c r="B791" s="150" t="s">
        <v>3909</v>
      </c>
      <c r="C791" s="59" t="s">
        <v>3959</v>
      </c>
      <c r="D791" s="12" t="s">
        <v>21</v>
      </c>
      <c r="E791" s="151" t="n">
        <v>61.4814814814815</v>
      </c>
      <c r="F791" s="151" t="n">
        <v>64.4444444444444</v>
      </c>
      <c r="G791" s="151" t="n">
        <v>63</v>
      </c>
      <c r="H791" s="152" t="n">
        <v>72.0909090909091</v>
      </c>
      <c r="I791" s="153" t="n">
        <v>54</v>
      </c>
      <c r="J791" s="153" t="n">
        <v>65</v>
      </c>
      <c r="K791" s="10" t="n">
        <v>63.34</v>
      </c>
      <c r="L791" s="10" t="n">
        <f aca="false">K791*0.8</f>
        <v>50.672</v>
      </c>
      <c r="M791" s="10" t="n">
        <v>80</v>
      </c>
      <c r="N791" s="10" t="n">
        <v>0</v>
      </c>
      <c r="O791" s="10" t="n">
        <f aca="false">(M791+N791)*0.1</f>
        <v>8</v>
      </c>
      <c r="P791" s="84" t="n">
        <f aca="false">L791+O791</f>
        <v>58.672</v>
      </c>
      <c r="Q791" s="149"/>
    </row>
    <row r="792" customFormat="false" ht="14.25" hidden="false" customHeight="false" outlineLevel="0" collapsed="false">
      <c r="A792" s="81" t="s">
        <v>3960</v>
      </c>
      <c r="B792" s="150" t="s">
        <v>3909</v>
      </c>
      <c r="C792" s="59" t="s">
        <v>3961</v>
      </c>
      <c r="D792" s="12" t="s">
        <v>34</v>
      </c>
      <c r="E792" s="151" t="n">
        <v>66.6666666666667</v>
      </c>
      <c r="F792" s="151" t="n">
        <v>73.3333333333333</v>
      </c>
      <c r="G792" s="151" t="n">
        <v>61</v>
      </c>
      <c r="H792" s="152" t="n">
        <v>89.2727272727273</v>
      </c>
      <c r="I792" s="153" t="n">
        <v>83</v>
      </c>
      <c r="J792" s="153" t="n">
        <v>66</v>
      </c>
      <c r="K792" s="10" t="n">
        <v>73.21</v>
      </c>
      <c r="L792" s="10" t="n">
        <f aca="false">K792*0.8</f>
        <v>58.568</v>
      </c>
      <c r="M792" s="10" t="n">
        <v>80</v>
      </c>
      <c r="N792" s="10" t="n">
        <v>40.5</v>
      </c>
      <c r="O792" s="10" t="n">
        <f aca="false">(M792+N792)*0.1</f>
        <v>12.05</v>
      </c>
      <c r="P792" s="84" t="n">
        <f aca="false">L792+O792</f>
        <v>70.618</v>
      </c>
      <c r="Q792" s="149"/>
    </row>
    <row r="793" customFormat="false" ht="14.25" hidden="false" customHeight="false" outlineLevel="0" collapsed="false">
      <c r="A793" s="81" t="s">
        <v>3962</v>
      </c>
      <c r="B793" s="150" t="s">
        <v>3909</v>
      </c>
      <c r="C793" s="59" t="s">
        <v>3963</v>
      </c>
      <c r="D793" s="128" t="s">
        <v>34</v>
      </c>
      <c r="E793" s="151" t="n">
        <v>51.1111111111111</v>
      </c>
      <c r="F793" s="151" t="n">
        <v>65.3333333333333</v>
      </c>
      <c r="G793" s="151" t="n">
        <v>62</v>
      </c>
      <c r="H793" s="152" t="n">
        <v>86.0909090909091</v>
      </c>
      <c r="I793" s="153" t="n">
        <v>71</v>
      </c>
      <c r="J793" s="153" t="n">
        <v>80</v>
      </c>
      <c r="K793" s="10" t="n">
        <v>69.26</v>
      </c>
      <c r="L793" s="10" t="n">
        <f aca="false">K793*0.8</f>
        <v>55.408</v>
      </c>
      <c r="M793" s="10" t="n">
        <v>80</v>
      </c>
      <c r="N793" s="10" t="n">
        <v>41</v>
      </c>
      <c r="O793" s="10" t="n">
        <f aca="false">(M793+N793)*0.1</f>
        <v>12.1</v>
      </c>
      <c r="P793" s="84" t="n">
        <f aca="false">L793+O793</f>
        <v>67.508</v>
      </c>
      <c r="Q793" s="149"/>
    </row>
    <row r="794" customFormat="false" ht="14.25" hidden="false" customHeight="false" outlineLevel="0" collapsed="false">
      <c r="A794" s="48" t="s">
        <v>3964</v>
      </c>
      <c r="B794" s="16" t="n">
        <v>25</v>
      </c>
      <c r="C794" s="49" t="s">
        <v>3965</v>
      </c>
      <c r="D794" s="127" t="s">
        <v>21</v>
      </c>
      <c r="E794" s="155" t="n">
        <v>74</v>
      </c>
      <c r="F794" s="155" t="n">
        <v>86</v>
      </c>
      <c r="G794" s="155" t="n">
        <v>97</v>
      </c>
      <c r="H794" s="155" t="n">
        <v>73</v>
      </c>
      <c r="I794" s="48" t="n">
        <v>85</v>
      </c>
      <c r="J794" s="48" t="n">
        <v>87</v>
      </c>
      <c r="K794" s="156" t="n">
        <v>83.6666666666667</v>
      </c>
      <c r="L794" s="156" t="n">
        <v>66.9333333333333</v>
      </c>
      <c r="M794" s="47" t="n">
        <v>92</v>
      </c>
      <c r="N794" s="47" t="n">
        <v>0</v>
      </c>
      <c r="O794" s="48" t="n">
        <v>9.2</v>
      </c>
      <c r="P794" s="157" t="n">
        <v>76.1333333333333</v>
      </c>
      <c r="Q794" s="158"/>
    </row>
    <row r="795" customFormat="false" ht="14.25" hidden="false" customHeight="false" outlineLevel="0" collapsed="false">
      <c r="A795" s="48" t="s">
        <v>3966</v>
      </c>
      <c r="B795" s="16" t="n">
        <v>25</v>
      </c>
      <c r="C795" s="49" t="s">
        <v>3967</v>
      </c>
      <c r="D795" s="127" t="s">
        <v>21</v>
      </c>
      <c r="E795" s="155" t="n">
        <v>49</v>
      </c>
      <c r="F795" s="155" t="n">
        <v>69</v>
      </c>
      <c r="G795" s="155" t="n">
        <v>61</v>
      </c>
      <c r="H795" s="155" t="n">
        <v>61</v>
      </c>
      <c r="I795" s="48" t="n">
        <v>75</v>
      </c>
      <c r="J795" s="48" t="n">
        <v>81</v>
      </c>
      <c r="K795" s="156" t="n">
        <v>66</v>
      </c>
      <c r="L795" s="156" t="n">
        <v>52.8</v>
      </c>
      <c r="M795" s="47" t="n">
        <v>62.5</v>
      </c>
      <c r="N795" s="47" t="n">
        <v>0</v>
      </c>
      <c r="O795" s="48" t="n">
        <v>6.25</v>
      </c>
      <c r="P795" s="157" t="n">
        <v>59.05</v>
      </c>
      <c r="Q795" s="158"/>
    </row>
    <row r="796" customFormat="false" ht="14.25" hidden="false" customHeight="false" outlineLevel="0" collapsed="false">
      <c r="A796" s="48" t="s">
        <v>3968</v>
      </c>
      <c r="B796" s="16" t="n">
        <v>25</v>
      </c>
      <c r="C796" s="49" t="s">
        <v>3969</v>
      </c>
      <c r="D796" s="127" t="s">
        <v>21</v>
      </c>
      <c r="E796" s="155" t="n">
        <v>74</v>
      </c>
      <c r="F796" s="155" t="n">
        <v>71</v>
      </c>
      <c r="G796" s="155" t="n">
        <v>80</v>
      </c>
      <c r="H796" s="155" t="n">
        <v>60</v>
      </c>
      <c r="I796" s="48" t="n">
        <v>68</v>
      </c>
      <c r="J796" s="48" t="n">
        <v>85</v>
      </c>
      <c r="K796" s="156" t="n">
        <v>73</v>
      </c>
      <c r="L796" s="156" t="n">
        <v>58.4</v>
      </c>
      <c r="M796" s="47" t="n">
        <v>80</v>
      </c>
      <c r="N796" s="47" t="n">
        <v>0</v>
      </c>
      <c r="O796" s="48" t="n">
        <v>8</v>
      </c>
      <c r="P796" s="157" t="n">
        <v>66.4</v>
      </c>
      <c r="Q796" s="158"/>
    </row>
    <row r="797" customFormat="false" ht="14.25" hidden="false" customHeight="false" outlineLevel="0" collapsed="false">
      <c r="A797" s="48" t="s">
        <v>3970</v>
      </c>
      <c r="B797" s="16" t="n">
        <v>25</v>
      </c>
      <c r="C797" s="49" t="s">
        <v>1334</v>
      </c>
      <c r="D797" s="127" t="s">
        <v>21</v>
      </c>
      <c r="E797" s="155" t="n">
        <v>88</v>
      </c>
      <c r="F797" s="155" t="n">
        <v>69</v>
      </c>
      <c r="G797" s="155" t="n">
        <v>97</v>
      </c>
      <c r="H797" s="155" t="n">
        <v>72</v>
      </c>
      <c r="I797" s="48" t="n">
        <v>87</v>
      </c>
      <c r="J797" s="48" t="n">
        <v>93</v>
      </c>
      <c r="K797" s="156" t="n">
        <v>84.3333333333333</v>
      </c>
      <c r="L797" s="156" t="n">
        <v>67.4666666666667</v>
      </c>
      <c r="M797" s="47" t="n">
        <v>100</v>
      </c>
      <c r="N797" s="47" t="n">
        <v>0</v>
      </c>
      <c r="O797" s="48" t="n">
        <v>10</v>
      </c>
      <c r="P797" s="157" t="n">
        <v>77.4666666666667</v>
      </c>
      <c r="Q797" s="158"/>
    </row>
    <row r="798" customFormat="false" ht="14.25" hidden="false" customHeight="false" outlineLevel="0" collapsed="false">
      <c r="A798" s="48" t="s">
        <v>3971</v>
      </c>
      <c r="B798" s="16" t="n">
        <v>25</v>
      </c>
      <c r="C798" s="49" t="s">
        <v>3972</v>
      </c>
      <c r="D798" s="127" t="s">
        <v>21</v>
      </c>
      <c r="E798" s="155" t="n">
        <v>91</v>
      </c>
      <c r="F798" s="155" t="n">
        <v>73</v>
      </c>
      <c r="G798" s="155" t="n">
        <v>96</v>
      </c>
      <c r="H798" s="155" t="n">
        <v>74</v>
      </c>
      <c r="I798" s="48" t="n">
        <v>90</v>
      </c>
      <c r="J798" s="48" t="n">
        <v>94</v>
      </c>
      <c r="K798" s="156" t="n">
        <v>86.3333333333333</v>
      </c>
      <c r="L798" s="156" t="n">
        <v>69.0666666666667</v>
      </c>
      <c r="M798" s="47" t="n">
        <v>88</v>
      </c>
      <c r="N798" s="47" t="n">
        <v>0</v>
      </c>
      <c r="O798" s="48" t="n">
        <v>8.8</v>
      </c>
      <c r="P798" s="157" t="n">
        <v>77.8666666666667</v>
      </c>
      <c r="Q798" s="158"/>
    </row>
    <row r="799" customFormat="false" ht="14.25" hidden="false" customHeight="false" outlineLevel="0" collapsed="false">
      <c r="A799" s="48" t="s">
        <v>3973</v>
      </c>
      <c r="B799" s="16" t="n">
        <v>25</v>
      </c>
      <c r="C799" s="49" t="s">
        <v>3974</v>
      </c>
      <c r="D799" s="127" t="s">
        <v>21</v>
      </c>
      <c r="E799" s="155" t="n">
        <v>86</v>
      </c>
      <c r="F799" s="155" t="n">
        <v>74</v>
      </c>
      <c r="G799" s="155" t="n">
        <v>93</v>
      </c>
      <c r="H799" s="155" t="n">
        <v>74</v>
      </c>
      <c r="I799" s="48" t="n">
        <v>86</v>
      </c>
      <c r="J799" s="48" t="n">
        <v>95</v>
      </c>
      <c r="K799" s="156" t="n">
        <v>84.6666666666667</v>
      </c>
      <c r="L799" s="156" t="n">
        <v>67.7333333333333</v>
      </c>
      <c r="M799" s="47" t="n">
        <v>87.5</v>
      </c>
      <c r="N799" s="47" t="n">
        <v>41</v>
      </c>
      <c r="O799" s="48" t="n">
        <v>12.85</v>
      </c>
      <c r="P799" s="157" t="n">
        <v>80.5833333333333</v>
      </c>
      <c r="Q799" s="158"/>
    </row>
    <row r="800" customFormat="false" ht="14.25" hidden="false" customHeight="false" outlineLevel="0" collapsed="false">
      <c r="A800" s="48" t="s">
        <v>3975</v>
      </c>
      <c r="B800" s="16" t="n">
        <v>25</v>
      </c>
      <c r="C800" s="49" t="s">
        <v>3976</v>
      </c>
      <c r="D800" s="127" t="s">
        <v>21</v>
      </c>
      <c r="E800" s="159" t="s">
        <v>3977</v>
      </c>
      <c r="F800" s="159" t="s">
        <v>3977</v>
      </c>
      <c r="G800" s="159" t="s">
        <v>3977</v>
      </c>
      <c r="H800" s="159" t="s">
        <v>3977</v>
      </c>
      <c r="I800" s="48" t="n">
        <v>82</v>
      </c>
      <c r="J800" s="48" t="n">
        <v>65</v>
      </c>
      <c r="K800" s="156" t="n">
        <v>73.5</v>
      </c>
      <c r="L800" s="156" t="n">
        <v>58.8</v>
      </c>
      <c r="M800" s="47" t="n">
        <v>40</v>
      </c>
      <c r="N800" s="47" t="n">
        <v>0</v>
      </c>
      <c r="O800" s="48" t="n">
        <v>4</v>
      </c>
      <c r="P800" s="157" t="n">
        <v>62.8</v>
      </c>
      <c r="Q800" s="158"/>
    </row>
    <row r="801" customFormat="false" ht="14.25" hidden="false" customHeight="false" outlineLevel="0" collapsed="false">
      <c r="A801" s="48" t="s">
        <v>3978</v>
      </c>
      <c r="B801" s="16" t="n">
        <v>25</v>
      </c>
      <c r="C801" s="49" t="s">
        <v>3979</v>
      </c>
      <c r="D801" s="127" t="s">
        <v>21</v>
      </c>
      <c r="E801" s="155" t="n">
        <v>61</v>
      </c>
      <c r="F801" s="155" t="n">
        <v>67</v>
      </c>
      <c r="G801" s="155" t="n">
        <v>95</v>
      </c>
      <c r="H801" s="155" t="n">
        <v>60</v>
      </c>
      <c r="I801" s="48" t="n">
        <v>66</v>
      </c>
      <c r="J801" s="48" t="n">
        <v>92</v>
      </c>
      <c r="K801" s="156" t="n">
        <v>73.5</v>
      </c>
      <c r="L801" s="156" t="n">
        <v>58.8</v>
      </c>
      <c r="M801" s="47" t="n">
        <v>55</v>
      </c>
      <c r="N801" s="47" t="n">
        <v>44</v>
      </c>
      <c r="O801" s="48" t="n">
        <v>9.9</v>
      </c>
      <c r="P801" s="157" t="n">
        <v>68.7</v>
      </c>
      <c r="Q801" s="158"/>
    </row>
    <row r="802" customFormat="false" ht="14.25" hidden="false" customHeight="false" outlineLevel="0" collapsed="false">
      <c r="A802" s="48" t="s">
        <v>3980</v>
      </c>
      <c r="B802" s="16" t="n">
        <v>25</v>
      </c>
      <c r="C802" s="49" t="s">
        <v>3981</v>
      </c>
      <c r="D802" s="127" t="s">
        <v>21</v>
      </c>
      <c r="E802" s="155" t="n">
        <v>55</v>
      </c>
      <c r="F802" s="155" t="n">
        <v>70</v>
      </c>
      <c r="G802" s="155" t="n">
        <v>69</v>
      </c>
      <c r="H802" s="155" t="n">
        <v>60</v>
      </c>
      <c r="I802" s="48" t="n">
        <v>73</v>
      </c>
      <c r="J802" s="48" t="n">
        <v>88</v>
      </c>
      <c r="K802" s="156" t="n">
        <v>69.1666666666667</v>
      </c>
      <c r="L802" s="156" t="n">
        <v>55.3333333333333</v>
      </c>
      <c r="M802" s="47" t="n">
        <v>45</v>
      </c>
      <c r="N802" s="47" t="n">
        <v>0</v>
      </c>
      <c r="O802" s="48" t="n">
        <v>4.5</v>
      </c>
      <c r="P802" s="157" t="n">
        <v>59.8333333333333</v>
      </c>
      <c r="Q802" s="158"/>
    </row>
    <row r="803" customFormat="false" ht="14.25" hidden="false" customHeight="false" outlineLevel="0" collapsed="false">
      <c r="A803" s="48" t="s">
        <v>3982</v>
      </c>
      <c r="B803" s="16" t="n">
        <v>25</v>
      </c>
      <c r="C803" s="49" t="s">
        <v>3983</v>
      </c>
      <c r="D803" s="127" t="s">
        <v>21</v>
      </c>
      <c r="E803" s="155" t="n">
        <v>60</v>
      </c>
      <c r="F803" s="155" t="n">
        <v>68</v>
      </c>
      <c r="G803" s="155" t="n">
        <v>88</v>
      </c>
      <c r="H803" s="155" t="n">
        <v>66</v>
      </c>
      <c r="I803" s="48" t="n">
        <v>72</v>
      </c>
      <c r="J803" s="48" t="n">
        <v>87</v>
      </c>
      <c r="K803" s="156" t="n">
        <v>73.5</v>
      </c>
      <c r="L803" s="156" t="n">
        <v>58.8</v>
      </c>
      <c r="M803" s="47" t="n">
        <v>55</v>
      </c>
      <c r="N803" s="47" t="n">
        <v>0</v>
      </c>
      <c r="O803" s="48" t="n">
        <v>5.5</v>
      </c>
      <c r="P803" s="157" t="n">
        <v>64.3</v>
      </c>
      <c r="Q803" s="158"/>
    </row>
    <row r="804" customFormat="false" ht="14.25" hidden="false" customHeight="false" outlineLevel="0" collapsed="false">
      <c r="A804" s="48" t="s">
        <v>3984</v>
      </c>
      <c r="B804" s="16" t="n">
        <v>25</v>
      </c>
      <c r="C804" s="49" t="s">
        <v>3985</v>
      </c>
      <c r="D804" s="127" t="s">
        <v>34</v>
      </c>
      <c r="E804" s="155" t="n">
        <v>61</v>
      </c>
      <c r="F804" s="155" t="n">
        <v>68</v>
      </c>
      <c r="G804" s="155" t="n">
        <v>73</v>
      </c>
      <c r="H804" s="155" t="n">
        <v>65</v>
      </c>
      <c r="I804" s="48" t="n">
        <v>66</v>
      </c>
      <c r="J804" s="48" t="n">
        <v>87</v>
      </c>
      <c r="K804" s="156" t="n">
        <v>70</v>
      </c>
      <c r="L804" s="156" t="n">
        <v>56</v>
      </c>
      <c r="M804" s="47" t="n">
        <v>67.5</v>
      </c>
      <c r="N804" s="47" t="n">
        <v>0</v>
      </c>
      <c r="O804" s="48" t="n">
        <v>6.75</v>
      </c>
      <c r="P804" s="157" t="n">
        <v>62.75</v>
      </c>
      <c r="Q804" s="158"/>
    </row>
    <row r="805" customFormat="false" ht="14.25" hidden="false" customHeight="false" outlineLevel="0" collapsed="false">
      <c r="A805" s="48" t="s">
        <v>3986</v>
      </c>
      <c r="B805" s="16" t="n">
        <v>25</v>
      </c>
      <c r="C805" s="49" t="s">
        <v>3987</v>
      </c>
      <c r="D805" s="127" t="s">
        <v>34</v>
      </c>
      <c r="E805" s="155" t="n">
        <v>82</v>
      </c>
      <c r="F805" s="155" t="n">
        <v>76</v>
      </c>
      <c r="G805" s="155" t="n">
        <v>97</v>
      </c>
      <c r="H805" s="155" t="n">
        <v>74</v>
      </c>
      <c r="I805" s="48" t="n">
        <v>79</v>
      </c>
      <c r="J805" s="48" t="n">
        <v>72</v>
      </c>
      <c r="K805" s="156" t="n">
        <v>80</v>
      </c>
      <c r="L805" s="156" t="n">
        <v>64</v>
      </c>
      <c r="M805" s="47" t="n">
        <v>80</v>
      </c>
      <c r="N805" s="47" t="n">
        <v>0</v>
      </c>
      <c r="O805" s="48" t="n">
        <v>8</v>
      </c>
      <c r="P805" s="157" t="n">
        <v>72</v>
      </c>
      <c r="Q805" s="158"/>
    </row>
    <row r="806" customFormat="false" ht="14.25" hidden="false" customHeight="false" outlineLevel="0" collapsed="false">
      <c r="A806" s="48" t="s">
        <v>3988</v>
      </c>
      <c r="B806" s="16" t="n">
        <v>25</v>
      </c>
      <c r="C806" s="49" t="s">
        <v>3989</v>
      </c>
      <c r="D806" s="127" t="s">
        <v>34</v>
      </c>
      <c r="E806" s="155" t="n">
        <v>90</v>
      </c>
      <c r="F806" s="155" t="n">
        <v>84</v>
      </c>
      <c r="G806" s="155" t="n">
        <v>94</v>
      </c>
      <c r="H806" s="155" t="n">
        <v>80</v>
      </c>
      <c r="I806" s="48" t="n">
        <v>87</v>
      </c>
      <c r="J806" s="48" t="n">
        <v>89</v>
      </c>
      <c r="K806" s="156" t="n">
        <v>87.3333333333333</v>
      </c>
      <c r="L806" s="156" t="n">
        <v>69.8666666666667</v>
      </c>
      <c r="M806" s="47" t="n">
        <v>80</v>
      </c>
      <c r="N806" s="47" t="n">
        <v>41</v>
      </c>
      <c r="O806" s="48" t="n">
        <v>12.1</v>
      </c>
      <c r="P806" s="157" t="n">
        <v>81.9666666666667</v>
      </c>
      <c r="Q806" s="158"/>
    </row>
    <row r="807" customFormat="false" ht="14.25" hidden="false" customHeight="false" outlineLevel="0" collapsed="false">
      <c r="A807" s="48" t="s">
        <v>3990</v>
      </c>
      <c r="B807" s="16" t="n">
        <v>25</v>
      </c>
      <c r="C807" s="49" t="s">
        <v>3991</v>
      </c>
      <c r="D807" s="127" t="s">
        <v>34</v>
      </c>
      <c r="E807" s="155" t="n">
        <v>90</v>
      </c>
      <c r="F807" s="155" t="n">
        <v>78</v>
      </c>
      <c r="G807" s="155" t="n">
        <v>94</v>
      </c>
      <c r="H807" s="155" t="n">
        <v>87</v>
      </c>
      <c r="I807" s="48" t="n">
        <v>84</v>
      </c>
      <c r="J807" s="48" t="n">
        <v>87</v>
      </c>
      <c r="K807" s="156" t="n">
        <v>86.6666666666667</v>
      </c>
      <c r="L807" s="156" t="n">
        <v>69.3333333333333</v>
      </c>
      <c r="M807" s="47" t="n">
        <v>80</v>
      </c>
      <c r="N807" s="47" t="n">
        <v>41</v>
      </c>
      <c r="O807" s="48" t="n">
        <v>12.1</v>
      </c>
      <c r="P807" s="157" t="n">
        <v>81.4333333333333</v>
      </c>
      <c r="Q807" s="158"/>
    </row>
    <row r="808" customFormat="false" ht="14.25" hidden="false" customHeight="false" outlineLevel="0" collapsed="false">
      <c r="A808" s="48" t="s">
        <v>3992</v>
      </c>
      <c r="B808" s="16" t="n">
        <v>25</v>
      </c>
      <c r="C808" s="49" t="s">
        <v>3993</v>
      </c>
      <c r="D808" s="127" t="s">
        <v>34</v>
      </c>
      <c r="E808" s="155" t="n">
        <v>82</v>
      </c>
      <c r="F808" s="155" t="n">
        <v>82</v>
      </c>
      <c r="G808" s="155" t="n">
        <v>93</v>
      </c>
      <c r="H808" s="155" t="n">
        <v>85</v>
      </c>
      <c r="I808" s="48" t="n">
        <v>87</v>
      </c>
      <c r="J808" s="48" t="n">
        <v>93</v>
      </c>
      <c r="K808" s="156" t="n">
        <v>87</v>
      </c>
      <c r="L808" s="156" t="n">
        <v>69.6</v>
      </c>
      <c r="M808" s="47" t="n">
        <v>80</v>
      </c>
      <c r="N808" s="47" t="n">
        <v>42</v>
      </c>
      <c r="O808" s="48" t="n">
        <v>12.2</v>
      </c>
      <c r="P808" s="157" t="n">
        <v>81.8</v>
      </c>
      <c r="Q808" s="158"/>
    </row>
    <row r="809" customFormat="false" ht="14.25" hidden="false" customHeight="false" outlineLevel="0" collapsed="false">
      <c r="A809" s="48" t="s">
        <v>3994</v>
      </c>
      <c r="B809" s="16" t="n">
        <v>25</v>
      </c>
      <c r="C809" s="49" t="s">
        <v>3995</v>
      </c>
      <c r="D809" s="127" t="s">
        <v>34</v>
      </c>
      <c r="E809" s="155" t="n">
        <v>86</v>
      </c>
      <c r="F809" s="155" t="n">
        <v>80</v>
      </c>
      <c r="G809" s="155" t="n">
        <v>96</v>
      </c>
      <c r="H809" s="155" t="n">
        <v>88</v>
      </c>
      <c r="I809" s="48" t="n">
        <v>84</v>
      </c>
      <c r="J809" s="48" t="n">
        <v>94</v>
      </c>
      <c r="K809" s="156" t="n">
        <v>88</v>
      </c>
      <c r="L809" s="156" t="n">
        <v>70.4</v>
      </c>
      <c r="M809" s="47" t="n">
        <v>88</v>
      </c>
      <c r="N809" s="47" t="n">
        <v>52</v>
      </c>
      <c r="O809" s="48" t="n">
        <v>14</v>
      </c>
      <c r="P809" s="157" t="n">
        <v>84.4</v>
      </c>
      <c r="Q809" s="158"/>
    </row>
    <row r="810" customFormat="false" ht="14.25" hidden="false" customHeight="false" outlineLevel="0" collapsed="false">
      <c r="A810" s="48" t="s">
        <v>3996</v>
      </c>
      <c r="B810" s="16" t="n">
        <v>25</v>
      </c>
      <c r="C810" s="49" t="s">
        <v>3997</v>
      </c>
      <c r="D810" s="127" t="s">
        <v>34</v>
      </c>
      <c r="E810" s="155" t="n">
        <v>93</v>
      </c>
      <c r="F810" s="155" t="n">
        <v>81</v>
      </c>
      <c r="G810" s="155" t="n">
        <v>98</v>
      </c>
      <c r="H810" s="155" t="n">
        <v>88</v>
      </c>
      <c r="I810" s="48" t="n">
        <v>88</v>
      </c>
      <c r="J810" s="48" t="n">
        <v>97</v>
      </c>
      <c r="K810" s="156" t="n">
        <v>90.8333333333333</v>
      </c>
      <c r="L810" s="156" t="n">
        <v>72.6666666666667</v>
      </c>
      <c r="M810" s="47" t="n">
        <v>80</v>
      </c>
      <c r="N810" s="47" t="n">
        <v>42</v>
      </c>
      <c r="O810" s="48" t="n">
        <v>12.2</v>
      </c>
      <c r="P810" s="157" t="n">
        <v>84.8666666666667</v>
      </c>
      <c r="Q810" s="158"/>
    </row>
    <row r="811" customFormat="false" ht="14.25" hidden="false" customHeight="false" outlineLevel="0" collapsed="false">
      <c r="A811" s="48" t="s">
        <v>3998</v>
      </c>
      <c r="B811" s="16" t="n">
        <v>25</v>
      </c>
      <c r="C811" s="49" t="s">
        <v>3999</v>
      </c>
      <c r="D811" s="127" t="s">
        <v>34</v>
      </c>
      <c r="E811" s="155" t="n">
        <v>84</v>
      </c>
      <c r="F811" s="155" t="n">
        <v>88</v>
      </c>
      <c r="G811" s="155" t="n">
        <v>89</v>
      </c>
      <c r="H811" s="155" t="n">
        <v>80</v>
      </c>
      <c r="I811" s="48" t="n">
        <v>86</v>
      </c>
      <c r="J811" s="48" t="n">
        <v>89</v>
      </c>
      <c r="K811" s="156" t="n">
        <v>86</v>
      </c>
      <c r="L811" s="156" t="n">
        <v>68.8</v>
      </c>
      <c r="M811" s="47" t="n">
        <v>67.5</v>
      </c>
      <c r="N811" s="47" t="n">
        <v>41</v>
      </c>
      <c r="O811" s="48" t="n">
        <v>10.85</v>
      </c>
      <c r="P811" s="157" t="n">
        <v>79.65</v>
      </c>
      <c r="Q811" s="158"/>
    </row>
    <row r="812" customFormat="false" ht="14.25" hidden="false" customHeight="false" outlineLevel="0" collapsed="false">
      <c r="A812" s="48" t="s">
        <v>4000</v>
      </c>
      <c r="B812" s="16" t="n">
        <v>25</v>
      </c>
      <c r="C812" s="49" t="s">
        <v>4001</v>
      </c>
      <c r="D812" s="127" t="s">
        <v>34</v>
      </c>
      <c r="E812" s="155" t="n">
        <v>85</v>
      </c>
      <c r="F812" s="155" t="n">
        <v>88</v>
      </c>
      <c r="G812" s="155" t="n">
        <v>94</v>
      </c>
      <c r="H812" s="155" t="n">
        <v>77</v>
      </c>
      <c r="I812" s="48" t="n">
        <v>77</v>
      </c>
      <c r="J812" s="48" t="n">
        <v>89</v>
      </c>
      <c r="K812" s="156" t="n">
        <v>85</v>
      </c>
      <c r="L812" s="156" t="n">
        <v>68</v>
      </c>
      <c r="M812" s="47" t="n">
        <v>80</v>
      </c>
      <c r="N812" s="47" t="n">
        <v>41</v>
      </c>
      <c r="O812" s="48" t="n">
        <v>12.1</v>
      </c>
      <c r="P812" s="157" t="n">
        <v>80.1</v>
      </c>
      <c r="Q812" s="158"/>
    </row>
    <row r="813" customFormat="false" ht="14.25" hidden="false" customHeight="false" outlineLevel="0" collapsed="false">
      <c r="A813" s="48" t="s">
        <v>4002</v>
      </c>
      <c r="B813" s="16" t="n">
        <v>25</v>
      </c>
      <c r="C813" s="49" t="s">
        <v>4003</v>
      </c>
      <c r="D813" s="127" t="s">
        <v>34</v>
      </c>
      <c r="E813" s="155" t="n">
        <v>89</v>
      </c>
      <c r="F813" s="155" t="n">
        <v>78</v>
      </c>
      <c r="G813" s="155" t="n">
        <v>99</v>
      </c>
      <c r="H813" s="155" t="n">
        <v>73</v>
      </c>
      <c r="I813" s="48" t="n">
        <v>77</v>
      </c>
      <c r="J813" s="48" t="n">
        <v>83</v>
      </c>
      <c r="K813" s="156" t="n">
        <v>83.1666666666667</v>
      </c>
      <c r="L813" s="156" t="n">
        <v>66.5333333333334</v>
      </c>
      <c r="M813" s="47" t="n">
        <v>110</v>
      </c>
      <c r="N813" s="47" t="n">
        <v>41</v>
      </c>
      <c r="O813" s="48" t="n">
        <v>15.1</v>
      </c>
      <c r="P813" s="157" t="n">
        <v>81.6333333333334</v>
      </c>
      <c r="Q813" s="158"/>
    </row>
    <row r="814" customFormat="false" ht="14.25" hidden="false" customHeight="false" outlineLevel="0" collapsed="false">
      <c r="A814" s="48" t="s">
        <v>4004</v>
      </c>
      <c r="B814" s="16" t="n">
        <v>25</v>
      </c>
      <c r="C814" s="49" t="s">
        <v>4005</v>
      </c>
      <c r="D814" s="127" t="s">
        <v>34</v>
      </c>
      <c r="E814" s="155" t="n">
        <v>79</v>
      </c>
      <c r="F814" s="155" t="n">
        <v>74</v>
      </c>
      <c r="G814" s="155" t="n">
        <v>93</v>
      </c>
      <c r="H814" s="155" t="n">
        <v>77</v>
      </c>
      <c r="I814" s="48" t="n">
        <v>78</v>
      </c>
      <c r="J814" s="48" t="n">
        <v>90</v>
      </c>
      <c r="K814" s="156" t="n">
        <v>81.8333333333333</v>
      </c>
      <c r="L814" s="156" t="n">
        <v>65.4666666666667</v>
      </c>
      <c r="M814" s="47" t="n">
        <v>80</v>
      </c>
      <c r="N814" s="47" t="n">
        <v>0</v>
      </c>
      <c r="O814" s="48" t="n">
        <v>8</v>
      </c>
      <c r="P814" s="157" t="n">
        <v>73.4666666666667</v>
      </c>
      <c r="Q814" s="158"/>
    </row>
    <row r="815" customFormat="false" ht="14.25" hidden="false" customHeight="false" outlineLevel="0" collapsed="false">
      <c r="A815" s="48" t="s">
        <v>4006</v>
      </c>
      <c r="B815" s="16" t="n">
        <v>25</v>
      </c>
      <c r="C815" s="49" t="s">
        <v>4007</v>
      </c>
      <c r="D815" s="127" t="s">
        <v>34</v>
      </c>
      <c r="E815" s="155" t="n">
        <v>74</v>
      </c>
      <c r="F815" s="155" t="n">
        <v>70</v>
      </c>
      <c r="G815" s="155" t="n">
        <v>78</v>
      </c>
      <c r="H815" s="155" t="n">
        <v>64</v>
      </c>
      <c r="I815" s="48" t="n">
        <v>87</v>
      </c>
      <c r="J815" s="48" t="n">
        <v>87</v>
      </c>
      <c r="K815" s="156" t="n">
        <v>76.6666666666667</v>
      </c>
      <c r="L815" s="156" t="n">
        <v>61.3333333333333</v>
      </c>
      <c r="M815" s="47" t="n">
        <v>110</v>
      </c>
      <c r="N815" s="47" t="n">
        <v>0</v>
      </c>
      <c r="O815" s="48" t="n">
        <v>11</v>
      </c>
      <c r="P815" s="157" t="n">
        <v>72.3333333333333</v>
      </c>
      <c r="Q815" s="158"/>
    </row>
    <row r="816" customFormat="false" ht="14.25" hidden="false" customHeight="false" outlineLevel="0" collapsed="false">
      <c r="A816" s="48" t="s">
        <v>4008</v>
      </c>
      <c r="B816" s="16" t="n">
        <v>25</v>
      </c>
      <c r="C816" s="49" t="s">
        <v>4009</v>
      </c>
      <c r="D816" s="127" t="s">
        <v>34</v>
      </c>
      <c r="E816" s="155" t="n">
        <v>84</v>
      </c>
      <c r="F816" s="155" t="n">
        <v>80</v>
      </c>
      <c r="G816" s="155" t="n">
        <v>97</v>
      </c>
      <c r="H816" s="155" t="n">
        <v>72</v>
      </c>
      <c r="I816" s="48" t="n">
        <v>79</v>
      </c>
      <c r="J816" s="48" t="n">
        <v>87</v>
      </c>
      <c r="K816" s="156" t="n">
        <v>83.1666666666667</v>
      </c>
      <c r="L816" s="156" t="n">
        <v>66.5333333333334</v>
      </c>
      <c r="M816" s="47" t="n">
        <v>88</v>
      </c>
      <c r="N816" s="47" t="n">
        <v>0</v>
      </c>
      <c r="O816" s="48" t="n">
        <v>8.8</v>
      </c>
      <c r="P816" s="157" t="n">
        <v>75.3333333333333</v>
      </c>
      <c r="Q816" s="158"/>
    </row>
    <row r="817" customFormat="false" ht="14.25" hidden="false" customHeight="false" outlineLevel="0" collapsed="false">
      <c r="A817" s="48" t="s">
        <v>4010</v>
      </c>
      <c r="B817" s="16" t="n">
        <v>25</v>
      </c>
      <c r="C817" s="49" t="s">
        <v>4011</v>
      </c>
      <c r="D817" s="127" t="s">
        <v>34</v>
      </c>
      <c r="E817" s="155" t="n">
        <v>77</v>
      </c>
      <c r="F817" s="155" t="n">
        <v>71</v>
      </c>
      <c r="G817" s="155" t="n">
        <v>69</v>
      </c>
      <c r="H817" s="155" t="n">
        <v>66</v>
      </c>
      <c r="I817" s="48" t="n">
        <v>69</v>
      </c>
      <c r="J817" s="48" t="n">
        <v>89</v>
      </c>
      <c r="K817" s="156" t="n">
        <v>73.5</v>
      </c>
      <c r="L817" s="156" t="n">
        <v>58.8</v>
      </c>
      <c r="M817" s="47" t="n">
        <v>80</v>
      </c>
      <c r="N817" s="47" t="n">
        <v>0</v>
      </c>
      <c r="O817" s="48" t="n">
        <v>8</v>
      </c>
      <c r="P817" s="157" t="n">
        <v>66.8</v>
      </c>
      <c r="Q817" s="158"/>
    </row>
    <row r="818" customFormat="false" ht="14.25" hidden="false" customHeight="false" outlineLevel="0" collapsed="false">
      <c r="A818" s="48" t="s">
        <v>4012</v>
      </c>
      <c r="B818" s="16" t="n">
        <v>25</v>
      </c>
      <c r="C818" s="49" t="s">
        <v>4013</v>
      </c>
      <c r="D818" s="127" t="s">
        <v>21</v>
      </c>
      <c r="E818" s="155" t="n">
        <v>89</v>
      </c>
      <c r="F818" s="155" t="n">
        <v>72</v>
      </c>
      <c r="G818" s="155" t="n">
        <v>99</v>
      </c>
      <c r="H818" s="155" t="n">
        <v>84</v>
      </c>
      <c r="I818" s="48" t="n">
        <v>86</v>
      </c>
      <c r="J818" s="48" t="n">
        <v>94</v>
      </c>
      <c r="K818" s="156" t="n">
        <v>87.3333333333333</v>
      </c>
      <c r="L818" s="156" t="n">
        <v>69.8666666666667</v>
      </c>
      <c r="M818" s="47" t="n">
        <v>45</v>
      </c>
      <c r="N818" s="47" t="n">
        <v>41</v>
      </c>
      <c r="O818" s="48" t="n">
        <v>8.6</v>
      </c>
      <c r="P818" s="157" t="n">
        <v>78.4666666666667</v>
      </c>
      <c r="Q818" s="158"/>
    </row>
    <row r="819" customFormat="false" ht="14.25" hidden="false" customHeight="false" outlineLevel="0" collapsed="false">
      <c r="A819" s="48" t="s">
        <v>4014</v>
      </c>
      <c r="B819" s="16" t="n">
        <v>25</v>
      </c>
      <c r="C819" s="49" t="s">
        <v>4015</v>
      </c>
      <c r="D819" s="127" t="s">
        <v>21</v>
      </c>
      <c r="E819" s="155" t="n">
        <v>80</v>
      </c>
      <c r="F819" s="155" t="n">
        <v>73</v>
      </c>
      <c r="G819" s="155" t="n">
        <v>92</v>
      </c>
      <c r="H819" s="155" t="n">
        <v>72</v>
      </c>
      <c r="I819" s="48" t="n">
        <v>84</v>
      </c>
      <c r="J819" s="48" t="n">
        <v>85</v>
      </c>
      <c r="K819" s="156" t="n">
        <v>81</v>
      </c>
      <c r="L819" s="156" t="n">
        <v>64.8</v>
      </c>
      <c r="M819" s="47" t="n">
        <v>110</v>
      </c>
      <c r="N819" s="47" t="n">
        <v>0</v>
      </c>
      <c r="O819" s="48" t="n">
        <v>11</v>
      </c>
      <c r="P819" s="157" t="n">
        <v>75.8</v>
      </c>
      <c r="Q819" s="158"/>
    </row>
    <row r="820" customFormat="false" ht="14.25" hidden="false" customHeight="false" outlineLevel="0" collapsed="false">
      <c r="A820" s="48" t="s">
        <v>4016</v>
      </c>
      <c r="B820" s="16" t="n">
        <v>26</v>
      </c>
      <c r="C820" s="49" t="s">
        <v>4017</v>
      </c>
      <c r="D820" s="88" t="s">
        <v>21</v>
      </c>
      <c r="E820" s="155" t="n">
        <v>74</v>
      </c>
      <c r="F820" s="155" t="n">
        <v>70</v>
      </c>
      <c r="G820" s="155" t="n">
        <v>83</v>
      </c>
      <c r="H820" s="155" t="n">
        <v>70</v>
      </c>
      <c r="I820" s="48" t="n">
        <v>73</v>
      </c>
      <c r="J820" s="48" t="n">
        <v>88</v>
      </c>
      <c r="K820" s="156" t="n">
        <v>76.3333333333333</v>
      </c>
      <c r="L820" s="156" t="n">
        <v>61.0666666666667</v>
      </c>
      <c r="M820" s="47" t="n">
        <v>65</v>
      </c>
      <c r="N820" s="47" t="n">
        <v>0</v>
      </c>
      <c r="O820" s="48" t="n">
        <v>6.5</v>
      </c>
      <c r="P820" s="157" t="n">
        <v>67.5666666666667</v>
      </c>
      <c r="Q820" s="158"/>
    </row>
    <row r="821" customFormat="false" ht="14.25" hidden="false" customHeight="false" outlineLevel="0" collapsed="false">
      <c r="A821" s="48" t="s">
        <v>4018</v>
      </c>
      <c r="B821" s="16" t="n">
        <v>26</v>
      </c>
      <c r="C821" s="49" t="s">
        <v>4019</v>
      </c>
      <c r="D821" s="127" t="s">
        <v>21</v>
      </c>
      <c r="E821" s="155" t="n">
        <v>73</v>
      </c>
      <c r="F821" s="155" t="n">
        <v>75</v>
      </c>
      <c r="G821" s="155" t="n">
        <v>83</v>
      </c>
      <c r="H821" s="155" t="n">
        <v>67</v>
      </c>
      <c r="I821" s="48" t="n">
        <v>70</v>
      </c>
      <c r="J821" s="48" t="n">
        <v>93</v>
      </c>
      <c r="K821" s="156" t="n">
        <v>76.8333333333333</v>
      </c>
      <c r="L821" s="156" t="n">
        <v>61.4666666666667</v>
      </c>
      <c r="M821" s="47" t="n">
        <v>47.5</v>
      </c>
      <c r="N821" s="47" t="n">
        <v>0</v>
      </c>
      <c r="O821" s="48" t="n">
        <v>4.75</v>
      </c>
      <c r="P821" s="157" t="n">
        <v>66.2166666666667</v>
      </c>
      <c r="Q821" s="158"/>
    </row>
    <row r="822" customFormat="false" ht="14.25" hidden="false" customHeight="false" outlineLevel="0" collapsed="false">
      <c r="A822" s="48" t="s">
        <v>4020</v>
      </c>
      <c r="B822" s="16" t="n">
        <v>26</v>
      </c>
      <c r="C822" s="49" t="s">
        <v>4021</v>
      </c>
      <c r="D822" s="127" t="s">
        <v>21</v>
      </c>
      <c r="E822" s="155" t="n">
        <v>93</v>
      </c>
      <c r="F822" s="155" t="n">
        <v>77</v>
      </c>
      <c r="G822" s="155" t="n">
        <v>96</v>
      </c>
      <c r="H822" s="155" t="n">
        <v>89</v>
      </c>
      <c r="I822" s="48" t="n">
        <v>81</v>
      </c>
      <c r="J822" s="48" t="n">
        <v>95</v>
      </c>
      <c r="K822" s="156" t="n">
        <v>88.5</v>
      </c>
      <c r="L822" s="156" t="n">
        <v>70.8</v>
      </c>
      <c r="M822" s="47" t="n">
        <v>60.5</v>
      </c>
      <c r="N822" s="47" t="n">
        <v>0</v>
      </c>
      <c r="O822" s="48" t="n">
        <v>6.05</v>
      </c>
      <c r="P822" s="157" t="n">
        <v>76.85</v>
      </c>
      <c r="Q822" s="158"/>
    </row>
    <row r="823" customFormat="false" ht="14.25" hidden="false" customHeight="false" outlineLevel="0" collapsed="false">
      <c r="A823" s="48" t="s">
        <v>4022</v>
      </c>
      <c r="B823" s="16" t="n">
        <v>26</v>
      </c>
      <c r="C823" s="49" t="s">
        <v>4023</v>
      </c>
      <c r="D823" s="127" t="s">
        <v>21</v>
      </c>
      <c r="E823" s="155" t="n">
        <v>79</v>
      </c>
      <c r="F823" s="155" t="n">
        <v>75</v>
      </c>
      <c r="G823" s="155" t="n">
        <v>87</v>
      </c>
      <c r="H823" s="155" t="n">
        <v>63</v>
      </c>
      <c r="I823" s="48" t="n">
        <v>75</v>
      </c>
      <c r="J823" s="48" t="n">
        <v>95</v>
      </c>
      <c r="K823" s="156" t="n">
        <v>79</v>
      </c>
      <c r="L823" s="156" t="n">
        <v>63.2</v>
      </c>
      <c r="M823" s="47" t="n">
        <v>80</v>
      </c>
      <c r="N823" s="47" t="n">
        <v>0</v>
      </c>
      <c r="O823" s="48" t="n">
        <v>8</v>
      </c>
      <c r="P823" s="157" t="n">
        <v>71.2</v>
      </c>
      <c r="Q823" s="158"/>
    </row>
    <row r="824" customFormat="false" ht="14.25" hidden="false" customHeight="false" outlineLevel="0" collapsed="false">
      <c r="A824" s="48" t="s">
        <v>4024</v>
      </c>
      <c r="B824" s="16" t="n">
        <v>26</v>
      </c>
      <c r="C824" s="49" t="s">
        <v>4025</v>
      </c>
      <c r="D824" s="127" t="s">
        <v>21</v>
      </c>
      <c r="E824" s="155" t="n">
        <v>71</v>
      </c>
      <c r="F824" s="155" t="n">
        <v>74</v>
      </c>
      <c r="G824" s="155" t="n">
        <v>77</v>
      </c>
      <c r="H824" s="155" t="n">
        <v>71</v>
      </c>
      <c r="I824" s="48" t="n">
        <v>80</v>
      </c>
      <c r="J824" s="48" t="n">
        <v>91</v>
      </c>
      <c r="K824" s="156" t="n">
        <v>77.3333333333333</v>
      </c>
      <c r="L824" s="156" t="n">
        <v>61.8666666666667</v>
      </c>
      <c r="M824" s="47" t="n">
        <v>88</v>
      </c>
      <c r="N824" s="47" t="n">
        <v>41</v>
      </c>
      <c r="O824" s="48" t="n">
        <v>12.9</v>
      </c>
      <c r="P824" s="157" t="n">
        <v>74.7666666666667</v>
      </c>
      <c r="Q824" s="158"/>
    </row>
    <row r="825" customFormat="false" ht="14.25" hidden="false" customHeight="false" outlineLevel="0" collapsed="false">
      <c r="A825" s="48" t="s">
        <v>4026</v>
      </c>
      <c r="B825" s="16" t="n">
        <v>26</v>
      </c>
      <c r="C825" s="49" t="s">
        <v>4027</v>
      </c>
      <c r="D825" s="127" t="s">
        <v>21</v>
      </c>
      <c r="E825" s="155" t="n">
        <v>74</v>
      </c>
      <c r="F825" s="155" t="n">
        <v>73</v>
      </c>
      <c r="G825" s="155" t="n">
        <v>91</v>
      </c>
      <c r="H825" s="155" t="n">
        <v>78</v>
      </c>
      <c r="I825" s="48" t="n">
        <v>81</v>
      </c>
      <c r="J825" s="48" t="n">
        <v>92</v>
      </c>
      <c r="K825" s="156" t="n">
        <v>81.5</v>
      </c>
      <c r="L825" s="156" t="n">
        <v>65.2</v>
      </c>
      <c r="M825" s="47" t="n">
        <v>65</v>
      </c>
      <c r="N825" s="47" t="n">
        <v>0</v>
      </c>
      <c r="O825" s="48" t="n">
        <v>6.5</v>
      </c>
      <c r="P825" s="157" t="n">
        <v>71.7</v>
      </c>
      <c r="Q825" s="158"/>
    </row>
    <row r="826" customFormat="false" ht="14.25" hidden="false" customHeight="false" outlineLevel="0" collapsed="false">
      <c r="A826" s="48" t="s">
        <v>4028</v>
      </c>
      <c r="B826" s="16" t="n">
        <v>26</v>
      </c>
      <c r="C826" s="49" t="s">
        <v>4029</v>
      </c>
      <c r="D826" s="127" t="s">
        <v>21</v>
      </c>
      <c r="E826" s="155" t="n">
        <v>68</v>
      </c>
      <c r="F826" s="155" t="n">
        <v>80</v>
      </c>
      <c r="G826" s="155" t="n">
        <v>91</v>
      </c>
      <c r="H826" s="155" t="n">
        <v>60</v>
      </c>
      <c r="I826" s="48" t="n">
        <v>69</v>
      </c>
      <c r="J826" s="48" t="n">
        <v>71</v>
      </c>
      <c r="K826" s="156" t="n">
        <v>73.1666666666667</v>
      </c>
      <c r="L826" s="156" t="n">
        <v>58.5333333333333</v>
      </c>
      <c r="M826" s="47" t="n">
        <v>91.5</v>
      </c>
      <c r="N826" s="47" t="n">
        <v>0</v>
      </c>
      <c r="O826" s="48" t="n">
        <v>9.15</v>
      </c>
      <c r="P826" s="157" t="n">
        <v>67.6833333333333</v>
      </c>
      <c r="Q826" s="158"/>
    </row>
    <row r="827" customFormat="false" ht="14.25" hidden="false" customHeight="false" outlineLevel="0" collapsed="false">
      <c r="A827" s="48" t="s">
        <v>4030</v>
      </c>
      <c r="B827" s="16" t="n">
        <v>26</v>
      </c>
      <c r="C827" s="49" t="s">
        <v>4031</v>
      </c>
      <c r="D827" s="127" t="s">
        <v>21</v>
      </c>
      <c r="E827" s="155" t="n">
        <v>76</v>
      </c>
      <c r="F827" s="155" t="n">
        <v>83</v>
      </c>
      <c r="G827" s="155" t="n">
        <v>96</v>
      </c>
      <c r="H827" s="155" t="n">
        <v>76</v>
      </c>
      <c r="I827" s="48" t="n">
        <v>83</v>
      </c>
      <c r="J827" s="48" t="n">
        <v>92</v>
      </c>
      <c r="K827" s="156" t="n">
        <v>84.3333333333333</v>
      </c>
      <c r="L827" s="156" t="n">
        <v>67.4666666666667</v>
      </c>
      <c r="M827" s="47" t="n">
        <v>108</v>
      </c>
      <c r="N827" s="47" t="n">
        <v>0</v>
      </c>
      <c r="O827" s="48" t="n">
        <v>10.8</v>
      </c>
      <c r="P827" s="157" t="n">
        <v>78.2666666666667</v>
      </c>
      <c r="Q827" s="158"/>
    </row>
    <row r="828" customFormat="false" ht="14.25" hidden="false" customHeight="false" outlineLevel="0" collapsed="false">
      <c r="A828" s="48" t="s">
        <v>4032</v>
      </c>
      <c r="B828" s="16" t="n">
        <v>26</v>
      </c>
      <c r="C828" s="49" t="s">
        <v>4033</v>
      </c>
      <c r="D828" s="127" t="s">
        <v>21</v>
      </c>
      <c r="E828" s="155" t="n">
        <v>84</v>
      </c>
      <c r="F828" s="155" t="n">
        <v>82</v>
      </c>
      <c r="G828" s="155" t="n">
        <v>92</v>
      </c>
      <c r="H828" s="155" t="n">
        <v>75</v>
      </c>
      <c r="I828" s="48" t="n">
        <v>87</v>
      </c>
      <c r="J828" s="48" t="n">
        <v>89</v>
      </c>
      <c r="K828" s="156" t="n">
        <v>84.8333333333333</v>
      </c>
      <c r="L828" s="156" t="n">
        <v>67.8666666666667</v>
      </c>
      <c r="M828" s="47" t="n">
        <v>80</v>
      </c>
      <c r="N828" s="47" t="n">
        <v>41</v>
      </c>
      <c r="O828" s="48" t="n">
        <v>12.1</v>
      </c>
      <c r="P828" s="157" t="n">
        <v>79.9666666666667</v>
      </c>
      <c r="Q828" s="158"/>
    </row>
    <row r="829" customFormat="false" ht="14.25" hidden="false" customHeight="false" outlineLevel="0" collapsed="false">
      <c r="A829" s="48" t="s">
        <v>4034</v>
      </c>
      <c r="B829" s="16" t="n">
        <v>26</v>
      </c>
      <c r="C829" s="49" t="s">
        <v>4035</v>
      </c>
      <c r="D829" s="127" t="s">
        <v>21</v>
      </c>
      <c r="E829" s="155" t="n">
        <v>81</v>
      </c>
      <c r="F829" s="155" t="n">
        <v>86</v>
      </c>
      <c r="G829" s="155" t="n">
        <v>98</v>
      </c>
      <c r="H829" s="155" t="n">
        <v>77</v>
      </c>
      <c r="I829" s="48" t="n">
        <v>78</v>
      </c>
      <c r="J829" s="48" t="n">
        <v>95</v>
      </c>
      <c r="K829" s="156" t="n">
        <v>85.8333333333333</v>
      </c>
      <c r="L829" s="156" t="n">
        <v>68.6666666666667</v>
      </c>
      <c r="M829" s="47" t="n">
        <v>67.5</v>
      </c>
      <c r="N829" s="47" t="n">
        <v>0</v>
      </c>
      <c r="O829" s="48" t="n">
        <v>6.75</v>
      </c>
      <c r="P829" s="157" t="n">
        <v>75.4166666666667</v>
      </c>
      <c r="Q829" s="158"/>
    </row>
    <row r="830" customFormat="false" ht="14.25" hidden="false" customHeight="false" outlineLevel="0" collapsed="false">
      <c r="A830" s="48" t="s">
        <v>4036</v>
      </c>
      <c r="B830" s="16" t="n">
        <v>26</v>
      </c>
      <c r="C830" s="49" t="s">
        <v>4037</v>
      </c>
      <c r="D830" s="127" t="s">
        <v>21</v>
      </c>
      <c r="E830" s="155" t="n">
        <v>45</v>
      </c>
      <c r="F830" s="155" t="n">
        <v>72</v>
      </c>
      <c r="G830" s="155" t="n">
        <v>66</v>
      </c>
      <c r="H830" s="155" t="n">
        <v>60</v>
      </c>
      <c r="I830" s="48" t="n">
        <v>73</v>
      </c>
      <c r="J830" s="48" t="n">
        <v>80</v>
      </c>
      <c r="K830" s="156" t="n">
        <v>66</v>
      </c>
      <c r="L830" s="156" t="n">
        <v>52.8</v>
      </c>
      <c r="M830" s="47" t="n">
        <v>91.5</v>
      </c>
      <c r="N830" s="47" t="n">
        <v>41</v>
      </c>
      <c r="O830" s="48" t="n">
        <v>13.25</v>
      </c>
      <c r="P830" s="157" t="n">
        <v>66.05</v>
      </c>
      <c r="Q830" s="158"/>
    </row>
    <row r="831" customFormat="false" ht="14.25" hidden="false" customHeight="false" outlineLevel="0" collapsed="false">
      <c r="A831" s="48" t="s">
        <v>4038</v>
      </c>
      <c r="B831" s="16" t="n">
        <v>26</v>
      </c>
      <c r="C831" s="49" t="s">
        <v>4039</v>
      </c>
      <c r="D831" s="127" t="s">
        <v>21</v>
      </c>
      <c r="E831" s="155" t="n">
        <v>55</v>
      </c>
      <c r="F831" s="155" t="n">
        <v>73</v>
      </c>
      <c r="G831" s="155" t="n">
        <v>77</v>
      </c>
      <c r="H831" s="155" t="n">
        <v>70</v>
      </c>
      <c r="I831" s="48" t="n">
        <v>72</v>
      </c>
      <c r="J831" s="48" t="n">
        <v>93</v>
      </c>
      <c r="K831" s="156" t="n">
        <v>73.3333333333333</v>
      </c>
      <c r="L831" s="156" t="n">
        <v>58.6666666666667</v>
      </c>
      <c r="M831" s="47" t="n">
        <v>80</v>
      </c>
      <c r="N831" s="47" t="n">
        <v>0</v>
      </c>
      <c r="O831" s="48" t="n">
        <v>8</v>
      </c>
      <c r="P831" s="157" t="n">
        <v>66.6666666666667</v>
      </c>
      <c r="Q831" s="158"/>
    </row>
    <row r="832" customFormat="false" ht="14.25" hidden="false" customHeight="false" outlineLevel="0" collapsed="false">
      <c r="A832" s="48" t="s">
        <v>4040</v>
      </c>
      <c r="B832" s="16" t="n">
        <v>26</v>
      </c>
      <c r="C832" s="49" t="s">
        <v>4041</v>
      </c>
      <c r="D832" s="127" t="s">
        <v>21</v>
      </c>
      <c r="E832" s="155" t="n">
        <v>55</v>
      </c>
      <c r="F832" s="155" t="n">
        <v>67</v>
      </c>
      <c r="G832" s="155" t="n">
        <v>80</v>
      </c>
      <c r="H832" s="155" t="n">
        <v>60</v>
      </c>
      <c r="I832" s="48" t="n">
        <v>68</v>
      </c>
      <c r="J832" s="48" t="n">
        <v>85</v>
      </c>
      <c r="K832" s="156" t="n">
        <v>69.1666666666667</v>
      </c>
      <c r="L832" s="156" t="n">
        <v>55.3333333333333</v>
      </c>
      <c r="M832" s="47" t="n">
        <v>50</v>
      </c>
      <c r="N832" s="47" t="n">
        <v>0</v>
      </c>
      <c r="O832" s="48" t="n">
        <v>5</v>
      </c>
      <c r="P832" s="157" t="n">
        <v>60.3333333333333</v>
      </c>
      <c r="Q832" s="158"/>
    </row>
    <row r="833" customFormat="false" ht="14.25" hidden="false" customHeight="false" outlineLevel="0" collapsed="false">
      <c r="A833" s="48" t="s">
        <v>4042</v>
      </c>
      <c r="B833" s="16" t="n">
        <v>26</v>
      </c>
      <c r="C833" s="49" t="s">
        <v>4043</v>
      </c>
      <c r="D833" s="127" t="s">
        <v>34</v>
      </c>
      <c r="E833" s="155" t="n">
        <v>88</v>
      </c>
      <c r="F833" s="155" t="n">
        <v>81</v>
      </c>
      <c r="G833" s="155" t="n">
        <v>99</v>
      </c>
      <c r="H833" s="155" t="n">
        <v>85</v>
      </c>
      <c r="I833" s="48" t="n">
        <v>88</v>
      </c>
      <c r="J833" s="48" t="n">
        <v>95</v>
      </c>
      <c r="K833" s="156" t="n">
        <v>89.3333333333333</v>
      </c>
      <c r="L833" s="156" t="n">
        <v>71.4666666666667</v>
      </c>
      <c r="M833" s="47" t="n">
        <v>80</v>
      </c>
      <c r="N833" s="47" t="n">
        <v>0</v>
      </c>
      <c r="O833" s="48" t="n">
        <v>8</v>
      </c>
      <c r="P833" s="157" t="n">
        <v>79.4666666666667</v>
      </c>
      <c r="Q833" s="158"/>
    </row>
    <row r="834" customFormat="false" ht="14.25" hidden="false" customHeight="false" outlineLevel="0" collapsed="false">
      <c r="A834" s="48" t="s">
        <v>4044</v>
      </c>
      <c r="B834" s="16" t="n">
        <v>26</v>
      </c>
      <c r="C834" s="49" t="s">
        <v>4045</v>
      </c>
      <c r="D834" s="127" t="s">
        <v>34</v>
      </c>
      <c r="E834" s="155" t="n">
        <v>79</v>
      </c>
      <c r="F834" s="155" t="n">
        <v>71</v>
      </c>
      <c r="G834" s="155" t="n">
        <v>96</v>
      </c>
      <c r="H834" s="155" t="n">
        <v>75</v>
      </c>
      <c r="I834" s="48" t="n">
        <v>76</v>
      </c>
      <c r="J834" s="48" t="n">
        <v>90</v>
      </c>
      <c r="K834" s="156" t="n">
        <v>81.1666666666667</v>
      </c>
      <c r="L834" s="156" t="n">
        <v>64.9333333333333</v>
      </c>
      <c r="M834" s="47" t="n">
        <v>80</v>
      </c>
      <c r="N834" s="47" t="n">
        <v>0</v>
      </c>
      <c r="O834" s="48" t="n">
        <v>8</v>
      </c>
      <c r="P834" s="157" t="n">
        <v>72.9333333333333</v>
      </c>
      <c r="Q834" s="158"/>
    </row>
    <row r="835" customFormat="false" ht="14.25" hidden="false" customHeight="false" outlineLevel="0" collapsed="false">
      <c r="A835" s="48" t="s">
        <v>4046</v>
      </c>
      <c r="B835" s="16" t="n">
        <v>26</v>
      </c>
      <c r="C835" s="49" t="s">
        <v>4047</v>
      </c>
      <c r="D835" s="127" t="s">
        <v>34</v>
      </c>
      <c r="E835" s="155" t="n">
        <v>82</v>
      </c>
      <c r="F835" s="155" t="n">
        <v>78</v>
      </c>
      <c r="G835" s="155" t="n">
        <v>98</v>
      </c>
      <c r="H835" s="155" t="n">
        <v>87</v>
      </c>
      <c r="I835" s="48" t="n">
        <v>86</v>
      </c>
      <c r="J835" s="48" t="n">
        <v>98</v>
      </c>
      <c r="K835" s="156" t="n">
        <v>88.1666666666667</v>
      </c>
      <c r="L835" s="156" t="n">
        <v>70.5333333333334</v>
      </c>
      <c r="M835" s="47" t="n">
        <v>88</v>
      </c>
      <c r="N835" s="47" t="n">
        <v>0</v>
      </c>
      <c r="O835" s="48" t="n">
        <v>8.8</v>
      </c>
      <c r="P835" s="157" t="n">
        <v>79.3333333333333</v>
      </c>
      <c r="Q835" s="158"/>
    </row>
    <row r="836" customFormat="false" ht="14.25" hidden="false" customHeight="false" outlineLevel="0" collapsed="false">
      <c r="A836" s="48" t="s">
        <v>4048</v>
      </c>
      <c r="B836" s="16" t="n">
        <v>26</v>
      </c>
      <c r="C836" s="49" t="s">
        <v>4049</v>
      </c>
      <c r="D836" s="127" t="s">
        <v>34</v>
      </c>
      <c r="E836" s="155" t="n">
        <v>89</v>
      </c>
      <c r="F836" s="155" t="n">
        <v>80</v>
      </c>
      <c r="G836" s="155" t="n">
        <v>96</v>
      </c>
      <c r="H836" s="155" t="n">
        <v>84</v>
      </c>
      <c r="I836" s="48" t="n">
        <v>84</v>
      </c>
      <c r="J836" s="48" t="n">
        <v>96</v>
      </c>
      <c r="K836" s="156" t="n">
        <v>88.1666666666667</v>
      </c>
      <c r="L836" s="156" t="n">
        <v>70.5333333333334</v>
      </c>
      <c r="M836" s="47" t="n">
        <v>80</v>
      </c>
      <c r="N836" s="47" t="n">
        <v>0</v>
      </c>
      <c r="O836" s="48" t="n">
        <v>8</v>
      </c>
      <c r="P836" s="157" t="n">
        <v>78.5333333333334</v>
      </c>
      <c r="Q836" s="158"/>
    </row>
    <row r="837" customFormat="false" ht="14.25" hidden="false" customHeight="false" outlineLevel="0" collapsed="false">
      <c r="A837" s="48" t="s">
        <v>4050</v>
      </c>
      <c r="B837" s="16" t="n">
        <v>26</v>
      </c>
      <c r="C837" s="49" t="s">
        <v>4051</v>
      </c>
      <c r="D837" s="127" t="s">
        <v>34</v>
      </c>
      <c r="E837" s="155" t="n">
        <v>87</v>
      </c>
      <c r="F837" s="155" t="n">
        <v>85</v>
      </c>
      <c r="G837" s="155" t="n">
        <v>92</v>
      </c>
      <c r="H837" s="155" t="n">
        <v>83</v>
      </c>
      <c r="I837" s="48" t="n">
        <v>85</v>
      </c>
      <c r="J837" s="48" t="n">
        <v>96</v>
      </c>
      <c r="K837" s="156" t="n">
        <v>88</v>
      </c>
      <c r="L837" s="156" t="n">
        <v>70.4</v>
      </c>
      <c r="M837" s="47" t="n">
        <v>108</v>
      </c>
      <c r="N837" s="47" t="n">
        <v>0</v>
      </c>
      <c r="O837" s="48" t="n">
        <v>10.8</v>
      </c>
      <c r="P837" s="157" t="n">
        <v>81.2</v>
      </c>
      <c r="Q837" s="158"/>
    </row>
    <row r="838" customFormat="false" ht="14.25" hidden="false" customHeight="false" outlineLevel="0" collapsed="false">
      <c r="A838" s="48" t="s">
        <v>4052</v>
      </c>
      <c r="B838" s="16" t="n">
        <v>26</v>
      </c>
      <c r="C838" s="49" t="s">
        <v>4053</v>
      </c>
      <c r="D838" s="127" t="s">
        <v>34</v>
      </c>
      <c r="E838" s="155" t="n">
        <v>85</v>
      </c>
      <c r="F838" s="155" t="n">
        <v>83</v>
      </c>
      <c r="G838" s="155" t="n">
        <v>92</v>
      </c>
      <c r="H838" s="155" t="n">
        <v>85</v>
      </c>
      <c r="I838" s="48" t="n">
        <v>80</v>
      </c>
      <c r="J838" s="48" t="n">
        <v>84</v>
      </c>
      <c r="K838" s="156" t="n">
        <v>84.8333333333333</v>
      </c>
      <c r="L838" s="156" t="n">
        <v>67.8666666666667</v>
      </c>
      <c r="M838" s="47" t="n">
        <v>100</v>
      </c>
      <c r="N838" s="47" t="n">
        <v>41</v>
      </c>
      <c r="O838" s="48" t="n">
        <v>14.1</v>
      </c>
      <c r="P838" s="157" t="n">
        <v>81.9666666666667</v>
      </c>
      <c r="Q838" s="158"/>
    </row>
    <row r="839" customFormat="false" ht="14.25" hidden="false" customHeight="false" outlineLevel="0" collapsed="false">
      <c r="A839" s="48" t="s">
        <v>4054</v>
      </c>
      <c r="B839" s="16" t="n">
        <v>26</v>
      </c>
      <c r="C839" s="49" t="s">
        <v>4055</v>
      </c>
      <c r="D839" s="127" t="s">
        <v>34</v>
      </c>
      <c r="E839" s="155" t="n">
        <v>88</v>
      </c>
      <c r="F839" s="155" t="n">
        <v>89</v>
      </c>
      <c r="G839" s="155" t="n">
        <v>96</v>
      </c>
      <c r="H839" s="155" t="n">
        <v>86</v>
      </c>
      <c r="I839" s="48" t="n">
        <v>80</v>
      </c>
      <c r="J839" s="48" t="n">
        <v>96</v>
      </c>
      <c r="K839" s="156" t="n">
        <v>89.1666666666667</v>
      </c>
      <c r="L839" s="156" t="n">
        <v>71.3333333333333</v>
      </c>
      <c r="M839" s="47" t="n">
        <v>80</v>
      </c>
      <c r="N839" s="47" t="n">
        <v>0</v>
      </c>
      <c r="O839" s="48" t="n">
        <v>8</v>
      </c>
      <c r="P839" s="157" t="n">
        <v>79.3333333333333</v>
      </c>
      <c r="Q839" s="158"/>
    </row>
    <row r="840" customFormat="false" ht="14.25" hidden="false" customHeight="false" outlineLevel="0" collapsed="false">
      <c r="A840" s="48" t="s">
        <v>4056</v>
      </c>
      <c r="B840" s="16" t="n">
        <v>26</v>
      </c>
      <c r="C840" s="49" t="s">
        <v>4057</v>
      </c>
      <c r="D840" s="127" t="s">
        <v>34</v>
      </c>
      <c r="E840" s="155" t="n">
        <v>77</v>
      </c>
      <c r="F840" s="155" t="n">
        <v>79</v>
      </c>
      <c r="G840" s="155" t="n">
        <v>90</v>
      </c>
      <c r="H840" s="155" t="n">
        <v>85</v>
      </c>
      <c r="I840" s="48" t="n">
        <v>75</v>
      </c>
      <c r="J840" s="48" t="n">
        <v>87</v>
      </c>
      <c r="K840" s="156" t="n">
        <v>82.1666666666667</v>
      </c>
      <c r="L840" s="156" t="n">
        <v>65.7333333333333</v>
      </c>
      <c r="M840" s="47" t="n">
        <v>67.5</v>
      </c>
      <c r="N840" s="47" t="n">
        <v>41</v>
      </c>
      <c r="O840" s="48" t="n">
        <v>10.85</v>
      </c>
      <c r="P840" s="157" t="n">
        <v>76.5833333333333</v>
      </c>
      <c r="Q840" s="158"/>
    </row>
    <row r="841" customFormat="false" ht="14.25" hidden="false" customHeight="false" outlineLevel="0" collapsed="false">
      <c r="A841" s="48" t="s">
        <v>4058</v>
      </c>
      <c r="B841" s="16" t="n">
        <v>26</v>
      </c>
      <c r="C841" s="49" t="s">
        <v>4059</v>
      </c>
      <c r="D841" s="127" t="s">
        <v>34</v>
      </c>
      <c r="E841" s="155" t="n">
        <v>78</v>
      </c>
      <c r="F841" s="155" t="n">
        <v>73</v>
      </c>
      <c r="G841" s="155" t="n">
        <v>82</v>
      </c>
      <c r="H841" s="155" t="n">
        <v>67</v>
      </c>
      <c r="I841" s="48" t="n">
        <v>68</v>
      </c>
      <c r="J841" s="48" t="n">
        <v>64</v>
      </c>
      <c r="K841" s="156" t="n">
        <v>72</v>
      </c>
      <c r="L841" s="156" t="n">
        <v>57.6</v>
      </c>
      <c r="M841" s="47" t="n">
        <v>100</v>
      </c>
      <c r="N841" s="47" t="n">
        <v>0</v>
      </c>
      <c r="O841" s="48" t="n">
        <v>10</v>
      </c>
      <c r="P841" s="157" t="n">
        <v>67.6</v>
      </c>
      <c r="Q841" s="158"/>
    </row>
    <row r="842" customFormat="false" ht="14.25" hidden="false" customHeight="false" outlineLevel="0" collapsed="false">
      <c r="A842" s="48" t="s">
        <v>4060</v>
      </c>
      <c r="B842" s="16" t="n">
        <v>26</v>
      </c>
      <c r="C842" s="49" t="s">
        <v>4061</v>
      </c>
      <c r="D842" s="127" t="s">
        <v>34</v>
      </c>
      <c r="E842" s="155" t="n">
        <v>81</v>
      </c>
      <c r="F842" s="155" t="n">
        <v>86</v>
      </c>
      <c r="G842" s="155" t="n">
        <v>96</v>
      </c>
      <c r="H842" s="155" t="n">
        <v>88</v>
      </c>
      <c r="I842" s="48" t="n">
        <v>79</v>
      </c>
      <c r="J842" s="48" t="n">
        <v>92</v>
      </c>
      <c r="K842" s="156" t="n">
        <v>87</v>
      </c>
      <c r="L842" s="156" t="n">
        <v>69.6</v>
      </c>
      <c r="M842" s="47" t="n">
        <v>100</v>
      </c>
      <c r="N842" s="47" t="n">
        <v>0</v>
      </c>
      <c r="O842" s="48" t="n">
        <v>10</v>
      </c>
      <c r="P842" s="157" t="n">
        <v>79.6</v>
      </c>
      <c r="Q842" s="158"/>
    </row>
    <row r="843" customFormat="false" ht="14.25" hidden="false" customHeight="false" outlineLevel="0" collapsed="false">
      <c r="A843" s="48" t="s">
        <v>4062</v>
      </c>
      <c r="B843" s="16" t="n">
        <v>26</v>
      </c>
      <c r="C843" s="49" t="s">
        <v>4063</v>
      </c>
      <c r="D843" s="127" t="s">
        <v>34</v>
      </c>
      <c r="E843" s="155" t="n">
        <v>73</v>
      </c>
      <c r="F843" s="155" t="n">
        <v>82</v>
      </c>
      <c r="G843" s="155" t="n">
        <v>92</v>
      </c>
      <c r="H843" s="155" t="n">
        <v>71</v>
      </c>
      <c r="I843" s="48" t="n">
        <v>69</v>
      </c>
      <c r="J843" s="48" t="n">
        <v>89</v>
      </c>
      <c r="K843" s="156" t="n">
        <v>79.3333333333333</v>
      </c>
      <c r="L843" s="156" t="n">
        <v>63.4666666666667</v>
      </c>
      <c r="M843" s="47" t="n">
        <v>80</v>
      </c>
      <c r="N843" s="47" t="n">
        <v>0</v>
      </c>
      <c r="O843" s="48" t="n">
        <v>8</v>
      </c>
      <c r="P843" s="157" t="n">
        <v>71.4666666666667</v>
      </c>
      <c r="Q843" s="158"/>
    </row>
    <row r="844" customFormat="false" ht="14.25" hidden="false" customHeight="false" outlineLevel="0" collapsed="false">
      <c r="A844" s="48" t="s">
        <v>4064</v>
      </c>
      <c r="B844" s="16" t="n">
        <v>26</v>
      </c>
      <c r="C844" s="49" t="s">
        <v>4065</v>
      </c>
      <c r="D844" s="127" t="s">
        <v>34</v>
      </c>
      <c r="E844" s="155" t="n">
        <v>84</v>
      </c>
      <c r="F844" s="155" t="n">
        <v>79</v>
      </c>
      <c r="G844" s="155" t="n">
        <v>96</v>
      </c>
      <c r="H844" s="155" t="n">
        <v>88</v>
      </c>
      <c r="I844" s="48" t="n">
        <v>84</v>
      </c>
      <c r="J844" s="48" t="n">
        <v>91</v>
      </c>
      <c r="K844" s="156" t="n">
        <v>87</v>
      </c>
      <c r="L844" s="156" t="n">
        <v>69.6</v>
      </c>
      <c r="M844" s="47" t="n">
        <v>104</v>
      </c>
      <c r="N844" s="47" t="n">
        <v>41</v>
      </c>
      <c r="O844" s="48" t="n">
        <v>14.5</v>
      </c>
      <c r="P844" s="157" t="n">
        <v>84.1</v>
      </c>
      <c r="Q844" s="158"/>
    </row>
    <row r="845" customFormat="false" ht="14.25" hidden="false" customHeight="false" outlineLevel="0" collapsed="false">
      <c r="A845" s="48" t="s">
        <v>4066</v>
      </c>
      <c r="B845" s="16" t="n">
        <v>26</v>
      </c>
      <c r="C845" s="49" t="s">
        <v>4067</v>
      </c>
      <c r="D845" s="127" t="s">
        <v>21</v>
      </c>
      <c r="E845" s="155" t="n">
        <v>83</v>
      </c>
      <c r="F845" s="155" t="n">
        <v>73</v>
      </c>
      <c r="G845" s="155" t="n">
        <v>96</v>
      </c>
      <c r="H845" s="155" t="n">
        <v>68</v>
      </c>
      <c r="I845" s="48" t="n">
        <v>74</v>
      </c>
      <c r="J845" s="48" t="n">
        <v>93</v>
      </c>
      <c r="K845" s="156" t="n">
        <v>81.1666666666667</v>
      </c>
      <c r="L845" s="156" t="n">
        <v>64.9333333333333</v>
      </c>
      <c r="M845" s="47" t="n">
        <v>80</v>
      </c>
      <c r="N845" s="47" t="n">
        <v>0</v>
      </c>
      <c r="O845" s="48" t="n">
        <v>8</v>
      </c>
      <c r="P845" s="157" t="n">
        <v>72.9333333333333</v>
      </c>
      <c r="Q845" s="158"/>
    </row>
    <row r="846" customFormat="false" ht="14.25" hidden="false" customHeight="false" outlineLevel="0" collapsed="false">
      <c r="A846" s="48" t="s">
        <v>4068</v>
      </c>
      <c r="B846" s="16" t="n">
        <v>26</v>
      </c>
      <c r="C846" s="49" t="s">
        <v>4069</v>
      </c>
      <c r="D846" s="127" t="s">
        <v>21</v>
      </c>
      <c r="E846" s="155" t="n">
        <v>26</v>
      </c>
      <c r="F846" s="155" t="n">
        <v>70</v>
      </c>
      <c r="G846" s="155" t="n">
        <v>72</v>
      </c>
      <c r="H846" s="155" t="n">
        <v>60</v>
      </c>
      <c r="I846" s="48" t="n">
        <v>66</v>
      </c>
      <c r="J846" s="48" t="n">
        <v>83</v>
      </c>
      <c r="K846" s="156" t="n">
        <v>62.8333333333333</v>
      </c>
      <c r="L846" s="156" t="n">
        <v>50.2666666666667</v>
      </c>
      <c r="M846" s="47" t="n">
        <v>55</v>
      </c>
      <c r="N846" s="47" t="n">
        <v>0</v>
      </c>
      <c r="O846" s="48" t="n">
        <v>5.5</v>
      </c>
      <c r="P846" s="157" t="n">
        <v>55.7666666666667</v>
      </c>
      <c r="Q846" s="158"/>
    </row>
    <row r="847" customFormat="false" ht="14.25" hidden="false" customHeight="false" outlineLevel="0" collapsed="false">
      <c r="A847" s="48" t="s">
        <v>4070</v>
      </c>
      <c r="B847" s="16" t="n">
        <v>27</v>
      </c>
      <c r="C847" s="49" t="s">
        <v>155</v>
      </c>
      <c r="D847" s="88" t="s">
        <v>21</v>
      </c>
      <c r="E847" s="155" t="n">
        <v>75</v>
      </c>
      <c r="F847" s="155" t="n">
        <v>66</v>
      </c>
      <c r="G847" s="155" t="n">
        <v>91</v>
      </c>
      <c r="H847" s="155" t="n">
        <v>74</v>
      </c>
      <c r="I847" s="48" t="n">
        <v>75</v>
      </c>
      <c r="J847" s="48" t="n">
        <v>87</v>
      </c>
      <c r="K847" s="156" t="n">
        <v>78</v>
      </c>
      <c r="L847" s="156" t="n">
        <v>62.4</v>
      </c>
      <c r="M847" s="47" t="n">
        <v>50</v>
      </c>
      <c r="N847" s="47" t="n">
        <v>46</v>
      </c>
      <c r="O847" s="70" t="n">
        <v>9.6</v>
      </c>
      <c r="P847" s="157" t="n">
        <v>72</v>
      </c>
      <c r="Q847" s="158"/>
    </row>
    <row r="848" customFormat="false" ht="14.25" hidden="false" customHeight="false" outlineLevel="0" collapsed="false">
      <c r="A848" s="48" t="s">
        <v>4071</v>
      </c>
      <c r="B848" s="16" t="n">
        <v>27</v>
      </c>
      <c r="C848" s="49" t="s">
        <v>1173</v>
      </c>
      <c r="D848" s="127" t="s">
        <v>21</v>
      </c>
      <c r="E848" s="155" t="n">
        <v>57</v>
      </c>
      <c r="F848" s="155" t="n">
        <v>65</v>
      </c>
      <c r="G848" s="155" t="n">
        <v>80</v>
      </c>
      <c r="H848" s="155" t="n">
        <v>63</v>
      </c>
      <c r="I848" s="48" t="n">
        <v>73</v>
      </c>
      <c r="J848" s="48" t="n">
        <v>91</v>
      </c>
      <c r="K848" s="156" t="n">
        <v>71.5</v>
      </c>
      <c r="L848" s="156" t="n">
        <v>57.2</v>
      </c>
      <c r="M848" s="47" t="n">
        <v>75.5</v>
      </c>
      <c r="N848" s="47" t="n">
        <v>0</v>
      </c>
      <c r="O848" s="70" t="n">
        <v>7.55</v>
      </c>
      <c r="P848" s="157" t="n">
        <v>64.75</v>
      </c>
      <c r="Q848" s="158"/>
    </row>
    <row r="849" customFormat="false" ht="14.25" hidden="false" customHeight="false" outlineLevel="0" collapsed="false">
      <c r="A849" s="48" t="s">
        <v>4072</v>
      </c>
      <c r="B849" s="16" t="n">
        <v>27</v>
      </c>
      <c r="C849" s="49" t="s">
        <v>4073</v>
      </c>
      <c r="D849" s="127" t="s">
        <v>21</v>
      </c>
      <c r="E849" s="155" t="n">
        <v>86</v>
      </c>
      <c r="F849" s="155" t="n">
        <v>66</v>
      </c>
      <c r="G849" s="155" t="n">
        <v>88</v>
      </c>
      <c r="H849" s="155" t="n">
        <v>77</v>
      </c>
      <c r="I849" s="48" t="n">
        <v>80</v>
      </c>
      <c r="J849" s="48" t="n">
        <v>93</v>
      </c>
      <c r="K849" s="156" t="n">
        <v>81.6666666666667</v>
      </c>
      <c r="L849" s="156" t="n">
        <v>65.3333333333333</v>
      </c>
      <c r="M849" s="47" t="n">
        <v>80</v>
      </c>
      <c r="N849" s="47" t="n">
        <v>0</v>
      </c>
      <c r="O849" s="70" t="n">
        <v>8</v>
      </c>
      <c r="P849" s="157" t="n">
        <v>73.3333333333333</v>
      </c>
      <c r="Q849" s="158"/>
    </row>
    <row r="850" customFormat="false" ht="14.25" hidden="false" customHeight="false" outlineLevel="0" collapsed="false">
      <c r="A850" s="48" t="s">
        <v>4074</v>
      </c>
      <c r="B850" s="16" t="n">
        <v>27</v>
      </c>
      <c r="C850" s="49" t="s">
        <v>4075</v>
      </c>
      <c r="D850" s="127" t="s">
        <v>21</v>
      </c>
      <c r="E850" s="155" t="n">
        <v>81</v>
      </c>
      <c r="F850" s="155" t="n">
        <v>77</v>
      </c>
      <c r="G850" s="155" t="n">
        <v>90</v>
      </c>
      <c r="H850" s="155" t="n">
        <v>76</v>
      </c>
      <c r="I850" s="48" t="n">
        <v>78</v>
      </c>
      <c r="J850" s="48" t="n">
        <v>94</v>
      </c>
      <c r="K850" s="156" t="n">
        <v>82.6666666666667</v>
      </c>
      <c r="L850" s="156" t="n">
        <v>66.1333333333333</v>
      </c>
      <c r="M850" s="47" t="n">
        <v>63</v>
      </c>
      <c r="N850" s="47" t="n">
        <v>0</v>
      </c>
      <c r="O850" s="70" t="n">
        <v>6.3</v>
      </c>
      <c r="P850" s="157" t="n">
        <v>72.4333333333333</v>
      </c>
      <c r="Q850" s="158"/>
    </row>
    <row r="851" customFormat="false" ht="14.25" hidden="false" customHeight="false" outlineLevel="0" collapsed="false">
      <c r="A851" s="48" t="s">
        <v>4076</v>
      </c>
      <c r="B851" s="16" t="n">
        <v>27</v>
      </c>
      <c r="C851" s="49" t="s">
        <v>4077</v>
      </c>
      <c r="D851" s="127" t="s">
        <v>21</v>
      </c>
      <c r="E851" s="155" t="n">
        <v>87</v>
      </c>
      <c r="F851" s="155" t="n">
        <v>81</v>
      </c>
      <c r="G851" s="155" t="n">
        <v>91</v>
      </c>
      <c r="H851" s="155" t="n">
        <v>86</v>
      </c>
      <c r="I851" s="48" t="n">
        <v>93</v>
      </c>
      <c r="J851" s="48" t="n">
        <v>99</v>
      </c>
      <c r="K851" s="156" t="n">
        <v>89.5</v>
      </c>
      <c r="L851" s="156" t="n">
        <v>71.6</v>
      </c>
      <c r="M851" s="47" t="n">
        <v>67.5</v>
      </c>
      <c r="N851" s="47" t="n">
        <v>0</v>
      </c>
      <c r="O851" s="70" t="n">
        <v>6.75</v>
      </c>
      <c r="P851" s="157" t="n">
        <v>78.35</v>
      </c>
      <c r="Q851" s="158"/>
    </row>
    <row r="852" customFormat="false" ht="14.25" hidden="false" customHeight="false" outlineLevel="0" collapsed="false">
      <c r="A852" s="48" t="s">
        <v>4078</v>
      </c>
      <c r="B852" s="16" t="n">
        <v>27</v>
      </c>
      <c r="C852" s="49" t="s">
        <v>104</v>
      </c>
      <c r="D852" s="127" t="s">
        <v>21</v>
      </c>
      <c r="E852" s="155" t="n">
        <v>80</v>
      </c>
      <c r="F852" s="155" t="n">
        <v>74</v>
      </c>
      <c r="G852" s="155" t="n">
        <v>77</v>
      </c>
      <c r="H852" s="155" t="n">
        <v>69</v>
      </c>
      <c r="I852" s="48" t="n">
        <v>73</v>
      </c>
      <c r="J852" s="48" t="n">
        <v>92</v>
      </c>
      <c r="K852" s="156" t="n">
        <v>77.5</v>
      </c>
      <c r="L852" s="156" t="n">
        <v>62</v>
      </c>
      <c r="M852" s="47" t="n">
        <v>87.5</v>
      </c>
      <c r="N852" s="47" t="n">
        <v>52</v>
      </c>
      <c r="O852" s="70" t="n">
        <v>13.95</v>
      </c>
      <c r="P852" s="157" t="n">
        <v>75.95</v>
      </c>
      <c r="Q852" s="158"/>
    </row>
    <row r="853" customFormat="false" ht="14.25" hidden="false" customHeight="false" outlineLevel="0" collapsed="false">
      <c r="A853" s="48" t="s">
        <v>4079</v>
      </c>
      <c r="B853" s="16" t="n">
        <v>27</v>
      </c>
      <c r="C853" s="49" t="s">
        <v>4080</v>
      </c>
      <c r="D853" s="127" t="s">
        <v>21</v>
      </c>
      <c r="E853" s="155" t="n">
        <v>88</v>
      </c>
      <c r="F853" s="155" t="n">
        <v>68</v>
      </c>
      <c r="G853" s="155" t="n">
        <v>89</v>
      </c>
      <c r="H853" s="155" t="n">
        <v>74</v>
      </c>
      <c r="I853" s="48" t="n">
        <v>85</v>
      </c>
      <c r="J853" s="48" t="n">
        <v>90</v>
      </c>
      <c r="K853" s="156" t="n">
        <v>82.3333333333333</v>
      </c>
      <c r="L853" s="156" t="n">
        <v>65.8666666666667</v>
      </c>
      <c r="M853" s="47" t="n">
        <v>80</v>
      </c>
      <c r="N853" s="47" t="n">
        <v>41</v>
      </c>
      <c r="O853" s="70" t="n">
        <v>12.1</v>
      </c>
      <c r="P853" s="157" t="n">
        <v>77.9666666666667</v>
      </c>
      <c r="Q853" s="158"/>
    </row>
    <row r="854" customFormat="false" ht="14.25" hidden="false" customHeight="false" outlineLevel="0" collapsed="false">
      <c r="A854" s="48" t="s">
        <v>4081</v>
      </c>
      <c r="B854" s="16" t="n">
        <v>27</v>
      </c>
      <c r="C854" s="49" t="s">
        <v>4082</v>
      </c>
      <c r="D854" s="127" t="s">
        <v>21</v>
      </c>
      <c r="E854" s="155" t="n">
        <v>76</v>
      </c>
      <c r="F854" s="155" t="n">
        <v>79</v>
      </c>
      <c r="G854" s="155" t="n">
        <v>95</v>
      </c>
      <c r="H854" s="155" t="n">
        <v>81</v>
      </c>
      <c r="I854" s="48" t="n">
        <v>92</v>
      </c>
      <c r="J854" s="48" t="n">
        <v>91</v>
      </c>
      <c r="K854" s="156" t="n">
        <v>85.6666666666667</v>
      </c>
      <c r="L854" s="156" t="n">
        <v>68.5333333333334</v>
      </c>
      <c r="M854" s="47" t="n">
        <v>100</v>
      </c>
      <c r="N854" s="47" t="n">
        <v>41</v>
      </c>
      <c r="O854" s="70" t="n">
        <v>14.1</v>
      </c>
      <c r="P854" s="157" t="n">
        <v>82.6333333333334</v>
      </c>
      <c r="Q854" s="158"/>
    </row>
    <row r="855" customFormat="false" ht="14.25" hidden="false" customHeight="false" outlineLevel="0" collapsed="false">
      <c r="A855" s="48" t="s">
        <v>4083</v>
      </c>
      <c r="B855" s="16" t="n">
        <v>27</v>
      </c>
      <c r="C855" s="49" t="s">
        <v>1981</v>
      </c>
      <c r="D855" s="127" t="s">
        <v>21</v>
      </c>
      <c r="E855" s="155" t="n">
        <v>90</v>
      </c>
      <c r="F855" s="155" t="n">
        <v>87</v>
      </c>
      <c r="G855" s="155" t="n">
        <v>88</v>
      </c>
      <c r="H855" s="155" t="n">
        <v>84</v>
      </c>
      <c r="I855" s="48" t="n">
        <v>90</v>
      </c>
      <c r="J855" s="48" t="n">
        <v>92</v>
      </c>
      <c r="K855" s="156" t="n">
        <v>88.5</v>
      </c>
      <c r="L855" s="156" t="n">
        <v>70.8</v>
      </c>
      <c r="M855" s="47" t="n">
        <v>80</v>
      </c>
      <c r="N855" s="47" t="n">
        <v>41</v>
      </c>
      <c r="O855" s="70" t="n">
        <v>12.1</v>
      </c>
      <c r="P855" s="157" t="n">
        <v>82.9</v>
      </c>
      <c r="Q855" s="158"/>
    </row>
    <row r="856" customFormat="false" ht="14.25" hidden="false" customHeight="false" outlineLevel="0" collapsed="false">
      <c r="A856" s="48" t="s">
        <v>4084</v>
      </c>
      <c r="B856" s="16" t="n">
        <v>27</v>
      </c>
      <c r="C856" s="49" t="s">
        <v>4085</v>
      </c>
      <c r="D856" s="127" t="s">
        <v>21</v>
      </c>
      <c r="E856" s="155" t="n">
        <v>84</v>
      </c>
      <c r="F856" s="155" t="n">
        <v>63</v>
      </c>
      <c r="G856" s="155" t="n">
        <v>88</v>
      </c>
      <c r="H856" s="155" t="n">
        <v>76</v>
      </c>
      <c r="I856" s="48" t="n">
        <v>87</v>
      </c>
      <c r="J856" s="48" t="n">
        <v>92</v>
      </c>
      <c r="K856" s="156" t="n">
        <v>81.6666666666667</v>
      </c>
      <c r="L856" s="156" t="n">
        <v>65.3333333333333</v>
      </c>
      <c r="M856" s="47" t="n">
        <v>75.5</v>
      </c>
      <c r="N856" s="47" t="n">
        <v>0</v>
      </c>
      <c r="O856" s="70" t="n">
        <v>7.55</v>
      </c>
      <c r="P856" s="157" t="n">
        <v>72.8833333333333</v>
      </c>
      <c r="Q856" s="158"/>
    </row>
    <row r="857" customFormat="false" ht="14.25" hidden="false" customHeight="false" outlineLevel="0" collapsed="false">
      <c r="A857" s="48" t="s">
        <v>4086</v>
      </c>
      <c r="B857" s="16" t="n">
        <v>27</v>
      </c>
      <c r="C857" s="49" t="s">
        <v>4087</v>
      </c>
      <c r="D857" s="127" t="s">
        <v>21</v>
      </c>
      <c r="E857" s="155" t="n">
        <v>62</v>
      </c>
      <c r="F857" s="155" t="n">
        <v>67</v>
      </c>
      <c r="G857" s="155" t="n">
        <v>80</v>
      </c>
      <c r="H857" s="155" t="n">
        <v>66</v>
      </c>
      <c r="I857" s="48" t="n">
        <v>75</v>
      </c>
      <c r="J857" s="48" t="n">
        <v>90</v>
      </c>
      <c r="K857" s="156" t="n">
        <v>73.3333333333333</v>
      </c>
      <c r="L857" s="156" t="n">
        <v>58.6666666666667</v>
      </c>
      <c r="M857" s="47" t="n">
        <v>108</v>
      </c>
      <c r="N857" s="47" t="n">
        <v>0</v>
      </c>
      <c r="O857" s="70" t="n">
        <v>10.8</v>
      </c>
      <c r="P857" s="157" t="n">
        <v>69.4666666666667</v>
      </c>
      <c r="Q857" s="158"/>
    </row>
    <row r="858" customFormat="false" ht="14.25" hidden="false" customHeight="false" outlineLevel="0" collapsed="false">
      <c r="A858" s="48" t="s">
        <v>4088</v>
      </c>
      <c r="B858" s="16" t="n">
        <v>27</v>
      </c>
      <c r="C858" s="49" t="s">
        <v>4089</v>
      </c>
      <c r="D858" s="127" t="s">
        <v>21</v>
      </c>
      <c r="E858" s="155" t="n">
        <v>63</v>
      </c>
      <c r="F858" s="155" t="n">
        <v>60</v>
      </c>
      <c r="G858" s="155" t="n">
        <v>66</v>
      </c>
      <c r="H858" s="155" t="n">
        <v>60</v>
      </c>
      <c r="I858" s="48" t="n">
        <v>81</v>
      </c>
      <c r="J858" s="48" t="n">
        <v>84</v>
      </c>
      <c r="K858" s="156" t="n">
        <v>69</v>
      </c>
      <c r="L858" s="156" t="n">
        <v>55.2</v>
      </c>
      <c r="M858" s="47" t="n">
        <v>47.5</v>
      </c>
      <c r="N858" s="47" t="n">
        <v>0</v>
      </c>
      <c r="O858" s="70" t="n">
        <v>4.75</v>
      </c>
      <c r="P858" s="157" t="n">
        <v>59.95</v>
      </c>
      <c r="Q858" s="158"/>
    </row>
    <row r="859" customFormat="false" ht="14.25" hidden="false" customHeight="false" outlineLevel="0" collapsed="false">
      <c r="A859" s="48" t="s">
        <v>4090</v>
      </c>
      <c r="B859" s="16" t="n">
        <v>27</v>
      </c>
      <c r="C859" s="49" t="s">
        <v>4091</v>
      </c>
      <c r="D859" s="127" t="s">
        <v>21</v>
      </c>
      <c r="E859" s="155" t="n">
        <v>86</v>
      </c>
      <c r="F859" s="155" t="n">
        <v>77</v>
      </c>
      <c r="G859" s="155" t="n">
        <v>86</v>
      </c>
      <c r="H859" s="155" t="n">
        <v>74</v>
      </c>
      <c r="I859" s="48" t="n">
        <v>85</v>
      </c>
      <c r="J859" s="48" t="n">
        <v>86</v>
      </c>
      <c r="K859" s="156" t="n">
        <v>82.3333333333333</v>
      </c>
      <c r="L859" s="156" t="n">
        <v>65.8666666666667</v>
      </c>
      <c r="M859" s="47" t="n">
        <v>80</v>
      </c>
      <c r="N859" s="47" t="n">
        <v>0</v>
      </c>
      <c r="O859" s="70" t="n">
        <v>8</v>
      </c>
      <c r="P859" s="157" t="n">
        <v>73.8666666666667</v>
      </c>
      <c r="Q859" s="158"/>
    </row>
    <row r="860" customFormat="false" ht="14.25" hidden="false" customHeight="false" outlineLevel="0" collapsed="false">
      <c r="A860" s="48" t="s">
        <v>4092</v>
      </c>
      <c r="B860" s="16" t="n">
        <v>27</v>
      </c>
      <c r="C860" s="49" t="s">
        <v>4093</v>
      </c>
      <c r="D860" s="127" t="s">
        <v>34</v>
      </c>
      <c r="E860" s="155" t="n">
        <v>85</v>
      </c>
      <c r="F860" s="155" t="n">
        <v>77</v>
      </c>
      <c r="G860" s="155" t="n">
        <v>96</v>
      </c>
      <c r="H860" s="155" t="n">
        <v>89</v>
      </c>
      <c r="I860" s="48" t="n">
        <v>88</v>
      </c>
      <c r="J860" s="48" t="n">
        <v>96</v>
      </c>
      <c r="K860" s="156" t="n">
        <v>88.5</v>
      </c>
      <c r="L860" s="156" t="n">
        <v>70.8</v>
      </c>
      <c r="M860" s="47" t="n">
        <v>108</v>
      </c>
      <c r="N860" s="47" t="n">
        <v>41</v>
      </c>
      <c r="O860" s="70" t="n">
        <v>14.9</v>
      </c>
      <c r="P860" s="157" t="n">
        <v>85.7</v>
      </c>
      <c r="Q860" s="158"/>
    </row>
    <row r="861" customFormat="false" ht="14.25" hidden="false" customHeight="false" outlineLevel="0" collapsed="false">
      <c r="A861" s="48" t="s">
        <v>4094</v>
      </c>
      <c r="B861" s="16" t="n">
        <v>27</v>
      </c>
      <c r="C861" s="49" t="s">
        <v>4095</v>
      </c>
      <c r="D861" s="127" t="s">
        <v>34</v>
      </c>
      <c r="E861" s="155" t="n">
        <v>83</v>
      </c>
      <c r="F861" s="155" t="n">
        <v>71</v>
      </c>
      <c r="G861" s="155" t="n">
        <v>90</v>
      </c>
      <c r="H861" s="155" t="n">
        <v>86</v>
      </c>
      <c r="I861" s="48" t="n">
        <v>86</v>
      </c>
      <c r="J861" s="48" t="n">
        <v>92</v>
      </c>
      <c r="K861" s="156" t="n">
        <v>84.6666666666667</v>
      </c>
      <c r="L861" s="156" t="n">
        <v>67.7333333333333</v>
      </c>
      <c r="M861" s="47" t="n">
        <v>80</v>
      </c>
      <c r="N861" s="47" t="n">
        <v>41</v>
      </c>
      <c r="O861" s="70" t="n">
        <v>12.1</v>
      </c>
      <c r="P861" s="157" t="n">
        <v>79.8333333333333</v>
      </c>
      <c r="Q861" s="158"/>
    </row>
    <row r="862" customFormat="false" ht="14.25" hidden="false" customHeight="false" outlineLevel="0" collapsed="false">
      <c r="A862" s="48" t="s">
        <v>4096</v>
      </c>
      <c r="B862" s="16" t="n">
        <v>27</v>
      </c>
      <c r="C862" s="49" t="s">
        <v>4097</v>
      </c>
      <c r="D862" s="127" t="s">
        <v>34</v>
      </c>
      <c r="E862" s="155" t="n">
        <v>81</v>
      </c>
      <c r="F862" s="155" t="n">
        <v>73</v>
      </c>
      <c r="G862" s="155" t="n">
        <v>94</v>
      </c>
      <c r="H862" s="155" t="n">
        <v>76</v>
      </c>
      <c r="I862" s="48" t="n">
        <v>85</v>
      </c>
      <c r="J862" s="48" t="n">
        <v>93</v>
      </c>
      <c r="K862" s="156" t="n">
        <v>83.6666666666667</v>
      </c>
      <c r="L862" s="156" t="n">
        <v>66.9333333333333</v>
      </c>
      <c r="M862" s="47" t="n">
        <v>80</v>
      </c>
      <c r="N862" s="47" t="n">
        <v>61</v>
      </c>
      <c r="O862" s="70" t="n">
        <v>14.1</v>
      </c>
      <c r="P862" s="157" t="n">
        <v>81.0333333333333</v>
      </c>
      <c r="Q862" s="158"/>
    </row>
    <row r="863" customFormat="false" ht="14.25" hidden="false" customHeight="false" outlineLevel="0" collapsed="false">
      <c r="A863" s="48" t="s">
        <v>4098</v>
      </c>
      <c r="B863" s="16" t="n">
        <v>27</v>
      </c>
      <c r="C863" s="49" t="s">
        <v>4099</v>
      </c>
      <c r="D863" s="127" t="s">
        <v>34</v>
      </c>
      <c r="E863" s="155" t="n">
        <v>74</v>
      </c>
      <c r="F863" s="155" t="n">
        <v>74</v>
      </c>
      <c r="G863" s="155" t="n">
        <v>91</v>
      </c>
      <c r="H863" s="155" t="n">
        <v>75</v>
      </c>
      <c r="I863" s="48" t="n">
        <v>86</v>
      </c>
      <c r="J863" s="48" t="n">
        <v>85</v>
      </c>
      <c r="K863" s="156" t="n">
        <v>80.8333333333333</v>
      </c>
      <c r="L863" s="156" t="n">
        <v>64.6666666666667</v>
      </c>
      <c r="M863" s="47" t="n">
        <v>80</v>
      </c>
      <c r="N863" s="47" t="n">
        <v>41</v>
      </c>
      <c r="O863" s="70" t="n">
        <v>12.1</v>
      </c>
      <c r="P863" s="157" t="n">
        <v>76.7666666666667</v>
      </c>
      <c r="Q863" s="158"/>
    </row>
    <row r="864" customFormat="false" ht="14.25" hidden="false" customHeight="false" outlineLevel="0" collapsed="false">
      <c r="A864" s="48" t="s">
        <v>4100</v>
      </c>
      <c r="B864" s="16" t="n">
        <v>27</v>
      </c>
      <c r="C864" s="49" t="s">
        <v>4101</v>
      </c>
      <c r="D864" s="127" t="s">
        <v>34</v>
      </c>
      <c r="E864" s="155" t="n">
        <v>85</v>
      </c>
      <c r="F864" s="155" t="n">
        <v>79</v>
      </c>
      <c r="G864" s="155" t="n">
        <v>97</v>
      </c>
      <c r="H864" s="155" t="n">
        <v>84</v>
      </c>
      <c r="I864" s="48" t="n">
        <v>79</v>
      </c>
      <c r="J864" s="48" t="n">
        <v>90</v>
      </c>
      <c r="K864" s="156" t="n">
        <v>85.6666666666667</v>
      </c>
      <c r="L864" s="156" t="n">
        <v>68.5333333333334</v>
      </c>
      <c r="M864" s="47" t="n">
        <v>80</v>
      </c>
      <c r="N864" s="47" t="n">
        <v>61</v>
      </c>
      <c r="O864" s="70" t="n">
        <v>14.1</v>
      </c>
      <c r="P864" s="157" t="n">
        <v>82.6333333333334</v>
      </c>
      <c r="Q864" s="158"/>
    </row>
    <row r="865" customFormat="false" ht="14.25" hidden="false" customHeight="false" outlineLevel="0" collapsed="false">
      <c r="A865" s="48" t="s">
        <v>4102</v>
      </c>
      <c r="B865" s="16" t="n">
        <v>27</v>
      </c>
      <c r="C865" s="49" t="s">
        <v>4103</v>
      </c>
      <c r="D865" s="127" t="s">
        <v>34</v>
      </c>
      <c r="E865" s="155" t="n">
        <v>71</v>
      </c>
      <c r="F865" s="155" t="n">
        <v>82</v>
      </c>
      <c r="G865" s="155" t="n">
        <v>89</v>
      </c>
      <c r="H865" s="155" t="n">
        <v>77</v>
      </c>
      <c r="I865" s="48" t="n">
        <v>83</v>
      </c>
      <c r="J865" s="48" t="n">
        <v>86</v>
      </c>
      <c r="K865" s="156" t="n">
        <v>81.3333333333333</v>
      </c>
      <c r="L865" s="156" t="n">
        <v>65.0666666666667</v>
      </c>
      <c r="M865" s="47" t="n">
        <v>110</v>
      </c>
      <c r="N865" s="47" t="n">
        <v>41</v>
      </c>
      <c r="O865" s="70" t="n">
        <v>15.1</v>
      </c>
      <c r="P865" s="157" t="n">
        <v>80.1666666666667</v>
      </c>
      <c r="Q865" s="158"/>
    </row>
    <row r="866" customFormat="false" ht="14.25" hidden="false" customHeight="false" outlineLevel="0" collapsed="false">
      <c r="A866" s="48" t="s">
        <v>4104</v>
      </c>
      <c r="B866" s="16" t="n">
        <v>27</v>
      </c>
      <c r="C866" s="49" t="s">
        <v>4105</v>
      </c>
      <c r="D866" s="127" t="s">
        <v>34</v>
      </c>
      <c r="E866" s="155" t="n">
        <v>82</v>
      </c>
      <c r="F866" s="155" t="n">
        <v>77</v>
      </c>
      <c r="G866" s="155" t="n">
        <v>92</v>
      </c>
      <c r="H866" s="155" t="n">
        <v>81</v>
      </c>
      <c r="I866" s="48" t="n">
        <v>83</v>
      </c>
      <c r="J866" s="48" t="n">
        <v>95</v>
      </c>
      <c r="K866" s="156" t="n">
        <v>85</v>
      </c>
      <c r="L866" s="156" t="n">
        <v>68</v>
      </c>
      <c r="M866" s="47" t="n">
        <v>88</v>
      </c>
      <c r="N866" s="47" t="n">
        <v>41</v>
      </c>
      <c r="O866" s="70" t="n">
        <v>12.9</v>
      </c>
      <c r="P866" s="157" t="n">
        <v>80.9</v>
      </c>
      <c r="Q866" s="158"/>
    </row>
    <row r="867" customFormat="false" ht="14.25" hidden="false" customHeight="false" outlineLevel="0" collapsed="false">
      <c r="A867" s="48" t="s">
        <v>4106</v>
      </c>
      <c r="B867" s="16" t="n">
        <v>27</v>
      </c>
      <c r="C867" s="49" t="s">
        <v>4107</v>
      </c>
      <c r="D867" s="127" t="s">
        <v>34</v>
      </c>
      <c r="E867" s="155" t="n">
        <v>87</v>
      </c>
      <c r="F867" s="155" t="n">
        <v>78</v>
      </c>
      <c r="G867" s="155" t="n">
        <v>96</v>
      </c>
      <c r="H867" s="155" t="n">
        <v>90</v>
      </c>
      <c r="I867" s="48" t="n">
        <v>89</v>
      </c>
      <c r="J867" s="48" t="n">
        <v>95</v>
      </c>
      <c r="K867" s="156" t="n">
        <v>89.1666666666667</v>
      </c>
      <c r="L867" s="156" t="n">
        <v>71.3333333333333</v>
      </c>
      <c r="M867" s="47" t="n">
        <v>80</v>
      </c>
      <c r="N867" s="47" t="n">
        <v>41</v>
      </c>
      <c r="O867" s="70" t="n">
        <v>12.1</v>
      </c>
      <c r="P867" s="157" t="n">
        <v>83.4333333333333</v>
      </c>
      <c r="Q867" s="158"/>
    </row>
    <row r="868" customFormat="false" ht="14.25" hidden="false" customHeight="false" outlineLevel="0" collapsed="false">
      <c r="A868" s="48" t="s">
        <v>4108</v>
      </c>
      <c r="B868" s="16" t="n">
        <v>27</v>
      </c>
      <c r="C868" s="49" t="s">
        <v>4109</v>
      </c>
      <c r="D868" s="127" t="s">
        <v>34</v>
      </c>
      <c r="E868" s="155" t="n">
        <v>85</v>
      </c>
      <c r="F868" s="155" t="n">
        <v>75</v>
      </c>
      <c r="G868" s="155" t="n">
        <v>93</v>
      </c>
      <c r="H868" s="155" t="n">
        <v>83</v>
      </c>
      <c r="I868" s="48" t="n">
        <v>88</v>
      </c>
      <c r="J868" s="48" t="n">
        <v>86</v>
      </c>
      <c r="K868" s="156" t="n">
        <v>85</v>
      </c>
      <c r="L868" s="156" t="n">
        <v>68</v>
      </c>
      <c r="M868" s="47" t="n">
        <v>90</v>
      </c>
      <c r="N868" s="47" t="n">
        <v>61</v>
      </c>
      <c r="O868" s="70" t="n">
        <v>15.1</v>
      </c>
      <c r="P868" s="157" t="n">
        <v>83.1</v>
      </c>
      <c r="Q868" s="158"/>
    </row>
    <row r="869" customFormat="false" ht="14.25" hidden="false" customHeight="false" outlineLevel="0" collapsed="false">
      <c r="A869" s="48" t="s">
        <v>4110</v>
      </c>
      <c r="B869" s="16" t="n">
        <v>27</v>
      </c>
      <c r="C869" s="49" t="s">
        <v>4111</v>
      </c>
      <c r="D869" s="127" t="s">
        <v>34</v>
      </c>
      <c r="E869" s="155" t="n">
        <v>87</v>
      </c>
      <c r="F869" s="155" t="n">
        <v>78</v>
      </c>
      <c r="G869" s="155" t="n">
        <v>98</v>
      </c>
      <c r="H869" s="155" t="n">
        <v>80</v>
      </c>
      <c r="I869" s="48" t="n">
        <v>90</v>
      </c>
      <c r="J869" s="48" t="n">
        <v>94</v>
      </c>
      <c r="K869" s="156" t="n">
        <v>87.8333333333333</v>
      </c>
      <c r="L869" s="156" t="n">
        <v>70.2666666666667</v>
      </c>
      <c r="M869" s="47" t="n">
        <v>104</v>
      </c>
      <c r="N869" s="47" t="n">
        <v>41</v>
      </c>
      <c r="O869" s="70" t="n">
        <v>14.5</v>
      </c>
      <c r="P869" s="157" t="n">
        <v>84.7666666666667</v>
      </c>
      <c r="Q869" s="158"/>
    </row>
    <row r="870" customFormat="false" ht="14.25" hidden="false" customHeight="false" outlineLevel="0" collapsed="false">
      <c r="A870" s="48" t="s">
        <v>4112</v>
      </c>
      <c r="B870" s="16" t="n">
        <v>27</v>
      </c>
      <c r="C870" s="49" t="s">
        <v>4001</v>
      </c>
      <c r="D870" s="127" t="s">
        <v>34</v>
      </c>
      <c r="E870" s="155" t="n">
        <v>80</v>
      </c>
      <c r="F870" s="155" t="n">
        <v>76</v>
      </c>
      <c r="G870" s="155" t="n">
        <v>96</v>
      </c>
      <c r="H870" s="155" t="n">
        <v>79</v>
      </c>
      <c r="I870" s="48" t="n">
        <v>88</v>
      </c>
      <c r="J870" s="48" t="n">
        <v>91</v>
      </c>
      <c r="K870" s="156" t="n">
        <v>85</v>
      </c>
      <c r="L870" s="156" t="n">
        <v>68</v>
      </c>
      <c r="M870" s="47" t="n">
        <v>80</v>
      </c>
      <c r="N870" s="47" t="n">
        <v>61</v>
      </c>
      <c r="O870" s="70" t="n">
        <v>14.1</v>
      </c>
      <c r="P870" s="157" t="n">
        <v>82.1</v>
      </c>
      <c r="Q870" s="158"/>
    </row>
    <row r="871" customFormat="false" ht="14.25" hidden="false" customHeight="false" outlineLevel="0" collapsed="false">
      <c r="A871" s="48" t="s">
        <v>4113</v>
      </c>
      <c r="B871" s="16" t="n">
        <v>27</v>
      </c>
      <c r="C871" s="49" t="s">
        <v>4114</v>
      </c>
      <c r="D871" s="127" t="s">
        <v>34</v>
      </c>
      <c r="E871" s="155" t="n">
        <v>79</v>
      </c>
      <c r="F871" s="155" t="n">
        <v>91</v>
      </c>
      <c r="G871" s="155" t="n">
        <v>98</v>
      </c>
      <c r="H871" s="155" t="n">
        <v>81</v>
      </c>
      <c r="I871" s="48" t="n">
        <v>88</v>
      </c>
      <c r="J871" s="48" t="n">
        <v>93</v>
      </c>
      <c r="K871" s="156" t="n">
        <v>88.3333333333333</v>
      </c>
      <c r="L871" s="156" t="n">
        <v>70.6666666666667</v>
      </c>
      <c r="M871" s="47" t="n">
        <v>88</v>
      </c>
      <c r="N871" s="47" t="n">
        <v>41</v>
      </c>
      <c r="O871" s="70" t="n">
        <v>12.9</v>
      </c>
      <c r="P871" s="157" t="n">
        <v>83.5666666666667</v>
      </c>
      <c r="Q871" s="158"/>
    </row>
    <row r="872" customFormat="false" ht="14.25" hidden="false" customHeight="false" outlineLevel="0" collapsed="false">
      <c r="A872" s="48" t="s">
        <v>4115</v>
      </c>
      <c r="B872" s="16" t="n">
        <v>27</v>
      </c>
      <c r="C872" s="49" t="s">
        <v>4116</v>
      </c>
      <c r="D872" s="127" t="s">
        <v>34</v>
      </c>
      <c r="E872" s="155" t="n">
        <v>82</v>
      </c>
      <c r="F872" s="155" t="n">
        <v>79</v>
      </c>
      <c r="G872" s="155" t="n">
        <v>98</v>
      </c>
      <c r="H872" s="155" t="n">
        <v>87</v>
      </c>
      <c r="I872" s="48" t="n">
        <v>91</v>
      </c>
      <c r="J872" s="48" t="n">
        <v>93</v>
      </c>
      <c r="K872" s="156" t="n">
        <v>88.3333333333333</v>
      </c>
      <c r="L872" s="156" t="n">
        <v>70.6666666666667</v>
      </c>
      <c r="M872" s="47" t="n">
        <v>80</v>
      </c>
      <c r="N872" s="47" t="n">
        <v>0</v>
      </c>
      <c r="O872" s="70" t="n">
        <v>8</v>
      </c>
      <c r="P872" s="157" t="n">
        <v>78.6666666666667</v>
      </c>
      <c r="Q872" s="158"/>
    </row>
    <row r="873" customFormat="false" ht="14.25" hidden="false" customHeight="false" outlineLevel="0" collapsed="false">
      <c r="A873" s="48" t="s">
        <v>4117</v>
      </c>
      <c r="B873" s="16" t="n">
        <v>27</v>
      </c>
      <c r="C873" s="49" t="s">
        <v>4118</v>
      </c>
      <c r="D873" s="127" t="s">
        <v>34</v>
      </c>
      <c r="E873" s="155" t="n">
        <v>89</v>
      </c>
      <c r="F873" s="155" t="n">
        <v>76</v>
      </c>
      <c r="G873" s="155" t="n">
        <v>94</v>
      </c>
      <c r="H873" s="155" t="n">
        <v>77</v>
      </c>
      <c r="I873" s="48" t="n">
        <v>88</v>
      </c>
      <c r="J873" s="48" t="n">
        <v>95</v>
      </c>
      <c r="K873" s="156" t="n">
        <v>86.5</v>
      </c>
      <c r="L873" s="156" t="n">
        <v>69.2</v>
      </c>
      <c r="M873" s="47" t="n">
        <v>80</v>
      </c>
      <c r="N873" s="47" t="n">
        <v>0</v>
      </c>
      <c r="O873" s="70" t="n">
        <v>8</v>
      </c>
      <c r="P873" s="157" t="n">
        <v>77.2</v>
      </c>
      <c r="Q873" s="158"/>
    </row>
    <row r="874" customFormat="false" ht="14.25" hidden="false" customHeight="false" outlineLevel="0" collapsed="false">
      <c r="A874" s="48" t="s">
        <v>4119</v>
      </c>
      <c r="B874" s="16" t="n">
        <v>27</v>
      </c>
      <c r="C874" s="49" t="s">
        <v>4120</v>
      </c>
      <c r="D874" s="127" t="s">
        <v>34</v>
      </c>
      <c r="E874" s="155" t="n">
        <v>82</v>
      </c>
      <c r="F874" s="155" t="n">
        <v>81</v>
      </c>
      <c r="G874" s="155" t="n">
        <v>92</v>
      </c>
      <c r="H874" s="155" t="n">
        <v>80</v>
      </c>
      <c r="I874" s="48" t="n">
        <v>90</v>
      </c>
      <c r="J874" s="48" t="n">
        <v>87</v>
      </c>
      <c r="K874" s="156" t="n">
        <v>85.3333333333333</v>
      </c>
      <c r="L874" s="156" t="n">
        <v>68.2666666666667</v>
      </c>
      <c r="M874" s="47" t="n">
        <v>87.5</v>
      </c>
      <c r="N874" s="47" t="n">
        <v>0</v>
      </c>
      <c r="O874" s="70" t="n">
        <v>8.75</v>
      </c>
      <c r="P874" s="157" t="n">
        <v>77.0166666666667</v>
      </c>
      <c r="Q874" s="158"/>
    </row>
    <row r="875" customFormat="false" ht="14.25" hidden="false" customHeight="false" outlineLevel="0" collapsed="false">
      <c r="A875" s="48" t="s">
        <v>4121</v>
      </c>
      <c r="B875" s="16" t="n">
        <v>27</v>
      </c>
      <c r="C875" s="49" t="s">
        <v>4122</v>
      </c>
      <c r="D875" s="127" t="s">
        <v>21</v>
      </c>
      <c r="E875" s="155" t="n">
        <v>77</v>
      </c>
      <c r="F875" s="155" t="n">
        <v>72</v>
      </c>
      <c r="G875" s="155" t="n">
        <v>88</v>
      </c>
      <c r="H875" s="155" t="n">
        <v>61</v>
      </c>
      <c r="I875" s="48" t="n">
        <v>83</v>
      </c>
      <c r="J875" s="48" t="n">
        <v>90</v>
      </c>
      <c r="K875" s="156" t="n">
        <v>78.5</v>
      </c>
      <c r="L875" s="156" t="n">
        <v>62.8</v>
      </c>
      <c r="M875" s="47" t="n">
        <v>52.5</v>
      </c>
      <c r="N875" s="47" t="n">
        <v>0</v>
      </c>
      <c r="O875" s="70" t="n">
        <v>5.25</v>
      </c>
      <c r="P875" s="157" t="n">
        <v>68.05</v>
      </c>
      <c r="Q875" s="158"/>
    </row>
    <row r="876" customFormat="false" ht="14.25" hidden="false" customHeight="false" outlineLevel="0" collapsed="false">
      <c r="A876" s="48" t="s">
        <v>4123</v>
      </c>
      <c r="B876" s="16" t="n">
        <v>27</v>
      </c>
      <c r="C876" s="49" t="s">
        <v>4124</v>
      </c>
      <c r="D876" s="127" t="s">
        <v>21</v>
      </c>
      <c r="E876" s="155" t="n">
        <v>65</v>
      </c>
      <c r="F876" s="155" t="n">
        <v>73</v>
      </c>
      <c r="G876" s="155" t="n">
        <v>82</v>
      </c>
      <c r="H876" s="155" t="n">
        <v>73</v>
      </c>
      <c r="I876" s="48" t="n">
        <v>82</v>
      </c>
      <c r="J876" s="48" t="n">
        <v>92</v>
      </c>
      <c r="K876" s="156" t="n">
        <v>77.8333333333333</v>
      </c>
      <c r="L876" s="156" t="n">
        <v>62.2666666666667</v>
      </c>
      <c r="M876" s="47" t="n">
        <v>55</v>
      </c>
      <c r="N876" s="47" t="n">
        <v>0</v>
      </c>
      <c r="O876" s="70" t="n">
        <v>5.5</v>
      </c>
      <c r="P876" s="157" t="n">
        <v>67.7666666666667</v>
      </c>
      <c r="Q876" s="158"/>
    </row>
    <row r="877" customFormat="false" ht="14.25" hidden="false" customHeight="false" outlineLevel="0" collapsed="false">
      <c r="A877" s="48" t="s">
        <v>4125</v>
      </c>
      <c r="B877" s="16" t="n">
        <v>27</v>
      </c>
      <c r="C877" s="49" t="s">
        <v>4126</v>
      </c>
      <c r="D877" s="127" t="s">
        <v>21</v>
      </c>
      <c r="E877" s="155" t="n">
        <v>80</v>
      </c>
      <c r="F877" s="155" t="n">
        <v>77</v>
      </c>
      <c r="G877" s="155" t="n">
        <v>82</v>
      </c>
      <c r="H877" s="155" t="n">
        <v>78</v>
      </c>
      <c r="I877" s="48" t="n">
        <v>82</v>
      </c>
      <c r="J877" s="48" t="n">
        <v>91</v>
      </c>
      <c r="K877" s="156" t="n">
        <v>81.6666666666667</v>
      </c>
      <c r="L877" s="156" t="n">
        <v>65.3333333333333</v>
      </c>
      <c r="M877" s="47" t="n">
        <v>67.5</v>
      </c>
      <c r="N877" s="47" t="n">
        <v>0</v>
      </c>
      <c r="O877" s="70" t="n">
        <v>6.75</v>
      </c>
      <c r="P877" s="157" t="n">
        <v>72.0833333333333</v>
      </c>
      <c r="Q877" s="158"/>
    </row>
    <row r="878" customFormat="false" ht="14.25" hidden="false" customHeight="false" outlineLevel="0" collapsed="false">
      <c r="A878" s="48" t="s">
        <v>4127</v>
      </c>
      <c r="B878" s="16" t="n">
        <v>29</v>
      </c>
      <c r="C878" s="49" t="s">
        <v>4128</v>
      </c>
      <c r="D878" s="127" t="s">
        <v>21</v>
      </c>
      <c r="E878" s="155" t="n">
        <v>73</v>
      </c>
      <c r="F878" s="155" t="n">
        <v>68</v>
      </c>
      <c r="G878" s="155" t="n">
        <v>89</v>
      </c>
      <c r="H878" s="155" t="n">
        <v>69</v>
      </c>
      <c r="I878" s="48" t="n">
        <v>76</v>
      </c>
      <c r="J878" s="48" t="n">
        <v>80</v>
      </c>
      <c r="K878" s="156" t="n">
        <v>75.8333333333333</v>
      </c>
      <c r="L878" s="156" t="n">
        <v>60.6666666666667</v>
      </c>
      <c r="M878" s="47" t="n">
        <v>73</v>
      </c>
      <c r="N878" s="47" t="n">
        <v>0</v>
      </c>
      <c r="O878" s="70" t="n">
        <v>7.3</v>
      </c>
      <c r="P878" s="157" t="n">
        <v>67.9666666666667</v>
      </c>
      <c r="Q878" s="158"/>
    </row>
    <row r="879" customFormat="false" ht="14.25" hidden="false" customHeight="false" outlineLevel="0" collapsed="false">
      <c r="A879" s="48" t="s">
        <v>4129</v>
      </c>
      <c r="B879" s="16" t="n">
        <v>29</v>
      </c>
      <c r="C879" s="49" t="s">
        <v>4130</v>
      </c>
      <c r="D879" s="127" t="s">
        <v>21</v>
      </c>
      <c r="E879" s="155" t="n">
        <v>75</v>
      </c>
      <c r="F879" s="155" t="n">
        <v>72</v>
      </c>
      <c r="G879" s="155" t="n">
        <v>90</v>
      </c>
      <c r="H879" s="155" t="n">
        <v>66</v>
      </c>
      <c r="I879" s="48" t="n">
        <v>76</v>
      </c>
      <c r="J879" s="48" t="n">
        <v>85</v>
      </c>
      <c r="K879" s="156" t="n">
        <v>77.3333333333333</v>
      </c>
      <c r="L879" s="156" t="n">
        <v>61.8666666666667</v>
      </c>
      <c r="M879" s="47" t="n">
        <v>100</v>
      </c>
      <c r="N879" s="47" t="n">
        <v>0</v>
      </c>
      <c r="O879" s="70" t="n">
        <v>10</v>
      </c>
      <c r="P879" s="157" t="n">
        <v>71.8666666666667</v>
      </c>
      <c r="Q879" s="158"/>
    </row>
    <row r="880" customFormat="false" ht="14.25" hidden="false" customHeight="false" outlineLevel="0" collapsed="false">
      <c r="A880" s="48" t="s">
        <v>4131</v>
      </c>
      <c r="B880" s="16" t="n">
        <v>29</v>
      </c>
      <c r="C880" s="49" t="s">
        <v>4132</v>
      </c>
      <c r="D880" s="127" t="s">
        <v>21</v>
      </c>
      <c r="E880" s="155" t="n">
        <v>88</v>
      </c>
      <c r="F880" s="155" t="n">
        <v>85</v>
      </c>
      <c r="G880" s="155" t="n">
        <v>94</v>
      </c>
      <c r="H880" s="155" t="n">
        <v>81</v>
      </c>
      <c r="I880" s="48" t="n">
        <v>82</v>
      </c>
      <c r="J880" s="48" t="n">
        <v>95</v>
      </c>
      <c r="K880" s="156" t="n">
        <v>87.5</v>
      </c>
      <c r="L880" s="156" t="n">
        <v>70</v>
      </c>
      <c r="M880" s="47" t="n">
        <v>104</v>
      </c>
      <c r="N880" s="47" t="n">
        <v>43</v>
      </c>
      <c r="O880" s="70" t="n">
        <v>14.7</v>
      </c>
      <c r="P880" s="157" t="n">
        <v>84.7</v>
      </c>
      <c r="Q880" s="158"/>
    </row>
    <row r="881" customFormat="false" ht="14.25" hidden="false" customHeight="false" outlineLevel="0" collapsed="false">
      <c r="A881" s="48" t="s">
        <v>4133</v>
      </c>
      <c r="B881" s="16" t="n">
        <v>29</v>
      </c>
      <c r="C881" s="49" t="s">
        <v>4134</v>
      </c>
      <c r="D881" s="127" t="s">
        <v>21</v>
      </c>
      <c r="E881" s="155" t="n">
        <v>88</v>
      </c>
      <c r="F881" s="155" t="n">
        <v>78</v>
      </c>
      <c r="G881" s="155" t="n">
        <v>90</v>
      </c>
      <c r="H881" s="155" t="n">
        <v>68</v>
      </c>
      <c r="I881" s="48" t="n">
        <v>86</v>
      </c>
      <c r="J881" s="48" t="n">
        <v>92</v>
      </c>
      <c r="K881" s="156" t="n">
        <v>83.6666666666667</v>
      </c>
      <c r="L881" s="156" t="n">
        <v>66.9333333333333</v>
      </c>
      <c r="M881" s="47" t="n">
        <v>67.5</v>
      </c>
      <c r="N881" s="47" t="n">
        <v>42</v>
      </c>
      <c r="O881" s="70" t="n">
        <v>10.95</v>
      </c>
      <c r="P881" s="157" t="n">
        <v>77.8833333333333</v>
      </c>
      <c r="Q881" s="158"/>
    </row>
    <row r="882" customFormat="false" ht="14.25" hidden="false" customHeight="false" outlineLevel="0" collapsed="false">
      <c r="A882" s="48" t="s">
        <v>4135</v>
      </c>
      <c r="B882" s="16" t="n">
        <v>29</v>
      </c>
      <c r="C882" s="49" t="s">
        <v>4136</v>
      </c>
      <c r="D882" s="127" t="s">
        <v>21</v>
      </c>
      <c r="E882" s="155" t="n">
        <v>86</v>
      </c>
      <c r="F882" s="155" t="n">
        <v>82</v>
      </c>
      <c r="G882" s="155" t="n">
        <v>83</v>
      </c>
      <c r="H882" s="155" t="n">
        <v>76</v>
      </c>
      <c r="I882" s="48" t="n">
        <v>91</v>
      </c>
      <c r="J882" s="48" t="n">
        <v>89</v>
      </c>
      <c r="K882" s="156" t="n">
        <v>84.5</v>
      </c>
      <c r="L882" s="156" t="n">
        <v>67.6</v>
      </c>
      <c r="M882" s="47" t="n">
        <v>110</v>
      </c>
      <c r="N882" s="47" t="n">
        <v>43</v>
      </c>
      <c r="O882" s="70" t="n">
        <v>15.3</v>
      </c>
      <c r="P882" s="157" t="n">
        <v>82.9</v>
      </c>
      <c r="Q882" s="158"/>
    </row>
    <row r="883" customFormat="false" ht="14.25" hidden="false" customHeight="false" outlineLevel="0" collapsed="false">
      <c r="A883" s="48" t="s">
        <v>4137</v>
      </c>
      <c r="B883" s="16" t="n">
        <v>29</v>
      </c>
      <c r="C883" s="49" t="s">
        <v>4138</v>
      </c>
      <c r="D883" s="127" t="s">
        <v>21</v>
      </c>
      <c r="E883" s="155" t="n">
        <v>65</v>
      </c>
      <c r="F883" s="155" t="n">
        <v>72</v>
      </c>
      <c r="G883" s="155" t="n">
        <v>74</v>
      </c>
      <c r="H883" s="155" t="n">
        <v>60</v>
      </c>
      <c r="I883" s="48" t="n">
        <v>75</v>
      </c>
      <c r="J883" s="48" t="n">
        <v>83</v>
      </c>
      <c r="K883" s="156" t="n">
        <v>71.5</v>
      </c>
      <c r="L883" s="156" t="n">
        <v>57.2</v>
      </c>
      <c r="M883" s="47" t="n">
        <v>87.5</v>
      </c>
      <c r="N883" s="47" t="n">
        <v>42</v>
      </c>
      <c r="O883" s="70" t="n">
        <v>12.95</v>
      </c>
      <c r="P883" s="157" t="n">
        <v>70.15</v>
      </c>
      <c r="Q883" s="158"/>
    </row>
    <row r="884" customFormat="false" ht="14.25" hidden="false" customHeight="false" outlineLevel="0" collapsed="false">
      <c r="A884" s="48" t="s">
        <v>4139</v>
      </c>
      <c r="B884" s="16" t="n">
        <v>29</v>
      </c>
      <c r="C884" s="49" t="s">
        <v>4140</v>
      </c>
      <c r="D884" s="127" t="s">
        <v>21</v>
      </c>
      <c r="E884" s="155" t="n">
        <v>77</v>
      </c>
      <c r="F884" s="155" t="n">
        <v>74</v>
      </c>
      <c r="G884" s="155" t="n">
        <v>85</v>
      </c>
      <c r="H884" s="155" t="n">
        <v>65</v>
      </c>
      <c r="I884" s="48" t="n">
        <v>88</v>
      </c>
      <c r="J884" s="48" t="n">
        <v>77</v>
      </c>
      <c r="K884" s="156" t="n">
        <v>77.6666666666667</v>
      </c>
      <c r="L884" s="156" t="n">
        <v>62.1333333333333</v>
      </c>
      <c r="M884" s="47" t="n">
        <v>63</v>
      </c>
      <c r="N884" s="47" t="n">
        <v>42</v>
      </c>
      <c r="O884" s="70" t="n">
        <v>10.5</v>
      </c>
      <c r="P884" s="157" t="n">
        <v>72.6333333333333</v>
      </c>
      <c r="Q884" s="158"/>
    </row>
    <row r="885" customFormat="false" ht="14.25" hidden="false" customHeight="false" outlineLevel="0" collapsed="false">
      <c r="A885" s="48" t="s">
        <v>4141</v>
      </c>
      <c r="B885" s="16" t="n">
        <v>29</v>
      </c>
      <c r="C885" s="49" t="s">
        <v>3833</v>
      </c>
      <c r="D885" s="127" t="s">
        <v>21</v>
      </c>
      <c r="E885" s="155" t="n">
        <v>66</v>
      </c>
      <c r="F885" s="155" t="n">
        <v>74</v>
      </c>
      <c r="G885" s="155" t="n">
        <v>80</v>
      </c>
      <c r="H885" s="155" t="n">
        <v>75</v>
      </c>
      <c r="I885" s="48" t="n">
        <v>91</v>
      </c>
      <c r="J885" s="48" t="n">
        <v>84</v>
      </c>
      <c r="K885" s="156" t="n">
        <v>78.3333333333333</v>
      </c>
      <c r="L885" s="156" t="n">
        <v>62.6666666666667</v>
      </c>
      <c r="M885" s="47" t="n">
        <v>67.5</v>
      </c>
      <c r="N885" s="47" t="n">
        <v>41</v>
      </c>
      <c r="O885" s="70" t="n">
        <v>10.85</v>
      </c>
      <c r="P885" s="157" t="n">
        <v>73.5166666666667</v>
      </c>
      <c r="Q885" s="158"/>
    </row>
    <row r="886" customFormat="false" ht="14.25" hidden="false" customHeight="false" outlineLevel="0" collapsed="false">
      <c r="A886" s="48" t="s">
        <v>4142</v>
      </c>
      <c r="B886" s="16" t="n">
        <v>29</v>
      </c>
      <c r="C886" s="49" t="s">
        <v>4143</v>
      </c>
      <c r="D886" s="127" t="s">
        <v>21</v>
      </c>
      <c r="E886" s="155" t="n">
        <v>81</v>
      </c>
      <c r="F886" s="155" t="n">
        <v>77</v>
      </c>
      <c r="G886" s="155" t="n">
        <v>84</v>
      </c>
      <c r="H886" s="155" t="n">
        <v>64</v>
      </c>
      <c r="I886" s="48" t="n">
        <v>86</v>
      </c>
      <c r="J886" s="48" t="n">
        <v>83</v>
      </c>
      <c r="K886" s="156" t="n">
        <v>79.1666666666667</v>
      </c>
      <c r="L886" s="156" t="n">
        <v>63.3333333333333</v>
      </c>
      <c r="M886" s="47" t="n">
        <v>55</v>
      </c>
      <c r="N886" s="47" t="n">
        <v>0</v>
      </c>
      <c r="O886" s="70" t="n">
        <v>5.5</v>
      </c>
      <c r="P886" s="157" t="n">
        <v>68.8333333333333</v>
      </c>
      <c r="Q886" s="158"/>
    </row>
    <row r="887" customFormat="false" ht="14.25" hidden="false" customHeight="false" outlineLevel="0" collapsed="false">
      <c r="A887" s="48" t="s">
        <v>4144</v>
      </c>
      <c r="B887" s="16" t="n">
        <v>29</v>
      </c>
      <c r="C887" s="49" t="s">
        <v>4145</v>
      </c>
      <c r="D887" s="127" t="s">
        <v>21</v>
      </c>
      <c r="E887" s="155" t="n">
        <v>79</v>
      </c>
      <c r="F887" s="155" t="n">
        <v>70</v>
      </c>
      <c r="G887" s="155" t="n">
        <v>97</v>
      </c>
      <c r="H887" s="155" t="n">
        <v>81</v>
      </c>
      <c r="I887" s="48" t="n">
        <v>82</v>
      </c>
      <c r="J887" s="48" t="n">
        <v>87</v>
      </c>
      <c r="K887" s="156" t="n">
        <v>82.6666666666667</v>
      </c>
      <c r="L887" s="156" t="n">
        <v>66.1333333333333</v>
      </c>
      <c r="M887" s="47" t="n">
        <v>87.5</v>
      </c>
      <c r="N887" s="47" t="n">
        <v>41</v>
      </c>
      <c r="O887" s="70" t="n">
        <v>12.85</v>
      </c>
      <c r="P887" s="157" t="n">
        <v>78.9833333333334</v>
      </c>
      <c r="Q887" s="158"/>
    </row>
    <row r="888" customFormat="false" ht="14.25" hidden="false" customHeight="false" outlineLevel="0" collapsed="false">
      <c r="A888" s="48" t="s">
        <v>4146</v>
      </c>
      <c r="B888" s="16" t="n">
        <v>29</v>
      </c>
      <c r="C888" s="49" t="s">
        <v>4147</v>
      </c>
      <c r="D888" s="127" t="s">
        <v>21</v>
      </c>
      <c r="E888" s="155" t="n">
        <v>83</v>
      </c>
      <c r="F888" s="155" t="n">
        <v>73</v>
      </c>
      <c r="G888" s="155" t="n">
        <v>79</v>
      </c>
      <c r="H888" s="155" t="n">
        <v>72</v>
      </c>
      <c r="I888" s="48" t="n">
        <v>71</v>
      </c>
      <c r="J888" s="48" t="n">
        <v>81</v>
      </c>
      <c r="K888" s="156" t="n">
        <v>76.5</v>
      </c>
      <c r="L888" s="156" t="n">
        <v>61.2</v>
      </c>
      <c r="M888" s="47" t="n">
        <v>52.5</v>
      </c>
      <c r="N888" s="47" t="n">
        <v>41</v>
      </c>
      <c r="O888" s="70" t="n">
        <v>9.35</v>
      </c>
      <c r="P888" s="157" t="n">
        <v>70.55</v>
      </c>
      <c r="Q888" s="158"/>
    </row>
    <row r="889" customFormat="false" ht="14.25" hidden="false" customHeight="false" outlineLevel="0" collapsed="false">
      <c r="A889" s="48" t="s">
        <v>4148</v>
      </c>
      <c r="B889" s="16" t="n">
        <v>29</v>
      </c>
      <c r="C889" s="49" t="s">
        <v>4149</v>
      </c>
      <c r="D889" s="127" t="s">
        <v>21</v>
      </c>
      <c r="E889" s="155" t="n">
        <v>69</v>
      </c>
      <c r="F889" s="155" t="n">
        <v>73</v>
      </c>
      <c r="G889" s="155" t="n">
        <v>87</v>
      </c>
      <c r="H889" s="155" t="n">
        <v>64</v>
      </c>
      <c r="I889" s="48" t="n">
        <v>93</v>
      </c>
      <c r="J889" s="48" t="n">
        <v>87</v>
      </c>
      <c r="K889" s="156" t="n">
        <v>78.8333333333333</v>
      </c>
      <c r="L889" s="156" t="n">
        <v>63.0666666666667</v>
      </c>
      <c r="M889" s="47" t="n">
        <v>80</v>
      </c>
      <c r="N889" s="47" t="n">
        <v>42</v>
      </c>
      <c r="O889" s="70" t="n">
        <v>12.2</v>
      </c>
      <c r="P889" s="157" t="n">
        <v>75.2666666666667</v>
      </c>
      <c r="Q889" s="158"/>
    </row>
    <row r="890" customFormat="false" ht="14.25" hidden="false" customHeight="false" outlineLevel="0" collapsed="false">
      <c r="A890" s="48" t="s">
        <v>4150</v>
      </c>
      <c r="B890" s="16" t="n">
        <v>29</v>
      </c>
      <c r="C890" s="49" t="s">
        <v>4151</v>
      </c>
      <c r="D890" s="127" t="s">
        <v>21</v>
      </c>
      <c r="E890" s="155" t="n">
        <v>84</v>
      </c>
      <c r="F890" s="155" t="n">
        <v>60</v>
      </c>
      <c r="G890" s="155" t="n">
        <v>74</v>
      </c>
      <c r="H890" s="155" t="n">
        <v>70</v>
      </c>
      <c r="I890" s="48" t="n">
        <v>83</v>
      </c>
      <c r="J890" s="48" t="n">
        <v>88</v>
      </c>
      <c r="K890" s="156" t="n">
        <v>76.5</v>
      </c>
      <c r="L890" s="156" t="n">
        <v>61.2</v>
      </c>
      <c r="M890" s="47" t="n">
        <v>63</v>
      </c>
      <c r="N890" s="47" t="n">
        <v>0</v>
      </c>
      <c r="O890" s="70" t="n">
        <v>6.3</v>
      </c>
      <c r="P890" s="157" t="n">
        <v>67.5</v>
      </c>
      <c r="Q890" s="158"/>
    </row>
    <row r="891" customFormat="false" ht="14.25" hidden="false" customHeight="false" outlineLevel="0" collapsed="false">
      <c r="A891" s="48" t="s">
        <v>4152</v>
      </c>
      <c r="B891" s="16" t="n">
        <v>29</v>
      </c>
      <c r="C891" s="49" t="s">
        <v>4153</v>
      </c>
      <c r="D891" s="127" t="s">
        <v>34</v>
      </c>
      <c r="E891" s="155" t="n">
        <v>87</v>
      </c>
      <c r="F891" s="155" t="n">
        <v>67</v>
      </c>
      <c r="G891" s="155" t="n">
        <v>82</v>
      </c>
      <c r="H891" s="155" t="n">
        <v>76</v>
      </c>
      <c r="I891" s="48" t="n">
        <v>90</v>
      </c>
      <c r="J891" s="48" t="n">
        <v>77</v>
      </c>
      <c r="K891" s="156" t="n">
        <v>79.8333333333333</v>
      </c>
      <c r="L891" s="156" t="n">
        <v>63.8666666666667</v>
      </c>
      <c r="M891" s="47" t="n">
        <v>80</v>
      </c>
      <c r="N891" s="47" t="n">
        <v>42</v>
      </c>
      <c r="O891" s="70" t="n">
        <v>12.2</v>
      </c>
      <c r="P891" s="157" t="n">
        <v>76.0666666666667</v>
      </c>
      <c r="Q891" s="158"/>
    </row>
    <row r="892" customFormat="false" ht="14.25" hidden="false" customHeight="false" outlineLevel="0" collapsed="false">
      <c r="A892" s="48" t="s">
        <v>4154</v>
      </c>
      <c r="B892" s="16" t="n">
        <v>29</v>
      </c>
      <c r="C892" s="49" t="s">
        <v>4155</v>
      </c>
      <c r="D892" s="127" t="s">
        <v>34</v>
      </c>
      <c r="E892" s="155" t="n">
        <v>87</v>
      </c>
      <c r="F892" s="155" t="n">
        <v>77</v>
      </c>
      <c r="G892" s="155" t="n">
        <v>90</v>
      </c>
      <c r="H892" s="155" t="n">
        <v>84</v>
      </c>
      <c r="I892" s="48" t="n">
        <v>89</v>
      </c>
      <c r="J892" s="48" t="n">
        <v>91</v>
      </c>
      <c r="K892" s="156" t="n">
        <v>86.3333333333333</v>
      </c>
      <c r="L892" s="156" t="n">
        <v>69.0666666666667</v>
      </c>
      <c r="M892" s="47" t="n">
        <v>88</v>
      </c>
      <c r="N892" s="47" t="n">
        <v>41</v>
      </c>
      <c r="O892" s="70" t="n">
        <v>12.9</v>
      </c>
      <c r="P892" s="157" t="n">
        <v>81.9666666666667</v>
      </c>
      <c r="Q892" s="158"/>
    </row>
    <row r="893" customFormat="false" ht="14.25" hidden="false" customHeight="false" outlineLevel="0" collapsed="false">
      <c r="A893" s="48" t="s">
        <v>4156</v>
      </c>
      <c r="B893" s="16" t="n">
        <v>29</v>
      </c>
      <c r="C893" s="49" t="s">
        <v>4157</v>
      </c>
      <c r="D893" s="127" t="s">
        <v>34</v>
      </c>
      <c r="E893" s="155" t="n">
        <v>80</v>
      </c>
      <c r="F893" s="155" t="n">
        <v>74</v>
      </c>
      <c r="G893" s="155" t="n">
        <v>95</v>
      </c>
      <c r="H893" s="155" t="n">
        <v>85</v>
      </c>
      <c r="I893" s="48" t="n">
        <v>84</v>
      </c>
      <c r="J893" s="48" t="n">
        <v>88</v>
      </c>
      <c r="K893" s="156" t="n">
        <v>84.3333333333333</v>
      </c>
      <c r="L893" s="156" t="n">
        <v>67.4666666666667</v>
      </c>
      <c r="M893" s="47" t="n">
        <v>110</v>
      </c>
      <c r="N893" s="47" t="n">
        <v>42</v>
      </c>
      <c r="O893" s="70" t="n">
        <v>15.2</v>
      </c>
      <c r="P893" s="157" t="n">
        <v>82.6666666666667</v>
      </c>
      <c r="Q893" s="158"/>
    </row>
    <row r="894" customFormat="false" ht="14.25" hidden="false" customHeight="false" outlineLevel="0" collapsed="false">
      <c r="A894" s="48" t="s">
        <v>4158</v>
      </c>
      <c r="B894" s="16" t="n">
        <v>29</v>
      </c>
      <c r="C894" s="49" t="s">
        <v>4159</v>
      </c>
      <c r="D894" s="127" t="s">
        <v>34</v>
      </c>
      <c r="E894" s="155" t="n">
        <v>87</v>
      </c>
      <c r="F894" s="155" t="n">
        <v>79</v>
      </c>
      <c r="G894" s="155" t="n">
        <v>93</v>
      </c>
      <c r="H894" s="155" t="n">
        <v>81</v>
      </c>
      <c r="I894" s="48" t="n">
        <v>79</v>
      </c>
      <c r="J894" s="48" t="n">
        <v>90</v>
      </c>
      <c r="K894" s="156" t="n">
        <v>84.8333333333333</v>
      </c>
      <c r="L894" s="156" t="n">
        <v>67.8666666666667</v>
      </c>
      <c r="M894" s="47" t="n">
        <v>63</v>
      </c>
      <c r="N894" s="47" t="n">
        <v>0</v>
      </c>
      <c r="O894" s="70" t="n">
        <v>6.3</v>
      </c>
      <c r="P894" s="157" t="n">
        <v>74.1666666666667</v>
      </c>
      <c r="Q894" s="158"/>
    </row>
    <row r="895" customFormat="false" ht="14.25" hidden="false" customHeight="false" outlineLevel="0" collapsed="false">
      <c r="A895" s="48" t="s">
        <v>4160</v>
      </c>
      <c r="B895" s="16" t="n">
        <v>29</v>
      </c>
      <c r="C895" s="49" t="s">
        <v>4161</v>
      </c>
      <c r="D895" s="127" t="s">
        <v>34</v>
      </c>
      <c r="E895" s="155" t="n">
        <v>85</v>
      </c>
      <c r="F895" s="155" t="n">
        <v>83</v>
      </c>
      <c r="G895" s="155" t="n">
        <v>82</v>
      </c>
      <c r="H895" s="155" t="n">
        <v>77</v>
      </c>
      <c r="I895" s="48" t="n">
        <v>93</v>
      </c>
      <c r="J895" s="48" t="n">
        <v>92</v>
      </c>
      <c r="K895" s="156" t="n">
        <v>85.3333333333333</v>
      </c>
      <c r="L895" s="156" t="n">
        <v>68.2666666666667</v>
      </c>
      <c r="M895" s="47" t="n">
        <v>110</v>
      </c>
      <c r="N895" s="47" t="n">
        <v>41</v>
      </c>
      <c r="O895" s="70" t="n">
        <v>15.1</v>
      </c>
      <c r="P895" s="157" t="n">
        <v>83.3666666666667</v>
      </c>
      <c r="Q895" s="158"/>
    </row>
    <row r="896" customFormat="false" ht="14.25" hidden="false" customHeight="false" outlineLevel="0" collapsed="false">
      <c r="A896" s="48" t="s">
        <v>4162</v>
      </c>
      <c r="B896" s="16" t="n">
        <v>29</v>
      </c>
      <c r="C896" s="49" t="s">
        <v>4163</v>
      </c>
      <c r="D896" s="127" t="s">
        <v>34</v>
      </c>
      <c r="E896" s="155" t="n">
        <v>87</v>
      </c>
      <c r="F896" s="155" t="n">
        <v>70</v>
      </c>
      <c r="G896" s="155" t="n">
        <v>80</v>
      </c>
      <c r="H896" s="155" t="n">
        <v>80</v>
      </c>
      <c r="I896" s="48" t="n">
        <v>90</v>
      </c>
      <c r="J896" s="48" t="n">
        <v>81</v>
      </c>
      <c r="K896" s="156" t="n">
        <v>81.3333333333333</v>
      </c>
      <c r="L896" s="156" t="n">
        <v>65.0666666666667</v>
      </c>
      <c r="M896" s="47" t="n">
        <v>67.5</v>
      </c>
      <c r="N896" s="47" t="n">
        <v>0</v>
      </c>
      <c r="O896" s="70" t="n">
        <v>6.75</v>
      </c>
      <c r="P896" s="157" t="n">
        <v>71.8166666666667</v>
      </c>
      <c r="Q896" s="158"/>
    </row>
    <row r="897" customFormat="false" ht="14.25" hidden="false" customHeight="false" outlineLevel="0" collapsed="false">
      <c r="A897" s="48" t="s">
        <v>4164</v>
      </c>
      <c r="B897" s="16" t="n">
        <v>29</v>
      </c>
      <c r="C897" s="49" t="s">
        <v>4165</v>
      </c>
      <c r="D897" s="127" t="s">
        <v>34</v>
      </c>
      <c r="E897" s="155" t="n">
        <v>84</v>
      </c>
      <c r="F897" s="155" t="n">
        <v>71</v>
      </c>
      <c r="G897" s="155" t="n">
        <v>93</v>
      </c>
      <c r="H897" s="155" t="n">
        <v>66</v>
      </c>
      <c r="I897" s="48" t="n">
        <v>73</v>
      </c>
      <c r="J897" s="48" t="n">
        <v>90</v>
      </c>
      <c r="K897" s="156" t="n">
        <v>79.5</v>
      </c>
      <c r="L897" s="156" t="n">
        <v>63.6</v>
      </c>
      <c r="M897" s="47" t="n">
        <v>80</v>
      </c>
      <c r="N897" s="47" t="n">
        <v>0</v>
      </c>
      <c r="O897" s="70" t="n">
        <v>8</v>
      </c>
      <c r="P897" s="157" t="n">
        <v>71.6</v>
      </c>
      <c r="Q897" s="158"/>
    </row>
    <row r="898" customFormat="false" ht="14.25" hidden="false" customHeight="false" outlineLevel="0" collapsed="false">
      <c r="A898" s="48" t="s">
        <v>4166</v>
      </c>
      <c r="B898" s="16" t="n">
        <v>29</v>
      </c>
      <c r="C898" s="49" t="s">
        <v>4167</v>
      </c>
      <c r="D898" s="127" t="s">
        <v>34</v>
      </c>
      <c r="E898" s="155" t="n">
        <v>76</v>
      </c>
      <c r="F898" s="155" t="n">
        <v>85</v>
      </c>
      <c r="G898" s="155" t="n">
        <v>96</v>
      </c>
      <c r="H898" s="155" t="n">
        <v>79</v>
      </c>
      <c r="I898" s="48" t="n">
        <v>78</v>
      </c>
      <c r="J898" s="48" t="n">
        <v>81</v>
      </c>
      <c r="K898" s="156" t="n">
        <v>82.5</v>
      </c>
      <c r="L898" s="156" t="n">
        <v>66</v>
      </c>
      <c r="M898" s="47" t="n">
        <v>65</v>
      </c>
      <c r="N898" s="47" t="n">
        <v>0</v>
      </c>
      <c r="O898" s="70" t="n">
        <v>6.5</v>
      </c>
      <c r="P898" s="157" t="n">
        <v>72.5</v>
      </c>
      <c r="Q898" s="158"/>
    </row>
    <row r="899" customFormat="false" ht="14.25" hidden="false" customHeight="false" outlineLevel="0" collapsed="false">
      <c r="A899" s="48" t="s">
        <v>4168</v>
      </c>
      <c r="B899" s="16" t="n">
        <v>29</v>
      </c>
      <c r="C899" s="49" t="s">
        <v>4169</v>
      </c>
      <c r="D899" s="127" t="s">
        <v>34</v>
      </c>
      <c r="E899" s="155" t="n">
        <v>85</v>
      </c>
      <c r="F899" s="155" t="n">
        <v>76</v>
      </c>
      <c r="G899" s="155" t="n">
        <v>97</v>
      </c>
      <c r="H899" s="155" t="n">
        <v>87</v>
      </c>
      <c r="I899" s="48" t="n">
        <v>88</v>
      </c>
      <c r="J899" s="48" t="n">
        <v>88</v>
      </c>
      <c r="K899" s="156" t="n">
        <v>86.8333333333333</v>
      </c>
      <c r="L899" s="156" t="n">
        <v>69.4666666666667</v>
      </c>
      <c r="M899" s="47" t="n">
        <v>110</v>
      </c>
      <c r="N899" s="47" t="n">
        <v>42</v>
      </c>
      <c r="O899" s="70" t="n">
        <v>15.2</v>
      </c>
      <c r="P899" s="157" t="n">
        <v>84.6666666666667</v>
      </c>
      <c r="Q899" s="158"/>
    </row>
    <row r="900" customFormat="false" ht="14.25" hidden="false" customHeight="false" outlineLevel="0" collapsed="false">
      <c r="A900" s="48" t="s">
        <v>4170</v>
      </c>
      <c r="B900" s="16" t="n">
        <v>29</v>
      </c>
      <c r="C900" s="49" t="s">
        <v>4171</v>
      </c>
      <c r="D900" s="127" t="s">
        <v>34</v>
      </c>
      <c r="E900" s="155" t="n">
        <v>78</v>
      </c>
      <c r="F900" s="155" t="n">
        <v>70</v>
      </c>
      <c r="G900" s="155" t="n">
        <v>91</v>
      </c>
      <c r="H900" s="155" t="n">
        <v>85</v>
      </c>
      <c r="I900" s="48" t="n">
        <v>87</v>
      </c>
      <c r="J900" s="48" t="n">
        <v>92</v>
      </c>
      <c r="K900" s="156" t="n">
        <v>83.8333333333333</v>
      </c>
      <c r="L900" s="156" t="n">
        <v>67.0666666666667</v>
      </c>
      <c r="M900" s="47" t="n">
        <v>80</v>
      </c>
      <c r="N900" s="47" t="n">
        <v>0</v>
      </c>
      <c r="O900" s="70" t="n">
        <v>8</v>
      </c>
      <c r="P900" s="157" t="n">
        <v>75.0666666666667</v>
      </c>
      <c r="Q900" s="158"/>
    </row>
    <row r="901" customFormat="false" ht="14.25" hidden="false" customHeight="false" outlineLevel="0" collapsed="false">
      <c r="A901" s="48" t="s">
        <v>4172</v>
      </c>
      <c r="B901" s="16" t="n">
        <v>29</v>
      </c>
      <c r="C901" s="49" t="s">
        <v>4173</v>
      </c>
      <c r="D901" s="127" t="s">
        <v>34</v>
      </c>
      <c r="E901" s="155" t="n">
        <v>87</v>
      </c>
      <c r="F901" s="155" t="n">
        <v>89</v>
      </c>
      <c r="G901" s="155" t="n">
        <v>100</v>
      </c>
      <c r="H901" s="155" t="n">
        <v>82</v>
      </c>
      <c r="I901" s="48" t="n">
        <v>94</v>
      </c>
      <c r="J901" s="48" t="n">
        <v>89</v>
      </c>
      <c r="K901" s="156" t="n">
        <v>90.1666666666667</v>
      </c>
      <c r="L901" s="156" t="n">
        <v>72.1333333333333</v>
      </c>
      <c r="M901" s="47" t="n">
        <v>55</v>
      </c>
      <c r="N901" s="47" t="n">
        <v>42</v>
      </c>
      <c r="O901" s="70" t="n">
        <v>9.7</v>
      </c>
      <c r="P901" s="157" t="n">
        <v>81.8333333333333</v>
      </c>
      <c r="Q901" s="158"/>
    </row>
    <row r="902" customFormat="false" ht="14.25" hidden="false" customHeight="false" outlineLevel="0" collapsed="false">
      <c r="A902" s="48" t="s">
        <v>4174</v>
      </c>
      <c r="B902" s="16" t="n">
        <v>29</v>
      </c>
      <c r="C902" s="49" t="s">
        <v>4175</v>
      </c>
      <c r="D902" s="127" t="s">
        <v>34</v>
      </c>
      <c r="E902" s="155" t="n">
        <v>83</v>
      </c>
      <c r="F902" s="155" t="n">
        <v>75</v>
      </c>
      <c r="G902" s="155" t="n">
        <v>90</v>
      </c>
      <c r="H902" s="155" t="n">
        <v>78</v>
      </c>
      <c r="I902" s="48" t="n">
        <v>91</v>
      </c>
      <c r="J902" s="48" t="n">
        <v>86</v>
      </c>
      <c r="K902" s="156" t="n">
        <v>83.8333333333333</v>
      </c>
      <c r="L902" s="156" t="n">
        <v>67.0666666666667</v>
      </c>
      <c r="M902" s="47" t="n">
        <v>67.5</v>
      </c>
      <c r="N902" s="47" t="n">
        <v>42</v>
      </c>
      <c r="O902" s="70" t="n">
        <v>10.95</v>
      </c>
      <c r="P902" s="157" t="n">
        <v>78.0166666666667</v>
      </c>
      <c r="Q902" s="158"/>
    </row>
    <row r="903" customFormat="false" ht="14.25" hidden="false" customHeight="false" outlineLevel="0" collapsed="false">
      <c r="A903" s="48" t="s">
        <v>4176</v>
      </c>
      <c r="B903" s="16" t="n">
        <v>29</v>
      </c>
      <c r="C903" s="49" t="s">
        <v>4177</v>
      </c>
      <c r="D903" s="127" t="s">
        <v>34</v>
      </c>
      <c r="E903" s="155" t="n">
        <v>83</v>
      </c>
      <c r="F903" s="155" t="n">
        <v>79</v>
      </c>
      <c r="G903" s="155" t="n">
        <v>88</v>
      </c>
      <c r="H903" s="155" t="n">
        <v>78</v>
      </c>
      <c r="I903" s="48" t="n">
        <v>86</v>
      </c>
      <c r="J903" s="48" t="n">
        <v>81</v>
      </c>
      <c r="K903" s="156" t="n">
        <v>82.5</v>
      </c>
      <c r="L903" s="156" t="n">
        <v>66</v>
      </c>
      <c r="M903" s="47" t="n">
        <v>77.5</v>
      </c>
      <c r="N903" s="47" t="n">
        <v>43</v>
      </c>
      <c r="O903" s="70" t="n">
        <v>12.05</v>
      </c>
      <c r="P903" s="157" t="n">
        <v>78.05</v>
      </c>
      <c r="Q903" s="158"/>
    </row>
    <row r="904" customFormat="false" ht="14.25" hidden="false" customHeight="false" outlineLevel="0" collapsed="false">
      <c r="A904" s="48" t="s">
        <v>4178</v>
      </c>
      <c r="B904" s="16" t="n">
        <v>29</v>
      </c>
      <c r="C904" s="49" t="s">
        <v>4179</v>
      </c>
      <c r="D904" s="127" t="s">
        <v>34</v>
      </c>
      <c r="E904" s="155" t="n">
        <v>85</v>
      </c>
      <c r="F904" s="155" t="n">
        <v>77</v>
      </c>
      <c r="G904" s="155" t="n">
        <v>94</v>
      </c>
      <c r="H904" s="155" t="n">
        <v>80</v>
      </c>
      <c r="I904" s="48" t="n">
        <v>90</v>
      </c>
      <c r="J904" s="48" t="n">
        <v>89</v>
      </c>
      <c r="K904" s="156" t="n">
        <v>85.8333333333333</v>
      </c>
      <c r="L904" s="156" t="n">
        <v>68.6666666666667</v>
      </c>
      <c r="M904" s="47" t="n">
        <v>67.5</v>
      </c>
      <c r="N904" s="47" t="n">
        <v>42</v>
      </c>
      <c r="O904" s="70" t="n">
        <v>10.95</v>
      </c>
      <c r="P904" s="157" t="n">
        <v>79.6166666666667</v>
      </c>
      <c r="Q904" s="158"/>
    </row>
    <row r="905" customFormat="false" ht="14.25" hidden="false" customHeight="false" outlineLevel="0" collapsed="false">
      <c r="A905" s="48" t="s">
        <v>4180</v>
      </c>
      <c r="B905" s="16" t="n">
        <v>29</v>
      </c>
      <c r="C905" s="49" t="s">
        <v>4181</v>
      </c>
      <c r="D905" s="127" t="s">
        <v>34</v>
      </c>
      <c r="E905" s="155" t="n">
        <v>66</v>
      </c>
      <c r="F905" s="155" t="n">
        <v>60</v>
      </c>
      <c r="G905" s="155" t="n">
        <v>89</v>
      </c>
      <c r="H905" s="155" t="n">
        <v>80</v>
      </c>
      <c r="I905" s="48" t="n">
        <v>85</v>
      </c>
      <c r="J905" s="48" t="n">
        <v>81</v>
      </c>
      <c r="K905" s="156" t="n">
        <v>76.8333333333333</v>
      </c>
      <c r="L905" s="156" t="n">
        <v>61.4666666666667</v>
      </c>
      <c r="M905" s="47" t="n">
        <v>80</v>
      </c>
      <c r="N905" s="47" t="n">
        <v>0</v>
      </c>
      <c r="O905" s="70" t="n">
        <v>8</v>
      </c>
      <c r="P905" s="157" t="n">
        <v>69.4666666666667</v>
      </c>
      <c r="Q905" s="158"/>
    </row>
    <row r="906" customFormat="false" ht="14.25" hidden="false" customHeight="false" outlineLevel="0" collapsed="false">
      <c r="A906" s="48" t="s">
        <v>4182</v>
      </c>
      <c r="B906" s="16" t="n">
        <v>29</v>
      </c>
      <c r="C906" s="49" t="s">
        <v>4183</v>
      </c>
      <c r="D906" s="127" t="s">
        <v>34</v>
      </c>
      <c r="E906" s="155" t="n">
        <v>87</v>
      </c>
      <c r="F906" s="155" t="n">
        <v>80</v>
      </c>
      <c r="G906" s="155" t="n">
        <v>97</v>
      </c>
      <c r="H906" s="155" t="n">
        <v>83</v>
      </c>
      <c r="I906" s="48" t="n">
        <v>95</v>
      </c>
      <c r="J906" s="48" t="n">
        <v>95</v>
      </c>
      <c r="K906" s="156" t="n">
        <v>89.5</v>
      </c>
      <c r="L906" s="156" t="n">
        <v>71.6</v>
      </c>
      <c r="M906" s="47" t="n">
        <v>80</v>
      </c>
      <c r="N906" s="47" t="n">
        <v>0</v>
      </c>
      <c r="O906" s="70" t="n">
        <v>8</v>
      </c>
      <c r="P906" s="157" t="n">
        <v>79.6</v>
      </c>
      <c r="Q906" s="158"/>
    </row>
    <row r="907" customFormat="false" ht="14.25" hidden="false" customHeight="false" outlineLevel="0" collapsed="false">
      <c r="A907" s="48" t="s">
        <v>4184</v>
      </c>
      <c r="B907" s="16" t="n">
        <v>30</v>
      </c>
      <c r="C907" s="49" t="s">
        <v>4185</v>
      </c>
      <c r="D907" s="127" t="s">
        <v>21</v>
      </c>
      <c r="E907" s="155" t="n">
        <v>67</v>
      </c>
      <c r="F907" s="155" t="n">
        <v>80</v>
      </c>
      <c r="G907" s="155" t="n">
        <v>82</v>
      </c>
      <c r="H907" s="155" t="n">
        <v>60</v>
      </c>
      <c r="I907" s="48" t="n">
        <v>64</v>
      </c>
      <c r="J907" s="48" t="n">
        <v>95</v>
      </c>
      <c r="K907" s="156" t="n">
        <v>74.6666666666667</v>
      </c>
      <c r="L907" s="156" t="n">
        <v>59.7333333333333</v>
      </c>
      <c r="M907" s="47" t="n">
        <v>87.5</v>
      </c>
      <c r="N907" s="47" t="n">
        <v>0</v>
      </c>
      <c r="O907" s="70" t="n">
        <v>8.75</v>
      </c>
      <c r="P907" s="157" t="n">
        <v>68.4833333333334</v>
      </c>
      <c r="Q907" s="158"/>
    </row>
    <row r="908" customFormat="false" ht="14.25" hidden="false" customHeight="false" outlineLevel="0" collapsed="false">
      <c r="A908" s="48" t="s">
        <v>4186</v>
      </c>
      <c r="B908" s="16" t="n">
        <v>30</v>
      </c>
      <c r="C908" s="49" t="s">
        <v>4187</v>
      </c>
      <c r="D908" s="127" t="s">
        <v>21</v>
      </c>
      <c r="E908" s="155" t="n">
        <v>79</v>
      </c>
      <c r="F908" s="155" t="n">
        <v>77</v>
      </c>
      <c r="G908" s="155" t="n">
        <v>89</v>
      </c>
      <c r="H908" s="155" t="n">
        <v>61</v>
      </c>
      <c r="I908" s="48" t="n">
        <v>73</v>
      </c>
      <c r="J908" s="48" t="n">
        <v>88</v>
      </c>
      <c r="K908" s="156" t="n">
        <v>77.8333333333333</v>
      </c>
      <c r="L908" s="156" t="n">
        <v>62.2666666666667</v>
      </c>
      <c r="M908" s="47" t="n">
        <v>55</v>
      </c>
      <c r="N908" s="47" t="n">
        <v>0</v>
      </c>
      <c r="O908" s="70" t="n">
        <v>5.5</v>
      </c>
      <c r="P908" s="157" t="n">
        <v>67.7666666666667</v>
      </c>
      <c r="Q908" s="158"/>
    </row>
    <row r="909" customFormat="false" ht="14.25" hidden="false" customHeight="false" outlineLevel="0" collapsed="false">
      <c r="A909" s="48" t="s">
        <v>4188</v>
      </c>
      <c r="B909" s="16" t="n">
        <v>30</v>
      </c>
      <c r="C909" s="49" t="s">
        <v>4189</v>
      </c>
      <c r="D909" s="127" t="s">
        <v>21</v>
      </c>
      <c r="E909" s="155" t="n">
        <v>66</v>
      </c>
      <c r="F909" s="155" t="n">
        <v>79</v>
      </c>
      <c r="G909" s="155" t="n">
        <v>79</v>
      </c>
      <c r="H909" s="155" t="n">
        <v>63</v>
      </c>
      <c r="I909" s="48" t="n">
        <v>81</v>
      </c>
      <c r="J909" s="48" t="n">
        <v>95</v>
      </c>
      <c r="K909" s="156" t="n">
        <v>77.1666666666667</v>
      </c>
      <c r="L909" s="156" t="n">
        <v>61.7333333333333</v>
      </c>
      <c r="M909" s="47" t="n">
        <v>52.5</v>
      </c>
      <c r="N909" s="47" t="n">
        <v>0</v>
      </c>
      <c r="O909" s="70" t="n">
        <v>5.25</v>
      </c>
      <c r="P909" s="157" t="n">
        <v>66.9833333333334</v>
      </c>
      <c r="Q909" s="158"/>
    </row>
    <row r="910" customFormat="false" ht="14.25" hidden="false" customHeight="false" outlineLevel="0" collapsed="false">
      <c r="A910" s="48" t="s">
        <v>4190</v>
      </c>
      <c r="B910" s="16" t="n">
        <v>30</v>
      </c>
      <c r="C910" s="49" t="s">
        <v>4191</v>
      </c>
      <c r="D910" s="127" t="s">
        <v>21</v>
      </c>
      <c r="E910" s="155" t="n">
        <v>88</v>
      </c>
      <c r="F910" s="155" t="n">
        <v>89</v>
      </c>
      <c r="G910" s="155" t="n">
        <v>90</v>
      </c>
      <c r="H910" s="155" t="n">
        <v>79</v>
      </c>
      <c r="I910" s="48" t="n">
        <v>88</v>
      </c>
      <c r="J910" s="48" t="n">
        <v>97</v>
      </c>
      <c r="K910" s="156" t="n">
        <v>88.5</v>
      </c>
      <c r="L910" s="156" t="n">
        <v>70.8</v>
      </c>
      <c r="M910" s="47" t="n">
        <v>67.5</v>
      </c>
      <c r="N910" s="47" t="n">
        <v>0</v>
      </c>
      <c r="O910" s="70" t="n">
        <v>6.75</v>
      </c>
      <c r="P910" s="157" t="n">
        <v>77.55</v>
      </c>
      <c r="Q910" s="158"/>
    </row>
    <row r="911" customFormat="false" ht="14.25" hidden="false" customHeight="false" outlineLevel="0" collapsed="false">
      <c r="A911" s="48" t="s">
        <v>4192</v>
      </c>
      <c r="B911" s="16" t="n">
        <v>30</v>
      </c>
      <c r="C911" s="49" t="s">
        <v>4193</v>
      </c>
      <c r="D911" s="127" t="s">
        <v>21</v>
      </c>
      <c r="E911" s="155" t="n">
        <v>76</v>
      </c>
      <c r="F911" s="155" t="n">
        <v>83</v>
      </c>
      <c r="G911" s="155" t="n">
        <v>99</v>
      </c>
      <c r="H911" s="155" t="n">
        <v>64</v>
      </c>
      <c r="I911" s="48" t="n">
        <v>79</v>
      </c>
      <c r="J911" s="48" t="n">
        <v>98</v>
      </c>
      <c r="K911" s="156" t="n">
        <v>83.1666666666667</v>
      </c>
      <c r="L911" s="156" t="n">
        <v>66.5333333333334</v>
      </c>
      <c r="M911" s="47" t="n">
        <v>80</v>
      </c>
      <c r="N911" s="47" t="n">
        <v>0</v>
      </c>
      <c r="O911" s="70" t="n">
        <v>8</v>
      </c>
      <c r="P911" s="157" t="n">
        <v>74.5333333333334</v>
      </c>
      <c r="Q911" s="158"/>
    </row>
    <row r="912" customFormat="false" ht="14.25" hidden="false" customHeight="false" outlineLevel="0" collapsed="false">
      <c r="A912" s="48" t="s">
        <v>4194</v>
      </c>
      <c r="B912" s="16" t="n">
        <v>30</v>
      </c>
      <c r="C912" s="49" t="s">
        <v>4195</v>
      </c>
      <c r="D912" s="127" t="s">
        <v>21</v>
      </c>
      <c r="E912" s="155" t="n">
        <v>73</v>
      </c>
      <c r="F912" s="155" t="n">
        <v>75</v>
      </c>
      <c r="G912" s="155" t="n">
        <v>92</v>
      </c>
      <c r="H912" s="155" t="n">
        <v>46</v>
      </c>
      <c r="I912" s="48" t="n">
        <v>64</v>
      </c>
      <c r="J912" s="48" t="n">
        <v>89</v>
      </c>
      <c r="K912" s="156" t="n">
        <v>73.1666666666667</v>
      </c>
      <c r="L912" s="156" t="n">
        <v>58.5333333333333</v>
      </c>
      <c r="M912" s="47" t="n">
        <v>55</v>
      </c>
      <c r="N912" s="47" t="n">
        <v>0</v>
      </c>
      <c r="O912" s="70" t="n">
        <v>5.5</v>
      </c>
      <c r="P912" s="157" t="n">
        <v>64.0333333333333</v>
      </c>
      <c r="Q912" s="158"/>
    </row>
    <row r="913" customFormat="false" ht="14.25" hidden="false" customHeight="false" outlineLevel="0" collapsed="false">
      <c r="A913" s="48" t="s">
        <v>4196</v>
      </c>
      <c r="B913" s="16" t="n">
        <v>30</v>
      </c>
      <c r="C913" s="49" t="s">
        <v>4197</v>
      </c>
      <c r="D913" s="127" t="s">
        <v>21</v>
      </c>
      <c r="E913" s="155" t="n">
        <v>63</v>
      </c>
      <c r="F913" s="155" t="n">
        <v>70</v>
      </c>
      <c r="G913" s="155" t="n">
        <v>92</v>
      </c>
      <c r="H913" s="155" t="n">
        <v>63</v>
      </c>
      <c r="I913" s="48" t="n">
        <v>60</v>
      </c>
      <c r="J913" s="48" t="n">
        <v>87</v>
      </c>
      <c r="K913" s="156" t="n">
        <v>72.5</v>
      </c>
      <c r="L913" s="156" t="n">
        <v>58</v>
      </c>
      <c r="M913" s="47" t="n">
        <v>52.5</v>
      </c>
      <c r="N913" s="47" t="n">
        <v>0</v>
      </c>
      <c r="O913" s="70" t="n">
        <v>5.25</v>
      </c>
      <c r="P913" s="157" t="n">
        <v>63.25</v>
      </c>
      <c r="Q913" s="158"/>
    </row>
    <row r="914" customFormat="false" ht="14.25" hidden="false" customHeight="false" outlineLevel="0" collapsed="false">
      <c r="A914" s="48" t="s">
        <v>4198</v>
      </c>
      <c r="B914" s="16" t="n">
        <v>30</v>
      </c>
      <c r="C914" s="49" t="s">
        <v>2015</v>
      </c>
      <c r="D914" s="127" t="s">
        <v>21</v>
      </c>
      <c r="E914" s="155" t="n">
        <v>54</v>
      </c>
      <c r="F914" s="155" t="n">
        <v>76</v>
      </c>
      <c r="G914" s="155" t="n">
        <v>89</v>
      </c>
      <c r="H914" s="155" t="n">
        <v>49</v>
      </c>
      <c r="I914" s="48" t="n">
        <v>73</v>
      </c>
      <c r="J914" s="48" t="n">
        <v>93</v>
      </c>
      <c r="K914" s="156" t="n">
        <v>72.3333333333333</v>
      </c>
      <c r="L914" s="156" t="n">
        <v>57.8666666666667</v>
      </c>
      <c r="M914" s="47" t="n">
        <v>52.5</v>
      </c>
      <c r="N914" s="47" t="n">
        <v>0</v>
      </c>
      <c r="O914" s="70" t="n">
        <v>5.25</v>
      </c>
      <c r="P914" s="157" t="n">
        <v>63.1166666666667</v>
      </c>
      <c r="Q914" s="158"/>
    </row>
    <row r="915" customFormat="false" ht="14.25" hidden="false" customHeight="false" outlineLevel="0" collapsed="false">
      <c r="A915" s="48" t="s">
        <v>4199</v>
      </c>
      <c r="B915" s="16" t="n">
        <v>30</v>
      </c>
      <c r="C915" s="49" t="s">
        <v>4200</v>
      </c>
      <c r="D915" s="127" t="s">
        <v>21</v>
      </c>
      <c r="E915" s="155" t="n">
        <v>62</v>
      </c>
      <c r="F915" s="155" t="n">
        <v>84</v>
      </c>
      <c r="G915" s="155" t="n">
        <v>87</v>
      </c>
      <c r="H915" s="155" t="n">
        <v>60</v>
      </c>
      <c r="I915" s="48" t="n">
        <v>70</v>
      </c>
      <c r="J915" s="48" t="n">
        <v>76</v>
      </c>
      <c r="K915" s="156" t="n">
        <v>73.1666666666667</v>
      </c>
      <c r="L915" s="156" t="n">
        <v>58.5333333333333</v>
      </c>
      <c r="M915" s="47" t="n">
        <v>75</v>
      </c>
      <c r="N915" s="47" t="n">
        <v>0</v>
      </c>
      <c r="O915" s="70" t="n">
        <v>7.5</v>
      </c>
      <c r="P915" s="157" t="n">
        <v>66.0333333333333</v>
      </c>
      <c r="Q915" s="158"/>
    </row>
    <row r="916" customFormat="false" ht="14.25" hidden="false" customHeight="false" outlineLevel="0" collapsed="false">
      <c r="A916" s="48" t="s">
        <v>4201</v>
      </c>
      <c r="B916" s="16" t="n">
        <v>30</v>
      </c>
      <c r="C916" s="49" t="s">
        <v>4202</v>
      </c>
      <c r="D916" s="127" t="s">
        <v>21</v>
      </c>
      <c r="E916" s="155" t="n">
        <v>67</v>
      </c>
      <c r="F916" s="155" t="n">
        <v>79</v>
      </c>
      <c r="G916" s="155" t="n">
        <v>89</v>
      </c>
      <c r="H916" s="155" t="n">
        <v>77</v>
      </c>
      <c r="I916" s="48" t="n">
        <v>81</v>
      </c>
      <c r="J916" s="48" t="n">
        <v>96</v>
      </c>
      <c r="K916" s="156" t="n">
        <v>81.5</v>
      </c>
      <c r="L916" s="156" t="n">
        <v>65.2</v>
      </c>
      <c r="M916" s="47" t="n">
        <v>55</v>
      </c>
      <c r="N916" s="47" t="n">
        <v>0</v>
      </c>
      <c r="O916" s="70" t="n">
        <v>5.5</v>
      </c>
      <c r="P916" s="157" t="n">
        <v>70.7</v>
      </c>
      <c r="Q916" s="158"/>
    </row>
    <row r="917" customFormat="false" ht="14.25" hidden="false" customHeight="false" outlineLevel="0" collapsed="false">
      <c r="A917" s="48" t="s">
        <v>4203</v>
      </c>
      <c r="B917" s="16" t="n">
        <v>30</v>
      </c>
      <c r="C917" s="49" t="s">
        <v>4204</v>
      </c>
      <c r="D917" s="127" t="s">
        <v>34</v>
      </c>
      <c r="E917" s="155" t="n">
        <v>85</v>
      </c>
      <c r="F917" s="155" t="n">
        <v>78</v>
      </c>
      <c r="G917" s="155" t="n">
        <v>96</v>
      </c>
      <c r="H917" s="155" t="n">
        <v>91</v>
      </c>
      <c r="I917" s="48" t="n">
        <v>82</v>
      </c>
      <c r="J917" s="48" t="n">
        <v>97</v>
      </c>
      <c r="K917" s="156" t="n">
        <v>88.1666666666667</v>
      </c>
      <c r="L917" s="156" t="n">
        <v>70.5333333333334</v>
      </c>
      <c r="M917" s="47" t="n">
        <v>88</v>
      </c>
      <c r="N917" s="47" t="n">
        <v>41</v>
      </c>
      <c r="O917" s="70" t="n">
        <v>12.9</v>
      </c>
      <c r="P917" s="157" t="n">
        <v>83.4333333333334</v>
      </c>
      <c r="Q917" s="158"/>
    </row>
    <row r="918" customFormat="false" ht="14.25" hidden="false" customHeight="false" outlineLevel="0" collapsed="false">
      <c r="A918" s="48" t="s">
        <v>4205</v>
      </c>
      <c r="B918" s="16" t="n">
        <v>30</v>
      </c>
      <c r="C918" s="49" t="s">
        <v>3347</v>
      </c>
      <c r="D918" s="127" t="s">
        <v>34</v>
      </c>
      <c r="E918" s="155" t="n">
        <v>95</v>
      </c>
      <c r="F918" s="155" t="n">
        <v>90</v>
      </c>
      <c r="G918" s="155" t="n">
        <v>98</v>
      </c>
      <c r="H918" s="155" t="n">
        <v>86</v>
      </c>
      <c r="I918" s="48" t="n">
        <v>90</v>
      </c>
      <c r="J918" s="48" t="n">
        <v>97</v>
      </c>
      <c r="K918" s="156" t="n">
        <v>92.6666666666667</v>
      </c>
      <c r="L918" s="156" t="n">
        <v>74.1333333333333</v>
      </c>
      <c r="M918" s="47" t="n">
        <v>100</v>
      </c>
      <c r="N918" s="47" t="n">
        <v>41</v>
      </c>
      <c r="O918" s="70" t="n">
        <v>14.1</v>
      </c>
      <c r="P918" s="157" t="n">
        <v>88.2333333333334</v>
      </c>
      <c r="Q918" s="158"/>
    </row>
    <row r="919" customFormat="false" ht="14.25" hidden="false" customHeight="false" outlineLevel="0" collapsed="false">
      <c r="A919" s="48" t="s">
        <v>4206</v>
      </c>
      <c r="B919" s="16" t="n">
        <v>30</v>
      </c>
      <c r="C919" s="49" t="s">
        <v>4207</v>
      </c>
      <c r="D919" s="127" t="s">
        <v>34</v>
      </c>
      <c r="E919" s="155" t="n">
        <v>55</v>
      </c>
      <c r="F919" s="155" t="n">
        <v>70</v>
      </c>
      <c r="G919" s="155" t="n">
        <v>89</v>
      </c>
      <c r="H919" s="155" t="n">
        <v>66</v>
      </c>
      <c r="I919" s="48" t="n">
        <v>75</v>
      </c>
      <c r="J919" s="48" t="n">
        <v>98</v>
      </c>
      <c r="K919" s="156" t="n">
        <v>75.5</v>
      </c>
      <c r="L919" s="156" t="n">
        <v>60.4</v>
      </c>
      <c r="M919" s="47" t="n">
        <v>80</v>
      </c>
      <c r="N919" s="47" t="n">
        <v>0</v>
      </c>
      <c r="O919" s="70" t="n">
        <v>8</v>
      </c>
      <c r="P919" s="157" t="n">
        <v>68.4</v>
      </c>
      <c r="Q919" s="158"/>
    </row>
    <row r="920" customFormat="false" ht="14.25" hidden="false" customHeight="false" outlineLevel="0" collapsed="false">
      <c r="A920" s="48" t="s">
        <v>4208</v>
      </c>
      <c r="B920" s="16" t="n">
        <v>30</v>
      </c>
      <c r="C920" s="49" t="s">
        <v>4209</v>
      </c>
      <c r="D920" s="127" t="s">
        <v>34</v>
      </c>
      <c r="E920" s="155" t="n">
        <v>91</v>
      </c>
      <c r="F920" s="155" t="n">
        <v>90</v>
      </c>
      <c r="G920" s="155" t="n">
        <v>98</v>
      </c>
      <c r="H920" s="155" t="n">
        <v>82</v>
      </c>
      <c r="I920" s="48" t="n">
        <v>85</v>
      </c>
      <c r="J920" s="48" t="n">
        <v>92</v>
      </c>
      <c r="K920" s="156" t="n">
        <v>89.6666666666667</v>
      </c>
      <c r="L920" s="156" t="n">
        <v>71.7333333333333</v>
      </c>
      <c r="M920" s="47" t="n">
        <v>98</v>
      </c>
      <c r="N920" s="47" t="n">
        <v>41</v>
      </c>
      <c r="O920" s="70" t="n">
        <v>13.9</v>
      </c>
      <c r="P920" s="157" t="n">
        <v>85.6333333333333</v>
      </c>
      <c r="Q920" s="158"/>
    </row>
    <row r="921" customFormat="false" ht="14.25" hidden="false" customHeight="false" outlineLevel="0" collapsed="false">
      <c r="A921" s="48" t="s">
        <v>4210</v>
      </c>
      <c r="B921" s="16" t="n">
        <v>30</v>
      </c>
      <c r="C921" s="49" t="s">
        <v>4211</v>
      </c>
      <c r="D921" s="127" t="s">
        <v>34</v>
      </c>
      <c r="E921" s="155" t="n">
        <v>78</v>
      </c>
      <c r="F921" s="155" t="n">
        <v>81</v>
      </c>
      <c r="G921" s="155" t="n">
        <v>91</v>
      </c>
      <c r="H921" s="155" t="n">
        <v>83</v>
      </c>
      <c r="I921" s="48" t="n">
        <v>83</v>
      </c>
      <c r="J921" s="48" t="n">
        <v>97</v>
      </c>
      <c r="K921" s="156" t="n">
        <v>85.5</v>
      </c>
      <c r="L921" s="156" t="n">
        <v>68.4</v>
      </c>
      <c r="M921" s="47" t="n">
        <v>110</v>
      </c>
      <c r="N921" s="47" t="n">
        <v>46</v>
      </c>
      <c r="O921" s="70" t="n">
        <v>15.6</v>
      </c>
      <c r="P921" s="157" t="n">
        <v>84</v>
      </c>
      <c r="Q921" s="158"/>
    </row>
    <row r="922" customFormat="false" ht="14.25" hidden="false" customHeight="false" outlineLevel="0" collapsed="false">
      <c r="A922" s="48" t="s">
        <v>4212</v>
      </c>
      <c r="B922" s="16" t="n">
        <v>30</v>
      </c>
      <c r="C922" s="49" t="s">
        <v>4213</v>
      </c>
      <c r="D922" s="127" t="s">
        <v>34</v>
      </c>
      <c r="E922" s="155" t="n">
        <v>76</v>
      </c>
      <c r="F922" s="155" t="n">
        <v>77</v>
      </c>
      <c r="G922" s="155" t="n">
        <v>91</v>
      </c>
      <c r="H922" s="155" t="n">
        <v>76</v>
      </c>
      <c r="I922" s="48" t="n">
        <v>82</v>
      </c>
      <c r="J922" s="48" t="n">
        <v>92</v>
      </c>
      <c r="K922" s="156" t="n">
        <v>82.3333333333333</v>
      </c>
      <c r="L922" s="156" t="n">
        <v>65.8666666666667</v>
      </c>
      <c r="M922" s="47" t="n">
        <v>104</v>
      </c>
      <c r="N922" s="47" t="n">
        <v>66</v>
      </c>
      <c r="O922" s="70" t="n">
        <v>17</v>
      </c>
      <c r="P922" s="157" t="n">
        <v>82.8666666666667</v>
      </c>
      <c r="Q922" s="158"/>
    </row>
    <row r="923" customFormat="false" ht="14.25" hidden="false" customHeight="false" outlineLevel="0" collapsed="false">
      <c r="A923" s="48" t="s">
        <v>4214</v>
      </c>
      <c r="B923" s="16" t="n">
        <v>30</v>
      </c>
      <c r="C923" s="49" t="s">
        <v>4215</v>
      </c>
      <c r="D923" s="127" t="s">
        <v>34</v>
      </c>
      <c r="E923" s="155" t="n">
        <v>83</v>
      </c>
      <c r="F923" s="155" t="n">
        <v>89</v>
      </c>
      <c r="G923" s="155" t="n">
        <v>92</v>
      </c>
      <c r="H923" s="155" t="n">
        <v>76</v>
      </c>
      <c r="I923" s="48" t="n">
        <v>90</v>
      </c>
      <c r="J923" s="48" t="n">
        <v>98</v>
      </c>
      <c r="K923" s="156" t="n">
        <v>88</v>
      </c>
      <c r="L923" s="156" t="n">
        <v>70.4</v>
      </c>
      <c r="M923" s="47" t="n">
        <v>80</v>
      </c>
      <c r="N923" s="47" t="n">
        <v>41</v>
      </c>
      <c r="O923" s="70" t="n">
        <v>12.1</v>
      </c>
      <c r="P923" s="157" t="n">
        <v>82.5</v>
      </c>
      <c r="Q923" s="158"/>
    </row>
    <row r="924" customFormat="false" ht="14.25" hidden="false" customHeight="false" outlineLevel="0" collapsed="false">
      <c r="A924" s="48" t="s">
        <v>4216</v>
      </c>
      <c r="B924" s="16" t="n">
        <v>30</v>
      </c>
      <c r="C924" s="49" t="s">
        <v>4217</v>
      </c>
      <c r="D924" s="127" t="s">
        <v>34</v>
      </c>
      <c r="E924" s="155" t="n">
        <v>81</v>
      </c>
      <c r="F924" s="155" t="n">
        <v>81</v>
      </c>
      <c r="G924" s="155" t="n">
        <v>92</v>
      </c>
      <c r="H924" s="155" t="n">
        <v>79</v>
      </c>
      <c r="I924" s="48" t="n">
        <v>88</v>
      </c>
      <c r="J924" s="48" t="n">
        <v>97</v>
      </c>
      <c r="K924" s="156" t="n">
        <v>86.3333333333333</v>
      </c>
      <c r="L924" s="156" t="n">
        <v>69.0666666666667</v>
      </c>
      <c r="M924" s="47" t="n">
        <v>91.5</v>
      </c>
      <c r="N924" s="47" t="n">
        <v>42</v>
      </c>
      <c r="O924" s="70" t="n">
        <v>13.35</v>
      </c>
      <c r="P924" s="157" t="n">
        <v>82.4166666666667</v>
      </c>
      <c r="Q924" s="158"/>
    </row>
    <row r="925" customFormat="false" ht="14.25" hidden="false" customHeight="false" outlineLevel="0" collapsed="false">
      <c r="A925" s="48" t="s">
        <v>4218</v>
      </c>
      <c r="B925" s="16" t="n">
        <v>30</v>
      </c>
      <c r="C925" s="49" t="s">
        <v>4219</v>
      </c>
      <c r="D925" s="127" t="s">
        <v>34</v>
      </c>
      <c r="E925" s="155" t="n">
        <v>82</v>
      </c>
      <c r="F925" s="155" t="n">
        <v>68</v>
      </c>
      <c r="G925" s="155" t="n">
        <v>96</v>
      </c>
      <c r="H925" s="155" t="n">
        <v>84</v>
      </c>
      <c r="I925" s="48" t="n">
        <v>83</v>
      </c>
      <c r="J925" s="48" t="n">
        <v>92</v>
      </c>
      <c r="K925" s="156" t="n">
        <v>84.1666666666667</v>
      </c>
      <c r="L925" s="156" t="n">
        <v>67.3333333333333</v>
      </c>
      <c r="M925" s="47" t="n">
        <v>67.5</v>
      </c>
      <c r="N925" s="47" t="n">
        <v>0</v>
      </c>
      <c r="O925" s="70" t="n">
        <v>6.75</v>
      </c>
      <c r="P925" s="157" t="n">
        <v>74.0833333333333</v>
      </c>
      <c r="Q925" s="158"/>
    </row>
    <row r="926" customFormat="false" ht="14.25" hidden="false" customHeight="false" outlineLevel="0" collapsed="false">
      <c r="A926" s="48" t="s">
        <v>4220</v>
      </c>
      <c r="B926" s="16" t="n">
        <v>30</v>
      </c>
      <c r="C926" s="49" t="s">
        <v>2262</v>
      </c>
      <c r="D926" s="127" t="s">
        <v>34</v>
      </c>
      <c r="E926" s="155" t="n">
        <v>73</v>
      </c>
      <c r="F926" s="155" t="n">
        <v>78</v>
      </c>
      <c r="G926" s="155" t="n">
        <v>75</v>
      </c>
      <c r="H926" s="155" t="n">
        <v>71</v>
      </c>
      <c r="I926" s="48" t="n">
        <v>69</v>
      </c>
      <c r="J926" s="48" t="n">
        <v>95</v>
      </c>
      <c r="K926" s="156" t="n">
        <v>76.8333333333333</v>
      </c>
      <c r="L926" s="156" t="n">
        <v>61.4666666666667</v>
      </c>
      <c r="M926" s="47" t="n">
        <v>62.5</v>
      </c>
      <c r="N926" s="47" t="n">
        <v>0</v>
      </c>
      <c r="O926" s="70" t="n">
        <v>6.25</v>
      </c>
      <c r="P926" s="157" t="n">
        <v>67.7166666666667</v>
      </c>
      <c r="Q926" s="158"/>
    </row>
    <row r="927" customFormat="false" ht="14.25" hidden="false" customHeight="false" outlineLevel="0" collapsed="false">
      <c r="A927" s="48" t="s">
        <v>4221</v>
      </c>
      <c r="B927" s="16" t="n">
        <v>30</v>
      </c>
      <c r="C927" s="49" t="s">
        <v>4222</v>
      </c>
      <c r="D927" s="127" t="s">
        <v>34</v>
      </c>
      <c r="E927" s="155" t="n">
        <v>63</v>
      </c>
      <c r="F927" s="155" t="n">
        <v>81</v>
      </c>
      <c r="G927" s="155" t="n">
        <v>91</v>
      </c>
      <c r="H927" s="155" t="n">
        <v>73</v>
      </c>
      <c r="I927" s="48" t="n">
        <v>87</v>
      </c>
      <c r="J927" s="48" t="n">
        <v>95</v>
      </c>
      <c r="K927" s="156" t="n">
        <v>81.6666666666667</v>
      </c>
      <c r="L927" s="156" t="n">
        <v>65.3333333333333</v>
      </c>
      <c r="M927" s="47" t="n">
        <v>67.5</v>
      </c>
      <c r="N927" s="47" t="n">
        <v>0</v>
      </c>
      <c r="O927" s="70" t="n">
        <v>6.75</v>
      </c>
      <c r="P927" s="157" t="n">
        <v>72.0833333333333</v>
      </c>
      <c r="Q927" s="158"/>
    </row>
    <row r="928" customFormat="false" ht="14.25" hidden="false" customHeight="false" outlineLevel="0" collapsed="false">
      <c r="A928" s="48" t="s">
        <v>4223</v>
      </c>
      <c r="B928" s="16" t="n">
        <v>30</v>
      </c>
      <c r="C928" s="49" t="s">
        <v>4224</v>
      </c>
      <c r="D928" s="160" t="s">
        <v>34</v>
      </c>
      <c r="E928" s="155" t="n">
        <v>84</v>
      </c>
      <c r="F928" s="155" t="n">
        <v>82</v>
      </c>
      <c r="G928" s="155" t="n">
        <v>94</v>
      </c>
      <c r="H928" s="155" t="n">
        <v>82</v>
      </c>
      <c r="I928" s="48" t="n">
        <v>85</v>
      </c>
      <c r="J928" s="48" t="n">
        <v>94</v>
      </c>
      <c r="K928" s="156" t="n">
        <v>86.8333333333333</v>
      </c>
      <c r="L928" s="156" t="n">
        <v>69.4666666666667</v>
      </c>
      <c r="M928" s="47" t="n">
        <v>67.5</v>
      </c>
      <c r="N928" s="47" t="n">
        <v>0</v>
      </c>
      <c r="O928" s="70" t="n">
        <v>6.75</v>
      </c>
      <c r="P928" s="157" t="n">
        <v>76.2166666666667</v>
      </c>
      <c r="Q928" s="158"/>
    </row>
    <row r="929" customFormat="false" ht="14.25" hidden="false" customHeight="false" outlineLevel="0" collapsed="false">
      <c r="A929" s="48" t="s">
        <v>4225</v>
      </c>
      <c r="B929" s="16" t="n">
        <v>30</v>
      </c>
      <c r="C929" s="49" t="s">
        <v>3760</v>
      </c>
      <c r="D929" s="160" t="s">
        <v>34</v>
      </c>
      <c r="E929" s="155" t="n">
        <v>85</v>
      </c>
      <c r="F929" s="155" t="n">
        <v>80</v>
      </c>
      <c r="G929" s="155" t="n">
        <v>93</v>
      </c>
      <c r="H929" s="155" t="n">
        <v>84</v>
      </c>
      <c r="I929" s="48" t="n">
        <v>80</v>
      </c>
      <c r="J929" s="48" t="n">
        <v>90</v>
      </c>
      <c r="K929" s="156" t="n">
        <v>85.3333333333333</v>
      </c>
      <c r="L929" s="156" t="n">
        <v>68.2666666666667</v>
      </c>
      <c r="M929" s="47" t="n">
        <v>67.5</v>
      </c>
      <c r="N929" s="47" t="n">
        <v>0</v>
      </c>
      <c r="O929" s="70" t="n">
        <v>6.75</v>
      </c>
      <c r="P929" s="157" t="n">
        <v>75.0166666666667</v>
      </c>
      <c r="Q929" s="158"/>
    </row>
    <row r="930" customFormat="false" ht="14.25" hidden="false" customHeight="false" outlineLevel="0" collapsed="false">
      <c r="A930" s="48" t="s">
        <v>4226</v>
      </c>
      <c r="B930" s="16" t="n">
        <v>30</v>
      </c>
      <c r="C930" s="49" t="s">
        <v>4227</v>
      </c>
      <c r="D930" s="160" t="s">
        <v>34</v>
      </c>
      <c r="E930" s="155" t="n">
        <v>87</v>
      </c>
      <c r="F930" s="155" t="n">
        <v>79</v>
      </c>
      <c r="G930" s="155" t="n">
        <v>96</v>
      </c>
      <c r="H930" s="155" t="n">
        <v>80</v>
      </c>
      <c r="I930" s="48" t="n">
        <v>90</v>
      </c>
      <c r="J930" s="48" t="n">
        <v>94</v>
      </c>
      <c r="K930" s="156" t="n">
        <v>87.6666666666667</v>
      </c>
      <c r="L930" s="156" t="n">
        <v>70.1333333333333</v>
      </c>
      <c r="M930" s="47" t="n">
        <v>88</v>
      </c>
      <c r="N930" s="47" t="n">
        <v>0</v>
      </c>
      <c r="O930" s="70" t="n">
        <v>8.8</v>
      </c>
      <c r="P930" s="157" t="n">
        <v>78.9333333333333</v>
      </c>
      <c r="Q930" s="158"/>
    </row>
    <row r="931" customFormat="false" ht="14.25" hidden="false" customHeight="false" outlineLevel="0" collapsed="false">
      <c r="A931" s="48" t="s">
        <v>4228</v>
      </c>
      <c r="B931" s="16" t="n">
        <v>30</v>
      </c>
      <c r="C931" s="49" t="s">
        <v>4229</v>
      </c>
      <c r="D931" s="160" t="s">
        <v>34</v>
      </c>
      <c r="E931" s="155" t="n">
        <v>80</v>
      </c>
      <c r="F931" s="155" t="n">
        <v>78</v>
      </c>
      <c r="G931" s="155" t="n">
        <v>77</v>
      </c>
      <c r="H931" s="155" t="n">
        <v>80</v>
      </c>
      <c r="I931" s="48" t="n">
        <v>86</v>
      </c>
      <c r="J931" s="48" t="n">
        <v>99</v>
      </c>
      <c r="K931" s="156" t="n">
        <v>83.3333333333333</v>
      </c>
      <c r="L931" s="156" t="n">
        <v>66.6666666666667</v>
      </c>
      <c r="M931" s="47" t="n">
        <v>104</v>
      </c>
      <c r="N931" s="47" t="n">
        <v>0</v>
      </c>
      <c r="O931" s="70" t="n">
        <v>10.4</v>
      </c>
      <c r="P931" s="157" t="n">
        <v>77.0666666666667</v>
      </c>
      <c r="Q931" s="158"/>
    </row>
    <row r="932" customFormat="false" ht="14.25" hidden="false" customHeight="false" outlineLevel="0" collapsed="false">
      <c r="A932" s="48" t="s">
        <v>4230</v>
      </c>
      <c r="B932" s="16" t="n">
        <v>30</v>
      </c>
      <c r="C932" s="49" t="s">
        <v>4231</v>
      </c>
      <c r="D932" s="127" t="s">
        <v>21</v>
      </c>
      <c r="E932" s="155" t="n">
        <v>75</v>
      </c>
      <c r="F932" s="155" t="n">
        <v>77</v>
      </c>
      <c r="G932" s="155" t="n">
        <v>93</v>
      </c>
      <c r="H932" s="155" t="n">
        <v>79</v>
      </c>
      <c r="I932" s="48" t="n">
        <v>83</v>
      </c>
      <c r="J932" s="48" t="n">
        <v>94</v>
      </c>
      <c r="K932" s="156" t="n">
        <v>83.5</v>
      </c>
      <c r="L932" s="156" t="n">
        <v>66.8</v>
      </c>
      <c r="M932" s="47" t="n">
        <v>63</v>
      </c>
      <c r="N932" s="47" t="n">
        <v>0</v>
      </c>
      <c r="O932" s="70" t="n">
        <v>6.3</v>
      </c>
      <c r="P932" s="157" t="n">
        <v>73.1</v>
      </c>
      <c r="Q932" s="158"/>
    </row>
    <row r="933" customFormat="false" ht="14.25" hidden="false" customHeight="false" outlineLevel="0" collapsed="false">
      <c r="A933" s="48" t="s">
        <v>4232</v>
      </c>
      <c r="B933" s="16" t="n">
        <v>31</v>
      </c>
      <c r="C933" s="49" t="s">
        <v>4233</v>
      </c>
      <c r="D933" s="127" t="s">
        <v>21</v>
      </c>
      <c r="E933" s="155" t="n">
        <v>70</v>
      </c>
      <c r="F933" s="155" t="n">
        <v>65</v>
      </c>
      <c r="G933" s="155" t="n">
        <v>57</v>
      </c>
      <c r="H933" s="155" t="n">
        <v>60</v>
      </c>
      <c r="I933" s="48" t="n">
        <v>69</v>
      </c>
      <c r="J933" s="48" t="n">
        <v>84</v>
      </c>
      <c r="K933" s="156" t="n">
        <v>67.5</v>
      </c>
      <c r="L933" s="156" t="n">
        <v>54</v>
      </c>
      <c r="M933" s="47" t="n">
        <v>47.5</v>
      </c>
      <c r="N933" s="47" t="n">
        <v>0</v>
      </c>
      <c r="O933" s="70" t="n">
        <v>4.75</v>
      </c>
      <c r="P933" s="157" t="n">
        <v>58.75</v>
      </c>
      <c r="Q933" s="158"/>
    </row>
    <row r="934" customFormat="false" ht="14.25" hidden="false" customHeight="false" outlineLevel="0" collapsed="false">
      <c r="A934" s="48" t="s">
        <v>4234</v>
      </c>
      <c r="B934" s="16" t="n">
        <v>31</v>
      </c>
      <c r="C934" s="49" t="s">
        <v>4235</v>
      </c>
      <c r="D934" s="127" t="s">
        <v>21</v>
      </c>
      <c r="E934" s="155" t="n">
        <v>81</v>
      </c>
      <c r="F934" s="155" t="n">
        <v>82</v>
      </c>
      <c r="G934" s="155" t="n">
        <v>90</v>
      </c>
      <c r="H934" s="155" t="n">
        <v>75</v>
      </c>
      <c r="I934" s="48" t="n">
        <v>92</v>
      </c>
      <c r="J934" s="48" t="n">
        <v>97</v>
      </c>
      <c r="K934" s="156" t="n">
        <v>86.1666666666667</v>
      </c>
      <c r="L934" s="156" t="n">
        <v>68.9333333333333</v>
      </c>
      <c r="M934" s="47" t="n">
        <v>88</v>
      </c>
      <c r="N934" s="47" t="n">
        <v>45</v>
      </c>
      <c r="O934" s="70" t="n">
        <v>13.3</v>
      </c>
      <c r="P934" s="157" t="n">
        <v>82.2333333333333</v>
      </c>
      <c r="Q934" s="158"/>
    </row>
    <row r="935" customFormat="false" ht="14.25" hidden="false" customHeight="false" outlineLevel="0" collapsed="false">
      <c r="A935" s="48" t="s">
        <v>4236</v>
      </c>
      <c r="B935" s="16" t="n">
        <v>31</v>
      </c>
      <c r="C935" s="49" t="s">
        <v>4237</v>
      </c>
      <c r="D935" s="127" t="s">
        <v>21</v>
      </c>
      <c r="E935" s="155" t="n">
        <v>69</v>
      </c>
      <c r="F935" s="155" t="n">
        <v>75</v>
      </c>
      <c r="G935" s="155" t="n">
        <v>89</v>
      </c>
      <c r="H935" s="155" t="n">
        <v>61</v>
      </c>
      <c r="I935" s="48" t="n">
        <v>95</v>
      </c>
      <c r="J935" s="48" t="n">
        <v>98</v>
      </c>
      <c r="K935" s="156" t="n">
        <v>81.1666666666667</v>
      </c>
      <c r="L935" s="156" t="n">
        <v>64.9333333333333</v>
      </c>
      <c r="M935" s="47" t="n">
        <v>100</v>
      </c>
      <c r="N935" s="47" t="n">
        <v>43</v>
      </c>
      <c r="O935" s="70" t="n">
        <v>14.3</v>
      </c>
      <c r="P935" s="157" t="n">
        <v>79.2333333333333</v>
      </c>
      <c r="Q935" s="158"/>
    </row>
    <row r="936" customFormat="false" ht="14.25" hidden="false" customHeight="false" outlineLevel="0" collapsed="false">
      <c r="A936" s="48" t="s">
        <v>4238</v>
      </c>
      <c r="B936" s="16" t="n">
        <v>31</v>
      </c>
      <c r="C936" s="49" t="s">
        <v>4239</v>
      </c>
      <c r="D936" s="127" t="s">
        <v>21</v>
      </c>
      <c r="E936" s="155" t="n">
        <v>84</v>
      </c>
      <c r="F936" s="155" t="n">
        <v>77</v>
      </c>
      <c r="G936" s="155" t="n">
        <v>92</v>
      </c>
      <c r="H936" s="155" t="n">
        <v>72</v>
      </c>
      <c r="I936" s="48" t="n">
        <v>86</v>
      </c>
      <c r="J936" s="48" t="n">
        <v>95</v>
      </c>
      <c r="K936" s="156" t="n">
        <v>84.3333333333333</v>
      </c>
      <c r="L936" s="156" t="n">
        <v>67.4666666666667</v>
      </c>
      <c r="M936" s="47" t="n">
        <v>104</v>
      </c>
      <c r="N936" s="47" t="n">
        <v>44</v>
      </c>
      <c r="O936" s="70" t="n">
        <v>14.8</v>
      </c>
      <c r="P936" s="157" t="n">
        <v>82.2666666666667</v>
      </c>
      <c r="Q936" s="158"/>
    </row>
    <row r="937" customFormat="false" ht="14.25" hidden="false" customHeight="false" outlineLevel="0" collapsed="false">
      <c r="A937" s="48" t="s">
        <v>4240</v>
      </c>
      <c r="B937" s="16" t="n">
        <v>31</v>
      </c>
      <c r="C937" s="49" t="s">
        <v>4241</v>
      </c>
      <c r="D937" s="127" t="s">
        <v>21</v>
      </c>
      <c r="E937" s="155" t="n">
        <v>39</v>
      </c>
      <c r="F937" s="155" t="n">
        <v>62</v>
      </c>
      <c r="G937" s="155" t="n">
        <v>38</v>
      </c>
      <c r="H937" s="155" t="n">
        <v>37</v>
      </c>
      <c r="I937" s="48" t="n">
        <v>81</v>
      </c>
      <c r="J937" s="48" t="n">
        <v>86</v>
      </c>
      <c r="K937" s="156" t="n">
        <v>57.1666666666667</v>
      </c>
      <c r="L937" s="156" t="n">
        <v>45.7333333333333</v>
      </c>
      <c r="M937" s="47" t="n">
        <v>55</v>
      </c>
      <c r="N937" s="47" t="n">
        <v>0</v>
      </c>
      <c r="O937" s="70" t="n">
        <v>5.5</v>
      </c>
      <c r="P937" s="157" t="n">
        <v>51.2333333333333</v>
      </c>
      <c r="Q937" s="158"/>
    </row>
    <row r="938" customFormat="false" ht="14.25" hidden="false" customHeight="false" outlineLevel="0" collapsed="false">
      <c r="A938" s="48" t="s">
        <v>4242</v>
      </c>
      <c r="B938" s="16" t="n">
        <v>31</v>
      </c>
      <c r="C938" s="49" t="s">
        <v>4243</v>
      </c>
      <c r="D938" s="127" t="s">
        <v>21</v>
      </c>
      <c r="E938" s="155" t="n">
        <v>78</v>
      </c>
      <c r="F938" s="155" t="n">
        <v>76</v>
      </c>
      <c r="G938" s="155" t="n">
        <v>85</v>
      </c>
      <c r="H938" s="155" t="n">
        <v>77</v>
      </c>
      <c r="I938" s="48" t="n">
        <v>74</v>
      </c>
      <c r="J938" s="48" t="n">
        <v>92</v>
      </c>
      <c r="K938" s="156" t="n">
        <v>80.3333333333333</v>
      </c>
      <c r="L938" s="156" t="n">
        <v>64.2666666666667</v>
      </c>
      <c r="M938" s="47" t="n">
        <v>100</v>
      </c>
      <c r="N938" s="47" t="n">
        <v>41</v>
      </c>
      <c r="O938" s="70" t="n">
        <v>14.1</v>
      </c>
      <c r="P938" s="157" t="n">
        <v>78.3666666666667</v>
      </c>
      <c r="Q938" s="158"/>
    </row>
    <row r="939" customFormat="false" ht="14.25" hidden="false" customHeight="false" outlineLevel="0" collapsed="false">
      <c r="A939" s="48" t="s">
        <v>4244</v>
      </c>
      <c r="B939" s="16" t="n">
        <v>31</v>
      </c>
      <c r="C939" s="49" t="s">
        <v>4245</v>
      </c>
      <c r="D939" s="127" t="s">
        <v>21</v>
      </c>
      <c r="E939" s="155" t="n">
        <v>73</v>
      </c>
      <c r="F939" s="155" t="n">
        <v>2</v>
      </c>
      <c r="G939" s="155" t="n">
        <v>80</v>
      </c>
      <c r="H939" s="155" t="n">
        <v>60</v>
      </c>
      <c r="I939" s="48" t="n">
        <v>69</v>
      </c>
      <c r="J939" s="48" t="n">
        <v>83</v>
      </c>
      <c r="K939" s="156" t="n">
        <v>61.1666666666667</v>
      </c>
      <c r="L939" s="156" t="n">
        <v>48.9333333333333</v>
      </c>
      <c r="M939" s="47" t="n">
        <v>47.5</v>
      </c>
      <c r="N939" s="47" t="n">
        <v>0</v>
      </c>
      <c r="O939" s="70" t="n">
        <v>4.75</v>
      </c>
      <c r="P939" s="157" t="n">
        <v>53.6833333333333</v>
      </c>
      <c r="Q939" s="158"/>
    </row>
    <row r="940" customFormat="false" ht="14.25" hidden="false" customHeight="false" outlineLevel="0" collapsed="false">
      <c r="A940" s="48" t="s">
        <v>4246</v>
      </c>
      <c r="B940" s="16" t="n">
        <v>31</v>
      </c>
      <c r="C940" s="49" t="s">
        <v>4247</v>
      </c>
      <c r="D940" s="127" t="s">
        <v>21</v>
      </c>
      <c r="E940" s="155" t="n">
        <v>70</v>
      </c>
      <c r="F940" s="155" t="n">
        <v>66</v>
      </c>
      <c r="G940" s="155" t="n">
        <v>73</v>
      </c>
      <c r="H940" s="155" t="n">
        <v>62</v>
      </c>
      <c r="I940" s="48" t="n">
        <v>64</v>
      </c>
      <c r="J940" s="48" t="n">
        <v>79</v>
      </c>
      <c r="K940" s="156" t="n">
        <v>69</v>
      </c>
      <c r="L940" s="156" t="n">
        <v>55.2</v>
      </c>
      <c r="M940" s="47" t="n">
        <v>55</v>
      </c>
      <c r="N940" s="47" t="n">
        <v>0</v>
      </c>
      <c r="O940" s="70" t="n">
        <v>5.5</v>
      </c>
      <c r="P940" s="157" t="n">
        <v>60.7</v>
      </c>
      <c r="Q940" s="158"/>
    </row>
    <row r="941" customFormat="false" ht="14.25" hidden="false" customHeight="false" outlineLevel="0" collapsed="false">
      <c r="A941" s="48" t="s">
        <v>4248</v>
      </c>
      <c r="B941" s="16" t="n">
        <v>31</v>
      </c>
      <c r="C941" s="49" t="s">
        <v>4249</v>
      </c>
      <c r="D941" s="127" t="s">
        <v>21</v>
      </c>
      <c r="E941" s="155" t="n">
        <v>89</v>
      </c>
      <c r="F941" s="155" t="n">
        <v>78</v>
      </c>
      <c r="G941" s="155" t="n">
        <v>99</v>
      </c>
      <c r="H941" s="155" t="n">
        <v>84</v>
      </c>
      <c r="I941" s="48" t="n">
        <v>87</v>
      </c>
      <c r="J941" s="48" t="n">
        <v>90</v>
      </c>
      <c r="K941" s="156" t="n">
        <v>87.8333333333333</v>
      </c>
      <c r="L941" s="156" t="n">
        <v>70.2666666666667</v>
      </c>
      <c r="M941" s="47" t="n">
        <v>110</v>
      </c>
      <c r="N941" s="47" t="n">
        <v>74</v>
      </c>
      <c r="O941" s="70" t="n">
        <v>18.4</v>
      </c>
      <c r="P941" s="157" t="n">
        <v>88.6666666666667</v>
      </c>
      <c r="Q941" s="158"/>
    </row>
    <row r="942" customFormat="false" ht="14.25" hidden="false" customHeight="false" outlineLevel="0" collapsed="false">
      <c r="A942" s="48" t="s">
        <v>4250</v>
      </c>
      <c r="B942" s="16" t="n">
        <v>31</v>
      </c>
      <c r="C942" s="49" t="s">
        <v>4251</v>
      </c>
      <c r="D942" s="127" t="s">
        <v>21</v>
      </c>
      <c r="E942" s="155" t="n">
        <v>81</v>
      </c>
      <c r="F942" s="155" t="n">
        <v>74</v>
      </c>
      <c r="G942" s="155" t="n">
        <v>95</v>
      </c>
      <c r="H942" s="155" t="n">
        <v>75</v>
      </c>
      <c r="I942" s="48" t="n">
        <v>73</v>
      </c>
      <c r="J942" s="48" t="n">
        <v>96</v>
      </c>
      <c r="K942" s="156" t="n">
        <v>82.3333333333333</v>
      </c>
      <c r="L942" s="156" t="n">
        <v>65.8666666666667</v>
      </c>
      <c r="M942" s="47" t="n">
        <v>67.5</v>
      </c>
      <c r="N942" s="47" t="n">
        <v>0</v>
      </c>
      <c r="O942" s="70" t="n">
        <v>6.75</v>
      </c>
      <c r="P942" s="157" t="n">
        <v>72.6166666666667</v>
      </c>
      <c r="Q942" s="158"/>
    </row>
    <row r="943" customFormat="false" ht="14.25" hidden="false" customHeight="false" outlineLevel="0" collapsed="false">
      <c r="A943" s="48" t="s">
        <v>4252</v>
      </c>
      <c r="B943" s="16" t="n">
        <v>31</v>
      </c>
      <c r="C943" s="49" t="s">
        <v>4253</v>
      </c>
      <c r="D943" s="127" t="s">
        <v>21</v>
      </c>
      <c r="E943" s="155" t="n">
        <v>70</v>
      </c>
      <c r="F943" s="155" t="n">
        <v>76</v>
      </c>
      <c r="G943" s="155" t="n">
        <v>89</v>
      </c>
      <c r="H943" s="155" t="n">
        <v>67</v>
      </c>
      <c r="I943" s="48" t="n">
        <v>85</v>
      </c>
      <c r="J943" s="48" t="n">
        <v>86</v>
      </c>
      <c r="K943" s="156" t="n">
        <v>78.8333333333333</v>
      </c>
      <c r="L943" s="156" t="n">
        <v>63.0666666666667</v>
      </c>
      <c r="M943" s="47" t="n">
        <v>80</v>
      </c>
      <c r="N943" s="47" t="n">
        <v>70</v>
      </c>
      <c r="O943" s="70" t="n">
        <v>15</v>
      </c>
      <c r="P943" s="157" t="n">
        <v>78.0666666666667</v>
      </c>
      <c r="Q943" s="158"/>
    </row>
    <row r="944" customFormat="false" ht="14.25" hidden="false" customHeight="false" outlineLevel="0" collapsed="false">
      <c r="A944" s="48" t="s">
        <v>4254</v>
      </c>
      <c r="B944" s="16" t="n">
        <v>31</v>
      </c>
      <c r="C944" s="49" t="s">
        <v>4255</v>
      </c>
      <c r="D944" s="127" t="s">
        <v>21</v>
      </c>
      <c r="E944" s="155" t="n">
        <v>69</v>
      </c>
      <c r="F944" s="155" t="n">
        <v>70</v>
      </c>
      <c r="G944" s="155" t="n">
        <v>76</v>
      </c>
      <c r="H944" s="155" t="n">
        <v>67</v>
      </c>
      <c r="I944" s="48" t="n">
        <v>72</v>
      </c>
      <c r="J944" s="48" t="n">
        <v>98</v>
      </c>
      <c r="K944" s="156" t="n">
        <v>75.3333333333333</v>
      </c>
      <c r="L944" s="156" t="n">
        <v>60.2666666666667</v>
      </c>
      <c r="M944" s="47" t="n">
        <v>65</v>
      </c>
      <c r="N944" s="47" t="n">
        <v>0</v>
      </c>
      <c r="O944" s="70" t="n">
        <v>6.5</v>
      </c>
      <c r="P944" s="157" t="n">
        <v>66.7666666666667</v>
      </c>
      <c r="Q944" s="158"/>
    </row>
    <row r="945" customFormat="false" ht="14.25" hidden="false" customHeight="false" outlineLevel="0" collapsed="false">
      <c r="A945" s="48" t="s">
        <v>4256</v>
      </c>
      <c r="B945" s="16" t="n">
        <v>31</v>
      </c>
      <c r="C945" s="49" t="s">
        <v>4257</v>
      </c>
      <c r="D945" s="127" t="s">
        <v>34</v>
      </c>
      <c r="E945" s="155" t="n">
        <v>82</v>
      </c>
      <c r="F945" s="155" t="n">
        <v>77</v>
      </c>
      <c r="G945" s="155" t="n">
        <v>93</v>
      </c>
      <c r="H945" s="155" t="n">
        <v>76</v>
      </c>
      <c r="I945" s="48" t="n">
        <v>85</v>
      </c>
      <c r="J945" s="48" t="n">
        <v>90</v>
      </c>
      <c r="K945" s="156" t="n">
        <v>83.8333333333333</v>
      </c>
      <c r="L945" s="156" t="n">
        <v>67.0666666666667</v>
      </c>
      <c r="M945" s="47" t="n">
        <v>80</v>
      </c>
      <c r="N945" s="47" t="n">
        <v>43</v>
      </c>
      <c r="O945" s="70" t="n">
        <v>12.3</v>
      </c>
      <c r="P945" s="157" t="n">
        <v>79.3666666666667</v>
      </c>
      <c r="Q945" s="158"/>
    </row>
    <row r="946" customFormat="false" ht="14.25" hidden="false" customHeight="false" outlineLevel="0" collapsed="false">
      <c r="A946" s="48" t="s">
        <v>4258</v>
      </c>
      <c r="B946" s="16" t="n">
        <v>31</v>
      </c>
      <c r="C946" s="49" t="s">
        <v>4259</v>
      </c>
      <c r="D946" s="127" t="s">
        <v>34</v>
      </c>
      <c r="E946" s="155" t="n">
        <v>88</v>
      </c>
      <c r="F946" s="155" t="n">
        <v>83</v>
      </c>
      <c r="G946" s="155" t="n">
        <v>98</v>
      </c>
      <c r="H946" s="155" t="n">
        <v>90</v>
      </c>
      <c r="I946" s="48" t="n">
        <v>90</v>
      </c>
      <c r="J946" s="48" t="n">
        <v>95</v>
      </c>
      <c r="K946" s="156" t="n">
        <v>90.6666666666667</v>
      </c>
      <c r="L946" s="156" t="n">
        <v>72.5333333333334</v>
      </c>
      <c r="M946" s="47" t="n">
        <v>80</v>
      </c>
      <c r="N946" s="47" t="n">
        <v>0</v>
      </c>
      <c r="O946" s="70" t="n">
        <v>8</v>
      </c>
      <c r="P946" s="157" t="n">
        <v>80.5333333333334</v>
      </c>
      <c r="Q946" s="158"/>
    </row>
    <row r="947" customFormat="false" ht="14.25" hidden="false" customHeight="false" outlineLevel="0" collapsed="false">
      <c r="A947" s="48" t="s">
        <v>4260</v>
      </c>
      <c r="B947" s="16" t="n">
        <v>31</v>
      </c>
      <c r="C947" s="49" t="s">
        <v>4261</v>
      </c>
      <c r="D947" s="127" t="s">
        <v>34</v>
      </c>
      <c r="E947" s="155" t="n">
        <v>82</v>
      </c>
      <c r="F947" s="155" t="n">
        <v>83</v>
      </c>
      <c r="G947" s="155" t="n">
        <v>99</v>
      </c>
      <c r="H947" s="155" t="n">
        <v>88</v>
      </c>
      <c r="I947" s="48" t="n">
        <v>91</v>
      </c>
      <c r="J947" s="48" t="n">
        <v>96</v>
      </c>
      <c r="K947" s="156" t="n">
        <v>89.8333333333333</v>
      </c>
      <c r="L947" s="156" t="n">
        <v>71.8666666666667</v>
      </c>
      <c r="M947" s="47" t="n">
        <v>80</v>
      </c>
      <c r="N947" s="47" t="n">
        <v>0</v>
      </c>
      <c r="O947" s="70" t="n">
        <v>8</v>
      </c>
      <c r="P947" s="157" t="n">
        <v>79.8666666666667</v>
      </c>
      <c r="Q947" s="158"/>
    </row>
    <row r="948" customFormat="false" ht="14.25" hidden="false" customHeight="false" outlineLevel="0" collapsed="false">
      <c r="A948" s="48" t="s">
        <v>4262</v>
      </c>
      <c r="B948" s="16" t="n">
        <v>31</v>
      </c>
      <c r="C948" s="49" t="s">
        <v>3143</v>
      </c>
      <c r="D948" s="127" t="s">
        <v>34</v>
      </c>
      <c r="E948" s="155" t="n">
        <v>84</v>
      </c>
      <c r="F948" s="155" t="n">
        <v>76</v>
      </c>
      <c r="G948" s="155" t="n">
        <v>89</v>
      </c>
      <c r="H948" s="155" t="n">
        <v>82</v>
      </c>
      <c r="I948" s="48" t="n">
        <v>84</v>
      </c>
      <c r="J948" s="48" t="n">
        <v>94</v>
      </c>
      <c r="K948" s="156" t="n">
        <v>84.8333333333333</v>
      </c>
      <c r="L948" s="156" t="n">
        <v>67.8666666666667</v>
      </c>
      <c r="M948" s="47" t="n">
        <v>80</v>
      </c>
      <c r="N948" s="47" t="n">
        <v>41</v>
      </c>
      <c r="O948" s="70" t="n">
        <v>12.1</v>
      </c>
      <c r="P948" s="157" t="n">
        <v>79.9666666666667</v>
      </c>
      <c r="Q948" s="158"/>
    </row>
    <row r="949" customFormat="false" ht="14.25" hidden="false" customHeight="false" outlineLevel="0" collapsed="false">
      <c r="A949" s="48" t="s">
        <v>4263</v>
      </c>
      <c r="B949" s="16" t="n">
        <v>31</v>
      </c>
      <c r="C949" s="49" t="s">
        <v>4264</v>
      </c>
      <c r="D949" s="127" t="s">
        <v>34</v>
      </c>
      <c r="E949" s="155" t="n">
        <v>87</v>
      </c>
      <c r="F949" s="155" t="n">
        <v>80</v>
      </c>
      <c r="G949" s="155" t="n">
        <v>91</v>
      </c>
      <c r="H949" s="155" t="n">
        <v>82</v>
      </c>
      <c r="I949" s="48" t="n">
        <v>90</v>
      </c>
      <c r="J949" s="48" t="n">
        <v>95</v>
      </c>
      <c r="K949" s="156" t="n">
        <v>87.5</v>
      </c>
      <c r="L949" s="156" t="n">
        <v>70</v>
      </c>
      <c r="M949" s="47" t="n">
        <v>80</v>
      </c>
      <c r="N949" s="47" t="n">
        <v>41</v>
      </c>
      <c r="O949" s="70" t="n">
        <v>12.1</v>
      </c>
      <c r="P949" s="157" t="n">
        <v>82.1</v>
      </c>
      <c r="Q949" s="158"/>
    </row>
    <row r="950" customFormat="false" ht="14.25" hidden="false" customHeight="false" outlineLevel="0" collapsed="false">
      <c r="A950" s="48" t="s">
        <v>4265</v>
      </c>
      <c r="B950" s="16" t="n">
        <v>31</v>
      </c>
      <c r="C950" s="49" t="s">
        <v>2164</v>
      </c>
      <c r="D950" s="127" t="s">
        <v>34</v>
      </c>
      <c r="E950" s="155" t="n">
        <v>82</v>
      </c>
      <c r="F950" s="155" t="n">
        <v>88</v>
      </c>
      <c r="G950" s="155" t="n">
        <v>95</v>
      </c>
      <c r="H950" s="155" t="n">
        <v>85</v>
      </c>
      <c r="I950" s="48" t="n">
        <v>90</v>
      </c>
      <c r="J950" s="48" t="n">
        <v>97</v>
      </c>
      <c r="K950" s="156" t="n">
        <v>89.5</v>
      </c>
      <c r="L950" s="156" t="n">
        <v>71.6</v>
      </c>
      <c r="M950" s="47" t="n">
        <v>80</v>
      </c>
      <c r="N950" s="47" t="n">
        <v>42</v>
      </c>
      <c r="O950" s="70" t="n">
        <v>12.2</v>
      </c>
      <c r="P950" s="157" t="n">
        <v>83.8</v>
      </c>
      <c r="Q950" s="158"/>
    </row>
    <row r="951" customFormat="false" ht="14.25" hidden="false" customHeight="false" outlineLevel="0" collapsed="false">
      <c r="A951" s="48" t="s">
        <v>4266</v>
      </c>
      <c r="B951" s="16" t="n">
        <v>31</v>
      </c>
      <c r="C951" s="49" t="s">
        <v>4267</v>
      </c>
      <c r="D951" s="127" t="s">
        <v>34</v>
      </c>
      <c r="E951" s="155" t="n">
        <v>88</v>
      </c>
      <c r="F951" s="155" t="n">
        <v>76</v>
      </c>
      <c r="G951" s="155" t="n">
        <v>92</v>
      </c>
      <c r="H951" s="155" t="n">
        <v>83</v>
      </c>
      <c r="I951" s="48" t="n">
        <v>88</v>
      </c>
      <c r="J951" s="48" t="n">
        <v>100</v>
      </c>
      <c r="K951" s="156" t="n">
        <v>87.8333333333333</v>
      </c>
      <c r="L951" s="156" t="n">
        <v>70.2666666666667</v>
      </c>
      <c r="M951" s="47" t="n">
        <v>80</v>
      </c>
      <c r="N951" s="47" t="n">
        <v>41</v>
      </c>
      <c r="O951" s="70" t="n">
        <v>12.1</v>
      </c>
      <c r="P951" s="157" t="n">
        <v>82.3666666666667</v>
      </c>
      <c r="Q951" s="158"/>
    </row>
    <row r="952" customFormat="false" ht="14.25" hidden="false" customHeight="false" outlineLevel="0" collapsed="false">
      <c r="A952" s="48" t="s">
        <v>4268</v>
      </c>
      <c r="B952" s="16" t="n">
        <v>31</v>
      </c>
      <c r="C952" s="49" t="s">
        <v>4269</v>
      </c>
      <c r="D952" s="127" t="s">
        <v>34</v>
      </c>
      <c r="E952" s="155" t="n">
        <v>86</v>
      </c>
      <c r="F952" s="155" t="n">
        <v>80</v>
      </c>
      <c r="G952" s="155" t="n">
        <v>96</v>
      </c>
      <c r="H952" s="155" t="n">
        <v>81</v>
      </c>
      <c r="I952" s="48" t="n">
        <v>87</v>
      </c>
      <c r="J952" s="48" t="n">
        <v>97</v>
      </c>
      <c r="K952" s="156" t="n">
        <v>87.8333333333333</v>
      </c>
      <c r="L952" s="156" t="n">
        <v>70.2666666666667</v>
      </c>
      <c r="M952" s="47" t="n">
        <v>80</v>
      </c>
      <c r="N952" s="47" t="n">
        <v>0</v>
      </c>
      <c r="O952" s="70" t="n">
        <v>8</v>
      </c>
      <c r="P952" s="157" t="n">
        <v>78.2666666666667</v>
      </c>
      <c r="Q952" s="158"/>
    </row>
    <row r="953" customFormat="false" ht="14.25" hidden="false" customHeight="false" outlineLevel="0" collapsed="false">
      <c r="A953" s="48" t="s">
        <v>4270</v>
      </c>
      <c r="B953" s="16" t="n">
        <v>31</v>
      </c>
      <c r="C953" s="49" t="s">
        <v>4271</v>
      </c>
      <c r="D953" s="127" t="s">
        <v>34</v>
      </c>
      <c r="E953" s="155" t="n">
        <v>76</v>
      </c>
      <c r="F953" s="155" t="n">
        <v>75</v>
      </c>
      <c r="G953" s="155" t="n">
        <v>96</v>
      </c>
      <c r="H953" s="155" t="n">
        <v>79</v>
      </c>
      <c r="I953" s="48" t="n">
        <v>89</v>
      </c>
      <c r="J953" s="48" t="n">
        <v>97</v>
      </c>
      <c r="K953" s="156" t="n">
        <v>85.3333333333333</v>
      </c>
      <c r="L953" s="156" t="n">
        <v>68.2666666666667</v>
      </c>
      <c r="M953" s="47" t="n">
        <v>88</v>
      </c>
      <c r="N953" s="47" t="n">
        <v>41</v>
      </c>
      <c r="O953" s="70" t="n">
        <v>12.9</v>
      </c>
      <c r="P953" s="157" t="n">
        <v>81.1666666666667</v>
      </c>
      <c r="Q953" s="158"/>
    </row>
    <row r="954" customFormat="false" ht="14.25" hidden="false" customHeight="false" outlineLevel="0" collapsed="false">
      <c r="A954" s="48" t="s">
        <v>4272</v>
      </c>
      <c r="B954" s="16" t="n">
        <v>31</v>
      </c>
      <c r="C954" s="49" t="s">
        <v>3112</v>
      </c>
      <c r="D954" s="127" t="s">
        <v>34</v>
      </c>
      <c r="E954" s="155" t="n">
        <v>80</v>
      </c>
      <c r="F954" s="155" t="n">
        <v>78</v>
      </c>
      <c r="G954" s="155" t="n">
        <v>87</v>
      </c>
      <c r="H954" s="155" t="n">
        <v>81</v>
      </c>
      <c r="I954" s="48" t="n">
        <v>88</v>
      </c>
      <c r="J954" s="48" t="n">
        <v>84</v>
      </c>
      <c r="K954" s="156" t="n">
        <v>83</v>
      </c>
      <c r="L954" s="156" t="n">
        <v>66.4</v>
      </c>
      <c r="M954" s="47" t="n">
        <v>100</v>
      </c>
      <c r="N954" s="47" t="n">
        <v>43</v>
      </c>
      <c r="O954" s="70" t="n">
        <v>14.3</v>
      </c>
      <c r="P954" s="157" t="n">
        <v>80.7</v>
      </c>
      <c r="Q954" s="158"/>
    </row>
    <row r="955" customFormat="false" ht="14.25" hidden="false" customHeight="false" outlineLevel="0" collapsed="false">
      <c r="A955" s="48" t="s">
        <v>4273</v>
      </c>
      <c r="B955" s="16" t="n">
        <v>31</v>
      </c>
      <c r="C955" s="49" t="s">
        <v>4274</v>
      </c>
      <c r="D955" s="127" t="s">
        <v>34</v>
      </c>
      <c r="E955" s="155" t="n">
        <v>84</v>
      </c>
      <c r="F955" s="155" t="n">
        <v>80</v>
      </c>
      <c r="G955" s="155" t="n">
        <v>96</v>
      </c>
      <c r="H955" s="155" t="n">
        <v>79</v>
      </c>
      <c r="I955" s="48" t="n">
        <v>90</v>
      </c>
      <c r="J955" s="48" t="n">
        <v>99</v>
      </c>
      <c r="K955" s="156" t="n">
        <v>88</v>
      </c>
      <c r="L955" s="156" t="n">
        <v>70.4</v>
      </c>
      <c r="M955" s="47" t="n">
        <v>67.5</v>
      </c>
      <c r="N955" s="47" t="n">
        <v>0</v>
      </c>
      <c r="O955" s="70" t="n">
        <v>6.75</v>
      </c>
      <c r="P955" s="157" t="n">
        <v>77.15</v>
      </c>
      <c r="Q955" s="158"/>
    </row>
    <row r="956" customFormat="false" ht="14.25" hidden="false" customHeight="false" outlineLevel="0" collapsed="false">
      <c r="A956" s="48" t="s">
        <v>4275</v>
      </c>
      <c r="B956" s="16" t="n">
        <v>31</v>
      </c>
      <c r="C956" s="49" t="s">
        <v>4276</v>
      </c>
      <c r="D956" s="127" t="s">
        <v>34</v>
      </c>
      <c r="E956" s="155" t="n">
        <v>83</v>
      </c>
      <c r="F956" s="155" t="n">
        <v>84</v>
      </c>
      <c r="G956" s="155" t="n">
        <v>96</v>
      </c>
      <c r="H956" s="155" t="n">
        <v>80</v>
      </c>
      <c r="I956" s="48" t="n">
        <v>90</v>
      </c>
      <c r="J956" s="48" t="n">
        <v>100</v>
      </c>
      <c r="K956" s="156" t="n">
        <v>88.8333333333333</v>
      </c>
      <c r="L956" s="156" t="n">
        <v>71.0666666666667</v>
      </c>
      <c r="M956" s="47" t="n">
        <v>77.5</v>
      </c>
      <c r="N956" s="47" t="n">
        <v>0</v>
      </c>
      <c r="O956" s="70" t="n">
        <v>7.75</v>
      </c>
      <c r="P956" s="157" t="n">
        <v>78.8166666666667</v>
      </c>
      <c r="Q956" s="158"/>
    </row>
    <row r="957" customFormat="false" ht="14.25" hidden="false" customHeight="false" outlineLevel="0" collapsed="false">
      <c r="A957" s="48" t="s">
        <v>4277</v>
      </c>
      <c r="B957" s="16" t="n">
        <v>31</v>
      </c>
      <c r="C957" s="49" t="s">
        <v>4278</v>
      </c>
      <c r="D957" s="127" t="s">
        <v>34</v>
      </c>
      <c r="E957" s="155" t="n">
        <v>83</v>
      </c>
      <c r="F957" s="155" t="n">
        <v>67</v>
      </c>
      <c r="G957" s="155" t="n">
        <v>90</v>
      </c>
      <c r="H957" s="155" t="n">
        <v>85</v>
      </c>
      <c r="I957" s="48" t="n">
        <v>80</v>
      </c>
      <c r="J957" s="48" t="n">
        <v>96</v>
      </c>
      <c r="K957" s="156" t="n">
        <v>83.5</v>
      </c>
      <c r="L957" s="156" t="n">
        <v>66.8</v>
      </c>
      <c r="M957" s="47" t="n">
        <v>80</v>
      </c>
      <c r="N957" s="47" t="n">
        <v>0</v>
      </c>
      <c r="O957" s="70" t="n">
        <v>8</v>
      </c>
      <c r="P957" s="157" t="n">
        <v>74.8</v>
      </c>
      <c r="Q957" s="158"/>
    </row>
    <row r="958" customFormat="false" ht="14.25" hidden="false" customHeight="false" outlineLevel="0" collapsed="false">
      <c r="A958" s="48" t="s">
        <v>4279</v>
      </c>
      <c r="B958" s="16" t="n">
        <v>31</v>
      </c>
      <c r="C958" s="49" t="s">
        <v>4280</v>
      </c>
      <c r="D958" s="127" t="s">
        <v>34</v>
      </c>
      <c r="E958" s="155" t="n">
        <v>89</v>
      </c>
      <c r="F958" s="155" t="n">
        <v>78</v>
      </c>
      <c r="G958" s="155" t="n">
        <v>98</v>
      </c>
      <c r="H958" s="155" t="n">
        <v>88</v>
      </c>
      <c r="I958" s="48" t="n">
        <v>85</v>
      </c>
      <c r="J958" s="48" t="n">
        <v>100</v>
      </c>
      <c r="K958" s="156" t="n">
        <v>89.6666666666667</v>
      </c>
      <c r="L958" s="156" t="n">
        <v>71.7333333333333</v>
      </c>
      <c r="M958" s="47" t="n">
        <v>90</v>
      </c>
      <c r="N958" s="47" t="n">
        <v>43</v>
      </c>
      <c r="O958" s="70" t="n">
        <v>13.3</v>
      </c>
      <c r="P958" s="157" t="n">
        <v>85.0333333333333</v>
      </c>
      <c r="Q958" s="158"/>
    </row>
    <row r="959" customFormat="false" ht="14.25" hidden="false" customHeight="false" outlineLevel="0" collapsed="false">
      <c r="A959" s="48" t="s">
        <v>4281</v>
      </c>
      <c r="B959" s="16" t="n">
        <v>31</v>
      </c>
      <c r="C959" s="49" t="s">
        <v>4282</v>
      </c>
      <c r="D959" s="127" t="s">
        <v>34</v>
      </c>
      <c r="E959" s="155" t="n">
        <v>82</v>
      </c>
      <c r="F959" s="155" t="n">
        <v>70</v>
      </c>
      <c r="G959" s="155" t="n">
        <v>93</v>
      </c>
      <c r="H959" s="155" t="n">
        <v>76</v>
      </c>
      <c r="I959" s="48" t="n">
        <v>90</v>
      </c>
      <c r="J959" s="48" t="n">
        <v>96</v>
      </c>
      <c r="K959" s="156" t="n">
        <v>84.5</v>
      </c>
      <c r="L959" s="156" t="n">
        <v>67.6</v>
      </c>
      <c r="M959" s="47" t="n">
        <v>108</v>
      </c>
      <c r="N959" s="47" t="n">
        <v>41</v>
      </c>
      <c r="O959" s="70" t="n">
        <v>14.9</v>
      </c>
      <c r="P959" s="157" t="n">
        <v>82.5</v>
      </c>
      <c r="Q959" s="158"/>
    </row>
    <row r="960" customFormat="false" ht="14.25" hidden="false" customHeight="false" outlineLevel="0" collapsed="false">
      <c r="A960" s="48" t="s">
        <v>4283</v>
      </c>
      <c r="B960" s="16" t="n">
        <v>31</v>
      </c>
      <c r="C960" s="49" t="s">
        <v>434</v>
      </c>
      <c r="D960" s="127" t="s">
        <v>34</v>
      </c>
      <c r="E960" s="155" t="n">
        <v>82</v>
      </c>
      <c r="F960" s="155" t="n">
        <v>83</v>
      </c>
      <c r="G960" s="155" t="n">
        <v>99</v>
      </c>
      <c r="H960" s="155" t="n">
        <v>80</v>
      </c>
      <c r="I960" s="48" t="n">
        <v>93</v>
      </c>
      <c r="J960" s="48" t="n">
        <v>95</v>
      </c>
      <c r="K960" s="156" t="n">
        <v>88.6666666666667</v>
      </c>
      <c r="L960" s="156" t="n">
        <v>70.9333333333333</v>
      </c>
      <c r="M960" s="47" t="n">
        <v>88</v>
      </c>
      <c r="N960" s="47" t="n">
        <v>0</v>
      </c>
      <c r="O960" s="70" t="n">
        <v>8.8</v>
      </c>
      <c r="P960" s="157" t="n">
        <v>79.7333333333333</v>
      </c>
      <c r="Q960" s="158"/>
    </row>
    <row r="961" customFormat="false" ht="14.25" hidden="false" customHeight="false" outlineLevel="0" collapsed="false">
      <c r="A961" s="48" t="s">
        <v>4284</v>
      </c>
      <c r="B961" s="16" t="n">
        <v>31</v>
      </c>
      <c r="C961" s="49" t="s">
        <v>4285</v>
      </c>
      <c r="D961" s="127" t="s">
        <v>34</v>
      </c>
      <c r="E961" s="155" t="n">
        <v>81</v>
      </c>
      <c r="F961" s="155" t="n">
        <v>72</v>
      </c>
      <c r="G961" s="155" t="n">
        <v>99</v>
      </c>
      <c r="H961" s="155" t="n">
        <v>82</v>
      </c>
      <c r="I961" s="48" t="n">
        <v>87</v>
      </c>
      <c r="J961" s="48" t="n">
        <v>98</v>
      </c>
      <c r="K961" s="156" t="n">
        <v>86.5</v>
      </c>
      <c r="L961" s="156" t="n">
        <v>69.2</v>
      </c>
      <c r="M961" s="47" t="n">
        <v>80</v>
      </c>
      <c r="N961" s="47" t="n">
        <v>41</v>
      </c>
      <c r="O961" s="70" t="n">
        <v>12.1</v>
      </c>
      <c r="P961" s="157" t="n">
        <v>81.3</v>
      </c>
      <c r="Q961" s="158"/>
    </row>
    <row r="962" customFormat="false" ht="14.25" hidden="false" customHeight="false" outlineLevel="0" collapsed="false">
      <c r="A962" s="48" t="s">
        <v>4286</v>
      </c>
      <c r="B962" s="16" t="n">
        <v>31</v>
      </c>
      <c r="C962" s="49" t="s">
        <v>4287</v>
      </c>
      <c r="D962" s="127" t="s">
        <v>34</v>
      </c>
      <c r="E962" s="155" t="n">
        <v>80</v>
      </c>
      <c r="F962" s="155" t="n">
        <v>76</v>
      </c>
      <c r="G962" s="155" t="n">
        <v>96</v>
      </c>
      <c r="H962" s="155" t="n">
        <v>79</v>
      </c>
      <c r="I962" s="48" t="n">
        <v>91</v>
      </c>
      <c r="J962" s="48" t="n">
        <v>96</v>
      </c>
      <c r="K962" s="156" t="n">
        <v>86.3333333333333</v>
      </c>
      <c r="L962" s="156" t="n">
        <v>69.0666666666667</v>
      </c>
      <c r="M962" s="47" t="n">
        <v>90</v>
      </c>
      <c r="N962" s="47" t="n">
        <v>70</v>
      </c>
      <c r="O962" s="70" t="n">
        <v>16</v>
      </c>
      <c r="P962" s="157" t="n">
        <v>85.0666666666667</v>
      </c>
      <c r="Q962" s="158"/>
    </row>
    <row r="963" customFormat="false" ht="14.25" hidden="false" customHeight="false" outlineLevel="0" collapsed="false">
      <c r="A963" s="48" t="s">
        <v>4288</v>
      </c>
      <c r="B963" s="16" t="n">
        <v>31</v>
      </c>
      <c r="C963" s="49" t="s">
        <v>4289</v>
      </c>
      <c r="D963" s="127" t="s">
        <v>21</v>
      </c>
      <c r="E963" s="155" t="n">
        <v>66</v>
      </c>
      <c r="F963" s="155" t="n">
        <v>77</v>
      </c>
      <c r="G963" s="155" t="n">
        <v>86</v>
      </c>
      <c r="H963" s="155" t="n">
        <v>65</v>
      </c>
      <c r="I963" s="48" t="n">
        <v>79</v>
      </c>
      <c r="J963" s="48" t="n">
        <v>98</v>
      </c>
      <c r="K963" s="156" t="n">
        <v>78.5</v>
      </c>
      <c r="L963" s="156" t="n">
        <v>62.8</v>
      </c>
      <c r="M963" s="47" t="n">
        <v>80</v>
      </c>
      <c r="N963" s="47" t="n">
        <v>0</v>
      </c>
      <c r="O963" s="70" t="n">
        <v>8</v>
      </c>
      <c r="P963" s="157" t="n">
        <v>70.8</v>
      </c>
      <c r="Q963" s="158"/>
    </row>
    <row r="964" customFormat="false" ht="14.25" hidden="false" customHeight="false" outlineLevel="0" collapsed="false">
      <c r="A964" s="48" t="s">
        <v>4290</v>
      </c>
      <c r="B964" s="16" t="n">
        <v>32</v>
      </c>
      <c r="C964" s="49" t="s">
        <v>4291</v>
      </c>
      <c r="D964" s="127" t="s">
        <v>21</v>
      </c>
      <c r="E964" s="155" t="n">
        <v>84</v>
      </c>
      <c r="F964" s="155" t="n">
        <v>77</v>
      </c>
      <c r="G964" s="155" t="n">
        <v>87</v>
      </c>
      <c r="H964" s="155" t="n">
        <v>74</v>
      </c>
      <c r="I964" s="48" t="n">
        <v>85</v>
      </c>
      <c r="J964" s="48" t="n">
        <v>93</v>
      </c>
      <c r="K964" s="156" t="n">
        <v>83.3333333333333</v>
      </c>
      <c r="L964" s="156" t="n">
        <v>66.6666666666667</v>
      </c>
      <c r="M964" s="47" t="n">
        <v>80</v>
      </c>
      <c r="N964" s="47" t="n">
        <v>41</v>
      </c>
      <c r="O964" s="70" t="n">
        <v>12.1</v>
      </c>
      <c r="P964" s="157" t="n">
        <v>78.7666666666667</v>
      </c>
      <c r="Q964" s="158"/>
    </row>
    <row r="965" customFormat="false" ht="14.25" hidden="false" customHeight="false" outlineLevel="0" collapsed="false">
      <c r="A965" s="48" t="s">
        <v>4292</v>
      </c>
      <c r="B965" s="16" t="n">
        <v>32</v>
      </c>
      <c r="C965" s="49" t="s">
        <v>4293</v>
      </c>
      <c r="D965" s="127" t="s">
        <v>21</v>
      </c>
      <c r="E965" s="155" t="n">
        <v>72</v>
      </c>
      <c r="F965" s="155" t="n">
        <v>61</v>
      </c>
      <c r="G965" s="155" t="n">
        <v>69</v>
      </c>
      <c r="H965" s="155" t="n">
        <v>66</v>
      </c>
      <c r="I965" s="48" t="n">
        <v>87</v>
      </c>
      <c r="J965" s="48" t="n">
        <v>96</v>
      </c>
      <c r="K965" s="156" t="n">
        <v>75.1666666666667</v>
      </c>
      <c r="L965" s="156" t="n">
        <v>60.1333333333333</v>
      </c>
      <c r="M965" s="47" t="n">
        <v>80</v>
      </c>
      <c r="N965" s="47" t="n">
        <v>0</v>
      </c>
      <c r="O965" s="70" t="n">
        <v>8</v>
      </c>
      <c r="P965" s="157" t="n">
        <v>68.1333333333333</v>
      </c>
      <c r="Q965" s="158"/>
    </row>
    <row r="966" customFormat="false" ht="14.25" hidden="false" customHeight="false" outlineLevel="0" collapsed="false">
      <c r="A966" s="48" t="s">
        <v>4294</v>
      </c>
      <c r="B966" s="16" t="n">
        <v>32</v>
      </c>
      <c r="C966" s="49" t="s">
        <v>4295</v>
      </c>
      <c r="D966" s="127" t="s">
        <v>21</v>
      </c>
      <c r="E966" s="155" t="n">
        <v>75</v>
      </c>
      <c r="F966" s="155" t="n">
        <v>61</v>
      </c>
      <c r="G966" s="155" t="n">
        <v>88</v>
      </c>
      <c r="H966" s="155" t="n">
        <v>71</v>
      </c>
      <c r="I966" s="48" t="n">
        <v>73</v>
      </c>
      <c r="J966" s="48" t="n">
        <v>95</v>
      </c>
      <c r="K966" s="156" t="n">
        <v>77.1666666666667</v>
      </c>
      <c r="L966" s="156" t="n">
        <v>61.7333333333333</v>
      </c>
      <c r="M966" s="47" t="n">
        <v>75.5</v>
      </c>
      <c r="N966" s="47" t="n">
        <v>0</v>
      </c>
      <c r="O966" s="70" t="n">
        <v>7.55</v>
      </c>
      <c r="P966" s="157" t="n">
        <v>69.2833333333334</v>
      </c>
      <c r="Q966" s="158"/>
    </row>
    <row r="967" customFormat="false" ht="14.25" hidden="false" customHeight="false" outlineLevel="0" collapsed="false">
      <c r="A967" s="48" t="s">
        <v>4296</v>
      </c>
      <c r="B967" s="16" t="n">
        <v>32</v>
      </c>
      <c r="C967" s="49" t="s">
        <v>4297</v>
      </c>
      <c r="D967" s="127" t="s">
        <v>21</v>
      </c>
      <c r="E967" s="155" t="n">
        <v>88</v>
      </c>
      <c r="F967" s="155" t="n">
        <v>75</v>
      </c>
      <c r="G967" s="155" t="n">
        <v>89</v>
      </c>
      <c r="H967" s="155" t="n">
        <v>74</v>
      </c>
      <c r="I967" s="48" t="n">
        <v>89</v>
      </c>
      <c r="J967" s="48" t="n">
        <v>90</v>
      </c>
      <c r="K967" s="156" t="n">
        <v>84.1666666666667</v>
      </c>
      <c r="L967" s="156" t="n">
        <v>67.3333333333333</v>
      </c>
      <c r="M967" s="47" t="n">
        <v>110</v>
      </c>
      <c r="N967" s="47" t="n">
        <v>41</v>
      </c>
      <c r="O967" s="70" t="n">
        <v>15.1</v>
      </c>
      <c r="P967" s="157" t="n">
        <v>82.4333333333333</v>
      </c>
      <c r="Q967" s="158"/>
    </row>
    <row r="968" customFormat="false" ht="14.25" hidden="false" customHeight="false" outlineLevel="0" collapsed="false">
      <c r="A968" s="48" t="s">
        <v>4298</v>
      </c>
      <c r="B968" s="16" t="n">
        <v>32</v>
      </c>
      <c r="C968" s="49" t="s">
        <v>4299</v>
      </c>
      <c r="D968" s="127" t="s">
        <v>21</v>
      </c>
      <c r="E968" s="155" t="n">
        <v>68</v>
      </c>
      <c r="F968" s="155" t="n">
        <v>81</v>
      </c>
      <c r="G968" s="155" t="n">
        <v>89</v>
      </c>
      <c r="H968" s="155" t="n">
        <v>82</v>
      </c>
      <c r="I968" s="48" t="n">
        <v>90</v>
      </c>
      <c r="J968" s="48" t="n">
        <v>97</v>
      </c>
      <c r="K968" s="156" t="n">
        <v>84.5</v>
      </c>
      <c r="L968" s="156" t="n">
        <v>67.6</v>
      </c>
      <c r="M968" s="47" t="n">
        <v>50</v>
      </c>
      <c r="N968" s="47" t="n">
        <v>0</v>
      </c>
      <c r="O968" s="70" t="n">
        <v>5</v>
      </c>
      <c r="P968" s="157" t="n">
        <v>72.6</v>
      </c>
      <c r="Q968" s="158"/>
    </row>
    <row r="969" customFormat="false" ht="14.25" hidden="false" customHeight="false" outlineLevel="0" collapsed="false">
      <c r="A969" s="48" t="s">
        <v>4300</v>
      </c>
      <c r="B969" s="16" t="n">
        <v>32</v>
      </c>
      <c r="C969" s="49" t="s">
        <v>4301</v>
      </c>
      <c r="D969" s="127" t="s">
        <v>21</v>
      </c>
      <c r="E969" s="155" t="n">
        <v>70</v>
      </c>
      <c r="F969" s="155" t="n">
        <v>77</v>
      </c>
      <c r="G969" s="155" t="n">
        <v>92</v>
      </c>
      <c r="H969" s="155" t="n">
        <v>68</v>
      </c>
      <c r="I969" s="48" t="n">
        <v>82</v>
      </c>
      <c r="J969" s="48" t="n">
        <v>95</v>
      </c>
      <c r="K969" s="156" t="n">
        <v>80.6666666666667</v>
      </c>
      <c r="L969" s="156" t="n">
        <v>64.5333333333334</v>
      </c>
      <c r="M969" s="47" t="n">
        <v>104</v>
      </c>
      <c r="N969" s="47" t="n">
        <v>41</v>
      </c>
      <c r="O969" s="70" t="n">
        <v>14.5</v>
      </c>
      <c r="P969" s="157" t="n">
        <v>79.0333333333334</v>
      </c>
      <c r="Q969" s="158"/>
    </row>
    <row r="970" customFormat="false" ht="14.25" hidden="false" customHeight="false" outlineLevel="0" collapsed="false">
      <c r="A970" s="48" t="s">
        <v>4302</v>
      </c>
      <c r="B970" s="16" t="n">
        <v>32</v>
      </c>
      <c r="C970" s="49" t="s">
        <v>4303</v>
      </c>
      <c r="D970" s="127" t="s">
        <v>21</v>
      </c>
      <c r="E970" s="155" t="n">
        <v>68</v>
      </c>
      <c r="F970" s="155" t="n">
        <v>75</v>
      </c>
      <c r="G970" s="155" t="n">
        <v>78</v>
      </c>
      <c r="H970" s="155" t="n">
        <v>72</v>
      </c>
      <c r="I970" s="48" t="n">
        <v>84</v>
      </c>
      <c r="J970" s="48" t="n">
        <v>89</v>
      </c>
      <c r="K970" s="156" t="n">
        <v>77.6666666666667</v>
      </c>
      <c r="L970" s="156" t="n">
        <v>62.1333333333333</v>
      </c>
      <c r="M970" s="47" t="n">
        <v>100</v>
      </c>
      <c r="N970" s="47" t="n">
        <v>0</v>
      </c>
      <c r="O970" s="70" t="n">
        <v>10</v>
      </c>
      <c r="P970" s="157" t="n">
        <v>72.1333333333333</v>
      </c>
      <c r="Q970" s="158"/>
    </row>
    <row r="971" customFormat="false" ht="14.25" hidden="false" customHeight="false" outlineLevel="0" collapsed="false">
      <c r="A971" s="48" t="s">
        <v>4304</v>
      </c>
      <c r="B971" s="16" t="n">
        <v>32</v>
      </c>
      <c r="C971" s="49" t="s">
        <v>4305</v>
      </c>
      <c r="D971" s="127" t="s">
        <v>21</v>
      </c>
      <c r="E971" s="155" t="n">
        <v>61</v>
      </c>
      <c r="F971" s="155" t="n">
        <v>77</v>
      </c>
      <c r="G971" s="155" t="n">
        <v>70</v>
      </c>
      <c r="H971" s="155" t="n">
        <v>64</v>
      </c>
      <c r="I971" s="48" t="n">
        <v>74</v>
      </c>
      <c r="J971" s="48" t="n">
        <v>96</v>
      </c>
      <c r="K971" s="156" t="n">
        <v>73.6666666666667</v>
      </c>
      <c r="L971" s="156" t="n">
        <v>58.9333333333333</v>
      </c>
      <c r="M971" s="47" t="n">
        <v>80</v>
      </c>
      <c r="N971" s="47" t="n">
        <v>0</v>
      </c>
      <c r="O971" s="70" t="n">
        <v>8</v>
      </c>
      <c r="P971" s="157" t="n">
        <v>66.9333333333333</v>
      </c>
      <c r="Q971" s="158"/>
    </row>
    <row r="972" customFormat="false" ht="14.25" hidden="false" customHeight="false" outlineLevel="0" collapsed="false">
      <c r="A972" s="48" t="s">
        <v>4306</v>
      </c>
      <c r="B972" s="16" t="n">
        <v>32</v>
      </c>
      <c r="C972" s="49" t="s">
        <v>4307</v>
      </c>
      <c r="D972" s="127" t="s">
        <v>21</v>
      </c>
      <c r="E972" s="155" t="n">
        <v>65</v>
      </c>
      <c r="F972" s="155" t="n">
        <v>68</v>
      </c>
      <c r="G972" s="155" t="n">
        <v>70</v>
      </c>
      <c r="H972" s="155" t="n">
        <v>63</v>
      </c>
      <c r="I972" s="48" t="n">
        <v>64</v>
      </c>
      <c r="J972" s="48" t="n">
        <v>89</v>
      </c>
      <c r="K972" s="156" t="n">
        <v>69.8333333333333</v>
      </c>
      <c r="L972" s="156" t="n">
        <v>55.8666666666667</v>
      </c>
      <c r="M972" s="47" t="n">
        <v>91.5</v>
      </c>
      <c r="N972" s="47" t="n">
        <v>0</v>
      </c>
      <c r="O972" s="70" t="n">
        <v>9.15</v>
      </c>
      <c r="P972" s="157" t="n">
        <v>65.0166666666667</v>
      </c>
      <c r="Q972" s="158"/>
    </row>
    <row r="973" customFormat="false" ht="14.25" hidden="false" customHeight="false" outlineLevel="0" collapsed="false">
      <c r="A973" s="48" t="s">
        <v>4308</v>
      </c>
      <c r="B973" s="16" t="n">
        <v>32</v>
      </c>
      <c r="C973" s="49" t="s">
        <v>4309</v>
      </c>
      <c r="D973" s="127" t="s">
        <v>21</v>
      </c>
      <c r="E973" s="155" t="n">
        <v>74</v>
      </c>
      <c r="F973" s="155" t="n">
        <v>77</v>
      </c>
      <c r="G973" s="155" t="n">
        <v>82</v>
      </c>
      <c r="H973" s="155" t="n">
        <v>78</v>
      </c>
      <c r="I973" s="48" t="n">
        <v>85</v>
      </c>
      <c r="J973" s="48" t="n">
        <v>96</v>
      </c>
      <c r="K973" s="156" t="n">
        <v>82</v>
      </c>
      <c r="L973" s="156" t="n">
        <v>65.6</v>
      </c>
      <c r="M973" s="47" t="n">
        <v>80</v>
      </c>
      <c r="N973" s="47" t="n">
        <v>0</v>
      </c>
      <c r="O973" s="70" t="n">
        <v>8</v>
      </c>
      <c r="P973" s="157" t="n">
        <v>73.6</v>
      </c>
      <c r="Q973" s="158"/>
    </row>
    <row r="974" customFormat="false" ht="14.25" hidden="false" customHeight="false" outlineLevel="0" collapsed="false">
      <c r="A974" s="48" t="s">
        <v>4310</v>
      </c>
      <c r="B974" s="16" t="n">
        <v>32</v>
      </c>
      <c r="C974" s="49" t="s">
        <v>4311</v>
      </c>
      <c r="D974" s="127" t="s">
        <v>21</v>
      </c>
      <c r="E974" s="155" t="n">
        <v>64</v>
      </c>
      <c r="F974" s="155" t="n">
        <v>73</v>
      </c>
      <c r="G974" s="155" t="n">
        <v>91</v>
      </c>
      <c r="H974" s="155" t="n">
        <v>61</v>
      </c>
      <c r="I974" s="48" t="n">
        <v>73</v>
      </c>
      <c r="J974" s="48" t="n">
        <v>90</v>
      </c>
      <c r="K974" s="156" t="n">
        <v>75.3333333333333</v>
      </c>
      <c r="L974" s="156" t="n">
        <v>60.2666666666667</v>
      </c>
      <c r="M974" s="47" t="n">
        <v>73</v>
      </c>
      <c r="N974" s="47" t="n">
        <v>0</v>
      </c>
      <c r="O974" s="70" t="n">
        <v>7.3</v>
      </c>
      <c r="P974" s="157" t="n">
        <v>67.5666666666667</v>
      </c>
      <c r="Q974" s="158"/>
    </row>
    <row r="975" customFormat="false" ht="14.25" hidden="false" customHeight="false" outlineLevel="0" collapsed="false">
      <c r="A975" s="48" t="s">
        <v>4312</v>
      </c>
      <c r="B975" s="16" t="n">
        <v>32</v>
      </c>
      <c r="C975" s="49" t="s">
        <v>4313</v>
      </c>
      <c r="D975" s="127" t="s">
        <v>21</v>
      </c>
      <c r="E975" s="155" t="n">
        <v>75</v>
      </c>
      <c r="F975" s="155" t="n">
        <v>75</v>
      </c>
      <c r="G975" s="155" t="n">
        <v>81</v>
      </c>
      <c r="H975" s="155" t="n">
        <v>82</v>
      </c>
      <c r="I975" s="48" t="n">
        <v>84</v>
      </c>
      <c r="J975" s="48" t="n">
        <v>92</v>
      </c>
      <c r="K975" s="156" t="n">
        <v>81.5</v>
      </c>
      <c r="L975" s="156" t="n">
        <v>65.2</v>
      </c>
      <c r="M975" s="47" t="n">
        <v>67.5</v>
      </c>
      <c r="N975" s="47" t="n">
        <v>0</v>
      </c>
      <c r="O975" s="70" t="n">
        <v>6.75</v>
      </c>
      <c r="P975" s="157" t="n">
        <v>71.95</v>
      </c>
      <c r="Q975" s="158"/>
    </row>
    <row r="976" customFormat="false" ht="14.25" hidden="false" customHeight="false" outlineLevel="0" collapsed="false">
      <c r="A976" s="48" t="s">
        <v>4314</v>
      </c>
      <c r="B976" s="16" t="n">
        <v>32</v>
      </c>
      <c r="C976" s="49" t="s">
        <v>4315</v>
      </c>
      <c r="D976" s="127" t="s">
        <v>34</v>
      </c>
      <c r="E976" s="155" t="n">
        <v>90</v>
      </c>
      <c r="F976" s="155" t="n">
        <v>69</v>
      </c>
      <c r="G976" s="155" t="n">
        <v>96</v>
      </c>
      <c r="H976" s="155" t="n">
        <v>84</v>
      </c>
      <c r="I976" s="48" t="n">
        <v>85</v>
      </c>
      <c r="J976" s="48" t="n">
        <v>93</v>
      </c>
      <c r="K976" s="156" t="n">
        <v>86.1666666666667</v>
      </c>
      <c r="L976" s="156" t="n">
        <v>68.9333333333333</v>
      </c>
      <c r="M976" s="47" t="n">
        <v>110</v>
      </c>
      <c r="N976" s="47" t="n">
        <v>60</v>
      </c>
      <c r="O976" s="70" t="n">
        <v>17</v>
      </c>
      <c r="P976" s="157" t="n">
        <v>85.9333333333333</v>
      </c>
      <c r="Q976" s="158"/>
    </row>
    <row r="977" customFormat="false" ht="14.25" hidden="false" customHeight="false" outlineLevel="0" collapsed="false">
      <c r="A977" s="48" t="s">
        <v>4316</v>
      </c>
      <c r="B977" s="16" t="n">
        <v>32</v>
      </c>
      <c r="C977" s="49" t="s">
        <v>4317</v>
      </c>
      <c r="D977" s="127" t="s">
        <v>34</v>
      </c>
      <c r="E977" s="155" t="n">
        <v>83</v>
      </c>
      <c r="F977" s="155" t="n">
        <v>71</v>
      </c>
      <c r="G977" s="155" t="n">
        <v>85</v>
      </c>
      <c r="H977" s="155" t="n">
        <v>77</v>
      </c>
      <c r="I977" s="48" t="n">
        <v>90</v>
      </c>
      <c r="J977" s="48" t="n">
        <v>97</v>
      </c>
      <c r="K977" s="156" t="n">
        <v>83.8333333333333</v>
      </c>
      <c r="L977" s="156" t="n">
        <v>67.0666666666667</v>
      </c>
      <c r="M977" s="47" t="n">
        <v>83.5</v>
      </c>
      <c r="N977" s="47" t="n">
        <v>0</v>
      </c>
      <c r="O977" s="70" t="n">
        <v>8.35</v>
      </c>
      <c r="P977" s="157" t="n">
        <v>75.4166666666667</v>
      </c>
      <c r="Q977" s="158"/>
    </row>
    <row r="978" customFormat="false" ht="14.25" hidden="false" customHeight="false" outlineLevel="0" collapsed="false">
      <c r="A978" s="48" t="s">
        <v>4318</v>
      </c>
      <c r="B978" s="16" t="n">
        <v>32</v>
      </c>
      <c r="C978" s="49" t="s">
        <v>4319</v>
      </c>
      <c r="D978" s="127" t="s">
        <v>34</v>
      </c>
      <c r="E978" s="155" t="n">
        <v>82</v>
      </c>
      <c r="F978" s="155" t="n">
        <v>79</v>
      </c>
      <c r="G978" s="155" t="n">
        <v>99</v>
      </c>
      <c r="H978" s="155" t="n">
        <v>84</v>
      </c>
      <c r="I978" s="48" t="n">
        <v>83</v>
      </c>
      <c r="J978" s="48" t="n">
        <v>90</v>
      </c>
      <c r="K978" s="156" t="n">
        <v>86.1666666666667</v>
      </c>
      <c r="L978" s="156" t="n">
        <v>68.9333333333333</v>
      </c>
      <c r="M978" s="47" t="n">
        <v>80</v>
      </c>
      <c r="N978" s="47" t="n">
        <v>0</v>
      </c>
      <c r="O978" s="70" t="n">
        <v>8</v>
      </c>
      <c r="P978" s="157" t="n">
        <v>76.9333333333333</v>
      </c>
      <c r="Q978" s="158"/>
    </row>
    <row r="979" customFormat="false" ht="14.25" hidden="false" customHeight="false" outlineLevel="0" collapsed="false">
      <c r="A979" s="48" t="s">
        <v>4320</v>
      </c>
      <c r="B979" s="16" t="n">
        <v>32</v>
      </c>
      <c r="C979" s="49" t="s">
        <v>4321</v>
      </c>
      <c r="D979" s="127" t="s">
        <v>34</v>
      </c>
      <c r="E979" s="155" t="n">
        <v>76</v>
      </c>
      <c r="F979" s="155" t="n">
        <v>75</v>
      </c>
      <c r="G979" s="155" t="n">
        <v>93</v>
      </c>
      <c r="H979" s="155" t="n">
        <v>82</v>
      </c>
      <c r="I979" s="48" t="n">
        <v>84</v>
      </c>
      <c r="J979" s="48" t="n">
        <v>97</v>
      </c>
      <c r="K979" s="156" t="n">
        <v>84.5</v>
      </c>
      <c r="L979" s="156" t="n">
        <v>67.6</v>
      </c>
      <c r="M979" s="47" t="n">
        <v>110</v>
      </c>
      <c r="N979" s="47" t="n">
        <v>60</v>
      </c>
      <c r="O979" s="70" t="n">
        <v>17</v>
      </c>
      <c r="P979" s="157" t="n">
        <v>84.6</v>
      </c>
      <c r="Q979" s="158"/>
    </row>
    <row r="980" customFormat="false" ht="14.25" hidden="false" customHeight="false" outlineLevel="0" collapsed="false">
      <c r="A980" s="48" t="s">
        <v>4322</v>
      </c>
      <c r="B980" s="16" t="n">
        <v>32</v>
      </c>
      <c r="C980" s="49" t="s">
        <v>4323</v>
      </c>
      <c r="D980" s="127" t="s">
        <v>34</v>
      </c>
      <c r="E980" s="155" t="n">
        <v>77</v>
      </c>
      <c r="F980" s="155" t="n">
        <v>81</v>
      </c>
      <c r="G980" s="155" t="n">
        <v>93</v>
      </c>
      <c r="H980" s="155" t="n">
        <v>87</v>
      </c>
      <c r="I980" s="48" t="n">
        <v>82</v>
      </c>
      <c r="J980" s="48" t="n">
        <v>94</v>
      </c>
      <c r="K980" s="156" t="n">
        <v>85.6666666666667</v>
      </c>
      <c r="L980" s="156" t="n">
        <v>68.5333333333334</v>
      </c>
      <c r="M980" s="47" t="n">
        <v>100</v>
      </c>
      <c r="N980" s="47" t="n">
        <v>0</v>
      </c>
      <c r="O980" s="70" t="n">
        <v>10</v>
      </c>
      <c r="P980" s="157" t="n">
        <v>78.5333333333334</v>
      </c>
      <c r="Q980" s="158"/>
    </row>
    <row r="981" customFormat="false" ht="14.25" hidden="false" customHeight="false" outlineLevel="0" collapsed="false">
      <c r="A981" s="48" t="s">
        <v>4324</v>
      </c>
      <c r="B981" s="16" t="n">
        <v>32</v>
      </c>
      <c r="C981" s="49" t="s">
        <v>4325</v>
      </c>
      <c r="D981" s="127" t="s">
        <v>34</v>
      </c>
      <c r="E981" s="155" t="n">
        <v>81</v>
      </c>
      <c r="F981" s="155" t="n">
        <v>80</v>
      </c>
      <c r="G981" s="155" t="n">
        <v>90</v>
      </c>
      <c r="H981" s="155" t="n">
        <v>79</v>
      </c>
      <c r="I981" s="48" t="n">
        <v>79</v>
      </c>
      <c r="J981" s="48" t="n">
        <v>93</v>
      </c>
      <c r="K981" s="156" t="n">
        <v>83.6666666666667</v>
      </c>
      <c r="L981" s="156" t="n">
        <v>66.9333333333333</v>
      </c>
      <c r="M981" s="47" t="n">
        <v>80</v>
      </c>
      <c r="N981" s="47" t="n">
        <v>0</v>
      </c>
      <c r="O981" s="70" t="n">
        <v>8</v>
      </c>
      <c r="P981" s="157" t="n">
        <v>74.9333333333333</v>
      </c>
      <c r="Q981" s="158"/>
    </row>
    <row r="982" customFormat="false" ht="14.25" hidden="false" customHeight="false" outlineLevel="0" collapsed="false">
      <c r="A982" s="48" t="s">
        <v>4326</v>
      </c>
      <c r="B982" s="16" t="n">
        <v>32</v>
      </c>
      <c r="C982" s="49" t="s">
        <v>4327</v>
      </c>
      <c r="D982" s="127" t="s">
        <v>34</v>
      </c>
      <c r="E982" s="155" t="n">
        <v>74</v>
      </c>
      <c r="F982" s="155" t="n">
        <v>69</v>
      </c>
      <c r="G982" s="155" t="n">
        <v>86</v>
      </c>
      <c r="H982" s="155" t="n">
        <v>78</v>
      </c>
      <c r="I982" s="48" t="n">
        <v>83</v>
      </c>
      <c r="J982" s="48" t="n">
        <v>94</v>
      </c>
      <c r="K982" s="156" t="n">
        <v>80.6666666666667</v>
      </c>
      <c r="L982" s="156" t="n">
        <v>64.5333333333334</v>
      </c>
      <c r="M982" s="47" t="n">
        <v>75.5</v>
      </c>
      <c r="N982" s="47" t="n">
        <v>0</v>
      </c>
      <c r="O982" s="70" t="n">
        <v>7.55</v>
      </c>
      <c r="P982" s="157" t="n">
        <v>72.0833333333333</v>
      </c>
      <c r="Q982" s="158"/>
    </row>
    <row r="983" customFormat="false" ht="14.25" hidden="false" customHeight="false" outlineLevel="0" collapsed="false">
      <c r="A983" s="48" t="s">
        <v>4328</v>
      </c>
      <c r="B983" s="16" t="n">
        <v>32</v>
      </c>
      <c r="C983" s="49" t="s">
        <v>4329</v>
      </c>
      <c r="D983" s="127" t="s">
        <v>34</v>
      </c>
      <c r="E983" s="155" t="n">
        <v>63</v>
      </c>
      <c r="F983" s="155" t="n">
        <v>70</v>
      </c>
      <c r="G983" s="155" t="n">
        <v>82</v>
      </c>
      <c r="H983" s="155" t="n">
        <v>76</v>
      </c>
      <c r="I983" s="48" t="n">
        <v>60</v>
      </c>
      <c r="J983" s="48" t="n">
        <v>89</v>
      </c>
      <c r="K983" s="156" t="n">
        <v>73.3333333333333</v>
      </c>
      <c r="L983" s="156" t="n">
        <v>58.6666666666667</v>
      </c>
      <c r="M983" s="47" t="n">
        <v>80</v>
      </c>
      <c r="N983" s="47" t="n">
        <v>0</v>
      </c>
      <c r="O983" s="70" t="n">
        <v>8</v>
      </c>
      <c r="P983" s="157" t="n">
        <v>66.6666666666667</v>
      </c>
      <c r="Q983" s="158"/>
    </row>
    <row r="984" customFormat="false" ht="14.25" hidden="false" customHeight="false" outlineLevel="0" collapsed="false">
      <c r="A984" s="48" t="s">
        <v>4330</v>
      </c>
      <c r="B984" s="16" t="n">
        <v>32</v>
      </c>
      <c r="C984" s="49" t="s">
        <v>4331</v>
      </c>
      <c r="D984" s="127" t="s">
        <v>34</v>
      </c>
      <c r="E984" s="155" t="n">
        <v>82</v>
      </c>
      <c r="F984" s="155" t="n">
        <v>80</v>
      </c>
      <c r="G984" s="155" t="n">
        <v>88</v>
      </c>
      <c r="H984" s="155" t="n">
        <v>75</v>
      </c>
      <c r="I984" s="48" t="n">
        <v>80</v>
      </c>
      <c r="J984" s="48" t="n">
        <v>91</v>
      </c>
      <c r="K984" s="156" t="n">
        <v>82.6666666666667</v>
      </c>
      <c r="L984" s="156" t="n">
        <v>66.1333333333333</v>
      </c>
      <c r="M984" s="47" t="n">
        <v>80</v>
      </c>
      <c r="N984" s="47" t="n">
        <v>50</v>
      </c>
      <c r="O984" s="70" t="n">
        <v>13</v>
      </c>
      <c r="P984" s="157" t="n">
        <v>79.1333333333333</v>
      </c>
      <c r="Q984" s="158"/>
    </row>
    <row r="985" customFormat="false" ht="14.25" hidden="false" customHeight="false" outlineLevel="0" collapsed="false">
      <c r="A985" s="48" t="s">
        <v>4332</v>
      </c>
      <c r="B985" s="16" t="n">
        <v>32</v>
      </c>
      <c r="C985" s="49" t="s">
        <v>4333</v>
      </c>
      <c r="D985" s="127" t="s">
        <v>34</v>
      </c>
      <c r="E985" s="155" t="n">
        <v>70</v>
      </c>
      <c r="F985" s="155" t="n">
        <v>77</v>
      </c>
      <c r="G985" s="155" t="n">
        <v>86</v>
      </c>
      <c r="H985" s="155" t="n">
        <v>83</v>
      </c>
      <c r="I985" s="48" t="n">
        <v>86</v>
      </c>
      <c r="J985" s="48" t="n">
        <v>93</v>
      </c>
      <c r="K985" s="156" t="n">
        <v>82.5</v>
      </c>
      <c r="L985" s="156" t="n">
        <v>66</v>
      </c>
      <c r="M985" s="47" t="n">
        <v>80</v>
      </c>
      <c r="N985" s="47" t="n">
        <v>0</v>
      </c>
      <c r="O985" s="70" t="n">
        <v>8</v>
      </c>
      <c r="P985" s="157" t="n">
        <v>74</v>
      </c>
      <c r="Q985" s="158"/>
    </row>
    <row r="986" customFormat="false" ht="14.25" hidden="false" customHeight="false" outlineLevel="0" collapsed="false">
      <c r="A986" s="48" t="s">
        <v>4334</v>
      </c>
      <c r="B986" s="16" t="n">
        <v>32</v>
      </c>
      <c r="C986" s="49" t="s">
        <v>4335</v>
      </c>
      <c r="D986" s="127" t="s">
        <v>34</v>
      </c>
      <c r="E986" s="155" t="n">
        <v>74</v>
      </c>
      <c r="F986" s="155" t="n">
        <v>70</v>
      </c>
      <c r="G986" s="155" t="n">
        <v>69</v>
      </c>
      <c r="H986" s="155" t="n">
        <v>67</v>
      </c>
      <c r="I986" s="48" t="n">
        <v>82</v>
      </c>
      <c r="J986" s="48" t="n">
        <v>89</v>
      </c>
      <c r="K986" s="156" t="n">
        <v>75.1666666666667</v>
      </c>
      <c r="L986" s="156" t="n">
        <v>60.1333333333333</v>
      </c>
      <c r="M986" s="47" t="n">
        <v>88</v>
      </c>
      <c r="N986" s="47" t="n">
        <v>0</v>
      </c>
      <c r="O986" s="70" t="n">
        <v>8.8</v>
      </c>
      <c r="P986" s="157" t="n">
        <v>68.9333333333333</v>
      </c>
      <c r="Q986" s="158"/>
    </row>
    <row r="987" customFormat="false" ht="14.25" hidden="false" customHeight="false" outlineLevel="0" collapsed="false">
      <c r="A987" s="48" t="s">
        <v>4336</v>
      </c>
      <c r="B987" s="16" t="n">
        <v>32</v>
      </c>
      <c r="C987" s="49" t="s">
        <v>4337</v>
      </c>
      <c r="D987" s="127" t="s">
        <v>34</v>
      </c>
      <c r="E987" s="155" t="n">
        <v>68</v>
      </c>
      <c r="F987" s="155" t="n">
        <v>73</v>
      </c>
      <c r="G987" s="155" t="n">
        <v>90</v>
      </c>
      <c r="H987" s="155" t="n">
        <v>84</v>
      </c>
      <c r="I987" s="48" t="n">
        <v>79</v>
      </c>
      <c r="J987" s="48" t="n">
        <v>95</v>
      </c>
      <c r="K987" s="156" t="n">
        <v>81.5</v>
      </c>
      <c r="L987" s="156" t="n">
        <v>65.2</v>
      </c>
      <c r="M987" s="47" t="n">
        <v>110</v>
      </c>
      <c r="N987" s="47" t="n">
        <v>61</v>
      </c>
      <c r="O987" s="70" t="n">
        <v>17.1</v>
      </c>
      <c r="P987" s="157" t="n">
        <v>82.3</v>
      </c>
      <c r="Q987" s="158"/>
    </row>
    <row r="988" customFormat="false" ht="14.25" hidden="false" customHeight="false" outlineLevel="0" collapsed="false">
      <c r="A988" s="48" t="s">
        <v>4338</v>
      </c>
      <c r="B988" s="16" t="n">
        <v>32</v>
      </c>
      <c r="C988" s="49" t="s">
        <v>4339</v>
      </c>
      <c r="D988" s="127" t="s">
        <v>34</v>
      </c>
      <c r="E988" s="155" t="n">
        <v>78</v>
      </c>
      <c r="F988" s="155" t="n">
        <v>78</v>
      </c>
      <c r="G988" s="155" t="n">
        <v>91</v>
      </c>
      <c r="H988" s="155" t="n">
        <v>71</v>
      </c>
      <c r="I988" s="48" t="n">
        <v>77</v>
      </c>
      <c r="J988" s="48" t="n">
        <v>93</v>
      </c>
      <c r="K988" s="156" t="n">
        <v>81.3333333333333</v>
      </c>
      <c r="L988" s="156" t="n">
        <v>65.0666666666667</v>
      </c>
      <c r="M988" s="47" t="n">
        <v>80</v>
      </c>
      <c r="N988" s="47" t="n">
        <v>51</v>
      </c>
      <c r="O988" s="70" t="n">
        <v>13.1</v>
      </c>
      <c r="P988" s="157" t="n">
        <v>78.1666666666667</v>
      </c>
      <c r="Q988" s="158"/>
    </row>
    <row r="989" customFormat="false" ht="14.25" hidden="false" customHeight="false" outlineLevel="0" collapsed="false">
      <c r="A989" s="48" t="s">
        <v>4340</v>
      </c>
      <c r="B989" s="16" t="n">
        <v>32</v>
      </c>
      <c r="C989" s="49" t="s">
        <v>4341</v>
      </c>
      <c r="D989" s="127" t="s">
        <v>34</v>
      </c>
      <c r="E989" s="155" t="n">
        <v>64</v>
      </c>
      <c r="F989" s="155" t="n">
        <v>67</v>
      </c>
      <c r="G989" s="155" t="n">
        <v>86</v>
      </c>
      <c r="H989" s="155" t="n">
        <v>77</v>
      </c>
      <c r="I989" s="48" t="n">
        <v>85</v>
      </c>
      <c r="J989" s="48" t="n">
        <v>94</v>
      </c>
      <c r="K989" s="156" t="n">
        <v>78.8333333333333</v>
      </c>
      <c r="L989" s="156" t="n">
        <v>63.0666666666667</v>
      </c>
      <c r="M989" s="47" t="n">
        <v>80</v>
      </c>
      <c r="N989" s="47" t="n">
        <v>56</v>
      </c>
      <c r="O989" s="70" t="n">
        <v>13.6</v>
      </c>
      <c r="P989" s="157" t="n">
        <v>76.6666666666667</v>
      </c>
      <c r="Q989" s="158"/>
    </row>
    <row r="990" customFormat="false" ht="14.25" hidden="false" customHeight="false" outlineLevel="0" collapsed="false">
      <c r="A990" s="48" t="s">
        <v>4342</v>
      </c>
      <c r="B990" s="16" t="n">
        <v>32</v>
      </c>
      <c r="C990" s="49" t="s">
        <v>4343</v>
      </c>
      <c r="D990" s="127" t="s">
        <v>21</v>
      </c>
      <c r="E990" s="155" t="n">
        <v>61</v>
      </c>
      <c r="F990" s="155" t="n">
        <v>60</v>
      </c>
      <c r="G990" s="155" t="n">
        <v>80</v>
      </c>
      <c r="H990" s="155" t="n">
        <v>73</v>
      </c>
      <c r="I990" s="48" t="n">
        <v>63</v>
      </c>
      <c r="J990" s="48" t="n">
        <v>91</v>
      </c>
      <c r="K990" s="156" t="n">
        <v>71.3333333333333</v>
      </c>
      <c r="L990" s="156" t="n">
        <v>57.0666666666667</v>
      </c>
      <c r="M990" s="47" t="n">
        <v>52.5</v>
      </c>
      <c r="N990" s="47" t="n">
        <v>41</v>
      </c>
      <c r="O990" s="70" t="n">
        <v>9.35</v>
      </c>
      <c r="P990" s="157" t="n">
        <v>66.4166666666667</v>
      </c>
      <c r="Q990" s="158"/>
    </row>
    <row r="991" customFormat="false" ht="14.25" hidden="false" customHeight="false" outlineLevel="0" collapsed="false">
      <c r="A991" s="48" t="s">
        <v>4344</v>
      </c>
      <c r="B991" s="16" t="n">
        <v>32</v>
      </c>
      <c r="C991" s="49" t="s">
        <v>4345</v>
      </c>
      <c r="D991" s="127" t="s">
        <v>21</v>
      </c>
      <c r="E991" s="155" t="n">
        <v>52</v>
      </c>
      <c r="F991" s="155" t="n">
        <v>53</v>
      </c>
      <c r="G991" s="155" t="n">
        <v>89</v>
      </c>
      <c r="H991" s="155" t="n">
        <v>63</v>
      </c>
      <c r="I991" s="48" t="n">
        <v>73</v>
      </c>
      <c r="J991" s="48" t="n">
        <v>83</v>
      </c>
      <c r="K991" s="156" t="n">
        <v>68.8333333333333</v>
      </c>
      <c r="L991" s="156" t="n">
        <v>55.0666666666667</v>
      </c>
      <c r="M991" s="47" t="n">
        <v>80</v>
      </c>
      <c r="N991" s="47" t="n">
        <v>0</v>
      </c>
      <c r="O991" s="70" t="n">
        <v>8</v>
      </c>
      <c r="P991" s="157" t="n">
        <v>63.0666666666667</v>
      </c>
      <c r="Q991" s="158"/>
    </row>
    <row r="992" customFormat="false" ht="14.25" hidden="false" customHeight="false" outlineLevel="0" collapsed="false">
      <c r="A992" s="48" t="s">
        <v>4346</v>
      </c>
      <c r="B992" s="16" t="n">
        <v>32</v>
      </c>
      <c r="C992" s="49" t="s">
        <v>4347</v>
      </c>
      <c r="D992" s="127" t="s">
        <v>34</v>
      </c>
      <c r="E992" s="155" t="n">
        <v>71</v>
      </c>
      <c r="F992" s="155" t="n">
        <v>74</v>
      </c>
      <c r="G992" s="155" t="n">
        <v>96</v>
      </c>
      <c r="H992" s="155" t="n">
        <v>81</v>
      </c>
      <c r="I992" s="48" t="n">
        <v>78</v>
      </c>
      <c r="J992" s="48" t="n">
        <v>96</v>
      </c>
      <c r="K992" s="156" t="n">
        <v>82.6666666666667</v>
      </c>
      <c r="L992" s="156" t="n">
        <v>66.1333333333333</v>
      </c>
      <c r="M992" s="47" t="n">
        <v>67.5</v>
      </c>
      <c r="N992" s="47" t="n">
        <v>0</v>
      </c>
      <c r="O992" s="70" t="n">
        <v>6.75</v>
      </c>
      <c r="P992" s="157" t="n">
        <v>72.8833333333333</v>
      </c>
      <c r="Q992" s="158"/>
    </row>
    <row r="993" customFormat="false" ht="14.25" hidden="false" customHeight="false" outlineLevel="0" collapsed="false">
      <c r="A993" s="161" t="s">
        <v>4348</v>
      </c>
      <c r="B993" s="161" t="s">
        <v>4349</v>
      </c>
      <c r="C993" s="59" t="s">
        <v>4350</v>
      </c>
      <c r="D993" s="59" t="s">
        <v>21</v>
      </c>
      <c r="E993" s="162" t="n">
        <v>63</v>
      </c>
      <c r="F993" s="162" t="n">
        <v>80</v>
      </c>
      <c r="G993" s="162" t="n">
        <v>68</v>
      </c>
      <c r="H993" s="162" t="n">
        <v>80</v>
      </c>
      <c r="I993" s="162" t="n">
        <v>78</v>
      </c>
      <c r="J993" s="162" t="n">
        <v>80</v>
      </c>
      <c r="K993" s="162" t="n">
        <f aca="false">AVERAGE(E993:J993)</f>
        <v>74.8333333333333</v>
      </c>
      <c r="L993" s="162" t="n">
        <f aca="false">K993*0.8</f>
        <v>59.8666666666667</v>
      </c>
      <c r="M993" s="162" t="n">
        <v>62.5</v>
      </c>
      <c r="N993" s="60" t="n">
        <v>0</v>
      </c>
      <c r="O993" s="162" t="n">
        <f aca="false">(M993+N993)*0.1</f>
        <v>6.25</v>
      </c>
      <c r="P993" s="162" t="n">
        <f aca="false">L993+O993</f>
        <v>66.1166666666667</v>
      </c>
    </row>
    <row r="994" customFormat="false" ht="14.25" hidden="false" customHeight="false" outlineLevel="0" collapsed="false">
      <c r="A994" s="161" t="s">
        <v>4351</v>
      </c>
      <c r="B994" s="161" t="s">
        <v>4349</v>
      </c>
      <c r="C994" s="59" t="s">
        <v>4352</v>
      </c>
      <c r="D994" s="59" t="s">
        <v>21</v>
      </c>
      <c r="E994" s="162" t="n">
        <v>60</v>
      </c>
      <c r="F994" s="162" t="n">
        <v>83</v>
      </c>
      <c r="G994" s="162" t="n">
        <v>67</v>
      </c>
      <c r="H994" s="162" t="n">
        <v>82</v>
      </c>
      <c r="I994" s="162" t="n">
        <v>78</v>
      </c>
      <c r="J994" s="162" t="n">
        <v>80</v>
      </c>
      <c r="K994" s="162" t="n">
        <f aca="false">AVERAGE(E994:J994)</f>
        <v>75</v>
      </c>
      <c r="L994" s="162" t="n">
        <f aca="false">K994*0.8</f>
        <v>60</v>
      </c>
      <c r="M994" s="162" t="n">
        <v>67.5</v>
      </c>
      <c r="N994" s="60" t="n">
        <v>0</v>
      </c>
      <c r="O994" s="162" t="n">
        <f aca="false">(M994+N994)*0.1</f>
        <v>6.75</v>
      </c>
      <c r="P994" s="162" t="n">
        <f aca="false">L994+O994</f>
        <v>66.75</v>
      </c>
    </row>
    <row r="995" customFormat="false" ht="14.25" hidden="false" customHeight="false" outlineLevel="0" collapsed="false">
      <c r="A995" s="161" t="s">
        <v>4353</v>
      </c>
      <c r="B995" s="161" t="s">
        <v>4349</v>
      </c>
      <c r="C995" s="59" t="s">
        <v>4354</v>
      </c>
      <c r="D995" s="59" t="s">
        <v>21</v>
      </c>
      <c r="E995" s="162" t="n">
        <v>80</v>
      </c>
      <c r="F995" s="162" t="n">
        <v>93</v>
      </c>
      <c r="G995" s="162" t="n">
        <v>75</v>
      </c>
      <c r="H995" s="162" t="n">
        <v>86</v>
      </c>
      <c r="I995" s="162" t="n">
        <v>74</v>
      </c>
      <c r="J995" s="162" t="n">
        <v>84</v>
      </c>
      <c r="K995" s="162" t="n">
        <f aca="false">AVERAGE(E995:J995)</f>
        <v>82</v>
      </c>
      <c r="L995" s="162" t="n">
        <f aca="false">K995*0.8</f>
        <v>65.6</v>
      </c>
      <c r="M995" s="162" t="n">
        <v>80</v>
      </c>
      <c r="N995" s="60" t="n">
        <v>51</v>
      </c>
      <c r="O995" s="162" t="n">
        <f aca="false">(M995+N995)*0.1</f>
        <v>13.1</v>
      </c>
      <c r="P995" s="162" t="n">
        <f aca="false">L995+O995</f>
        <v>78.7</v>
      </c>
    </row>
    <row r="996" customFormat="false" ht="14.25" hidden="false" customHeight="false" outlineLevel="0" collapsed="false">
      <c r="A996" s="161" t="s">
        <v>4355</v>
      </c>
      <c r="B996" s="161" t="s">
        <v>4349</v>
      </c>
      <c r="C996" s="59" t="s">
        <v>4356</v>
      </c>
      <c r="D996" s="59" t="s">
        <v>21</v>
      </c>
      <c r="E996" s="162" t="n">
        <v>44</v>
      </c>
      <c r="F996" s="162" t="n">
        <v>84</v>
      </c>
      <c r="G996" s="162" t="n">
        <v>83</v>
      </c>
      <c r="H996" s="162" t="n">
        <v>61</v>
      </c>
      <c r="I996" s="162" t="n">
        <v>81</v>
      </c>
      <c r="J996" s="162" t="n">
        <v>76</v>
      </c>
      <c r="K996" s="162" t="n">
        <f aca="false">AVERAGE(E996:J996)</f>
        <v>71.5</v>
      </c>
      <c r="L996" s="162" t="n">
        <f aca="false">K996*0.8</f>
        <v>57.2</v>
      </c>
      <c r="M996" s="162" t="n">
        <v>80</v>
      </c>
      <c r="N996" s="60" t="n">
        <v>0</v>
      </c>
      <c r="O996" s="162" t="n">
        <f aca="false">(M996+N996)*0.1</f>
        <v>8</v>
      </c>
      <c r="P996" s="162" t="n">
        <f aca="false">L996+O996</f>
        <v>65.2</v>
      </c>
    </row>
    <row r="997" customFormat="false" ht="14.25" hidden="false" customHeight="false" outlineLevel="0" collapsed="false">
      <c r="A997" s="161" t="s">
        <v>4357</v>
      </c>
      <c r="B997" s="161" t="s">
        <v>4349</v>
      </c>
      <c r="C997" s="59" t="s">
        <v>4358</v>
      </c>
      <c r="D997" s="59" t="s">
        <v>21</v>
      </c>
      <c r="E997" s="162" t="n">
        <v>74</v>
      </c>
      <c r="F997" s="162" t="n">
        <v>91</v>
      </c>
      <c r="G997" s="162" t="n">
        <v>74</v>
      </c>
      <c r="H997" s="162" t="n">
        <v>50</v>
      </c>
      <c r="I997" s="162" t="n">
        <v>85</v>
      </c>
      <c r="J997" s="162" t="n">
        <v>89</v>
      </c>
      <c r="K997" s="162" t="n">
        <f aca="false">AVERAGE(E997:J997)</f>
        <v>77.1666666666667</v>
      </c>
      <c r="L997" s="162" t="n">
        <f aca="false">K997*0.8</f>
        <v>61.7333333333333</v>
      </c>
      <c r="M997" s="162" t="n">
        <v>96</v>
      </c>
      <c r="N997" s="60" t="n">
        <v>42</v>
      </c>
      <c r="O997" s="162" t="n">
        <f aca="false">(M997+N997)*0.1</f>
        <v>13.8</v>
      </c>
      <c r="P997" s="162" t="n">
        <f aca="false">L997+O997</f>
        <v>75.5333333333334</v>
      </c>
    </row>
    <row r="998" customFormat="false" ht="14.25" hidden="false" customHeight="false" outlineLevel="0" collapsed="false">
      <c r="A998" s="161" t="s">
        <v>4359</v>
      </c>
      <c r="B998" s="161" t="s">
        <v>4349</v>
      </c>
      <c r="C998" s="59" t="s">
        <v>3237</v>
      </c>
      <c r="D998" s="59" t="s">
        <v>21</v>
      </c>
      <c r="E998" s="162" t="n">
        <v>77</v>
      </c>
      <c r="F998" s="162" t="n">
        <v>95</v>
      </c>
      <c r="G998" s="162" t="n">
        <v>78</v>
      </c>
      <c r="H998" s="162" t="n">
        <v>85</v>
      </c>
      <c r="I998" s="162" t="n">
        <v>85</v>
      </c>
      <c r="J998" s="162" t="n">
        <v>79</v>
      </c>
      <c r="K998" s="162" t="n">
        <f aca="false">AVERAGE(E998:J998)</f>
        <v>83.1666666666667</v>
      </c>
      <c r="L998" s="162" t="n">
        <f aca="false">K998*0.8</f>
        <v>66.5333333333334</v>
      </c>
      <c r="M998" s="162" t="n">
        <v>88</v>
      </c>
      <c r="N998" s="60" t="n">
        <v>51</v>
      </c>
      <c r="O998" s="162" t="n">
        <f aca="false">(M998+N998)*0.1</f>
        <v>13.9</v>
      </c>
      <c r="P998" s="162" t="n">
        <f aca="false">L998+O998</f>
        <v>80.4333333333334</v>
      </c>
    </row>
    <row r="999" customFormat="false" ht="14.25" hidden="false" customHeight="false" outlineLevel="0" collapsed="false">
      <c r="A999" s="161" t="s">
        <v>4360</v>
      </c>
      <c r="B999" s="161" t="s">
        <v>4349</v>
      </c>
      <c r="C999" s="59" t="s">
        <v>4361</v>
      </c>
      <c r="D999" s="59" t="s">
        <v>21</v>
      </c>
      <c r="E999" s="162" t="n">
        <v>75</v>
      </c>
      <c r="F999" s="162" t="n">
        <v>91</v>
      </c>
      <c r="G999" s="162" t="n">
        <v>84</v>
      </c>
      <c r="H999" s="162" t="n">
        <v>92</v>
      </c>
      <c r="I999" s="162" t="n">
        <v>86</v>
      </c>
      <c r="J999" s="162" t="n">
        <v>81</v>
      </c>
      <c r="K999" s="162" t="n">
        <f aca="false">AVERAGE(E999:J999)</f>
        <v>84.8333333333333</v>
      </c>
      <c r="L999" s="162" t="n">
        <f aca="false">K999*0.8</f>
        <v>67.8666666666667</v>
      </c>
      <c r="M999" s="162" t="n">
        <v>98</v>
      </c>
      <c r="N999" s="60" t="n">
        <v>59</v>
      </c>
      <c r="O999" s="162" t="n">
        <f aca="false">(M999+N999)*0.1</f>
        <v>15.7</v>
      </c>
      <c r="P999" s="162" t="n">
        <f aca="false">L999+O999</f>
        <v>83.5666666666667</v>
      </c>
    </row>
    <row r="1000" customFormat="false" ht="14.25" hidden="false" customHeight="false" outlineLevel="0" collapsed="false">
      <c r="A1000" s="161" t="s">
        <v>4362</v>
      </c>
      <c r="B1000" s="161" t="s">
        <v>4349</v>
      </c>
      <c r="C1000" s="59" t="s">
        <v>4363</v>
      </c>
      <c r="D1000" s="59" t="s">
        <v>21</v>
      </c>
      <c r="E1000" s="162" t="n">
        <v>54</v>
      </c>
      <c r="F1000" s="162" t="n">
        <v>83</v>
      </c>
      <c r="G1000" s="162" t="n">
        <v>70</v>
      </c>
      <c r="H1000" s="162" t="n">
        <v>77</v>
      </c>
      <c r="I1000" s="162" t="n">
        <v>85</v>
      </c>
      <c r="J1000" s="162" t="n">
        <v>74</v>
      </c>
      <c r="K1000" s="162" t="n">
        <f aca="false">AVERAGE(E1000:J1000)</f>
        <v>73.8333333333333</v>
      </c>
      <c r="L1000" s="162" t="n">
        <f aca="false">K1000*0.8</f>
        <v>59.0666666666667</v>
      </c>
      <c r="M1000" s="162" t="n">
        <v>80</v>
      </c>
      <c r="N1000" s="60" t="n">
        <v>52</v>
      </c>
      <c r="O1000" s="162" t="n">
        <f aca="false">(M1000+N1000)*0.1</f>
        <v>13.2</v>
      </c>
      <c r="P1000" s="162" t="n">
        <f aca="false">L1000+O1000</f>
        <v>72.2666666666667</v>
      </c>
    </row>
    <row r="1001" customFormat="false" ht="14.25" hidden="false" customHeight="false" outlineLevel="0" collapsed="false">
      <c r="A1001" s="161" t="s">
        <v>4364</v>
      </c>
      <c r="B1001" s="161" t="s">
        <v>4349</v>
      </c>
      <c r="C1001" s="59" t="s">
        <v>4365</v>
      </c>
      <c r="D1001" s="59" t="s">
        <v>21</v>
      </c>
      <c r="E1001" s="162" t="n">
        <v>70</v>
      </c>
      <c r="F1001" s="162" t="n">
        <v>89</v>
      </c>
      <c r="G1001" s="162" t="n">
        <v>83</v>
      </c>
      <c r="H1001" s="162" t="n">
        <v>90</v>
      </c>
      <c r="I1001" s="162" t="n">
        <v>83</v>
      </c>
      <c r="J1001" s="162" t="n">
        <v>88</v>
      </c>
      <c r="K1001" s="162" t="n">
        <f aca="false">AVERAGE(E1001:J1001)</f>
        <v>83.8333333333333</v>
      </c>
      <c r="L1001" s="162" t="n">
        <f aca="false">K1001*0.8</f>
        <v>67.0666666666667</v>
      </c>
      <c r="M1001" s="162" t="n">
        <v>80</v>
      </c>
      <c r="N1001" s="60" t="n">
        <v>54</v>
      </c>
      <c r="O1001" s="162" t="n">
        <f aca="false">(M1001+N1001)*0.1</f>
        <v>13.4</v>
      </c>
      <c r="P1001" s="162" t="n">
        <f aca="false">L1001+O1001</f>
        <v>80.4666666666667</v>
      </c>
    </row>
    <row r="1002" customFormat="false" ht="14.25" hidden="false" customHeight="false" outlineLevel="0" collapsed="false">
      <c r="A1002" s="161" t="s">
        <v>4366</v>
      </c>
      <c r="B1002" s="161" t="s">
        <v>4349</v>
      </c>
      <c r="C1002" s="59" t="s">
        <v>4367</v>
      </c>
      <c r="D1002" s="59" t="s">
        <v>21</v>
      </c>
      <c r="E1002" s="162" t="n">
        <v>76</v>
      </c>
      <c r="F1002" s="162" t="n">
        <v>88</v>
      </c>
      <c r="G1002" s="162" t="n">
        <v>76</v>
      </c>
      <c r="H1002" s="162" t="n">
        <v>87</v>
      </c>
      <c r="I1002" s="162" t="n">
        <v>69</v>
      </c>
      <c r="J1002" s="162" t="n">
        <v>84</v>
      </c>
      <c r="K1002" s="162" t="n">
        <f aca="false">AVERAGE(E1002:J1002)</f>
        <v>80</v>
      </c>
      <c r="L1002" s="162" t="n">
        <f aca="false">K1002*0.8</f>
        <v>64</v>
      </c>
      <c r="M1002" s="162" t="n">
        <v>88</v>
      </c>
      <c r="N1002" s="60" t="n">
        <v>54</v>
      </c>
      <c r="O1002" s="162" t="n">
        <f aca="false">(M1002+N1002)*0.1</f>
        <v>14.2</v>
      </c>
      <c r="P1002" s="162" t="n">
        <f aca="false">L1002+O1002</f>
        <v>78.2</v>
      </c>
    </row>
    <row r="1003" customFormat="false" ht="14.25" hidden="false" customHeight="false" outlineLevel="0" collapsed="false">
      <c r="A1003" s="161" t="s">
        <v>4368</v>
      </c>
      <c r="B1003" s="161" t="s">
        <v>4349</v>
      </c>
      <c r="C1003" s="59" t="s">
        <v>4369</v>
      </c>
      <c r="D1003" s="59" t="s">
        <v>21</v>
      </c>
      <c r="E1003" s="162" t="n">
        <v>71</v>
      </c>
      <c r="F1003" s="162" t="n">
        <v>85</v>
      </c>
      <c r="G1003" s="162" t="n">
        <v>67</v>
      </c>
      <c r="H1003" s="162" t="n">
        <v>88</v>
      </c>
      <c r="I1003" s="162" t="n">
        <v>77</v>
      </c>
      <c r="J1003" s="162" t="n">
        <v>82</v>
      </c>
      <c r="K1003" s="162" t="n">
        <f aca="false">AVERAGE(E1003:J1003)</f>
        <v>78.3333333333333</v>
      </c>
      <c r="L1003" s="162" t="n">
        <f aca="false">K1003*0.8</f>
        <v>62.6666666666667</v>
      </c>
      <c r="M1003" s="162" t="n">
        <v>80</v>
      </c>
      <c r="N1003" s="60" t="n">
        <v>0</v>
      </c>
      <c r="O1003" s="162" t="n">
        <f aca="false">(M1003+N1003)*0.1</f>
        <v>8</v>
      </c>
      <c r="P1003" s="162" t="n">
        <f aca="false">L1003+O1003</f>
        <v>70.6666666666667</v>
      </c>
    </row>
    <row r="1004" customFormat="false" ht="14.25" hidden="false" customHeight="false" outlineLevel="0" collapsed="false">
      <c r="A1004" s="161" t="s">
        <v>4370</v>
      </c>
      <c r="B1004" s="161" t="s">
        <v>4349</v>
      </c>
      <c r="C1004" s="59" t="s">
        <v>4371</v>
      </c>
      <c r="D1004" s="59" t="s">
        <v>21</v>
      </c>
      <c r="E1004" s="162" t="n">
        <v>68</v>
      </c>
      <c r="F1004" s="162" t="n">
        <v>83</v>
      </c>
      <c r="G1004" s="162" t="n">
        <v>76</v>
      </c>
      <c r="H1004" s="162" t="n">
        <v>89</v>
      </c>
      <c r="I1004" s="162" t="n">
        <v>79</v>
      </c>
      <c r="J1004" s="162" t="n">
        <v>81</v>
      </c>
      <c r="K1004" s="162" t="n">
        <f aca="false">AVERAGE(E1004:J1004)</f>
        <v>79.3333333333333</v>
      </c>
      <c r="L1004" s="162" t="n">
        <f aca="false">K1004*0.8</f>
        <v>63.4666666666667</v>
      </c>
      <c r="M1004" s="162" t="n">
        <v>80</v>
      </c>
      <c r="N1004" s="60" t="n">
        <v>54</v>
      </c>
      <c r="O1004" s="162" t="n">
        <f aca="false">(M1004+N1004)*0.1</f>
        <v>13.4</v>
      </c>
      <c r="P1004" s="162" t="n">
        <f aca="false">L1004+O1004</f>
        <v>76.8666666666667</v>
      </c>
    </row>
    <row r="1005" customFormat="false" ht="14.25" hidden="false" customHeight="false" outlineLevel="0" collapsed="false">
      <c r="A1005" s="161" t="s">
        <v>4372</v>
      </c>
      <c r="B1005" s="161" t="s">
        <v>4349</v>
      </c>
      <c r="C1005" s="59" t="s">
        <v>4373</v>
      </c>
      <c r="D1005" s="59" t="s">
        <v>34</v>
      </c>
      <c r="E1005" s="162" t="n">
        <v>86</v>
      </c>
      <c r="F1005" s="162" t="n">
        <v>94</v>
      </c>
      <c r="G1005" s="162" t="n">
        <v>90</v>
      </c>
      <c r="H1005" s="162" t="n">
        <v>95</v>
      </c>
      <c r="I1005" s="162" t="n">
        <v>83</v>
      </c>
      <c r="J1005" s="162" t="n">
        <v>92</v>
      </c>
      <c r="K1005" s="162" t="n">
        <f aca="false">AVERAGE(E1005:J1005)</f>
        <v>90</v>
      </c>
      <c r="L1005" s="162" t="n">
        <f aca="false">K1005*0.8</f>
        <v>72</v>
      </c>
      <c r="M1005" s="162" t="n">
        <v>108</v>
      </c>
      <c r="N1005" s="60" t="n">
        <v>55</v>
      </c>
      <c r="O1005" s="162" t="n">
        <f aca="false">(M1005+N1005)*0.1</f>
        <v>16.3</v>
      </c>
      <c r="P1005" s="162" t="n">
        <f aca="false">L1005+O1005</f>
        <v>88.3</v>
      </c>
    </row>
    <row r="1006" customFormat="false" ht="14.25" hidden="false" customHeight="false" outlineLevel="0" collapsed="false">
      <c r="A1006" s="161" t="s">
        <v>4374</v>
      </c>
      <c r="B1006" s="161" t="s">
        <v>4349</v>
      </c>
      <c r="C1006" s="59" t="s">
        <v>4375</v>
      </c>
      <c r="D1006" s="59" t="s">
        <v>34</v>
      </c>
      <c r="E1006" s="162" t="n">
        <v>87</v>
      </c>
      <c r="F1006" s="162" t="n">
        <v>88</v>
      </c>
      <c r="G1006" s="162" t="n">
        <v>81</v>
      </c>
      <c r="H1006" s="162" t="n">
        <v>85</v>
      </c>
      <c r="I1006" s="162" t="n">
        <v>76</v>
      </c>
      <c r="J1006" s="162" t="n">
        <v>84</v>
      </c>
      <c r="K1006" s="162" t="n">
        <f aca="false">AVERAGE(E1006:J1006)</f>
        <v>83.5</v>
      </c>
      <c r="L1006" s="162" t="n">
        <f aca="false">K1006*0.8</f>
        <v>66.8</v>
      </c>
      <c r="M1006" s="162" t="n">
        <v>90</v>
      </c>
      <c r="N1006" s="60" t="n">
        <v>0</v>
      </c>
      <c r="O1006" s="162" t="n">
        <f aca="false">(M1006+N1006)*0.1</f>
        <v>9</v>
      </c>
      <c r="P1006" s="162" t="n">
        <f aca="false">L1006+O1006</f>
        <v>75.8</v>
      </c>
    </row>
    <row r="1007" customFormat="false" ht="14.25" hidden="false" customHeight="false" outlineLevel="0" collapsed="false">
      <c r="A1007" s="161" t="s">
        <v>4376</v>
      </c>
      <c r="B1007" s="161" t="s">
        <v>4349</v>
      </c>
      <c r="C1007" s="59" t="s">
        <v>4377</v>
      </c>
      <c r="D1007" s="59" t="s">
        <v>34</v>
      </c>
      <c r="E1007" s="162" t="n">
        <v>80</v>
      </c>
      <c r="F1007" s="162" t="n">
        <v>92</v>
      </c>
      <c r="G1007" s="162" t="n">
        <v>80</v>
      </c>
      <c r="H1007" s="162" t="n">
        <v>85</v>
      </c>
      <c r="I1007" s="162" t="n">
        <v>83</v>
      </c>
      <c r="J1007" s="162" t="n">
        <v>92</v>
      </c>
      <c r="K1007" s="162" t="n">
        <f aca="false">AVERAGE(E1007:J1007)</f>
        <v>85.3333333333333</v>
      </c>
      <c r="L1007" s="162" t="n">
        <f aca="false">K1007*0.8</f>
        <v>68.2666666666667</v>
      </c>
      <c r="M1007" s="162" t="n">
        <v>98</v>
      </c>
      <c r="N1007" s="60" t="n">
        <v>0</v>
      </c>
      <c r="O1007" s="162" t="n">
        <f aca="false">(M1007+N1007)*0.1</f>
        <v>9.8</v>
      </c>
      <c r="P1007" s="162" t="n">
        <f aca="false">L1007+O1007</f>
        <v>78.0666666666667</v>
      </c>
    </row>
    <row r="1008" customFormat="false" ht="14.25" hidden="false" customHeight="false" outlineLevel="0" collapsed="false">
      <c r="A1008" s="161" t="s">
        <v>4378</v>
      </c>
      <c r="B1008" s="161" t="s">
        <v>4349</v>
      </c>
      <c r="C1008" s="59" t="s">
        <v>4379</v>
      </c>
      <c r="D1008" s="59" t="s">
        <v>34</v>
      </c>
      <c r="E1008" s="162" t="n">
        <v>76</v>
      </c>
      <c r="F1008" s="162" t="n">
        <v>89</v>
      </c>
      <c r="G1008" s="162" t="n">
        <v>89</v>
      </c>
      <c r="H1008" s="162" t="n">
        <v>93</v>
      </c>
      <c r="I1008" s="162" t="n">
        <v>87</v>
      </c>
      <c r="J1008" s="162" t="n">
        <v>84</v>
      </c>
      <c r="K1008" s="162" t="n">
        <f aca="false">AVERAGE(E1008:J1008)</f>
        <v>86.3333333333333</v>
      </c>
      <c r="L1008" s="162" t="n">
        <f aca="false">K1008*0.8</f>
        <v>69.0666666666667</v>
      </c>
      <c r="M1008" s="162" t="n">
        <v>88</v>
      </c>
      <c r="N1008" s="60" t="n">
        <v>51</v>
      </c>
      <c r="O1008" s="162" t="n">
        <f aca="false">(M1008+N1008)*0.1</f>
        <v>13.9</v>
      </c>
      <c r="P1008" s="162" t="n">
        <f aca="false">L1008+O1008</f>
        <v>82.9666666666667</v>
      </c>
    </row>
    <row r="1009" customFormat="false" ht="14.25" hidden="false" customHeight="false" outlineLevel="0" collapsed="false">
      <c r="A1009" s="161" t="s">
        <v>4380</v>
      </c>
      <c r="B1009" s="161" t="s">
        <v>4349</v>
      </c>
      <c r="C1009" s="59" t="s">
        <v>4381</v>
      </c>
      <c r="D1009" s="59" t="s">
        <v>34</v>
      </c>
      <c r="E1009" s="162" t="n">
        <v>89</v>
      </c>
      <c r="F1009" s="162" t="n">
        <v>92</v>
      </c>
      <c r="G1009" s="162" t="n">
        <v>87</v>
      </c>
      <c r="H1009" s="162" t="n">
        <v>91</v>
      </c>
      <c r="I1009" s="162" t="n">
        <v>83</v>
      </c>
      <c r="J1009" s="162" t="n">
        <v>90</v>
      </c>
      <c r="K1009" s="162" t="n">
        <f aca="false">AVERAGE(E1009:J1009)</f>
        <v>88.6666666666667</v>
      </c>
      <c r="L1009" s="162" t="n">
        <f aca="false">K1009*0.8</f>
        <v>70.9333333333333</v>
      </c>
      <c r="M1009" s="162" t="n">
        <v>96</v>
      </c>
      <c r="N1009" s="60" t="n">
        <v>46</v>
      </c>
      <c r="O1009" s="162" t="n">
        <f aca="false">(M1009+N1009)*0.1</f>
        <v>14.2</v>
      </c>
      <c r="P1009" s="162" t="n">
        <f aca="false">L1009+O1009</f>
        <v>85.1333333333333</v>
      </c>
    </row>
    <row r="1010" customFormat="false" ht="14.25" hidden="false" customHeight="false" outlineLevel="0" collapsed="false">
      <c r="A1010" s="161" t="s">
        <v>4382</v>
      </c>
      <c r="B1010" s="161" t="s">
        <v>4349</v>
      </c>
      <c r="C1010" s="59" t="s">
        <v>4383</v>
      </c>
      <c r="D1010" s="59" t="s">
        <v>34</v>
      </c>
      <c r="E1010" s="162" t="n">
        <v>66</v>
      </c>
      <c r="F1010" s="162" t="n">
        <v>86</v>
      </c>
      <c r="G1010" s="162" t="n">
        <v>76</v>
      </c>
      <c r="H1010" s="162" t="n">
        <v>68</v>
      </c>
      <c r="I1010" s="162" t="n">
        <v>87</v>
      </c>
      <c r="J1010" s="162" t="n">
        <v>86</v>
      </c>
      <c r="K1010" s="162" t="n">
        <f aca="false">AVERAGE(E1010:J1010)</f>
        <v>78.1666666666667</v>
      </c>
      <c r="L1010" s="162" t="n">
        <f aca="false">K1010*0.8</f>
        <v>62.5333333333333</v>
      </c>
      <c r="M1010" s="162" t="n">
        <v>80</v>
      </c>
      <c r="N1010" s="60" t="n">
        <v>0</v>
      </c>
      <c r="O1010" s="162" t="n">
        <f aca="false">(M1010+N1010)*0.1</f>
        <v>8</v>
      </c>
      <c r="P1010" s="162" t="n">
        <f aca="false">L1010+O1010</f>
        <v>70.5333333333333</v>
      </c>
    </row>
    <row r="1011" customFormat="false" ht="14.25" hidden="false" customHeight="false" outlineLevel="0" collapsed="false">
      <c r="A1011" s="161" t="s">
        <v>4384</v>
      </c>
      <c r="B1011" s="161" t="s">
        <v>4349</v>
      </c>
      <c r="C1011" s="59" t="s">
        <v>4385</v>
      </c>
      <c r="D1011" s="59" t="s">
        <v>34</v>
      </c>
      <c r="E1011" s="162" t="n">
        <v>53</v>
      </c>
      <c r="F1011" s="162" t="n">
        <v>80</v>
      </c>
      <c r="G1011" s="162" t="n">
        <v>70</v>
      </c>
      <c r="H1011" s="162" t="n">
        <v>79</v>
      </c>
      <c r="I1011" s="162" t="n">
        <v>78</v>
      </c>
      <c r="J1011" s="162" t="n">
        <v>78</v>
      </c>
      <c r="K1011" s="162" t="n">
        <f aca="false">AVERAGE(E1011:J1011)</f>
        <v>73</v>
      </c>
      <c r="L1011" s="162" t="n">
        <f aca="false">K1011*0.8</f>
        <v>58.4</v>
      </c>
      <c r="M1011" s="162" t="n">
        <v>80</v>
      </c>
      <c r="N1011" s="60" t="n">
        <v>0</v>
      </c>
      <c r="O1011" s="162" t="n">
        <f aca="false">(M1011+N1011)*0.1</f>
        <v>8</v>
      </c>
      <c r="P1011" s="162" t="n">
        <f aca="false">L1011+O1011</f>
        <v>66.4</v>
      </c>
    </row>
    <row r="1012" customFormat="false" ht="14.25" hidden="false" customHeight="false" outlineLevel="0" collapsed="false">
      <c r="A1012" s="161" t="s">
        <v>4386</v>
      </c>
      <c r="B1012" s="161" t="s">
        <v>4349</v>
      </c>
      <c r="C1012" s="59" t="s">
        <v>4387</v>
      </c>
      <c r="D1012" s="59" t="s">
        <v>34</v>
      </c>
      <c r="E1012" s="162" t="n">
        <v>80</v>
      </c>
      <c r="F1012" s="162" t="n">
        <v>91</v>
      </c>
      <c r="G1012" s="162" t="n">
        <v>83</v>
      </c>
      <c r="H1012" s="162" t="n">
        <v>87</v>
      </c>
      <c r="I1012" s="162" t="n">
        <v>81</v>
      </c>
      <c r="J1012" s="162" t="n">
        <v>79</v>
      </c>
      <c r="K1012" s="162" t="n">
        <f aca="false">AVERAGE(E1012:J1012)</f>
        <v>83.5</v>
      </c>
      <c r="L1012" s="162" t="n">
        <f aca="false">K1012*0.8</f>
        <v>66.8</v>
      </c>
      <c r="M1012" s="162" t="n">
        <v>80</v>
      </c>
      <c r="N1012" s="60" t="n">
        <v>46</v>
      </c>
      <c r="O1012" s="162" t="n">
        <f aca="false">(M1012+N1012)*0.1</f>
        <v>12.6</v>
      </c>
      <c r="P1012" s="162" t="n">
        <f aca="false">L1012+O1012</f>
        <v>79.4</v>
      </c>
    </row>
    <row r="1013" customFormat="false" ht="14.25" hidden="false" customHeight="false" outlineLevel="0" collapsed="false">
      <c r="A1013" s="161" t="s">
        <v>4388</v>
      </c>
      <c r="B1013" s="161" t="s">
        <v>4349</v>
      </c>
      <c r="C1013" s="59" t="s">
        <v>4389</v>
      </c>
      <c r="D1013" s="59" t="s">
        <v>34</v>
      </c>
      <c r="E1013" s="162" t="n">
        <v>76</v>
      </c>
      <c r="F1013" s="162" t="n">
        <v>84</v>
      </c>
      <c r="G1013" s="162" t="n">
        <v>86</v>
      </c>
      <c r="H1013" s="162" t="n">
        <v>95</v>
      </c>
      <c r="I1013" s="162" t="n">
        <v>87</v>
      </c>
      <c r="J1013" s="162" t="n">
        <v>84</v>
      </c>
      <c r="K1013" s="162" t="n">
        <f aca="false">AVERAGE(E1013:J1013)</f>
        <v>85.3333333333333</v>
      </c>
      <c r="L1013" s="162" t="n">
        <f aca="false">K1013*0.8</f>
        <v>68.2666666666667</v>
      </c>
      <c r="M1013" s="162" t="n">
        <v>80</v>
      </c>
      <c r="N1013" s="60" t="n">
        <v>51</v>
      </c>
      <c r="O1013" s="162" t="n">
        <f aca="false">(M1013+N1013)*0.1</f>
        <v>13.1</v>
      </c>
      <c r="P1013" s="162" t="n">
        <f aca="false">L1013+O1013</f>
        <v>81.3666666666667</v>
      </c>
    </row>
    <row r="1014" customFormat="false" ht="14.25" hidden="false" customHeight="false" outlineLevel="0" collapsed="false">
      <c r="A1014" s="161" t="s">
        <v>4390</v>
      </c>
      <c r="B1014" s="161" t="s">
        <v>4349</v>
      </c>
      <c r="C1014" s="59" t="s">
        <v>4391</v>
      </c>
      <c r="D1014" s="59" t="s">
        <v>34</v>
      </c>
      <c r="E1014" s="162" t="n">
        <v>72</v>
      </c>
      <c r="F1014" s="162" t="n">
        <v>89</v>
      </c>
      <c r="G1014" s="162" t="n">
        <v>81</v>
      </c>
      <c r="H1014" s="162" t="n">
        <v>89</v>
      </c>
      <c r="I1014" s="162" t="n">
        <v>81</v>
      </c>
      <c r="J1014" s="162" t="n">
        <v>86</v>
      </c>
      <c r="K1014" s="162" t="n">
        <f aca="false">AVERAGE(E1014:J1014)</f>
        <v>83</v>
      </c>
      <c r="L1014" s="162" t="n">
        <f aca="false">K1014*0.8</f>
        <v>66.4</v>
      </c>
      <c r="M1014" s="162" t="n">
        <v>80</v>
      </c>
      <c r="N1014" s="60" t="n">
        <v>43</v>
      </c>
      <c r="O1014" s="162" t="n">
        <f aca="false">(M1014+N1014)*0.1</f>
        <v>12.3</v>
      </c>
      <c r="P1014" s="162" t="n">
        <f aca="false">L1014+O1014</f>
        <v>78.7</v>
      </c>
    </row>
    <row r="1015" customFormat="false" ht="14.25" hidden="false" customHeight="false" outlineLevel="0" collapsed="false">
      <c r="A1015" s="161" t="s">
        <v>4392</v>
      </c>
      <c r="B1015" s="161" t="s">
        <v>4349</v>
      </c>
      <c r="C1015" s="59" t="s">
        <v>4393</v>
      </c>
      <c r="D1015" s="59" t="s">
        <v>34</v>
      </c>
      <c r="E1015" s="162" t="n">
        <v>88</v>
      </c>
      <c r="F1015" s="162" t="n">
        <v>94</v>
      </c>
      <c r="G1015" s="162" t="n">
        <v>88</v>
      </c>
      <c r="H1015" s="162" t="n">
        <v>94</v>
      </c>
      <c r="I1015" s="162" t="n">
        <v>78</v>
      </c>
      <c r="J1015" s="162" t="n">
        <v>88</v>
      </c>
      <c r="K1015" s="162" t="n">
        <f aca="false">AVERAGE(E1015:J1015)</f>
        <v>88.3333333333333</v>
      </c>
      <c r="L1015" s="162" t="n">
        <f aca="false">K1015*0.8</f>
        <v>70.6666666666667</v>
      </c>
      <c r="M1015" s="162" t="n">
        <v>80</v>
      </c>
      <c r="N1015" s="60" t="n">
        <v>61</v>
      </c>
      <c r="O1015" s="162" t="n">
        <f aca="false">(M1015+N1015)*0.1</f>
        <v>14.1</v>
      </c>
      <c r="P1015" s="162" t="n">
        <f aca="false">L1015+O1015</f>
        <v>84.7666666666667</v>
      </c>
    </row>
    <row r="1016" customFormat="false" ht="14.25" hidden="false" customHeight="false" outlineLevel="0" collapsed="false">
      <c r="A1016" s="161" t="s">
        <v>4394</v>
      </c>
      <c r="B1016" s="161" t="s">
        <v>4349</v>
      </c>
      <c r="C1016" s="59" t="s">
        <v>4395</v>
      </c>
      <c r="D1016" s="59" t="s">
        <v>34</v>
      </c>
      <c r="E1016" s="162" t="n">
        <v>79</v>
      </c>
      <c r="F1016" s="162" t="n">
        <v>90</v>
      </c>
      <c r="G1016" s="162" t="n">
        <v>82</v>
      </c>
      <c r="H1016" s="162" t="n">
        <v>92</v>
      </c>
      <c r="I1016" s="162" t="n">
        <v>83</v>
      </c>
      <c r="J1016" s="162" t="n">
        <v>81</v>
      </c>
      <c r="K1016" s="162" t="n">
        <f aca="false">AVERAGE(E1016:J1016)</f>
        <v>84.5</v>
      </c>
      <c r="L1016" s="162" t="n">
        <f aca="false">K1016*0.8</f>
        <v>67.6</v>
      </c>
      <c r="M1016" s="162" t="n">
        <v>80</v>
      </c>
      <c r="N1016" s="60" t="n">
        <v>0</v>
      </c>
      <c r="O1016" s="162" t="n">
        <f aca="false">(M1016+N1016)*0.1</f>
        <v>8</v>
      </c>
      <c r="P1016" s="162" t="n">
        <f aca="false">L1016+O1016</f>
        <v>75.6</v>
      </c>
    </row>
    <row r="1017" customFormat="false" ht="14.25" hidden="false" customHeight="false" outlineLevel="0" collapsed="false">
      <c r="A1017" s="161" t="s">
        <v>4396</v>
      </c>
      <c r="B1017" s="161" t="s">
        <v>4349</v>
      </c>
      <c r="C1017" s="59" t="s">
        <v>4397</v>
      </c>
      <c r="D1017" s="59" t="s">
        <v>34</v>
      </c>
      <c r="E1017" s="162" t="n">
        <v>78</v>
      </c>
      <c r="F1017" s="162" t="n">
        <v>91</v>
      </c>
      <c r="G1017" s="162" t="n">
        <v>86</v>
      </c>
      <c r="H1017" s="162" t="n">
        <v>93</v>
      </c>
      <c r="I1017" s="162" t="n">
        <v>89</v>
      </c>
      <c r="J1017" s="162" t="n">
        <v>87</v>
      </c>
      <c r="K1017" s="162" t="n">
        <f aca="false">AVERAGE(E1017:J1017)</f>
        <v>87.3333333333333</v>
      </c>
      <c r="L1017" s="162" t="n">
        <f aca="false">K1017*0.8</f>
        <v>69.8666666666667</v>
      </c>
      <c r="M1017" s="162" t="n">
        <v>90</v>
      </c>
      <c r="N1017" s="60" t="n">
        <v>43</v>
      </c>
      <c r="O1017" s="162" t="n">
        <f aca="false">(M1017+N1017)*0.1</f>
        <v>13.3</v>
      </c>
      <c r="P1017" s="162" t="n">
        <f aca="false">L1017+O1017</f>
        <v>83.1666666666667</v>
      </c>
    </row>
    <row r="1018" customFormat="false" ht="14.25" hidden="false" customHeight="false" outlineLevel="0" collapsed="false">
      <c r="A1018" s="161" t="s">
        <v>4398</v>
      </c>
      <c r="B1018" s="161" t="s">
        <v>4349</v>
      </c>
      <c r="C1018" s="59" t="s">
        <v>4399</v>
      </c>
      <c r="D1018" s="59" t="s">
        <v>34</v>
      </c>
      <c r="E1018" s="162" t="n">
        <v>82</v>
      </c>
      <c r="F1018" s="162" t="n">
        <v>88</v>
      </c>
      <c r="G1018" s="162" t="n">
        <v>80</v>
      </c>
      <c r="H1018" s="162" t="n">
        <v>87</v>
      </c>
      <c r="I1018" s="162" t="n">
        <v>83</v>
      </c>
      <c r="J1018" s="162" t="n">
        <v>82</v>
      </c>
      <c r="K1018" s="162" t="n">
        <f aca="false">AVERAGE(E1018:J1018)</f>
        <v>83.6666666666667</v>
      </c>
      <c r="L1018" s="162" t="n">
        <f aca="false">K1018*0.8</f>
        <v>66.9333333333333</v>
      </c>
      <c r="M1018" s="162" t="n">
        <v>96</v>
      </c>
      <c r="N1018" s="60" t="n">
        <v>54</v>
      </c>
      <c r="O1018" s="162" t="n">
        <f aca="false">(M1018+N1018)*0.1</f>
        <v>15</v>
      </c>
      <c r="P1018" s="162" t="n">
        <f aca="false">L1018+O1018</f>
        <v>81.9333333333333</v>
      </c>
    </row>
    <row r="1019" customFormat="false" ht="14.25" hidden="false" customHeight="false" outlineLevel="0" collapsed="false">
      <c r="A1019" s="161" t="s">
        <v>4400</v>
      </c>
      <c r="B1019" s="161" t="s">
        <v>4349</v>
      </c>
      <c r="C1019" s="59" t="s">
        <v>4401</v>
      </c>
      <c r="D1019" s="59" t="s">
        <v>34</v>
      </c>
      <c r="E1019" s="162" t="n">
        <v>83</v>
      </c>
      <c r="F1019" s="162" t="n">
        <v>92</v>
      </c>
      <c r="G1019" s="162" t="n">
        <v>88</v>
      </c>
      <c r="H1019" s="162" t="n">
        <v>87</v>
      </c>
      <c r="I1019" s="162" t="n">
        <v>80</v>
      </c>
      <c r="J1019" s="162" t="n">
        <v>86</v>
      </c>
      <c r="K1019" s="162" t="n">
        <f aca="false">AVERAGE(E1019:J1019)</f>
        <v>86</v>
      </c>
      <c r="L1019" s="162" t="n">
        <f aca="false">K1019*0.8</f>
        <v>68.8</v>
      </c>
      <c r="M1019" s="162" t="n">
        <v>96</v>
      </c>
      <c r="N1019" s="60" t="n">
        <v>45</v>
      </c>
      <c r="O1019" s="162" t="n">
        <f aca="false">(M1019+N1019)*0.1</f>
        <v>14.1</v>
      </c>
      <c r="P1019" s="162" t="n">
        <f aca="false">L1019+O1019</f>
        <v>82.9</v>
      </c>
    </row>
    <row r="1020" customFormat="false" ht="14.25" hidden="false" customHeight="false" outlineLevel="0" collapsed="false">
      <c r="A1020" s="161" t="s">
        <v>4402</v>
      </c>
      <c r="B1020" s="161" t="s">
        <v>4349</v>
      </c>
      <c r="C1020" s="59" t="s">
        <v>4403</v>
      </c>
      <c r="D1020" s="59" t="s">
        <v>34</v>
      </c>
      <c r="E1020" s="162" t="n">
        <v>80</v>
      </c>
      <c r="F1020" s="162" t="n">
        <v>92</v>
      </c>
      <c r="G1020" s="162" t="n">
        <v>85</v>
      </c>
      <c r="H1020" s="162" t="n">
        <v>91</v>
      </c>
      <c r="I1020" s="162" t="n">
        <v>88</v>
      </c>
      <c r="J1020" s="162" t="n">
        <v>81</v>
      </c>
      <c r="K1020" s="162" t="n">
        <f aca="false">AVERAGE(E1020:J1020)</f>
        <v>86.1666666666667</v>
      </c>
      <c r="L1020" s="162" t="n">
        <f aca="false">K1020*0.8</f>
        <v>68.9333333333333</v>
      </c>
      <c r="M1020" s="162" t="n">
        <v>80</v>
      </c>
      <c r="N1020" s="60" t="n">
        <v>70</v>
      </c>
      <c r="O1020" s="162" t="n">
        <f aca="false">(M1020+N1020)*0.1</f>
        <v>15</v>
      </c>
      <c r="P1020" s="162" t="n">
        <f aca="false">L1020+O1020</f>
        <v>83.9333333333333</v>
      </c>
    </row>
    <row r="1021" customFormat="false" ht="14.25" hidden="false" customHeight="false" outlineLevel="0" collapsed="false">
      <c r="A1021" s="161" t="s">
        <v>4404</v>
      </c>
      <c r="B1021" s="161" t="s">
        <v>4349</v>
      </c>
      <c r="C1021" s="59" t="s">
        <v>4405</v>
      </c>
      <c r="D1021" s="59" t="s">
        <v>21</v>
      </c>
      <c r="E1021" s="162" t="n">
        <v>65</v>
      </c>
      <c r="F1021" s="162" t="n">
        <v>85</v>
      </c>
      <c r="G1021" s="162" t="n">
        <v>68</v>
      </c>
      <c r="H1021" s="162" t="n">
        <v>82</v>
      </c>
      <c r="I1021" s="162" t="n">
        <v>73</v>
      </c>
      <c r="J1021" s="162" t="n">
        <v>80</v>
      </c>
      <c r="K1021" s="162" t="n">
        <f aca="false">AVERAGE(E1021:J1021)</f>
        <v>75.5</v>
      </c>
      <c r="L1021" s="162" t="n">
        <f aca="false">K1021*0.8</f>
        <v>60.4</v>
      </c>
      <c r="M1021" s="162" t="n">
        <v>80</v>
      </c>
      <c r="N1021" s="60" t="n">
        <v>41</v>
      </c>
      <c r="O1021" s="162" t="n">
        <f aca="false">(M1021+N1021)*0.1</f>
        <v>12.1</v>
      </c>
      <c r="P1021" s="162" t="n">
        <f aca="false">L1021+O1021</f>
        <v>72.5</v>
      </c>
    </row>
    <row r="1022" customFormat="false" ht="14.25" hidden="false" customHeight="false" outlineLevel="0" collapsed="false">
      <c r="A1022" s="161" t="s">
        <v>4406</v>
      </c>
      <c r="B1022" s="161" t="s">
        <v>4349</v>
      </c>
      <c r="C1022" s="59" t="s">
        <v>4407</v>
      </c>
      <c r="D1022" s="59" t="s">
        <v>21</v>
      </c>
      <c r="E1022" s="162" t="n">
        <v>76</v>
      </c>
      <c r="F1022" s="162" t="n">
        <v>80</v>
      </c>
      <c r="G1022" s="162" t="n">
        <v>71</v>
      </c>
      <c r="H1022" s="162" t="n">
        <v>80</v>
      </c>
      <c r="I1022" s="162" t="n">
        <v>80</v>
      </c>
      <c r="J1022" s="162" t="n">
        <v>81</v>
      </c>
      <c r="K1022" s="162" t="n">
        <f aca="false">AVERAGE(E1022:J1022)</f>
        <v>78</v>
      </c>
      <c r="L1022" s="162" t="n">
        <f aca="false">K1022*0.8</f>
        <v>62.4</v>
      </c>
      <c r="M1022" s="162" t="n">
        <v>80</v>
      </c>
      <c r="N1022" s="60" t="n">
        <v>0</v>
      </c>
      <c r="O1022" s="162" t="n">
        <f aca="false">(M1022+N1022)*0.1</f>
        <v>8</v>
      </c>
      <c r="P1022" s="162" t="n">
        <f aca="false">L1022+O1022</f>
        <v>70.4</v>
      </c>
    </row>
    <row r="1023" customFormat="false" ht="14.25" hidden="false" customHeight="false" outlineLevel="0" collapsed="false">
      <c r="A1023" s="161" t="s">
        <v>4408</v>
      </c>
      <c r="B1023" s="161" t="s">
        <v>4409</v>
      </c>
      <c r="C1023" s="59" t="s">
        <v>4410</v>
      </c>
      <c r="D1023" s="59" t="s">
        <v>21</v>
      </c>
      <c r="E1023" s="162" t="n">
        <v>70</v>
      </c>
      <c r="F1023" s="162" t="n">
        <v>82</v>
      </c>
      <c r="G1023" s="162" t="n">
        <v>75</v>
      </c>
      <c r="H1023" s="162" t="n">
        <v>68</v>
      </c>
      <c r="I1023" s="162" t="n">
        <v>73</v>
      </c>
      <c r="J1023" s="162" t="n">
        <v>88</v>
      </c>
      <c r="K1023" s="162" t="n">
        <f aca="false">AVERAGE(E1023:J1023)</f>
        <v>76</v>
      </c>
      <c r="L1023" s="162" t="n">
        <f aca="false">K1023*0.8</f>
        <v>60.8</v>
      </c>
      <c r="M1023" s="162" t="n">
        <v>80</v>
      </c>
      <c r="N1023" s="60" t="n">
        <v>0</v>
      </c>
      <c r="O1023" s="162" t="n">
        <f aca="false">(M1023+N1023)*0.1</f>
        <v>8</v>
      </c>
      <c r="P1023" s="162" t="n">
        <f aca="false">L1023+O1023</f>
        <v>68.8</v>
      </c>
    </row>
    <row r="1024" customFormat="false" ht="14.25" hidden="false" customHeight="false" outlineLevel="0" collapsed="false">
      <c r="A1024" s="161" t="s">
        <v>4411</v>
      </c>
      <c r="B1024" s="161" t="s">
        <v>4409</v>
      </c>
      <c r="C1024" s="59" t="s">
        <v>4412</v>
      </c>
      <c r="D1024" s="59" t="s">
        <v>21</v>
      </c>
      <c r="E1024" s="162" t="n">
        <v>60</v>
      </c>
      <c r="F1024" s="162" t="n">
        <v>82</v>
      </c>
      <c r="G1024" s="162" t="n">
        <v>85</v>
      </c>
      <c r="H1024" s="162" t="n">
        <v>90</v>
      </c>
      <c r="I1024" s="162" t="n">
        <v>70</v>
      </c>
      <c r="J1024" s="162" t="n">
        <v>87</v>
      </c>
      <c r="K1024" s="162" t="n">
        <f aca="false">AVERAGE(E1024:J1024)</f>
        <v>79</v>
      </c>
      <c r="L1024" s="162" t="n">
        <f aca="false">K1024*0.8</f>
        <v>63.2</v>
      </c>
      <c r="M1024" s="162" t="n">
        <v>88</v>
      </c>
      <c r="N1024" s="60" t="n">
        <v>0</v>
      </c>
      <c r="O1024" s="162" t="n">
        <f aca="false">(M1024+N1024)*0.1</f>
        <v>8.8</v>
      </c>
      <c r="P1024" s="162" t="n">
        <f aca="false">L1024+O1024</f>
        <v>72</v>
      </c>
    </row>
    <row r="1025" customFormat="false" ht="14.25" hidden="false" customHeight="false" outlineLevel="0" collapsed="false">
      <c r="A1025" s="161" t="s">
        <v>4413</v>
      </c>
      <c r="B1025" s="161" t="s">
        <v>4409</v>
      </c>
      <c r="C1025" s="59" t="s">
        <v>4414</v>
      </c>
      <c r="D1025" s="59" t="s">
        <v>21</v>
      </c>
      <c r="E1025" s="162" t="n">
        <v>63</v>
      </c>
      <c r="F1025" s="162" t="n">
        <v>83</v>
      </c>
      <c r="G1025" s="162" t="n">
        <v>80</v>
      </c>
      <c r="H1025" s="162" t="n">
        <v>89</v>
      </c>
      <c r="I1025" s="162" t="n">
        <v>73</v>
      </c>
      <c r="J1025" s="162" t="n">
        <v>91</v>
      </c>
      <c r="K1025" s="162" t="n">
        <f aca="false">AVERAGE(E1025:J1025)</f>
        <v>79.8333333333333</v>
      </c>
      <c r="L1025" s="162" t="n">
        <f aca="false">K1025*0.8</f>
        <v>63.8666666666667</v>
      </c>
      <c r="M1025" s="162" t="n">
        <v>98</v>
      </c>
      <c r="N1025" s="60" t="n">
        <v>46</v>
      </c>
      <c r="O1025" s="162" t="n">
        <f aca="false">(M1025+N1025)*0.1</f>
        <v>14.4</v>
      </c>
      <c r="P1025" s="162" t="n">
        <f aca="false">L1025+O1025</f>
        <v>78.2666666666667</v>
      </c>
    </row>
    <row r="1026" customFormat="false" ht="14.25" hidden="false" customHeight="false" outlineLevel="0" collapsed="false">
      <c r="A1026" s="161" t="s">
        <v>4415</v>
      </c>
      <c r="B1026" s="161" t="s">
        <v>4409</v>
      </c>
      <c r="C1026" s="59" t="s">
        <v>4416</v>
      </c>
      <c r="D1026" s="59" t="s">
        <v>21</v>
      </c>
      <c r="E1026" s="162" t="n">
        <v>67</v>
      </c>
      <c r="F1026" s="162" t="n">
        <v>72</v>
      </c>
      <c r="G1026" s="162" t="n">
        <v>83</v>
      </c>
      <c r="H1026" s="162" t="n">
        <v>74</v>
      </c>
      <c r="I1026" s="162" t="n">
        <v>70</v>
      </c>
      <c r="J1026" s="162" t="n">
        <v>90</v>
      </c>
      <c r="K1026" s="162" t="n">
        <f aca="false">AVERAGE(E1026:J1026)</f>
        <v>76</v>
      </c>
      <c r="L1026" s="162" t="n">
        <f aca="false">K1026*0.8</f>
        <v>60.8</v>
      </c>
      <c r="M1026" s="162" t="n">
        <v>96</v>
      </c>
      <c r="N1026" s="60" t="n">
        <v>0</v>
      </c>
      <c r="O1026" s="162" t="n">
        <f aca="false">(M1026+N1026)*0.1</f>
        <v>9.6</v>
      </c>
      <c r="P1026" s="162" t="n">
        <f aca="false">L1026+O1026</f>
        <v>70.4</v>
      </c>
    </row>
    <row r="1027" customFormat="false" ht="14.25" hidden="false" customHeight="false" outlineLevel="0" collapsed="false">
      <c r="A1027" s="161" t="s">
        <v>4417</v>
      </c>
      <c r="B1027" s="161" t="s">
        <v>4409</v>
      </c>
      <c r="C1027" s="59" t="s">
        <v>4418</v>
      </c>
      <c r="D1027" s="59" t="s">
        <v>21</v>
      </c>
      <c r="E1027" s="162" t="n">
        <v>77</v>
      </c>
      <c r="F1027" s="162" t="n">
        <v>76</v>
      </c>
      <c r="G1027" s="162" t="n">
        <v>84</v>
      </c>
      <c r="H1027" s="162" t="n">
        <v>97</v>
      </c>
      <c r="I1027" s="162" t="n">
        <v>81</v>
      </c>
      <c r="J1027" s="162" t="n">
        <v>91</v>
      </c>
      <c r="K1027" s="162" t="n">
        <f aca="false">AVERAGE(E1027:J1027)</f>
        <v>84.3333333333333</v>
      </c>
      <c r="L1027" s="162" t="n">
        <f aca="false">K1027*0.8</f>
        <v>67.4666666666667</v>
      </c>
      <c r="M1027" s="162" t="n">
        <v>90</v>
      </c>
      <c r="N1027" s="60" t="n">
        <v>49</v>
      </c>
      <c r="O1027" s="162" t="n">
        <f aca="false">(M1027+N1027)*0.1</f>
        <v>13.9</v>
      </c>
      <c r="P1027" s="162" t="n">
        <f aca="false">L1027+O1027</f>
        <v>81.3666666666667</v>
      </c>
    </row>
    <row r="1028" customFormat="false" ht="14.25" hidden="false" customHeight="false" outlineLevel="0" collapsed="false">
      <c r="A1028" s="161" t="s">
        <v>4419</v>
      </c>
      <c r="B1028" s="161" t="s">
        <v>4409</v>
      </c>
      <c r="C1028" s="59" t="s">
        <v>4420</v>
      </c>
      <c r="D1028" s="59" t="s">
        <v>21</v>
      </c>
      <c r="E1028" s="162" t="n">
        <v>78</v>
      </c>
      <c r="F1028" s="162" t="n">
        <v>92</v>
      </c>
      <c r="G1028" s="162" t="n">
        <v>82</v>
      </c>
      <c r="H1028" s="162" t="n">
        <v>82</v>
      </c>
      <c r="I1028" s="162" t="n">
        <v>75</v>
      </c>
      <c r="J1028" s="162" t="n">
        <v>90</v>
      </c>
      <c r="K1028" s="162" t="n">
        <f aca="false">AVERAGE(E1028:J1028)</f>
        <v>83.1666666666667</v>
      </c>
      <c r="L1028" s="162" t="n">
        <f aca="false">K1028*0.8</f>
        <v>66.5333333333334</v>
      </c>
      <c r="M1028" s="162" t="n">
        <v>96</v>
      </c>
      <c r="N1028" s="60" t="n">
        <v>45</v>
      </c>
      <c r="O1028" s="162" t="n">
        <f aca="false">(M1028+N1028)*0.1</f>
        <v>14.1</v>
      </c>
      <c r="P1028" s="162" t="n">
        <f aca="false">L1028+O1028</f>
        <v>80.6333333333334</v>
      </c>
    </row>
    <row r="1029" customFormat="false" ht="14.25" hidden="false" customHeight="false" outlineLevel="0" collapsed="false">
      <c r="A1029" s="161" t="s">
        <v>4421</v>
      </c>
      <c r="B1029" s="161" t="s">
        <v>4409</v>
      </c>
      <c r="C1029" s="59" t="s">
        <v>4422</v>
      </c>
      <c r="D1029" s="59" t="s">
        <v>21</v>
      </c>
      <c r="E1029" s="162" t="n">
        <v>62</v>
      </c>
      <c r="F1029" s="162" t="n">
        <v>74</v>
      </c>
      <c r="G1029" s="162" t="n">
        <v>65</v>
      </c>
      <c r="H1029" s="162" t="n">
        <v>73</v>
      </c>
      <c r="I1029" s="162" t="n">
        <v>70</v>
      </c>
      <c r="J1029" s="162" t="n">
        <v>82</v>
      </c>
      <c r="K1029" s="162" t="n">
        <f aca="false">AVERAGE(E1029:J1029)</f>
        <v>71</v>
      </c>
      <c r="L1029" s="162" t="n">
        <f aca="false">K1029*0.8</f>
        <v>56.8</v>
      </c>
      <c r="M1029" s="162" t="n">
        <v>88</v>
      </c>
      <c r="N1029" s="60" t="n">
        <v>0</v>
      </c>
      <c r="O1029" s="162" t="n">
        <f aca="false">(M1029+N1029)*0.1</f>
        <v>8.8</v>
      </c>
      <c r="P1029" s="162" t="n">
        <f aca="false">L1029+O1029</f>
        <v>65.6</v>
      </c>
    </row>
    <row r="1030" customFormat="false" ht="14.25" hidden="false" customHeight="false" outlineLevel="0" collapsed="false">
      <c r="A1030" s="161" t="s">
        <v>4423</v>
      </c>
      <c r="B1030" s="161" t="s">
        <v>4409</v>
      </c>
      <c r="C1030" s="59" t="s">
        <v>4424</v>
      </c>
      <c r="D1030" s="59" t="s">
        <v>21</v>
      </c>
      <c r="E1030" s="162" t="n">
        <v>69</v>
      </c>
      <c r="F1030" s="162" t="n">
        <v>77</v>
      </c>
      <c r="G1030" s="162" t="n">
        <v>73</v>
      </c>
      <c r="H1030" s="162" t="n">
        <v>79</v>
      </c>
      <c r="I1030" s="162" t="n">
        <v>69</v>
      </c>
      <c r="J1030" s="162" t="n">
        <v>84</v>
      </c>
      <c r="K1030" s="162" t="n">
        <f aca="false">AVERAGE(E1030:J1030)</f>
        <v>75.1666666666667</v>
      </c>
      <c r="L1030" s="162" t="n">
        <f aca="false">K1030*0.8</f>
        <v>60.1333333333333</v>
      </c>
      <c r="M1030" s="162" t="n">
        <v>67.5</v>
      </c>
      <c r="N1030" s="60" t="n">
        <v>0</v>
      </c>
      <c r="O1030" s="162" t="n">
        <f aca="false">(M1030+N1030)*0.1</f>
        <v>6.75</v>
      </c>
      <c r="P1030" s="162" t="n">
        <f aca="false">L1030+O1030</f>
        <v>66.8833333333333</v>
      </c>
    </row>
    <row r="1031" customFormat="false" ht="14.25" hidden="false" customHeight="false" outlineLevel="0" collapsed="false">
      <c r="A1031" s="161" t="s">
        <v>4425</v>
      </c>
      <c r="B1031" s="161" t="s">
        <v>4409</v>
      </c>
      <c r="C1031" s="59" t="s">
        <v>4426</v>
      </c>
      <c r="D1031" s="59" t="s">
        <v>21</v>
      </c>
      <c r="E1031" s="162" t="n">
        <v>65</v>
      </c>
      <c r="F1031" s="162" t="n">
        <v>80</v>
      </c>
      <c r="G1031" s="162" t="n">
        <v>67</v>
      </c>
      <c r="H1031" s="162" t="n">
        <v>80</v>
      </c>
      <c r="I1031" s="162" t="n">
        <v>68</v>
      </c>
      <c r="J1031" s="162" t="n">
        <v>88</v>
      </c>
      <c r="K1031" s="162" t="n">
        <f aca="false">AVERAGE(E1031:J1031)</f>
        <v>74.6666666666667</v>
      </c>
      <c r="L1031" s="162" t="n">
        <f aca="false">K1031*0.8</f>
        <v>59.7333333333333</v>
      </c>
      <c r="M1031" s="162" t="n">
        <v>96</v>
      </c>
      <c r="N1031" s="60" t="n">
        <v>0</v>
      </c>
      <c r="O1031" s="162" t="n">
        <f aca="false">(M1031+N1031)*0.1</f>
        <v>9.6</v>
      </c>
      <c r="P1031" s="162" t="n">
        <f aca="false">L1031+O1031</f>
        <v>69.3333333333333</v>
      </c>
    </row>
    <row r="1032" customFormat="false" ht="14.25" hidden="false" customHeight="false" outlineLevel="0" collapsed="false">
      <c r="A1032" s="161" t="s">
        <v>4427</v>
      </c>
      <c r="B1032" s="161" t="s">
        <v>4409</v>
      </c>
      <c r="C1032" s="59" t="s">
        <v>4428</v>
      </c>
      <c r="D1032" s="59" t="s">
        <v>21</v>
      </c>
      <c r="E1032" s="162" t="n">
        <v>60</v>
      </c>
      <c r="F1032" s="162" t="n">
        <v>58</v>
      </c>
      <c r="G1032" s="162" t="n">
        <v>71</v>
      </c>
      <c r="H1032" s="162" t="n">
        <v>64</v>
      </c>
      <c r="I1032" s="162" t="n">
        <v>75</v>
      </c>
      <c r="J1032" s="162" t="n">
        <v>86</v>
      </c>
      <c r="K1032" s="162" t="n">
        <f aca="false">AVERAGE(E1032:J1032)</f>
        <v>69</v>
      </c>
      <c r="L1032" s="162" t="n">
        <f aca="false">K1032*0.8</f>
        <v>55.2</v>
      </c>
      <c r="M1032" s="162" t="n">
        <v>67.5</v>
      </c>
      <c r="N1032" s="60" t="n">
        <v>0</v>
      </c>
      <c r="O1032" s="162" t="n">
        <f aca="false">(M1032+N1032)*0.1</f>
        <v>6.75</v>
      </c>
      <c r="P1032" s="162" t="n">
        <f aca="false">L1032+O1032</f>
        <v>61.95</v>
      </c>
    </row>
    <row r="1033" customFormat="false" ht="14.25" hidden="false" customHeight="false" outlineLevel="0" collapsed="false">
      <c r="A1033" s="161" t="s">
        <v>4429</v>
      </c>
      <c r="B1033" s="161" t="s">
        <v>4409</v>
      </c>
      <c r="C1033" s="59" t="s">
        <v>4430</v>
      </c>
      <c r="D1033" s="59" t="s">
        <v>34</v>
      </c>
      <c r="E1033" s="162" t="n">
        <v>62</v>
      </c>
      <c r="F1033" s="162" t="n">
        <v>74</v>
      </c>
      <c r="G1033" s="162" t="n">
        <v>76</v>
      </c>
      <c r="H1033" s="162" t="n">
        <v>77</v>
      </c>
      <c r="I1033" s="162" t="n">
        <v>70</v>
      </c>
      <c r="J1033" s="162" t="n">
        <v>70</v>
      </c>
      <c r="K1033" s="162" t="n">
        <f aca="false">AVERAGE(E1033:J1033)</f>
        <v>71.5</v>
      </c>
      <c r="L1033" s="162" t="n">
        <f aca="false">K1033*0.8</f>
        <v>57.2</v>
      </c>
      <c r="M1033" s="162" t="n">
        <v>80</v>
      </c>
      <c r="N1033" s="60" t="n">
        <v>0</v>
      </c>
      <c r="O1033" s="162" t="n">
        <f aca="false">(M1033+N1033)*0.1</f>
        <v>8</v>
      </c>
      <c r="P1033" s="162" t="n">
        <f aca="false">L1033+O1033</f>
        <v>65.2</v>
      </c>
    </row>
    <row r="1034" customFormat="false" ht="14.25" hidden="false" customHeight="false" outlineLevel="0" collapsed="false">
      <c r="A1034" s="161" t="s">
        <v>4431</v>
      </c>
      <c r="B1034" s="161" t="s">
        <v>4409</v>
      </c>
      <c r="C1034" s="59" t="s">
        <v>2715</v>
      </c>
      <c r="D1034" s="59" t="s">
        <v>34</v>
      </c>
      <c r="E1034" s="162" t="n">
        <v>74</v>
      </c>
      <c r="F1034" s="162" t="n">
        <v>74</v>
      </c>
      <c r="G1034" s="162" t="n">
        <v>81</v>
      </c>
      <c r="H1034" s="162" t="n">
        <v>78</v>
      </c>
      <c r="I1034" s="162" t="n">
        <v>76</v>
      </c>
      <c r="J1034" s="162" t="n">
        <v>88</v>
      </c>
      <c r="K1034" s="162" t="n">
        <f aca="false">AVERAGE(E1034:J1034)</f>
        <v>78.5</v>
      </c>
      <c r="L1034" s="162" t="n">
        <f aca="false">K1034*0.8</f>
        <v>62.8</v>
      </c>
      <c r="M1034" s="162" t="n">
        <v>80</v>
      </c>
      <c r="N1034" s="60" t="n">
        <v>0</v>
      </c>
      <c r="O1034" s="162" t="n">
        <f aca="false">(M1034+N1034)*0.1</f>
        <v>8</v>
      </c>
      <c r="P1034" s="162" t="n">
        <f aca="false">L1034+O1034</f>
        <v>70.8</v>
      </c>
    </row>
    <row r="1035" customFormat="false" ht="14.25" hidden="false" customHeight="false" outlineLevel="0" collapsed="false">
      <c r="A1035" s="161" t="s">
        <v>4432</v>
      </c>
      <c r="B1035" s="161" t="s">
        <v>4409</v>
      </c>
      <c r="C1035" s="59" t="s">
        <v>4433</v>
      </c>
      <c r="D1035" s="59" t="s">
        <v>34</v>
      </c>
      <c r="E1035" s="162" t="n">
        <v>75</v>
      </c>
      <c r="F1035" s="162" t="n">
        <v>74</v>
      </c>
      <c r="G1035" s="162" t="n">
        <v>75</v>
      </c>
      <c r="H1035" s="162" t="n">
        <v>82</v>
      </c>
      <c r="I1035" s="162" t="n">
        <v>66</v>
      </c>
      <c r="J1035" s="162" t="n">
        <v>84</v>
      </c>
      <c r="K1035" s="162" t="n">
        <f aca="false">AVERAGE(E1035:J1035)</f>
        <v>76</v>
      </c>
      <c r="L1035" s="162" t="n">
        <f aca="false">K1035*0.8</f>
        <v>60.8</v>
      </c>
      <c r="M1035" s="162" t="n">
        <v>80</v>
      </c>
      <c r="N1035" s="60" t="n">
        <v>41</v>
      </c>
      <c r="O1035" s="162" t="n">
        <f aca="false">(M1035+N1035)*0.1</f>
        <v>12.1</v>
      </c>
      <c r="P1035" s="162" t="n">
        <f aca="false">L1035+O1035</f>
        <v>72.9</v>
      </c>
    </row>
    <row r="1036" customFormat="false" ht="14.25" hidden="false" customHeight="false" outlineLevel="0" collapsed="false">
      <c r="A1036" s="161" t="s">
        <v>4434</v>
      </c>
      <c r="B1036" s="161" t="s">
        <v>4409</v>
      </c>
      <c r="C1036" s="59" t="s">
        <v>4435</v>
      </c>
      <c r="D1036" s="59" t="s">
        <v>34</v>
      </c>
      <c r="E1036" s="162" t="n">
        <v>69</v>
      </c>
      <c r="F1036" s="162" t="n">
        <v>80</v>
      </c>
      <c r="G1036" s="162" t="n">
        <v>78</v>
      </c>
      <c r="H1036" s="162" t="n">
        <v>79</v>
      </c>
      <c r="I1036" s="162" t="n">
        <v>67</v>
      </c>
      <c r="J1036" s="162" t="n">
        <v>87</v>
      </c>
      <c r="K1036" s="162" t="n">
        <f aca="false">AVERAGE(E1036:J1036)</f>
        <v>76.6666666666667</v>
      </c>
      <c r="L1036" s="162" t="n">
        <f aca="false">K1036*0.8</f>
        <v>61.3333333333333</v>
      </c>
      <c r="M1036" s="162" t="n">
        <v>80</v>
      </c>
      <c r="N1036" s="60" t="n">
        <v>0</v>
      </c>
      <c r="O1036" s="162" t="n">
        <f aca="false">(M1036+N1036)*0.1</f>
        <v>8</v>
      </c>
      <c r="P1036" s="162" t="n">
        <f aca="false">L1036+O1036</f>
        <v>69.3333333333333</v>
      </c>
    </row>
    <row r="1037" customFormat="false" ht="14.25" hidden="false" customHeight="false" outlineLevel="0" collapsed="false">
      <c r="A1037" s="161" t="s">
        <v>4436</v>
      </c>
      <c r="B1037" s="161" t="s">
        <v>4409</v>
      </c>
      <c r="C1037" s="59" t="s">
        <v>4437</v>
      </c>
      <c r="D1037" s="59" t="s">
        <v>34</v>
      </c>
      <c r="E1037" s="162" t="n">
        <v>67</v>
      </c>
      <c r="F1037" s="162" t="n">
        <v>77</v>
      </c>
      <c r="G1037" s="162" t="n">
        <v>85</v>
      </c>
      <c r="H1037" s="162" t="n">
        <v>89</v>
      </c>
      <c r="I1037" s="162" t="n">
        <v>74</v>
      </c>
      <c r="J1037" s="162" t="n">
        <v>84</v>
      </c>
      <c r="K1037" s="162" t="n">
        <f aca="false">AVERAGE(E1037:J1037)</f>
        <v>79.3333333333333</v>
      </c>
      <c r="L1037" s="162" t="n">
        <f aca="false">K1037*0.8</f>
        <v>63.4666666666667</v>
      </c>
      <c r="M1037" s="162" t="n">
        <v>80</v>
      </c>
      <c r="N1037" s="60" t="n">
        <v>51</v>
      </c>
      <c r="O1037" s="162" t="n">
        <f aca="false">(M1037+N1037)*0.1</f>
        <v>13.1</v>
      </c>
      <c r="P1037" s="162" t="n">
        <f aca="false">L1037+O1037</f>
        <v>76.5666666666667</v>
      </c>
    </row>
    <row r="1038" customFormat="false" ht="14.25" hidden="false" customHeight="false" outlineLevel="0" collapsed="false">
      <c r="A1038" s="161" t="s">
        <v>4438</v>
      </c>
      <c r="B1038" s="161" t="s">
        <v>4409</v>
      </c>
      <c r="C1038" s="59" t="s">
        <v>4439</v>
      </c>
      <c r="D1038" s="59" t="s">
        <v>34</v>
      </c>
      <c r="E1038" s="162" t="n">
        <v>71</v>
      </c>
      <c r="F1038" s="162" t="n">
        <v>70</v>
      </c>
      <c r="G1038" s="162" t="n">
        <v>79</v>
      </c>
      <c r="H1038" s="162" t="n">
        <v>93</v>
      </c>
      <c r="I1038" s="162" t="n">
        <v>63</v>
      </c>
      <c r="J1038" s="162" t="n">
        <v>88</v>
      </c>
      <c r="K1038" s="162" t="n">
        <f aca="false">AVERAGE(E1038:J1038)</f>
        <v>77.3333333333333</v>
      </c>
      <c r="L1038" s="162" t="n">
        <f aca="false">K1038*0.8</f>
        <v>61.8666666666667</v>
      </c>
      <c r="M1038" s="162" t="n">
        <v>88</v>
      </c>
      <c r="N1038" s="60" t="n">
        <v>46</v>
      </c>
      <c r="O1038" s="162" t="n">
        <f aca="false">(M1038+N1038)*0.1</f>
        <v>13.4</v>
      </c>
      <c r="P1038" s="162" t="n">
        <f aca="false">L1038+O1038</f>
        <v>75.2666666666667</v>
      </c>
    </row>
    <row r="1039" customFormat="false" ht="14.25" hidden="false" customHeight="false" outlineLevel="0" collapsed="false">
      <c r="A1039" s="161" t="s">
        <v>4440</v>
      </c>
      <c r="B1039" s="161" t="s">
        <v>4409</v>
      </c>
      <c r="C1039" s="59" t="s">
        <v>4441</v>
      </c>
      <c r="D1039" s="59" t="s">
        <v>34</v>
      </c>
      <c r="E1039" s="162" t="n">
        <v>81</v>
      </c>
      <c r="F1039" s="162" t="n">
        <v>78</v>
      </c>
      <c r="G1039" s="162" t="n">
        <v>87</v>
      </c>
      <c r="H1039" s="162" t="n">
        <v>89</v>
      </c>
      <c r="I1039" s="162" t="n">
        <v>75</v>
      </c>
      <c r="J1039" s="162" t="n">
        <v>88</v>
      </c>
      <c r="K1039" s="162" t="n">
        <f aca="false">AVERAGE(E1039:J1039)</f>
        <v>83</v>
      </c>
      <c r="L1039" s="162" t="n">
        <f aca="false">K1039*0.8</f>
        <v>66.4</v>
      </c>
      <c r="M1039" s="162" t="n">
        <v>90</v>
      </c>
      <c r="N1039" s="60" t="n">
        <v>82</v>
      </c>
      <c r="O1039" s="162" t="n">
        <f aca="false">(M1039+N1039)*0.1</f>
        <v>17.2</v>
      </c>
      <c r="P1039" s="162" t="n">
        <f aca="false">L1039+O1039</f>
        <v>83.6</v>
      </c>
    </row>
    <row r="1040" customFormat="false" ht="14.25" hidden="false" customHeight="false" outlineLevel="0" collapsed="false">
      <c r="A1040" s="161" t="s">
        <v>4442</v>
      </c>
      <c r="B1040" s="161" t="s">
        <v>4409</v>
      </c>
      <c r="C1040" s="59" t="s">
        <v>4443</v>
      </c>
      <c r="D1040" s="59" t="s">
        <v>34</v>
      </c>
      <c r="E1040" s="162" t="n">
        <v>69</v>
      </c>
      <c r="F1040" s="162" t="n">
        <v>79</v>
      </c>
      <c r="G1040" s="162" t="n">
        <v>90</v>
      </c>
      <c r="H1040" s="162" t="n">
        <v>80</v>
      </c>
      <c r="I1040" s="162" t="n">
        <v>72</v>
      </c>
      <c r="J1040" s="162" t="n">
        <v>91</v>
      </c>
      <c r="K1040" s="162" t="n">
        <f aca="false">AVERAGE(E1040:J1040)</f>
        <v>80.1666666666667</v>
      </c>
      <c r="L1040" s="162" t="n">
        <f aca="false">K1040*0.8</f>
        <v>64.1333333333333</v>
      </c>
      <c r="M1040" s="162" t="n">
        <v>96</v>
      </c>
      <c r="N1040" s="60" t="n">
        <v>45</v>
      </c>
      <c r="O1040" s="162" t="n">
        <f aca="false">(M1040+N1040)*0.1</f>
        <v>14.1</v>
      </c>
      <c r="P1040" s="162" t="n">
        <f aca="false">L1040+O1040</f>
        <v>78.2333333333334</v>
      </c>
    </row>
    <row r="1041" customFormat="false" ht="14.25" hidden="false" customHeight="false" outlineLevel="0" collapsed="false">
      <c r="A1041" s="161" t="s">
        <v>4444</v>
      </c>
      <c r="B1041" s="161" t="s">
        <v>4409</v>
      </c>
      <c r="C1041" s="59" t="s">
        <v>4445</v>
      </c>
      <c r="D1041" s="59" t="s">
        <v>34</v>
      </c>
      <c r="E1041" s="162" t="n">
        <v>80</v>
      </c>
      <c r="F1041" s="162" t="n">
        <v>82</v>
      </c>
      <c r="G1041" s="162" t="n">
        <v>81</v>
      </c>
      <c r="H1041" s="162" t="n">
        <v>92</v>
      </c>
      <c r="I1041" s="162" t="n">
        <v>82</v>
      </c>
      <c r="J1041" s="162" t="n">
        <v>88</v>
      </c>
      <c r="K1041" s="162" t="n">
        <f aca="false">AVERAGE(E1041:J1041)</f>
        <v>84.1666666666667</v>
      </c>
      <c r="L1041" s="162" t="n">
        <f aca="false">K1041*0.8</f>
        <v>67.3333333333333</v>
      </c>
      <c r="M1041" s="162" t="n">
        <v>80</v>
      </c>
      <c r="N1041" s="60" t="n">
        <v>41</v>
      </c>
      <c r="O1041" s="162" t="n">
        <f aca="false">(M1041+N1041)*0.1</f>
        <v>12.1</v>
      </c>
      <c r="P1041" s="162" t="n">
        <f aca="false">L1041+O1041</f>
        <v>79.4333333333333</v>
      </c>
    </row>
    <row r="1042" customFormat="false" ht="14.25" hidden="false" customHeight="false" outlineLevel="0" collapsed="false">
      <c r="A1042" s="161" t="s">
        <v>4446</v>
      </c>
      <c r="B1042" s="161" t="s">
        <v>4409</v>
      </c>
      <c r="C1042" s="59" t="s">
        <v>2576</v>
      </c>
      <c r="D1042" s="59" t="s">
        <v>34</v>
      </c>
      <c r="E1042" s="162" t="n">
        <v>73</v>
      </c>
      <c r="F1042" s="162" t="n">
        <v>81</v>
      </c>
      <c r="G1042" s="162" t="n">
        <v>87</v>
      </c>
      <c r="H1042" s="162" t="n">
        <v>87</v>
      </c>
      <c r="I1042" s="162" t="n">
        <v>73</v>
      </c>
      <c r="J1042" s="162" t="n">
        <v>84</v>
      </c>
      <c r="K1042" s="162" t="n">
        <f aca="false">AVERAGE(E1042:J1042)</f>
        <v>80.8333333333333</v>
      </c>
      <c r="L1042" s="162" t="n">
        <f aca="false">K1042*0.8</f>
        <v>64.6666666666667</v>
      </c>
      <c r="M1042" s="162" t="n">
        <v>67.5</v>
      </c>
      <c r="N1042" s="60" t="n">
        <v>41</v>
      </c>
      <c r="O1042" s="162" t="n">
        <f aca="false">(M1042+N1042)*0.1</f>
        <v>10.85</v>
      </c>
      <c r="P1042" s="162" t="n">
        <f aca="false">L1042+O1042</f>
        <v>75.5166666666667</v>
      </c>
    </row>
    <row r="1043" customFormat="false" ht="14.25" hidden="false" customHeight="false" outlineLevel="0" collapsed="false">
      <c r="A1043" s="161" t="s">
        <v>4447</v>
      </c>
      <c r="B1043" s="161" t="s">
        <v>4409</v>
      </c>
      <c r="C1043" s="59" t="s">
        <v>4448</v>
      </c>
      <c r="D1043" s="59" t="s">
        <v>34</v>
      </c>
      <c r="E1043" s="162" t="n">
        <v>77</v>
      </c>
      <c r="F1043" s="162" t="n">
        <v>84</v>
      </c>
      <c r="G1043" s="162" t="n">
        <v>84</v>
      </c>
      <c r="H1043" s="162" t="n">
        <v>90</v>
      </c>
      <c r="I1043" s="162" t="n">
        <v>75</v>
      </c>
      <c r="J1043" s="162" t="n">
        <v>83</v>
      </c>
      <c r="K1043" s="162" t="n">
        <f aca="false">AVERAGE(E1043:J1043)</f>
        <v>82.1666666666667</v>
      </c>
      <c r="L1043" s="162" t="n">
        <f aca="false">K1043*0.8</f>
        <v>65.7333333333333</v>
      </c>
      <c r="M1043" s="162" t="n">
        <v>88</v>
      </c>
      <c r="N1043" s="60" t="n">
        <v>0</v>
      </c>
      <c r="O1043" s="162" t="n">
        <f aca="false">(M1043+N1043)*0.1</f>
        <v>8.8</v>
      </c>
      <c r="P1043" s="162" t="n">
        <f aca="false">L1043+O1043</f>
        <v>74.5333333333333</v>
      </c>
    </row>
    <row r="1044" customFormat="false" ht="14.25" hidden="false" customHeight="false" outlineLevel="0" collapsed="false">
      <c r="A1044" s="161" t="s">
        <v>4449</v>
      </c>
      <c r="B1044" s="161" t="s">
        <v>4409</v>
      </c>
      <c r="C1044" s="59" t="s">
        <v>4450</v>
      </c>
      <c r="D1044" s="59" t="s">
        <v>34</v>
      </c>
      <c r="E1044" s="162" t="n">
        <v>71</v>
      </c>
      <c r="F1044" s="162" t="n">
        <v>85</v>
      </c>
      <c r="G1044" s="162" t="n">
        <v>75</v>
      </c>
      <c r="H1044" s="162" t="n">
        <v>89</v>
      </c>
      <c r="I1044" s="162" t="n">
        <v>78</v>
      </c>
      <c r="J1044" s="162" t="n">
        <v>82</v>
      </c>
      <c r="K1044" s="162" t="n">
        <f aca="false">AVERAGE(E1044:J1044)</f>
        <v>80</v>
      </c>
      <c r="L1044" s="162" t="n">
        <f aca="false">K1044*0.8</f>
        <v>64</v>
      </c>
      <c r="M1044" s="162" t="n">
        <v>96</v>
      </c>
      <c r="N1044" s="60" t="n">
        <v>55</v>
      </c>
      <c r="O1044" s="162" t="n">
        <f aca="false">(M1044+N1044)*0.1</f>
        <v>15.1</v>
      </c>
      <c r="P1044" s="162" t="n">
        <f aca="false">L1044+O1044</f>
        <v>79.1</v>
      </c>
    </row>
    <row r="1045" customFormat="false" ht="14.25" hidden="false" customHeight="false" outlineLevel="0" collapsed="false">
      <c r="A1045" s="161" t="s">
        <v>4451</v>
      </c>
      <c r="B1045" s="161" t="s">
        <v>4409</v>
      </c>
      <c r="C1045" s="59" t="s">
        <v>4452</v>
      </c>
      <c r="D1045" s="59" t="s">
        <v>34</v>
      </c>
      <c r="E1045" s="162" t="n">
        <v>34</v>
      </c>
      <c r="F1045" s="162" t="n">
        <v>65</v>
      </c>
      <c r="G1045" s="162" t="n">
        <v>56</v>
      </c>
      <c r="H1045" s="162" t="n">
        <v>57</v>
      </c>
      <c r="I1045" s="162" t="n">
        <v>72</v>
      </c>
      <c r="J1045" s="162" t="n">
        <v>72</v>
      </c>
      <c r="K1045" s="162" t="n">
        <f aca="false">AVERAGE(E1045:J1045)</f>
        <v>59.3333333333333</v>
      </c>
      <c r="L1045" s="162" t="n">
        <f aca="false">K1045*0.8</f>
        <v>47.4666666666667</v>
      </c>
      <c r="M1045" s="162" t="n">
        <v>67.5</v>
      </c>
      <c r="N1045" s="60" t="n">
        <v>0</v>
      </c>
      <c r="O1045" s="162" t="n">
        <f aca="false">(M1045+N1045)*0.1</f>
        <v>6.75</v>
      </c>
      <c r="P1045" s="162" t="n">
        <f aca="false">L1045+O1045</f>
        <v>54.2166666666667</v>
      </c>
    </row>
    <row r="1046" customFormat="false" ht="14.25" hidden="false" customHeight="false" outlineLevel="0" collapsed="false">
      <c r="A1046" s="161" t="s">
        <v>4453</v>
      </c>
      <c r="B1046" s="161" t="s">
        <v>4409</v>
      </c>
      <c r="C1046" s="59" t="s">
        <v>4454</v>
      </c>
      <c r="D1046" s="59" t="s">
        <v>34</v>
      </c>
      <c r="E1046" s="162" t="n">
        <v>77</v>
      </c>
      <c r="F1046" s="162" t="n">
        <v>81</v>
      </c>
      <c r="G1046" s="162" t="n">
        <v>85</v>
      </c>
      <c r="H1046" s="162" t="n">
        <v>96</v>
      </c>
      <c r="I1046" s="162" t="n">
        <v>75</v>
      </c>
      <c r="J1046" s="162" t="n">
        <v>87</v>
      </c>
      <c r="K1046" s="162" t="n">
        <f aca="false">AVERAGE(E1046:J1046)</f>
        <v>83.5</v>
      </c>
      <c r="L1046" s="162" t="n">
        <f aca="false">K1046*0.8</f>
        <v>66.8</v>
      </c>
      <c r="M1046" s="162" t="n">
        <v>80</v>
      </c>
      <c r="N1046" s="60" t="n">
        <v>41</v>
      </c>
      <c r="O1046" s="162" t="n">
        <f aca="false">(M1046+N1046)*0.1</f>
        <v>12.1</v>
      </c>
      <c r="P1046" s="162" t="n">
        <f aca="false">L1046+O1046</f>
        <v>78.9</v>
      </c>
    </row>
    <row r="1047" customFormat="false" ht="14.25" hidden="false" customHeight="false" outlineLevel="0" collapsed="false">
      <c r="A1047" s="161" t="s">
        <v>4455</v>
      </c>
      <c r="B1047" s="161" t="s">
        <v>4409</v>
      </c>
      <c r="C1047" s="59" t="s">
        <v>2017</v>
      </c>
      <c r="D1047" s="59" t="s">
        <v>34</v>
      </c>
      <c r="E1047" s="162" t="n">
        <v>51</v>
      </c>
      <c r="F1047" s="162" t="n">
        <v>83</v>
      </c>
      <c r="G1047" s="162" t="n">
        <v>71</v>
      </c>
      <c r="H1047" s="162" t="n">
        <v>80</v>
      </c>
      <c r="I1047" s="162" t="n">
        <v>80</v>
      </c>
      <c r="J1047" s="162" t="n">
        <v>83</v>
      </c>
      <c r="K1047" s="162" t="n">
        <f aca="false">AVERAGE(E1047:J1047)</f>
        <v>74.6666666666667</v>
      </c>
      <c r="L1047" s="162" t="n">
        <f aca="false">K1047*0.8</f>
        <v>59.7333333333333</v>
      </c>
      <c r="M1047" s="162" t="n">
        <v>67.5</v>
      </c>
      <c r="N1047" s="60" t="n">
        <v>0</v>
      </c>
      <c r="O1047" s="162" t="n">
        <f aca="false">(M1047+N1047)*0.1</f>
        <v>6.75</v>
      </c>
      <c r="P1047" s="162" t="n">
        <f aca="false">L1047+O1047</f>
        <v>66.4833333333334</v>
      </c>
    </row>
    <row r="1048" customFormat="false" ht="14.25" hidden="false" customHeight="false" outlineLevel="0" collapsed="false">
      <c r="A1048" s="161" t="s">
        <v>4456</v>
      </c>
      <c r="B1048" s="161" t="s">
        <v>4409</v>
      </c>
      <c r="C1048" s="59" t="s">
        <v>4457</v>
      </c>
      <c r="D1048" s="59" t="s">
        <v>34</v>
      </c>
      <c r="E1048" s="162" t="n">
        <v>74</v>
      </c>
      <c r="F1048" s="162" t="n">
        <v>87</v>
      </c>
      <c r="G1048" s="162" t="n">
        <v>85</v>
      </c>
      <c r="H1048" s="162" t="n">
        <v>89</v>
      </c>
      <c r="I1048" s="162" t="n">
        <v>74</v>
      </c>
      <c r="J1048" s="162" t="n">
        <v>86</v>
      </c>
      <c r="K1048" s="162" t="n">
        <f aca="false">AVERAGE(E1048:J1048)</f>
        <v>82.5</v>
      </c>
      <c r="L1048" s="162" t="n">
        <f aca="false">K1048*0.8</f>
        <v>66</v>
      </c>
      <c r="M1048" s="162" t="n">
        <v>80</v>
      </c>
      <c r="N1048" s="60" t="n">
        <v>41</v>
      </c>
      <c r="O1048" s="162" t="n">
        <f aca="false">(M1048+N1048)*0.1</f>
        <v>12.1</v>
      </c>
      <c r="P1048" s="162" t="n">
        <f aca="false">L1048+O1048</f>
        <v>78.1</v>
      </c>
    </row>
    <row r="1049" customFormat="false" ht="14.25" hidden="false" customHeight="false" outlineLevel="0" collapsed="false">
      <c r="A1049" s="161" t="s">
        <v>4458</v>
      </c>
      <c r="B1049" s="161" t="s">
        <v>4409</v>
      </c>
      <c r="C1049" s="59" t="s">
        <v>4459</v>
      </c>
      <c r="D1049" s="59" t="s">
        <v>34</v>
      </c>
      <c r="E1049" s="162" t="n">
        <v>75</v>
      </c>
      <c r="F1049" s="162" t="n">
        <v>81</v>
      </c>
      <c r="G1049" s="162" t="n">
        <v>79</v>
      </c>
      <c r="H1049" s="162" t="n">
        <v>90</v>
      </c>
      <c r="I1049" s="162" t="n">
        <v>76</v>
      </c>
      <c r="J1049" s="162" t="n">
        <v>87</v>
      </c>
      <c r="K1049" s="162" t="n">
        <f aca="false">AVERAGE(E1049:J1049)</f>
        <v>81.3333333333333</v>
      </c>
      <c r="L1049" s="162" t="n">
        <f aca="false">K1049*0.8</f>
        <v>65.0666666666667</v>
      </c>
      <c r="M1049" s="162" t="n">
        <v>98</v>
      </c>
      <c r="N1049" s="60" t="n">
        <v>44</v>
      </c>
      <c r="O1049" s="162" t="n">
        <f aca="false">(M1049+N1049)*0.1</f>
        <v>14.2</v>
      </c>
      <c r="P1049" s="162" t="n">
        <f aca="false">L1049+O1049</f>
        <v>79.2666666666667</v>
      </c>
    </row>
    <row r="1050" customFormat="false" ht="14.25" hidden="false" customHeight="false" outlineLevel="0" collapsed="false">
      <c r="A1050" s="161" t="s">
        <v>4460</v>
      </c>
      <c r="B1050" s="161" t="s">
        <v>4461</v>
      </c>
      <c r="C1050" s="59" t="s">
        <v>4462</v>
      </c>
      <c r="D1050" s="59" t="s">
        <v>21</v>
      </c>
      <c r="E1050" s="162" t="n">
        <v>73</v>
      </c>
      <c r="F1050" s="162" t="n">
        <v>87</v>
      </c>
      <c r="G1050" s="162" t="n">
        <v>80</v>
      </c>
      <c r="H1050" s="162" t="n">
        <v>78</v>
      </c>
      <c r="I1050" s="162" t="n">
        <v>75</v>
      </c>
      <c r="J1050" s="162" t="n">
        <v>87</v>
      </c>
      <c r="K1050" s="162" t="n">
        <f aca="false">AVERAGE(E1050:J1050)</f>
        <v>80</v>
      </c>
      <c r="L1050" s="162" t="n">
        <f aca="false">K1050*0.8</f>
        <v>64</v>
      </c>
      <c r="M1050" s="162" t="n">
        <v>96</v>
      </c>
      <c r="N1050" s="60" t="n">
        <v>0</v>
      </c>
      <c r="O1050" s="162" t="n">
        <f aca="false">(M1050+N1050)*0.1</f>
        <v>9.6</v>
      </c>
      <c r="P1050" s="162" t="n">
        <f aca="false">L1050+O1050</f>
        <v>73.6</v>
      </c>
    </row>
    <row r="1051" customFormat="false" ht="14.25" hidden="false" customHeight="false" outlineLevel="0" collapsed="false">
      <c r="A1051" s="161" t="s">
        <v>4463</v>
      </c>
      <c r="B1051" s="161" t="s">
        <v>4461</v>
      </c>
      <c r="C1051" s="59" t="s">
        <v>4464</v>
      </c>
      <c r="D1051" s="59" t="s">
        <v>21</v>
      </c>
      <c r="E1051" s="162" t="n">
        <v>66</v>
      </c>
      <c r="F1051" s="162" t="n">
        <v>87</v>
      </c>
      <c r="G1051" s="162" t="n">
        <v>82.5</v>
      </c>
      <c r="H1051" s="162" t="n">
        <v>85</v>
      </c>
      <c r="I1051" s="162" t="n">
        <v>75</v>
      </c>
      <c r="J1051" s="162" t="n">
        <v>89</v>
      </c>
      <c r="K1051" s="162" t="n">
        <f aca="false">AVERAGE(E1051:J1051)</f>
        <v>80.75</v>
      </c>
      <c r="L1051" s="162" t="n">
        <f aca="false">K1051*0.8</f>
        <v>64.6</v>
      </c>
      <c r="M1051" s="162" t="n">
        <v>98</v>
      </c>
      <c r="N1051" s="60" t="n">
        <v>54</v>
      </c>
      <c r="O1051" s="162" t="n">
        <f aca="false">(M1051+N1051)*0.1</f>
        <v>15.2</v>
      </c>
      <c r="P1051" s="162" t="n">
        <f aca="false">L1051+O1051</f>
        <v>79.8</v>
      </c>
    </row>
    <row r="1052" customFormat="false" ht="14.25" hidden="false" customHeight="false" outlineLevel="0" collapsed="false">
      <c r="A1052" s="161" t="s">
        <v>4465</v>
      </c>
      <c r="B1052" s="161" t="s">
        <v>4461</v>
      </c>
      <c r="C1052" s="59" t="s">
        <v>4466</v>
      </c>
      <c r="D1052" s="59" t="s">
        <v>21</v>
      </c>
      <c r="E1052" s="162" t="n">
        <v>66</v>
      </c>
      <c r="F1052" s="162" t="n">
        <v>86</v>
      </c>
      <c r="G1052" s="162" t="n">
        <v>82</v>
      </c>
      <c r="H1052" s="162" t="n">
        <v>85</v>
      </c>
      <c r="I1052" s="162" t="n">
        <v>66</v>
      </c>
      <c r="J1052" s="162" t="n">
        <v>88</v>
      </c>
      <c r="K1052" s="162" t="n">
        <f aca="false">AVERAGE(E1052:J1052)</f>
        <v>78.8333333333333</v>
      </c>
      <c r="L1052" s="162" t="n">
        <f aca="false">K1052*0.8</f>
        <v>63.0666666666667</v>
      </c>
      <c r="M1052" s="162" t="n">
        <v>96</v>
      </c>
      <c r="N1052" s="60" t="n">
        <v>0</v>
      </c>
      <c r="O1052" s="162" t="n">
        <f aca="false">(M1052+N1052)*0.1</f>
        <v>9.6</v>
      </c>
      <c r="P1052" s="162" t="n">
        <f aca="false">L1052+O1052</f>
        <v>72.6666666666667</v>
      </c>
    </row>
    <row r="1053" customFormat="false" ht="14.25" hidden="false" customHeight="false" outlineLevel="0" collapsed="false">
      <c r="A1053" s="161" t="s">
        <v>4467</v>
      </c>
      <c r="B1053" s="161" t="s">
        <v>4461</v>
      </c>
      <c r="C1053" s="59" t="s">
        <v>4468</v>
      </c>
      <c r="D1053" s="59" t="s">
        <v>21</v>
      </c>
      <c r="E1053" s="162" t="n">
        <v>48</v>
      </c>
      <c r="F1053" s="162" t="n">
        <v>71</v>
      </c>
      <c r="G1053" s="162" t="n">
        <v>61</v>
      </c>
      <c r="H1053" s="162" t="n">
        <v>57</v>
      </c>
      <c r="I1053" s="162" t="n">
        <v>70</v>
      </c>
      <c r="J1053" s="162" t="n">
        <v>86</v>
      </c>
      <c r="K1053" s="162" t="n">
        <f aca="false">AVERAGE(E1053:J1053)</f>
        <v>65.5</v>
      </c>
      <c r="L1053" s="162" t="n">
        <f aca="false">K1053*0.8</f>
        <v>52.4</v>
      </c>
      <c r="M1053" s="162" t="n">
        <v>67.5</v>
      </c>
      <c r="N1053" s="60" t="n">
        <v>0</v>
      </c>
      <c r="O1053" s="162" t="n">
        <f aca="false">(M1053+N1053)*0.1</f>
        <v>6.75</v>
      </c>
      <c r="P1053" s="162" t="n">
        <f aca="false">L1053+O1053</f>
        <v>59.15</v>
      </c>
    </row>
    <row r="1054" customFormat="false" ht="14.25" hidden="false" customHeight="false" outlineLevel="0" collapsed="false">
      <c r="A1054" s="161" t="s">
        <v>4469</v>
      </c>
      <c r="B1054" s="161" t="s">
        <v>4461</v>
      </c>
      <c r="C1054" s="59" t="s">
        <v>4470</v>
      </c>
      <c r="D1054" s="59" t="s">
        <v>21</v>
      </c>
      <c r="E1054" s="162" t="n">
        <v>69</v>
      </c>
      <c r="F1054" s="162" t="n">
        <v>89</v>
      </c>
      <c r="G1054" s="162" t="n">
        <v>74</v>
      </c>
      <c r="H1054" s="162" t="n">
        <v>73</v>
      </c>
      <c r="I1054" s="162" t="n">
        <v>73</v>
      </c>
      <c r="J1054" s="162" t="n">
        <v>82</v>
      </c>
      <c r="K1054" s="162" t="n">
        <f aca="false">AVERAGE(E1054:J1054)</f>
        <v>76.6666666666667</v>
      </c>
      <c r="L1054" s="162" t="n">
        <f aca="false">K1054*0.8</f>
        <v>61.3333333333333</v>
      </c>
      <c r="M1054" s="162" t="n">
        <v>67.5</v>
      </c>
      <c r="N1054" s="60" t="n">
        <v>0</v>
      </c>
      <c r="O1054" s="162" t="n">
        <f aca="false">(M1054+N1054)*0.1</f>
        <v>6.75</v>
      </c>
      <c r="P1054" s="162" t="n">
        <f aca="false">L1054+O1054</f>
        <v>68.0833333333333</v>
      </c>
    </row>
    <row r="1055" customFormat="false" ht="14.25" hidden="false" customHeight="false" outlineLevel="0" collapsed="false">
      <c r="A1055" s="161" t="s">
        <v>4471</v>
      </c>
      <c r="B1055" s="161" t="s">
        <v>4461</v>
      </c>
      <c r="C1055" s="59" t="s">
        <v>4472</v>
      </c>
      <c r="D1055" s="59" t="s">
        <v>21</v>
      </c>
      <c r="E1055" s="162" t="n">
        <v>76</v>
      </c>
      <c r="F1055" s="162" t="n">
        <v>89</v>
      </c>
      <c r="G1055" s="162" t="n">
        <v>77</v>
      </c>
      <c r="H1055" s="162" t="n">
        <v>87</v>
      </c>
      <c r="I1055" s="162" t="n">
        <v>76</v>
      </c>
      <c r="J1055" s="162" t="n">
        <v>91</v>
      </c>
      <c r="K1055" s="162" t="n">
        <f aca="false">AVERAGE(E1055:J1055)</f>
        <v>82.6666666666667</v>
      </c>
      <c r="L1055" s="162" t="n">
        <f aca="false">K1055*0.8</f>
        <v>66.1333333333333</v>
      </c>
      <c r="M1055" s="162" t="n">
        <v>105</v>
      </c>
      <c r="N1055" s="60" t="n">
        <v>57</v>
      </c>
      <c r="O1055" s="162" t="n">
        <f aca="false">(M1055+N1055)*0.1</f>
        <v>16.2</v>
      </c>
      <c r="P1055" s="162" t="n">
        <f aca="false">L1055+O1055</f>
        <v>82.3333333333333</v>
      </c>
    </row>
    <row r="1056" customFormat="false" ht="14.25" hidden="false" customHeight="false" outlineLevel="0" collapsed="false">
      <c r="A1056" s="161" t="s">
        <v>4473</v>
      </c>
      <c r="B1056" s="161" t="s">
        <v>4461</v>
      </c>
      <c r="C1056" s="59" t="s">
        <v>4474</v>
      </c>
      <c r="D1056" s="59" t="s">
        <v>21</v>
      </c>
      <c r="E1056" s="162" t="n">
        <v>67</v>
      </c>
      <c r="F1056" s="162" t="n">
        <v>86</v>
      </c>
      <c r="G1056" s="162" t="n">
        <v>65</v>
      </c>
      <c r="H1056" s="162" t="n">
        <v>85</v>
      </c>
      <c r="I1056" s="162" t="n">
        <v>83</v>
      </c>
      <c r="J1056" s="162" t="n">
        <v>91</v>
      </c>
      <c r="K1056" s="162" t="n">
        <f aca="false">AVERAGE(E1056:J1056)</f>
        <v>79.5</v>
      </c>
      <c r="L1056" s="162" t="n">
        <f aca="false">K1056*0.8</f>
        <v>63.6</v>
      </c>
      <c r="M1056" s="162" t="n">
        <v>80</v>
      </c>
      <c r="N1056" s="60" t="n">
        <v>0</v>
      </c>
      <c r="O1056" s="162" t="n">
        <f aca="false">(M1056+N1056)*0.1</f>
        <v>8</v>
      </c>
      <c r="P1056" s="162" t="n">
        <f aca="false">L1056+O1056</f>
        <v>71.6</v>
      </c>
    </row>
    <row r="1057" customFormat="false" ht="14.25" hidden="false" customHeight="false" outlineLevel="0" collapsed="false">
      <c r="A1057" s="161" t="s">
        <v>4475</v>
      </c>
      <c r="B1057" s="161" t="s">
        <v>4461</v>
      </c>
      <c r="C1057" s="59" t="s">
        <v>4476</v>
      </c>
      <c r="D1057" s="59" t="s">
        <v>21</v>
      </c>
      <c r="E1057" s="162" t="n">
        <v>69</v>
      </c>
      <c r="F1057" s="162" t="n">
        <v>87</v>
      </c>
      <c r="G1057" s="162" t="n">
        <v>65</v>
      </c>
      <c r="H1057" s="162" t="n">
        <v>82</v>
      </c>
      <c r="I1057" s="162" t="n">
        <v>60</v>
      </c>
      <c r="J1057" s="162" t="n">
        <v>88</v>
      </c>
      <c r="K1057" s="162" t="n">
        <f aca="false">AVERAGE(E1057:J1057)</f>
        <v>75.1666666666667</v>
      </c>
      <c r="L1057" s="162" t="n">
        <f aca="false">K1057*0.8</f>
        <v>60.1333333333333</v>
      </c>
      <c r="M1057" s="162" t="n">
        <v>98</v>
      </c>
      <c r="N1057" s="60" t="n">
        <v>0</v>
      </c>
      <c r="O1057" s="162" t="n">
        <f aca="false">(M1057+N1057)*0.1</f>
        <v>9.8</v>
      </c>
      <c r="P1057" s="162" t="n">
        <f aca="false">L1057+O1057</f>
        <v>69.9333333333333</v>
      </c>
    </row>
    <row r="1058" customFormat="false" ht="14.25" hidden="false" customHeight="false" outlineLevel="0" collapsed="false">
      <c r="A1058" s="161" t="s">
        <v>4477</v>
      </c>
      <c r="B1058" s="161" t="s">
        <v>4461</v>
      </c>
      <c r="C1058" s="59" t="s">
        <v>4478</v>
      </c>
      <c r="D1058" s="59" t="s">
        <v>21</v>
      </c>
      <c r="E1058" s="162" t="n">
        <v>63</v>
      </c>
      <c r="F1058" s="162" t="n">
        <v>90</v>
      </c>
      <c r="G1058" s="162" t="n">
        <v>73</v>
      </c>
      <c r="H1058" s="162" t="n">
        <v>81</v>
      </c>
      <c r="I1058" s="162" t="n">
        <v>72</v>
      </c>
      <c r="J1058" s="162" t="n">
        <v>80</v>
      </c>
      <c r="K1058" s="162" t="n">
        <f aca="false">AVERAGE(E1058:J1058)</f>
        <v>76.5</v>
      </c>
      <c r="L1058" s="162" t="n">
        <f aca="false">K1058*0.8</f>
        <v>61.2</v>
      </c>
      <c r="M1058" s="162" t="n">
        <v>80</v>
      </c>
      <c r="N1058" s="60" t="n">
        <v>49</v>
      </c>
      <c r="O1058" s="162" t="n">
        <f aca="false">(M1058+N1058)*0.1</f>
        <v>12.9</v>
      </c>
      <c r="P1058" s="162" t="n">
        <f aca="false">L1058+O1058</f>
        <v>74.1</v>
      </c>
    </row>
    <row r="1059" customFormat="false" ht="14.25" hidden="false" customHeight="false" outlineLevel="0" collapsed="false">
      <c r="A1059" s="161" t="s">
        <v>4479</v>
      </c>
      <c r="B1059" s="161" t="s">
        <v>4461</v>
      </c>
      <c r="C1059" s="59" t="s">
        <v>4480</v>
      </c>
      <c r="D1059" s="59" t="s">
        <v>21</v>
      </c>
      <c r="E1059" s="162" t="n">
        <v>67</v>
      </c>
      <c r="F1059" s="162" t="n">
        <v>88</v>
      </c>
      <c r="G1059" s="162" t="n">
        <v>78</v>
      </c>
      <c r="H1059" s="162" t="n">
        <v>89</v>
      </c>
      <c r="I1059" s="162" t="n">
        <v>71</v>
      </c>
      <c r="J1059" s="162" t="n">
        <v>85</v>
      </c>
      <c r="K1059" s="162" t="n">
        <f aca="false">AVERAGE(E1059:J1059)</f>
        <v>79.6666666666667</v>
      </c>
      <c r="L1059" s="162" t="n">
        <f aca="false">K1059*0.8</f>
        <v>63.7333333333333</v>
      </c>
      <c r="M1059" s="162" t="n">
        <v>80</v>
      </c>
      <c r="N1059" s="60" t="n">
        <v>43</v>
      </c>
      <c r="O1059" s="162" t="n">
        <f aca="false">(M1059+N1059)*0.1</f>
        <v>12.3</v>
      </c>
      <c r="P1059" s="162" t="n">
        <f aca="false">L1059+O1059</f>
        <v>76.0333333333334</v>
      </c>
    </row>
    <row r="1060" customFormat="false" ht="14.25" hidden="false" customHeight="false" outlineLevel="0" collapsed="false">
      <c r="A1060" s="161" t="s">
        <v>4481</v>
      </c>
      <c r="B1060" s="161" t="s">
        <v>4461</v>
      </c>
      <c r="C1060" s="59" t="s">
        <v>4482</v>
      </c>
      <c r="D1060" s="59" t="s">
        <v>21</v>
      </c>
      <c r="E1060" s="162" t="n">
        <v>71</v>
      </c>
      <c r="F1060" s="162" t="n">
        <v>88</v>
      </c>
      <c r="G1060" s="162" t="n">
        <v>75</v>
      </c>
      <c r="H1060" s="162" t="n">
        <v>87</v>
      </c>
      <c r="I1060" s="162" t="n">
        <v>74</v>
      </c>
      <c r="J1060" s="162" t="n">
        <v>91</v>
      </c>
      <c r="K1060" s="162" t="n">
        <f aca="false">AVERAGE(E1060:J1060)</f>
        <v>81</v>
      </c>
      <c r="L1060" s="162" t="n">
        <f aca="false">K1060*0.8</f>
        <v>64.8</v>
      </c>
      <c r="M1060" s="162" t="n">
        <v>96</v>
      </c>
      <c r="N1060" s="60" t="n">
        <v>0</v>
      </c>
      <c r="O1060" s="162" t="n">
        <f aca="false">(M1060+N1060)*0.1</f>
        <v>9.6</v>
      </c>
      <c r="P1060" s="162" t="n">
        <f aca="false">L1060+O1060</f>
        <v>74.4</v>
      </c>
    </row>
    <row r="1061" customFormat="false" ht="14.25" hidden="false" customHeight="false" outlineLevel="0" collapsed="false">
      <c r="A1061" s="161" t="s">
        <v>4483</v>
      </c>
      <c r="B1061" s="161" t="s">
        <v>4461</v>
      </c>
      <c r="C1061" s="59" t="s">
        <v>4484</v>
      </c>
      <c r="D1061" s="59" t="s">
        <v>21</v>
      </c>
      <c r="E1061" s="162" t="n">
        <v>75</v>
      </c>
      <c r="F1061" s="162" t="n">
        <v>84</v>
      </c>
      <c r="G1061" s="162" t="n">
        <v>73</v>
      </c>
      <c r="H1061" s="162" t="n">
        <v>92</v>
      </c>
      <c r="I1061" s="162" t="n">
        <v>81</v>
      </c>
      <c r="J1061" s="162" t="n">
        <v>91</v>
      </c>
      <c r="K1061" s="162" t="n">
        <f aca="false">AVERAGE(E1061:J1061)</f>
        <v>82.6666666666667</v>
      </c>
      <c r="L1061" s="162" t="n">
        <f aca="false">K1061*0.8</f>
        <v>66.1333333333333</v>
      </c>
      <c r="M1061" s="162" t="n">
        <v>96</v>
      </c>
      <c r="N1061" s="60" t="n">
        <v>50</v>
      </c>
      <c r="O1061" s="162" t="n">
        <f aca="false">(M1061+N1061)*0.1</f>
        <v>14.6</v>
      </c>
      <c r="P1061" s="162" t="n">
        <f aca="false">L1061+O1061</f>
        <v>80.7333333333334</v>
      </c>
    </row>
    <row r="1062" customFormat="false" ht="14.25" hidden="false" customHeight="false" outlineLevel="0" collapsed="false">
      <c r="A1062" s="161" t="s">
        <v>4485</v>
      </c>
      <c r="B1062" s="161" t="s">
        <v>4461</v>
      </c>
      <c r="C1062" s="59" t="s">
        <v>4486</v>
      </c>
      <c r="D1062" s="59" t="s">
        <v>34</v>
      </c>
      <c r="E1062" s="162" t="n">
        <v>80</v>
      </c>
      <c r="F1062" s="162" t="n">
        <v>83</v>
      </c>
      <c r="G1062" s="162" t="n">
        <v>75</v>
      </c>
      <c r="H1062" s="162" t="n">
        <v>84</v>
      </c>
      <c r="I1062" s="162" t="n">
        <v>77</v>
      </c>
      <c r="J1062" s="162" t="n">
        <v>87</v>
      </c>
      <c r="K1062" s="162" t="n">
        <f aca="false">AVERAGE(E1062:J1062)</f>
        <v>81</v>
      </c>
      <c r="L1062" s="162" t="n">
        <f aca="false">K1062*0.8</f>
        <v>64.8</v>
      </c>
      <c r="M1062" s="162" t="n">
        <v>80</v>
      </c>
      <c r="N1062" s="60" t="n">
        <v>0</v>
      </c>
      <c r="O1062" s="162" t="n">
        <f aca="false">(M1062+N1062)*0.1</f>
        <v>8</v>
      </c>
      <c r="P1062" s="162" t="n">
        <f aca="false">L1062+O1062</f>
        <v>72.8</v>
      </c>
    </row>
    <row r="1063" customFormat="false" ht="14.25" hidden="false" customHeight="false" outlineLevel="0" collapsed="false">
      <c r="A1063" s="161" t="s">
        <v>4487</v>
      </c>
      <c r="B1063" s="161" t="s">
        <v>4461</v>
      </c>
      <c r="C1063" s="59" t="s">
        <v>4488</v>
      </c>
      <c r="D1063" s="59" t="s">
        <v>34</v>
      </c>
      <c r="E1063" s="162" t="n">
        <v>78</v>
      </c>
      <c r="F1063" s="162" t="n">
        <v>91</v>
      </c>
      <c r="G1063" s="162" t="n">
        <v>91</v>
      </c>
      <c r="H1063" s="162" t="n">
        <v>95</v>
      </c>
      <c r="I1063" s="162" t="n">
        <v>79</v>
      </c>
      <c r="J1063" s="162" t="n">
        <v>88</v>
      </c>
      <c r="K1063" s="162" t="n">
        <f aca="false">AVERAGE(E1063:J1063)</f>
        <v>87</v>
      </c>
      <c r="L1063" s="162" t="n">
        <f aca="false">K1063*0.8</f>
        <v>69.6</v>
      </c>
      <c r="M1063" s="162" t="n">
        <v>110</v>
      </c>
      <c r="N1063" s="60" t="n">
        <v>80</v>
      </c>
      <c r="O1063" s="162" t="n">
        <f aca="false">(M1063+N1063)*0.1</f>
        <v>19</v>
      </c>
      <c r="P1063" s="162" t="n">
        <f aca="false">L1063+O1063</f>
        <v>88.6</v>
      </c>
    </row>
    <row r="1064" customFormat="false" ht="14.25" hidden="false" customHeight="false" outlineLevel="0" collapsed="false">
      <c r="A1064" s="161" t="s">
        <v>4489</v>
      </c>
      <c r="B1064" s="161" t="s">
        <v>4461</v>
      </c>
      <c r="C1064" s="59" t="s">
        <v>4490</v>
      </c>
      <c r="D1064" s="59" t="s">
        <v>34</v>
      </c>
      <c r="E1064" s="162" t="n">
        <v>83</v>
      </c>
      <c r="F1064" s="162" t="n">
        <v>93</v>
      </c>
      <c r="G1064" s="162" t="n">
        <v>86</v>
      </c>
      <c r="H1064" s="162" t="n">
        <v>98</v>
      </c>
      <c r="I1064" s="162" t="n">
        <v>78</v>
      </c>
      <c r="J1064" s="162" t="n">
        <v>93</v>
      </c>
      <c r="K1064" s="162" t="n">
        <f aca="false">AVERAGE(E1064:J1064)</f>
        <v>88.5</v>
      </c>
      <c r="L1064" s="162" t="n">
        <f aca="false">K1064*0.8</f>
        <v>70.8</v>
      </c>
      <c r="M1064" s="162" t="n">
        <v>90</v>
      </c>
      <c r="N1064" s="60" t="n">
        <v>47</v>
      </c>
      <c r="O1064" s="162" t="n">
        <f aca="false">(M1064+N1064)*0.1</f>
        <v>13.7</v>
      </c>
      <c r="P1064" s="162" t="n">
        <f aca="false">L1064+O1064</f>
        <v>84.5</v>
      </c>
    </row>
    <row r="1065" customFormat="false" ht="14.25" hidden="false" customHeight="false" outlineLevel="0" collapsed="false">
      <c r="A1065" s="161" t="s">
        <v>4491</v>
      </c>
      <c r="B1065" s="161" t="s">
        <v>4461</v>
      </c>
      <c r="C1065" s="59" t="s">
        <v>4492</v>
      </c>
      <c r="D1065" s="59" t="s">
        <v>34</v>
      </c>
      <c r="E1065" s="162" t="n">
        <v>74</v>
      </c>
      <c r="F1065" s="162" t="n">
        <v>87</v>
      </c>
      <c r="G1065" s="162" t="n">
        <v>82</v>
      </c>
      <c r="H1065" s="162" t="n">
        <v>87</v>
      </c>
      <c r="I1065" s="162" t="n">
        <v>75</v>
      </c>
      <c r="J1065" s="162" t="n">
        <v>85</v>
      </c>
      <c r="K1065" s="162" t="n">
        <f aca="false">AVERAGE(E1065:J1065)</f>
        <v>81.6666666666667</v>
      </c>
      <c r="L1065" s="162" t="n">
        <f aca="false">K1065*0.8</f>
        <v>65.3333333333333</v>
      </c>
      <c r="M1065" s="162" t="n">
        <v>80</v>
      </c>
      <c r="N1065" s="60" t="n">
        <v>41</v>
      </c>
      <c r="O1065" s="162" t="n">
        <f aca="false">(M1065+N1065)*0.1</f>
        <v>12.1</v>
      </c>
      <c r="P1065" s="162" t="n">
        <f aca="false">L1065+O1065</f>
        <v>77.4333333333333</v>
      </c>
    </row>
    <row r="1066" customFormat="false" ht="14.25" hidden="false" customHeight="false" outlineLevel="0" collapsed="false">
      <c r="A1066" s="161" t="s">
        <v>4493</v>
      </c>
      <c r="B1066" s="161" t="s">
        <v>4461</v>
      </c>
      <c r="C1066" s="59" t="s">
        <v>358</v>
      </c>
      <c r="D1066" s="59" t="s">
        <v>34</v>
      </c>
      <c r="E1066" s="162" t="n">
        <v>67</v>
      </c>
      <c r="F1066" s="162" t="n">
        <v>88</v>
      </c>
      <c r="G1066" s="162" t="n">
        <v>76</v>
      </c>
      <c r="H1066" s="162" t="n">
        <v>87</v>
      </c>
      <c r="I1066" s="162" t="n">
        <v>84</v>
      </c>
      <c r="J1066" s="162" t="n">
        <v>86</v>
      </c>
      <c r="K1066" s="162" t="n">
        <f aca="false">AVERAGE(E1066:J1066)</f>
        <v>81.3333333333333</v>
      </c>
      <c r="L1066" s="162" t="n">
        <f aca="false">K1066*0.8</f>
        <v>65.0666666666667</v>
      </c>
      <c r="M1066" s="162" t="n">
        <v>80</v>
      </c>
      <c r="N1066" s="60" t="n">
        <v>0</v>
      </c>
      <c r="O1066" s="162" t="n">
        <f aca="false">(M1066+N1066)*0.1</f>
        <v>8</v>
      </c>
      <c r="P1066" s="162" t="n">
        <f aca="false">L1066+O1066</f>
        <v>73.0666666666667</v>
      </c>
    </row>
    <row r="1067" customFormat="false" ht="14.25" hidden="false" customHeight="false" outlineLevel="0" collapsed="false">
      <c r="A1067" s="161" t="s">
        <v>4494</v>
      </c>
      <c r="B1067" s="161" t="s">
        <v>4461</v>
      </c>
      <c r="C1067" s="59" t="s">
        <v>4495</v>
      </c>
      <c r="D1067" s="59" t="s">
        <v>34</v>
      </c>
      <c r="E1067" s="162" t="n">
        <v>76</v>
      </c>
      <c r="F1067" s="162" t="n">
        <v>89</v>
      </c>
      <c r="G1067" s="162" t="n">
        <v>86</v>
      </c>
      <c r="H1067" s="162" t="n">
        <v>84</v>
      </c>
      <c r="I1067" s="162" t="n">
        <v>88</v>
      </c>
      <c r="J1067" s="162" t="n">
        <v>91</v>
      </c>
      <c r="K1067" s="162" t="n">
        <f aca="false">AVERAGE(E1067:J1067)</f>
        <v>85.6666666666667</v>
      </c>
      <c r="L1067" s="162" t="n">
        <f aca="false">K1067*0.8</f>
        <v>68.5333333333334</v>
      </c>
      <c r="M1067" s="162" t="n">
        <v>80</v>
      </c>
      <c r="N1067" s="60" t="n">
        <v>41</v>
      </c>
      <c r="O1067" s="162" t="n">
        <f aca="false">(M1067+N1067)*0.1</f>
        <v>12.1</v>
      </c>
      <c r="P1067" s="162" t="n">
        <f aca="false">L1067+O1067</f>
        <v>80.6333333333334</v>
      </c>
    </row>
    <row r="1068" customFormat="false" ht="14.25" hidden="false" customHeight="false" outlineLevel="0" collapsed="false">
      <c r="A1068" s="161" t="s">
        <v>4496</v>
      </c>
      <c r="B1068" s="161" t="s">
        <v>4461</v>
      </c>
      <c r="C1068" s="59" t="s">
        <v>4497</v>
      </c>
      <c r="D1068" s="59" t="s">
        <v>34</v>
      </c>
      <c r="E1068" s="162" t="n">
        <v>74</v>
      </c>
      <c r="F1068" s="162" t="n">
        <v>86</v>
      </c>
      <c r="G1068" s="162" t="n">
        <v>78</v>
      </c>
      <c r="H1068" s="162" t="n">
        <v>88</v>
      </c>
      <c r="I1068" s="162" t="n">
        <v>80</v>
      </c>
      <c r="J1068" s="162" t="n">
        <v>86</v>
      </c>
      <c r="K1068" s="162" t="n">
        <f aca="false">AVERAGE(E1068:J1068)</f>
        <v>82</v>
      </c>
      <c r="L1068" s="162" t="n">
        <f aca="false">K1068*0.8</f>
        <v>65.6</v>
      </c>
      <c r="M1068" s="162" t="n">
        <v>88</v>
      </c>
      <c r="N1068" s="60" t="n">
        <v>41</v>
      </c>
      <c r="O1068" s="162" t="n">
        <f aca="false">(M1068+N1068)*0.1</f>
        <v>12.9</v>
      </c>
      <c r="P1068" s="162" t="n">
        <f aca="false">L1068+O1068</f>
        <v>78.5</v>
      </c>
    </row>
    <row r="1069" customFormat="false" ht="14.25" hidden="false" customHeight="false" outlineLevel="0" collapsed="false">
      <c r="A1069" s="161" t="s">
        <v>4498</v>
      </c>
      <c r="B1069" s="161" t="s">
        <v>4461</v>
      </c>
      <c r="C1069" s="59" t="s">
        <v>4499</v>
      </c>
      <c r="D1069" s="59" t="s">
        <v>34</v>
      </c>
      <c r="E1069" s="162" t="n">
        <v>55</v>
      </c>
      <c r="F1069" s="162" t="n">
        <v>85</v>
      </c>
      <c r="G1069" s="162" t="n">
        <v>76</v>
      </c>
      <c r="H1069" s="162" t="n">
        <v>88</v>
      </c>
      <c r="I1069" s="162" t="n">
        <v>85</v>
      </c>
      <c r="J1069" s="162" t="n">
        <v>88</v>
      </c>
      <c r="K1069" s="162" t="n">
        <f aca="false">AVERAGE(E1069:J1069)</f>
        <v>79.5</v>
      </c>
      <c r="L1069" s="162" t="n">
        <f aca="false">K1069*0.8</f>
        <v>63.6</v>
      </c>
      <c r="M1069" s="162" t="n">
        <v>80</v>
      </c>
      <c r="N1069" s="60" t="n">
        <v>0</v>
      </c>
      <c r="O1069" s="162" t="n">
        <f aca="false">(M1069+N1069)*0.1</f>
        <v>8</v>
      </c>
      <c r="P1069" s="162" t="n">
        <f aca="false">L1069+O1069</f>
        <v>71.6</v>
      </c>
    </row>
    <row r="1070" customFormat="false" ht="14.25" hidden="false" customHeight="false" outlineLevel="0" collapsed="false">
      <c r="A1070" s="161" t="s">
        <v>4500</v>
      </c>
      <c r="B1070" s="161" t="s">
        <v>4461</v>
      </c>
      <c r="C1070" s="59" t="s">
        <v>4501</v>
      </c>
      <c r="D1070" s="59" t="s">
        <v>34</v>
      </c>
      <c r="E1070" s="162" t="n">
        <v>69</v>
      </c>
      <c r="F1070" s="162" t="n">
        <v>83</v>
      </c>
      <c r="G1070" s="162" t="n">
        <v>73</v>
      </c>
      <c r="H1070" s="162" t="n">
        <v>80</v>
      </c>
      <c r="I1070" s="162" t="n">
        <v>76</v>
      </c>
      <c r="J1070" s="162" t="n">
        <v>88</v>
      </c>
      <c r="K1070" s="162" t="n">
        <f aca="false">AVERAGE(E1070:J1070)</f>
        <v>78.1666666666667</v>
      </c>
      <c r="L1070" s="162" t="n">
        <f aca="false">K1070*0.8</f>
        <v>62.5333333333333</v>
      </c>
      <c r="M1070" s="162" t="n">
        <v>80</v>
      </c>
      <c r="N1070" s="60" t="n">
        <v>41</v>
      </c>
      <c r="O1070" s="162" t="n">
        <f aca="false">(M1070+N1070)*0.1</f>
        <v>12.1</v>
      </c>
      <c r="P1070" s="162" t="n">
        <f aca="false">L1070+O1070</f>
        <v>74.6333333333333</v>
      </c>
    </row>
    <row r="1071" customFormat="false" ht="14.25" hidden="false" customHeight="false" outlineLevel="0" collapsed="false">
      <c r="A1071" s="161" t="s">
        <v>4502</v>
      </c>
      <c r="B1071" s="161" t="s">
        <v>4461</v>
      </c>
      <c r="C1071" s="59" t="s">
        <v>4503</v>
      </c>
      <c r="D1071" s="59" t="s">
        <v>34</v>
      </c>
      <c r="E1071" s="162" t="n">
        <v>79</v>
      </c>
      <c r="F1071" s="162" t="n">
        <v>89</v>
      </c>
      <c r="G1071" s="162" t="n">
        <v>80</v>
      </c>
      <c r="H1071" s="162" t="n">
        <v>92</v>
      </c>
      <c r="I1071" s="162" t="n">
        <v>85</v>
      </c>
      <c r="J1071" s="162" t="n">
        <v>86</v>
      </c>
      <c r="K1071" s="162" t="n">
        <f aca="false">AVERAGE(E1071:J1071)</f>
        <v>85.1666666666667</v>
      </c>
      <c r="L1071" s="162" t="n">
        <f aca="false">K1071*0.8</f>
        <v>68.1333333333333</v>
      </c>
      <c r="M1071" s="162" t="n">
        <v>88</v>
      </c>
      <c r="N1071" s="60" t="n">
        <v>0</v>
      </c>
      <c r="O1071" s="162" t="n">
        <f aca="false">(M1071+N1071)*0.1</f>
        <v>8.8</v>
      </c>
      <c r="P1071" s="162" t="n">
        <f aca="false">L1071+O1071</f>
        <v>76.9333333333333</v>
      </c>
    </row>
    <row r="1072" customFormat="false" ht="14.25" hidden="false" customHeight="false" outlineLevel="0" collapsed="false">
      <c r="A1072" s="161" t="s">
        <v>4504</v>
      </c>
      <c r="B1072" s="161" t="s">
        <v>4461</v>
      </c>
      <c r="C1072" s="59" t="s">
        <v>4505</v>
      </c>
      <c r="D1072" s="59" t="s">
        <v>34</v>
      </c>
      <c r="E1072" s="162" t="n">
        <v>79</v>
      </c>
      <c r="F1072" s="162" t="n">
        <v>92</v>
      </c>
      <c r="G1072" s="162" t="n">
        <v>79</v>
      </c>
      <c r="H1072" s="162" t="n">
        <v>85</v>
      </c>
      <c r="I1072" s="162" t="n">
        <v>81</v>
      </c>
      <c r="J1072" s="162" t="n">
        <v>85</v>
      </c>
      <c r="K1072" s="162" t="n">
        <f aca="false">AVERAGE(E1072:J1072)</f>
        <v>83.5</v>
      </c>
      <c r="L1072" s="162" t="n">
        <f aca="false">K1072*0.8</f>
        <v>66.8</v>
      </c>
      <c r="M1072" s="162" t="n">
        <v>106</v>
      </c>
      <c r="N1072" s="60" t="n">
        <v>85</v>
      </c>
      <c r="O1072" s="162" t="n">
        <f aca="false">(M1072+N1072)*0.1</f>
        <v>19.1</v>
      </c>
      <c r="P1072" s="162" t="n">
        <f aca="false">L1072+O1072</f>
        <v>85.9</v>
      </c>
    </row>
    <row r="1073" customFormat="false" ht="14.25" hidden="false" customHeight="false" outlineLevel="0" collapsed="false">
      <c r="A1073" s="161" t="s">
        <v>4506</v>
      </c>
      <c r="B1073" s="161" t="s">
        <v>4461</v>
      </c>
      <c r="C1073" s="59" t="s">
        <v>4507</v>
      </c>
      <c r="D1073" s="59" t="s">
        <v>34</v>
      </c>
      <c r="E1073" s="162" t="n">
        <v>67</v>
      </c>
      <c r="F1073" s="162" t="n">
        <v>88</v>
      </c>
      <c r="G1073" s="162" t="n">
        <v>85</v>
      </c>
      <c r="H1073" s="162" t="n">
        <v>86</v>
      </c>
      <c r="I1073" s="162" t="n">
        <v>80</v>
      </c>
      <c r="J1073" s="162" t="n">
        <v>84</v>
      </c>
      <c r="K1073" s="162" t="n">
        <f aca="false">AVERAGE(E1073:J1073)</f>
        <v>81.6666666666667</v>
      </c>
      <c r="L1073" s="162" t="n">
        <f aca="false">K1073*0.8</f>
        <v>65.3333333333333</v>
      </c>
      <c r="M1073" s="162" t="n">
        <v>80</v>
      </c>
      <c r="N1073" s="60" t="n">
        <v>0</v>
      </c>
      <c r="O1073" s="162" t="n">
        <f aca="false">(M1073+N1073)*0.1</f>
        <v>8</v>
      </c>
      <c r="P1073" s="162" t="n">
        <f aca="false">L1073+O1073</f>
        <v>73.3333333333333</v>
      </c>
    </row>
    <row r="1074" customFormat="false" ht="14.25" hidden="false" customHeight="false" outlineLevel="0" collapsed="false">
      <c r="A1074" s="161" t="s">
        <v>4508</v>
      </c>
      <c r="B1074" s="161" t="s">
        <v>4461</v>
      </c>
      <c r="C1074" s="59" t="s">
        <v>4509</v>
      </c>
      <c r="D1074" s="59" t="s">
        <v>34</v>
      </c>
      <c r="E1074" s="162" t="n">
        <v>64</v>
      </c>
      <c r="F1074" s="162" t="n">
        <v>87</v>
      </c>
      <c r="G1074" s="162" t="n">
        <v>79</v>
      </c>
      <c r="H1074" s="162" t="n">
        <v>92</v>
      </c>
      <c r="I1074" s="162" t="n">
        <v>88</v>
      </c>
      <c r="J1074" s="162" t="n">
        <v>86</v>
      </c>
      <c r="K1074" s="162" t="n">
        <f aca="false">AVERAGE(E1074:J1074)</f>
        <v>82.6666666666667</v>
      </c>
      <c r="L1074" s="162" t="n">
        <f aca="false">K1074*0.8</f>
        <v>66.1333333333333</v>
      </c>
      <c r="M1074" s="162" t="n">
        <v>80</v>
      </c>
      <c r="N1074" s="60" t="n">
        <v>0</v>
      </c>
      <c r="O1074" s="162" t="n">
        <f aca="false">(M1074+N1074)*0.1</f>
        <v>8</v>
      </c>
      <c r="P1074" s="162" t="n">
        <f aca="false">L1074+O1074</f>
        <v>74.1333333333333</v>
      </c>
    </row>
    <row r="1075" customFormat="false" ht="14.25" hidden="false" customHeight="false" outlineLevel="0" collapsed="false">
      <c r="A1075" s="161" t="s">
        <v>4510</v>
      </c>
      <c r="B1075" s="161" t="s">
        <v>4461</v>
      </c>
      <c r="C1075" s="59" t="s">
        <v>2014</v>
      </c>
      <c r="D1075" s="59" t="s">
        <v>34</v>
      </c>
      <c r="E1075" s="162" t="n">
        <v>47</v>
      </c>
      <c r="F1075" s="162" t="n">
        <v>88</v>
      </c>
      <c r="G1075" s="162" t="n">
        <v>68</v>
      </c>
      <c r="H1075" s="162" t="n">
        <v>77</v>
      </c>
      <c r="I1075" s="162" t="n">
        <v>82</v>
      </c>
      <c r="J1075" s="162" t="n">
        <v>87</v>
      </c>
      <c r="K1075" s="162" t="n">
        <f aca="false">AVERAGE(E1075:J1075)</f>
        <v>74.8333333333333</v>
      </c>
      <c r="L1075" s="162" t="n">
        <f aca="false">K1075*0.8</f>
        <v>59.8666666666667</v>
      </c>
      <c r="M1075" s="162" t="n">
        <v>80</v>
      </c>
      <c r="N1075" s="60" t="n">
        <v>42</v>
      </c>
      <c r="O1075" s="162" t="n">
        <f aca="false">(M1075+N1075)*0.1</f>
        <v>12.2</v>
      </c>
      <c r="P1075" s="162" t="n">
        <f aca="false">L1075+O1075</f>
        <v>72.0666666666667</v>
      </c>
    </row>
    <row r="1076" customFormat="false" ht="14.25" hidden="false" customHeight="false" outlineLevel="0" collapsed="false">
      <c r="A1076" s="161" t="s">
        <v>4511</v>
      </c>
      <c r="B1076" s="161" t="s">
        <v>4461</v>
      </c>
      <c r="C1076" s="59" t="s">
        <v>4512</v>
      </c>
      <c r="D1076" s="59" t="s">
        <v>21</v>
      </c>
      <c r="E1076" s="162" t="n">
        <v>73</v>
      </c>
      <c r="F1076" s="162" t="n">
        <v>89</v>
      </c>
      <c r="G1076" s="162" t="n">
        <v>77</v>
      </c>
      <c r="H1076" s="162" t="n">
        <v>82</v>
      </c>
      <c r="I1076" s="162" t="n">
        <v>73</v>
      </c>
      <c r="J1076" s="162" t="n">
        <v>87</v>
      </c>
      <c r="K1076" s="162" t="n">
        <f aca="false">AVERAGE(E1076:J1076)</f>
        <v>80.1666666666667</v>
      </c>
      <c r="L1076" s="162" t="n">
        <f aca="false">K1076*0.8</f>
        <v>64.1333333333333</v>
      </c>
      <c r="M1076" s="162" t="n">
        <v>80</v>
      </c>
      <c r="N1076" s="60" t="n">
        <v>0</v>
      </c>
      <c r="O1076" s="162" t="n">
        <f aca="false">(M1076+N1076)*0.1</f>
        <v>8</v>
      </c>
      <c r="P1076" s="162" t="n">
        <f aca="false">L1076+O1076</f>
        <v>72.1333333333333</v>
      </c>
    </row>
    <row r="1077" customFormat="false" ht="14.25" hidden="false" customHeight="false" outlineLevel="0" collapsed="false">
      <c r="A1077" s="161" t="s">
        <v>4513</v>
      </c>
      <c r="B1077" s="161" t="s">
        <v>4514</v>
      </c>
      <c r="C1077" s="59" t="s">
        <v>4515</v>
      </c>
      <c r="D1077" s="59" t="s">
        <v>21</v>
      </c>
      <c r="E1077" s="162" t="n">
        <v>95</v>
      </c>
      <c r="F1077" s="162" t="n">
        <v>91</v>
      </c>
      <c r="G1077" s="162" t="n">
        <v>89</v>
      </c>
      <c r="H1077" s="162" t="n">
        <v>89</v>
      </c>
      <c r="I1077" s="162" t="n">
        <v>84</v>
      </c>
      <c r="J1077" s="162" t="n">
        <v>94</v>
      </c>
      <c r="K1077" s="162" t="n">
        <f aca="false">AVERAGE(E1077:J1077)</f>
        <v>90.3333333333333</v>
      </c>
      <c r="L1077" s="162" t="n">
        <f aca="false">K1077*0.8</f>
        <v>72.2666666666667</v>
      </c>
      <c r="M1077" s="162" t="n">
        <v>110</v>
      </c>
      <c r="N1077" s="60" t="n">
        <v>48</v>
      </c>
      <c r="O1077" s="162" t="n">
        <f aca="false">(M1077+N1077)*0.1</f>
        <v>15.8</v>
      </c>
      <c r="P1077" s="162" t="n">
        <f aca="false">L1077+O1077</f>
        <v>88.0666666666667</v>
      </c>
    </row>
    <row r="1078" customFormat="false" ht="14.25" hidden="false" customHeight="false" outlineLevel="0" collapsed="false">
      <c r="A1078" s="161" t="s">
        <v>4516</v>
      </c>
      <c r="B1078" s="161" t="s">
        <v>4514</v>
      </c>
      <c r="C1078" s="59" t="s">
        <v>4517</v>
      </c>
      <c r="D1078" s="59" t="s">
        <v>21</v>
      </c>
      <c r="E1078" s="162" t="n">
        <v>93</v>
      </c>
      <c r="F1078" s="162" t="n">
        <v>94</v>
      </c>
      <c r="G1078" s="162" t="n">
        <v>84</v>
      </c>
      <c r="H1078" s="162" t="n">
        <v>94</v>
      </c>
      <c r="I1078" s="162" t="n">
        <v>70</v>
      </c>
      <c r="J1078" s="162" t="n">
        <v>86</v>
      </c>
      <c r="K1078" s="162" t="n">
        <f aca="false">AVERAGE(E1078:J1078)</f>
        <v>86.8333333333333</v>
      </c>
      <c r="L1078" s="162" t="n">
        <f aca="false">K1078*0.8</f>
        <v>69.4666666666667</v>
      </c>
      <c r="M1078" s="162" t="n">
        <v>105</v>
      </c>
      <c r="N1078" s="60" t="n">
        <v>41</v>
      </c>
      <c r="O1078" s="162" t="n">
        <f aca="false">(M1078+N1078)*0.1</f>
        <v>14.6</v>
      </c>
      <c r="P1078" s="162" t="n">
        <f aca="false">L1078+O1078</f>
        <v>84.0666666666667</v>
      </c>
    </row>
    <row r="1079" customFormat="false" ht="14.25" hidden="false" customHeight="false" outlineLevel="0" collapsed="false">
      <c r="A1079" s="161" t="s">
        <v>4518</v>
      </c>
      <c r="B1079" s="161" t="s">
        <v>4514</v>
      </c>
      <c r="C1079" s="59" t="s">
        <v>4519</v>
      </c>
      <c r="D1079" s="59" t="s">
        <v>21</v>
      </c>
      <c r="E1079" s="162" t="n">
        <v>80</v>
      </c>
      <c r="F1079" s="162" t="n">
        <v>89</v>
      </c>
      <c r="G1079" s="162" t="n">
        <v>77</v>
      </c>
      <c r="H1079" s="162" t="n">
        <v>84</v>
      </c>
      <c r="I1079" s="162" t="n">
        <v>66</v>
      </c>
      <c r="J1079" s="162" t="n">
        <v>85</v>
      </c>
      <c r="K1079" s="162" t="n">
        <f aca="false">AVERAGE(E1079:J1079)</f>
        <v>80.1666666666667</v>
      </c>
      <c r="L1079" s="162" t="n">
        <f aca="false">K1079*0.8</f>
        <v>64.1333333333333</v>
      </c>
      <c r="M1079" s="162" t="n">
        <v>100.5</v>
      </c>
      <c r="N1079" s="60" t="n">
        <v>0</v>
      </c>
      <c r="O1079" s="162" t="n">
        <f aca="false">(M1079+N1079)*0.1</f>
        <v>10.05</v>
      </c>
      <c r="P1079" s="162" t="n">
        <f aca="false">L1079+O1079</f>
        <v>74.1833333333333</v>
      </c>
    </row>
    <row r="1080" customFormat="false" ht="14.25" hidden="false" customHeight="false" outlineLevel="0" collapsed="false">
      <c r="A1080" s="161" t="s">
        <v>4520</v>
      </c>
      <c r="B1080" s="161" t="s">
        <v>4514</v>
      </c>
      <c r="C1080" s="59" t="s">
        <v>4521</v>
      </c>
      <c r="D1080" s="59" t="s">
        <v>21</v>
      </c>
      <c r="E1080" s="162" t="n">
        <v>83</v>
      </c>
      <c r="F1080" s="162" t="n">
        <v>94</v>
      </c>
      <c r="G1080" s="162" t="n">
        <v>64</v>
      </c>
      <c r="H1080" s="162" t="n">
        <v>79</v>
      </c>
      <c r="I1080" s="162" t="n">
        <v>72</v>
      </c>
      <c r="J1080" s="162" t="n">
        <v>89</v>
      </c>
      <c r="K1080" s="162" t="n">
        <f aca="false">AVERAGE(E1080:J1080)</f>
        <v>80.1666666666667</v>
      </c>
      <c r="L1080" s="162" t="n">
        <f aca="false">K1080*0.8</f>
        <v>64.1333333333333</v>
      </c>
      <c r="M1080" s="162" t="n">
        <v>108.5</v>
      </c>
      <c r="N1080" s="60" t="n">
        <v>62</v>
      </c>
      <c r="O1080" s="162" t="n">
        <f aca="false">(M1080+N1080)*0.1</f>
        <v>17.05</v>
      </c>
      <c r="P1080" s="162" t="n">
        <f aca="false">L1080+O1080</f>
        <v>81.1833333333333</v>
      </c>
    </row>
    <row r="1081" customFormat="false" ht="14.25" hidden="false" customHeight="false" outlineLevel="0" collapsed="false">
      <c r="A1081" s="161" t="s">
        <v>4522</v>
      </c>
      <c r="B1081" s="161" t="s">
        <v>4514</v>
      </c>
      <c r="C1081" s="59" t="s">
        <v>4523</v>
      </c>
      <c r="D1081" s="59" t="s">
        <v>21</v>
      </c>
      <c r="E1081" s="162" t="n">
        <v>74</v>
      </c>
      <c r="F1081" s="162" t="n">
        <v>86</v>
      </c>
      <c r="G1081" s="162" t="n">
        <v>74</v>
      </c>
      <c r="H1081" s="162" t="n">
        <v>73</v>
      </c>
      <c r="I1081" s="162" t="n">
        <v>79</v>
      </c>
      <c r="J1081" s="162" t="n">
        <v>89</v>
      </c>
      <c r="K1081" s="162" t="n">
        <f aca="false">AVERAGE(E1081:J1081)</f>
        <v>79.1666666666667</v>
      </c>
      <c r="L1081" s="162" t="n">
        <f aca="false">K1081*0.8</f>
        <v>63.3333333333333</v>
      </c>
      <c r="M1081" s="162" t="n">
        <v>110</v>
      </c>
      <c r="N1081" s="60" t="n">
        <v>43</v>
      </c>
      <c r="O1081" s="162" t="n">
        <f aca="false">(M1081+N1081)*0.1</f>
        <v>15.3</v>
      </c>
      <c r="P1081" s="162" t="n">
        <f aca="false">L1081+O1081</f>
        <v>78.6333333333333</v>
      </c>
    </row>
    <row r="1082" customFormat="false" ht="14.25" hidden="false" customHeight="false" outlineLevel="0" collapsed="false">
      <c r="A1082" s="161" t="s">
        <v>4524</v>
      </c>
      <c r="B1082" s="161" t="s">
        <v>4514</v>
      </c>
      <c r="C1082" s="59" t="s">
        <v>4525</v>
      </c>
      <c r="D1082" s="59" t="s">
        <v>21</v>
      </c>
      <c r="E1082" s="162" t="n">
        <v>68</v>
      </c>
      <c r="F1082" s="162" t="n">
        <v>83</v>
      </c>
      <c r="G1082" s="162" t="n">
        <v>65</v>
      </c>
      <c r="H1082" s="162" t="n">
        <v>59</v>
      </c>
      <c r="I1082" s="162" t="n">
        <v>64</v>
      </c>
      <c r="J1082" s="162" t="n">
        <v>77</v>
      </c>
      <c r="K1082" s="162" t="n">
        <f aca="false">AVERAGE(E1082:J1082)</f>
        <v>69.3333333333333</v>
      </c>
      <c r="L1082" s="162" t="n">
        <f aca="false">K1082*0.8</f>
        <v>55.4666666666667</v>
      </c>
      <c r="M1082" s="162" t="n">
        <v>110</v>
      </c>
      <c r="N1082" s="60" t="n">
        <v>50</v>
      </c>
      <c r="O1082" s="162" t="n">
        <f aca="false">(M1082+N1082)*0.1</f>
        <v>16</v>
      </c>
      <c r="P1082" s="162" t="n">
        <f aca="false">L1082+O1082</f>
        <v>71.4666666666667</v>
      </c>
    </row>
    <row r="1083" customFormat="false" ht="14.25" hidden="false" customHeight="false" outlineLevel="0" collapsed="false">
      <c r="A1083" s="161" t="s">
        <v>4526</v>
      </c>
      <c r="B1083" s="161" t="s">
        <v>4514</v>
      </c>
      <c r="C1083" s="59" t="s">
        <v>4527</v>
      </c>
      <c r="D1083" s="59" t="s">
        <v>21</v>
      </c>
      <c r="E1083" s="162" t="n">
        <v>75</v>
      </c>
      <c r="F1083" s="162" t="n">
        <v>85</v>
      </c>
      <c r="G1083" s="162" t="n">
        <v>69</v>
      </c>
      <c r="H1083" s="162" t="n">
        <v>66</v>
      </c>
      <c r="I1083" s="162" t="n">
        <v>65</v>
      </c>
      <c r="J1083" s="162" t="n">
        <v>79</v>
      </c>
      <c r="K1083" s="162" t="n">
        <f aca="false">AVERAGE(E1083:J1083)</f>
        <v>73.1666666666667</v>
      </c>
      <c r="L1083" s="162" t="n">
        <f aca="false">K1083*0.8</f>
        <v>58.5333333333333</v>
      </c>
      <c r="M1083" s="162" t="n">
        <v>105</v>
      </c>
      <c r="N1083" s="60" t="n">
        <v>50</v>
      </c>
      <c r="O1083" s="162" t="n">
        <f aca="false">(M1083+N1083)*0.1</f>
        <v>15.5</v>
      </c>
      <c r="P1083" s="162" t="n">
        <f aca="false">L1083+O1083</f>
        <v>74.0333333333333</v>
      </c>
    </row>
    <row r="1084" customFormat="false" ht="14.25" hidden="false" customHeight="false" outlineLevel="0" collapsed="false">
      <c r="A1084" s="161" t="s">
        <v>4528</v>
      </c>
      <c r="B1084" s="161" t="s">
        <v>4514</v>
      </c>
      <c r="C1084" s="59" t="s">
        <v>4529</v>
      </c>
      <c r="D1084" s="59" t="s">
        <v>21</v>
      </c>
      <c r="E1084" s="162" t="n">
        <v>61</v>
      </c>
      <c r="F1084" s="162" t="n">
        <v>84</v>
      </c>
      <c r="G1084" s="162" t="n">
        <v>70</v>
      </c>
      <c r="H1084" s="162" t="n">
        <v>79</v>
      </c>
      <c r="I1084" s="162" t="n">
        <v>75</v>
      </c>
      <c r="J1084" s="162" t="n">
        <v>86</v>
      </c>
      <c r="K1084" s="162" t="n">
        <f aca="false">AVERAGE(E1084:J1084)</f>
        <v>75.8333333333333</v>
      </c>
      <c r="L1084" s="162" t="n">
        <f aca="false">K1084*0.8</f>
        <v>60.6666666666667</v>
      </c>
      <c r="M1084" s="162" t="n">
        <v>110</v>
      </c>
      <c r="N1084" s="60" t="n">
        <v>41</v>
      </c>
      <c r="O1084" s="162" t="n">
        <f aca="false">(M1084+N1084)*0.1</f>
        <v>15.1</v>
      </c>
      <c r="P1084" s="162" t="n">
        <f aca="false">L1084+O1084</f>
        <v>75.7666666666667</v>
      </c>
    </row>
    <row r="1085" customFormat="false" ht="14.25" hidden="false" customHeight="false" outlineLevel="0" collapsed="false">
      <c r="A1085" s="161" t="s">
        <v>4530</v>
      </c>
      <c r="B1085" s="161" t="s">
        <v>4514</v>
      </c>
      <c r="C1085" s="59" t="s">
        <v>4531</v>
      </c>
      <c r="D1085" s="59" t="s">
        <v>21</v>
      </c>
      <c r="E1085" s="162" t="n">
        <v>42</v>
      </c>
      <c r="F1085" s="162" t="n">
        <v>86</v>
      </c>
      <c r="G1085" s="162" t="n">
        <v>52</v>
      </c>
      <c r="H1085" s="162" t="n">
        <v>71</v>
      </c>
      <c r="I1085" s="162" t="n">
        <v>61</v>
      </c>
      <c r="J1085" s="162" t="n">
        <v>72</v>
      </c>
      <c r="K1085" s="162" t="n">
        <f aca="false">AVERAGE(E1085:J1085)</f>
        <v>64</v>
      </c>
      <c r="L1085" s="162" t="n">
        <f aca="false">K1085*0.8</f>
        <v>51.2</v>
      </c>
      <c r="M1085" s="162" t="n">
        <v>105</v>
      </c>
      <c r="N1085" s="60" t="n">
        <v>0</v>
      </c>
      <c r="O1085" s="162" t="n">
        <f aca="false">(M1085+N1085)*0.1</f>
        <v>10.5</v>
      </c>
      <c r="P1085" s="162" t="n">
        <f aca="false">L1085+O1085</f>
        <v>61.7</v>
      </c>
    </row>
    <row r="1086" customFormat="false" ht="14.25" hidden="false" customHeight="false" outlineLevel="0" collapsed="false">
      <c r="A1086" s="161" t="s">
        <v>4532</v>
      </c>
      <c r="B1086" s="161" t="s">
        <v>4514</v>
      </c>
      <c r="C1086" s="59" t="s">
        <v>4533</v>
      </c>
      <c r="D1086" s="59" t="s">
        <v>21</v>
      </c>
      <c r="E1086" s="162" t="n">
        <v>61</v>
      </c>
      <c r="F1086" s="162" t="n">
        <v>79</v>
      </c>
      <c r="G1086" s="162" t="n">
        <v>62</v>
      </c>
      <c r="H1086" s="162" t="n">
        <v>63</v>
      </c>
      <c r="I1086" s="162" t="n">
        <v>65</v>
      </c>
      <c r="J1086" s="162" t="n">
        <v>85</v>
      </c>
      <c r="K1086" s="162" t="n">
        <f aca="false">AVERAGE(E1086:J1086)</f>
        <v>69.1666666666667</v>
      </c>
      <c r="L1086" s="162" t="n">
        <f aca="false">K1086*0.8</f>
        <v>55.3333333333333</v>
      </c>
      <c r="M1086" s="162" t="n">
        <v>105</v>
      </c>
      <c r="N1086" s="60" t="n">
        <v>0</v>
      </c>
      <c r="O1086" s="162" t="n">
        <f aca="false">(M1086+N1086)*0.1</f>
        <v>10.5</v>
      </c>
      <c r="P1086" s="162" t="n">
        <f aca="false">L1086+O1086</f>
        <v>65.8333333333333</v>
      </c>
    </row>
    <row r="1087" customFormat="false" ht="14.25" hidden="false" customHeight="false" outlineLevel="0" collapsed="false">
      <c r="A1087" s="161" t="s">
        <v>4534</v>
      </c>
      <c r="B1087" s="161" t="s">
        <v>4514</v>
      </c>
      <c r="C1087" s="59" t="s">
        <v>4535</v>
      </c>
      <c r="D1087" s="59" t="s">
        <v>21</v>
      </c>
      <c r="E1087" s="162" t="n">
        <v>85</v>
      </c>
      <c r="F1087" s="162" t="n">
        <v>91</v>
      </c>
      <c r="G1087" s="162" t="n">
        <v>90</v>
      </c>
      <c r="H1087" s="162" t="n">
        <v>96</v>
      </c>
      <c r="I1087" s="162" t="n">
        <v>79</v>
      </c>
      <c r="J1087" s="162" t="n">
        <v>91</v>
      </c>
      <c r="K1087" s="162" t="n">
        <f aca="false">AVERAGE(E1087:J1087)</f>
        <v>88.6666666666667</v>
      </c>
      <c r="L1087" s="162" t="n">
        <f aca="false">K1087*0.8</f>
        <v>70.9333333333333</v>
      </c>
      <c r="M1087" s="162" t="n">
        <v>110</v>
      </c>
      <c r="N1087" s="60" t="n">
        <v>42</v>
      </c>
      <c r="O1087" s="162" t="n">
        <f aca="false">(M1087+N1087)*0.1</f>
        <v>15.2</v>
      </c>
      <c r="P1087" s="162" t="n">
        <f aca="false">L1087+O1087</f>
        <v>86.1333333333333</v>
      </c>
    </row>
    <row r="1088" customFormat="false" ht="14.25" hidden="false" customHeight="false" outlineLevel="0" collapsed="false">
      <c r="A1088" s="161" t="s">
        <v>4536</v>
      </c>
      <c r="B1088" s="161" t="s">
        <v>4514</v>
      </c>
      <c r="C1088" s="59" t="s">
        <v>4537</v>
      </c>
      <c r="D1088" s="59" t="s">
        <v>34</v>
      </c>
      <c r="E1088" s="162" t="n">
        <v>90</v>
      </c>
      <c r="F1088" s="162" t="n">
        <v>91</v>
      </c>
      <c r="G1088" s="162" t="n">
        <v>84</v>
      </c>
      <c r="H1088" s="162" t="n">
        <v>92</v>
      </c>
      <c r="I1088" s="162" t="n">
        <v>79</v>
      </c>
      <c r="J1088" s="162" t="n">
        <v>78</v>
      </c>
      <c r="K1088" s="162" t="n">
        <f aca="false">AVERAGE(E1088:J1088)</f>
        <v>85.6666666666667</v>
      </c>
      <c r="L1088" s="162" t="n">
        <f aca="false">K1088*0.8</f>
        <v>68.5333333333334</v>
      </c>
      <c r="M1088" s="162" t="n">
        <v>110</v>
      </c>
      <c r="N1088" s="60" t="n">
        <v>41</v>
      </c>
      <c r="O1088" s="162" t="n">
        <f aca="false">(M1088+N1088)*0.1</f>
        <v>15.1</v>
      </c>
      <c r="P1088" s="162" t="n">
        <f aca="false">L1088+O1088</f>
        <v>83.6333333333334</v>
      </c>
    </row>
    <row r="1089" customFormat="false" ht="14.25" hidden="false" customHeight="false" outlineLevel="0" collapsed="false">
      <c r="A1089" s="161" t="s">
        <v>4538</v>
      </c>
      <c r="B1089" s="161" t="s">
        <v>4514</v>
      </c>
      <c r="C1089" s="59" t="s">
        <v>4539</v>
      </c>
      <c r="D1089" s="59" t="s">
        <v>34</v>
      </c>
      <c r="E1089" s="162" t="n">
        <v>83</v>
      </c>
      <c r="F1089" s="162" t="n">
        <v>90</v>
      </c>
      <c r="G1089" s="162" t="n">
        <v>82</v>
      </c>
      <c r="H1089" s="162" t="n">
        <v>92</v>
      </c>
      <c r="I1089" s="162" t="n">
        <v>77</v>
      </c>
      <c r="J1089" s="162" t="n">
        <v>79</v>
      </c>
      <c r="K1089" s="162" t="n">
        <f aca="false">AVERAGE(E1089:J1089)</f>
        <v>83.8333333333333</v>
      </c>
      <c r="L1089" s="162" t="n">
        <f aca="false">K1089*0.8</f>
        <v>67.0666666666667</v>
      </c>
      <c r="M1089" s="162" t="n">
        <v>105</v>
      </c>
      <c r="N1089" s="60" t="n">
        <v>0</v>
      </c>
      <c r="O1089" s="162" t="n">
        <f aca="false">(M1089+N1089)*0.1</f>
        <v>10.5</v>
      </c>
      <c r="P1089" s="162" t="n">
        <f aca="false">L1089+O1089</f>
        <v>77.5666666666667</v>
      </c>
    </row>
    <row r="1090" customFormat="false" ht="14.25" hidden="false" customHeight="false" outlineLevel="0" collapsed="false">
      <c r="A1090" s="161" t="s">
        <v>4540</v>
      </c>
      <c r="B1090" s="161" t="s">
        <v>4514</v>
      </c>
      <c r="C1090" s="59" t="s">
        <v>4541</v>
      </c>
      <c r="D1090" s="59" t="s">
        <v>34</v>
      </c>
      <c r="E1090" s="162" t="n">
        <v>75</v>
      </c>
      <c r="F1090" s="162" t="n">
        <v>91</v>
      </c>
      <c r="G1090" s="162" t="n">
        <v>89</v>
      </c>
      <c r="H1090" s="162" t="n">
        <v>96</v>
      </c>
      <c r="I1090" s="162" t="n">
        <v>72</v>
      </c>
      <c r="J1090" s="162" t="n">
        <v>89</v>
      </c>
      <c r="K1090" s="162" t="n">
        <f aca="false">AVERAGE(E1090:J1090)</f>
        <v>85.3333333333333</v>
      </c>
      <c r="L1090" s="162" t="n">
        <f aca="false">K1090*0.8</f>
        <v>68.2666666666667</v>
      </c>
      <c r="M1090" s="162" t="n">
        <v>102.5</v>
      </c>
      <c r="N1090" s="60" t="n">
        <v>55</v>
      </c>
      <c r="O1090" s="162" t="n">
        <f aca="false">(M1090+N1090)*0.1</f>
        <v>15.75</v>
      </c>
      <c r="P1090" s="162" t="n">
        <f aca="false">L1090+O1090</f>
        <v>84.0166666666667</v>
      </c>
    </row>
    <row r="1091" customFormat="false" ht="14.25" hidden="false" customHeight="false" outlineLevel="0" collapsed="false">
      <c r="A1091" s="161" t="s">
        <v>4542</v>
      </c>
      <c r="B1091" s="161" t="s">
        <v>4514</v>
      </c>
      <c r="C1091" s="59" t="s">
        <v>4543</v>
      </c>
      <c r="D1091" s="59" t="s">
        <v>34</v>
      </c>
      <c r="E1091" s="162" t="n">
        <v>84</v>
      </c>
      <c r="F1091" s="162" t="n">
        <v>94</v>
      </c>
      <c r="G1091" s="162" t="n">
        <v>84</v>
      </c>
      <c r="H1091" s="162" t="n">
        <v>73</v>
      </c>
      <c r="I1091" s="162" t="n">
        <v>76</v>
      </c>
      <c r="J1091" s="162" t="n">
        <v>89</v>
      </c>
      <c r="K1091" s="162" t="n">
        <f aca="false">AVERAGE(E1091:J1091)</f>
        <v>83.3333333333333</v>
      </c>
      <c r="L1091" s="162" t="n">
        <f aca="false">K1091*0.8</f>
        <v>66.6666666666667</v>
      </c>
      <c r="M1091" s="162" t="n">
        <v>105</v>
      </c>
      <c r="N1091" s="60" t="n">
        <v>51</v>
      </c>
      <c r="O1091" s="162" t="n">
        <f aca="false">(M1091+N1091)*0.1</f>
        <v>15.6</v>
      </c>
      <c r="P1091" s="162" t="n">
        <f aca="false">L1091+O1091</f>
        <v>82.2666666666667</v>
      </c>
    </row>
    <row r="1092" customFormat="false" ht="14.25" hidden="false" customHeight="false" outlineLevel="0" collapsed="false">
      <c r="A1092" s="161" t="s">
        <v>4544</v>
      </c>
      <c r="B1092" s="161" t="s">
        <v>4514</v>
      </c>
      <c r="C1092" s="59" t="s">
        <v>4545</v>
      </c>
      <c r="D1092" s="59" t="s">
        <v>34</v>
      </c>
      <c r="E1092" s="162" t="n">
        <v>74</v>
      </c>
      <c r="F1092" s="162" t="n">
        <v>89</v>
      </c>
      <c r="G1092" s="162" t="n">
        <v>89</v>
      </c>
      <c r="H1092" s="162" t="n">
        <v>88</v>
      </c>
      <c r="I1092" s="162" t="n">
        <v>67</v>
      </c>
      <c r="J1092" s="162" t="n">
        <v>85</v>
      </c>
      <c r="K1092" s="162" t="n">
        <f aca="false">AVERAGE(E1092:J1092)</f>
        <v>82</v>
      </c>
      <c r="L1092" s="162" t="n">
        <f aca="false">K1092*0.8</f>
        <v>65.6</v>
      </c>
      <c r="M1092" s="162" t="n">
        <v>92.5</v>
      </c>
      <c r="N1092" s="60" t="n">
        <v>41</v>
      </c>
      <c r="O1092" s="162" t="n">
        <f aca="false">(M1092+N1092)*0.1</f>
        <v>13.35</v>
      </c>
      <c r="P1092" s="162" t="n">
        <f aca="false">L1092+O1092</f>
        <v>78.95</v>
      </c>
    </row>
    <row r="1093" customFormat="false" ht="14.25" hidden="false" customHeight="false" outlineLevel="0" collapsed="false">
      <c r="A1093" s="161" t="s">
        <v>4546</v>
      </c>
      <c r="B1093" s="161" t="s">
        <v>4514</v>
      </c>
      <c r="C1093" s="59" t="s">
        <v>4547</v>
      </c>
      <c r="D1093" s="59" t="s">
        <v>34</v>
      </c>
      <c r="E1093" s="162" t="n">
        <v>73</v>
      </c>
      <c r="F1093" s="162" t="n">
        <v>90</v>
      </c>
      <c r="G1093" s="162" t="n">
        <v>74</v>
      </c>
      <c r="H1093" s="162" t="n">
        <v>82</v>
      </c>
      <c r="I1093" s="162" t="n">
        <v>65</v>
      </c>
      <c r="J1093" s="162" t="n">
        <v>89</v>
      </c>
      <c r="K1093" s="162" t="n">
        <f aca="false">AVERAGE(E1093:J1093)</f>
        <v>78.8333333333333</v>
      </c>
      <c r="L1093" s="162" t="n">
        <f aca="false">K1093*0.8</f>
        <v>63.0666666666667</v>
      </c>
      <c r="M1093" s="162" t="n">
        <v>105</v>
      </c>
      <c r="N1093" s="60" t="n">
        <v>42</v>
      </c>
      <c r="O1093" s="162" t="n">
        <f aca="false">(M1093+N1093)*0.1</f>
        <v>14.7</v>
      </c>
      <c r="P1093" s="162" t="n">
        <f aca="false">L1093+O1093</f>
        <v>77.7666666666667</v>
      </c>
    </row>
    <row r="1094" customFormat="false" ht="14.25" hidden="false" customHeight="false" outlineLevel="0" collapsed="false">
      <c r="A1094" s="161" t="s">
        <v>4548</v>
      </c>
      <c r="B1094" s="161" t="s">
        <v>4514</v>
      </c>
      <c r="C1094" s="59" t="s">
        <v>4549</v>
      </c>
      <c r="D1094" s="59" t="s">
        <v>34</v>
      </c>
      <c r="E1094" s="162" t="n">
        <v>86</v>
      </c>
      <c r="F1094" s="162" t="n">
        <v>92</v>
      </c>
      <c r="G1094" s="162" t="n">
        <v>86</v>
      </c>
      <c r="H1094" s="162" t="n">
        <v>82</v>
      </c>
      <c r="I1094" s="162" t="n">
        <v>78</v>
      </c>
      <c r="J1094" s="162" t="n">
        <v>87</v>
      </c>
      <c r="K1094" s="162" t="n">
        <f aca="false">AVERAGE(E1094:J1094)</f>
        <v>85.1666666666667</v>
      </c>
      <c r="L1094" s="162" t="n">
        <f aca="false">K1094*0.8</f>
        <v>68.1333333333333</v>
      </c>
      <c r="M1094" s="162" t="n">
        <v>105</v>
      </c>
      <c r="N1094" s="60" t="n">
        <v>41</v>
      </c>
      <c r="O1094" s="162" t="n">
        <f aca="false">(M1094+N1094)*0.1</f>
        <v>14.6</v>
      </c>
      <c r="P1094" s="162" t="n">
        <f aca="false">L1094+O1094</f>
        <v>82.7333333333334</v>
      </c>
    </row>
    <row r="1095" customFormat="false" ht="14.25" hidden="false" customHeight="false" outlineLevel="0" collapsed="false">
      <c r="A1095" s="161" t="s">
        <v>4550</v>
      </c>
      <c r="B1095" s="161" t="s">
        <v>4514</v>
      </c>
      <c r="C1095" s="59" t="s">
        <v>4551</v>
      </c>
      <c r="D1095" s="59" t="s">
        <v>34</v>
      </c>
      <c r="E1095" s="162" t="n">
        <v>82</v>
      </c>
      <c r="F1095" s="162" t="n">
        <v>93</v>
      </c>
      <c r="G1095" s="162" t="n">
        <v>78</v>
      </c>
      <c r="H1095" s="162" t="n">
        <v>89</v>
      </c>
      <c r="I1095" s="162" t="n">
        <v>72</v>
      </c>
      <c r="J1095" s="162" t="n">
        <v>86</v>
      </c>
      <c r="K1095" s="162" t="n">
        <f aca="false">AVERAGE(E1095:J1095)</f>
        <v>83.3333333333333</v>
      </c>
      <c r="L1095" s="162" t="n">
        <f aca="false">K1095*0.8</f>
        <v>66.6666666666667</v>
      </c>
      <c r="M1095" s="162" t="n">
        <v>105</v>
      </c>
      <c r="N1095" s="60" t="n">
        <v>0</v>
      </c>
      <c r="O1095" s="162" t="n">
        <f aca="false">(M1095+N1095)*0.1</f>
        <v>10.5</v>
      </c>
      <c r="P1095" s="162" t="n">
        <f aca="false">L1095+O1095</f>
        <v>77.1666666666667</v>
      </c>
    </row>
    <row r="1096" customFormat="false" ht="14.25" hidden="false" customHeight="false" outlineLevel="0" collapsed="false">
      <c r="A1096" s="161" t="s">
        <v>4552</v>
      </c>
      <c r="B1096" s="161" t="s">
        <v>4514</v>
      </c>
      <c r="C1096" s="59" t="s">
        <v>4553</v>
      </c>
      <c r="D1096" s="59" t="s">
        <v>34</v>
      </c>
      <c r="E1096" s="162" t="n">
        <v>81</v>
      </c>
      <c r="F1096" s="162" t="n">
        <v>91</v>
      </c>
      <c r="G1096" s="162" t="n">
        <v>84</v>
      </c>
      <c r="H1096" s="162" t="n">
        <v>92</v>
      </c>
      <c r="I1096" s="162" t="n">
        <v>73</v>
      </c>
      <c r="J1096" s="162" t="n">
        <v>84</v>
      </c>
      <c r="K1096" s="162" t="n">
        <f aca="false">AVERAGE(E1096:J1096)</f>
        <v>84.1666666666667</v>
      </c>
      <c r="L1096" s="162" t="n">
        <f aca="false">K1096*0.8</f>
        <v>67.3333333333333</v>
      </c>
      <c r="M1096" s="162" t="n">
        <v>110</v>
      </c>
      <c r="N1096" s="60" t="n">
        <v>51</v>
      </c>
      <c r="O1096" s="162" t="n">
        <f aca="false">(M1096+N1096)*0.1</f>
        <v>16.1</v>
      </c>
      <c r="P1096" s="162" t="n">
        <f aca="false">L1096+O1096</f>
        <v>83.4333333333333</v>
      </c>
    </row>
    <row r="1097" customFormat="false" ht="14.25" hidden="false" customHeight="false" outlineLevel="0" collapsed="false">
      <c r="A1097" s="161" t="s">
        <v>4554</v>
      </c>
      <c r="B1097" s="161" t="s">
        <v>4514</v>
      </c>
      <c r="C1097" s="59" t="s">
        <v>4555</v>
      </c>
      <c r="D1097" s="59" t="s">
        <v>34</v>
      </c>
      <c r="E1097" s="162" t="n">
        <v>67</v>
      </c>
      <c r="F1097" s="162" t="n">
        <v>86</v>
      </c>
      <c r="G1097" s="162" t="n">
        <v>78</v>
      </c>
      <c r="H1097" s="162" t="n">
        <v>91</v>
      </c>
      <c r="I1097" s="162" t="n">
        <v>68</v>
      </c>
      <c r="J1097" s="162" t="n">
        <v>88</v>
      </c>
      <c r="K1097" s="162" t="n">
        <f aca="false">AVERAGE(E1097:J1097)</f>
        <v>79.6666666666667</v>
      </c>
      <c r="L1097" s="162" t="n">
        <f aca="false">K1097*0.8</f>
        <v>63.7333333333333</v>
      </c>
      <c r="M1097" s="162" t="n">
        <v>105</v>
      </c>
      <c r="N1097" s="60" t="n">
        <v>41</v>
      </c>
      <c r="O1097" s="162" t="n">
        <f aca="false">(M1097+N1097)*0.1</f>
        <v>14.6</v>
      </c>
      <c r="P1097" s="162" t="n">
        <f aca="false">L1097+O1097</f>
        <v>78.3333333333333</v>
      </c>
    </row>
    <row r="1098" customFormat="false" ht="14.25" hidden="false" customHeight="false" outlineLevel="0" collapsed="false">
      <c r="A1098" s="161" t="s">
        <v>4556</v>
      </c>
      <c r="B1098" s="161" t="s">
        <v>4514</v>
      </c>
      <c r="C1098" s="59" t="s">
        <v>4557</v>
      </c>
      <c r="D1098" s="59" t="s">
        <v>34</v>
      </c>
      <c r="E1098" s="162" t="n">
        <v>72</v>
      </c>
      <c r="F1098" s="162" t="n">
        <v>85</v>
      </c>
      <c r="G1098" s="162" t="n">
        <v>78</v>
      </c>
      <c r="H1098" s="162" t="n">
        <v>78</v>
      </c>
      <c r="I1098" s="162" t="n">
        <v>70</v>
      </c>
      <c r="J1098" s="162" t="n">
        <v>86</v>
      </c>
      <c r="K1098" s="162" t="n">
        <f aca="false">AVERAGE(E1098:J1098)</f>
        <v>78.1666666666667</v>
      </c>
      <c r="L1098" s="162" t="n">
        <f aca="false">K1098*0.8</f>
        <v>62.5333333333333</v>
      </c>
      <c r="M1098" s="162" t="n">
        <v>92.5</v>
      </c>
      <c r="N1098" s="60" t="n">
        <v>0</v>
      </c>
      <c r="O1098" s="162" t="n">
        <f aca="false">(M1098+N1098)*0.1</f>
        <v>9.25</v>
      </c>
      <c r="P1098" s="162" t="n">
        <f aca="false">L1098+O1098</f>
        <v>71.7833333333333</v>
      </c>
    </row>
    <row r="1099" customFormat="false" ht="14.25" hidden="false" customHeight="false" outlineLevel="0" collapsed="false">
      <c r="A1099" s="161" t="s">
        <v>4558</v>
      </c>
      <c r="B1099" s="161" t="s">
        <v>4514</v>
      </c>
      <c r="C1099" s="59" t="s">
        <v>4559</v>
      </c>
      <c r="D1099" s="59" t="s">
        <v>34</v>
      </c>
      <c r="E1099" s="162" t="n">
        <v>79</v>
      </c>
      <c r="F1099" s="162" t="n">
        <v>92</v>
      </c>
      <c r="G1099" s="162" t="n">
        <v>84</v>
      </c>
      <c r="H1099" s="162" t="n">
        <v>90</v>
      </c>
      <c r="I1099" s="162" t="n">
        <v>69</v>
      </c>
      <c r="J1099" s="162" t="n">
        <v>90</v>
      </c>
      <c r="K1099" s="162" t="n">
        <f aca="false">AVERAGE(E1099:J1099)</f>
        <v>84</v>
      </c>
      <c r="L1099" s="162" t="n">
        <f aca="false">K1099*0.8</f>
        <v>67.2</v>
      </c>
      <c r="M1099" s="162" t="n">
        <v>105</v>
      </c>
      <c r="N1099" s="60" t="n">
        <v>0</v>
      </c>
      <c r="O1099" s="162" t="n">
        <f aca="false">(M1099+N1099)*0.1</f>
        <v>10.5</v>
      </c>
      <c r="P1099" s="162" t="n">
        <f aca="false">L1099+O1099</f>
        <v>77.7</v>
      </c>
    </row>
    <row r="1100" customFormat="false" ht="14.25" hidden="false" customHeight="false" outlineLevel="0" collapsed="false">
      <c r="A1100" s="161" t="s">
        <v>4560</v>
      </c>
      <c r="B1100" s="161" t="s">
        <v>4514</v>
      </c>
      <c r="C1100" s="59" t="s">
        <v>4561</v>
      </c>
      <c r="D1100" s="59" t="s">
        <v>34</v>
      </c>
      <c r="E1100" s="162" t="n">
        <v>70</v>
      </c>
      <c r="F1100" s="162" t="n">
        <v>83</v>
      </c>
      <c r="G1100" s="162" t="n">
        <v>72</v>
      </c>
      <c r="H1100" s="162" t="n">
        <v>77</v>
      </c>
      <c r="I1100" s="162" t="n">
        <v>70</v>
      </c>
      <c r="J1100" s="162" t="n">
        <v>80</v>
      </c>
      <c r="K1100" s="162" t="n">
        <f aca="false">AVERAGE(E1100:J1100)</f>
        <v>75.3333333333333</v>
      </c>
      <c r="L1100" s="162" t="n">
        <f aca="false">K1100*0.8</f>
        <v>60.2666666666667</v>
      </c>
      <c r="M1100" s="162" t="n">
        <v>105</v>
      </c>
      <c r="N1100" s="60" t="n">
        <v>42</v>
      </c>
      <c r="O1100" s="162" t="n">
        <f aca="false">(M1100+N1100)*0.1</f>
        <v>14.7</v>
      </c>
      <c r="P1100" s="162" t="n">
        <f aca="false">L1100+O1100</f>
        <v>74.9666666666667</v>
      </c>
    </row>
    <row r="1101" customFormat="false" ht="14.25" hidden="false" customHeight="false" outlineLevel="0" collapsed="false">
      <c r="A1101" s="161" t="s">
        <v>4562</v>
      </c>
      <c r="B1101" s="161" t="s">
        <v>4514</v>
      </c>
      <c r="C1101" s="59" t="s">
        <v>4563</v>
      </c>
      <c r="D1101" s="59" t="s">
        <v>21</v>
      </c>
      <c r="E1101" s="162" t="n">
        <v>79</v>
      </c>
      <c r="F1101" s="162" t="n">
        <v>89</v>
      </c>
      <c r="G1101" s="162" t="n">
        <v>73</v>
      </c>
      <c r="H1101" s="162" t="n">
        <v>81</v>
      </c>
      <c r="I1101" s="162" t="n">
        <v>69</v>
      </c>
      <c r="J1101" s="162" t="n">
        <v>88</v>
      </c>
      <c r="K1101" s="162" t="n">
        <f aca="false">AVERAGE(E1101:J1101)</f>
        <v>79.8333333333333</v>
      </c>
      <c r="L1101" s="162" t="n">
        <f aca="false">K1101*0.8</f>
        <v>63.8666666666667</v>
      </c>
      <c r="M1101" s="162" t="n">
        <v>110</v>
      </c>
      <c r="N1101" s="60" t="n">
        <v>0</v>
      </c>
      <c r="O1101" s="162" t="n">
        <f aca="false">(M1101+N1101)*0.1</f>
        <v>11</v>
      </c>
      <c r="P1101" s="162" t="n">
        <f aca="false">L1101+O1101</f>
        <v>74.8666666666667</v>
      </c>
    </row>
    <row r="1102" customFormat="false" ht="14.25" hidden="false" customHeight="false" outlineLevel="0" collapsed="false">
      <c r="A1102" s="161" t="s">
        <v>4564</v>
      </c>
      <c r="B1102" s="161" t="s">
        <v>4514</v>
      </c>
      <c r="C1102" s="59" t="s">
        <v>4565</v>
      </c>
      <c r="D1102" s="59" t="s">
        <v>34</v>
      </c>
      <c r="E1102" s="162" t="n">
        <v>92</v>
      </c>
      <c r="F1102" s="162" t="n">
        <v>91</v>
      </c>
      <c r="G1102" s="162" t="n">
        <v>87</v>
      </c>
      <c r="H1102" s="162" t="n">
        <v>92</v>
      </c>
      <c r="I1102" s="162" t="n">
        <v>74</v>
      </c>
      <c r="J1102" s="162" t="n">
        <v>70</v>
      </c>
      <c r="K1102" s="162" t="n">
        <f aca="false">AVERAGE(E1102:J1102)</f>
        <v>84.3333333333333</v>
      </c>
      <c r="L1102" s="162" t="n">
        <f aca="false">K1102*0.8</f>
        <v>67.4666666666667</v>
      </c>
      <c r="M1102" s="162" t="n">
        <v>105</v>
      </c>
      <c r="N1102" s="60" t="n">
        <v>42</v>
      </c>
      <c r="O1102" s="162" t="n">
        <f aca="false">(M1102+N1102)*0.1</f>
        <v>14.7</v>
      </c>
      <c r="P1102" s="162" t="n">
        <f aca="false">L1102+O1102</f>
        <v>82.1666666666667</v>
      </c>
    </row>
    <row r="1103" customFormat="false" ht="14.25" hidden="false" customHeight="false" outlineLevel="0" collapsed="false">
      <c r="A1103" s="161" t="s">
        <v>4566</v>
      </c>
      <c r="B1103" s="161" t="s">
        <v>4514</v>
      </c>
      <c r="C1103" s="59" t="s">
        <v>4567</v>
      </c>
      <c r="D1103" s="59" t="s">
        <v>34</v>
      </c>
      <c r="E1103" s="162" t="n">
        <v>72</v>
      </c>
      <c r="F1103" s="162" t="n">
        <v>83</v>
      </c>
      <c r="G1103" s="162" t="n">
        <v>82</v>
      </c>
      <c r="H1103" s="162" t="n">
        <v>82</v>
      </c>
      <c r="I1103" s="162" t="n">
        <v>78</v>
      </c>
      <c r="J1103" s="162" t="n">
        <v>91</v>
      </c>
      <c r="K1103" s="162" t="n">
        <f aca="false">AVERAGE(E1103:J1103)</f>
        <v>81.3333333333333</v>
      </c>
      <c r="L1103" s="162" t="n">
        <f aca="false">K1103*0.8</f>
        <v>65.0666666666667</v>
      </c>
      <c r="M1103" s="162" t="n">
        <v>105</v>
      </c>
      <c r="N1103" s="60" t="n">
        <v>42</v>
      </c>
      <c r="O1103" s="162" t="n">
        <f aca="false">(M1103+N1103)*0.1</f>
        <v>14.7</v>
      </c>
      <c r="P1103" s="162" t="n">
        <f aca="false">L1103+O1103</f>
        <v>79.7666666666667</v>
      </c>
    </row>
    <row r="1104" customFormat="false" ht="14.25" hidden="false" customHeight="false" outlineLevel="0" collapsed="false">
      <c r="A1104" s="161" t="s">
        <v>4568</v>
      </c>
      <c r="B1104" s="161" t="s">
        <v>4569</v>
      </c>
      <c r="C1104" s="59" t="s">
        <v>4570</v>
      </c>
      <c r="D1104" s="59" t="s">
        <v>21</v>
      </c>
      <c r="E1104" s="162" t="n">
        <v>86</v>
      </c>
      <c r="F1104" s="162" t="n">
        <v>92</v>
      </c>
      <c r="G1104" s="162" t="n">
        <v>91</v>
      </c>
      <c r="H1104" s="162" t="n">
        <v>94</v>
      </c>
      <c r="I1104" s="162" t="n">
        <v>89</v>
      </c>
      <c r="J1104" s="162" t="n">
        <v>90</v>
      </c>
      <c r="K1104" s="162" t="n">
        <f aca="false">AVERAGE(E1104:J1104)</f>
        <v>90.3333333333333</v>
      </c>
      <c r="L1104" s="162" t="n">
        <f aca="false">K1104*0.8</f>
        <v>72.2666666666667</v>
      </c>
      <c r="M1104" s="162" t="n">
        <v>110</v>
      </c>
      <c r="N1104" s="60" t="n">
        <v>51</v>
      </c>
      <c r="O1104" s="162" t="n">
        <f aca="false">(M1104+N1104)*0.1</f>
        <v>16.1</v>
      </c>
      <c r="P1104" s="162" t="n">
        <f aca="false">L1104+O1104</f>
        <v>88.3666666666667</v>
      </c>
    </row>
    <row r="1105" customFormat="false" ht="14.25" hidden="false" customHeight="false" outlineLevel="0" collapsed="false">
      <c r="A1105" s="161" t="s">
        <v>4571</v>
      </c>
      <c r="B1105" s="161" t="s">
        <v>4569</v>
      </c>
      <c r="C1105" s="59" t="s">
        <v>4572</v>
      </c>
      <c r="D1105" s="59" t="s">
        <v>21</v>
      </c>
      <c r="E1105" s="162" t="n">
        <v>76</v>
      </c>
      <c r="F1105" s="162" t="n">
        <v>91</v>
      </c>
      <c r="G1105" s="162" t="n">
        <v>77</v>
      </c>
      <c r="H1105" s="162" t="n">
        <v>95</v>
      </c>
      <c r="I1105" s="162" t="n">
        <v>77</v>
      </c>
      <c r="J1105" s="162" t="n">
        <v>83</v>
      </c>
      <c r="K1105" s="162" t="n">
        <f aca="false">AVERAGE(E1105:J1105)</f>
        <v>83.1666666666667</v>
      </c>
      <c r="L1105" s="162" t="n">
        <f aca="false">K1105*0.8</f>
        <v>66.5333333333334</v>
      </c>
      <c r="M1105" s="162" t="n">
        <v>96</v>
      </c>
      <c r="N1105" s="60" t="n">
        <v>45</v>
      </c>
      <c r="O1105" s="162" t="n">
        <f aca="false">(M1105+N1105)*0.1</f>
        <v>14.1</v>
      </c>
      <c r="P1105" s="162" t="n">
        <f aca="false">L1105+O1105</f>
        <v>80.6333333333334</v>
      </c>
    </row>
    <row r="1106" customFormat="false" ht="14.25" hidden="false" customHeight="false" outlineLevel="0" collapsed="false">
      <c r="A1106" s="161" t="s">
        <v>4573</v>
      </c>
      <c r="B1106" s="161" t="s">
        <v>4569</v>
      </c>
      <c r="C1106" s="59" t="s">
        <v>4574</v>
      </c>
      <c r="D1106" s="59" t="s">
        <v>21</v>
      </c>
      <c r="E1106" s="162" t="n">
        <v>80</v>
      </c>
      <c r="F1106" s="162" t="n">
        <v>88</v>
      </c>
      <c r="G1106" s="162" t="n">
        <v>84</v>
      </c>
      <c r="H1106" s="162" t="n">
        <v>97</v>
      </c>
      <c r="I1106" s="162" t="n">
        <v>80</v>
      </c>
      <c r="J1106" s="162" t="n">
        <v>87</v>
      </c>
      <c r="K1106" s="162" t="n">
        <f aca="false">AVERAGE(E1106:J1106)</f>
        <v>86</v>
      </c>
      <c r="L1106" s="162" t="n">
        <f aca="false">K1106*0.8</f>
        <v>68.8</v>
      </c>
      <c r="M1106" s="162" t="n">
        <v>108</v>
      </c>
      <c r="N1106" s="60" t="n">
        <v>45</v>
      </c>
      <c r="O1106" s="162" t="n">
        <f aca="false">(M1106+N1106)*0.1</f>
        <v>15.3</v>
      </c>
      <c r="P1106" s="162" t="n">
        <f aca="false">L1106+O1106</f>
        <v>84.1</v>
      </c>
    </row>
    <row r="1107" customFormat="false" ht="14.25" hidden="false" customHeight="false" outlineLevel="0" collapsed="false">
      <c r="A1107" s="161" t="s">
        <v>4575</v>
      </c>
      <c r="B1107" s="161" t="s">
        <v>4569</v>
      </c>
      <c r="C1107" s="59" t="s">
        <v>4576</v>
      </c>
      <c r="D1107" s="59" t="s">
        <v>21</v>
      </c>
      <c r="E1107" s="162" t="n">
        <v>60</v>
      </c>
      <c r="F1107" s="162" t="n">
        <v>77</v>
      </c>
      <c r="G1107" s="162" t="n">
        <v>72</v>
      </c>
      <c r="H1107" s="162" t="n">
        <v>85</v>
      </c>
      <c r="I1107" s="162" t="n">
        <v>69</v>
      </c>
      <c r="J1107" s="162" t="n">
        <v>86</v>
      </c>
      <c r="K1107" s="162" t="n">
        <f aca="false">AVERAGE(E1107:J1107)</f>
        <v>74.8333333333333</v>
      </c>
      <c r="L1107" s="162" t="n">
        <f aca="false">K1107*0.8</f>
        <v>59.8666666666667</v>
      </c>
      <c r="M1107" s="162" t="n">
        <v>88</v>
      </c>
      <c r="N1107" s="60" t="n">
        <v>0</v>
      </c>
      <c r="O1107" s="162" t="n">
        <f aca="false">(M1107+N1107)*0.1</f>
        <v>8.8</v>
      </c>
      <c r="P1107" s="162" t="n">
        <f aca="false">L1107+O1107</f>
        <v>68.6666666666667</v>
      </c>
    </row>
    <row r="1108" customFormat="false" ht="14.25" hidden="false" customHeight="false" outlineLevel="0" collapsed="false">
      <c r="A1108" s="161" t="s">
        <v>4577</v>
      </c>
      <c r="B1108" s="161" t="s">
        <v>4569</v>
      </c>
      <c r="C1108" s="59" t="s">
        <v>4578</v>
      </c>
      <c r="D1108" s="59" t="s">
        <v>21</v>
      </c>
      <c r="E1108" s="162" t="n">
        <v>64</v>
      </c>
      <c r="F1108" s="162" t="n">
        <v>80</v>
      </c>
      <c r="G1108" s="162" t="n">
        <v>72</v>
      </c>
      <c r="H1108" s="162" t="n">
        <v>79</v>
      </c>
      <c r="I1108" s="162" t="n">
        <v>78</v>
      </c>
      <c r="J1108" s="162" t="n">
        <v>77</v>
      </c>
      <c r="K1108" s="162" t="n">
        <f aca="false">AVERAGE(E1108:J1108)</f>
        <v>75</v>
      </c>
      <c r="L1108" s="162" t="n">
        <f aca="false">K1108*0.8</f>
        <v>60</v>
      </c>
      <c r="M1108" s="162" t="n">
        <v>67.5</v>
      </c>
      <c r="N1108" s="60" t="n">
        <v>0</v>
      </c>
      <c r="O1108" s="162" t="n">
        <f aca="false">(M1108+N1108)*0.1</f>
        <v>6.75</v>
      </c>
      <c r="P1108" s="162" t="n">
        <f aca="false">L1108+O1108</f>
        <v>66.75</v>
      </c>
    </row>
    <row r="1109" customFormat="false" ht="14.25" hidden="false" customHeight="false" outlineLevel="0" collapsed="false">
      <c r="A1109" s="161" t="s">
        <v>4579</v>
      </c>
      <c r="B1109" s="161" t="s">
        <v>4569</v>
      </c>
      <c r="C1109" s="59" t="s">
        <v>4580</v>
      </c>
      <c r="D1109" s="59" t="s">
        <v>21</v>
      </c>
      <c r="E1109" s="162" t="n">
        <v>81</v>
      </c>
      <c r="F1109" s="162" t="n">
        <v>92</v>
      </c>
      <c r="G1109" s="162" t="n">
        <v>89</v>
      </c>
      <c r="H1109" s="162" t="n">
        <v>99</v>
      </c>
      <c r="I1109" s="162" t="n">
        <v>82</v>
      </c>
      <c r="J1109" s="162" t="n">
        <v>78</v>
      </c>
      <c r="K1109" s="162" t="n">
        <f aca="false">AVERAGE(E1109:J1109)</f>
        <v>86.8333333333333</v>
      </c>
      <c r="L1109" s="162" t="n">
        <f aca="false">K1109*0.8</f>
        <v>69.4666666666667</v>
      </c>
      <c r="M1109" s="162" t="n">
        <v>98</v>
      </c>
      <c r="N1109" s="60" t="n">
        <v>44</v>
      </c>
      <c r="O1109" s="162" t="n">
        <f aca="false">(M1109+N1109)*0.1</f>
        <v>14.2</v>
      </c>
      <c r="P1109" s="162" t="n">
        <f aca="false">L1109+O1109</f>
        <v>83.6666666666667</v>
      </c>
    </row>
    <row r="1110" customFormat="false" ht="14.25" hidden="false" customHeight="false" outlineLevel="0" collapsed="false">
      <c r="A1110" s="161" t="s">
        <v>4581</v>
      </c>
      <c r="B1110" s="161" t="s">
        <v>4569</v>
      </c>
      <c r="C1110" s="59" t="s">
        <v>4582</v>
      </c>
      <c r="D1110" s="59" t="s">
        <v>21</v>
      </c>
      <c r="E1110" s="162" t="n">
        <v>83</v>
      </c>
      <c r="F1110" s="162" t="n">
        <v>94</v>
      </c>
      <c r="G1110" s="162" t="n">
        <v>81</v>
      </c>
      <c r="H1110" s="162" t="n">
        <v>89</v>
      </c>
      <c r="I1110" s="162" t="n">
        <v>73</v>
      </c>
      <c r="J1110" s="162" t="n">
        <v>79</v>
      </c>
      <c r="K1110" s="162" t="n">
        <f aca="false">AVERAGE(E1110:J1110)</f>
        <v>83.1666666666667</v>
      </c>
      <c r="L1110" s="162" t="n">
        <f aca="false">K1110*0.8</f>
        <v>66.5333333333334</v>
      </c>
      <c r="M1110" s="162" t="n">
        <v>98</v>
      </c>
      <c r="N1110" s="60" t="n">
        <v>45</v>
      </c>
      <c r="O1110" s="162" t="n">
        <f aca="false">(M1110+N1110)*0.1</f>
        <v>14.3</v>
      </c>
      <c r="P1110" s="162" t="n">
        <f aca="false">L1110+O1110</f>
        <v>80.8333333333333</v>
      </c>
    </row>
    <row r="1111" customFormat="false" ht="14.25" hidden="false" customHeight="false" outlineLevel="0" collapsed="false">
      <c r="A1111" s="161" t="s">
        <v>4583</v>
      </c>
      <c r="B1111" s="161" t="s">
        <v>4569</v>
      </c>
      <c r="C1111" s="59" t="s">
        <v>4584</v>
      </c>
      <c r="D1111" s="59" t="s">
        <v>21</v>
      </c>
      <c r="E1111" s="162" t="n">
        <v>64</v>
      </c>
      <c r="F1111" s="162" t="n">
        <v>76</v>
      </c>
      <c r="G1111" s="162" t="n">
        <v>84</v>
      </c>
      <c r="H1111" s="162" t="n">
        <v>83</v>
      </c>
      <c r="I1111" s="162" t="n">
        <v>78</v>
      </c>
      <c r="J1111" s="162" t="n">
        <v>76</v>
      </c>
      <c r="K1111" s="162" t="n">
        <f aca="false">AVERAGE(E1111:J1111)</f>
        <v>76.8333333333333</v>
      </c>
      <c r="L1111" s="162" t="n">
        <f aca="false">K1111*0.8</f>
        <v>61.4666666666667</v>
      </c>
      <c r="M1111" s="162" t="n">
        <v>96</v>
      </c>
      <c r="N1111" s="60" t="n">
        <v>0</v>
      </c>
      <c r="O1111" s="162" t="n">
        <f aca="false">(M1111+N1111)*0.1</f>
        <v>9.6</v>
      </c>
      <c r="P1111" s="162" t="n">
        <f aca="false">L1111+O1111</f>
        <v>71.0666666666667</v>
      </c>
    </row>
    <row r="1112" customFormat="false" ht="14.25" hidden="false" customHeight="false" outlineLevel="0" collapsed="false">
      <c r="A1112" s="161" t="s">
        <v>4585</v>
      </c>
      <c r="B1112" s="161" t="s">
        <v>4569</v>
      </c>
      <c r="C1112" s="59" t="s">
        <v>4586</v>
      </c>
      <c r="D1112" s="59" t="s">
        <v>21</v>
      </c>
      <c r="E1112" s="162" t="n">
        <v>76</v>
      </c>
      <c r="F1112" s="162" t="n">
        <v>51</v>
      </c>
      <c r="G1112" s="162" t="n">
        <v>64</v>
      </c>
      <c r="H1112" s="162" t="n">
        <v>80</v>
      </c>
      <c r="I1112" s="162" t="n">
        <v>72</v>
      </c>
      <c r="J1112" s="162" t="n">
        <v>74</v>
      </c>
      <c r="K1112" s="162" t="n">
        <f aca="false">AVERAGE(E1112:J1112)</f>
        <v>69.5</v>
      </c>
      <c r="L1112" s="162" t="n">
        <f aca="false">K1112*0.8</f>
        <v>55.6</v>
      </c>
      <c r="M1112" s="162" t="n">
        <v>67.5</v>
      </c>
      <c r="N1112" s="60" t="n">
        <v>0</v>
      </c>
      <c r="O1112" s="162" t="n">
        <f aca="false">(M1112+N1112)*0.1</f>
        <v>6.75</v>
      </c>
      <c r="P1112" s="162" t="n">
        <f aca="false">L1112+O1112</f>
        <v>62.35</v>
      </c>
    </row>
    <row r="1113" customFormat="false" ht="14.25" hidden="false" customHeight="false" outlineLevel="0" collapsed="false">
      <c r="A1113" s="161" t="s">
        <v>4587</v>
      </c>
      <c r="B1113" s="161" t="s">
        <v>4569</v>
      </c>
      <c r="C1113" s="59" t="s">
        <v>4588</v>
      </c>
      <c r="D1113" s="59" t="s">
        <v>21</v>
      </c>
      <c r="E1113" s="162" t="n">
        <v>53</v>
      </c>
      <c r="F1113" s="162" t="n">
        <v>82</v>
      </c>
      <c r="G1113" s="162" t="n">
        <v>68</v>
      </c>
      <c r="H1113" s="162" t="n">
        <v>80</v>
      </c>
      <c r="I1113" s="162" t="n">
        <v>60</v>
      </c>
      <c r="J1113" s="162" t="n">
        <v>82</v>
      </c>
      <c r="K1113" s="162" t="n">
        <f aca="false">AVERAGE(E1113:J1113)</f>
        <v>70.8333333333333</v>
      </c>
      <c r="L1113" s="162" t="n">
        <f aca="false">K1113*0.8</f>
        <v>56.6666666666667</v>
      </c>
      <c r="M1113" s="162" t="n">
        <v>67.5</v>
      </c>
      <c r="N1113" s="60" t="n">
        <v>0</v>
      </c>
      <c r="O1113" s="162" t="n">
        <f aca="false">(M1113+N1113)*0.1</f>
        <v>6.75</v>
      </c>
      <c r="P1113" s="162" t="n">
        <f aca="false">L1113+O1113</f>
        <v>63.4166666666667</v>
      </c>
    </row>
    <row r="1114" customFormat="false" ht="14.25" hidden="false" customHeight="false" outlineLevel="0" collapsed="false">
      <c r="A1114" s="161" t="s">
        <v>4589</v>
      </c>
      <c r="B1114" s="161" t="s">
        <v>4569</v>
      </c>
      <c r="C1114" s="59" t="s">
        <v>4590</v>
      </c>
      <c r="D1114" s="59" t="s">
        <v>21</v>
      </c>
      <c r="E1114" s="162" t="n">
        <v>52</v>
      </c>
      <c r="F1114" s="162" t="n">
        <v>85</v>
      </c>
      <c r="G1114" s="162" t="n">
        <v>79</v>
      </c>
      <c r="H1114" s="162" t="n">
        <v>84</v>
      </c>
      <c r="I1114" s="162" t="n">
        <v>69</v>
      </c>
      <c r="J1114" s="162" t="n">
        <v>84</v>
      </c>
      <c r="K1114" s="162" t="n">
        <f aca="false">AVERAGE(E1114:J1114)</f>
        <v>75.5</v>
      </c>
      <c r="L1114" s="162" t="n">
        <f aca="false">K1114*0.8</f>
        <v>60.4</v>
      </c>
      <c r="M1114" s="162" t="n">
        <v>80</v>
      </c>
      <c r="N1114" s="60" t="n">
        <v>41</v>
      </c>
      <c r="O1114" s="162" t="n">
        <f aca="false">(M1114+N1114)*0.1</f>
        <v>12.1</v>
      </c>
      <c r="P1114" s="162" t="n">
        <f aca="false">L1114+O1114</f>
        <v>72.5</v>
      </c>
    </row>
    <row r="1115" customFormat="false" ht="14.25" hidden="false" customHeight="false" outlineLevel="0" collapsed="false">
      <c r="A1115" s="161" t="s">
        <v>4591</v>
      </c>
      <c r="B1115" s="161" t="s">
        <v>4569</v>
      </c>
      <c r="C1115" s="59" t="s">
        <v>4592</v>
      </c>
      <c r="D1115" s="59" t="s">
        <v>34</v>
      </c>
      <c r="E1115" s="162" t="n">
        <v>67</v>
      </c>
      <c r="F1115" s="162" t="n">
        <v>87</v>
      </c>
      <c r="G1115" s="162" t="n">
        <v>93</v>
      </c>
      <c r="H1115" s="162" t="n">
        <v>86</v>
      </c>
      <c r="I1115" s="162" t="n">
        <v>74</v>
      </c>
      <c r="J1115" s="162" t="n">
        <v>90</v>
      </c>
      <c r="K1115" s="162" t="n">
        <f aca="false">AVERAGE(E1115:J1115)</f>
        <v>82.8333333333333</v>
      </c>
      <c r="L1115" s="162" t="n">
        <f aca="false">K1115*0.8</f>
        <v>66.2666666666667</v>
      </c>
      <c r="M1115" s="162" t="n">
        <v>88</v>
      </c>
      <c r="N1115" s="60" t="n">
        <v>0</v>
      </c>
      <c r="O1115" s="162" t="n">
        <f aca="false">(M1115+N1115)*0.1</f>
        <v>8.8</v>
      </c>
      <c r="P1115" s="162" t="n">
        <f aca="false">L1115+O1115</f>
        <v>75.0666666666667</v>
      </c>
    </row>
    <row r="1116" customFormat="false" ht="14.25" hidden="false" customHeight="false" outlineLevel="0" collapsed="false">
      <c r="A1116" s="161" t="s">
        <v>4593</v>
      </c>
      <c r="B1116" s="161" t="s">
        <v>4569</v>
      </c>
      <c r="C1116" s="59" t="s">
        <v>4594</v>
      </c>
      <c r="D1116" s="59" t="s">
        <v>34</v>
      </c>
      <c r="E1116" s="162" t="n">
        <v>72</v>
      </c>
      <c r="F1116" s="162" t="n">
        <v>89</v>
      </c>
      <c r="G1116" s="162" t="n">
        <v>83</v>
      </c>
      <c r="H1116" s="162" t="n">
        <v>94</v>
      </c>
      <c r="I1116" s="162" t="n">
        <v>74</v>
      </c>
      <c r="J1116" s="162" t="n">
        <v>81</v>
      </c>
      <c r="K1116" s="162" t="n">
        <f aca="false">AVERAGE(E1116:J1116)</f>
        <v>82.1666666666667</v>
      </c>
      <c r="L1116" s="162" t="n">
        <f aca="false">K1116*0.8</f>
        <v>65.7333333333333</v>
      </c>
      <c r="M1116" s="162" t="n">
        <v>80</v>
      </c>
      <c r="N1116" s="60" t="n">
        <v>43</v>
      </c>
      <c r="O1116" s="162" t="n">
        <f aca="false">(M1116+N1116)*0.1</f>
        <v>12.3</v>
      </c>
      <c r="P1116" s="162" t="n">
        <f aca="false">L1116+O1116</f>
        <v>78.0333333333333</v>
      </c>
    </row>
    <row r="1117" customFormat="false" ht="14.25" hidden="false" customHeight="false" outlineLevel="0" collapsed="false">
      <c r="A1117" s="161" t="s">
        <v>4595</v>
      </c>
      <c r="B1117" s="161" t="s">
        <v>4569</v>
      </c>
      <c r="C1117" s="59" t="s">
        <v>4596</v>
      </c>
      <c r="D1117" s="59" t="s">
        <v>34</v>
      </c>
      <c r="E1117" s="162" t="n">
        <v>75</v>
      </c>
      <c r="F1117" s="162" t="n">
        <v>92</v>
      </c>
      <c r="G1117" s="162" t="n">
        <v>79</v>
      </c>
      <c r="H1117" s="162" t="n">
        <v>91</v>
      </c>
      <c r="I1117" s="162" t="n">
        <v>82</v>
      </c>
      <c r="J1117" s="162" t="n">
        <v>79</v>
      </c>
      <c r="K1117" s="162" t="n">
        <f aca="false">AVERAGE(E1117:J1117)</f>
        <v>83</v>
      </c>
      <c r="L1117" s="162" t="n">
        <f aca="false">K1117*0.8</f>
        <v>66.4</v>
      </c>
      <c r="M1117" s="162" t="n">
        <v>80</v>
      </c>
      <c r="N1117" s="60" t="n">
        <v>42</v>
      </c>
      <c r="O1117" s="162" t="n">
        <f aca="false">(M1117+N1117)*0.1</f>
        <v>12.2</v>
      </c>
      <c r="P1117" s="162" t="n">
        <f aca="false">L1117+O1117</f>
        <v>78.6</v>
      </c>
    </row>
    <row r="1118" customFormat="false" ht="14.25" hidden="false" customHeight="false" outlineLevel="0" collapsed="false">
      <c r="A1118" s="161" t="s">
        <v>4597</v>
      </c>
      <c r="B1118" s="161" t="s">
        <v>4569</v>
      </c>
      <c r="C1118" s="59" t="s">
        <v>4598</v>
      </c>
      <c r="D1118" s="59" t="s">
        <v>34</v>
      </c>
      <c r="E1118" s="162" t="n">
        <v>74</v>
      </c>
      <c r="F1118" s="162" t="n">
        <v>85</v>
      </c>
      <c r="G1118" s="162" t="n">
        <v>75</v>
      </c>
      <c r="H1118" s="162" t="n">
        <v>93</v>
      </c>
      <c r="I1118" s="162" t="n">
        <v>77</v>
      </c>
      <c r="J1118" s="162" t="n">
        <v>81</v>
      </c>
      <c r="K1118" s="162" t="n">
        <f aca="false">AVERAGE(E1118:J1118)</f>
        <v>80.8333333333333</v>
      </c>
      <c r="L1118" s="162" t="n">
        <f aca="false">K1118*0.8</f>
        <v>64.6666666666667</v>
      </c>
      <c r="M1118" s="162" t="n">
        <v>80</v>
      </c>
      <c r="N1118" s="60" t="n">
        <v>50</v>
      </c>
      <c r="O1118" s="162" t="n">
        <f aca="false">(M1118+N1118)*0.1</f>
        <v>13</v>
      </c>
      <c r="P1118" s="162" t="n">
        <f aca="false">L1118+O1118</f>
        <v>77.6666666666667</v>
      </c>
    </row>
    <row r="1119" customFormat="false" ht="14.25" hidden="false" customHeight="false" outlineLevel="0" collapsed="false">
      <c r="A1119" s="161" t="s">
        <v>4599</v>
      </c>
      <c r="B1119" s="161" t="s">
        <v>4569</v>
      </c>
      <c r="C1119" s="59" t="s">
        <v>4600</v>
      </c>
      <c r="D1119" s="59" t="s">
        <v>34</v>
      </c>
      <c r="E1119" s="162" t="n">
        <v>74</v>
      </c>
      <c r="F1119" s="162" t="n">
        <v>92</v>
      </c>
      <c r="G1119" s="162" t="n">
        <v>84</v>
      </c>
      <c r="H1119" s="162" t="n">
        <v>94</v>
      </c>
      <c r="I1119" s="162" t="n">
        <v>75</v>
      </c>
      <c r="J1119" s="162" t="n">
        <v>81</v>
      </c>
      <c r="K1119" s="162" t="n">
        <f aca="false">AVERAGE(E1119:J1119)</f>
        <v>83.3333333333333</v>
      </c>
      <c r="L1119" s="162" t="n">
        <f aca="false">K1119*0.8</f>
        <v>66.6666666666667</v>
      </c>
      <c r="M1119" s="162" t="n">
        <v>88</v>
      </c>
      <c r="N1119" s="60" t="n">
        <v>41</v>
      </c>
      <c r="O1119" s="162" t="n">
        <f aca="false">(M1119+N1119)*0.1</f>
        <v>12.9</v>
      </c>
      <c r="P1119" s="162" t="n">
        <f aca="false">L1119+O1119</f>
        <v>79.5666666666667</v>
      </c>
    </row>
    <row r="1120" customFormat="false" ht="14.25" hidden="false" customHeight="false" outlineLevel="0" collapsed="false">
      <c r="A1120" s="161" t="s">
        <v>4601</v>
      </c>
      <c r="B1120" s="161" t="s">
        <v>4569</v>
      </c>
      <c r="C1120" s="59" t="s">
        <v>4602</v>
      </c>
      <c r="D1120" s="59" t="s">
        <v>34</v>
      </c>
      <c r="E1120" s="162" t="n">
        <v>60</v>
      </c>
      <c r="F1120" s="162" t="n">
        <v>91</v>
      </c>
      <c r="G1120" s="162" t="n">
        <v>73</v>
      </c>
      <c r="H1120" s="162" t="n">
        <v>69</v>
      </c>
      <c r="I1120" s="162" t="n">
        <v>67</v>
      </c>
      <c r="J1120" s="162" t="n">
        <v>80</v>
      </c>
      <c r="K1120" s="162" t="n">
        <f aca="false">AVERAGE(E1120:J1120)</f>
        <v>73.3333333333333</v>
      </c>
      <c r="L1120" s="162" t="n">
        <f aca="false">K1120*0.8</f>
        <v>58.6666666666667</v>
      </c>
      <c r="M1120" s="162" t="n">
        <v>96</v>
      </c>
      <c r="N1120" s="60" t="n">
        <v>0</v>
      </c>
      <c r="O1120" s="162" t="n">
        <f aca="false">(M1120+N1120)*0.1</f>
        <v>9.6</v>
      </c>
      <c r="P1120" s="162" t="n">
        <f aca="false">L1120+O1120</f>
        <v>68.2666666666667</v>
      </c>
    </row>
    <row r="1121" customFormat="false" ht="14.25" hidden="false" customHeight="false" outlineLevel="0" collapsed="false">
      <c r="A1121" s="161" t="s">
        <v>4603</v>
      </c>
      <c r="B1121" s="161" t="s">
        <v>4569</v>
      </c>
      <c r="C1121" s="59" t="s">
        <v>4604</v>
      </c>
      <c r="D1121" s="59" t="s">
        <v>34</v>
      </c>
      <c r="E1121" s="162" t="n">
        <v>71</v>
      </c>
      <c r="F1121" s="162" t="n">
        <v>88</v>
      </c>
      <c r="G1121" s="162" t="n">
        <v>87</v>
      </c>
      <c r="H1121" s="162" t="n">
        <v>82</v>
      </c>
      <c r="I1121" s="162" t="n">
        <v>82</v>
      </c>
      <c r="J1121" s="162" t="n">
        <v>87</v>
      </c>
      <c r="K1121" s="162" t="n">
        <f aca="false">AVERAGE(E1121:J1121)</f>
        <v>82.8333333333333</v>
      </c>
      <c r="L1121" s="162" t="n">
        <f aca="false">K1121*0.8</f>
        <v>66.2666666666667</v>
      </c>
      <c r="M1121" s="162" t="n">
        <v>80</v>
      </c>
      <c r="N1121" s="60" t="n">
        <v>41</v>
      </c>
      <c r="O1121" s="162" t="n">
        <f aca="false">(M1121+N1121)*0.1</f>
        <v>12.1</v>
      </c>
      <c r="P1121" s="162" t="n">
        <f aca="false">L1121+O1121</f>
        <v>78.3666666666667</v>
      </c>
    </row>
    <row r="1122" customFormat="false" ht="14.25" hidden="false" customHeight="false" outlineLevel="0" collapsed="false">
      <c r="A1122" s="161" t="s">
        <v>4605</v>
      </c>
      <c r="B1122" s="161" t="s">
        <v>4569</v>
      </c>
      <c r="C1122" s="59" t="s">
        <v>4606</v>
      </c>
      <c r="D1122" s="59" t="s">
        <v>34</v>
      </c>
      <c r="E1122" s="162" t="n">
        <v>73</v>
      </c>
      <c r="F1122" s="162" t="n">
        <v>91</v>
      </c>
      <c r="G1122" s="162" t="n">
        <v>76</v>
      </c>
      <c r="H1122" s="162" t="n">
        <v>84</v>
      </c>
      <c r="I1122" s="162" t="n">
        <v>78</v>
      </c>
      <c r="J1122" s="162" t="n">
        <v>91</v>
      </c>
      <c r="K1122" s="162" t="n">
        <f aca="false">AVERAGE(E1122:J1122)</f>
        <v>82.1666666666667</v>
      </c>
      <c r="L1122" s="162" t="n">
        <f aca="false">K1122*0.8</f>
        <v>65.7333333333333</v>
      </c>
      <c r="M1122" s="162" t="n">
        <v>98</v>
      </c>
      <c r="N1122" s="60" t="n">
        <v>53</v>
      </c>
      <c r="O1122" s="162" t="n">
        <f aca="false">(M1122+N1122)*0.1</f>
        <v>15.1</v>
      </c>
      <c r="P1122" s="162" t="n">
        <f aca="false">L1122+O1122</f>
        <v>80.8333333333333</v>
      </c>
    </row>
    <row r="1123" customFormat="false" ht="14.25" hidden="false" customHeight="false" outlineLevel="0" collapsed="false">
      <c r="A1123" s="161" t="s">
        <v>4607</v>
      </c>
      <c r="B1123" s="161" t="s">
        <v>4569</v>
      </c>
      <c r="C1123" s="59" t="s">
        <v>4608</v>
      </c>
      <c r="D1123" s="59" t="s">
        <v>34</v>
      </c>
      <c r="E1123" s="162" t="n">
        <v>71</v>
      </c>
      <c r="F1123" s="162" t="n">
        <v>80</v>
      </c>
      <c r="G1123" s="162" t="n">
        <v>79</v>
      </c>
      <c r="H1123" s="162" t="n">
        <v>77</v>
      </c>
      <c r="I1123" s="162" t="n">
        <v>71</v>
      </c>
      <c r="J1123" s="162" t="n">
        <v>79</v>
      </c>
      <c r="K1123" s="162" t="n">
        <f aca="false">AVERAGE(E1123:J1123)</f>
        <v>76.1666666666667</v>
      </c>
      <c r="L1123" s="162" t="n">
        <f aca="false">K1123*0.8</f>
        <v>60.9333333333333</v>
      </c>
      <c r="M1123" s="162" t="n">
        <v>80</v>
      </c>
      <c r="N1123" s="60" t="n">
        <v>41</v>
      </c>
      <c r="O1123" s="162" t="n">
        <f aca="false">(M1123+N1123)*0.1</f>
        <v>12.1</v>
      </c>
      <c r="P1123" s="162" t="n">
        <f aca="false">L1123+O1123</f>
        <v>73.0333333333333</v>
      </c>
    </row>
    <row r="1124" customFormat="false" ht="14.25" hidden="false" customHeight="false" outlineLevel="0" collapsed="false">
      <c r="A1124" s="161" t="s">
        <v>4609</v>
      </c>
      <c r="B1124" s="161" t="s">
        <v>4569</v>
      </c>
      <c r="C1124" s="59" t="s">
        <v>4610</v>
      </c>
      <c r="D1124" s="59" t="s">
        <v>34</v>
      </c>
      <c r="E1124" s="162" t="n">
        <v>60</v>
      </c>
      <c r="F1124" s="162" t="n">
        <v>84</v>
      </c>
      <c r="G1124" s="162" t="n">
        <v>81</v>
      </c>
      <c r="H1124" s="162" t="n">
        <v>75</v>
      </c>
      <c r="I1124" s="162" t="n">
        <v>70</v>
      </c>
      <c r="J1124" s="162" t="n">
        <v>82</v>
      </c>
      <c r="K1124" s="162" t="n">
        <f aca="false">AVERAGE(E1124:J1124)</f>
        <v>75.3333333333333</v>
      </c>
      <c r="L1124" s="162" t="n">
        <f aca="false">K1124*0.8</f>
        <v>60.2666666666667</v>
      </c>
      <c r="M1124" s="162" t="n">
        <v>80</v>
      </c>
      <c r="N1124" s="60" t="n">
        <v>0</v>
      </c>
      <c r="O1124" s="162" t="n">
        <f aca="false">(M1124+N1124)*0.1</f>
        <v>8</v>
      </c>
      <c r="P1124" s="162" t="n">
        <f aca="false">L1124+O1124</f>
        <v>68.2666666666667</v>
      </c>
    </row>
    <row r="1125" customFormat="false" ht="14.25" hidden="false" customHeight="false" outlineLevel="0" collapsed="false">
      <c r="A1125" s="161" t="s">
        <v>4611</v>
      </c>
      <c r="B1125" s="161" t="s">
        <v>4569</v>
      </c>
      <c r="C1125" s="59" t="s">
        <v>4612</v>
      </c>
      <c r="D1125" s="59" t="s">
        <v>34</v>
      </c>
      <c r="E1125" s="162" t="n">
        <v>76</v>
      </c>
      <c r="F1125" s="162" t="n">
        <v>92</v>
      </c>
      <c r="G1125" s="162" t="n">
        <v>85</v>
      </c>
      <c r="H1125" s="162" t="n">
        <v>85</v>
      </c>
      <c r="I1125" s="162" t="n">
        <v>80</v>
      </c>
      <c r="J1125" s="162" t="n">
        <v>91</v>
      </c>
      <c r="K1125" s="162" t="n">
        <f aca="false">AVERAGE(E1125:J1125)</f>
        <v>84.8333333333333</v>
      </c>
      <c r="L1125" s="162" t="n">
        <f aca="false">K1125*0.8</f>
        <v>67.8666666666667</v>
      </c>
      <c r="M1125" s="162" t="n">
        <v>80</v>
      </c>
      <c r="N1125" s="60" t="n">
        <v>51</v>
      </c>
      <c r="O1125" s="162" t="n">
        <f aca="false">(M1125+N1125)*0.1</f>
        <v>13.1</v>
      </c>
      <c r="P1125" s="162" t="n">
        <f aca="false">L1125+O1125</f>
        <v>80.9666666666667</v>
      </c>
    </row>
    <row r="1126" customFormat="false" ht="14.25" hidden="false" customHeight="false" outlineLevel="0" collapsed="false">
      <c r="A1126" s="161" t="s">
        <v>4613</v>
      </c>
      <c r="B1126" s="161" t="s">
        <v>4569</v>
      </c>
      <c r="C1126" s="59" t="s">
        <v>4614</v>
      </c>
      <c r="D1126" s="59" t="s">
        <v>34</v>
      </c>
      <c r="E1126" s="162" t="n">
        <v>68</v>
      </c>
      <c r="F1126" s="162" t="n">
        <v>83</v>
      </c>
      <c r="G1126" s="162" t="n">
        <v>80</v>
      </c>
      <c r="H1126" s="162" t="n">
        <v>78</v>
      </c>
      <c r="I1126" s="162" t="n">
        <v>79</v>
      </c>
      <c r="J1126" s="162" t="n">
        <v>85</v>
      </c>
      <c r="K1126" s="162" t="n">
        <f aca="false">AVERAGE(E1126:J1126)</f>
        <v>78.8333333333333</v>
      </c>
      <c r="L1126" s="162" t="n">
        <f aca="false">K1126*0.8</f>
        <v>63.0666666666667</v>
      </c>
      <c r="M1126" s="162" t="n">
        <v>80</v>
      </c>
      <c r="N1126" s="60" t="n">
        <v>41</v>
      </c>
      <c r="O1126" s="162" t="n">
        <f aca="false">(M1126+N1126)*0.1</f>
        <v>12.1</v>
      </c>
      <c r="P1126" s="162" t="n">
        <f aca="false">L1126+O1126</f>
        <v>75.1666666666667</v>
      </c>
    </row>
    <row r="1127" customFormat="false" ht="14.25" hidden="false" customHeight="false" outlineLevel="0" collapsed="false">
      <c r="A1127" s="161" t="s">
        <v>4615</v>
      </c>
      <c r="B1127" s="161" t="s">
        <v>4569</v>
      </c>
      <c r="C1127" s="59" t="s">
        <v>4616</v>
      </c>
      <c r="D1127" s="59" t="s">
        <v>34</v>
      </c>
      <c r="E1127" s="162" t="n">
        <v>68</v>
      </c>
      <c r="F1127" s="162" t="n">
        <v>89</v>
      </c>
      <c r="G1127" s="162" t="n">
        <v>87</v>
      </c>
      <c r="H1127" s="162" t="n">
        <v>88</v>
      </c>
      <c r="I1127" s="162" t="n">
        <v>77</v>
      </c>
      <c r="J1127" s="162" t="n">
        <v>88</v>
      </c>
      <c r="K1127" s="162" t="n">
        <f aca="false">AVERAGE(E1127:J1127)</f>
        <v>82.8333333333333</v>
      </c>
      <c r="L1127" s="162" t="n">
        <f aca="false">K1127*0.8</f>
        <v>66.2666666666667</v>
      </c>
      <c r="M1127" s="162" t="n">
        <v>80</v>
      </c>
      <c r="N1127" s="60" t="n">
        <v>43</v>
      </c>
      <c r="O1127" s="162" t="n">
        <f aca="false">(M1127+N1127)*0.1</f>
        <v>12.3</v>
      </c>
      <c r="P1127" s="162" t="n">
        <f aca="false">L1127+O1127</f>
        <v>78.5666666666667</v>
      </c>
    </row>
    <row r="1128" customFormat="false" ht="14.25" hidden="false" customHeight="false" outlineLevel="0" collapsed="false">
      <c r="A1128" s="161" t="s">
        <v>4617</v>
      </c>
      <c r="B1128" s="161" t="s">
        <v>4569</v>
      </c>
      <c r="C1128" s="59" t="s">
        <v>3106</v>
      </c>
      <c r="D1128" s="59" t="s">
        <v>34</v>
      </c>
      <c r="E1128" s="162" t="n">
        <v>69</v>
      </c>
      <c r="F1128" s="162" t="n">
        <v>87</v>
      </c>
      <c r="G1128" s="162" t="n">
        <v>84</v>
      </c>
      <c r="H1128" s="162" t="n">
        <v>93</v>
      </c>
      <c r="I1128" s="162" t="n">
        <v>78</v>
      </c>
      <c r="J1128" s="162" t="n">
        <v>87</v>
      </c>
      <c r="K1128" s="162" t="n">
        <f aca="false">AVERAGE(E1128:J1128)</f>
        <v>83</v>
      </c>
      <c r="L1128" s="162" t="n">
        <f aca="false">K1128*0.8</f>
        <v>66.4</v>
      </c>
      <c r="M1128" s="162" t="n">
        <v>98</v>
      </c>
      <c r="N1128" s="60" t="n">
        <v>41</v>
      </c>
      <c r="O1128" s="162" t="n">
        <f aca="false">(M1128+N1128)*0.1</f>
        <v>13.9</v>
      </c>
      <c r="P1128" s="162" t="n">
        <f aca="false">L1128+O1128</f>
        <v>80.3</v>
      </c>
    </row>
    <row r="1129" customFormat="false" ht="14.25" hidden="false" customHeight="false" outlineLevel="0" collapsed="false">
      <c r="A1129" s="161" t="s">
        <v>4618</v>
      </c>
      <c r="B1129" s="161" t="s">
        <v>4569</v>
      </c>
      <c r="C1129" s="59" t="s">
        <v>4619</v>
      </c>
      <c r="D1129" s="59" t="s">
        <v>34</v>
      </c>
      <c r="E1129" s="162" t="n">
        <v>67</v>
      </c>
      <c r="F1129" s="162" t="n">
        <v>87</v>
      </c>
      <c r="G1129" s="162" t="n">
        <v>80</v>
      </c>
      <c r="H1129" s="162" t="n">
        <v>89</v>
      </c>
      <c r="I1129" s="162" t="n">
        <v>74</v>
      </c>
      <c r="J1129" s="162" t="n">
        <v>80</v>
      </c>
      <c r="K1129" s="162" t="n">
        <f aca="false">AVERAGE(E1129:J1129)</f>
        <v>79.5</v>
      </c>
      <c r="L1129" s="162" t="n">
        <f aca="false">K1129*0.8</f>
        <v>63.6</v>
      </c>
      <c r="M1129" s="162" t="n">
        <v>88</v>
      </c>
      <c r="N1129" s="60" t="n">
        <v>41</v>
      </c>
      <c r="O1129" s="162" t="n">
        <f aca="false">(M1129+N1129)*0.1</f>
        <v>12.9</v>
      </c>
      <c r="P1129" s="162" t="n">
        <f aca="false">L1129+O1129</f>
        <v>76.5</v>
      </c>
    </row>
    <row r="1130" customFormat="false" ht="14.25" hidden="false" customHeight="false" outlineLevel="0" collapsed="false">
      <c r="A1130" s="161" t="s">
        <v>4620</v>
      </c>
      <c r="B1130" s="161" t="s">
        <v>4569</v>
      </c>
      <c r="C1130" s="59" t="s">
        <v>4621</v>
      </c>
      <c r="D1130" s="59" t="s">
        <v>34</v>
      </c>
      <c r="E1130" s="162" t="n">
        <v>67</v>
      </c>
      <c r="F1130" s="162" t="n">
        <v>87</v>
      </c>
      <c r="G1130" s="162" t="n">
        <v>82</v>
      </c>
      <c r="H1130" s="162" t="n">
        <v>92</v>
      </c>
      <c r="I1130" s="162" t="n">
        <v>80</v>
      </c>
      <c r="J1130" s="162" t="n">
        <v>79</v>
      </c>
      <c r="K1130" s="162" t="n">
        <f aca="false">AVERAGE(E1130:J1130)</f>
        <v>81.1666666666667</v>
      </c>
      <c r="L1130" s="162" t="n">
        <f aca="false">K1130*0.8</f>
        <v>64.9333333333333</v>
      </c>
      <c r="M1130" s="162" t="n">
        <v>80</v>
      </c>
      <c r="N1130" s="60" t="n">
        <v>0</v>
      </c>
      <c r="O1130" s="162" t="n">
        <f aca="false">(M1130+N1130)*0.1</f>
        <v>8</v>
      </c>
      <c r="P1130" s="162" t="n">
        <f aca="false">L1130+O1130</f>
        <v>72.9333333333333</v>
      </c>
    </row>
    <row r="1131" customFormat="false" ht="14.25" hidden="false" customHeight="false" outlineLevel="0" collapsed="false">
      <c r="A1131" s="161" t="s">
        <v>4622</v>
      </c>
      <c r="B1131" s="161" t="s">
        <v>4569</v>
      </c>
      <c r="C1131" s="59" t="s">
        <v>4623</v>
      </c>
      <c r="D1131" s="59" t="s">
        <v>34</v>
      </c>
      <c r="E1131" s="162" t="n">
        <v>63</v>
      </c>
      <c r="F1131" s="162" t="n">
        <v>86</v>
      </c>
      <c r="G1131" s="162" t="n">
        <v>85</v>
      </c>
      <c r="H1131" s="162" t="n">
        <v>73</v>
      </c>
      <c r="I1131" s="162" t="n">
        <v>72</v>
      </c>
      <c r="J1131" s="162" t="n">
        <v>83</v>
      </c>
      <c r="K1131" s="162" t="n">
        <f aca="false">AVERAGE(E1131:J1131)</f>
        <v>77</v>
      </c>
      <c r="L1131" s="162" t="n">
        <f aca="false">K1131*0.8</f>
        <v>61.6</v>
      </c>
      <c r="M1131" s="162" t="n">
        <v>80</v>
      </c>
      <c r="N1131" s="60" t="n">
        <v>0</v>
      </c>
      <c r="O1131" s="162" t="n">
        <f aca="false">(M1131+N1131)*0.1</f>
        <v>8</v>
      </c>
      <c r="P1131" s="162" t="n">
        <f aca="false">L1131+O1131</f>
        <v>69.6</v>
      </c>
    </row>
    <row r="1132" customFormat="false" ht="14.25" hidden="false" customHeight="false" outlineLevel="0" collapsed="false">
      <c r="A1132" s="161" t="s">
        <v>4624</v>
      </c>
      <c r="B1132" s="161" t="s">
        <v>4569</v>
      </c>
      <c r="C1132" s="59" t="s">
        <v>4625</v>
      </c>
      <c r="D1132" s="59" t="s">
        <v>21</v>
      </c>
      <c r="E1132" s="162" t="n">
        <v>54</v>
      </c>
      <c r="F1132" s="162" t="n">
        <v>76</v>
      </c>
      <c r="G1132" s="162" t="n">
        <v>73</v>
      </c>
      <c r="H1132" s="162" t="n">
        <v>76</v>
      </c>
      <c r="I1132" s="162" t="n">
        <v>81</v>
      </c>
      <c r="J1132" s="162" t="n">
        <v>89</v>
      </c>
      <c r="K1132" s="162" t="n">
        <f aca="false">AVERAGE(E1132:J1132)</f>
        <v>74.8333333333333</v>
      </c>
      <c r="L1132" s="162" t="n">
        <f aca="false">K1132*0.8</f>
        <v>59.8666666666667</v>
      </c>
      <c r="M1132" s="162" t="n">
        <v>67.5</v>
      </c>
      <c r="N1132" s="60" t="n">
        <v>0</v>
      </c>
      <c r="O1132" s="162" t="n">
        <f aca="false">(M1132+N1132)*0.1</f>
        <v>6.75</v>
      </c>
      <c r="P1132" s="162" t="n">
        <f aca="false">L1132+O1132</f>
        <v>66.6166666666667</v>
      </c>
    </row>
    <row r="1133" customFormat="false" ht="14.25" hidden="false" customHeight="false" outlineLevel="0" collapsed="false">
      <c r="A1133" s="161" t="s">
        <v>4626</v>
      </c>
      <c r="B1133" s="161" t="s">
        <v>4569</v>
      </c>
      <c r="C1133" s="59" t="s">
        <v>4627</v>
      </c>
      <c r="D1133" s="59" t="s">
        <v>34</v>
      </c>
      <c r="E1133" s="162" t="n">
        <v>66</v>
      </c>
      <c r="F1133" s="162" t="n">
        <v>90</v>
      </c>
      <c r="G1133" s="162" t="n">
        <v>79</v>
      </c>
      <c r="H1133" s="162" t="n">
        <v>94</v>
      </c>
      <c r="I1133" s="162" t="n">
        <v>70</v>
      </c>
      <c r="J1133" s="162" t="n">
        <v>86</v>
      </c>
      <c r="K1133" s="162" t="n">
        <f aca="false">AVERAGE(E1133:J1133)</f>
        <v>80.8333333333333</v>
      </c>
      <c r="L1133" s="162" t="n">
        <f aca="false">K1133*0.8</f>
        <v>64.6666666666667</v>
      </c>
      <c r="M1133" s="162" t="n">
        <v>80</v>
      </c>
      <c r="N1133" s="60" t="n">
        <v>41</v>
      </c>
      <c r="O1133" s="162" t="n">
        <f aca="false">(M1133+N1133)*0.1</f>
        <v>12.1</v>
      </c>
      <c r="P1133" s="162" t="n">
        <f aca="false">L1133+O1133</f>
        <v>76.7666666666667</v>
      </c>
    </row>
    <row r="1134" customFormat="false" ht="14.25" hidden="false" customHeight="false" outlineLevel="0" collapsed="false">
      <c r="A1134" s="161" t="s">
        <v>4628</v>
      </c>
      <c r="B1134" s="161" t="s">
        <v>4569</v>
      </c>
      <c r="C1134" s="59" t="s">
        <v>4629</v>
      </c>
      <c r="D1134" s="59" t="s">
        <v>34</v>
      </c>
      <c r="E1134" s="162" t="n">
        <v>65</v>
      </c>
      <c r="F1134" s="162" t="n">
        <v>88</v>
      </c>
      <c r="G1134" s="162" t="n">
        <v>73</v>
      </c>
      <c r="H1134" s="162" t="n">
        <v>83</v>
      </c>
      <c r="I1134" s="162" t="n">
        <v>65</v>
      </c>
      <c r="J1134" s="162" t="n">
        <v>82</v>
      </c>
      <c r="K1134" s="162" t="n">
        <f aca="false">AVERAGE(E1134:J1134)</f>
        <v>76</v>
      </c>
      <c r="L1134" s="162" t="n">
        <f aca="false">K1134*0.8</f>
        <v>60.8</v>
      </c>
      <c r="M1134" s="162" t="n">
        <v>80</v>
      </c>
      <c r="N1134" s="60" t="n">
        <v>41</v>
      </c>
      <c r="O1134" s="162" t="n">
        <f aca="false">(M1134+N1134)*0.1</f>
        <v>12.1</v>
      </c>
      <c r="P1134" s="162" t="n">
        <f aca="false">L1134+O1134</f>
        <v>72.9</v>
      </c>
    </row>
    <row r="1135" customFormat="false" ht="14.25" hidden="false" customHeight="false" outlineLevel="0" collapsed="false">
      <c r="A1135" s="161" t="s">
        <v>4630</v>
      </c>
      <c r="B1135" s="161" t="s">
        <v>4631</v>
      </c>
      <c r="C1135" s="59" t="s">
        <v>4632</v>
      </c>
      <c r="D1135" s="59" t="s">
        <v>21</v>
      </c>
      <c r="E1135" s="162" t="n">
        <v>46</v>
      </c>
      <c r="F1135" s="162" t="n">
        <v>75</v>
      </c>
      <c r="G1135" s="162" t="n">
        <v>66</v>
      </c>
      <c r="H1135" s="162" t="n">
        <v>89</v>
      </c>
      <c r="I1135" s="162" t="n">
        <v>65</v>
      </c>
      <c r="J1135" s="162" t="n">
        <v>78</v>
      </c>
      <c r="K1135" s="162" t="n">
        <f aca="false">AVERAGE(E1135:J1135)</f>
        <v>69.8333333333333</v>
      </c>
      <c r="L1135" s="162" t="n">
        <f aca="false">K1135*0.8</f>
        <v>55.8666666666667</v>
      </c>
      <c r="M1135" s="162" t="n">
        <v>88</v>
      </c>
      <c r="N1135" s="60" t="n">
        <v>0</v>
      </c>
      <c r="O1135" s="162" t="n">
        <f aca="false">(M1135+N1135)*0.1</f>
        <v>8.8</v>
      </c>
      <c r="P1135" s="162" t="n">
        <f aca="false">L1135+O1135</f>
        <v>64.6666666666667</v>
      </c>
    </row>
    <row r="1136" customFormat="false" ht="14.25" hidden="false" customHeight="false" outlineLevel="0" collapsed="false">
      <c r="A1136" s="161" t="s">
        <v>4633</v>
      </c>
      <c r="B1136" s="161" t="s">
        <v>4631</v>
      </c>
      <c r="C1136" s="59" t="s">
        <v>4634</v>
      </c>
      <c r="D1136" s="59" t="s">
        <v>21</v>
      </c>
      <c r="E1136" s="162" t="n">
        <v>53</v>
      </c>
      <c r="F1136" s="162" t="n">
        <v>61</v>
      </c>
      <c r="G1136" s="162" t="n">
        <v>60</v>
      </c>
      <c r="H1136" s="162" t="n">
        <v>65</v>
      </c>
      <c r="I1136" s="162" t="n">
        <v>60</v>
      </c>
      <c r="J1136" s="162" t="n">
        <v>66</v>
      </c>
      <c r="K1136" s="162" t="n">
        <f aca="false">AVERAGE(E1136:J1136)</f>
        <v>60.8333333333333</v>
      </c>
      <c r="L1136" s="162" t="n">
        <f aca="false">K1136*0.8</f>
        <v>48.6666666666667</v>
      </c>
      <c r="M1136" s="162" t="n">
        <v>80</v>
      </c>
      <c r="N1136" s="60" t="n">
        <v>0</v>
      </c>
      <c r="O1136" s="162" t="n">
        <f aca="false">(M1136+N1136)*0.1</f>
        <v>8</v>
      </c>
      <c r="P1136" s="162" t="n">
        <f aca="false">L1136+O1136</f>
        <v>56.6666666666667</v>
      </c>
    </row>
    <row r="1137" customFormat="false" ht="14.25" hidden="false" customHeight="false" outlineLevel="0" collapsed="false">
      <c r="A1137" s="161" t="s">
        <v>4635</v>
      </c>
      <c r="B1137" s="161" t="s">
        <v>4631</v>
      </c>
      <c r="C1137" s="59" t="s">
        <v>4095</v>
      </c>
      <c r="D1137" s="59" t="s">
        <v>21</v>
      </c>
      <c r="E1137" s="162" t="n">
        <v>63</v>
      </c>
      <c r="F1137" s="162" t="n">
        <v>79</v>
      </c>
      <c r="G1137" s="162" t="n">
        <v>74</v>
      </c>
      <c r="H1137" s="162" t="n">
        <v>92</v>
      </c>
      <c r="I1137" s="162" t="n">
        <v>61</v>
      </c>
      <c r="J1137" s="162" t="n">
        <v>85</v>
      </c>
      <c r="K1137" s="162" t="n">
        <f aca="false">AVERAGE(E1137:J1137)</f>
        <v>75.6666666666667</v>
      </c>
      <c r="L1137" s="162" t="n">
        <f aca="false">K1137*0.8</f>
        <v>60.5333333333333</v>
      </c>
      <c r="M1137" s="162" t="n">
        <v>80</v>
      </c>
      <c r="N1137" s="60" t="n">
        <v>41</v>
      </c>
      <c r="O1137" s="162" t="n">
        <f aca="false">(M1137+N1137)*0.1</f>
        <v>12.1</v>
      </c>
      <c r="P1137" s="162" t="n">
        <f aca="false">L1137+O1137</f>
        <v>72.6333333333333</v>
      </c>
    </row>
    <row r="1138" customFormat="false" ht="14.25" hidden="false" customHeight="false" outlineLevel="0" collapsed="false">
      <c r="A1138" s="161" t="s">
        <v>4636</v>
      </c>
      <c r="B1138" s="161" t="s">
        <v>4631</v>
      </c>
      <c r="C1138" s="59" t="s">
        <v>4637</v>
      </c>
      <c r="D1138" s="59" t="s">
        <v>21</v>
      </c>
      <c r="E1138" s="162" t="n">
        <v>64</v>
      </c>
      <c r="F1138" s="162" t="n">
        <v>81</v>
      </c>
      <c r="G1138" s="162" t="n">
        <v>74</v>
      </c>
      <c r="H1138" s="162" t="n">
        <v>84</v>
      </c>
      <c r="I1138" s="162" t="n">
        <v>60</v>
      </c>
      <c r="J1138" s="162" t="n">
        <v>82</v>
      </c>
      <c r="K1138" s="162" t="n">
        <f aca="false">AVERAGE(E1138:J1138)</f>
        <v>74.1666666666667</v>
      </c>
      <c r="L1138" s="162" t="n">
        <f aca="false">K1138*0.8</f>
        <v>59.3333333333333</v>
      </c>
      <c r="M1138" s="162" t="n">
        <v>98</v>
      </c>
      <c r="N1138" s="60" t="n">
        <v>45</v>
      </c>
      <c r="O1138" s="162" t="n">
        <f aca="false">(M1138+N1138)*0.1</f>
        <v>14.3</v>
      </c>
      <c r="P1138" s="162" t="n">
        <f aca="false">L1138+O1138</f>
        <v>73.6333333333333</v>
      </c>
    </row>
    <row r="1139" customFormat="false" ht="14.25" hidden="false" customHeight="false" outlineLevel="0" collapsed="false">
      <c r="A1139" s="161" t="s">
        <v>4638</v>
      </c>
      <c r="B1139" s="161" t="s">
        <v>4631</v>
      </c>
      <c r="C1139" s="59" t="s">
        <v>4639</v>
      </c>
      <c r="D1139" s="59" t="s">
        <v>21</v>
      </c>
      <c r="E1139" s="162" t="n">
        <v>66</v>
      </c>
      <c r="F1139" s="162" t="n">
        <v>89</v>
      </c>
      <c r="G1139" s="162" t="n">
        <v>69</v>
      </c>
      <c r="H1139" s="162" t="n">
        <v>89</v>
      </c>
      <c r="I1139" s="162" t="n">
        <v>69</v>
      </c>
      <c r="J1139" s="162" t="n">
        <v>80</v>
      </c>
      <c r="K1139" s="162" t="n">
        <f aca="false">AVERAGE(E1139:J1139)</f>
        <v>77</v>
      </c>
      <c r="L1139" s="162" t="n">
        <f aca="false">K1139*0.8</f>
        <v>61.6</v>
      </c>
      <c r="M1139" s="162" t="n">
        <v>98</v>
      </c>
      <c r="N1139" s="60" t="n">
        <v>41</v>
      </c>
      <c r="O1139" s="162" t="n">
        <f aca="false">(M1139+N1139)*0.1</f>
        <v>13.9</v>
      </c>
      <c r="P1139" s="162" t="n">
        <f aca="false">L1139+O1139</f>
        <v>75.5</v>
      </c>
    </row>
    <row r="1140" customFormat="false" ht="14.25" hidden="false" customHeight="false" outlineLevel="0" collapsed="false">
      <c r="A1140" s="161" t="s">
        <v>4640</v>
      </c>
      <c r="B1140" s="161" t="s">
        <v>4631</v>
      </c>
      <c r="C1140" s="59" t="s">
        <v>4641</v>
      </c>
      <c r="D1140" s="59" t="s">
        <v>21</v>
      </c>
      <c r="E1140" s="162" t="n">
        <v>75</v>
      </c>
      <c r="F1140" s="162" t="n">
        <v>91</v>
      </c>
      <c r="G1140" s="162" t="n">
        <v>74</v>
      </c>
      <c r="H1140" s="162" t="n">
        <v>89</v>
      </c>
      <c r="I1140" s="162" t="n">
        <v>56</v>
      </c>
      <c r="J1140" s="162" t="n">
        <v>80</v>
      </c>
      <c r="K1140" s="162" t="n">
        <f aca="false">AVERAGE(E1140:J1140)</f>
        <v>77.5</v>
      </c>
      <c r="L1140" s="162" t="n">
        <f aca="false">K1140*0.8</f>
        <v>62</v>
      </c>
      <c r="M1140" s="162" t="n">
        <v>80</v>
      </c>
      <c r="N1140" s="60" t="n">
        <v>43</v>
      </c>
      <c r="O1140" s="162" t="n">
        <f aca="false">(M1140+N1140)*0.1</f>
        <v>12.3</v>
      </c>
      <c r="P1140" s="162" t="n">
        <f aca="false">L1140+O1140</f>
        <v>74.3</v>
      </c>
    </row>
    <row r="1141" customFormat="false" ht="14.25" hidden="false" customHeight="false" outlineLevel="0" collapsed="false">
      <c r="A1141" s="161" t="s">
        <v>4642</v>
      </c>
      <c r="B1141" s="161" t="s">
        <v>4631</v>
      </c>
      <c r="C1141" s="59" t="s">
        <v>4643</v>
      </c>
      <c r="D1141" s="59" t="s">
        <v>21</v>
      </c>
      <c r="E1141" s="162" t="n">
        <v>75</v>
      </c>
      <c r="F1141" s="162" t="n">
        <v>86</v>
      </c>
      <c r="G1141" s="162" t="n">
        <v>83</v>
      </c>
      <c r="H1141" s="162" t="n">
        <v>89</v>
      </c>
      <c r="I1141" s="162" t="n">
        <v>66</v>
      </c>
      <c r="J1141" s="162" t="n">
        <v>78</v>
      </c>
      <c r="K1141" s="162" t="n">
        <f aca="false">AVERAGE(E1141:J1141)</f>
        <v>79.5</v>
      </c>
      <c r="L1141" s="162" t="n">
        <f aca="false">K1141*0.8</f>
        <v>63.6</v>
      </c>
      <c r="M1141" s="162" t="n">
        <v>98</v>
      </c>
      <c r="N1141" s="60" t="n">
        <v>43</v>
      </c>
      <c r="O1141" s="162" t="n">
        <f aca="false">(M1141+N1141)*0.1</f>
        <v>14.1</v>
      </c>
      <c r="P1141" s="162" t="n">
        <f aca="false">L1141+O1141</f>
        <v>77.7</v>
      </c>
    </row>
    <row r="1142" customFormat="false" ht="14.25" hidden="false" customHeight="false" outlineLevel="0" collapsed="false">
      <c r="A1142" s="161" t="s">
        <v>4644</v>
      </c>
      <c r="B1142" s="161" t="s">
        <v>4631</v>
      </c>
      <c r="C1142" s="59" t="s">
        <v>4645</v>
      </c>
      <c r="D1142" s="59" t="s">
        <v>21</v>
      </c>
      <c r="E1142" s="162" t="n">
        <v>49</v>
      </c>
      <c r="F1142" s="162" t="n">
        <v>81</v>
      </c>
      <c r="G1142" s="162" t="n">
        <v>66</v>
      </c>
      <c r="H1142" s="162" t="n">
        <v>80</v>
      </c>
      <c r="I1142" s="162" t="n">
        <v>60</v>
      </c>
      <c r="J1142" s="162" t="n">
        <v>72</v>
      </c>
      <c r="K1142" s="162" t="n">
        <f aca="false">AVERAGE(E1142:J1142)</f>
        <v>68</v>
      </c>
      <c r="L1142" s="162" t="n">
        <f aca="false">K1142*0.8</f>
        <v>54.4</v>
      </c>
      <c r="M1142" s="162" t="n">
        <v>98</v>
      </c>
      <c r="N1142" s="60" t="n">
        <v>0</v>
      </c>
      <c r="O1142" s="162" t="n">
        <f aca="false">(M1142+N1142)*0.1</f>
        <v>9.8</v>
      </c>
      <c r="P1142" s="162" t="n">
        <f aca="false">L1142+O1142</f>
        <v>64.2</v>
      </c>
    </row>
    <row r="1143" customFormat="false" ht="14.25" hidden="false" customHeight="false" outlineLevel="0" collapsed="false">
      <c r="A1143" s="161" t="s">
        <v>4646</v>
      </c>
      <c r="B1143" s="161" t="s">
        <v>4631</v>
      </c>
      <c r="C1143" s="59" t="s">
        <v>4647</v>
      </c>
      <c r="D1143" s="59" t="s">
        <v>21</v>
      </c>
      <c r="E1143" s="162" t="n">
        <v>68</v>
      </c>
      <c r="F1143" s="162" t="n">
        <v>88</v>
      </c>
      <c r="G1143" s="162" t="n">
        <v>67</v>
      </c>
      <c r="H1143" s="162" t="n">
        <v>87</v>
      </c>
      <c r="I1143" s="162" t="n">
        <v>60</v>
      </c>
      <c r="J1143" s="162" t="n">
        <v>61</v>
      </c>
      <c r="K1143" s="162" t="n">
        <f aca="false">AVERAGE(E1143:J1143)</f>
        <v>71.8333333333333</v>
      </c>
      <c r="L1143" s="162" t="n">
        <f aca="false">K1143*0.8</f>
        <v>57.4666666666667</v>
      </c>
      <c r="M1143" s="162" t="n">
        <v>73</v>
      </c>
      <c r="N1143" s="60" t="n">
        <v>0</v>
      </c>
      <c r="O1143" s="162" t="n">
        <f aca="false">(M1143+N1143)*0.1</f>
        <v>7.3</v>
      </c>
      <c r="P1143" s="162" t="n">
        <f aca="false">L1143+O1143</f>
        <v>64.7666666666667</v>
      </c>
    </row>
    <row r="1144" customFormat="false" ht="14.25" hidden="false" customHeight="false" outlineLevel="0" collapsed="false">
      <c r="A1144" s="161" t="s">
        <v>4648</v>
      </c>
      <c r="B1144" s="161" t="s">
        <v>4631</v>
      </c>
      <c r="C1144" s="59" t="s">
        <v>4649</v>
      </c>
      <c r="D1144" s="59" t="s">
        <v>21</v>
      </c>
      <c r="E1144" s="162" t="n">
        <v>54</v>
      </c>
      <c r="F1144" s="162" t="n">
        <v>86</v>
      </c>
      <c r="G1144" s="162" t="n">
        <v>76</v>
      </c>
      <c r="H1144" s="162" t="n">
        <v>56</v>
      </c>
      <c r="I1144" s="162" t="n">
        <v>57</v>
      </c>
      <c r="J1144" s="162" t="n">
        <v>65</v>
      </c>
      <c r="K1144" s="162" t="n">
        <f aca="false">AVERAGE(E1144:J1144)</f>
        <v>65.6666666666667</v>
      </c>
      <c r="L1144" s="162" t="n">
        <f aca="false">K1144*0.8</f>
        <v>52.5333333333333</v>
      </c>
      <c r="M1144" s="162" t="n">
        <v>73</v>
      </c>
      <c r="N1144" s="60" t="n">
        <v>0</v>
      </c>
      <c r="O1144" s="162" t="n">
        <f aca="false">(M1144+N1144)*0.1</f>
        <v>7.3</v>
      </c>
      <c r="P1144" s="162" t="n">
        <f aca="false">L1144+O1144</f>
        <v>59.8333333333333</v>
      </c>
    </row>
    <row r="1145" customFormat="false" ht="14.25" hidden="false" customHeight="false" outlineLevel="0" collapsed="false">
      <c r="A1145" s="161" t="s">
        <v>4650</v>
      </c>
      <c r="B1145" s="161" t="s">
        <v>4631</v>
      </c>
      <c r="C1145" s="59" t="s">
        <v>4651</v>
      </c>
      <c r="D1145" s="59" t="s">
        <v>21</v>
      </c>
      <c r="E1145" s="162" t="n">
        <v>78</v>
      </c>
      <c r="F1145" s="162" t="n">
        <v>90</v>
      </c>
      <c r="G1145" s="162" t="n">
        <v>84</v>
      </c>
      <c r="H1145" s="162" t="n">
        <v>78</v>
      </c>
      <c r="I1145" s="162" t="n">
        <v>59</v>
      </c>
      <c r="J1145" s="162" t="n">
        <v>86</v>
      </c>
      <c r="K1145" s="162" t="n">
        <f aca="false">AVERAGE(E1145:J1145)</f>
        <v>79.1666666666667</v>
      </c>
      <c r="L1145" s="162" t="n">
        <f aca="false">K1145*0.8</f>
        <v>63.3333333333333</v>
      </c>
      <c r="M1145" s="162" t="n">
        <v>83.5</v>
      </c>
      <c r="N1145" s="60" t="n">
        <v>0</v>
      </c>
      <c r="O1145" s="162" t="n">
        <f aca="false">(M1145+N1145)*0.1</f>
        <v>8.35</v>
      </c>
      <c r="P1145" s="162" t="n">
        <f aca="false">L1145+O1145</f>
        <v>71.6833333333333</v>
      </c>
    </row>
    <row r="1146" customFormat="false" ht="14.25" hidden="false" customHeight="false" outlineLevel="0" collapsed="false">
      <c r="A1146" s="161" t="s">
        <v>4652</v>
      </c>
      <c r="B1146" s="161" t="s">
        <v>4631</v>
      </c>
      <c r="C1146" s="59" t="s">
        <v>4653</v>
      </c>
      <c r="D1146" s="59" t="s">
        <v>34</v>
      </c>
      <c r="E1146" s="162" t="n">
        <v>71</v>
      </c>
      <c r="F1146" s="162" t="n">
        <v>90</v>
      </c>
      <c r="G1146" s="162" t="n">
        <v>78</v>
      </c>
      <c r="H1146" s="162" t="n">
        <v>90</v>
      </c>
      <c r="I1146" s="162" t="n">
        <v>62</v>
      </c>
      <c r="J1146" s="162" t="n">
        <v>85</v>
      </c>
      <c r="K1146" s="162" t="n">
        <f aca="false">AVERAGE(E1146:J1146)</f>
        <v>79.3333333333333</v>
      </c>
      <c r="L1146" s="162" t="n">
        <f aca="false">K1146*0.8</f>
        <v>63.4666666666667</v>
      </c>
      <c r="M1146" s="162" t="n">
        <v>80</v>
      </c>
      <c r="N1146" s="60" t="n">
        <v>41</v>
      </c>
      <c r="O1146" s="162" t="n">
        <f aca="false">(M1146+N1146)*0.1</f>
        <v>12.1</v>
      </c>
      <c r="P1146" s="162" t="n">
        <f aca="false">L1146+O1146</f>
        <v>75.5666666666667</v>
      </c>
    </row>
    <row r="1147" customFormat="false" ht="14.25" hidden="false" customHeight="false" outlineLevel="0" collapsed="false">
      <c r="A1147" s="161" t="s">
        <v>4654</v>
      </c>
      <c r="B1147" s="161" t="s">
        <v>4631</v>
      </c>
      <c r="C1147" s="59" t="s">
        <v>4655</v>
      </c>
      <c r="D1147" s="59" t="s">
        <v>34</v>
      </c>
      <c r="E1147" s="162" t="n">
        <v>81</v>
      </c>
      <c r="F1147" s="162" t="n">
        <v>93</v>
      </c>
      <c r="G1147" s="162" t="n">
        <v>86</v>
      </c>
      <c r="H1147" s="162" t="n">
        <v>94</v>
      </c>
      <c r="I1147" s="162" t="n">
        <v>61</v>
      </c>
      <c r="J1147" s="162" t="n">
        <v>90</v>
      </c>
      <c r="K1147" s="162" t="n">
        <f aca="false">AVERAGE(E1147:J1147)</f>
        <v>84.1666666666667</v>
      </c>
      <c r="L1147" s="162" t="n">
        <f aca="false">K1147*0.8</f>
        <v>67.3333333333333</v>
      </c>
      <c r="M1147" s="162" t="n">
        <v>90</v>
      </c>
      <c r="N1147" s="60" t="n">
        <v>43</v>
      </c>
      <c r="O1147" s="162" t="n">
        <f aca="false">(M1147+N1147)*0.1</f>
        <v>13.3</v>
      </c>
      <c r="P1147" s="162" t="n">
        <f aca="false">L1147+O1147</f>
        <v>80.6333333333333</v>
      </c>
    </row>
    <row r="1148" customFormat="false" ht="14.25" hidden="false" customHeight="false" outlineLevel="0" collapsed="false">
      <c r="A1148" s="161" t="s">
        <v>4656</v>
      </c>
      <c r="B1148" s="161" t="s">
        <v>4631</v>
      </c>
      <c r="C1148" s="59" t="s">
        <v>4657</v>
      </c>
      <c r="D1148" s="59" t="s">
        <v>34</v>
      </c>
      <c r="E1148" s="162" t="n">
        <v>72</v>
      </c>
      <c r="F1148" s="162" t="n">
        <v>82</v>
      </c>
      <c r="G1148" s="162" t="n">
        <v>80</v>
      </c>
      <c r="H1148" s="162" t="n">
        <v>70</v>
      </c>
      <c r="I1148" s="162" t="n">
        <v>65</v>
      </c>
      <c r="J1148" s="162" t="n">
        <v>78</v>
      </c>
      <c r="K1148" s="162" t="n">
        <f aca="false">AVERAGE(E1148:J1148)</f>
        <v>74.5</v>
      </c>
      <c r="L1148" s="162" t="n">
        <f aca="false">K1148*0.8</f>
        <v>59.6</v>
      </c>
      <c r="M1148" s="162" t="n">
        <v>80</v>
      </c>
      <c r="N1148" s="60" t="n">
        <v>71</v>
      </c>
      <c r="O1148" s="162" t="n">
        <f aca="false">(M1148+N1148)*0.1</f>
        <v>15.1</v>
      </c>
      <c r="P1148" s="162" t="n">
        <f aca="false">L1148+O1148</f>
        <v>74.7</v>
      </c>
    </row>
    <row r="1149" customFormat="false" ht="14.25" hidden="false" customHeight="false" outlineLevel="0" collapsed="false">
      <c r="A1149" s="161" t="s">
        <v>4658</v>
      </c>
      <c r="B1149" s="161" t="s">
        <v>4631</v>
      </c>
      <c r="C1149" s="59" t="s">
        <v>4659</v>
      </c>
      <c r="D1149" s="59" t="s">
        <v>34</v>
      </c>
      <c r="E1149" s="162" t="n">
        <v>82</v>
      </c>
      <c r="F1149" s="162" t="n">
        <v>90</v>
      </c>
      <c r="G1149" s="162" t="n">
        <v>81</v>
      </c>
      <c r="H1149" s="162" t="n">
        <v>91</v>
      </c>
      <c r="I1149" s="162" t="n">
        <v>58</v>
      </c>
      <c r="J1149" s="162" t="n">
        <v>81</v>
      </c>
      <c r="K1149" s="162" t="n">
        <f aca="false">AVERAGE(E1149:J1149)</f>
        <v>80.5</v>
      </c>
      <c r="L1149" s="162" t="n">
        <f aca="false">K1149*0.8</f>
        <v>64.4</v>
      </c>
      <c r="M1149" s="162" t="n">
        <v>80</v>
      </c>
      <c r="N1149" s="60" t="n">
        <v>42</v>
      </c>
      <c r="O1149" s="162" t="n">
        <f aca="false">(M1149+N1149)*0.1</f>
        <v>12.2</v>
      </c>
      <c r="P1149" s="162" t="n">
        <f aca="false">L1149+O1149</f>
        <v>76.6</v>
      </c>
    </row>
    <row r="1150" customFormat="false" ht="14.25" hidden="false" customHeight="false" outlineLevel="0" collapsed="false">
      <c r="A1150" s="161" t="s">
        <v>4660</v>
      </c>
      <c r="B1150" s="161" t="s">
        <v>4631</v>
      </c>
      <c r="C1150" s="59" t="s">
        <v>4661</v>
      </c>
      <c r="D1150" s="59" t="s">
        <v>34</v>
      </c>
      <c r="E1150" s="162" t="n">
        <v>72</v>
      </c>
      <c r="F1150" s="162" t="n">
        <v>82</v>
      </c>
      <c r="G1150" s="162" t="n">
        <v>78</v>
      </c>
      <c r="H1150" s="162" t="n">
        <v>91</v>
      </c>
      <c r="I1150" s="162" t="n">
        <v>62</v>
      </c>
      <c r="J1150" s="162" t="n">
        <v>86</v>
      </c>
      <c r="K1150" s="162" t="n">
        <f aca="false">AVERAGE(E1150:J1150)</f>
        <v>78.5</v>
      </c>
      <c r="L1150" s="162" t="n">
        <f aca="false">K1150*0.8</f>
        <v>62.8</v>
      </c>
      <c r="M1150" s="162" t="n">
        <v>98</v>
      </c>
      <c r="N1150" s="60" t="n">
        <v>43</v>
      </c>
      <c r="O1150" s="162" t="n">
        <f aca="false">(M1150+N1150)*0.1</f>
        <v>14.1</v>
      </c>
      <c r="P1150" s="162" t="n">
        <f aca="false">L1150+O1150</f>
        <v>76.9</v>
      </c>
    </row>
    <row r="1151" customFormat="false" ht="14.25" hidden="false" customHeight="false" outlineLevel="0" collapsed="false">
      <c r="A1151" s="161" t="s">
        <v>4662</v>
      </c>
      <c r="B1151" s="161" t="s">
        <v>4631</v>
      </c>
      <c r="C1151" s="59" t="s">
        <v>4663</v>
      </c>
      <c r="D1151" s="59" t="s">
        <v>34</v>
      </c>
      <c r="E1151" s="162" t="n">
        <v>71</v>
      </c>
      <c r="F1151" s="162" t="n">
        <v>93</v>
      </c>
      <c r="G1151" s="162" t="n">
        <v>83</v>
      </c>
      <c r="H1151" s="162" t="n">
        <v>90</v>
      </c>
      <c r="I1151" s="162" t="n">
        <v>61</v>
      </c>
      <c r="J1151" s="162" t="n">
        <v>81</v>
      </c>
      <c r="K1151" s="162" t="n">
        <f aca="false">AVERAGE(E1151:J1151)</f>
        <v>79.8333333333333</v>
      </c>
      <c r="L1151" s="162" t="n">
        <f aca="false">K1151*0.8</f>
        <v>63.8666666666667</v>
      </c>
      <c r="M1151" s="162" t="n">
        <v>80</v>
      </c>
      <c r="N1151" s="60" t="n">
        <v>42</v>
      </c>
      <c r="O1151" s="162" t="n">
        <f aca="false">(M1151+N1151)*0.1</f>
        <v>12.2</v>
      </c>
      <c r="P1151" s="162" t="n">
        <f aca="false">L1151+O1151</f>
        <v>76.0666666666667</v>
      </c>
    </row>
    <row r="1152" customFormat="false" ht="14.25" hidden="false" customHeight="false" outlineLevel="0" collapsed="false">
      <c r="A1152" s="161" t="s">
        <v>4664</v>
      </c>
      <c r="B1152" s="161" t="s">
        <v>4631</v>
      </c>
      <c r="C1152" s="59" t="s">
        <v>4665</v>
      </c>
      <c r="D1152" s="59" t="s">
        <v>34</v>
      </c>
      <c r="E1152" s="162" t="n">
        <v>66</v>
      </c>
      <c r="F1152" s="162" t="n">
        <v>88</v>
      </c>
      <c r="G1152" s="162" t="n">
        <v>87</v>
      </c>
      <c r="H1152" s="162" t="n">
        <v>77</v>
      </c>
      <c r="I1152" s="162" t="n">
        <v>62</v>
      </c>
      <c r="J1152" s="162" t="n">
        <v>88</v>
      </c>
      <c r="K1152" s="162" t="n">
        <f aca="false">AVERAGE(E1152:J1152)</f>
        <v>78</v>
      </c>
      <c r="L1152" s="162" t="n">
        <f aca="false">K1152*0.8</f>
        <v>62.4</v>
      </c>
      <c r="M1152" s="162" t="n">
        <v>88</v>
      </c>
      <c r="N1152" s="60" t="n">
        <v>42</v>
      </c>
      <c r="O1152" s="162" t="n">
        <f aca="false">(M1152+N1152)*0.1</f>
        <v>13</v>
      </c>
      <c r="P1152" s="162" t="n">
        <f aca="false">L1152+O1152</f>
        <v>75.4</v>
      </c>
    </row>
    <row r="1153" customFormat="false" ht="14.25" hidden="false" customHeight="false" outlineLevel="0" collapsed="false">
      <c r="A1153" s="161" t="s">
        <v>4666</v>
      </c>
      <c r="B1153" s="161" t="s">
        <v>4631</v>
      </c>
      <c r="C1153" s="59" t="s">
        <v>4667</v>
      </c>
      <c r="D1153" s="59" t="s">
        <v>34</v>
      </c>
      <c r="E1153" s="162" t="n">
        <v>60</v>
      </c>
      <c r="F1153" s="162" t="n">
        <v>86</v>
      </c>
      <c r="G1153" s="162" t="n">
        <v>85</v>
      </c>
      <c r="H1153" s="162" t="n">
        <v>91</v>
      </c>
      <c r="I1153" s="162" t="n">
        <v>65</v>
      </c>
      <c r="J1153" s="162" t="n">
        <v>88</v>
      </c>
      <c r="K1153" s="162" t="n">
        <f aca="false">AVERAGE(E1153:J1153)</f>
        <v>79.1666666666667</v>
      </c>
      <c r="L1153" s="162" t="n">
        <f aca="false">K1153*0.8</f>
        <v>63.3333333333333</v>
      </c>
      <c r="M1153" s="162" t="n">
        <v>98</v>
      </c>
      <c r="N1153" s="60" t="n">
        <v>41</v>
      </c>
      <c r="O1153" s="162" t="n">
        <f aca="false">(M1153+N1153)*0.1</f>
        <v>13.9</v>
      </c>
      <c r="P1153" s="162" t="n">
        <f aca="false">L1153+O1153</f>
        <v>77.2333333333334</v>
      </c>
    </row>
    <row r="1154" customFormat="false" ht="14.25" hidden="false" customHeight="false" outlineLevel="0" collapsed="false">
      <c r="A1154" s="161" t="s">
        <v>4668</v>
      </c>
      <c r="B1154" s="161" t="s">
        <v>4631</v>
      </c>
      <c r="C1154" s="59" t="s">
        <v>4669</v>
      </c>
      <c r="D1154" s="59" t="s">
        <v>34</v>
      </c>
      <c r="E1154" s="162" t="n">
        <v>77</v>
      </c>
      <c r="F1154" s="162" t="n">
        <v>91</v>
      </c>
      <c r="G1154" s="162" t="n">
        <v>89</v>
      </c>
      <c r="H1154" s="162" t="n">
        <v>91</v>
      </c>
      <c r="I1154" s="162" t="n">
        <v>64</v>
      </c>
      <c r="J1154" s="162" t="n">
        <v>81</v>
      </c>
      <c r="K1154" s="162" t="n">
        <f aca="false">AVERAGE(E1154:J1154)</f>
        <v>82.1666666666667</v>
      </c>
      <c r="L1154" s="162" t="n">
        <f aca="false">K1154*0.8</f>
        <v>65.7333333333333</v>
      </c>
      <c r="M1154" s="162" t="n">
        <v>80</v>
      </c>
      <c r="N1154" s="60" t="n">
        <v>43</v>
      </c>
      <c r="O1154" s="162" t="n">
        <f aca="false">(M1154+N1154)*0.1</f>
        <v>12.3</v>
      </c>
      <c r="P1154" s="162" t="n">
        <f aca="false">L1154+O1154</f>
        <v>78.0333333333333</v>
      </c>
    </row>
    <row r="1155" customFormat="false" ht="14.25" hidden="false" customHeight="false" outlineLevel="0" collapsed="false">
      <c r="A1155" s="161" t="s">
        <v>4670</v>
      </c>
      <c r="B1155" s="161" t="s">
        <v>4631</v>
      </c>
      <c r="C1155" s="59" t="s">
        <v>4671</v>
      </c>
      <c r="D1155" s="59" t="s">
        <v>34</v>
      </c>
      <c r="E1155" s="162" t="n">
        <v>64</v>
      </c>
      <c r="F1155" s="162" t="n">
        <v>88</v>
      </c>
      <c r="G1155" s="162" t="n">
        <v>76</v>
      </c>
      <c r="H1155" s="162" t="n">
        <v>87</v>
      </c>
      <c r="I1155" s="162" t="n">
        <v>70</v>
      </c>
      <c r="J1155" s="162" t="n">
        <v>82</v>
      </c>
      <c r="K1155" s="162" t="n">
        <f aca="false">AVERAGE(E1155:J1155)</f>
        <v>77.8333333333333</v>
      </c>
      <c r="L1155" s="162" t="n">
        <f aca="false">K1155*0.8</f>
        <v>62.2666666666667</v>
      </c>
      <c r="M1155" s="162" t="n">
        <v>80</v>
      </c>
      <c r="N1155" s="60" t="n">
        <v>50</v>
      </c>
      <c r="O1155" s="162" t="n">
        <f aca="false">(M1155+N1155)*0.1</f>
        <v>13</v>
      </c>
      <c r="P1155" s="162" t="n">
        <f aca="false">L1155+O1155</f>
        <v>75.2666666666667</v>
      </c>
    </row>
    <row r="1156" customFormat="false" ht="14.25" hidden="false" customHeight="false" outlineLevel="0" collapsed="false">
      <c r="A1156" s="161" t="s">
        <v>4672</v>
      </c>
      <c r="B1156" s="161" t="s">
        <v>4631</v>
      </c>
      <c r="C1156" s="59" t="s">
        <v>4673</v>
      </c>
      <c r="D1156" s="59" t="s">
        <v>34</v>
      </c>
      <c r="E1156" s="162" t="n">
        <v>70</v>
      </c>
      <c r="F1156" s="162" t="n">
        <v>90</v>
      </c>
      <c r="G1156" s="162" t="n">
        <v>81</v>
      </c>
      <c r="H1156" s="162" t="n">
        <v>89</v>
      </c>
      <c r="I1156" s="162" t="n">
        <v>65</v>
      </c>
      <c r="J1156" s="162" t="n">
        <v>72</v>
      </c>
      <c r="K1156" s="162" t="n">
        <f aca="false">AVERAGE(E1156:J1156)</f>
        <v>77.8333333333333</v>
      </c>
      <c r="L1156" s="162" t="n">
        <f aca="false">K1156*0.8</f>
        <v>62.2666666666667</v>
      </c>
      <c r="M1156" s="162" t="n">
        <v>106</v>
      </c>
      <c r="N1156" s="60" t="n">
        <v>47</v>
      </c>
      <c r="O1156" s="162" t="n">
        <f aca="false">(M1156+N1156)*0.1</f>
        <v>15.3</v>
      </c>
      <c r="P1156" s="162" t="n">
        <f aca="false">L1156+O1156</f>
        <v>77.5666666666667</v>
      </c>
    </row>
    <row r="1157" customFormat="false" ht="14.25" hidden="false" customHeight="false" outlineLevel="0" collapsed="false">
      <c r="A1157" s="161" t="s">
        <v>4674</v>
      </c>
      <c r="B1157" s="161" t="s">
        <v>4631</v>
      </c>
      <c r="C1157" s="59" t="s">
        <v>4675</v>
      </c>
      <c r="D1157" s="59" t="s">
        <v>34</v>
      </c>
      <c r="E1157" s="162" t="n">
        <v>61</v>
      </c>
      <c r="F1157" s="162" t="n">
        <v>84</v>
      </c>
      <c r="G1157" s="162" t="n">
        <v>75</v>
      </c>
      <c r="H1157" s="162" t="n">
        <v>83</v>
      </c>
      <c r="I1157" s="162" t="n">
        <v>80</v>
      </c>
      <c r="J1157" s="162" t="n">
        <v>66</v>
      </c>
      <c r="K1157" s="162" t="n">
        <f aca="false">AVERAGE(E1157:J1157)</f>
        <v>74.8333333333333</v>
      </c>
      <c r="L1157" s="162" t="n">
        <f aca="false">K1157*0.8</f>
        <v>59.8666666666667</v>
      </c>
      <c r="M1157" s="162" t="n">
        <v>88</v>
      </c>
      <c r="N1157" s="60" t="n">
        <v>43</v>
      </c>
      <c r="O1157" s="162" t="n">
        <f aca="false">(M1157+N1157)*0.1</f>
        <v>13.1</v>
      </c>
      <c r="P1157" s="162" t="n">
        <f aca="false">L1157+O1157</f>
        <v>72.9666666666667</v>
      </c>
    </row>
    <row r="1158" customFormat="false" ht="14.25" hidden="false" customHeight="false" outlineLevel="0" collapsed="false">
      <c r="A1158" s="161" t="s">
        <v>4676</v>
      </c>
      <c r="B1158" s="161" t="s">
        <v>4631</v>
      </c>
      <c r="C1158" s="59" t="s">
        <v>4677</v>
      </c>
      <c r="D1158" s="59" t="s">
        <v>21</v>
      </c>
      <c r="E1158" s="162" t="n">
        <v>64</v>
      </c>
      <c r="F1158" s="162" t="n">
        <v>80</v>
      </c>
      <c r="G1158" s="162" t="n">
        <v>83</v>
      </c>
      <c r="H1158" s="162" t="n">
        <v>76</v>
      </c>
      <c r="I1158" s="162" t="n">
        <v>80</v>
      </c>
      <c r="J1158" s="162" t="n">
        <v>67</v>
      </c>
      <c r="K1158" s="162" t="n">
        <f aca="false">AVERAGE(E1158:J1158)</f>
        <v>75</v>
      </c>
      <c r="L1158" s="162" t="n">
        <f aca="false">K1158*0.8</f>
        <v>60</v>
      </c>
      <c r="M1158" s="162" t="n">
        <v>67.5</v>
      </c>
      <c r="N1158" s="60" t="n">
        <v>0</v>
      </c>
      <c r="O1158" s="162" t="n">
        <f aca="false">(M1158+N1158)*0.1</f>
        <v>6.75</v>
      </c>
      <c r="P1158" s="162" t="n">
        <f aca="false">L1158+O1158</f>
        <v>66.75</v>
      </c>
    </row>
    <row r="1159" customFormat="false" ht="14.25" hidden="false" customHeight="false" outlineLevel="0" collapsed="false">
      <c r="A1159" s="161" t="s">
        <v>4678</v>
      </c>
      <c r="B1159" s="161" t="s">
        <v>4631</v>
      </c>
      <c r="C1159" s="59" t="s">
        <v>4679</v>
      </c>
      <c r="D1159" s="59" t="s">
        <v>21</v>
      </c>
      <c r="E1159" s="162" t="n">
        <v>53</v>
      </c>
      <c r="F1159" s="162" t="n">
        <v>73</v>
      </c>
      <c r="G1159" s="162" t="n">
        <v>85</v>
      </c>
      <c r="H1159" s="162" t="n">
        <v>71</v>
      </c>
      <c r="I1159" s="162" t="n">
        <v>83</v>
      </c>
      <c r="J1159" s="162" t="n">
        <v>75</v>
      </c>
      <c r="K1159" s="162" t="n">
        <f aca="false">AVERAGE(E1159:J1159)</f>
        <v>73.3333333333333</v>
      </c>
      <c r="L1159" s="162" t="n">
        <f aca="false">K1159*0.8</f>
        <v>58.6666666666667</v>
      </c>
      <c r="M1159" s="162" t="n">
        <v>62.5</v>
      </c>
      <c r="N1159" s="60" t="n">
        <v>0</v>
      </c>
      <c r="O1159" s="162" t="n">
        <f aca="false">(M1159+N1159)*0.1</f>
        <v>6.25</v>
      </c>
      <c r="P1159" s="162" t="n">
        <f aca="false">L1159+O1159</f>
        <v>64.9166666666667</v>
      </c>
    </row>
    <row r="1160" customFormat="false" ht="14.25" hidden="false" customHeight="false" outlineLevel="0" collapsed="false">
      <c r="A1160" s="161" t="s">
        <v>4680</v>
      </c>
      <c r="B1160" s="161" t="s">
        <v>4631</v>
      </c>
      <c r="C1160" s="59" t="s">
        <v>4681</v>
      </c>
      <c r="D1160" s="59" t="s">
        <v>34</v>
      </c>
      <c r="E1160" s="162" t="n">
        <v>65</v>
      </c>
      <c r="F1160" s="162" t="n">
        <v>84</v>
      </c>
      <c r="G1160" s="162" t="n">
        <v>86</v>
      </c>
      <c r="H1160" s="162" t="n">
        <v>70</v>
      </c>
      <c r="I1160" s="162" t="n">
        <v>89</v>
      </c>
      <c r="J1160" s="162" t="n">
        <v>71</v>
      </c>
      <c r="K1160" s="162" t="n">
        <f aca="false">AVERAGE(E1160:J1160)</f>
        <v>77.5</v>
      </c>
      <c r="L1160" s="162" t="n">
        <f aca="false">K1160*0.8</f>
        <v>62</v>
      </c>
      <c r="M1160" s="162" t="n">
        <v>80</v>
      </c>
      <c r="N1160" s="60" t="n">
        <v>42</v>
      </c>
      <c r="O1160" s="162" t="n">
        <f aca="false">(M1160+N1160)*0.1</f>
        <v>12.2</v>
      </c>
      <c r="P1160" s="162" t="n">
        <f aca="false">L1160+O1160</f>
        <v>74.2</v>
      </c>
    </row>
    <row r="1161" customFormat="false" ht="14.25" hidden="false" customHeight="false" outlineLevel="0" collapsed="false">
      <c r="A1161" s="161" t="s">
        <v>4682</v>
      </c>
      <c r="B1161" s="161" t="s">
        <v>4683</v>
      </c>
      <c r="C1161" s="59" t="s">
        <v>4684</v>
      </c>
      <c r="D1161" s="59" t="s">
        <v>21</v>
      </c>
      <c r="E1161" s="162" t="n">
        <v>73</v>
      </c>
      <c r="F1161" s="162" t="n">
        <v>83</v>
      </c>
      <c r="G1161" s="162" t="n">
        <v>78</v>
      </c>
      <c r="H1161" s="162" t="n">
        <v>89</v>
      </c>
      <c r="I1161" s="162" t="n">
        <v>70</v>
      </c>
      <c r="J1161" s="162" t="n">
        <v>89</v>
      </c>
      <c r="K1161" s="162" t="n">
        <f aca="false">AVERAGE(E1161:J1161)</f>
        <v>80.3333333333333</v>
      </c>
      <c r="L1161" s="162" t="n">
        <f aca="false">K1161*0.8</f>
        <v>64.2666666666667</v>
      </c>
      <c r="M1161" s="162" t="n">
        <v>81</v>
      </c>
      <c r="N1161" s="60" t="n">
        <v>0</v>
      </c>
      <c r="O1161" s="162" t="n">
        <f aca="false">(M1161+N1161)*0.1</f>
        <v>8.1</v>
      </c>
      <c r="P1161" s="162" t="n">
        <f aca="false">L1161+O1161</f>
        <v>72.3666666666667</v>
      </c>
    </row>
    <row r="1162" customFormat="false" ht="14.25" hidden="false" customHeight="false" outlineLevel="0" collapsed="false">
      <c r="A1162" s="161" t="s">
        <v>4685</v>
      </c>
      <c r="B1162" s="161" t="s">
        <v>4683</v>
      </c>
      <c r="C1162" s="59" t="s">
        <v>4686</v>
      </c>
      <c r="D1162" s="59" t="s">
        <v>21</v>
      </c>
      <c r="E1162" s="162" t="n">
        <v>64</v>
      </c>
      <c r="F1162" s="162" t="n">
        <v>74</v>
      </c>
      <c r="G1162" s="162" t="n">
        <v>75</v>
      </c>
      <c r="H1162" s="162" t="n">
        <v>73</v>
      </c>
      <c r="I1162" s="162" t="n">
        <v>83</v>
      </c>
      <c r="J1162" s="162" t="n">
        <v>85</v>
      </c>
      <c r="K1162" s="162" t="n">
        <f aca="false">AVERAGE(E1162:J1162)</f>
        <v>75.6666666666667</v>
      </c>
      <c r="L1162" s="162" t="n">
        <f aca="false">K1162*0.8</f>
        <v>60.5333333333333</v>
      </c>
      <c r="M1162" s="162" t="n">
        <v>80</v>
      </c>
      <c r="N1162" s="60" t="n">
        <v>0</v>
      </c>
      <c r="O1162" s="162" t="n">
        <f aca="false">(M1162+N1162)*0.1</f>
        <v>8</v>
      </c>
      <c r="P1162" s="162" t="n">
        <f aca="false">L1162+O1162</f>
        <v>68.5333333333333</v>
      </c>
    </row>
    <row r="1163" customFormat="false" ht="14.25" hidden="false" customHeight="false" outlineLevel="0" collapsed="false">
      <c r="A1163" s="161" t="s">
        <v>4687</v>
      </c>
      <c r="B1163" s="161" t="s">
        <v>4683</v>
      </c>
      <c r="C1163" s="59" t="s">
        <v>4688</v>
      </c>
      <c r="D1163" s="59" t="s">
        <v>21</v>
      </c>
      <c r="E1163" s="162" t="n">
        <v>73</v>
      </c>
      <c r="F1163" s="162" t="n">
        <v>71</v>
      </c>
      <c r="G1163" s="162" t="n">
        <v>73</v>
      </c>
      <c r="H1163" s="162" t="n">
        <v>77</v>
      </c>
      <c r="I1163" s="162" t="n">
        <v>80</v>
      </c>
      <c r="J1163" s="162" t="n">
        <v>83</v>
      </c>
      <c r="K1163" s="162" t="n">
        <f aca="false">AVERAGE(E1163:J1163)</f>
        <v>76.1666666666667</v>
      </c>
      <c r="L1163" s="162" t="n">
        <f aca="false">K1163*0.8</f>
        <v>60.9333333333333</v>
      </c>
      <c r="M1163" s="162" t="n">
        <v>65</v>
      </c>
      <c r="N1163" s="60" t="n">
        <v>0</v>
      </c>
      <c r="O1163" s="162" t="n">
        <f aca="false">(M1163+N1163)*0.1</f>
        <v>6.5</v>
      </c>
      <c r="P1163" s="162" t="n">
        <f aca="false">L1163+O1163</f>
        <v>67.4333333333333</v>
      </c>
    </row>
    <row r="1164" customFormat="false" ht="14.25" hidden="false" customHeight="false" outlineLevel="0" collapsed="false">
      <c r="A1164" s="161" t="s">
        <v>4689</v>
      </c>
      <c r="B1164" s="161" t="s">
        <v>4683</v>
      </c>
      <c r="C1164" s="59" t="s">
        <v>4690</v>
      </c>
      <c r="D1164" s="59" t="s">
        <v>21</v>
      </c>
      <c r="E1164" s="162" t="n">
        <v>71</v>
      </c>
      <c r="F1164" s="162" t="n">
        <v>77</v>
      </c>
      <c r="G1164" s="162" t="n">
        <v>79</v>
      </c>
      <c r="H1164" s="162" t="n">
        <v>68</v>
      </c>
      <c r="I1164" s="162" t="n">
        <v>79</v>
      </c>
      <c r="J1164" s="162" t="n">
        <v>90</v>
      </c>
      <c r="K1164" s="162" t="n">
        <f aca="false">AVERAGE(E1164:J1164)</f>
        <v>77.3333333333333</v>
      </c>
      <c r="L1164" s="162" t="n">
        <f aca="false">K1164*0.8</f>
        <v>61.8666666666667</v>
      </c>
      <c r="M1164" s="162" t="n">
        <v>80</v>
      </c>
      <c r="N1164" s="60" t="n">
        <v>0</v>
      </c>
      <c r="O1164" s="162" t="n">
        <f aca="false">(M1164+N1164)*0.1</f>
        <v>8</v>
      </c>
      <c r="P1164" s="162" t="n">
        <f aca="false">L1164+O1164</f>
        <v>69.8666666666667</v>
      </c>
    </row>
    <row r="1165" customFormat="false" ht="14.25" hidden="false" customHeight="false" outlineLevel="0" collapsed="false">
      <c r="A1165" s="161" t="s">
        <v>4691</v>
      </c>
      <c r="B1165" s="161" t="s">
        <v>4683</v>
      </c>
      <c r="C1165" s="59" t="s">
        <v>4692</v>
      </c>
      <c r="D1165" s="59" t="s">
        <v>21</v>
      </c>
      <c r="E1165" s="162" t="n">
        <v>60</v>
      </c>
      <c r="F1165" s="162" t="n">
        <v>67</v>
      </c>
      <c r="G1165" s="162" t="n">
        <v>64</v>
      </c>
      <c r="H1165" s="162" t="n">
        <v>68</v>
      </c>
      <c r="I1165" s="162" t="n">
        <v>88</v>
      </c>
      <c r="J1165" s="162" t="n">
        <v>86</v>
      </c>
      <c r="K1165" s="162" t="n">
        <f aca="false">AVERAGE(E1165:J1165)</f>
        <v>72.1666666666667</v>
      </c>
      <c r="L1165" s="162" t="n">
        <f aca="false">K1165*0.8</f>
        <v>57.7333333333333</v>
      </c>
      <c r="M1165" s="162" t="n">
        <v>80</v>
      </c>
      <c r="N1165" s="60" t="n">
        <v>0</v>
      </c>
      <c r="O1165" s="162" t="n">
        <f aca="false">(M1165+N1165)*0.1</f>
        <v>8</v>
      </c>
      <c r="P1165" s="162" t="n">
        <f aca="false">L1165+O1165</f>
        <v>65.7333333333334</v>
      </c>
    </row>
    <row r="1166" customFormat="false" ht="14.25" hidden="false" customHeight="false" outlineLevel="0" collapsed="false">
      <c r="A1166" s="161" t="s">
        <v>4693</v>
      </c>
      <c r="B1166" s="161" t="s">
        <v>4683</v>
      </c>
      <c r="C1166" s="59" t="s">
        <v>4694</v>
      </c>
      <c r="D1166" s="59" t="s">
        <v>21</v>
      </c>
      <c r="E1166" s="162" t="n">
        <v>77</v>
      </c>
      <c r="F1166" s="162" t="n">
        <v>73</v>
      </c>
      <c r="G1166" s="162" t="n">
        <v>65</v>
      </c>
      <c r="H1166" s="162" t="n">
        <v>89</v>
      </c>
      <c r="I1166" s="162" t="n">
        <v>79</v>
      </c>
      <c r="J1166" s="162" t="n">
        <v>80</v>
      </c>
      <c r="K1166" s="162" t="n">
        <f aca="false">AVERAGE(E1166:J1166)</f>
        <v>77.1666666666667</v>
      </c>
      <c r="L1166" s="162" t="n">
        <f aca="false">K1166*0.8</f>
        <v>61.7333333333333</v>
      </c>
      <c r="M1166" s="162" t="n">
        <v>67.5</v>
      </c>
      <c r="N1166" s="60" t="n">
        <v>0</v>
      </c>
      <c r="O1166" s="162" t="n">
        <f aca="false">(M1166+N1166)*0.1</f>
        <v>6.75</v>
      </c>
      <c r="P1166" s="162" t="n">
        <f aca="false">L1166+O1166</f>
        <v>68.4833333333334</v>
      </c>
    </row>
    <row r="1167" customFormat="false" ht="14.25" hidden="false" customHeight="false" outlineLevel="0" collapsed="false">
      <c r="A1167" s="161" t="s">
        <v>4695</v>
      </c>
      <c r="B1167" s="161" t="s">
        <v>4683</v>
      </c>
      <c r="C1167" s="59" t="s">
        <v>4696</v>
      </c>
      <c r="D1167" s="59" t="s">
        <v>21</v>
      </c>
      <c r="E1167" s="162" t="n">
        <v>80</v>
      </c>
      <c r="F1167" s="162" t="n">
        <v>79</v>
      </c>
      <c r="G1167" s="162" t="n">
        <v>68</v>
      </c>
      <c r="H1167" s="162" t="n">
        <v>78</v>
      </c>
      <c r="I1167" s="162" t="n">
        <v>71</v>
      </c>
      <c r="J1167" s="162" t="n">
        <v>88</v>
      </c>
      <c r="K1167" s="162" t="n">
        <f aca="false">AVERAGE(E1167:J1167)</f>
        <v>77.3333333333333</v>
      </c>
      <c r="L1167" s="162" t="n">
        <f aca="false">K1167*0.8</f>
        <v>61.8666666666667</v>
      </c>
      <c r="M1167" s="162" t="n">
        <v>96</v>
      </c>
      <c r="N1167" s="60" t="n">
        <v>41</v>
      </c>
      <c r="O1167" s="162" t="n">
        <f aca="false">(M1167+N1167)*0.1</f>
        <v>13.7</v>
      </c>
      <c r="P1167" s="162" t="n">
        <f aca="false">L1167+O1167</f>
        <v>75.5666666666667</v>
      </c>
    </row>
    <row r="1168" customFormat="false" ht="14.25" hidden="false" customHeight="false" outlineLevel="0" collapsed="false">
      <c r="A1168" s="161" t="s">
        <v>4697</v>
      </c>
      <c r="B1168" s="161" t="s">
        <v>4683</v>
      </c>
      <c r="C1168" s="59" t="s">
        <v>4698</v>
      </c>
      <c r="D1168" s="59" t="s">
        <v>21</v>
      </c>
      <c r="E1168" s="162" t="n">
        <v>65</v>
      </c>
      <c r="F1168" s="162" t="n">
        <v>70</v>
      </c>
      <c r="G1168" s="162" t="n">
        <v>70</v>
      </c>
      <c r="H1168" s="162" t="n">
        <v>92</v>
      </c>
      <c r="I1168" s="162" t="n">
        <v>68</v>
      </c>
      <c r="J1168" s="162" t="n">
        <v>86</v>
      </c>
      <c r="K1168" s="162" t="n">
        <f aca="false">AVERAGE(E1168:J1168)</f>
        <v>75.1666666666667</v>
      </c>
      <c r="L1168" s="162" t="n">
        <f aca="false">K1168*0.8</f>
        <v>60.1333333333333</v>
      </c>
      <c r="M1168" s="162" t="n">
        <v>80</v>
      </c>
      <c r="N1168" s="60" t="n">
        <v>0</v>
      </c>
      <c r="O1168" s="162" t="n">
        <f aca="false">(M1168+N1168)*0.1</f>
        <v>8</v>
      </c>
      <c r="P1168" s="162" t="n">
        <f aca="false">L1168+O1168</f>
        <v>68.1333333333333</v>
      </c>
    </row>
    <row r="1169" customFormat="false" ht="14.25" hidden="false" customHeight="false" outlineLevel="0" collapsed="false">
      <c r="A1169" s="161" t="s">
        <v>4699</v>
      </c>
      <c r="B1169" s="161" t="s">
        <v>4683</v>
      </c>
      <c r="C1169" s="59" t="s">
        <v>4700</v>
      </c>
      <c r="D1169" s="59" t="s">
        <v>21</v>
      </c>
      <c r="E1169" s="162" t="n">
        <v>72</v>
      </c>
      <c r="F1169" s="162" t="n">
        <v>80</v>
      </c>
      <c r="G1169" s="162" t="n">
        <v>77</v>
      </c>
      <c r="H1169" s="162" t="n">
        <v>90</v>
      </c>
      <c r="I1169" s="162" t="n">
        <v>71</v>
      </c>
      <c r="J1169" s="162" t="n">
        <v>91</v>
      </c>
      <c r="K1169" s="162" t="n">
        <f aca="false">AVERAGE(E1169:J1169)</f>
        <v>80.1666666666667</v>
      </c>
      <c r="L1169" s="162" t="n">
        <f aca="false">K1169*0.8</f>
        <v>64.1333333333333</v>
      </c>
      <c r="M1169" s="162" t="n">
        <v>80</v>
      </c>
      <c r="N1169" s="60" t="n">
        <v>0</v>
      </c>
      <c r="O1169" s="162" t="n">
        <f aca="false">(M1169+N1169)*0.1</f>
        <v>8</v>
      </c>
      <c r="P1169" s="162" t="n">
        <f aca="false">L1169+O1169</f>
        <v>72.1333333333333</v>
      </c>
    </row>
    <row r="1170" customFormat="false" ht="14.25" hidden="false" customHeight="false" outlineLevel="0" collapsed="false">
      <c r="A1170" s="161" t="s">
        <v>4701</v>
      </c>
      <c r="B1170" s="161" t="s">
        <v>4683</v>
      </c>
      <c r="C1170" s="59" t="s">
        <v>4702</v>
      </c>
      <c r="D1170" s="59" t="s">
        <v>34</v>
      </c>
      <c r="E1170" s="162" t="n">
        <v>71</v>
      </c>
      <c r="F1170" s="162" t="n">
        <v>85</v>
      </c>
      <c r="G1170" s="162" t="n">
        <v>87</v>
      </c>
      <c r="H1170" s="162" t="n">
        <v>92</v>
      </c>
      <c r="I1170" s="162" t="n">
        <v>69</v>
      </c>
      <c r="J1170" s="162" t="n">
        <v>87</v>
      </c>
      <c r="K1170" s="162" t="n">
        <f aca="false">AVERAGE(E1170:J1170)</f>
        <v>81.8333333333333</v>
      </c>
      <c r="L1170" s="162" t="n">
        <f aca="false">K1170*0.8</f>
        <v>65.4666666666667</v>
      </c>
      <c r="M1170" s="162" t="n">
        <v>98</v>
      </c>
      <c r="N1170" s="60" t="n">
        <v>41</v>
      </c>
      <c r="O1170" s="162" t="n">
        <f aca="false">(M1170+N1170)*0.1</f>
        <v>13.9</v>
      </c>
      <c r="P1170" s="162" t="n">
        <f aca="false">L1170+O1170</f>
        <v>79.3666666666667</v>
      </c>
    </row>
    <row r="1171" customFormat="false" ht="14.25" hidden="false" customHeight="false" outlineLevel="0" collapsed="false">
      <c r="A1171" s="161" t="s">
        <v>4703</v>
      </c>
      <c r="B1171" s="161" t="s">
        <v>4683</v>
      </c>
      <c r="C1171" s="59" t="s">
        <v>4704</v>
      </c>
      <c r="D1171" s="59" t="s">
        <v>34</v>
      </c>
      <c r="E1171" s="162" t="n">
        <v>91</v>
      </c>
      <c r="F1171" s="162" t="n">
        <v>78</v>
      </c>
      <c r="G1171" s="162" t="n">
        <v>76</v>
      </c>
      <c r="H1171" s="162" t="n">
        <v>96</v>
      </c>
      <c r="I1171" s="162" t="n">
        <v>74</v>
      </c>
      <c r="J1171" s="162" t="n">
        <v>86</v>
      </c>
      <c r="K1171" s="162" t="n">
        <f aca="false">AVERAGE(E1171:J1171)</f>
        <v>83.5</v>
      </c>
      <c r="L1171" s="162" t="n">
        <f aca="false">K1171*0.8</f>
        <v>66.8</v>
      </c>
      <c r="M1171" s="162" t="n">
        <v>80</v>
      </c>
      <c r="N1171" s="60" t="n">
        <v>53</v>
      </c>
      <c r="O1171" s="162" t="n">
        <f aca="false">(M1171+N1171)*0.1</f>
        <v>13.3</v>
      </c>
      <c r="P1171" s="162" t="n">
        <f aca="false">L1171+O1171</f>
        <v>80.1</v>
      </c>
    </row>
    <row r="1172" customFormat="false" ht="14.25" hidden="false" customHeight="false" outlineLevel="0" collapsed="false">
      <c r="A1172" s="161" t="s">
        <v>4705</v>
      </c>
      <c r="B1172" s="161" t="s">
        <v>4683</v>
      </c>
      <c r="C1172" s="59" t="s">
        <v>4706</v>
      </c>
      <c r="D1172" s="59" t="s">
        <v>34</v>
      </c>
      <c r="E1172" s="162" t="n">
        <v>84</v>
      </c>
      <c r="F1172" s="162" t="n">
        <v>84</v>
      </c>
      <c r="G1172" s="162" t="n">
        <v>76</v>
      </c>
      <c r="H1172" s="162" t="n">
        <v>93</v>
      </c>
      <c r="I1172" s="162" t="n">
        <v>74</v>
      </c>
      <c r="J1172" s="162" t="n">
        <v>92</v>
      </c>
      <c r="K1172" s="162" t="n">
        <f aca="false">AVERAGE(E1172:J1172)</f>
        <v>83.8333333333333</v>
      </c>
      <c r="L1172" s="162" t="n">
        <f aca="false">K1172*0.8</f>
        <v>67.0666666666667</v>
      </c>
      <c r="M1172" s="162" t="n">
        <v>80</v>
      </c>
      <c r="N1172" s="60" t="n">
        <v>42</v>
      </c>
      <c r="O1172" s="162" t="n">
        <f aca="false">(M1172+N1172)*0.1</f>
        <v>12.2</v>
      </c>
      <c r="P1172" s="162" t="n">
        <f aca="false">L1172+O1172</f>
        <v>79.2666666666667</v>
      </c>
    </row>
    <row r="1173" customFormat="false" ht="14.25" hidden="false" customHeight="false" outlineLevel="0" collapsed="false">
      <c r="A1173" s="161" t="s">
        <v>4707</v>
      </c>
      <c r="B1173" s="161" t="s">
        <v>4683</v>
      </c>
      <c r="C1173" s="59" t="s">
        <v>4708</v>
      </c>
      <c r="D1173" s="59" t="s">
        <v>34</v>
      </c>
      <c r="E1173" s="162" t="n">
        <v>83</v>
      </c>
      <c r="F1173" s="162" t="n">
        <v>78</v>
      </c>
      <c r="G1173" s="162" t="n">
        <v>75</v>
      </c>
      <c r="H1173" s="162" t="n">
        <v>75</v>
      </c>
      <c r="I1173" s="162" t="n">
        <v>71</v>
      </c>
      <c r="J1173" s="162" t="n">
        <v>87</v>
      </c>
      <c r="K1173" s="162" t="n">
        <f aca="false">AVERAGE(E1173:J1173)</f>
        <v>78.1666666666667</v>
      </c>
      <c r="L1173" s="162" t="n">
        <f aca="false">K1173*0.8</f>
        <v>62.5333333333333</v>
      </c>
      <c r="M1173" s="162" t="n">
        <v>80</v>
      </c>
      <c r="N1173" s="60" t="n">
        <v>43</v>
      </c>
      <c r="O1173" s="162" t="n">
        <f aca="false">(M1173+N1173)*0.1</f>
        <v>12.3</v>
      </c>
      <c r="P1173" s="162" t="n">
        <f aca="false">L1173+O1173</f>
        <v>74.8333333333333</v>
      </c>
    </row>
    <row r="1174" customFormat="false" ht="14.25" hidden="false" customHeight="false" outlineLevel="0" collapsed="false">
      <c r="A1174" s="161" t="s">
        <v>4709</v>
      </c>
      <c r="B1174" s="161" t="s">
        <v>4683</v>
      </c>
      <c r="C1174" s="59" t="s">
        <v>4710</v>
      </c>
      <c r="D1174" s="59" t="s">
        <v>34</v>
      </c>
      <c r="E1174" s="162" t="n">
        <v>82</v>
      </c>
      <c r="F1174" s="162" t="n">
        <v>79</v>
      </c>
      <c r="G1174" s="162" t="n">
        <v>84</v>
      </c>
      <c r="H1174" s="162" t="n">
        <v>91</v>
      </c>
      <c r="I1174" s="162" t="n">
        <v>70</v>
      </c>
      <c r="J1174" s="162" t="n">
        <v>86</v>
      </c>
      <c r="K1174" s="162" t="n">
        <f aca="false">AVERAGE(E1174:J1174)</f>
        <v>82</v>
      </c>
      <c r="L1174" s="162" t="n">
        <f aca="false">K1174*0.8</f>
        <v>65.6</v>
      </c>
      <c r="M1174" s="162" t="n">
        <v>80</v>
      </c>
      <c r="N1174" s="60" t="n">
        <v>42</v>
      </c>
      <c r="O1174" s="162" t="n">
        <f aca="false">(M1174+N1174)*0.1</f>
        <v>12.2</v>
      </c>
      <c r="P1174" s="162" t="n">
        <f aca="false">L1174+O1174</f>
        <v>77.8</v>
      </c>
    </row>
    <row r="1175" customFormat="false" ht="14.25" hidden="false" customHeight="false" outlineLevel="0" collapsed="false">
      <c r="A1175" s="161" t="s">
        <v>4711</v>
      </c>
      <c r="B1175" s="161" t="s">
        <v>4683</v>
      </c>
      <c r="C1175" s="59" t="s">
        <v>4712</v>
      </c>
      <c r="D1175" s="59" t="s">
        <v>34</v>
      </c>
      <c r="E1175" s="162" t="n">
        <v>60</v>
      </c>
      <c r="F1175" s="162" t="n">
        <v>84</v>
      </c>
      <c r="G1175" s="162" t="n">
        <v>61</v>
      </c>
      <c r="H1175" s="162" t="n">
        <v>77</v>
      </c>
      <c r="I1175" s="162" t="n">
        <v>61</v>
      </c>
      <c r="J1175" s="162" t="n">
        <v>77</v>
      </c>
      <c r="K1175" s="162" t="n">
        <f aca="false">AVERAGE(E1175:J1175)</f>
        <v>70</v>
      </c>
      <c r="L1175" s="162" t="n">
        <f aca="false">K1175*0.8</f>
        <v>56</v>
      </c>
      <c r="M1175" s="162" t="n">
        <v>80</v>
      </c>
      <c r="N1175" s="60" t="n">
        <v>0</v>
      </c>
      <c r="O1175" s="162" t="n">
        <f aca="false">(M1175+N1175)*0.1</f>
        <v>8</v>
      </c>
      <c r="P1175" s="162" t="n">
        <f aca="false">L1175+O1175</f>
        <v>64</v>
      </c>
    </row>
    <row r="1176" customFormat="false" ht="14.25" hidden="false" customHeight="false" outlineLevel="0" collapsed="false">
      <c r="A1176" s="161" t="s">
        <v>4713</v>
      </c>
      <c r="B1176" s="161" t="s">
        <v>4683</v>
      </c>
      <c r="C1176" s="59" t="s">
        <v>4714</v>
      </c>
      <c r="D1176" s="59" t="s">
        <v>34</v>
      </c>
      <c r="E1176" s="162" t="n">
        <v>78</v>
      </c>
      <c r="F1176" s="162" t="n">
        <v>85</v>
      </c>
      <c r="G1176" s="162" t="n">
        <v>91</v>
      </c>
      <c r="H1176" s="162" t="n">
        <v>89</v>
      </c>
      <c r="I1176" s="162" t="n">
        <v>77</v>
      </c>
      <c r="J1176" s="162" t="n">
        <v>80</v>
      </c>
      <c r="K1176" s="162" t="n">
        <f aca="false">AVERAGE(E1176:J1176)</f>
        <v>83.3333333333333</v>
      </c>
      <c r="L1176" s="162" t="n">
        <f aca="false">K1176*0.8</f>
        <v>66.6666666666667</v>
      </c>
      <c r="M1176" s="162" t="n">
        <v>96</v>
      </c>
      <c r="N1176" s="60" t="n">
        <v>43</v>
      </c>
      <c r="O1176" s="162" t="n">
        <f aca="false">(M1176+N1176)*0.1</f>
        <v>13.9</v>
      </c>
      <c r="P1176" s="162" t="n">
        <f aca="false">L1176+O1176</f>
        <v>80.5666666666667</v>
      </c>
    </row>
    <row r="1177" customFormat="false" ht="14.25" hidden="false" customHeight="false" outlineLevel="0" collapsed="false">
      <c r="A1177" s="161" t="s">
        <v>4715</v>
      </c>
      <c r="B1177" s="161" t="s">
        <v>4683</v>
      </c>
      <c r="C1177" s="59" t="s">
        <v>4716</v>
      </c>
      <c r="D1177" s="59" t="s">
        <v>34</v>
      </c>
      <c r="E1177" s="162" t="n">
        <v>84</v>
      </c>
      <c r="F1177" s="162" t="n">
        <v>83</v>
      </c>
      <c r="G1177" s="162" t="n">
        <v>79</v>
      </c>
      <c r="H1177" s="162" t="n">
        <v>82</v>
      </c>
      <c r="I1177" s="162" t="n">
        <v>70</v>
      </c>
      <c r="J1177" s="162" t="n">
        <v>89</v>
      </c>
      <c r="K1177" s="162" t="n">
        <f aca="false">AVERAGE(E1177:J1177)</f>
        <v>81.1666666666667</v>
      </c>
      <c r="L1177" s="162" t="n">
        <f aca="false">K1177*0.8</f>
        <v>64.9333333333333</v>
      </c>
      <c r="M1177" s="162" t="n">
        <v>88</v>
      </c>
      <c r="N1177" s="60" t="n">
        <v>43</v>
      </c>
      <c r="O1177" s="162" t="n">
        <f aca="false">(M1177+N1177)*0.1</f>
        <v>13.1</v>
      </c>
      <c r="P1177" s="162" t="n">
        <f aca="false">L1177+O1177</f>
        <v>78.0333333333333</v>
      </c>
    </row>
    <row r="1178" customFormat="false" ht="14.25" hidden="false" customHeight="false" outlineLevel="0" collapsed="false">
      <c r="A1178" s="161" t="s">
        <v>4717</v>
      </c>
      <c r="B1178" s="161" t="s">
        <v>4683</v>
      </c>
      <c r="C1178" s="59" t="s">
        <v>4718</v>
      </c>
      <c r="D1178" s="59" t="s">
        <v>34</v>
      </c>
      <c r="E1178" s="162" t="n">
        <v>67</v>
      </c>
      <c r="F1178" s="162" t="n">
        <v>68</v>
      </c>
      <c r="G1178" s="162" t="n">
        <v>69</v>
      </c>
      <c r="H1178" s="162" t="n">
        <v>64</v>
      </c>
      <c r="I1178" s="162" t="n">
        <v>73</v>
      </c>
      <c r="J1178" s="162" t="n">
        <v>88</v>
      </c>
      <c r="K1178" s="162" t="n">
        <f aca="false">AVERAGE(E1178:J1178)</f>
        <v>71.5</v>
      </c>
      <c r="L1178" s="162" t="n">
        <f aca="false">K1178*0.8</f>
        <v>57.2</v>
      </c>
      <c r="M1178" s="162" t="n">
        <v>80</v>
      </c>
      <c r="N1178" s="60" t="n">
        <v>0</v>
      </c>
      <c r="O1178" s="162" t="n">
        <f aca="false">(M1178+N1178)*0.1</f>
        <v>8</v>
      </c>
      <c r="P1178" s="162" t="n">
        <f aca="false">L1178+O1178</f>
        <v>65.2</v>
      </c>
    </row>
    <row r="1179" customFormat="false" ht="14.25" hidden="false" customHeight="false" outlineLevel="0" collapsed="false">
      <c r="A1179" s="161" t="s">
        <v>4719</v>
      </c>
      <c r="B1179" s="161" t="s">
        <v>4683</v>
      </c>
      <c r="C1179" s="59" t="s">
        <v>4720</v>
      </c>
      <c r="D1179" s="59" t="s">
        <v>34</v>
      </c>
      <c r="E1179" s="162" t="n">
        <v>83</v>
      </c>
      <c r="F1179" s="162" t="n">
        <v>90</v>
      </c>
      <c r="G1179" s="162" t="n">
        <v>76</v>
      </c>
      <c r="H1179" s="162" t="n">
        <v>85</v>
      </c>
      <c r="I1179" s="162" t="n">
        <v>72</v>
      </c>
      <c r="J1179" s="162" t="n">
        <v>82</v>
      </c>
      <c r="K1179" s="162" t="n">
        <f aca="false">AVERAGE(E1179:J1179)</f>
        <v>81.3333333333333</v>
      </c>
      <c r="L1179" s="162" t="n">
        <f aca="false">K1179*0.8</f>
        <v>65.0666666666667</v>
      </c>
      <c r="M1179" s="162" t="n">
        <v>98</v>
      </c>
      <c r="N1179" s="60" t="n">
        <v>53</v>
      </c>
      <c r="O1179" s="162" t="n">
        <f aca="false">(M1179+N1179)*0.1</f>
        <v>15.1</v>
      </c>
      <c r="P1179" s="162" t="n">
        <f aca="false">L1179+O1179</f>
        <v>80.1666666666667</v>
      </c>
    </row>
    <row r="1180" customFormat="false" ht="14.25" hidden="false" customHeight="false" outlineLevel="0" collapsed="false">
      <c r="A1180" s="161" t="s">
        <v>4721</v>
      </c>
      <c r="B1180" s="161" t="s">
        <v>4683</v>
      </c>
      <c r="C1180" s="59" t="s">
        <v>4722</v>
      </c>
      <c r="D1180" s="59" t="s">
        <v>34</v>
      </c>
      <c r="E1180" s="162" t="n">
        <v>77</v>
      </c>
      <c r="F1180" s="162" t="n">
        <v>79</v>
      </c>
      <c r="G1180" s="162" t="n">
        <v>77</v>
      </c>
      <c r="H1180" s="162" t="n">
        <v>91</v>
      </c>
      <c r="I1180" s="162" t="n">
        <v>70</v>
      </c>
      <c r="J1180" s="162" t="n">
        <v>83</v>
      </c>
      <c r="K1180" s="162" t="n">
        <f aca="false">AVERAGE(E1180:J1180)</f>
        <v>79.5</v>
      </c>
      <c r="L1180" s="162" t="n">
        <f aca="false">K1180*0.8</f>
        <v>63.6</v>
      </c>
      <c r="M1180" s="162" t="n">
        <v>96</v>
      </c>
      <c r="N1180" s="60" t="n">
        <v>64</v>
      </c>
      <c r="O1180" s="162" t="n">
        <f aca="false">(M1180+N1180)*0.1</f>
        <v>16</v>
      </c>
      <c r="P1180" s="162" t="n">
        <f aca="false">L1180+O1180</f>
        <v>79.6</v>
      </c>
    </row>
    <row r="1181" customFormat="false" ht="14.25" hidden="false" customHeight="false" outlineLevel="0" collapsed="false">
      <c r="A1181" s="161" t="s">
        <v>4723</v>
      </c>
      <c r="B1181" s="161" t="s">
        <v>4683</v>
      </c>
      <c r="C1181" s="59" t="s">
        <v>4724</v>
      </c>
      <c r="D1181" s="59" t="s">
        <v>34</v>
      </c>
      <c r="E1181" s="162" t="n">
        <v>65</v>
      </c>
      <c r="F1181" s="162" t="n">
        <v>80</v>
      </c>
      <c r="G1181" s="162" t="n">
        <v>74</v>
      </c>
      <c r="H1181" s="162" t="n">
        <v>82</v>
      </c>
      <c r="I1181" s="162" t="n">
        <v>60</v>
      </c>
      <c r="J1181" s="162" t="n">
        <v>83</v>
      </c>
      <c r="K1181" s="162" t="n">
        <f aca="false">AVERAGE(E1181:J1181)</f>
        <v>74</v>
      </c>
      <c r="L1181" s="162" t="n">
        <f aca="false">K1181*0.8</f>
        <v>59.2</v>
      </c>
      <c r="M1181" s="162" t="n">
        <v>98</v>
      </c>
      <c r="N1181" s="60" t="n">
        <v>43</v>
      </c>
      <c r="O1181" s="162" t="n">
        <f aca="false">(M1181+N1181)*0.1</f>
        <v>14.1</v>
      </c>
      <c r="P1181" s="162" t="n">
        <f aca="false">L1181+O1181</f>
        <v>73.3</v>
      </c>
    </row>
    <row r="1182" customFormat="false" ht="14.25" hidden="false" customHeight="false" outlineLevel="0" collapsed="false">
      <c r="A1182" s="161" t="s">
        <v>4725</v>
      </c>
      <c r="B1182" s="161" t="s">
        <v>4683</v>
      </c>
      <c r="C1182" s="59" t="s">
        <v>4726</v>
      </c>
      <c r="D1182" s="59" t="s">
        <v>34</v>
      </c>
      <c r="E1182" s="162" t="n">
        <v>80</v>
      </c>
      <c r="F1182" s="162" t="n">
        <v>88</v>
      </c>
      <c r="G1182" s="162" t="n">
        <v>81</v>
      </c>
      <c r="H1182" s="162" t="n">
        <v>89</v>
      </c>
      <c r="I1182" s="162" t="n">
        <v>70</v>
      </c>
      <c r="J1182" s="162" t="n">
        <v>92</v>
      </c>
      <c r="K1182" s="162" t="n">
        <f aca="false">AVERAGE(E1182:J1182)</f>
        <v>83.3333333333333</v>
      </c>
      <c r="L1182" s="162" t="n">
        <f aca="false">K1182*0.8</f>
        <v>66.6666666666667</v>
      </c>
      <c r="M1182" s="162" t="n">
        <v>98</v>
      </c>
      <c r="N1182" s="60" t="n">
        <v>54</v>
      </c>
      <c r="O1182" s="162" t="n">
        <f aca="false">(M1182+N1182)*0.1</f>
        <v>15.2</v>
      </c>
      <c r="P1182" s="162" t="n">
        <f aca="false">L1182+O1182</f>
        <v>81.8666666666667</v>
      </c>
    </row>
    <row r="1183" customFormat="false" ht="14.25" hidden="false" customHeight="false" outlineLevel="0" collapsed="false">
      <c r="A1183" s="161" t="s">
        <v>4727</v>
      </c>
      <c r="B1183" s="161" t="s">
        <v>4683</v>
      </c>
      <c r="C1183" s="59" t="s">
        <v>4728</v>
      </c>
      <c r="D1183" s="59" t="s">
        <v>34</v>
      </c>
      <c r="E1183" s="162" t="n">
        <v>80</v>
      </c>
      <c r="F1183" s="162" t="n">
        <v>82</v>
      </c>
      <c r="G1183" s="162" t="n">
        <v>84</v>
      </c>
      <c r="H1183" s="162" t="n">
        <v>91</v>
      </c>
      <c r="I1183" s="162" t="n">
        <v>84</v>
      </c>
      <c r="J1183" s="162" t="n">
        <v>90</v>
      </c>
      <c r="K1183" s="162" t="n">
        <f aca="false">AVERAGE(E1183:J1183)</f>
        <v>85.1666666666667</v>
      </c>
      <c r="L1183" s="162" t="n">
        <f aca="false">K1183*0.8</f>
        <v>68.1333333333333</v>
      </c>
      <c r="M1183" s="162" t="n">
        <v>88</v>
      </c>
      <c r="N1183" s="60" t="n">
        <v>44</v>
      </c>
      <c r="O1183" s="162" t="n">
        <f aca="false">(M1183+N1183)*0.1</f>
        <v>13.2</v>
      </c>
      <c r="P1183" s="162" t="n">
        <f aca="false">L1183+O1183</f>
        <v>81.3333333333333</v>
      </c>
    </row>
    <row r="1184" customFormat="false" ht="14.25" hidden="false" customHeight="false" outlineLevel="0" collapsed="false">
      <c r="A1184" s="161" t="s">
        <v>4729</v>
      </c>
      <c r="B1184" s="161" t="s">
        <v>4683</v>
      </c>
      <c r="C1184" s="59" t="s">
        <v>4730</v>
      </c>
      <c r="D1184" s="59" t="s">
        <v>34</v>
      </c>
      <c r="E1184" s="162" t="n">
        <v>82</v>
      </c>
      <c r="F1184" s="162" t="n">
        <v>77</v>
      </c>
      <c r="G1184" s="162" t="n">
        <v>71</v>
      </c>
      <c r="H1184" s="162" t="n">
        <v>82</v>
      </c>
      <c r="I1184" s="162" t="n">
        <v>81</v>
      </c>
      <c r="J1184" s="162" t="n">
        <v>88</v>
      </c>
      <c r="K1184" s="162" t="n">
        <f aca="false">AVERAGE(E1184:J1184)</f>
        <v>80.1666666666667</v>
      </c>
      <c r="L1184" s="162" t="n">
        <f aca="false">K1184*0.8</f>
        <v>64.1333333333333</v>
      </c>
      <c r="M1184" s="162" t="n">
        <v>80</v>
      </c>
      <c r="N1184" s="60" t="n">
        <v>52</v>
      </c>
      <c r="O1184" s="162" t="n">
        <f aca="false">(M1184+N1184)*0.1</f>
        <v>13.2</v>
      </c>
      <c r="P1184" s="162" t="n">
        <f aca="false">L1184+O1184</f>
        <v>77.3333333333333</v>
      </c>
    </row>
    <row r="1185" customFormat="false" ht="14.25" hidden="false" customHeight="false" outlineLevel="0" collapsed="false">
      <c r="A1185" s="161" t="s">
        <v>4731</v>
      </c>
      <c r="B1185" s="161" t="s">
        <v>4683</v>
      </c>
      <c r="C1185" s="59" t="s">
        <v>4732</v>
      </c>
      <c r="D1185" s="59" t="s">
        <v>34</v>
      </c>
      <c r="E1185" s="162" t="n">
        <v>66</v>
      </c>
      <c r="F1185" s="162" t="n">
        <v>79</v>
      </c>
      <c r="G1185" s="162" t="n">
        <v>78</v>
      </c>
      <c r="H1185" s="162" t="n">
        <v>78</v>
      </c>
      <c r="I1185" s="162" t="n">
        <v>70</v>
      </c>
      <c r="J1185" s="162" t="n">
        <v>87</v>
      </c>
      <c r="K1185" s="162" t="n">
        <f aca="false">AVERAGE(E1185:J1185)</f>
        <v>76.3333333333333</v>
      </c>
      <c r="L1185" s="162" t="n">
        <f aca="false">K1185*0.8</f>
        <v>61.0666666666667</v>
      </c>
      <c r="M1185" s="162" t="n">
        <v>80</v>
      </c>
      <c r="N1185" s="60" t="n">
        <v>41</v>
      </c>
      <c r="O1185" s="162" t="n">
        <f aca="false">(M1185+N1185)*0.1</f>
        <v>12.1</v>
      </c>
      <c r="P1185" s="162" t="n">
        <f aca="false">L1185+O1185</f>
        <v>73.1666666666667</v>
      </c>
    </row>
    <row r="1186" customFormat="false" ht="14.25" hidden="false" customHeight="false" outlineLevel="0" collapsed="false">
      <c r="A1186" s="161" t="s">
        <v>4733</v>
      </c>
      <c r="B1186" s="161" t="s">
        <v>4683</v>
      </c>
      <c r="C1186" s="59" t="s">
        <v>4734</v>
      </c>
      <c r="D1186" s="59" t="s">
        <v>21</v>
      </c>
      <c r="E1186" s="162" t="n">
        <v>72</v>
      </c>
      <c r="F1186" s="162" t="n">
        <v>76</v>
      </c>
      <c r="G1186" s="162" t="n">
        <v>73</v>
      </c>
      <c r="H1186" s="162" t="n">
        <v>77</v>
      </c>
      <c r="I1186" s="162" t="n">
        <v>75</v>
      </c>
      <c r="J1186" s="162" t="n">
        <v>82</v>
      </c>
      <c r="K1186" s="162" t="n">
        <f aca="false">AVERAGE(E1186:J1186)</f>
        <v>75.8333333333333</v>
      </c>
      <c r="L1186" s="162" t="n">
        <f aca="false">K1186*0.8</f>
        <v>60.6666666666667</v>
      </c>
      <c r="M1186" s="162" t="n">
        <v>80</v>
      </c>
      <c r="N1186" s="60" t="n">
        <v>0</v>
      </c>
      <c r="O1186" s="162" t="n">
        <f aca="false">(M1186+N1186)*0.1</f>
        <v>8</v>
      </c>
      <c r="P1186" s="162" t="n">
        <f aca="false">L1186+O1186</f>
        <v>68.6666666666667</v>
      </c>
    </row>
    <row r="1187" customFormat="false" ht="14.25" hidden="false" customHeight="false" outlineLevel="0" collapsed="false">
      <c r="A1187" s="161" t="s">
        <v>4735</v>
      </c>
      <c r="B1187" s="161" t="s">
        <v>4683</v>
      </c>
      <c r="C1187" s="59" t="s">
        <v>4736</v>
      </c>
      <c r="D1187" s="59" t="s">
        <v>21</v>
      </c>
      <c r="E1187" s="162" t="n">
        <v>72</v>
      </c>
      <c r="F1187" s="162" t="n">
        <v>69</v>
      </c>
      <c r="G1187" s="162" t="n">
        <v>80</v>
      </c>
      <c r="H1187" s="162" t="n">
        <v>70</v>
      </c>
      <c r="I1187" s="162" t="n">
        <v>76</v>
      </c>
      <c r="J1187" s="162" t="n">
        <v>83</v>
      </c>
      <c r="K1187" s="162" t="n">
        <f aca="false">AVERAGE(E1187:J1187)</f>
        <v>75</v>
      </c>
      <c r="L1187" s="162" t="n">
        <f aca="false">K1187*0.8</f>
        <v>60</v>
      </c>
      <c r="M1187" s="162" t="n">
        <v>80</v>
      </c>
      <c r="N1187" s="60" t="n">
        <v>0</v>
      </c>
      <c r="O1187" s="162" t="n">
        <f aca="false">(M1187+N1187)*0.1</f>
        <v>8</v>
      </c>
      <c r="P1187" s="162" t="n">
        <f aca="false">L1187+O1187</f>
        <v>68</v>
      </c>
    </row>
    <row r="1188" customFormat="false" ht="14.25" hidden="false" customHeight="false" outlineLevel="0" collapsed="false">
      <c r="A1188" s="161" t="s">
        <v>4737</v>
      </c>
      <c r="B1188" s="161" t="s">
        <v>4683</v>
      </c>
      <c r="C1188" s="59" t="s">
        <v>4738</v>
      </c>
      <c r="D1188" s="59" t="s">
        <v>21</v>
      </c>
      <c r="E1188" s="162" t="n">
        <v>38</v>
      </c>
      <c r="F1188" s="162" t="n">
        <v>60</v>
      </c>
      <c r="G1188" s="162" t="n">
        <v>73</v>
      </c>
      <c r="H1188" s="162" t="n">
        <v>74</v>
      </c>
      <c r="I1188" s="162" t="n">
        <v>60</v>
      </c>
      <c r="J1188" s="162" t="n">
        <v>68</v>
      </c>
      <c r="K1188" s="162" t="n">
        <f aca="false">AVERAGE(E1188:J1188)</f>
        <v>62.1666666666667</v>
      </c>
      <c r="L1188" s="162" t="n">
        <f aca="false">K1188*0.8</f>
        <v>49.7333333333333</v>
      </c>
      <c r="M1188" s="162" t="n">
        <v>80</v>
      </c>
      <c r="N1188" s="60" t="n">
        <v>0</v>
      </c>
      <c r="O1188" s="162" t="n">
        <f aca="false">(M1188+N1188)*0.1</f>
        <v>8</v>
      </c>
      <c r="P1188" s="162" t="n">
        <f aca="false">L1188+O1188</f>
        <v>57.7333333333333</v>
      </c>
    </row>
    <row r="1189" customFormat="false" ht="14.25" hidden="false" customHeight="false" outlineLevel="0" collapsed="false">
      <c r="A1189" s="161" t="s">
        <v>4739</v>
      </c>
      <c r="B1189" s="161" t="s">
        <v>4740</v>
      </c>
      <c r="C1189" s="59" t="s">
        <v>4741</v>
      </c>
      <c r="D1189" s="59" t="s">
        <v>21</v>
      </c>
      <c r="E1189" s="162" t="n">
        <v>64</v>
      </c>
      <c r="F1189" s="162" t="n">
        <v>83</v>
      </c>
      <c r="G1189" s="162" t="n">
        <v>76</v>
      </c>
      <c r="H1189" s="162" t="n">
        <v>85</v>
      </c>
      <c r="I1189" s="162" t="n">
        <v>68</v>
      </c>
      <c r="J1189" s="162" t="n">
        <v>84</v>
      </c>
      <c r="K1189" s="162" t="n">
        <f aca="false">AVERAGE(E1189:J1189)</f>
        <v>76.6666666666667</v>
      </c>
      <c r="L1189" s="162" t="n">
        <f aca="false">K1189*0.8</f>
        <v>61.3333333333333</v>
      </c>
      <c r="M1189" s="162" t="n">
        <v>88</v>
      </c>
      <c r="N1189" s="60" t="n">
        <v>0</v>
      </c>
      <c r="O1189" s="162" t="n">
        <f aca="false">(M1189+N1189)*0.1</f>
        <v>8.8</v>
      </c>
      <c r="P1189" s="162" t="n">
        <f aca="false">L1189+O1189</f>
        <v>70.1333333333333</v>
      </c>
    </row>
    <row r="1190" customFormat="false" ht="14.25" hidden="false" customHeight="false" outlineLevel="0" collapsed="false">
      <c r="A1190" s="161" t="s">
        <v>4742</v>
      </c>
      <c r="B1190" s="161" t="s">
        <v>4740</v>
      </c>
      <c r="C1190" s="59" t="s">
        <v>4743</v>
      </c>
      <c r="D1190" s="59" t="s">
        <v>21</v>
      </c>
      <c r="E1190" s="162" t="n">
        <v>42</v>
      </c>
      <c r="F1190" s="162" t="n">
        <v>62</v>
      </c>
      <c r="G1190" s="162" t="n">
        <v>78</v>
      </c>
      <c r="H1190" s="162" t="n">
        <v>52</v>
      </c>
      <c r="I1190" s="162" t="n">
        <v>79</v>
      </c>
      <c r="J1190" s="162" t="n">
        <v>80</v>
      </c>
      <c r="K1190" s="162" t="n">
        <f aca="false">AVERAGE(E1190:J1190)</f>
        <v>65.5</v>
      </c>
      <c r="L1190" s="162" t="n">
        <f aca="false">K1190*0.8</f>
        <v>52.4</v>
      </c>
      <c r="M1190" s="162" t="n">
        <v>65</v>
      </c>
      <c r="N1190" s="60" t="n">
        <v>0</v>
      </c>
      <c r="O1190" s="162" t="n">
        <f aca="false">(M1190+N1190)*0.1</f>
        <v>6.5</v>
      </c>
      <c r="P1190" s="162" t="n">
        <f aca="false">L1190+O1190</f>
        <v>58.9</v>
      </c>
    </row>
    <row r="1191" customFormat="false" ht="14.25" hidden="false" customHeight="false" outlineLevel="0" collapsed="false">
      <c r="A1191" s="161" t="s">
        <v>4744</v>
      </c>
      <c r="B1191" s="161" t="s">
        <v>4740</v>
      </c>
      <c r="C1191" s="59" t="s">
        <v>4745</v>
      </c>
      <c r="D1191" s="59" t="s">
        <v>21</v>
      </c>
      <c r="E1191" s="162" t="n">
        <v>57</v>
      </c>
      <c r="F1191" s="162" t="n">
        <v>81</v>
      </c>
      <c r="G1191" s="162" t="n">
        <v>75</v>
      </c>
      <c r="H1191" s="162" t="n">
        <v>66</v>
      </c>
      <c r="I1191" s="162" t="n">
        <v>88</v>
      </c>
      <c r="J1191" s="162" t="n">
        <v>84</v>
      </c>
      <c r="K1191" s="162" t="n">
        <f aca="false">AVERAGE(E1191:J1191)</f>
        <v>75.1666666666667</v>
      </c>
      <c r="L1191" s="162" t="n">
        <f aca="false">K1191*0.8</f>
        <v>60.1333333333333</v>
      </c>
      <c r="M1191" s="162" t="n">
        <v>88</v>
      </c>
      <c r="N1191" s="60" t="n">
        <v>0</v>
      </c>
      <c r="O1191" s="162" t="n">
        <f aca="false">(M1191+N1191)*0.1</f>
        <v>8.8</v>
      </c>
      <c r="P1191" s="162" t="n">
        <f aca="false">L1191+O1191</f>
        <v>68.9333333333333</v>
      </c>
    </row>
    <row r="1192" customFormat="false" ht="14.25" hidden="false" customHeight="false" outlineLevel="0" collapsed="false">
      <c r="A1192" s="161" t="s">
        <v>4746</v>
      </c>
      <c r="B1192" s="161" t="s">
        <v>4740</v>
      </c>
      <c r="C1192" s="59" t="s">
        <v>4747</v>
      </c>
      <c r="D1192" s="59" t="s">
        <v>21</v>
      </c>
      <c r="E1192" s="162" t="n">
        <v>51</v>
      </c>
      <c r="F1192" s="162" t="n">
        <v>76</v>
      </c>
      <c r="G1192" s="162" t="n">
        <v>71</v>
      </c>
      <c r="H1192" s="162" t="n">
        <v>77</v>
      </c>
      <c r="I1192" s="162" t="n">
        <v>73</v>
      </c>
      <c r="J1192" s="162" t="n">
        <v>79</v>
      </c>
      <c r="K1192" s="162" t="n">
        <f aca="false">AVERAGE(E1192:J1192)</f>
        <v>71.1666666666667</v>
      </c>
      <c r="L1192" s="162" t="n">
        <f aca="false">K1192*0.8</f>
        <v>56.9333333333333</v>
      </c>
      <c r="M1192" s="162" t="n">
        <v>67.5</v>
      </c>
      <c r="N1192" s="60" t="n">
        <v>0</v>
      </c>
      <c r="O1192" s="162" t="n">
        <f aca="false">(M1192+N1192)*0.1</f>
        <v>6.75</v>
      </c>
      <c r="P1192" s="162" t="n">
        <f aca="false">L1192+O1192</f>
        <v>63.6833333333333</v>
      </c>
    </row>
    <row r="1193" customFormat="false" ht="14.25" hidden="false" customHeight="false" outlineLevel="0" collapsed="false">
      <c r="A1193" s="161" t="s">
        <v>4748</v>
      </c>
      <c r="B1193" s="161" t="s">
        <v>4740</v>
      </c>
      <c r="C1193" s="59" t="s">
        <v>4749</v>
      </c>
      <c r="D1193" s="59" t="s">
        <v>21</v>
      </c>
      <c r="E1193" s="162" t="n">
        <v>38</v>
      </c>
      <c r="F1193" s="162" t="n">
        <v>9</v>
      </c>
      <c r="G1193" s="162" t="n">
        <v>65</v>
      </c>
      <c r="H1193" s="162" t="n">
        <v>61</v>
      </c>
      <c r="I1193" s="162" t="n">
        <v>66</v>
      </c>
      <c r="J1193" s="162" t="n">
        <v>78</v>
      </c>
      <c r="K1193" s="162" t="n">
        <f aca="false">AVERAGE(E1193:J1193)</f>
        <v>52.8333333333333</v>
      </c>
      <c r="L1193" s="162" t="n">
        <f aca="false">K1193*0.8</f>
        <v>42.2666666666667</v>
      </c>
      <c r="M1193" s="162" t="n">
        <v>67.5</v>
      </c>
      <c r="N1193" s="60" t="n">
        <v>0</v>
      </c>
      <c r="O1193" s="162" t="n">
        <f aca="false">(M1193+N1193)*0.1</f>
        <v>6.75</v>
      </c>
      <c r="P1193" s="162" t="n">
        <f aca="false">L1193+O1193</f>
        <v>49.0166666666667</v>
      </c>
    </row>
    <row r="1194" customFormat="false" ht="14.25" hidden="false" customHeight="false" outlineLevel="0" collapsed="false">
      <c r="A1194" s="161" t="s">
        <v>4750</v>
      </c>
      <c r="B1194" s="161" t="s">
        <v>4740</v>
      </c>
      <c r="C1194" s="59" t="s">
        <v>4751</v>
      </c>
      <c r="D1194" s="59" t="s">
        <v>21</v>
      </c>
      <c r="E1194" s="162" t="n">
        <v>60</v>
      </c>
      <c r="F1194" s="162" t="n">
        <v>74</v>
      </c>
      <c r="G1194" s="162" t="n">
        <v>63</v>
      </c>
      <c r="H1194" s="162" t="n">
        <v>77</v>
      </c>
      <c r="I1194" s="162" t="n">
        <v>65</v>
      </c>
      <c r="J1194" s="162" t="n">
        <v>84</v>
      </c>
      <c r="K1194" s="162" t="n">
        <f aca="false">AVERAGE(E1194:J1194)</f>
        <v>70.5</v>
      </c>
      <c r="L1194" s="162" t="n">
        <f aca="false">K1194*0.8</f>
        <v>56.4</v>
      </c>
      <c r="M1194" s="162" t="n">
        <v>65</v>
      </c>
      <c r="N1194" s="60" t="n">
        <v>0</v>
      </c>
      <c r="O1194" s="162" t="n">
        <f aca="false">(M1194+N1194)*0.1</f>
        <v>6.5</v>
      </c>
      <c r="P1194" s="162" t="n">
        <f aca="false">L1194+O1194</f>
        <v>62.9</v>
      </c>
    </row>
    <row r="1195" customFormat="false" ht="14.25" hidden="false" customHeight="false" outlineLevel="0" collapsed="false">
      <c r="A1195" s="161" t="s">
        <v>4752</v>
      </c>
      <c r="B1195" s="161" t="s">
        <v>4740</v>
      </c>
      <c r="C1195" s="59" t="s">
        <v>878</v>
      </c>
      <c r="D1195" s="59" t="s">
        <v>21</v>
      </c>
      <c r="E1195" s="162" t="n">
        <v>62</v>
      </c>
      <c r="F1195" s="162" t="n">
        <v>86</v>
      </c>
      <c r="G1195" s="162" t="n">
        <v>75</v>
      </c>
      <c r="H1195" s="162" t="n">
        <v>91</v>
      </c>
      <c r="I1195" s="162" t="n">
        <v>67</v>
      </c>
      <c r="J1195" s="162" t="n">
        <v>90</v>
      </c>
      <c r="K1195" s="162" t="n">
        <f aca="false">AVERAGE(E1195:J1195)</f>
        <v>78.5</v>
      </c>
      <c r="L1195" s="162" t="n">
        <f aca="false">K1195*0.8</f>
        <v>62.8</v>
      </c>
      <c r="M1195" s="162" t="n">
        <v>83.5</v>
      </c>
      <c r="N1195" s="60" t="n">
        <v>0</v>
      </c>
      <c r="O1195" s="162" t="n">
        <f aca="false">(M1195+N1195)*0.1</f>
        <v>8.35</v>
      </c>
      <c r="P1195" s="162" t="n">
        <f aca="false">L1195+O1195</f>
        <v>71.15</v>
      </c>
    </row>
    <row r="1196" customFormat="false" ht="14.25" hidden="false" customHeight="false" outlineLevel="0" collapsed="false">
      <c r="A1196" s="161" t="s">
        <v>4753</v>
      </c>
      <c r="B1196" s="161" t="s">
        <v>4740</v>
      </c>
      <c r="C1196" s="59" t="s">
        <v>4754</v>
      </c>
      <c r="D1196" s="59" t="s">
        <v>21</v>
      </c>
      <c r="E1196" s="162" t="n">
        <v>70</v>
      </c>
      <c r="F1196" s="162" t="n">
        <v>82</v>
      </c>
      <c r="G1196" s="162" t="n">
        <v>75</v>
      </c>
      <c r="H1196" s="162" t="n">
        <v>93</v>
      </c>
      <c r="I1196" s="162" t="n">
        <v>69</v>
      </c>
      <c r="J1196" s="162" t="n">
        <v>87</v>
      </c>
      <c r="K1196" s="162" t="n">
        <f aca="false">AVERAGE(E1196:J1196)</f>
        <v>79.3333333333333</v>
      </c>
      <c r="L1196" s="162" t="n">
        <f aca="false">K1196*0.8</f>
        <v>63.4666666666667</v>
      </c>
      <c r="M1196" s="162" t="n">
        <v>88</v>
      </c>
      <c r="N1196" s="60" t="n">
        <v>41</v>
      </c>
      <c r="O1196" s="162" t="n">
        <f aca="false">(M1196+N1196)*0.1</f>
        <v>12.9</v>
      </c>
      <c r="P1196" s="162" t="n">
        <f aca="false">L1196+O1196</f>
        <v>76.3666666666667</v>
      </c>
    </row>
    <row r="1197" customFormat="false" ht="14.25" hidden="false" customHeight="false" outlineLevel="0" collapsed="false">
      <c r="A1197" s="161" t="s">
        <v>4755</v>
      </c>
      <c r="B1197" s="161" t="s">
        <v>4740</v>
      </c>
      <c r="C1197" s="59" t="s">
        <v>4756</v>
      </c>
      <c r="D1197" s="59" t="s">
        <v>21</v>
      </c>
      <c r="E1197" s="162" t="n">
        <v>72</v>
      </c>
      <c r="F1197" s="162" t="n">
        <v>71</v>
      </c>
      <c r="G1197" s="162" t="n">
        <v>67</v>
      </c>
      <c r="H1197" s="162" t="n">
        <v>94</v>
      </c>
      <c r="I1197" s="162" t="n">
        <v>78</v>
      </c>
      <c r="J1197" s="162" t="n">
        <v>60</v>
      </c>
      <c r="K1197" s="162" t="n">
        <f aca="false">AVERAGE(E1197:J1197)</f>
        <v>73.6666666666667</v>
      </c>
      <c r="L1197" s="162" t="n">
        <f aca="false">K1197*0.8</f>
        <v>58.9333333333333</v>
      </c>
      <c r="M1197" s="162" t="n">
        <v>65</v>
      </c>
      <c r="N1197" s="60" t="n">
        <v>0</v>
      </c>
      <c r="O1197" s="162" t="n">
        <f aca="false">(M1197+N1197)*0.1</f>
        <v>6.5</v>
      </c>
      <c r="P1197" s="162" t="n">
        <f aca="false">L1197+O1197</f>
        <v>65.4333333333333</v>
      </c>
    </row>
    <row r="1198" customFormat="false" ht="14.25" hidden="false" customHeight="false" outlineLevel="0" collapsed="false">
      <c r="A1198" s="161" t="s">
        <v>4757</v>
      </c>
      <c r="B1198" s="161" t="s">
        <v>4740</v>
      </c>
      <c r="C1198" s="59" t="s">
        <v>4758</v>
      </c>
      <c r="D1198" s="59" t="s">
        <v>21</v>
      </c>
      <c r="E1198" s="162" t="n">
        <v>72</v>
      </c>
      <c r="F1198" s="162" t="n">
        <v>82</v>
      </c>
      <c r="G1198" s="162" t="n">
        <v>74</v>
      </c>
      <c r="H1198" s="162" t="n">
        <v>83</v>
      </c>
      <c r="I1198" s="162" t="n">
        <v>76</v>
      </c>
      <c r="J1198" s="162" t="n">
        <v>89</v>
      </c>
      <c r="K1198" s="162" t="n">
        <f aca="false">AVERAGE(E1198:J1198)</f>
        <v>79.3333333333333</v>
      </c>
      <c r="L1198" s="162" t="n">
        <f aca="false">K1198*0.8</f>
        <v>63.4666666666667</v>
      </c>
      <c r="M1198" s="162" t="n">
        <v>80</v>
      </c>
      <c r="N1198" s="60" t="n">
        <v>41</v>
      </c>
      <c r="O1198" s="162" t="n">
        <f aca="false">(M1198+N1198)*0.1</f>
        <v>12.1</v>
      </c>
      <c r="P1198" s="162" t="n">
        <f aca="false">L1198+O1198</f>
        <v>75.5666666666667</v>
      </c>
    </row>
    <row r="1199" customFormat="false" ht="14.25" hidden="false" customHeight="false" outlineLevel="0" collapsed="false">
      <c r="A1199" s="161" t="s">
        <v>4759</v>
      </c>
      <c r="B1199" s="161" t="s">
        <v>4740</v>
      </c>
      <c r="C1199" s="59" t="s">
        <v>4760</v>
      </c>
      <c r="D1199" s="59" t="s">
        <v>21</v>
      </c>
      <c r="E1199" s="162" t="n">
        <v>63</v>
      </c>
      <c r="F1199" s="162" t="n">
        <v>84</v>
      </c>
      <c r="G1199" s="162" t="n">
        <v>66</v>
      </c>
      <c r="H1199" s="162" t="n">
        <v>85</v>
      </c>
      <c r="I1199" s="162" t="n">
        <v>84</v>
      </c>
      <c r="J1199" s="162" t="n">
        <v>81</v>
      </c>
      <c r="K1199" s="162" t="n">
        <f aca="false">AVERAGE(E1199:J1199)</f>
        <v>77.1666666666667</v>
      </c>
      <c r="L1199" s="162" t="n">
        <f aca="false">K1199*0.8</f>
        <v>61.7333333333333</v>
      </c>
      <c r="M1199" s="162" t="n">
        <v>65</v>
      </c>
      <c r="N1199" s="60" t="n">
        <v>0</v>
      </c>
      <c r="O1199" s="162" t="n">
        <f aca="false">(M1199+N1199)*0.1</f>
        <v>6.5</v>
      </c>
      <c r="P1199" s="162" t="n">
        <f aca="false">L1199+O1199</f>
        <v>68.2333333333334</v>
      </c>
    </row>
    <row r="1200" customFormat="false" ht="14.25" hidden="false" customHeight="false" outlineLevel="0" collapsed="false">
      <c r="A1200" s="161" t="s">
        <v>4761</v>
      </c>
      <c r="B1200" s="161" t="s">
        <v>4740</v>
      </c>
      <c r="C1200" s="59" t="s">
        <v>4762</v>
      </c>
      <c r="D1200" s="59" t="s">
        <v>34</v>
      </c>
      <c r="E1200" s="162" t="n">
        <v>74</v>
      </c>
      <c r="F1200" s="162" t="n">
        <v>79</v>
      </c>
      <c r="G1200" s="162" t="n">
        <v>77</v>
      </c>
      <c r="H1200" s="162" t="n">
        <v>84</v>
      </c>
      <c r="I1200" s="162" t="n">
        <v>86</v>
      </c>
      <c r="J1200" s="162" t="n">
        <v>86</v>
      </c>
      <c r="K1200" s="162" t="n">
        <f aca="false">AVERAGE(E1200:J1200)</f>
        <v>81</v>
      </c>
      <c r="L1200" s="162" t="n">
        <f aca="false">K1200*0.8</f>
        <v>64.8</v>
      </c>
      <c r="M1200" s="162" t="n">
        <v>96</v>
      </c>
      <c r="N1200" s="60" t="n">
        <v>75</v>
      </c>
      <c r="O1200" s="162" t="n">
        <f aca="false">(M1200+N1200)*0.1</f>
        <v>17.1</v>
      </c>
      <c r="P1200" s="162" t="n">
        <f aca="false">L1200+O1200</f>
        <v>81.9</v>
      </c>
    </row>
    <row r="1201" customFormat="false" ht="14.25" hidden="false" customHeight="false" outlineLevel="0" collapsed="false">
      <c r="A1201" s="161" t="s">
        <v>4763</v>
      </c>
      <c r="B1201" s="161" t="s">
        <v>4740</v>
      </c>
      <c r="C1201" s="59" t="s">
        <v>4764</v>
      </c>
      <c r="D1201" s="59" t="s">
        <v>34</v>
      </c>
      <c r="E1201" s="162" t="n">
        <v>84</v>
      </c>
      <c r="F1201" s="162" t="n">
        <v>86</v>
      </c>
      <c r="G1201" s="162" t="n">
        <v>83</v>
      </c>
      <c r="H1201" s="162" t="n">
        <v>94</v>
      </c>
      <c r="I1201" s="162" t="n">
        <v>88</v>
      </c>
      <c r="J1201" s="162" t="n">
        <v>90</v>
      </c>
      <c r="K1201" s="162" t="n">
        <f aca="false">AVERAGE(E1201:J1201)</f>
        <v>87.5</v>
      </c>
      <c r="L1201" s="162" t="n">
        <f aca="false">K1201*0.8</f>
        <v>70</v>
      </c>
      <c r="M1201" s="162" t="n">
        <v>80</v>
      </c>
      <c r="N1201" s="60" t="n">
        <v>0</v>
      </c>
      <c r="O1201" s="162" t="n">
        <f aca="false">(M1201+N1201)*0.1</f>
        <v>8</v>
      </c>
      <c r="P1201" s="162" t="n">
        <f aca="false">L1201+O1201</f>
        <v>78</v>
      </c>
    </row>
    <row r="1202" customFormat="false" ht="14.25" hidden="false" customHeight="false" outlineLevel="0" collapsed="false">
      <c r="A1202" s="161" t="s">
        <v>4765</v>
      </c>
      <c r="B1202" s="161" t="s">
        <v>4740</v>
      </c>
      <c r="C1202" s="59" t="s">
        <v>4766</v>
      </c>
      <c r="D1202" s="59" t="s">
        <v>34</v>
      </c>
      <c r="E1202" s="162" t="n">
        <v>85</v>
      </c>
      <c r="F1202" s="162" t="n">
        <v>83</v>
      </c>
      <c r="G1202" s="162" t="n">
        <v>86</v>
      </c>
      <c r="H1202" s="162" t="n">
        <v>88</v>
      </c>
      <c r="I1202" s="162" t="n">
        <v>82</v>
      </c>
      <c r="J1202" s="162" t="n">
        <v>87</v>
      </c>
      <c r="K1202" s="162" t="n">
        <f aca="false">AVERAGE(E1202:J1202)</f>
        <v>85.1666666666667</v>
      </c>
      <c r="L1202" s="162" t="n">
        <f aca="false">K1202*0.8</f>
        <v>68.1333333333333</v>
      </c>
      <c r="M1202" s="162" t="n">
        <v>80</v>
      </c>
      <c r="N1202" s="60" t="n">
        <v>41</v>
      </c>
      <c r="O1202" s="162" t="n">
        <f aca="false">(M1202+N1202)*0.1</f>
        <v>12.1</v>
      </c>
      <c r="P1202" s="162" t="n">
        <f aca="false">L1202+O1202</f>
        <v>80.2333333333334</v>
      </c>
    </row>
    <row r="1203" customFormat="false" ht="14.25" hidden="false" customHeight="false" outlineLevel="0" collapsed="false">
      <c r="A1203" s="161" t="s">
        <v>4767</v>
      </c>
      <c r="B1203" s="161" t="s">
        <v>4740</v>
      </c>
      <c r="C1203" s="59" t="s">
        <v>4768</v>
      </c>
      <c r="D1203" s="59" t="s">
        <v>34</v>
      </c>
      <c r="E1203" s="162" t="n">
        <v>83</v>
      </c>
      <c r="F1203" s="162" t="n">
        <v>92</v>
      </c>
      <c r="G1203" s="162" t="n">
        <v>82</v>
      </c>
      <c r="H1203" s="162" t="n">
        <v>85</v>
      </c>
      <c r="I1203" s="162" t="n">
        <v>76</v>
      </c>
      <c r="J1203" s="162" t="n">
        <v>86</v>
      </c>
      <c r="K1203" s="162" t="n">
        <f aca="false">AVERAGE(E1203:J1203)</f>
        <v>84</v>
      </c>
      <c r="L1203" s="162" t="n">
        <f aca="false">K1203*0.8</f>
        <v>67.2</v>
      </c>
      <c r="M1203" s="162" t="n">
        <v>80</v>
      </c>
      <c r="N1203" s="60" t="n">
        <v>0</v>
      </c>
      <c r="O1203" s="162" t="n">
        <f aca="false">(M1203+N1203)*0.1</f>
        <v>8</v>
      </c>
      <c r="P1203" s="162" t="n">
        <f aca="false">L1203+O1203</f>
        <v>75.2</v>
      </c>
    </row>
    <row r="1204" customFormat="false" ht="14.25" hidden="false" customHeight="false" outlineLevel="0" collapsed="false">
      <c r="A1204" s="161" t="s">
        <v>4769</v>
      </c>
      <c r="B1204" s="161" t="s">
        <v>4740</v>
      </c>
      <c r="C1204" s="59" t="s">
        <v>4770</v>
      </c>
      <c r="D1204" s="59" t="s">
        <v>34</v>
      </c>
      <c r="E1204" s="162" t="n">
        <v>60</v>
      </c>
      <c r="F1204" s="162" t="n">
        <v>66</v>
      </c>
      <c r="G1204" s="162" t="n">
        <v>84</v>
      </c>
      <c r="H1204" s="162" t="n">
        <v>75</v>
      </c>
      <c r="I1204" s="162" t="n">
        <v>81</v>
      </c>
      <c r="J1204" s="162" t="n">
        <v>91</v>
      </c>
      <c r="K1204" s="162" t="n">
        <f aca="false">AVERAGE(E1204:J1204)</f>
        <v>76.1666666666667</v>
      </c>
      <c r="L1204" s="162" t="n">
        <f aca="false">K1204*0.8</f>
        <v>60.9333333333333</v>
      </c>
      <c r="M1204" s="162" t="n">
        <v>80</v>
      </c>
      <c r="N1204" s="60" t="n">
        <v>0</v>
      </c>
      <c r="O1204" s="162" t="n">
        <f aca="false">(M1204+N1204)*0.1</f>
        <v>8</v>
      </c>
      <c r="P1204" s="162" t="n">
        <f aca="false">L1204+O1204</f>
        <v>68.9333333333333</v>
      </c>
    </row>
    <row r="1205" customFormat="false" ht="14.25" hidden="false" customHeight="false" outlineLevel="0" collapsed="false">
      <c r="A1205" s="161" t="s">
        <v>4771</v>
      </c>
      <c r="B1205" s="161" t="s">
        <v>4740</v>
      </c>
      <c r="C1205" s="59" t="s">
        <v>3064</v>
      </c>
      <c r="D1205" s="59" t="s">
        <v>34</v>
      </c>
      <c r="E1205" s="162" t="n">
        <v>79</v>
      </c>
      <c r="F1205" s="162" t="n">
        <v>86</v>
      </c>
      <c r="G1205" s="162" t="n">
        <v>69</v>
      </c>
      <c r="H1205" s="162" t="n">
        <v>89</v>
      </c>
      <c r="I1205" s="162" t="n">
        <v>74</v>
      </c>
      <c r="J1205" s="162" t="n">
        <v>91</v>
      </c>
      <c r="K1205" s="162" t="n">
        <f aca="false">AVERAGE(E1205:J1205)</f>
        <v>81.3333333333333</v>
      </c>
      <c r="L1205" s="162" t="n">
        <f aca="false">K1205*0.8</f>
        <v>65.0666666666667</v>
      </c>
      <c r="M1205" s="162" t="n">
        <v>80</v>
      </c>
      <c r="N1205" s="60" t="n">
        <v>0</v>
      </c>
      <c r="O1205" s="162" t="n">
        <f aca="false">(M1205+N1205)*0.1</f>
        <v>8</v>
      </c>
      <c r="P1205" s="162" t="n">
        <f aca="false">L1205+O1205</f>
        <v>73.0666666666667</v>
      </c>
    </row>
    <row r="1206" customFormat="false" ht="14.25" hidden="false" customHeight="false" outlineLevel="0" collapsed="false">
      <c r="A1206" s="161" t="s">
        <v>4772</v>
      </c>
      <c r="B1206" s="161" t="s">
        <v>4740</v>
      </c>
      <c r="C1206" s="59" t="s">
        <v>4773</v>
      </c>
      <c r="D1206" s="59" t="s">
        <v>34</v>
      </c>
      <c r="E1206" s="162" t="n">
        <v>73</v>
      </c>
      <c r="F1206" s="162" t="n">
        <v>81</v>
      </c>
      <c r="G1206" s="162" t="n">
        <v>79</v>
      </c>
      <c r="H1206" s="162" t="n">
        <v>81</v>
      </c>
      <c r="I1206" s="162" t="n">
        <v>75</v>
      </c>
      <c r="J1206" s="162" t="n">
        <v>83</v>
      </c>
      <c r="K1206" s="162" t="n">
        <f aca="false">AVERAGE(E1206:J1206)</f>
        <v>78.6666666666667</v>
      </c>
      <c r="L1206" s="162" t="n">
        <f aca="false">K1206*0.8</f>
        <v>62.9333333333333</v>
      </c>
      <c r="M1206" s="162" t="n">
        <v>80</v>
      </c>
      <c r="N1206" s="60" t="n">
        <v>0</v>
      </c>
      <c r="O1206" s="162" t="n">
        <f aca="false">(M1206+N1206)*0.1</f>
        <v>8</v>
      </c>
      <c r="P1206" s="162" t="n">
        <f aca="false">L1206+O1206</f>
        <v>70.9333333333333</v>
      </c>
    </row>
    <row r="1207" customFormat="false" ht="14.25" hidden="false" customHeight="false" outlineLevel="0" collapsed="false">
      <c r="A1207" s="161" t="s">
        <v>4774</v>
      </c>
      <c r="B1207" s="161" t="s">
        <v>4740</v>
      </c>
      <c r="C1207" s="59" t="s">
        <v>4775</v>
      </c>
      <c r="D1207" s="59" t="s">
        <v>34</v>
      </c>
      <c r="E1207" s="162" t="n">
        <v>81</v>
      </c>
      <c r="F1207" s="162" t="n">
        <v>81</v>
      </c>
      <c r="G1207" s="162" t="n">
        <v>73</v>
      </c>
      <c r="H1207" s="162" t="n">
        <v>94</v>
      </c>
      <c r="I1207" s="162" t="n">
        <v>81</v>
      </c>
      <c r="J1207" s="162" t="n">
        <v>92</v>
      </c>
      <c r="K1207" s="162" t="n">
        <f aca="false">AVERAGE(E1207:J1207)</f>
        <v>83.6666666666667</v>
      </c>
      <c r="L1207" s="162" t="n">
        <f aca="false">K1207*0.8</f>
        <v>66.9333333333333</v>
      </c>
      <c r="M1207" s="162" t="n">
        <v>80</v>
      </c>
      <c r="N1207" s="60" t="n">
        <v>41</v>
      </c>
      <c r="O1207" s="162" t="n">
        <f aca="false">(M1207+N1207)*0.1</f>
        <v>12.1</v>
      </c>
      <c r="P1207" s="162" t="n">
        <f aca="false">L1207+O1207</f>
        <v>79.0333333333333</v>
      </c>
    </row>
    <row r="1208" customFormat="false" ht="14.25" hidden="false" customHeight="false" outlineLevel="0" collapsed="false">
      <c r="A1208" s="161" t="s">
        <v>4776</v>
      </c>
      <c r="B1208" s="161" t="s">
        <v>4740</v>
      </c>
      <c r="C1208" s="59" t="s">
        <v>4777</v>
      </c>
      <c r="D1208" s="59" t="s">
        <v>34</v>
      </c>
      <c r="E1208" s="162" t="n">
        <v>74</v>
      </c>
      <c r="F1208" s="162" t="n">
        <v>90</v>
      </c>
      <c r="G1208" s="162" t="n">
        <v>74</v>
      </c>
      <c r="H1208" s="162" t="n">
        <v>82</v>
      </c>
      <c r="I1208" s="162" t="n">
        <v>75</v>
      </c>
      <c r="J1208" s="162" t="n">
        <v>80</v>
      </c>
      <c r="K1208" s="162" t="n">
        <f aca="false">AVERAGE(E1208:J1208)</f>
        <v>79.1666666666667</v>
      </c>
      <c r="L1208" s="162" t="n">
        <f aca="false">K1208*0.8</f>
        <v>63.3333333333333</v>
      </c>
      <c r="M1208" s="162" t="n">
        <v>100</v>
      </c>
      <c r="N1208" s="60" t="n">
        <v>50</v>
      </c>
      <c r="O1208" s="162" t="n">
        <f aca="false">(M1208+N1208)*0.1</f>
        <v>15</v>
      </c>
      <c r="P1208" s="162" t="n">
        <f aca="false">L1208+O1208</f>
        <v>78.3333333333333</v>
      </c>
    </row>
    <row r="1209" customFormat="false" ht="14.25" hidden="false" customHeight="false" outlineLevel="0" collapsed="false">
      <c r="A1209" s="161" t="s">
        <v>4778</v>
      </c>
      <c r="B1209" s="161" t="s">
        <v>4740</v>
      </c>
      <c r="C1209" s="59" t="s">
        <v>4779</v>
      </c>
      <c r="D1209" s="59" t="s">
        <v>34</v>
      </c>
      <c r="E1209" s="162" t="n">
        <v>87</v>
      </c>
      <c r="F1209" s="162" t="n">
        <v>86</v>
      </c>
      <c r="G1209" s="162" t="n">
        <v>74</v>
      </c>
      <c r="H1209" s="162" t="n">
        <v>93</v>
      </c>
      <c r="I1209" s="162" t="n">
        <v>82</v>
      </c>
      <c r="J1209" s="162" t="n">
        <v>82</v>
      </c>
      <c r="K1209" s="162" t="n">
        <f aca="false">AVERAGE(E1209:J1209)</f>
        <v>84</v>
      </c>
      <c r="L1209" s="162" t="n">
        <f aca="false">K1209*0.8</f>
        <v>67.2</v>
      </c>
      <c r="M1209" s="162" t="n">
        <v>108</v>
      </c>
      <c r="N1209" s="60" t="n">
        <v>42</v>
      </c>
      <c r="O1209" s="162" t="n">
        <f aca="false">(M1209+N1209)*0.1</f>
        <v>15</v>
      </c>
      <c r="P1209" s="162" t="n">
        <f aca="false">L1209+O1209</f>
        <v>82.2</v>
      </c>
    </row>
    <row r="1210" customFormat="false" ht="14.25" hidden="false" customHeight="false" outlineLevel="0" collapsed="false">
      <c r="A1210" s="161" t="s">
        <v>4780</v>
      </c>
      <c r="B1210" s="161" t="s">
        <v>4740</v>
      </c>
      <c r="C1210" s="59" t="s">
        <v>2451</v>
      </c>
      <c r="D1210" s="59" t="s">
        <v>34</v>
      </c>
      <c r="E1210" s="162" t="n">
        <v>67</v>
      </c>
      <c r="F1210" s="162" t="n">
        <v>79</v>
      </c>
      <c r="G1210" s="162" t="n">
        <v>77</v>
      </c>
      <c r="H1210" s="162" t="n">
        <v>93</v>
      </c>
      <c r="I1210" s="162" t="n">
        <v>82</v>
      </c>
      <c r="J1210" s="162" t="n">
        <v>85</v>
      </c>
      <c r="K1210" s="162" t="n">
        <f aca="false">AVERAGE(E1210:J1210)</f>
        <v>80.5</v>
      </c>
      <c r="L1210" s="162" t="n">
        <f aca="false">K1210*0.8</f>
        <v>64.4</v>
      </c>
      <c r="M1210" s="162" t="n">
        <v>96</v>
      </c>
      <c r="N1210" s="60" t="n">
        <v>41</v>
      </c>
      <c r="O1210" s="162" t="n">
        <f aca="false">(M1210+N1210)*0.1</f>
        <v>13.7</v>
      </c>
      <c r="P1210" s="162" t="n">
        <f aca="false">L1210+O1210</f>
        <v>78.1</v>
      </c>
    </row>
    <row r="1211" customFormat="false" ht="14.25" hidden="false" customHeight="false" outlineLevel="0" collapsed="false">
      <c r="A1211" s="161" t="s">
        <v>4781</v>
      </c>
      <c r="B1211" s="161" t="s">
        <v>4740</v>
      </c>
      <c r="C1211" s="59" t="s">
        <v>4782</v>
      </c>
      <c r="D1211" s="59" t="s">
        <v>34</v>
      </c>
      <c r="E1211" s="162" t="n">
        <v>75</v>
      </c>
      <c r="F1211" s="162" t="n">
        <v>89</v>
      </c>
      <c r="G1211" s="162" t="n">
        <v>77</v>
      </c>
      <c r="H1211" s="162" t="n">
        <v>90</v>
      </c>
      <c r="I1211" s="162" t="n">
        <v>77</v>
      </c>
      <c r="J1211" s="162" t="n">
        <v>84</v>
      </c>
      <c r="K1211" s="162" t="n">
        <f aca="false">AVERAGE(E1211:J1211)</f>
        <v>82</v>
      </c>
      <c r="L1211" s="162" t="n">
        <f aca="false">K1211*0.8</f>
        <v>65.6</v>
      </c>
      <c r="M1211" s="162" t="n">
        <v>98</v>
      </c>
      <c r="N1211" s="60" t="n">
        <v>0</v>
      </c>
      <c r="O1211" s="162" t="n">
        <f aca="false">(M1211+N1211)*0.1</f>
        <v>9.8</v>
      </c>
      <c r="P1211" s="162" t="n">
        <f aca="false">L1211+O1211</f>
        <v>75.4</v>
      </c>
    </row>
    <row r="1212" customFormat="false" ht="14.25" hidden="false" customHeight="false" outlineLevel="0" collapsed="false">
      <c r="A1212" s="161" t="s">
        <v>4783</v>
      </c>
      <c r="B1212" s="161" t="s">
        <v>4740</v>
      </c>
      <c r="C1212" s="59" t="s">
        <v>4784</v>
      </c>
      <c r="D1212" s="59" t="s">
        <v>21</v>
      </c>
      <c r="E1212" s="162" t="n">
        <v>42</v>
      </c>
      <c r="F1212" s="162" t="n">
        <v>61</v>
      </c>
      <c r="G1212" s="162" t="n">
        <v>74</v>
      </c>
      <c r="H1212" s="162" t="n">
        <v>49</v>
      </c>
      <c r="I1212" s="162" t="n">
        <v>82</v>
      </c>
      <c r="J1212" s="162" t="n">
        <v>71</v>
      </c>
      <c r="K1212" s="162" t="n">
        <f aca="false">AVERAGE(E1212:J1212)</f>
        <v>63.1666666666667</v>
      </c>
      <c r="L1212" s="162" t="n">
        <f aca="false">K1212*0.8</f>
        <v>50.5333333333333</v>
      </c>
      <c r="M1212" s="162" t="n">
        <v>80</v>
      </c>
      <c r="N1212" s="60" t="n">
        <v>0</v>
      </c>
      <c r="O1212" s="162" t="n">
        <f aca="false">(M1212+N1212)*0.1</f>
        <v>8</v>
      </c>
      <c r="P1212" s="162" t="n">
        <f aca="false">L1212+O1212</f>
        <v>58.5333333333333</v>
      </c>
    </row>
    <row r="1213" customFormat="false" ht="14.25" hidden="false" customHeight="false" outlineLevel="0" collapsed="false">
      <c r="A1213" s="161" t="s">
        <v>4785</v>
      </c>
      <c r="B1213" s="161" t="s">
        <v>4740</v>
      </c>
      <c r="C1213" s="59" t="s">
        <v>4786</v>
      </c>
      <c r="D1213" s="59" t="s">
        <v>21</v>
      </c>
      <c r="E1213" s="162" t="n">
        <v>74</v>
      </c>
      <c r="F1213" s="162" t="n">
        <v>80</v>
      </c>
      <c r="G1213" s="162" t="n">
        <v>77</v>
      </c>
      <c r="H1213" s="162" t="n">
        <v>81</v>
      </c>
      <c r="I1213" s="162" t="n">
        <v>83</v>
      </c>
      <c r="J1213" s="162" t="n">
        <v>78</v>
      </c>
      <c r="K1213" s="162" t="n">
        <f aca="false">AVERAGE(E1213:J1213)</f>
        <v>78.8333333333333</v>
      </c>
      <c r="L1213" s="162" t="n">
        <f aca="false">K1213*0.8</f>
        <v>63.0666666666667</v>
      </c>
      <c r="M1213" s="162" t="n">
        <v>80</v>
      </c>
      <c r="N1213" s="60" t="n">
        <v>0</v>
      </c>
      <c r="O1213" s="162" t="n">
        <f aca="false">(M1213+N1213)*0.1</f>
        <v>8</v>
      </c>
      <c r="P1213" s="162" t="n">
        <f aca="false">L1213+O1213</f>
        <v>71.0666666666667</v>
      </c>
    </row>
    <row r="1214" customFormat="false" ht="14.25" hidden="false" customHeight="false" outlineLevel="0" collapsed="false">
      <c r="A1214" s="161" t="s">
        <v>4787</v>
      </c>
      <c r="B1214" s="161" t="s">
        <v>4740</v>
      </c>
      <c r="C1214" s="59" t="s">
        <v>4788</v>
      </c>
      <c r="D1214" s="59" t="s">
        <v>21</v>
      </c>
      <c r="E1214" s="162" t="n">
        <v>56</v>
      </c>
      <c r="F1214" s="162" t="n">
        <v>61</v>
      </c>
      <c r="G1214" s="162" t="n">
        <v>79</v>
      </c>
      <c r="H1214" s="162" t="n">
        <v>90</v>
      </c>
      <c r="I1214" s="162" t="n">
        <v>83</v>
      </c>
      <c r="J1214" s="162" t="n">
        <v>84</v>
      </c>
      <c r="K1214" s="162" t="n">
        <f aca="false">AVERAGE(E1214:J1214)</f>
        <v>75.5</v>
      </c>
      <c r="L1214" s="162" t="n">
        <f aca="false">K1214*0.8</f>
        <v>60.4</v>
      </c>
      <c r="M1214" s="162" t="n">
        <v>80</v>
      </c>
      <c r="N1214" s="60" t="n">
        <v>0</v>
      </c>
      <c r="O1214" s="162" t="n">
        <f aca="false">(M1214+N1214)*0.1</f>
        <v>8</v>
      </c>
      <c r="P1214" s="162" t="n">
        <f aca="false">L1214+O1214</f>
        <v>68.4</v>
      </c>
    </row>
    <row r="1215" customFormat="false" ht="14.25" hidden="false" customHeight="false" outlineLevel="0" collapsed="false">
      <c r="A1215" s="163" t="n">
        <v>20105118201</v>
      </c>
      <c r="B1215" s="164" t="s">
        <v>4789</v>
      </c>
      <c r="C1215" s="165" t="s">
        <v>4790</v>
      </c>
      <c r="D1215" s="166" t="s">
        <v>21</v>
      </c>
      <c r="E1215" s="167" t="n">
        <v>87</v>
      </c>
      <c r="F1215" s="167" t="n">
        <v>60</v>
      </c>
      <c r="G1215" s="167" t="n">
        <v>75</v>
      </c>
      <c r="H1215" s="167" t="n">
        <v>90</v>
      </c>
      <c r="I1215" s="167" t="n">
        <v>70</v>
      </c>
      <c r="J1215" s="167" t="n">
        <v>75</v>
      </c>
      <c r="K1215" s="167" t="n">
        <v>76.08</v>
      </c>
      <c r="L1215" s="167" t="n">
        <v>60.86</v>
      </c>
      <c r="M1215" s="167" t="n">
        <v>108</v>
      </c>
      <c r="N1215" s="168" t="s">
        <v>4791</v>
      </c>
      <c r="O1215" s="168" t="s">
        <v>4792</v>
      </c>
      <c r="P1215" s="168" t="s">
        <v>4793</v>
      </c>
    </row>
    <row r="1216" customFormat="false" ht="14.25" hidden="false" customHeight="false" outlineLevel="0" collapsed="false">
      <c r="A1216" s="163" t="n">
        <v>20105118202</v>
      </c>
      <c r="B1216" s="164" t="s">
        <v>4789</v>
      </c>
      <c r="C1216" s="165" t="s">
        <v>1192</v>
      </c>
      <c r="D1216" s="166" t="s">
        <v>21</v>
      </c>
      <c r="E1216" s="167" t="n">
        <v>88</v>
      </c>
      <c r="F1216" s="167" t="n">
        <v>65</v>
      </c>
      <c r="G1216" s="167" t="n">
        <v>62</v>
      </c>
      <c r="H1216" s="167" t="n">
        <v>86</v>
      </c>
      <c r="I1216" s="167" t="n">
        <v>82</v>
      </c>
      <c r="J1216" s="167" t="n">
        <v>90</v>
      </c>
      <c r="K1216" s="167" t="n">
        <v>78.83</v>
      </c>
      <c r="L1216" s="167" t="n">
        <v>63.06</v>
      </c>
      <c r="M1216" s="167" t="n">
        <v>85</v>
      </c>
      <c r="N1216" s="168" t="n">
        <v>40</v>
      </c>
      <c r="O1216" s="168" t="n">
        <v>12.5</v>
      </c>
      <c r="P1216" s="168" t="n">
        <v>75.56</v>
      </c>
    </row>
    <row r="1217" customFormat="false" ht="14.25" hidden="false" customHeight="false" outlineLevel="0" collapsed="false">
      <c r="A1217" s="163" t="n">
        <v>20105118203</v>
      </c>
      <c r="B1217" s="164" t="s">
        <v>4789</v>
      </c>
      <c r="C1217" s="165" t="s">
        <v>4794</v>
      </c>
      <c r="D1217" s="166" t="s">
        <v>21</v>
      </c>
      <c r="E1217" s="167" t="n">
        <v>83</v>
      </c>
      <c r="F1217" s="167" t="n">
        <v>68</v>
      </c>
      <c r="G1217" s="167" t="n">
        <v>75</v>
      </c>
      <c r="H1217" s="167" t="n">
        <v>86</v>
      </c>
      <c r="I1217" s="167" t="n">
        <v>84</v>
      </c>
      <c r="J1217" s="167" t="n">
        <v>90</v>
      </c>
      <c r="K1217" s="167" t="n">
        <v>81</v>
      </c>
      <c r="L1217" s="167" t="n">
        <v>64.8</v>
      </c>
      <c r="M1217" s="167" t="n">
        <v>85</v>
      </c>
      <c r="N1217" s="168" t="s">
        <v>4795</v>
      </c>
      <c r="O1217" s="168" t="s">
        <v>4796</v>
      </c>
      <c r="P1217" s="168" t="s">
        <v>4797</v>
      </c>
    </row>
    <row r="1218" customFormat="false" ht="14.25" hidden="false" customHeight="false" outlineLevel="0" collapsed="false">
      <c r="A1218" s="163" t="n">
        <v>20105118205</v>
      </c>
      <c r="B1218" s="164" t="s">
        <v>4789</v>
      </c>
      <c r="C1218" s="165" t="s">
        <v>4798</v>
      </c>
      <c r="D1218" s="166" t="s">
        <v>21</v>
      </c>
      <c r="E1218" s="167" t="n">
        <v>91</v>
      </c>
      <c r="F1218" s="167" t="n">
        <v>60</v>
      </c>
      <c r="G1218" s="167" t="n">
        <v>80</v>
      </c>
      <c r="H1218" s="167" t="n">
        <v>90</v>
      </c>
      <c r="I1218" s="167" t="n">
        <v>82</v>
      </c>
      <c r="J1218" s="167" t="n">
        <v>84</v>
      </c>
      <c r="K1218" s="167" t="n">
        <v>81.08</v>
      </c>
      <c r="L1218" s="167" t="n">
        <v>64.86</v>
      </c>
      <c r="M1218" s="167" t="n">
        <v>75</v>
      </c>
      <c r="N1218" s="168" t="n">
        <v>40</v>
      </c>
      <c r="O1218" s="168" t="s">
        <v>4799</v>
      </c>
      <c r="P1218" s="168" t="s">
        <v>4800</v>
      </c>
    </row>
    <row r="1219" customFormat="false" ht="14.25" hidden="false" customHeight="false" outlineLevel="0" collapsed="false">
      <c r="A1219" s="163" t="n">
        <v>20105118206</v>
      </c>
      <c r="B1219" s="164" t="s">
        <v>4789</v>
      </c>
      <c r="C1219" s="165" t="s">
        <v>4801</v>
      </c>
      <c r="D1219" s="166" t="s">
        <v>21</v>
      </c>
      <c r="E1219" s="167" t="n">
        <v>68</v>
      </c>
      <c r="F1219" s="167" t="n">
        <v>41</v>
      </c>
      <c r="G1219" s="167" t="n">
        <v>67</v>
      </c>
      <c r="H1219" s="167" t="n">
        <v>60</v>
      </c>
      <c r="I1219" s="167" t="n">
        <v>51</v>
      </c>
      <c r="J1219" s="167" t="n">
        <v>83</v>
      </c>
      <c r="K1219" s="167" t="n">
        <v>61.66</v>
      </c>
      <c r="L1219" s="167" t="n">
        <v>49.33</v>
      </c>
      <c r="M1219" s="167" t="n">
        <v>85</v>
      </c>
      <c r="N1219" s="168" t="n">
        <v>40</v>
      </c>
      <c r="O1219" s="168" t="n">
        <v>12.5</v>
      </c>
      <c r="P1219" s="168" t="n">
        <v>61.83</v>
      </c>
    </row>
    <row r="1220" customFormat="false" ht="14.25" hidden="false" customHeight="false" outlineLevel="0" collapsed="false">
      <c r="A1220" s="163" t="n">
        <v>20105118207</v>
      </c>
      <c r="B1220" s="164" t="s">
        <v>4789</v>
      </c>
      <c r="C1220" s="165" t="s">
        <v>4802</v>
      </c>
      <c r="D1220" s="166" t="s">
        <v>21</v>
      </c>
      <c r="E1220" s="167" t="n">
        <v>84</v>
      </c>
      <c r="F1220" s="167" t="n">
        <v>43</v>
      </c>
      <c r="G1220" s="167" t="n">
        <v>73</v>
      </c>
      <c r="H1220" s="167" t="n">
        <v>85</v>
      </c>
      <c r="I1220" s="167" t="n">
        <v>67</v>
      </c>
      <c r="J1220" s="167" t="n">
        <v>82</v>
      </c>
      <c r="K1220" s="167" t="n">
        <v>72.33</v>
      </c>
      <c r="L1220" s="167" t="n">
        <v>57.86</v>
      </c>
      <c r="M1220" s="167" t="n">
        <v>85</v>
      </c>
      <c r="N1220" s="168" t="n">
        <v>40</v>
      </c>
      <c r="O1220" s="168" t="n">
        <v>12.5</v>
      </c>
      <c r="P1220" s="168" t="n">
        <v>70.36</v>
      </c>
    </row>
    <row r="1221" customFormat="false" ht="14.25" hidden="false" customHeight="false" outlineLevel="0" collapsed="false">
      <c r="A1221" s="163" t="n">
        <v>20105118208</v>
      </c>
      <c r="B1221" s="164" t="s">
        <v>4789</v>
      </c>
      <c r="C1221" s="165" t="s">
        <v>4803</v>
      </c>
      <c r="D1221" s="166" t="s">
        <v>21</v>
      </c>
      <c r="E1221" s="167" t="n">
        <v>80</v>
      </c>
      <c r="F1221" s="167" t="n">
        <v>66</v>
      </c>
      <c r="G1221" s="167" t="n">
        <v>75</v>
      </c>
      <c r="H1221" s="167" t="n">
        <v>83</v>
      </c>
      <c r="I1221" s="167" t="n">
        <v>75</v>
      </c>
      <c r="J1221" s="167" t="n">
        <v>82</v>
      </c>
      <c r="K1221" s="167" t="n">
        <v>76.83</v>
      </c>
      <c r="L1221" s="167" t="n">
        <v>61.46</v>
      </c>
      <c r="M1221" s="167" t="n">
        <v>109</v>
      </c>
      <c r="N1221" s="168" t="s">
        <v>4804</v>
      </c>
      <c r="O1221" s="168" t="s">
        <v>4805</v>
      </c>
      <c r="P1221" s="168" t="s">
        <v>4806</v>
      </c>
    </row>
    <row r="1222" customFormat="false" ht="14.25" hidden="false" customHeight="false" outlineLevel="0" collapsed="false">
      <c r="A1222" s="163" t="n">
        <v>20105118209</v>
      </c>
      <c r="B1222" s="164" t="s">
        <v>4789</v>
      </c>
      <c r="C1222" s="165" t="s">
        <v>4807</v>
      </c>
      <c r="D1222" s="166" t="s">
        <v>21</v>
      </c>
      <c r="E1222" s="167" t="n">
        <v>60</v>
      </c>
      <c r="F1222" s="167" t="n">
        <v>50</v>
      </c>
      <c r="G1222" s="167" t="n">
        <v>41</v>
      </c>
      <c r="H1222" s="167" t="n">
        <v>61</v>
      </c>
      <c r="I1222" s="167" t="n">
        <v>44</v>
      </c>
      <c r="J1222" s="167" t="n">
        <v>77</v>
      </c>
      <c r="K1222" s="167" t="n">
        <v>55.5</v>
      </c>
      <c r="L1222" s="167" t="n">
        <v>44.4</v>
      </c>
      <c r="M1222" s="167" t="n">
        <v>93</v>
      </c>
      <c r="N1222" s="168" t="n">
        <v>40</v>
      </c>
      <c r="O1222" s="168" t="n">
        <v>13.3</v>
      </c>
      <c r="P1222" s="168" t="n">
        <v>57.7</v>
      </c>
    </row>
    <row r="1223" customFormat="false" ht="14.25" hidden="false" customHeight="false" outlineLevel="0" collapsed="false">
      <c r="A1223" s="163" t="n">
        <v>20105118210</v>
      </c>
      <c r="B1223" s="164" t="s">
        <v>4789</v>
      </c>
      <c r="C1223" s="165" t="s">
        <v>4808</v>
      </c>
      <c r="D1223" s="166" t="s">
        <v>21</v>
      </c>
      <c r="E1223" s="167" t="n">
        <v>79</v>
      </c>
      <c r="F1223" s="167" t="n">
        <v>71</v>
      </c>
      <c r="G1223" s="167" t="n">
        <v>73</v>
      </c>
      <c r="H1223" s="167" t="n">
        <v>77</v>
      </c>
      <c r="I1223" s="167" t="n">
        <v>60</v>
      </c>
      <c r="J1223" s="167" t="n">
        <v>79</v>
      </c>
      <c r="K1223" s="167" t="n">
        <v>73.16</v>
      </c>
      <c r="L1223" s="167" t="n">
        <v>58.53</v>
      </c>
      <c r="M1223" s="167" t="n">
        <v>101</v>
      </c>
      <c r="N1223" s="168" t="s">
        <v>4809</v>
      </c>
      <c r="O1223" s="168" t="s">
        <v>4810</v>
      </c>
      <c r="P1223" s="168" t="s">
        <v>4811</v>
      </c>
    </row>
    <row r="1224" customFormat="false" ht="14.25" hidden="false" customHeight="false" outlineLevel="0" collapsed="false">
      <c r="A1224" s="163" t="n">
        <v>20105118211</v>
      </c>
      <c r="B1224" s="164" t="s">
        <v>4789</v>
      </c>
      <c r="C1224" s="165" t="s">
        <v>1592</v>
      </c>
      <c r="D1224" s="166" t="s">
        <v>21</v>
      </c>
      <c r="E1224" s="167" t="n">
        <v>86</v>
      </c>
      <c r="F1224" s="167" t="n">
        <v>60</v>
      </c>
      <c r="G1224" s="167" t="n">
        <v>82</v>
      </c>
      <c r="H1224" s="167" t="n">
        <v>81</v>
      </c>
      <c r="I1224" s="167" t="n">
        <v>74</v>
      </c>
      <c r="J1224" s="167" t="n">
        <v>84</v>
      </c>
      <c r="K1224" s="167" t="n">
        <v>77.75</v>
      </c>
      <c r="L1224" s="167" t="n">
        <v>62.2</v>
      </c>
      <c r="M1224" s="167" t="n">
        <v>85</v>
      </c>
      <c r="N1224" s="168" t="n">
        <v>40</v>
      </c>
      <c r="O1224" s="168" t="n">
        <v>12.5</v>
      </c>
      <c r="P1224" s="168" t="n">
        <v>74.7</v>
      </c>
    </row>
    <row r="1225" customFormat="false" ht="14.25" hidden="false" customHeight="false" outlineLevel="0" collapsed="false">
      <c r="A1225" s="163" t="n">
        <v>20105118212</v>
      </c>
      <c r="B1225" s="164" t="s">
        <v>4789</v>
      </c>
      <c r="C1225" s="165" t="s">
        <v>4812</v>
      </c>
      <c r="D1225" s="166" t="s">
        <v>21</v>
      </c>
      <c r="E1225" s="167" t="n">
        <v>84</v>
      </c>
      <c r="F1225" s="167" t="n">
        <v>68</v>
      </c>
      <c r="G1225" s="167" t="n">
        <v>70</v>
      </c>
      <c r="H1225" s="167" t="n">
        <v>73</v>
      </c>
      <c r="I1225" s="167" t="n">
        <v>68</v>
      </c>
      <c r="J1225" s="167" t="n">
        <v>78</v>
      </c>
      <c r="K1225" s="167" t="n">
        <v>73.41</v>
      </c>
      <c r="L1225" s="167" t="n">
        <v>58.73</v>
      </c>
      <c r="M1225" s="167" t="n">
        <v>85</v>
      </c>
      <c r="N1225" s="168" t="n">
        <v>40</v>
      </c>
      <c r="O1225" s="168" t="n">
        <v>12.5</v>
      </c>
      <c r="P1225" s="168" t="n">
        <v>71.23</v>
      </c>
    </row>
    <row r="1226" customFormat="false" ht="14.25" hidden="false" customHeight="false" outlineLevel="0" collapsed="false">
      <c r="A1226" s="163" t="n">
        <v>20105118213</v>
      </c>
      <c r="B1226" s="164" t="s">
        <v>4789</v>
      </c>
      <c r="C1226" s="165" t="s">
        <v>4813</v>
      </c>
      <c r="D1226" s="166" t="s">
        <v>21</v>
      </c>
      <c r="E1226" s="167" t="n">
        <v>93</v>
      </c>
      <c r="F1226" s="167" t="n">
        <v>65</v>
      </c>
      <c r="G1226" s="167" t="n">
        <v>60</v>
      </c>
      <c r="H1226" s="167" t="n">
        <v>85</v>
      </c>
      <c r="I1226" s="167" t="n">
        <v>85</v>
      </c>
      <c r="J1226" s="167" t="n">
        <v>90</v>
      </c>
      <c r="K1226" s="167" t="n">
        <v>79.66</v>
      </c>
      <c r="L1226" s="167" t="n">
        <v>63.73</v>
      </c>
      <c r="M1226" s="167" t="n">
        <v>85</v>
      </c>
      <c r="N1226" s="168" t="n">
        <v>40</v>
      </c>
      <c r="O1226" s="168" t="n">
        <v>12.5</v>
      </c>
      <c r="P1226" s="168" t="n">
        <v>76.23</v>
      </c>
    </row>
    <row r="1227" customFormat="false" ht="14.25" hidden="false" customHeight="false" outlineLevel="0" collapsed="false">
      <c r="A1227" s="163" t="n">
        <v>20105118214</v>
      </c>
      <c r="B1227" s="164" t="s">
        <v>4789</v>
      </c>
      <c r="C1227" s="165" t="s">
        <v>4814</v>
      </c>
      <c r="D1227" s="166" t="s">
        <v>34</v>
      </c>
      <c r="E1227" s="167" t="n">
        <v>81</v>
      </c>
      <c r="F1227" s="167" t="n">
        <v>65</v>
      </c>
      <c r="G1227" s="167" t="n">
        <v>81</v>
      </c>
      <c r="H1227" s="167" t="n">
        <v>86</v>
      </c>
      <c r="I1227" s="167" t="n">
        <v>73</v>
      </c>
      <c r="J1227" s="167" t="n">
        <v>78</v>
      </c>
      <c r="K1227" s="167" t="n">
        <v>77.33</v>
      </c>
      <c r="L1227" s="167" t="n">
        <v>61.86</v>
      </c>
      <c r="M1227" s="167" t="n">
        <v>101</v>
      </c>
      <c r="N1227" s="168" t="s">
        <v>4815</v>
      </c>
      <c r="O1227" s="168" t="s">
        <v>4816</v>
      </c>
      <c r="P1227" s="168" t="s">
        <v>4817</v>
      </c>
    </row>
    <row r="1228" customFormat="false" ht="14.25" hidden="false" customHeight="false" outlineLevel="0" collapsed="false">
      <c r="A1228" s="163" t="n">
        <v>20105118215</v>
      </c>
      <c r="B1228" s="164" t="s">
        <v>4789</v>
      </c>
      <c r="C1228" s="165" t="s">
        <v>4818</v>
      </c>
      <c r="D1228" s="166" t="s">
        <v>34</v>
      </c>
      <c r="E1228" s="167" t="n">
        <v>84</v>
      </c>
      <c r="F1228" s="167" t="n">
        <v>60</v>
      </c>
      <c r="G1228" s="167" t="n">
        <v>76</v>
      </c>
      <c r="H1228" s="167" t="n">
        <v>85</v>
      </c>
      <c r="I1228" s="167" t="n">
        <v>80</v>
      </c>
      <c r="J1228" s="167" t="n">
        <v>82</v>
      </c>
      <c r="K1228" s="167" t="n">
        <v>77.75</v>
      </c>
      <c r="L1228" s="167" t="n">
        <v>62.2</v>
      </c>
      <c r="M1228" s="167" t="n">
        <v>75</v>
      </c>
      <c r="N1228" s="168" t="n">
        <v>40</v>
      </c>
      <c r="O1228" s="168" t="s">
        <v>4799</v>
      </c>
      <c r="P1228" s="168" t="s">
        <v>4819</v>
      </c>
    </row>
    <row r="1229" customFormat="false" ht="14.25" hidden="false" customHeight="false" outlineLevel="0" collapsed="false">
      <c r="A1229" s="163" t="n">
        <v>20105118216</v>
      </c>
      <c r="B1229" s="164" t="s">
        <v>4789</v>
      </c>
      <c r="C1229" s="165" t="s">
        <v>4820</v>
      </c>
      <c r="D1229" s="166" t="s">
        <v>34</v>
      </c>
      <c r="E1229" s="167" t="n">
        <v>73</v>
      </c>
      <c r="F1229" s="167" t="n">
        <v>60</v>
      </c>
      <c r="G1229" s="167" t="n">
        <v>76</v>
      </c>
      <c r="H1229" s="167" t="n">
        <v>83</v>
      </c>
      <c r="I1229" s="167" t="n">
        <v>71</v>
      </c>
      <c r="J1229" s="167" t="n">
        <v>76</v>
      </c>
      <c r="K1229" s="167" t="n">
        <v>73.16</v>
      </c>
      <c r="L1229" s="167" t="n">
        <v>58.53</v>
      </c>
      <c r="M1229" s="167" t="n">
        <v>75</v>
      </c>
      <c r="N1229" s="168" t="n">
        <v>40</v>
      </c>
      <c r="O1229" s="168" t="s">
        <v>4799</v>
      </c>
      <c r="P1229" s="168" t="s">
        <v>4821</v>
      </c>
    </row>
    <row r="1230" customFormat="false" ht="14.25" hidden="false" customHeight="false" outlineLevel="0" collapsed="false">
      <c r="A1230" s="163" t="n">
        <v>20105118217</v>
      </c>
      <c r="B1230" s="164" t="s">
        <v>4789</v>
      </c>
      <c r="C1230" s="165" t="s">
        <v>1545</v>
      </c>
      <c r="D1230" s="166" t="s">
        <v>34</v>
      </c>
      <c r="E1230" s="167" t="n">
        <v>76</v>
      </c>
      <c r="F1230" s="167" t="n">
        <v>60</v>
      </c>
      <c r="G1230" s="167" t="n">
        <v>77</v>
      </c>
      <c r="H1230" s="167" t="n">
        <v>86</v>
      </c>
      <c r="I1230" s="167" t="n">
        <v>77</v>
      </c>
      <c r="J1230" s="167" t="n">
        <v>79</v>
      </c>
      <c r="K1230" s="167" t="n">
        <v>75.75</v>
      </c>
      <c r="L1230" s="167" t="n">
        <v>60.6</v>
      </c>
      <c r="M1230" s="167" t="n">
        <v>85</v>
      </c>
      <c r="N1230" s="168" t="n">
        <v>40</v>
      </c>
      <c r="O1230" s="168" t="n">
        <v>12.5</v>
      </c>
      <c r="P1230" s="168" t="n">
        <v>73.1</v>
      </c>
    </row>
    <row r="1231" customFormat="false" ht="14.25" hidden="false" customHeight="false" outlineLevel="0" collapsed="false">
      <c r="A1231" s="163" t="n">
        <v>20105118218</v>
      </c>
      <c r="B1231" s="164" t="s">
        <v>4789</v>
      </c>
      <c r="C1231" s="165" t="s">
        <v>4822</v>
      </c>
      <c r="D1231" s="166" t="s">
        <v>34</v>
      </c>
      <c r="E1231" s="167" t="n">
        <v>84</v>
      </c>
      <c r="F1231" s="167" t="n">
        <v>60</v>
      </c>
      <c r="G1231" s="167" t="n">
        <v>84</v>
      </c>
      <c r="H1231" s="167" t="n">
        <v>89</v>
      </c>
      <c r="I1231" s="167" t="n">
        <v>69</v>
      </c>
      <c r="J1231" s="167" t="n">
        <v>86</v>
      </c>
      <c r="K1231" s="167" t="n">
        <v>78.66</v>
      </c>
      <c r="L1231" s="167" t="n">
        <v>62.93</v>
      </c>
      <c r="M1231" s="167" t="n">
        <v>75</v>
      </c>
      <c r="N1231" s="168" t="n">
        <v>40</v>
      </c>
      <c r="O1231" s="168" t="s">
        <v>4799</v>
      </c>
      <c r="P1231" s="168" t="s">
        <v>4823</v>
      </c>
    </row>
    <row r="1232" customFormat="false" ht="14.25" hidden="false" customHeight="false" outlineLevel="0" collapsed="false">
      <c r="A1232" s="163" t="n">
        <v>20105118220</v>
      </c>
      <c r="B1232" s="164" t="s">
        <v>4789</v>
      </c>
      <c r="C1232" s="165" t="s">
        <v>4824</v>
      </c>
      <c r="D1232" s="166" t="s">
        <v>34</v>
      </c>
      <c r="E1232" s="167" t="n">
        <v>86</v>
      </c>
      <c r="F1232" s="167" t="n">
        <v>63</v>
      </c>
      <c r="G1232" s="167" t="n">
        <v>90</v>
      </c>
      <c r="H1232" s="167" t="n">
        <v>90</v>
      </c>
      <c r="I1232" s="167" t="n">
        <v>83</v>
      </c>
      <c r="J1232" s="167" t="n">
        <v>88</v>
      </c>
      <c r="K1232" s="167" t="n">
        <v>83.33</v>
      </c>
      <c r="L1232" s="167" t="n">
        <v>66.66</v>
      </c>
      <c r="M1232" s="167" t="n">
        <v>83</v>
      </c>
      <c r="N1232" s="168" t="n">
        <v>40</v>
      </c>
      <c r="O1232" s="168" t="s">
        <v>4825</v>
      </c>
      <c r="P1232" s="168" t="s">
        <v>4826</v>
      </c>
    </row>
    <row r="1233" customFormat="false" ht="14.25" hidden="false" customHeight="false" outlineLevel="0" collapsed="false">
      <c r="A1233" s="163" t="n">
        <v>20105118222</v>
      </c>
      <c r="B1233" s="164" t="s">
        <v>4789</v>
      </c>
      <c r="C1233" s="165" t="s">
        <v>4827</v>
      </c>
      <c r="D1233" s="166" t="s">
        <v>34</v>
      </c>
      <c r="E1233" s="167" t="n">
        <v>78</v>
      </c>
      <c r="F1233" s="167" t="n">
        <v>60</v>
      </c>
      <c r="G1233" s="167" t="n">
        <v>77</v>
      </c>
      <c r="H1233" s="167" t="n">
        <v>86</v>
      </c>
      <c r="I1233" s="167" t="n">
        <v>78</v>
      </c>
      <c r="J1233" s="167" t="n">
        <v>86</v>
      </c>
      <c r="K1233" s="167" t="n">
        <v>74.41</v>
      </c>
      <c r="L1233" s="167" t="n">
        <v>61.93</v>
      </c>
      <c r="M1233" s="167" t="n">
        <v>75</v>
      </c>
      <c r="N1233" s="168" t="n">
        <v>40</v>
      </c>
      <c r="O1233" s="168" t="s">
        <v>4799</v>
      </c>
      <c r="P1233" s="168" t="s">
        <v>4828</v>
      </c>
    </row>
    <row r="1234" customFormat="false" ht="14.25" hidden="false" customHeight="false" outlineLevel="0" collapsed="false">
      <c r="A1234" s="163" t="n">
        <v>20105118223</v>
      </c>
      <c r="B1234" s="164" t="s">
        <v>4789</v>
      </c>
      <c r="C1234" s="165" t="s">
        <v>4829</v>
      </c>
      <c r="D1234" s="166" t="s">
        <v>34</v>
      </c>
      <c r="E1234" s="167" t="n">
        <v>90</v>
      </c>
      <c r="F1234" s="167" t="n">
        <v>66</v>
      </c>
      <c r="G1234" s="167" t="n">
        <v>84</v>
      </c>
      <c r="H1234" s="167" t="n">
        <v>92</v>
      </c>
      <c r="I1234" s="167" t="n">
        <v>80</v>
      </c>
      <c r="J1234" s="167" t="n">
        <v>85</v>
      </c>
      <c r="K1234" s="167" t="n">
        <v>82.83</v>
      </c>
      <c r="L1234" s="167" t="n">
        <v>66.26</v>
      </c>
      <c r="M1234" s="167" t="n">
        <v>85</v>
      </c>
      <c r="N1234" s="168" t="n">
        <v>40</v>
      </c>
      <c r="O1234" s="168" t="n">
        <v>12.5</v>
      </c>
      <c r="P1234" s="168" t="n">
        <v>78.76</v>
      </c>
    </row>
    <row r="1235" customFormat="false" ht="14.25" hidden="false" customHeight="false" outlineLevel="0" collapsed="false">
      <c r="A1235" s="163" t="n">
        <v>20105118224</v>
      </c>
      <c r="B1235" s="164" t="s">
        <v>4789</v>
      </c>
      <c r="C1235" s="165" t="s">
        <v>4830</v>
      </c>
      <c r="D1235" s="166" t="s">
        <v>34</v>
      </c>
      <c r="E1235" s="167" t="n">
        <v>87</v>
      </c>
      <c r="F1235" s="167" t="n">
        <v>61</v>
      </c>
      <c r="G1235" s="167" t="n">
        <v>81</v>
      </c>
      <c r="H1235" s="167" t="n">
        <v>87</v>
      </c>
      <c r="I1235" s="167" t="n">
        <v>84</v>
      </c>
      <c r="J1235" s="167" t="n">
        <v>86</v>
      </c>
      <c r="K1235" s="167" t="n">
        <v>80.92</v>
      </c>
      <c r="L1235" s="167" t="n">
        <v>64.73</v>
      </c>
      <c r="M1235" s="167" t="n">
        <v>85</v>
      </c>
      <c r="N1235" s="168" t="n">
        <v>40</v>
      </c>
      <c r="O1235" s="168" t="n">
        <v>12.5</v>
      </c>
      <c r="P1235" s="168" t="n">
        <v>77.23</v>
      </c>
    </row>
    <row r="1236" customFormat="false" ht="14.25" hidden="false" customHeight="false" outlineLevel="0" collapsed="false">
      <c r="A1236" s="163" t="n">
        <v>20105118225</v>
      </c>
      <c r="B1236" s="164" t="s">
        <v>4789</v>
      </c>
      <c r="C1236" s="165" t="s">
        <v>4831</v>
      </c>
      <c r="D1236" s="166" t="s">
        <v>34</v>
      </c>
      <c r="E1236" s="167" t="n">
        <v>75</v>
      </c>
      <c r="F1236" s="167" t="n">
        <v>64</v>
      </c>
      <c r="G1236" s="167" t="n">
        <v>88</v>
      </c>
      <c r="H1236" s="167" t="n">
        <v>91</v>
      </c>
      <c r="I1236" s="167" t="n">
        <v>82</v>
      </c>
      <c r="J1236" s="167" t="n">
        <v>79</v>
      </c>
      <c r="K1236" s="167" t="n">
        <v>79.83</v>
      </c>
      <c r="L1236" s="167" t="n">
        <v>63.87</v>
      </c>
      <c r="M1236" s="167" t="n">
        <v>85</v>
      </c>
      <c r="N1236" s="168" t="n">
        <v>40</v>
      </c>
      <c r="O1236" s="168" t="n">
        <v>12.5</v>
      </c>
      <c r="P1236" s="168" t="n">
        <v>76.37</v>
      </c>
    </row>
    <row r="1237" customFormat="false" ht="14.25" hidden="false" customHeight="false" outlineLevel="0" collapsed="false">
      <c r="A1237" s="163" t="n">
        <v>20105118226</v>
      </c>
      <c r="B1237" s="164" t="s">
        <v>4789</v>
      </c>
      <c r="C1237" s="165" t="s">
        <v>4832</v>
      </c>
      <c r="D1237" s="166" t="s">
        <v>34</v>
      </c>
      <c r="E1237" s="167" t="n">
        <v>80</v>
      </c>
      <c r="F1237" s="167" t="n">
        <v>61</v>
      </c>
      <c r="G1237" s="167" t="n">
        <v>87</v>
      </c>
      <c r="H1237" s="167" t="n">
        <v>86</v>
      </c>
      <c r="I1237" s="167" t="n">
        <v>79</v>
      </c>
      <c r="J1237" s="167" t="n">
        <v>79</v>
      </c>
      <c r="K1237" s="167" t="n">
        <v>78.67</v>
      </c>
      <c r="L1237" s="167" t="n">
        <v>62.93</v>
      </c>
      <c r="M1237" s="167" t="n">
        <v>85</v>
      </c>
      <c r="N1237" s="168" t="n">
        <v>40</v>
      </c>
      <c r="O1237" s="168" t="n">
        <v>12.5</v>
      </c>
      <c r="P1237" s="168" t="n">
        <v>75.43</v>
      </c>
    </row>
    <row r="1238" customFormat="false" ht="14.25" hidden="false" customHeight="false" outlineLevel="0" collapsed="false">
      <c r="A1238" s="163" t="n">
        <v>20105118227</v>
      </c>
      <c r="B1238" s="164" t="s">
        <v>4789</v>
      </c>
      <c r="C1238" s="165" t="s">
        <v>4833</v>
      </c>
      <c r="D1238" s="166" t="s">
        <v>34</v>
      </c>
      <c r="E1238" s="167" t="n">
        <v>86</v>
      </c>
      <c r="F1238" s="167" t="n">
        <v>61</v>
      </c>
      <c r="G1238" s="167" t="n">
        <v>84</v>
      </c>
      <c r="H1238" s="167" t="n">
        <v>87</v>
      </c>
      <c r="I1238" s="167" t="n">
        <v>75</v>
      </c>
      <c r="J1238" s="167" t="n">
        <v>74</v>
      </c>
      <c r="K1238" s="167" t="n">
        <v>77.83</v>
      </c>
      <c r="L1238" s="167" t="n">
        <v>62.27</v>
      </c>
      <c r="M1238" s="167" t="n">
        <v>91</v>
      </c>
      <c r="N1238" s="168" t="s">
        <v>4815</v>
      </c>
      <c r="O1238" s="168" t="s">
        <v>4834</v>
      </c>
      <c r="P1238" s="168" t="s">
        <v>4835</v>
      </c>
    </row>
    <row r="1239" customFormat="false" ht="14.25" hidden="false" customHeight="false" outlineLevel="0" collapsed="false">
      <c r="A1239" s="163" t="n">
        <v>20105118228</v>
      </c>
      <c r="B1239" s="164" t="s">
        <v>4789</v>
      </c>
      <c r="C1239" s="165" t="s">
        <v>4836</v>
      </c>
      <c r="D1239" s="166" t="s">
        <v>34</v>
      </c>
      <c r="E1239" s="167" t="n">
        <v>73</v>
      </c>
      <c r="F1239" s="167" t="n">
        <v>66</v>
      </c>
      <c r="G1239" s="167" t="n">
        <v>80</v>
      </c>
      <c r="H1239" s="167" t="n">
        <v>85</v>
      </c>
      <c r="I1239" s="167" t="n">
        <v>73</v>
      </c>
      <c r="J1239" s="167" t="n">
        <v>83</v>
      </c>
      <c r="K1239" s="167" t="n">
        <v>76.67</v>
      </c>
      <c r="L1239" s="167" t="n">
        <v>61.33</v>
      </c>
      <c r="M1239" s="167" t="n">
        <v>108</v>
      </c>
      <c r="N1239" s="168" t="s">
        <v>4837</v>
      </c>
      <c r="O1239" s="168" t="s">
        <v>4838</v>
      </c>
      <c r="P1239" s="168" t="s">
        <v>4839</v>
      </c>
    </row>
    <row r="1240" customFormat="false" ht="14.25" hidden="false" customHeight="false" outlineLevel="0" collapsed="false">
      <c r="A1240" s="163" t="n">
        <v>20105118229</v>
      </c>
      <c r="B1240" s="164" t="s">
        <v>4789</v>
      </c>
      <c r="C1240" s="165" t="s">
        <v>4840</v>
      </c>
      <c r="D1240" s="166" t="s">
        <v>34</v>
      </c>
      <c r="E1240" s="167" t="n">
        <v>95</v>
      </c>
      <c r="F1240" s="167" t="n">
        <v>60</v>
      </c>
      <c r="G1240" s="167" t="n">
        <v>60</v>
      </c>
      <c r="H1240" s="167" t="n">
        <v>82</v>
      </c>
      <c r="I1240" s="167" t="n">
        <v>81</v>
      </c>
      <c r="J1240" s="167" t="n">
        <v>81</v>
      </c>
      <c r="K1240" s="167" t="n">
        <v>76.42</v>
      </c>
      <c r="L1240" s="167" t="n">
        <v>61.13</v>
      </c>
      <c r="M1240" s="167" t="n">
        <v>85</v>
      </c>
      <c r="N1240" s="168" t="n">
        <v>40</v>
      </c>
      <c r="O1240" s="168" t="n">
        <v>12.5</v>
      </c>
      <c r="P1240" s="168" t="n">
        <v>73.63</v>
      </c>
    </row>
    <row r="1241" customFormat="false" ht="14.25" hidden="false" customHeight="false" outlineLevel="0" collapsed="false">
      <c r="A1241" s="163" t="n">
        <v>20105118230</v>
      </c>
      <c r="B1241" s="164" t="s">
        <v>4789</v>
      </c>
      <c r="C1241" s="165" t="s">
        <v>4841</v>
      </c>
      <c r="D1241" s="166" t="s">
        <v>34</v>
      </c>
      <c r="E1241" s="167" t="n">
        <v>82</v>
      </c>
      <c r="F1241" s="167" t="n">
        <v>61</v>
      </c>
      <c r="G1241" s="167" t="n">
        <v>79</v>
      </c>
      <c r="H1241" s="167" t="n">
        <v>77</v>
      </c>
      <c r="I1241" s="167" t="n">
        <v>67</v>
      </c>
      <c r="J1241" s="167" t="n">
        <v>75</v>
      </c>
      <c r="K1241" s="167" t="n">
        <v>73.42</v>
      </c>
      <c r="L1241" s="167" t="n">
        <v>58.73</v>
      </c>
      <c r="M1241" s="167" t="n">
        <v>85</v>
      </c>
      <c r="N1241" s="168" t="n">
        <v>40</v>
      </c>
      <c r="O1241" s="168" t="n">
        <v>12.5</v>
      </c>
      <c r="P1241" s="168" t="n">
        <v>71.23</v>
      </c>
    </row>
    <row r="1242" customFormat="false" ht="14.25" hidden="false" customHeight="false" outlineLevel="0" collapsed="false">
      <c r="A1242" s="163" t="n">
        <v>20105118231</v>
      </c>
      <c r="B1242" s="164" t="s">
        <v>4789</v>
      </c>
      <c r="C1242" s="165" t="s">
        <v>4842</v>
      </c>
      <c r="D1242" s="166" t="s">
        <v>34</v>
      </c>
      <c r="E1242" s="153" t="n">
        <v>92</v>
      </c>
      <c r="F1242" s="153" t="n">
        <v>61</v>
      </c>
      <c r="G1242" s="153" t="n">
        <v>63</v>
      </c>
      <c r="H1242" s="169" t="n">
        <v>86</v>
      </c>
      <c r="I1242" s="169" t="n">
        <v>80</v>
      </c>
      <c r="J1242" s="169" t="n">
        <v>83</v>
      </c>
      <c r="K1242" s="167" t="n">
        <v>77.5</v>
      </c>
      <c r="L1242" s="167" t="n">
        <v>62</v>
      </c>
      <c r="M1242" s="167" t="n">
        <v>85</v>
      </c>
      <c r="N1242" s="168" t="n">
        <v>40</v>
      </c>
      <c r="O1242" s="168" t="n">
        <v>12.5</v>
      </c>
      <c r="P1242" s="168" t="n">
        <v>74.5</v>
      </c>
    </row>
    <row r="1243" customFormat="false" ht="14.25" hidden="false" customHeight="false" outlineLevel="0" collapsed="false">
      <c r="A1243" s="163" t="n">
        <v>20105118232</v>
      </c>
      <c r="B1243" s="164" t="s">
        <v>4789</v>
      </c>
      <c r="C1243" s="165" t="s">
        <v>4843</v>
      </c>
      <c r="D1243" s="166" t="s">
        <v>34</v>
      </c>
      <c r="E1243" s="153" t="n">
        <v>82</v>
      </c>
      <c r="F1243" s="153" t="n">
        <v>64</v>
      </c>
      <c r="G1243" s="153" t="n">
        <v>88</v>
      </c>
      <c r="H1243" s="169" t="n">
        <v>86</v>
      </c>
      <c r="I1243" s="169" t="n">
        <v>80</v>
      </c>
      <c r="J1243" s="169" t="n">
        <v>83</v>
      </c>
      <c r="K1243" s="167" t="n">
        <v>80.5</v>
      </c>
      <c r="L1243" s="167" t="n">
        <v>64.4</v>
      </c>
      <c r="M1243" s="167" t="n">
        <v>93</v>
      </c>
      <c r="N1243" s="168" t="n">
        <v>40</v>
      </c>
      <c r="O1243" s="168" t="s">
        <v>4844</v>
      </c>
      <c r="P1243" s="168" t="s">
        <v>4845</v>
      </c>
    </row>
    <row r="1244" customFormat="false" ht="14.25" hidden="false" customHeight="false" outlineLevel="0" collapsed="false">
      <c r="A1244" s="170" t="s">
        <v>4846</v>
      </c>
      <c r="B1244" s="171" t="n">
        <v>83</v>
      </c>
      <c r="C1244" s="172" t="s">
        <v>4847</v>
      </c>
      <c r="D1244" s="173" t="s">
        <v>21</v>
      </c>
      <c r="E1244" s="173" t="n">
        <v>93</v>
      </c>
      <c r="F1244" s="173" t="n">
        <v>60</v>
      </c>
      <c r="G1244" s="173" t="n">
        <v>81</v>
      </c>
      <c r="H1244" s="173" t="n">
        <v>81</v>
      </c>
      <c r="I1244" s="173" t="n">
        <v>62</v>
      </c>
      <c r="J1244" s="173" t="n">
        <v>72</v>
      </c>
      <c r="K1244" s="173" t="n">
        <v>74.83</v>
      </c>
      <c r="L1244" s="173" t="n">
        <v>59.87</v>
      </c>
      <c r="M1244" s="167" t="n">
        <v>80</v>
      </c>
      <c r="N1244" s="167" t="n">
        <v>41.6</v>
      </c>
      <c r="O1244" s="167" t="n">
        <v>12.16</v>
      </c>
      <c r="P1244" s="174" t="s">
        <v>4848</v>
      </c>
    </row>
    <row r="1245" customFormat="false" ht="14.25" hidden="false" customHeight="false" outlineLevel="0" collapsed="false">
      <c r="A1245" s="170" t="s">
        <v>4849</v>
      </c>
      <c r="B1245" s="173" t="n">
        <v>83</v>
      </c>
      <c r="C1245" s="172" t="s">
        <v>4850</v>
      </c>
      <c r="D1245" s="173" t="s">
        <v>21</v>
      </c>
      <c r="E1245" s="173" t="n">
        <v>84</v>
      </c>
      <c r="F1245" s="173" t="n">
        <v>60</v>
      </c>
      <c r="G1245" s="173" t="n">
        <v>86</v>
      </c>
      <c r="H1245" s="173" t="n">
        <v>77</v>
      </c>
      <c r="I1245" s="173" t="n">
        <v>87</v>
      </c>
      <c r="J1245" s="173" t="n">
        <v>87</v>
      </c>
      <c r="K1245" s="173" t="n">
        <v>80.17</v>
      </c>
      <c r="L1245" s="173" t="n">
        <v>64.14</v>
      </c>
      <c r="M1245" s="167" t="n">
        <v>88</v>
      </c>
      <c r="N1245" s="167" t="n">
        <v>41.6</v>
      </c>
      <c r="O1245" s="167" t="n">
        <v>12.96</v>
      </c>
      <c r="P1245" s="174" t="s">
        <v>4851</v>
      </c>
    </row>
    <row r="1246" customFormat="false" ht="14.25" hidden="false" customHeight="false" outlineLevel="0" collapsed="false">
      <c r="A1246" s="170" t="s">
        <v>4852</v>
      </c>
      <c r="B1246" s="173" t="n">
        <v>83</v>
      </c>
      <c r="C1246" s="172" t="s">
        <v>4853</v>
      </c>
      <c r="D1246" s="173" t="s">
        <v>21</v>
      </c>
      <c r="E1246" s="173" t="n">
        <v>80</v>
      </c>
      <c r="F1246" s="173" t="n">
        <v>64</v>
      </c>
      <c r="G1246" s="173" t="n">
        <v>78</v>
      </c>
      <c r="H1246" s="173" t="n">
        <v>79</v>
      </c>
      <c r="I1246" s="173" t="n">
        <v>73</v>
      </c>
      <c r="J1246" s="173" t="n">
        <v>78</v>
      </c>
      <c r="K1246" s="173" t="n">
        <v>75.33</v>
      </c>
      <c r="L1246" s="173" t="n">
        <v>60.27</v>
      </c>
      <c r="M1246" s="167" t="n">
        <v>80</v>
      </c>
      <c r="N1246" s="167" t="n">
        <v>42.4</v>
      </c>
      <c r="O1246" s="167" t="n">
        <v>12.24</v>
      </c>
      <c r="P1246" s="174" t="s">
        <v>4854</v>
      </c>
    </row>
    <row r="1247" customFormat="false" ht="14.25" hidden="false" customHeight="false" outlineLevel="0" collapsed="false">
      <c r="A1247" s="170" t="s">
        <v>4855</v>
      </c>
      <c r="B1247" s="173" t="n">
        <v>83</v>
      </c>
      <c r="C1247" s="172" t="s">
        <v>4856</v>
      </c>
      <c r="D1247" s="173" t="s">
        <v>21</v>
      </c>
      <c r="E1247" s="173" t="n">
        <v>93</v>
      </c>
      <c r="F1247" s="173" t="n">
        <v>73</v>
      </c>
      <c r="G1247" s="173" t="n">
        <v>82</v>
      </c>
      <c r="H1247" s="173" t="n">
        <v>90</v>
      </c>
      <c r="I1247" s="173" t="n">
        <v>77</v>
      </c>
      <c r="J1247" s="173" t="n">
        <v>81</v>
      </c>
      <c r="K1247" s="173" t="n">
        <v>82.67</v>
      </c>
      <c r="L1247" s="173" t="n">
        <v>66.13</v>
      </c>
      <c r="M1247" s="167" t="n">
        <v>101</v>
      </c>
      <c r="N1247" s="167" t="n">
        <v>44</v>
      </c>
      <c r="O1247" s="167" t="n">
        <v>14.5</v>
      </c>
      <c r="P1247" s="174" t="s">
        <v>4857</v>
      </c>
    </row>
    <row r="1248" customFormat="false" ht="14.25" hidden="false" customHeight="false" outlineLevel="0" collapsed="false">
      <c r="A1248" s="170" t="s">
        <v>4858</v>
      </c>
      <c r="B1248" s="173" t="n">
        <v>83</v>
      </c>
      <c r="C1248" s="172" t="s">
        <v>4859</v>
      </c>
      <c r="D1248" s="173" t="s">
        <v>21</v>
      </c>
      <c r="E1248" s="173" t="n">
        <v>82</v>
      </c>
      <c r="F1248" s="173" t="n">
        <v>70</v>
      </c>
      <c r="G1248" s="173" t="n">
        <v>85</v>
      </c>
      <c r="H1248" s="173" t="n">
        <v>75</v>
      </c>
      <c r="I1248" s="173" t="n">
        <v>75</v>
      </c>
      <c r="J1248" s="173" t="n">
        <v>83</v>
      </c>
      <c r="K1248" s="173" t="n">
        <v>78.33</v>
      </c>
      <c r="L1248" s="173" t="n">
        <v>62.67</v>
      </c>
      <c r="M1248" s="167" t="n">
        <v>80</v>
      </c>
      <c r="N1248" s="167" t="n">
        <v>40.8</v>
      </c>
      <c r="O1248" s="167" t="n">
        <v>12.08</v>
      </c>
      <c r="P1248" s="174" t="s">
        <v>4860</v>
      </c>
    </row>
    <row r="1249" customFormat="false" ht="14.25" hidden="false" customHeight="false" outlineLevel="0" collapsed="false">
      <c r="A1249" s="170" t="s">
        <v>4861</v>
      </c>
      <c r="B1249" s="173" t="n">
        <v>83</v>
      </c>
      <c r="C1249" s="172" t="s">
        <v>4862</v>
      </c>
      <c r="D1249" s="173" t="s">
        <v>21</v>
      </c>
      <c r="E1249" s="173" t="n">
        <v>67</v>
      </c>
      <c r="F1249" s="173" t="n">
        <v>60</v>
      </c>
      <c r="G1249" s="173" t="n">
        <v>66</v>
      </c>
      <c r="H1249" s="173" t="n">
        <v>70</v>
      </c>
      <c r="I1249" s="173" t="n">
        <v>70</v>
      </c>
      <c r="J1249" s="173" t="n">
        <v>72</v>
      </c>
      <c r="K1249" s="173" t="n">
        <v>67.5</v>
      </c>
      <c r="L1249" s="173" t="n">
        <v>54</v>
      </c>
      <c r="M1249" s="167" t="n">
        <v>70</v>
      </c>
      <c r="N1249" s="167" t="n">
        <v>41.6</v>
      </c>
      <c r="O1249" s="167" t="n">
        <v>11.16</v>
      </c>
      <c r="P1249" s="174" t="s">
        <v>4863</v>
      </c>
    </row>
    <row r="1250" customFormat="false" ht="14.25" hidden="false" customHeight="false" outlineLevel="0" collapsed="false">
      <c r="A1250" s="170" t="s">
        <v>4864</v>
      </c>
      <c r="B1250" s="173" t="n">
        <v>83</v>
      </c>
      <c r="C1250" s="172" t="s">
        <v>4865</v>
      </c>
      <c r="D1250" s="173" t="s">
        <v>21</v>
      </c>
      <c r="E1250" s="173" t="n">
        <v>81</v>
      </c>
      <c r="F1250" s="173" t="n">
        <v>60</v>
      </c>
      <c r="G1250" s="173" t="n">
        <v>82</v>
      </c>
      <c r="H1250" s="173" t="n">
        <v>79</v>
      </c>
      <c r="I1250" s="173" t="n">
        <v>63</v>
      </c>
      <c r="J1250" s="173" t="n">
        <v>81</v>
      </c>
      <c r="K1250" s="173" t="n">
        <v>74.33</v>
      </c>
      <c r="L1250" s="173" t="n">
        <v>59.47</v>
      </c>
      <c r="M1250" s="167" t="n">
        <v>80</v>
      </c>
      <c r="N1250" s="167" t="n">
        <v>40.8</v>
      </c>
      <c r="O1250" s="167" t="n">
        <v>12.08</v>
      </c>
      <c r="P1250" s="174" t="s">
        <v>4866</v>
      </c>
    </row>
    <row r="1251" customFormat="false" ht="14.25" hidden="false" customHeight="false" outlineLevel="0" collapsed="false">
      <c r="A1251" s="170" t="s">
        <v>4867</v>
      </c>
      <c r="B1251" s="173" t="n">
        <v>83</v>
      </c>
      <c r="C1251" s="172" t="s">
        <v>4868</v>
      </c>
      <c r="D1251" s="173" t="s">
        <v>21</v>
      </c>
      <c r="E1251" s="173" t="n">
        <v>73</v>
      </c>
      <c r="F1251" s="173" t="n">
        <v>63</v>
      </c>
      <c r="G1251" s="173" t="n">
        <v>76</v>
      </c>
      <c r="H1251" s="173" t="n">
        <v>83</v>
      </c>
      <c r="I1251" s="173" t="n">
        <v>70</v>
      </c>
      <c r="J1251" s="173" t="n">
        <v>79</v>
      </c>
      <c r="K1251" s="173" t="n">
        <v>74</v>
      </c>
      <c r="L1251" s="173" t="n">
        <v>59.2</v>
      </c>
      <c r="M1251" s="167" t="n">
        <v>70</v>
      </c>
      <c r="N1251" s="167" t="n">
        <v>41.6</v>
      </c>
      <c r="O1251" s="167" t="n">
        <v>11.16</v>
      </c>
      <c r="P1251" s="174" t="s">
        <v>4869</v>
      </c>
    </row>
    <row r="1252" customFormat="false" ht="14.25" hidden="false" customHeight="false" outlineLevel="0" collapsed="false">
      <c r="A1252" s="170" t="s">
        <v>4870</v>
      </c>
      <c r="B1252" s="173" t="n">
        <v>83</v>
      </c>
      <c r="C1252" s="172" t="s">
        <v>4871</v>
      </c>
      <c r="D1252" s="173" t="s">
        <v>21</v>
      </c>
      <c r="E1252" s="173" t="n">
        <v>75</v>
      </c>
      <c r="F1252" s="173" t="n">
        <v>40</v>
      </c>
      <c r="G1252" s="173" t="n">
        <v>63</v>
      </c>
      <c r="H1252" s="173" t="n">
        <v>70</v>
      </c>
      <c r="I1252" s="173" t="n">
        <v>54</v>
      </c>
      <c r="J1252" s="173" t="n">
        <v>61</v>
      </c>
      <c r="K1252" s="173" t="n">
        <v>60.5</v>
      </c>
      <c r="L1252" s="173" t="n">
        <v>48.4</v>
      </c>
      <c r="M1252" s="167" t="n">
        <v>96</v>
      </c>
      <c r="N1252" s="167" t="n">
        <v>42.4</v>
      </c>
      <c r="O1252" s="167" t="n">
        <v>13.84</v>
      </c>
      <c r="P1252" s="174" t="n">
        <v>62.24</v>
      </c>
    </row>
    <row r="1253" customFormat="false" ht="14.25" hidden="false" customHeight="false" outlineLevel="0" collapsed="false">
      <c r="A1253" s="170" t="s">
        <v>4872</v>
      </c>
      <c r="B1253" s="173" t="n">
        <v>83</v>
      </c>
      <c r="C1253" s="172" t="s">
        <v>4873</v>
      </c>
      <c r="D1253" s="173" t="s">
        <v>21</v>
      </c>
      <c r="E1253" s="173" t="n">
        <v>72</v>
      </c>
      <c r="F1253" s="173" t="n">
        <v>60</v>
      </c>
      <c r="G1253" s="173" t="n">
        <v>73</v>
      </c>
      <c r="H1253" s="173" t="n">
        <v>80</v>
      </c>
      <c r="I1253" s="173" t="n">
        <v>69</v>
      </c>
      <c r="J1253" s="173" t="n">
        <v>85</v>
      </c>
      <c r="K1253" s="173" t="n">
        <v>73.17</v>
      </c>
      <c r="L1253" s="173" t="n">
        <v>58.53</v>
      </c>
      <c r="M1253" s="167" t="n">
        <v>80</v>
      </c>
      <c r="N1253" s="167" t="n">
        <v>40.8</v>
      </c>
      <c r="O1253" s="167" t="n">
        <v>12.08</v>
      </c>
      <c r="P1253" s="174" t="n">
        <v>70.61</v>
      </c>
    </row>
    <row r="1254" customFormat="false" ht="14.25" hidden="false" customHeight="false" outlineLevel="0" collapsed="false">
      <c r="A1254" s="170" t="s">
        <v>4874</v>
      </c>
      <c r="B1254" s="173" t="n">
        <v>83</v>
      </c>
      <c r="C1254" s="172" t="s">
        <v>4875</v>
      </c>
      <c r="D1254" s="173" t="s">
        <v>21</v>
      </c>
      <c r="E1254" s="173" t="n">
        <v>71</v>
      </c>
      <c r="F1254" s="173" t="n">
        <v>60</v>
      </c>
      <c r="G1254" s="173" t="n">
        <v>84</v>
      </c>
      <c r="H1254" s="173" t="n">
        <v>75</v>
      </c>
      <c r="I1254" s="173" t="n">
        <v>72</v>
      </c>
      <c r="J1254" s="173" t="n">
        <v>83</v>
      </c>
      <c r="K1254" s="173" t="n">
        <v>74.16</v>
      </c>
      <c r="L1254" s="173" t="n">
        <v>59.33</v>
      </c>
      <c r="M1254" s="167" t="n">
        <v>88</v>
      </c>
      <c r="N1254" s="167" t="n">
        <v>41.6</v>
      </c>
      <c r="O1254" s="167" t="n">
        <v>12.96</v>
      </c>
      <c r="P1254" s="174" t="s">
        <v>4876</v>
      </c>
    </row>
    <row r="1255" customFormat="false" ht="14.25" hidden="false" customHeight="false" outlineLevel="0" collapsed="false">
      <c r="A1255" s="170" t="s">
        <v>4877</v>
      </c>
      <c r="B1255" s="173" t="n">
        <v>83</v>
      </c>
      <c r="C1255" s="172" t="s">
        <v>4878</v>
      </c>
      <c r="D1255" s="173" t="s">
        <v>34</v>
      </c>
      <c r="E1255" s="173" t="n">
        <v>85</v>
      </c>
      <c r="F1255" s="173" t="n">
        <v>66</v>
      </c>
      <c r="G1255" s="173" t="n">
        <v>81</v>
      </c>
      <c r="H1255" s="173" t="n">
        <v>82</v>
      </c>
      <c r="I1255" s="173" t="n">
        <v>76</v>
      </c>
      <c r="J1255" s="173" t="n">
        <v>83</v>
      </c>
      <c r="K1255" s="173" t="n">
        <v>78.83</v>
      </c>
      <c r="L1255" s="173" t="n">
        <v>63.06</v>
      </c>
      <c r="M1255" s="167" t="n">
        <v>80</v>
      </c>
      <c r="N1255" s="167" t="n">
        <v>41.6</v>
      </c>
      <c r="O1255" s="167" t="n">
        <v>12.16</v>
      </c>
      <c r="P1255" s="174" t="s">
        <v>4879</v>
      </c>
    </row>
    <row r="1256" customFormat="false" ht="14.25" hidden="false" customHeight="false" outlineLevel="0" collapsed="false">
      <c r="A1256" s="170" t="s">
        <v>4880</v>
      </c>
      <c r="B1256" s="173" t="n">
        <v>83</v>
      </c>
      <c r="C1256" s="172" t="s">
        <v>4881</v>
      </c>
      <c r="D1256" s="173" t="s">
        <v>34</v>
      </c>
      <c r="E1256" s="173" t="n">
        <v>69</v>
      </c>
      <c r="F1256" s="173" t="n">
        <v>60</v>
      </c>
      <c r="G1256" s="173" t="n">
        <v>78</v>
      </c>
      <c r="H1256" s="173" t="n">
        <v>82</v>
      </c>
      <c r="I1256" s="173" t="n">
        <v>79</v>
      </c>
      <c r="J1256" s="173" t="n">
        <v>79</v>
      </c>
      <c r="K1256" s="173" t="n">
        <v>74.5</v>
      </c>
      <c r="L1256" s="173" t="n">
        <v>59.6</v>
      </c>
      <c r="M1256" s="167" t="n">
        <v>80</v>
      </c>
      <c r="N1256" s="167" t="n">
        <v>40.8</v>
      </c>
      <c r="O1256" s="167" t="n">
        <v>12.08</v>
      </c>
      <c r="P1256" s="174" t="n">
        <v>71.68</v>
      </c>
    </row>
    <row r="1257" customFormat="false" ht="14.25" hidden="false" customHeight="false" outlineLevel="0" collapsed="false">
      <c r="A1257" s="170" t="s">
        <v>4882</v>
      </c>
      <c r="B1257" s="173" t="n">
        <v>83</v>
      </c>
      <c r="C1257" s="172" t="s">
        <v>376</v>
      </c>
      <c r="D1257" s="173" t="s">
        <v>34</v>
      </c>
      <c r="E1257" s="173" t="n">
        <v>86</v>
      </c>
      <c r="F1257" s="173" t="n">
        <v>60</v>
      </c>
      <c r="G1257" s="173" t="n">
        <v>87</v>
      </c>
      <c r="H1257" s="173" t="n">
        <v>78</v>
      </c>
      <c r="I1257" s="173" t="n">
        <v>79</v>
      </c>
      <c r="J1257" s="173" t="n">
        <v>73</v>
      </c>
      <c r="K1257" s="173" t="n">
        <v>77.16</v>
      </c>
      <c r="L1257" s="173" t="n">
        <v>61.73</v>
      </c>
      <c r="M1257" s="167" t="n">
        <v>80</v>
      </c>
      <c r="N1257" s="167" t="n">
        <v>40.8</v>
      </c>
      <c r="O1257" s="167" t="n">
        <v>12.08</v>
      </c>
      <c r="P1257" s="174" t="n">
        <v>73.81</v>
      </c>
    </row>
    <row r="1258" customFormat="false" ht="14.25" hidden="false" customHeight="false" outlineLevel="0" collapsed="false">
      <c r="A1258" s="170" t="s">
        <v>4883</v>
      </c>
      <c r="B1258" s="173" t="n">
        <v>83</v>
      </c>
      <c r="C1258" s="172" t="s">
        <v>4884</v>
      </c>
      <c r="D1258" s="173" t="s">
        <v>34</v>
      </c>
      <c r="E1258" s="173" t="n">
        <v>85</v>
      </c>
      <c r="F1258" s="173" t="n">
        <v>70</v>
      </c>
      <c r="G1258" s="173" t="n">
        <v>88</v>
      </c>
      <c r="H1258" s="173" t="n">
        <v>90</v>
      </c>
      <c r="I1258" s="173" t="n">
        <v>84</v>
      </c>
      <c r="J1258" s="173" t="n">
        <v>87</v>
      </c>
      <c r="K1258" s="173" t="n">
        <v>84.13</v>
      </c>
      <c r="L1258" s="173" t="n">
        <v>67.3</v>
      </c>
      <c r="M1258" s="167" t="n">
        <v>80</v>
      </c>
      <c r="N1258" s="167" t="n">
        <v>40.8</v>
      </c>
      <c r="O1258" s="167" t="n">
        <v>12.08</v>
      </c>
      <c r="P1258" s="174" t="s">
        <v>4885</v>
      </c>
    </row>
    <row r="1259" customFormat="false" ht="14.25" hidden="false" customHeight="false" outlineLevel="0" collapsed="false">
      <c r="A1259" s="170" t="s">
        <v>4886</v>
      </c>
      <c r="B1259" s="173" t="n">
        <v>83</v>
      </c>
      <c r="C1259" s="172" t="s">
        <v>4887</v>
      </c>
      <c r="D1259" s="173" t="s">
        <v>34</v>
      </c>
      <c r="E1259" s="173" t="n">
        <v>70</v>
      </c>
      <c r="F1259" s="173" t="n">
        <v>43</v>
      </c>
      <c r="G1259" s="173" t="n">
        <v>83</v>
      </c>
      <c r="H1259" s="173" t="n">
        <v>87</v>
      </c>
      <c r="I1259" s="173" t="n">
        <v>76</v>
      </c>
      <c r="J1259" s="173" t="n">
        <v>78</v>
      </c>
      <c r="K1259" s="173" t="n">
        <v>78.83</v>
      </c>
      <c r="L1259" s="173" t="n">
        <v>58.26</v>
      </c>
      <c r="M1259" s="167" t="n">
        <v>70</v>
      </c>
      <c r="N1259" s="167" t="n">
        <v>40.8</v>
      </c>
      <c r="O1259" s="167" t="n">
        <v>11.08</v>
      </c>
      <c r="P1259" s="174" t="s">
        <v>4888</v>
      </c>
    </row>
    <row r="1260" customFormat="false" ht="14.25" hidden="false" customHeight="false" outlineLevel="0" collapsed="false">
      <c r="A1260" s="170" t="s">
        <v>4889</v>
      </c>
      <c r="B1260" s="173" t="n">
        <v>83</v>
      </c>
      <c r="C1260" s="172" t="s">
        <v>4890</v>
      </c>
      <c r="D1260" s="173" t="s">
        <v>34</v>
      </c>
      <c r="E1260" s="173" t="n">
        <v>75</v>
      </c>
      <c r="F1260" s="173" t="n">
        <v>60</v>
      </c>
      <c r="G1260" s="173" t="n">
        <v>53</v>
      </c>
      <c r="H1260" s="173" t="n">
        <v>85</v>
      </c>
      <c r="I1260" s="173" t="n">
        <v>72</v>
      </c>
      <c r="J1260" s="173" t="n">
        <v>84</v>
      </c>
      <c r="K1260" s="173" t="n">
        <v>71.5</v>
      </c>
      <c r="L1260" s="173" t="n">
        <v>57.2</v>
      </c>
      <c r="M1260" s="167" t="n">
        <v>80</v>
      </c>
      <c r="N1260" s="167" t="n">
        <v>40</v>
      </c>
      <c r="O1260" s="167" t="n">
        <v>12</v>
      </c>
      <c r="P1260" s="174" t="n">
        <v>69.2</v>
      </c>
    </row>
    <row r="1261" customFormat="false" ht="14.25" hidden="false" customHeight="false" outlineLevel="0" collapsed="false">
      <c r="A1261" s="170" t="s">
        <v>4891</v>
      </c>
      <c r="B1261" s="173" t="n">
        <v>83</v>
      </c>
      <c r="C1261" s="172" t="s">
        <v>4892</v>
      </c>
      <c r="D1261" s="173" t="s">
        <v>34</v>
      </c>
      <c r="E1261" s="173" t="n">
        <v>81</v>
      </c>
      <c r="F1261" s="173" t="n">
        <v>70</v>
      </c>
      <c r="G1261" s="173" t="n">
        <v>82</v>
      </c>
      <c r="H1261" s="173" t="n">
        <v>83</v>
      </c>
      <c r="I1261" s="173" t="n">
        <v>69</v>
      </c>
      <c r="J1261" s="173" t="n">
        <v>85</v>
      </c>
      <c r="K1261" s="173" t="n">
        <v>78.34</v>
      </c>
      <c r="L1261" s="173" t="n">
        <v>62.67</v>
      </c>
      <c r="M1261" s="167" t="n">
        <v>86</v>
      </c>
      <c r="N1261" s="167" t="n">
        <v>41.6</v>
      </c>
      <c r="O1261" s="167" t="n">
        <v>12.76</v>
      </c>
      <c r="P1261" s="174" t="s">
        <v>4893</v>
      </c>
    </row>
    <row r="1262" customFormat="false" ht="14.25" hidden="false" customHeight="false" outlineLevel="0" collapsed="false">
      <c r="A1262" s="170" t="s">
        <v>4894</v>
      </c>
      <c r="B1262" s="173" t="n">
        <v>83</v>
      </c>
      <c r="C1262" s="172" t="s">
        <v>4895</v>
      </c>
      <c r="D1262" s="173" t="s">
        <v>34</v>
      </c>
      <c r="E1262" s="173" t="n">
        <v>89</v>
      </c>
      <c r="F1262" s="173" t="n">
        <v>60</v>
      </c>
      <c r="G1262" s="173" t="n">
        <v>84</v>
      </c>
      <c r="H1262" s="173" t="n">
        <v>86</v>
      </c>
      <c r="I1262" s="173" t="n">
        <v>76</v>
      </c>
      <c r="J1262" s="173" t="n">
        <v>81</v>
      </c>
      <c r="K1262" s="173" t="n">
        <v>79.34</v>
      </c>
      <c r="L1262" s="173" t="n">
        <v>63.47</v>
      </c>
      <c r="M1262" s="167" t="n">
        <v>70</v>
      </c>
      <c r="N1262" s="167" t="n">
        <v>41.6</v>
      </c>
      <c r="O1262" s="167" t="n">
        <v>11.16</v>
      </c>
      <c r="P1262" s="174" t="s">
        <v>4896</v>
      </c>
    </row>
    <row r="1263" customFormat="false" ht="14.25" hidden="false" customHeight="false" outlineLevel="0" collapsed="false">
      <c r="A1263" s="170" t="s">
        <v>4897</v>
      </c>
      <c r="B1263" s="173" t="n">
        <v>83</v>
      </c>
      <c r="C1263" s="172" t="s">
        <v>171</v>
      </c>
      <c r="D1263" s="173" t="s">
        <v>34</v>
      </c>
      <c r="E1263" s="173" t="n">
        <v>78</v>
      </c>
      <c r="F1263" s="173" t="n">
        <v>60</v>
      </c>
      <c r="G1263" s="173" t="n">
        <v>81</v>
      </c>
      <c r="H1263" s="173" t="n">
        <v>72</v>
      </c>
      <c r="I1263" s="173" t="n">
        <v>76</v>
      </c>
      <c r="J1263" s="173" t="n">
        <v>79</v>
      </c>
      <c r="K1263" s="173" t="n">
        <v>74.34</v>
      </c>
      <c r="L1263" s="173" t="n">
        <v>59.47</v>
      </c>
      <c r="M1263" s="167" t="n">
        <v>96</v>
      </c>
      <c r="N1263" s="167" t="n">
        <v>42.4</v>
      </c>
      <c r="O1263" s="167" t="n">
        <v>13.84</v>
      </c>
      <c r="P1263" s="174" t="n">
        <v>73.31</v>
      </c>
    </row>
    <row r="1264" customFormat="false" ht="14.25" hidden="false" customHeight="false" outlineLevel="0" collapsed="false">
      <c r="A1264" s="170" t="s">
        <v>4898</v>
      </c>
      <c r="B1264" s="173" t="n">
        <v>83</v>
      </c>
      <c r="C1264" s="172" t="s">
        <v>4899</v>
      </c>
      <c r="D1264" s="173" t="s">
        <v>34</v>
      </c>
      <c r="E1264" s="173" t="n">
        <v>88</v>
      </c>
      <c r="F1264" s="173" t="n">
        <v>60</v>
      </c>
      <c r="G1264" s="173" t="n">
        <v>89</v>
      </c>
      <c r="H1264" s="173" t="n">
        <v>84</v>
      </c>
      <c r="I1264" s="173" t="n">
        <v>79</v>
      </c>
      <c r="J1264" s="173" t="n">
        <v>87</v>
      </c>
      <c r="K1264" s="173" t="n">
        <v>81.16</v>
      </c>
      <c r="L1264" s="173" t="n">
        <v>64.93</v>
      </c>
      <c r="M1264" s="167" t="n">
        <v>80</v>
      </c>
      <c r="N1264" s="167" t="n">
        <v>40.8</v>
      </c>
      <c r="O1264" s="167" t="n">
        <v>12.08</v>
      </c>
      <c r="P1264" s="174" t="n">
        <v>76.93</v>
      </c>
    </row>
    <row r="1265" customFormat="false" ht="14.25" hidden="false" customHeight="false" outlineLevel="0" collapsed="false">
      <c r="A1265" s="170" t="s">
        <v>4900</v>
      </c>
      <c r="B1265" s="173" t="n">
        <v>83</v>
      </c>
      <c r="C1265" s="172" t="s">
        <v>4901</v>
      </c>
      <c r="D1265" s="173" t="s">
        <v>34</v>
      </c>
      <c r="E1265" s="173" t="n">
        <v>94</v>
      </c>
      <c r="F1265" s="173" t="n">
        <v>48</v>
      </c>
      <c r="G1265" s="173" t="n">
        <v>78</v>
      </c>
      <c r="H1265" s="173" t="n">
        <v>80</v>
      </c>
      <c r="I1265" s="173" t="n">
        <v>78</v>
      </c>
      <c r="J1265" s="173" t="n">
        <v>84</v>
      </c>
      <c r="K1265" s="173" t="n">
        <v>77</v>
      </c>
      <c r="L1265" s="173" t="n">
        <v>61.6</v>
      </c>
      <c r="M1265" s="167" t="n">
        <v>80</v>
      </c>
      <c r="N1265" s="167" t="n">
        <v>40.8</v>
      </c>
      <c r="O1265" s="167" t="n">
        <v>12.08</v>
      </c>
      <c r="P1265" s="174" t="n">
        <v>73.68</v>
      </c>
    </row>
    <row r="1266" customFormat="false" ht="14.25" hidden="false" customHeight="false" outlineLevel="0" collapsed="false">
      <c r="A1266" s="170" t="s">
        <v>4902</v>
      </c>
      <c r="B1266" s="173" t="n">
        <v>83</v>
      </c>
      <c r="C1266" s="172" t="s">
        <v>4903</v>
      </c>
      <c r="D1266" s="173" t="s">
        <v>34</v>
      </c>
      <c r="E1266" s="173" t="n">
        <v>77</v>
      </c>
      <c r="F1266" s="173" t="n">
        <v>60</v>
      </c>
      <c r="G1266" s="173" t="n">
        <v>69</v>
      </c>
      <c r="H1266" s="173" t="n">
        <v>83</v>
      </c>
      <c r="I1266" s="173" t="n">
        <v>80</v>
      </c>
      <c r="J1266" s="173" t="n">
        <v>80</v>
      </c>
      <c r="K1266" s="173" t="n">
        <v>74.83</v>
      </c>
      <c r="L1266" s="173" t="n">
        <v>59.86</v>
      </c>
      <c r="M1266" s="167" t="n">
        <v>88</v>
      </c>
      <c r="N1266" s="167" t="n">
        <v>40.8</v>
      </c>
      <c r="O1266" s="167" t="n">
        <v>12.88</v>
      </c>
      <c r="P1266" s="174" t="n">
        <v>72.66</v>
      </c>
    </row>
    <row r="1267" customFormat="false" ht="14.25" hidden="false" customHeight="false" outlineLevel="0" collapsed="false">
      <c r="A1267" s="170" t="s">
        <v>4904</v>
      </c>
      <c r="B1267" s="173" t="n">
        <v>83</v>
      </c>
      <c r="C1267" s="172" t="s">
        <v>4905</v>
      </c>
      <c r="D1267" s="173" t="s">
        <v>34</v>
      </c>
      <c r="E1267" s="173" t="n">
        <v>78</v>
      </c>
      <c r="F1267" s="173" t="n">
        <v>60</v>
      </c>
      <c r="G1267" s="173" t="n">
        <v>75</v>
      </c>
      <c r="H1267" s="173" t="n">
        <v>74</v>
      </c>
      <c r="I1267" s="173" t="n">
        <v>66</v>
      </c>
      <c r="J1267" s="173" t="n">
        <v>81</v>
      </c>
      <c r="K1267" s="173" t="n">
        <v>72.34</v>
      </c>
      <c r="L1267" s="173" t="n">
        <v>57.87</v>
      </c>
      <c r="M1267" s="167" t="n">
        <v>80</v>
      </c>
      <c r="N1267" s="167" t="n">
        <v>41.6</v>
      </c>
      <c r="O1267" s="167" t="n">
        <v>12.16</v>
      </c>
      <c r="P1267" s="174" t="n">
        <v>69.95</v>
      </c>
    </row>
    <row r="1268" customFormat="false" ht="14.25" hidden="false" customHeight="false" outlineLevel="0" collapsed="false">
      <c r="A1268" s="170" t="s">
        <v>4906</v>
      </c>
      <c r="B1268" s="173" t="n">
        <v>83</v>
      </c>
      <c r="C1268" s="172" t="s">
        <v>4907</v>
      </c>
      <c r="D1268" s="173" t="s">
        <v>34</v>
      </c>
      <c r="E1268" s="173" t="n">
        <v>84</v>
      </c>
      <c r="F1268" s="173" t="n">
        <v>63</v>
      </c>
      <c r="G1268" s="173" t="n">
        <v>84</v>
      </c>
      <c r="H1268" s="173" t="n">
        <v>86</v>
      </c>
      <c r="I1268" s="173" t="n">
        <v>91</v>
      </c>
      <c r="J1268" s="173" t="n">
        <v>82</v>
      </c>
      <c r="K1268" s="173" t="n">
        <v>81.66</v>
      </c>
      <c r="L1268" s="173" t="n">
        <v>65.33</v>
      </c>
      <c r="M1268" s="167" t="n">
        <v>80</v>
      </c>
      <c r="N1268" s="167" t="n">
        <v>40.8</v>
      </c>
      <c r="O1268" s="167" t="n">
        <v>12.08</v>
      </c>
      <c r="P1268" s="174" t="n">
        <v>77.41</v>
      </c>
    </row>
    <row r="1269" customFormat="false" ht="14.25" hidden="false" customHeight="false" outlineLevel="0" collapsed="false">
      <c r="A1269" s="175" t="n">
        <v>20105118701</v>
      </c>
      <c r="B1269" s="173" t="n">
        <v>87</v>
      </c>
      <c r="C1269" s="176" t="s">
        <v>4908</v>
      </c>
      <c r="D1269" s="177" t="s">
        <v>21</v>
      </c>
      <c r="E1269" s="178" t="n">
        <v>88.5</v>
      </c>
      <c r="F1269" s="178" t="n">
        <v>73</v>
      </c>
      <c r="G1269" s="178" t="n">
        <v>71</v>
      </c>
      <c r="H1269" s="179" t="n">
        <v>72</v>
      </c>
      <c r="I1269" s="179" t="n">
        <v>66</v>
      </c>
      <c r="J1269" s="173" t="n">
        <v>80</v>
      </c>
      <c r="K1269" s="173" t="n">
        <v>75.17</v>
      </c>
      <c r="L1269" s="173" t="n">
        <v>60.13</v>
      </c>
      <c r="M1269" s="167" t="n">
        <v>101</v>
      </c>
      <c r="N1269" s="167" t="n">
        <v>41.6</v>
      </c>
      <c r="O1269" s="167" t="n">
        <v>15.1</v>
      </c>
      <c r="P1269" s="167" t="n">
        <v>75.23</v>
      </c>
    </row>
    <row r="1270" customFormat="false" ht="14.25" hidden="false" customHeight="false" outlineLevel="0" collapsed="false">
      <c r="A1270" s="175" t="n">
        <v>20105118702</v>
      </c>
      <c r="B1270" s="173" t="n">
        <v>87</v>
      </c>
      <c r="C1270" s="177" t="s">
        <v>4909</v>
      </c>
      <c r="D1270" s="177" t="s">
        <v>21</v>
      </c>
      <c r="E1270" s="178" t="n">
        <v>76</v>
      </c>
      <c r="F1270" s="178" t="n">
        <v>67</v>
      </c>
      <c r="G1270" s="178" t="n">
        <v>72</v>
      </c>
      <c r="H1270" s="179" t="n">
        <v>77</v>
      </c>
      <c r="I1270" s="179" t="n">
        <v>69</v>
      </c>
      <c r="J1270" s="173" t="n">
        <v>80</v>
      </c>
      <c r="K1270" s="173" t="n">
        <v>73.5</v>
      </c>
      <c r="L1270" s="173" t="n">
        <v>58.8</v>
      </c>
      <c r="M1270" s="167" t="n">
        <v>85</v>
      </c>
      <c r="N1270" s="167" t="n">
        <v>48</v>
      </c>
      <c r="O1270" s="167" t="n">
        <v>13.5</v>
      </c>
      <c r="P1270" s="167" t="n">
        <v>72.3</v>
      </c>
    </row>
    <row r="1271" customFormat="false" ht="14.25" hidden="false" customHeight="false" outlineLevel="0" collapsed="false">
      <c r="A1271" s="175" t="n">
        <v>20105118703</v>
      </c>
      <c r="B1271" s="173" t="n">
        <v>87</v>
      </c>
      <c r="C1271" s="177" t="s">
        <v>4910</v>
      </c>
      <c r="D1271" s="177" t="s">
        <v>21</v>
      </c>
      <c r="E1271" s="178" t="n">
        <v>79</v>
      </c>
      <c r="F1271" s="178" t="n">
        <v>72</v>
      </c>
      <c r="G1271" s="178" t="n">
        <v>71</v>
      </c>
      <c r="H1271" s="179" t="n">
        <v>78</v>
      </c>
      <c r="I1271" s="179" t="n">
        <v>80</v>
      </c>
      <c r="J1271" s="173" t="n">
        <v>87</v>
      </c>
      <c r="K1271" s="173" t="n">
        <v>77.83</v>
      </c>
      <c r="L1271" s="173" t="n">
        <v>62.27</v>
      </c>
      <c r="M1271" s="167" t="n">
        <v>75</v>
      </c>
      <c r="N1271" s="167" t="n">
        <v>40.8</v>
      </c>
      <c r="O1271" s="167" t="n">
        <v>12.58</v>
      </c>
      <c r="P1271" s="167" t="n">
        <v>74.85</v>
      </c>
    </row>
    <row r="1272" customFormat="false" ht="14.25" hidden="false" customHeight="false" outlineLevel="0" collapsed="false">
      <c r="A1272" s="175" t="n">
        <v>20105118704</v>
      </c>
      <c r="B1272" s="173" t="n">
        <v>87</v>
      </c>
      <c r="C1272" s="177" t="s">
        <v>4911</v>
      </c>
      <c r="D1272" s="177" t="s">
        <v>21</v>
      </c>
      <c r="E1272" s="178" t="n">
        <v>78</v>
      </c>
      <c r="F1272" s="178" t="n">
        <v>60</v>
      </c>
      <c r="G1272" s="178" t="n">
        <v>73</v>
      </c>
      <c r="H1272" s="179" t="n">
        <v>72</v>
      </c>
      <c r="I1272" s="179" t="n">
        <v>50</v>
      </c>
      <c r="J1272" s="173" t="n">
        <v>71</v>
      </c>
      <c r="K1272" s="173" t="n">
        <v>67.33</v>
      </c>
      <c r="L1272" s="173" t="n">
        <v>53.86</v>
      </c>
      <c r="M1272" s="167" t="n">
        <v>75</v>
      </c>
      <c r="N1272" s="167" t="n">
        <v>40</v>
      </c>
      <c r="O1272" s="167" t="n">
        <v>12.5</v>
      </c>
      <c r="P1272" s="167" t="n">
        <v>66.36</v>
      </c>
    </row>
    <row r="1273" customFormat="false" ht="14.25" hidden="false" customHeight="false" outlineLevel="0" collapsed="false">
      <c r="A1273" s="175" t="n">
        <v>20105118705</v>
      </c>
      <c r="B1273" s="173" t="n">
        <v>87</v>
      </c>
      <c r="C1273" s="177" t="s">
        <v>4912</v>
      </c>
      <c r="D1273" s="177" t="s">
        <v>21</v>
      </c>
      <c r="E1273" s="178" t="n">
        <v>90</v>
      </c>
      <c r="F1273" s="178" t="n">
        <v>69</v>
      </c>
      <c r="G1273" s="178" t="n">
        <v>90</v>
      </c>
      <c r="H1273" s="179" t="n">
        <v>89</v>
      </c>
      <c r="I1273" s="179" t="n">
        <v>78</v>
      </c>
      <c r="J1273" s="173" t="n">
        <v>89</v>
      </c>
      <c r="K1273" s="173" t="n">
        <v>84.17</v>
      </c>
      <c r="L1273" s="173" t="n">
        <v>67.33</v>
      </c>
      <c r="M1273" s="167" t="n">
        <v>93</v>
      </c>
      <c r="N1273" s="167" t="n">
        <v>41.6</v>
      </c>
      <c r="O1273" s="167" t="n">
        <v>13.46</v>
      </c>
      <c r="P1273" s="167" t="n">
        <v>80.79</v>
      </c>
    </row>
    <row r="1274" customFormat="false" ht="14.25" hidden="false" customHeight="false" outlineLevel="0" collapsed="false">
      <c r="A1274" s="175" t="n">
        <v>20105118706</v>
      </c>
      <c r="B1274" s="173" t="n">
        <v>87</v>
      </c>
      <c r="C1274" s="177" t="s">
        <v>4913</v>
      </c>
      <c r="D1274" s="177" t="s">
        <v>21</v>
      </c>
      <c r="E1274" s="178" t="n">
        <v>77</v>
      </c>
      <c r="F1274" s="178" t="n">
        <v>65</v>
      </c>
      <c r="G1274" s="178" t="n">
        <v>67</v>
      </c>
      <c r="H1274" s="179" t="n">
        <v>89</v>
      </c>
      <c r="I1274" s="179" t="n">
        <v>79</v>
      </c>
      <c r="J1274" s="173" t="n">
        <v>89</v>
      </c>
      <c r="K1274" s="173" t="n">
        <v>77.67</v>
      </c>
      <c r="L1274" s="173" t="n">
        <v>62.13</v>
      </c>
      <c r="M1274" s="167" t="n">
        <v>85</v>
      </c>
      <c r="N1274" s="167" t="n">
        <v>40</v>
      </c>
      <c r="O1274" s="167" t="n">
        <v>12.5</v>
      </c>
      <c r="P1274" s="167" t="n">
        <v>74.63</v>
      </c>
    </row>
    <row r="1275" customFormat="false" ht="14.25" hidden="false" customHeight="false" outlineLevel="0" collapsed="false">
      <c r="A1275" s="175" t="n">
        <v>20105118707</v>
      </c>
      <c r="B1275" s="173" t="n">
        <v>87</v>
      </c>
      <c r="C1275" s="177" t="s">
        <v>4914</v>
      </c>
      <c r="D1275" s="177" t="s">
        <v>21</v>
      </c>
      <c r="E1275" s="178" t="n">
        <v>88</v>
      </c>
      <c r="F1275" s="178" t="n">
        <v>65</v>
      </c>
      <c r="G1275" s="178" t="n">
        <v>83</v>
      </c>
      <c r="H1275" s="179" t="n">
        <v>94</v>
      </c>
      <c r="I1275" s="179" t="n">
        <v>86</v>
      </c>
      <c r="J1275" s="173" t="n">
        <v>85</v>
      </c>
      <c r="K1275" s="173" t="n">
        <v>83.5</v>
      </c>
      <c r="L1275" s="173" t="n">
        <v>66.8</v>
      </c>
      <c r="M1275" s="167" t="n">
        <v>93</v>
      </c>
      <c r="N1275" s="167" t="n">
        <v>41.6</v>
      </c>
      <c r="O1275" s="167" t="n">
        <v>13.46</v>
      </c>
      <c r="P1275" s="167" t="n">
        <v>80.26</v>
      </c>
    </row>
    <row r="1276" customFormat="false" ht="14.25" hidden="false" customHeight="false" outlineLevel="0" collapsed="false">
      <c r="A1276" s="175" t="n">
        <v>20105118708</v>
      </c>
      <c r="B1276" s="173" t="n">
        <v>87</v>
      </c>
      <c r="C1276" s="177" t="s">
        <v>4915</v>
      </c>
      <c r="D1276" s="177" t="s">
        <v>21</v>
      </c>
      <c r="E1276" s="178" t="n">
        <v>83</v>
      </c>
      <c r="F1276" s="178" t="n">
        <v>64</v>
      </c>
      <c r="G1276" s="178" t="n">
        <v>79</v>
      </c>
      <c r="H1276" s="179" t="n">
        <v>78</v>
      </c>
      <c r="I1276" s="179" t="n">
        <v>85</v>
      </c>
      <c r="J1276" s="173" t="n">
        <v>77</v>
      </c>
      <c r="K1276" s="173" t="n">
        <v>77.67</v>
      </c>
      <c r="L1276" s="173" t="n">
        <v>62.13</v>
      </c>
      <c r="M1276" s="167" t="n">
        <v>110</v>
      </c>
      <c r="N1276" s="167" t="n">
        <v>48</v>
      </c>
      <c r="O1276" s="167" t="n">
        <v>15.8</v>
      </c>
      <c r="P1276" s="167" t="n">
        <v>77.93</v>
      </c>
    </row>
    <row r="1277" customFormat="false" ht="14.25" hidden="false" customHeight="false" outlineLevel="0" collapsed="false">
      <c r="A1277" s="175" t="n">
        <v>20105118709</v>
      </c>
      <c r="B1277" s="173" t="n">
        <v>87</v>
      </c>
      <c r="C1277" s="177" t="s">
        <v>4916</v>
      </c>
      <c r="D1277" s="177" t="s">
        <v>21</v>
      </c>
      <c r="E1277" s="178" t="n">
        <v>71.5</v>
      </c>
      <c r="F1277" s="178" t="n">
        <v>60</v>
      </c>
      <c r="G1277" s="178" t="n">
        <v>81</v>
      </c>
      <c r="H1277" s="179" t="n">
        <v>78</v>
      </c>
      <c r="I1277" s="179" t="n">
        <v>51</v>
      </c>
      <c r="J1277" s="173" t="n">
        <v>66</v>
      </c>
      <c r="K1277" s="173" t="n">
        <v>67.92</v>
      </c>
      <c r="L1277" s="173" t="n">
        <v>54.32</v>
      </c>
      <c r="M1277" s="167" t="n">
        <v>85</v>
      </c>
      <c r="N1277" s="167" t="n">
        <v>40</v>
      </c>
      <c r="O1277" s="167" t="n">
        <v>12.5</v>
      </c>
      <c r="P1277" s="167" t="n">
        <v>66.82</v>
      </c>
    </row>
    <row r="1278" customFormat="false" ht="14.25" hidden="false" customHeight="false" outlineLevel="0" collapsed="false">
      <c r="A1278" s="175" t="n">
        <v>20105118710</v>
      </c>
      <c r="B1278" s="173" t="n">
        <v>87</v>
      </c>
      <c r="C1278" s="177" t="s">
        <v>4917</v>
      </c>
      <c r="D1278" s="177" t="s">
        <v>21</v>
      </c>
      <c r="E1278" s="178" t="n">
        <v>82.5</v>
      </c>
      <c r="F1278" s="178" t="n">
        <v>70</v>
      </c>
      <c r="G1278" s="178" t="n">
        <v>78</v>
      </c>
      <c r="H1278" s="179" t="n">
        <v>79</v>
      </c>
      <c r="I1278" s="179" t="n">
        <v>77</v>
      </c>
      <c r="J1278" s="173" t="n">
        <v>82</v>
      </c>
      <c r="K1278" s="173" t="n">
        <v>78.08</v>
      </c>
      <c r="L1278" s="173" t="n">
        <v>62.46</v>
      </c>
      <c r="M1278" s="167" t="n">
        <v>93</v>
      </c>
      <c r="N1278" s="167" t="n">
        <v>41.6</v>
      </c>
      <c r="O1278" s="167" t="n">
        <v>12.6</v>
      </c>
      <c r="P1278" s="167" t="n">
        <v>75.06</v>
      </c>
    </row>
    <row r="1279" customFormat="false" ht="14.25" hidden="false" customHeight="false" outlineLevel="0" collapsed="false">
      <c r="A1279" s="175" t="n">
        <v>20105118711</v>
      </c>
      <c r="B1279" s="173" t="n">
        <v>87</v>
      </c>
      <c r="C1279" s="177" t="s">
        <v>4918</v>
      </c>
      <c r="D1279" s="177" t="s">
        <v>21</v>
      </c>
      <c r="E1279" s="178" t="n">
        <v>77</v>
      </c>
      <c r="F1279" s="178" t="n">
        <v>75</v>
      </c>
      <c r="G1279" s="178" t="n">
        <v>80</v>
      </c>
      <c r="H1279" s="179" t="n">
        <v>90</v>
      </c>
      <c r="I1279" s="179" t="n">
        <v>79</v>
      </c>
      <c r="J1279" s="173" t="n">
        <v>82</v>
      </c>
      <c r="K1279" s="173" t="n">
        <v>80.5</v>
      </c>
      <c r="L1279" s="173" t="n">
        <v>64.4</v>
      </c>
      <c r="M1279" s="167" t="n">
        <v>75</v>
      </c>
      <c r="N1279" s="167" t="n">
        <v>40</v>
      </c>
      <c r="O1279" s="167" t="n">
        <v>12.6</v>
      </c>
      <c r="P1279" s="167" t="n">
        <v>77</v>
      </c>
    </row>
    <row r="1280" customFormat="false" ht="14.25" hidden="false" customHeight="false" outlineLevel="0" collapsed="false">
      <c r="A1280" s="175" t="n">
        <v>20105118712</v>
      </c>
      <c r="B1280" s="173" t="n">
        <v>87</v>
      </c>
      <c r="C1280" s="177" t="s">
        <v>4919</v>
      </c>
      <c r="D1280" s="177" t="s">
        <v>21</v>
      </c>
      <c r="E1280" s="178" t="n">
        <v>72.5</v>
      </c>
      <c r="F1280" s="178" t="n">
        <v>60</v>
      </c>
      <c r="G1280" s="178" t="n">
        <v>86</v>
      </c>
      <c r="H1280" s="179" t="n">
        <v>84</v>
      </c>
      <c r="I1280" s="179" t="n">
        <v>67</v>
      </c>
      <c r="J1280" s="173" t="n">
        <v>86</v>
      </c>
      <c r="K1280" s="173" t="n">
        <v>75.92</v>
      </c>
      <c r="L1280" s="173" t="n">
        <v>60.8</v>
      </c>
      <c r="M1280" s="167" t="n">
        <v>110</v>
      </c>
      <c r="N1280" s="167" t="n">
        <v>47.8</v>
      </c>
      <c r="O1280" s="167" t="n">
        <v>15.78</v>
      </c>
      <c r="P1280" s="167" t="n">
        <v>76.58</v>
      </c>
    </row>
    <row r="1281" customFormat="false" ht="14.25" hidden="false" customHeight="false" outlineLevel="0" collapsed="false">
      <c r="A1281" s="175" t="n">
        <v>20105118713</v>
      </c>
      <c r="B1281" s="173" t="n">
        <v>87</v>
      </c>
      <c r="C1281" s="177" t="s">
        <v>4920</v>
      </c>
      <c r="D1281" s="177" t="s">
        <v>34</v>
      </c>
      <c r="E1281" s="178" t="n">
        <v>80</v>
      </c>
      <c r="F1281" s="178" t="n">
        <v>49</v>
      </c>
      <c r="G1281" s="178" t="n">
        <v>69</v>
      </c>
      <c r="H1281" s="179" t="n">
        <v>78</v>
      </c>
      <c r="I1281" s="179" t="n">
        <v>79</v>
      </c>
      <c r="J1281" s="173" t="n">
        <v>82</v>
      </c>
      <c r="K1281" s="173" t="n">
        <v>72.83</v>
      </c>
      <c r="L1281" s="173" t="n">
        <v>58.24</v>
      </c>
      <c r="M1281" s="167" t="n">
        <v>85</v>
      </c>
      <c r="N1281" s="167" t="n">
        <v>40</v>
      </c>
      <c r="O1281" s="167" t="n">
        <v>12.7</v>
      </c>
      <c r="P1281" s="167" t="n">
        <v>70.94</v>
      </c>
    </row>
    <row r="1282" customFormat="false" ht="14.25" hidden="false" customHeight="false" outlineLevel="0" collapsed="false">
      <c r="A1282" s="175" t="n">
        <v>20105118714</v>
      </c>
      <c r="B1282" s="173" t="n">
        <v>87</v>
      </c>
      <c r="C1282" s="177" t="s">
        <v>4921</v>
      </c>
      <c r="D1282" s="177" t="s">
        <v>34</v>
      </c>
      <c r="E1282" s="178" t="n">
        <v>72.5</v>
      </c>
      <c r="F1282" s="178" t="n">
        <v>60</v>
      </c>
      <c r="G1282" s="178" t="n">
        <v>83</v>
      </c>
      <c r="H1282" s="179" t="n">
        <v>78</v>
      </c>
      <c r="I1282" s="179" t="n">
        <v>76</v>
      </c>
      <c r="J1282" s="173" t="n">
        <v>82</v>
      </c>
      <c r="K1282" s="173" t="n">
        <v>75.25</v>
      </c>
      <c r="L1282" s="173" t="n">
        <v>60.2</v>
      </c>
      <c r="M1282" s="167" t="n">
        <v>93</v>
      </c>
      <c r="N1282" s="167" t="n">
        <v>40</v>
      </c>
      <c r="O1282" s="167" t="n">
        <v>13.3</v>
      </c>
      <c r="P1282" s="167" t="n">
        <v>73.5</v>
      </c>
    </row>
    <row r="1283" customFormat="false" ht="14.25" hidden="false" customHeight="false" outlineLevel="0" collapsed="false">
      <c r="A1283" s="175" t="n">
        <v>20105118715</v>
      </c>
      <c r="B1283" s="173" t="n">
        <v>87</v>
      </c>
      <c r="C1283" s="177" t="s">
        <v>4922</v>
      </c>
      <c r="D1283" s="177" t="s">
        <v>34</v>
      </c>
      <c r="E1283" s="178" t="n">
        <v>79</v>
      </c>
      <c r="F1283" s="178" t="n">
        <v>60</v>
      </c>
      <c r="G1283" s="178" t="n">
        <v>84</v>
      </c>
      <c r="H1283" s="179" t="n">
        <v>82</v>
      </c>
      <c r="I1283" s="179" t="n">
        <v>69</v>
      </c>
      <c r="J1283" s="173" t="n">
        <v>74</v>
      </c>
      <c r="K1283" s="173" t="n">
        <v>74.667</v>
      </c>
      <c r="L1283" s="173" t="n">
        <v>59.76</v>
      </c>
      <c r="M1283" s="167" t="n">
        <v>101</v>
      </c>
      <c r="N1283" s="167" t="n">
        <v>42.4</v>
      </c>
      <c r="O1283" s="167" t="n">
        <v>15.4</v>
      </c>
      <c r="P1283" s="167" t="n">
        <v>75.16</v>
      </c>
    </row>
    <row r="1284" customFormat="false" ht="14.25" hidden="false" customHeight="false" outlineLevel="0" collapsed="false">
      <c r="A1284" s="175" t="n">
        <v>20105118716</v>
      </c>
      <c r="B1284" s="173" t="n">
        <v>87</v>
      </c>
      <c r="C1284" s="177" t="s">
        <v>4923</v>
      </c>
      <c r="D1284" s="177" t="s">
        <v>34</v>
      </c>
      <c r="E1284" s="178" t="n">
        <v>73.5</v>
      </c>
      <c r="F1284" s="178" t="n">
        <v>70</v>
      </c>
      <c r="G1284" s="178" t="n">
        <v>81</v>
      </c>
      <c r="H1284" s="179" t="n">
        <v>90</v>
      </c>
      <c r="I1284" s="179" t="n">
        <v>72</v>
      </c>
      <c r="J1284" s="173" t="n">
        <v>83</v>
      </c>
      <c r="K1284" s="173" t="n">
        <v>78.25</v>
      </c>
      <c r="L1284" s="173" t="n">
        <v>62.6</v>
      </c>
      <c r="M1284" s="167" t="n">
        <v>85</v>
      </c>
      <c r="N1284" s="167" t="n">
        <v>40.8</v>
      </c>
      <c r="O1284" s="167" t="n">
        <v>12.6</v>
      </c>
      <c r="P1284" s="167" t="n">
        <v>75.2</v>
      </c>
    </row>
    <row r="1285" customFormat="false" ht="14.25" hidden="false" customHeight="false" outlineLevel="0" collapsed="false">
      <c r="A1285" s="175" t="n">
        <v>20105118717</v>
      </c>
      <c r="B1285" s="173" t="n">
        <v>87</v>
      </c>
      <c r="C1285" s="177" t="s">
        <v>4924</v>
      </c>
      <c r="D1285" s="177" t="s">
        <v>34</v>
      </c>
      <c r="E1285" s="178" t="n">
        <v>67.5</v>
      </c>
      <c r="F1285" s="178" t="n">
        <v>66</v>
      </c>
      <c r="G1285" s="178" t="n">
        <v>81</v>
      </c>
      <c r="H1285" s="179" t="n">
        <v>82</v>
      </c>
      <c r="I1285" s="179" t="n">
        <v>77</v>
      </c>
      <c r="J1285" s="173" t="n">
        <v>85</v>
      </c>
      <c r="K1285" s="173" t="n">
        <v>76.42</v>
      </c>
      <c r="L1285" s="173" t="n">
        <v>61.12</v>
      </c>
      <c r="M1285" s="167" t="n">
        <v>85</v>
      </c>
      <c r="N1285" s="167" t="n">
        <v>40</v>
      </c>
      <c r="O1285" s="167" t="n">
        <v>12.6</v>
      </c>
      <c r="P1285" s="167" t="n">
        <v>73.72</v>
      </c>
    </row>
    <row r="1286" customFormat="false" ht="14.25" hidden="false" customHeight="false" outlineLevel="0" collapsed="false">
      <c r="A1286" s="175" t="n">
        <v>20105118718</v>
      </c>
      <c r="B1286" s="173" t="n">
        <v>87</v>
      </c>
      <c r="C1286" s="177" t="s">
        <v>1816</v>
      </c>
      <c r="D1286" s="177" t="s">
        <v>34</v>
      </c>
      <c r="E1286" s="178" t="n">
        <v>90</v>
      </c>
      <c r="F1286" s="178" t="n">
        <v>60</v>
      </c>
      <c r="G1286" s="178" t="n">
        <v>65</v>
      </c>
      <c r="H1286" s="179" t="n">
        <v>74.5</v>
      </c>
      <c r="I1286" s="179" t="n">
        <v>74</v>
      </c>
      <c r="J1286" s="173" t="n">
        <v>80</v>
      </c>
      <c r="K1286" s="173" t="n">
        <v>73.92</v>
      </c>
      <c r="L1286" s="173" t="n">
        <v>59.2</v>
      </c>
      <c r="M1286" s="167" t="n">
        <v>101</v>
      </c>
      <c r="N1286" s="167" t="n">
        <v>45</v>
      </c>
      <c r="O1286" s="167" t="n">
        <v>14.6</v>
      </c>
      <c r="P1286" s="167" t="n">
        <v>73.8</v>
      </c>
    </row>
    <row r="1287" customFormat="false" ht="14.25" hidden="false" customHeight="false" outlineLevel="0" collapsed="false">
      <c r="A1287" s="175" t="n">
        <v>20105118719</v>
      </c>
      <c r="B1287" s="173" t="n">
        <v>87</v>
      </c>
      <c r="C1287" s="177" t="s">
        <v>4925</v>
      </c>
      <c r="D1287" s="177" t="s">
        <v>34</v>
      </c>
      <c r="E1287" s="178" t="n">
        <v>88</v>
      </c>
      <c r="F1287" s="178" t="n">
        <v>62</v>
      </c>
      <c r="G1287" s="178" t="n">
        <v>73</v>
      </c>
      <c r="H1287" s="179" t="n">
        <v>78</v>
      </c>
      <c r="I1287" s="179" t="n">
        <v>73</v>
      </c>
      <c r="J1287" s="173" t="n">
        <v>80</v>
      </c>
      <c r="K1287" s="173" t="n">
        <v>75.67</v>
      </c>
      <c r="L1287" s="173" t="n">
        <v>60.56</v>
      </c>
      <c r="M1287" s="167" t="n">
        <v>85</v>
      </c>
      <c r="N1287" s="167" t="n">
        <v>40</v>
      </c>
      <c r="O1287" s="167" t="n">
        <v>12.5</v>
      </c>
      <c r="P1287" s="167" t="n">
        <v>73.06</v>
      </c>
    </row>
    <row r="1288" customFormat="false" ht="14.25" hidden="false" customHeight="false" outlineLevel="0" collapsed="false">
      <c r="A1288" s="175" t="n">
        <v>20105118720</v>
      </c>
      <c r="B1288" s="173" t="n">
        <v>87</v>
      </c>
      <c r="C1288" s="177" t="s">
        <v>4926</v>
      </c>
      <c r="D1288" s="177" t="s">
        <v>34</v>
      </c>
      <c r="E1288" s="178" t="n">
        <v>78.5</v>
      </c>
      <c r="F1288" s="178" t="n">
        <v>79</v>
      </c>
      <c r="G1288" s="178" t="n">
        <v>89</v>
      </c>
      <c r="H1288" s="179" t="n">
        <v>79</v>
      </c>
      <c r="I1288" s="179" t="n">
        <v>75</v>
      </c>
      <c r="J1288" s="173" t="n">
        <v>90</v>
      </c>
      <c r="K1288" s="173" t="n">
        <v>81.75</v>
      </c>
      <c r="L1288" s="173" t="n">
        <v>65.44</v>
      </c>
      <c r="M1288" s="167" t="n">
        <v>85</v>
      </c>
      <c r="N1288" s="167" t="n">
        <v>40.8</v>
      </c>
      <c r="O1288" s="167" t="n">
        <v>12.58</v>
      </c>
      <c r="P1288" s="167" t="n">
        <v>78.02</v>
      </c>
    </row>
    <row r="1289" customFormat="false" ht="14.25" hidden="false" customHeight="false" outlineLevel="0" collapsed="false">
      <c r="A1289" s="175" t="n">
        <v>20105118723</v>
      </c>
      <c r="B1289" s="173" t="n">
        <v>87</v>
      </c>
      <c r="C1289" s="177" t="s">
        <v>4927</v>
      </c>
      <c r="D1289" s="177" t="s">
        <v>34</v>
      </c>
      <c r="E1289" s="178" t="n">
        <v>84</v>
      </c>
      <c r="F1289" s="178" t="n">
        <v>48</v>
      </c>
      <c r="G1289" s="178" t="n">
        <v>73</v>
      </c>
      <c r="H1289" s="179" t="n">
        <v>82</v>
      </c>
      <c r="I1289" s="179" t="n">
        <v>84</v>
      </c>
      <c r="J1289" s="173" t="n">
        <v>83</v>
      </c>
      <c r="K1289" s="173" t="n">
        <v>75.67</v>
      </c>
      <c r="L1289" s="173" t="n">
        <v>60.56</v>
      </c>
      <c r="M1289" s="167" t="n">
        <v>85</v>
      </c>
      <c r="N1289" s="167" t="n">
        <v>40</v>
      </c>
      <c r="O1289" s="167" t="n">
        <v>12.5</v>
      </c>
      <c r="P1289" s="167" t="n">
        <v>73.06</v>
      </c>
    </row>
    <row r="1290" customFormat="false" ht="14.25" hidden="false" customHeight="false" outlineLevel="0" collapsed="false">
      <c r="A1290" s="175" t="n">
        <v>20105118724</v>
      </c>
      <c r="B1290" s="173" t="n">
        <v>87</v>
      </c>
      <c r="C1290" s="177" t="s">
        <v>4928</v>
      </c>
      <c r="D1290" s="177" t="s">
        <v>34</v>
      </c>
      <c r="E1290" s="178" t="n">
        <v>76.5</v>
      </c>
      <c r="F1290" s="178" t="n">
        <v>61</v>
      </c>
      <c r="G1290" s="178" t="n">
        <v>86</v>
      </c>
      <c r="H1290" s="179" t="n">
        <v>85</v>
      </c>
      <c r="I1290" s="179" t="n">
        <v>66</v>
      </c>
      <c r="J1290" s="173" t="n">
        <v>80</v>
      </c>
      <c r="K1290" s="173" t="n">
        <v>75.75</v>
      </c>
      <c r="L1290" s="173" t="n">
        <v>60.6</v>
      </c>
      <c r="M1290" s="167" t="n">
        <v>85</v>
      </c>
      <c r="N1290" s="167" t="n">
        <v>40</v>
      </c>
      <c r="O1290" s="167" t="n">
        <v>12.5</v>
      </c>
      <c r="P1290" s="167" t="n">
        <v>73.1</v>
      </c>
    </row>
    <row r="1291" customFormat="false" ht="14.25" hidden="false" customHeight="false" outlineLevel="0" collapsed="false">
      <c r="A1291" s="175" t="n">
        <v>20105118725</v>
      </c>
      <c r="B1291" s="173" t="n">
        <v>87</v>
      </c>
      <c r="C1291" s="177" t="s">
        <v>4929</v>
      </c>
      <c r="D1291" s="177" t="s">
        <v>34</v>
      </c>
      <c r="E1291" s="178" t="n">
        <v>86.5</v>
      </c>
      <c r="F1291" s="178" t="n">
        <v>63</v>
      </c>
      <c r="G1291" s="178" t="n">
        <v>86</v>
      </c>
      <c r="H1291" s="179" t="n">
        <v>90</v>
      </c>
      <c r="I1291" s="179" t="n">
        <v>62</v>
      </c>
      <c r="J1291" s="173" t="n">
        <v>85</v>
      </c>
      <c r="K1291" s="173" t="n">
        <v>78.75</v>
      </c>
      <c r="L1291" s="173" t="n">
        <v>63</v>
      </c>
      <c r="M1291" s="167" t="n">
        <v>75</v>
      </c>
      <c r="N1291" s="167" t="n">
        <v>40.8</v>
      </c>
      <c r="O1291" s="167" t="n">
        <v>11.58</v>
      </c>
      <c r="P1291" s="167" t="n">
        <v>74.58</v>
      </c>
    </row>
    <row r="1292" customFormat="false" ht="14.25" hidden="false" customHeight="false" outlineLevel="0" collapsed="false">
      <c r="A1292" s="175" t="n">
        <v>20105118726</v>
      </c>
      <c r="B1292" s="173" t="n">
        <v>87</v>
      </c>
      <c r="C1292" s="177" t="s">
        <v>4930</v>
      </c>
      <c r="D1292" s="177" t="s">
        <v>34</v>
      </c>
      <c r="E1292" s="178" t="n">
        <v>85</v>
      </c>
      <c r="F1292" s="178" t="n">
        <v>62</v>
      </c>
      <c r="G1292" s="178" t="n">
        <v>78</v>
      </c>
      <c r="H1292" s="179" t="n">
        <v>86</v>
      </c>
      <c r="I1292" s="179" t="n">
        <v>84</v>
      </c>
      <c r="J1292" s="173" t="n">
        <v>80</v>
      </c>
      <c r="K1292" s="173" t="n">
        <v>79.17</v>
      </c>
      <c r="L1292" s="173" t="n">
        <v>63.33</v>
      </c>
      <c r="M1292" s="167" t="n">
        <v>85</v>
      </c>
      <c r="N1292" s="167" t="n">
        <v>40</v>
      </c>
      <c r="O1292" s="167" t="n">
        <v>12.5</v>
      </c>
      <c r="P1292" s="167" t="n">
        <v>75.83</v>
      </c>
    </row>
    <row r="1293" customFormat="false" ht="14.25" hidden="false" customHeight="false" outlineLevel="0" collapsed="false">
      <c r="A1293" s="175" t="n">
        <v>20105118727</v>
      </c>
      <c r="B1293" s="173" t="n">
        <v>87</v>
      </c>
      <c r="C1293" s="177" t="s">
        <v>4931</v>
      </c>
      <c r="D1293" s="177" t="s">
        <v>34</v>
      </c>
      <c r="E1293" s="178" t="n">
        <v>73</v>
      </c>
      <c r="F1293" s="178" t="n">
        <v>63</v>
      </c>
      <c r="G1293" s="178" t="n">
        <v>83</v>
      </c>
      <c r="H1293" s="179" t="n">
        <v>84</v>
      </c>
      <c r="I1293" s="179" t="n">
        <v>88</v>
      </c>
      <c r="J1293" s="173" t="n">
        <v>77</v>
      </c>
      <c r="K1293" s="173" t="n">
        <v>78</v>
      </c>
      <c r="L1293" s="173" t="n">
        <v>62.4</v>
      </c>
      <c r="M1293" s="167" t="n">
        <v>85</v>
      </c>
      <c r="N1293" s="167" t="n">
        <v>40</v>
      </c>
      <c r="O1293" s="167" t="n">
        <v>12.5</v>
      </c>
      <c r="P1293" s="167" t="n">
        <v>74.9</v>
      </c>
    </row>
    <row r="1294" customFormat="false" ht="14.25" hidden="false" customHeight="false" outlineLevel="0" collapsed="false">
      <c r="A1294" s="175" t="n">
        <v>20105118729</v>
      </c>
      <c r="B1294" s="173" t="n">
        <v>87</v>
      </c>
      <c r="C1294" s="177" t="s">
        <v>4932</v>
      </c>
      <c r="D1294" s="177" t="s">
        <v>34</v>
      </c>
      <c r="E1294" s="178" t="n">
        <v>81</v>
      </c>
      <c r="F1294" s="178" t="n">
        <v>65</v>
      </c>
      <c r="G1294" s="178" t="n">
        <v>83</v>
      </c>
      <c r="H1294" s="179" t="n">
        <v>83</v>
      </c>
      <c r="I1294" s="173" t="n">
        <v>77</v>
      </c>
      <c r="J1294" s="173" t="n">
        <v>77</v>
      </c>
      <c r="K1294" s="173" t="n">
        <v>77.67</v>
      </c>
      <c r="L1294" s="173" t="n">
        <v>62.13</v>
      </c>
      <c r="M1294" s="167" t="n">
        <v>110</v>
      </c>
      <c r="N1294" s="167" t="n">
        <v>48</v>
      </c>
      <c r="O1294" s="167" t="n">
        <v>15.8</v>
      </c>
      <c r="P1294" s="167" t="n">
        <v>77.93</v>
      </c>
    </row>
    <row r="1295" customFormat="false" ht="14.25" hidden="false" customHeight="false" outlineLevel="0" collapsed="false">
      <c r="A1295" s="173" t="n">
        <v>20105118801</v>
      </c>
      <c r="B1295" s="173" t="n">
        <v>88</v>
      </c>
      <c r="C1295" s="173" t="s">
        <v>4933</v>
      </c>
      <c r="D1295" s="173" t="s">
        <v>21</v>
      </c>
      <c r="E1295" s="180" t="n">
        <v>79</v>
      </c>
      <c r="F1295" s="180" t="n">
        <v>81</v>
      </c>
      <c r="G1295" s="180" t="n">
        <v>78</v>
      </c>
      <c r="H1295" s="181" t="n">
        <v>86</v>
      </c>
      <c r="I1295" s="173" t="n">
        <v>86</v>
      </c>
      <c r="J1295" s="173" t="n">
        <v>84</v>
      </c>
      <c r="K1295" s="182" t="n">
        <v>82.33</v>
      </c>
      <c r="L1295" s="173" t="n">
        <v>65.87</v>
      </c>
      <c r="M1295" s="173" t="n">
        <v>110</v>
      </c>
      <c r="N1295" s="182" t="s">
        <v>4934</v>
      </c>
      <c r="O1295" s="182" t="s">
        <v>4935</v>
      </c>
      <c r="P1295" s="182" t="s">
        <v>4936</v>
      </c>
    </row>
    <row r="1296" customFormat="false" ht="14.25" hidden="false" customHeight="false" outlineLevel="0" collapsed="false">
      <c r="A1296" s="173" t="n">
        <v>20105118802</v>
      </c>
      <c r="B1296" s="173" t="n">
        <v>88</v>
      </c>
      <c r="C1296" s="173" t="s">
        <v>4937</v>
      </c>
      <c r="D1296" s="173" t="s">
        <v>21</v>
      </c>
      <c r="E1296" s="173" t="n">
        <v>71</v>
      </c>
      <c r="F1296" s="173" t="n">
        <v>65</v>
      </c>
      <c r="G1296" s="173" t="n">
        <v>70</v>
      </c>
      <c r="H1296" s="173" t="n">
        <v>78</v>
      </c>
      <c r="I1296" s="173" t="n">
        <v>66</v>
      </c>
      <c r="J1296" s="173" t="n">
        <v>73</v>
      </c>
      <c r="K1296" s="173" t="n">
        <v>70.5</v>
      </c>
      <c r="L1296" s="173" t="n">
        <v>56.4</v>
      </c>
      <c r="M1296" s="173" t="n">
        <v>80</v>
      </c>
      <c r="N1296" s="182" t="s">
        <v>4938</v>
      </c>
      <c r="O1296" s="182" t="n">
        <v>12.24</v>
      </c>
      <c r="P1296" s="182" t="n">
        <v>68.64</v>
      </c>
    </row>
    <row r="1297" customFormat="false" ht="14.25" hidden="false" customHeight="false" outlineLevel="0" collapsed="false">
      <c r="A1297" s="173" t="n">
        <v>20105118803</v>
      </c>
      <c r="B1297" s="173" t="n">
        <v>88</v>
      </c>
      <c r="C1297" s="173" t="s">
        <v>4939</v>
      </c>
      <c r="D1297" s="173" t="s">
        <v>21</v>
      </c>
      <c r="E1297" s="173" t="n">
        <v>74</v>
      </c>
      <c r="F1297" s="173" t="n">
        <v>74</v>
      </c>
      <c r="G1297" s="173" t="n">
        <v>65</v>
      </c>
      <c r="H1297" s="173" t="n">
        <v>69</v>
      </c>
      <c r="I1297" s="173" t="n">
        <v>58</v>
      </c>
      <c r="J1297" s="173" t="n">
        <v>80</v>
      </c>
      <c r="K1297" s="173" t="n">
        <v>70</v>
      </c>
      <c r="L1297" s="173" t="n">
        <v>56</v>
      </c>
      <c r="M1297" s="173" t="n">
        <v>96</v>
      </c>
      <c r="N1297" s="182" t="s">
        <v>4940</v>
      </c>
      <c r="O1297" s="182" t="s">
        <v>4941</v>
      </c>
      <c r="P1297" s="182" t="s">
        <v>4942</v>
      </c>
    </row>
    <row r="1298" customFormat="false" ht="14.25" hidden="false" customHeight="false" outlineLevel="0" collapsed="false">
      <c r="A1298" s="173" t="n">
        <v>20105118804</v>
      </c>
      <c r="B1298" s="173" t="n">
        <v>88</v>
      </c>
      <c r="C1298" s="173" t="s">
        <v>4943</v>
      </c>
      <c r="D1298" s="173" t="s">
        <v>21</v>
      </c>
      <c r="E1298" s="173" t="n">
        <v>74</v>
      </c>
      <c r="F1298" s="173" t="n">
        <v>64</v>
      </c>
      <c r="G1298" s="173" t="n">
        <v>72</v>
      </c>
      <c r="H1298" s="173" t="n">
        <v>62</v>
      </c>
      <c r="I1298" s="173" t="n">
        <v>51</v>
      </c>
      <c r="J1298" s="173" t="n">
        <v>70</v>
      </c>
      <c r="K1298" s="173" t="n">
        <v>65.5</v>
      </c>
      <c r="L1298" s="173" t="n">
        <v>52.4</v>
      </c>
      <c r="M1298" s="173" t="n">
        <v>70</v>
      </c>
      <c r="N1298" s="182" t="s">
        <v>4944</v>
      </c>
      <c r="O1298" s="182" t="s">
        <v>4945</v>
      </c>
      <c r="P1298" s="182" t="s">
        <v>4946</v>
      </c>
    </row>
    <row r="1299" customFormat="false" ht="14.25" hidden="false" customHeight="false" outlineLevel="0" collapsed="false">
      <c r="A1299" s="173" t="n">
        <v>20105118805</v>
      </c>
      <c r="B1299" s="173" t="n">
        <v>88</v>
      </c>
      <c r="C1299" s="173" t="s">
        <v>4947</v>
      </c>
      <c r="D1299" s="173" t="s">
        <v>21</v>
      </c>
      <c r="E1299" s="173" t="n">
        <v>73</v>
      </c>
      <c r="F1299" s="173" t="n">
        <v>69</v>
      </c>
      <c r="G1299" s="173" t="n">
        <v>0</v>
      </c>
      <c r="H1299" s="173" t="n">
        <v>0</v>
      </c>
      <c r="I1299" s="173" t="n">
        <v>44</v>
      </c>
      <c r="J1299" s="173" t="n">
        <v>60</v>
      </c>
      <c r="K1299" s="173" t="n">
        <v>41</v>
      </c>
      <c r="L1299" s="173" t="n">
        <v>32.8</v>
      </c>
      <c r="M1299" s="173" t="n">
        <v>68</v>
      </c>
      <c r="N1299" s="182" t="s">
        <v>4795</v>
      </c>
      <c r="O1299" s="182" t="s">
        <v>4948</v>
      </c>
      <c r="P1299" s="182" t="s">
        <v>4949</v>
      </c>
    </row>
    <row r="1300" customFormat="false" ht="14.25" hidden="false" customHeight="false" outlineLevel="0" collapsed="false">
      <c r="A1300" s="173" t="n">
        <v>20105118806</v>
      </c>
      <c r="B1300" s="173" t="n">
        <v>88</v>
      </c>
      <c r="C1300" s="173" t="s">
        <v>4950</v>
      </c>
      <c r="D1300" s="173" t="s">
        <v>21</v>
      </c>
      <c r="E1300" s="173" t="n">
        <v>82</v>
      </c>
      <c r="F1300" s="173" t="n">
        <v>76</v>
      </c>
      <c r="G1300" s="173" t="n">
        <v>80</v>
      </c>
      <c r="H1300" s="173" t="n">
        <v>79</v>
      </c>
      <c r="I1300" s="173" t="n">
        <v>73</v>
      </c>
      <c r="J1300" s="173" t="n">
        <v>85</v>
      </c>
      <c r="K1300" s="173" t="n">
        <v>79.1666666666667</v>
      </c>
      <c r="L1300" s="173" t="n">
        <v>63.34</v>
      </c>
      <c r="M1300" s="173" t="n">
        <v>88</v>
      </c>
      <c r="N1300" s="182" t="n">
        <v>41.6</v>
      </c>
      <c r="O1300" s="182" t="n">
        <v>12.96</v>
      </c>
      <c r="P1300" s="182" t="n">
        <v>76.3</v>
      </c>
    </row>
    <row r="1301" customFormat="false" ht="14.25" hidden="false" customHeight="false" outlineLevel="0" collapsed="false">
      <c r="A1301" s="173" t="n">
        <v>20105118807</v>
      </c>
      <c r="B1301" s="173" t="n">
        <v>88</v>
      </c>
      <c r="C1301" s="173" t="s">
        <v>4951</v>
      </c>
      <c r="D1301" s="173" t="s">
        <v>21</v>
      </c>
      <c r="E1301" s="173" t="n">
        <v>76</v>
      </c>
      <c r="F1301" s="173" t="n">
        <v>71</v>
      </c>
      <c r="G1301" s="173" t="n">
        <v>71</v>
      </c>
      <c r="H1301" s="173" t="n">
        <v>68</v>
      </c>
      <c r="I1301" s="173" t="n">
        <v>81</v>
      </c>
      <c r="J1301" s="173" t="n">
        <v>80</v>
      </c>
      <c r="K1301" s="173" t="n">
        <v>74.5</v>
      </c>
      <c r="L1301" s="173" t="n">
        <v>59.6</v>
      </c>
      <c r="M1301" s="173" t="n">
        <v>101</v>
      </c>
      <c r="N1301" s="182" t="s">
        <v>4952</v>
      </c>
      <c r="O1301" s="182" t="s">
        <v>4953</v>
      </c>
      <c r="P1301" s="182" t="s">
        <v>4954</v>
      </c>
    </row>
    <row r="1302" customFormat="false" ht="14.25" hidden="false" customHeight="false" outlineLevel="0" collapsed="false">
      <c r="A1302" s="173" t="n">
        <v>20105118808</v>
      </c>
      <c r="B1302" s="173" t="n">
        <v>88</v>
      </c>
      <c r="C1302" s="173" t="s">
        <v>4955</v>
      </c>
      <c r="D1302" s="173" t="s">
        <v>21</v>
      </c>
      <c r="E1302" s="173" t="n">
        <v>65</v>
      </c>
      <c r="F1302" s="173" t="n">
        <v>77</v>
      </c>
      <c r="G1302" s="173" t="n">
        <v>84</v>
      </c>
      <c r="H1302" s="173" t="n">
        <v>83</v>
      </c>
      <c r="I1302" s="173" t="n">
        <v>60</v>
      </c>
      <c r="J1302" s="173" t="n">
        <v>75</v>
      </c>
      <c r="K1302" s="173" t="n">
        <v>74</v>
      </c>
      <c r="L1302" s="173" t="n">
        <v>59.2</v>
      </c>
      <c r="M1302" s="173" t="n">
        <v>80</v>
      </c>
      <c r="N1302" s="182" t="s">
        <v>4956</v>
      </c>
      <c r="O1302" s="182" t="s">
        <v>4957</v>
      </c>
      <c r="P1302" s="182" t="s">
        <v>4958</v>
      </c>
    </row>
    <row r="1303" customFormat="false" ht="14.25" hidden="false" customHeight="false" outlineLevel="0" collapsed="false">
      <c r="A1303" s="173" t="n">
        <v>20105118809</v>
      </c>
      <c r="B1303" s="173" t="n">
        <v>88</v>
      </c>
      <c r="C1303" s="173" t="s">
        <v>4959</v>
      </c>
      <c r="D1303" s="173" t="s">
        <v>21</v>
      </c>
      <c r="E1303" s="173" t="n">
        <v>75</v>
      </c>
      <c r="F1303" s="173" t="n">
        <v>69</v>
      </c>
      <c r="G1303" s="173" t="n">
        <v>75</v>
      </c>
      <c r="H1303" s="173" t="n">
        <v>70</v>
      </c>
      <c r="I1303" s="173" t="n">
        <v>65</v>
      </c>
      <c r="J1303" s="173" t="n">
        <v>76</v>
      </c>
      <c r="K1303" s="173" t="n">
        <v>71.67</v>
      </c>
      <c r="L1303" s="173" t="n">
        <v>57.34</v>
      </c>
      <c r="M1303" s="173" t="n">
        <v>80</v>
      </c>
      <c r="N1303" s="182" t="s">
        <v>4956</v>
      </c>
      <c r="O1303" s="182" t="s">
        <v>4957</v>
      </c>
      <c r="P1303" s="182" t="n">
        <v>69.73</v>
      </c>
    </row>
    <row r="1304" customFormat="false" ht="14.25" hidden="false" customHeight="false" outlineLevel="0" collapsed="false">
      <c r="A1304" s="173" t="n">
        <v>20105118810</v>
      </c>
      <c r="B1304" s="173" t="n">
        <v>88</v>
      </c>
      <c r="C1304" s="173" t="s">
        <v>4960</v>
      </c>
      <c r="D1304" s="173" t="s">
        <v>21</v>
      </c>
      <c r="E1304" s="173" t="n">
        <v>77</v>
      </c>
      <c r="F1304" s="173" t="n">
        <v>77</v>
      </c>
      <c r="G1304" s="173" t="n">
        <v>78</v>
      </c>
      <c r="H1304" s="173" t="n">
        <v>85</v>
      </c>
      <c r="I1304" s="173" t="n">
        <v>86</v>
      </c>
      <c r="J1304" s="173" t="n">
        <v>88</v>
      </c>
      <c r="K1304" s="173" t="n">
        <v>81.83</v>
      </c>
      <c r="L1304" s="173" t="n">
        <v>65.46</v>
      </c>
      <c r="M1304" s="173" t="n">
        <v>88</v>
      </c>
      <c r="N1304" s="182" t="s">
        <v>4956</v>
      </c>
      <c r="O1304" s="182" t="s">
        <v>4961</v>
      </c>
      <c r="P1304" s="182" t="s">
        <v>4962</v>
      </c>
    </row>
    <row r="1305" customFormat="false" ht="14.25" hidden="false" customHeight="false" outlineLevel="0" collapsed="false">
      <c r="A1305" s="173" t="n">
        <v>20105118811</v>
      </c>
      <c r="B1305" s="173" t="n">
        <v>88</v>
      </c>
      <c r="C1305" s="173" t="s">
        <v>4963</v>
      </c>
      <c r="D1305" s="173" t="s">
        <v>21</v>
      </c>
      <c r="E1305" s="173" t="n">
        <v>73</v>
      </c>
      <c r="F1305" s="173" t="n">
        <v>76</v>
      </c>
      <c r="G1305" s="173" t="n">
        <v>78</v>
      </c>
      <c r="H1305" s="173" t="n">
        <v>87</v>
      </c>
      <c r="I1305" s="173" t="n">
        <v>67</v>
      </c>
      <c r="J1305" s="173" t="n">
        <v>79</v>
      </c>
      <c r="K1305" s="173" t="n">
        <v>76.67</v>
      </c>
      <c r="L1305" s="173" t="n">
        <v>61.34</v>
      </c>
      <c r="M1305" s="173" t="n">
        <v>80</v>
      </c>
      <c r="N1305" s="182" t="s">
        <v>4956</v>
      </c>
      <c r="O1305" s="182" t="s">
        <v>4957</v>
      </c>
      <c r="P1305" s="182" t="s">
        <v>4964</v>
      </c>
    </row>
    <row r="1306" customFormat="false" ht="14.25" hidden="false" customHeight="false" outlineLevel="0" collapsed="false">
      <c r="A1306" s="173" t="n">
        <v>20105118812</v>
      </c>
      <c r="B1306" s="173" t="n">
        <v>88</v>
      </c>
      <c r="C1306" s="173" t="s">
        <v>4965</v>
      </c>
      <c r="D1306" s="173" t="s">
        <v>21</v>
      </c>
      <c r="E1306" s="180" t="n">
        <v>85</v>
      </c>
      <c r="F1306" s="180" t="n">
        <v>88</v>
      </c>
      <c r="G1306" s="180" t="n">
        <v>90</v>
      </c>
      <c r="H1306" s="181" t="n">
        <v>94</v>
      </c>
      <c r="I1306" s="173" t="n">
        <v>91</v>
      </c>
      <c r="J1306" s="173" t="n">
        <v>94</v>
      </c>
      <c r="K1306" s="182" t="n">
        <v>90.33</v>
      </c>
      <c r="L1306" s="173" t="n">
        <v>72.27</v>
      </c>
      <c r="M1306" s="178" t="n">
        <v>80</v>
      </c>
      <c r="N1306" s="182" t="s">
        <v>4944</v>
      </c>
      <c r="O1306" s="182" t="s">
        <v>4966</v>
      </c>
      <c r="P1306" s="182" t="s">
        <v>4967</v>
      </c>
    </row>
    <row r="1307" customFormat="false" ht="14.25" hidden="false" customHeight="false" outlineLevel="0" collapsed="false">
      <c r="A1307" s="173" t="n">
        <v>20105118813</v>
      </c>
      <c r="B1307" s="173" t="n">
        <v>88</v>
      </c>
      <c r="C1307" s="173" t="s">
        <v>4968</v>
      </c>
      <c r="D1307" s="173" t="s">
        <v>34</v>
      </c>
      <c r="E1307" s="173" t="n">
        <v>75</v>
      </c>
      <c r="F1307" s="173" t="n">
        <v>73</v>
      </c>
      <c r="G1307" s="173" t="n">
        <v>77</v>
      </c>
      <c r="H1307" s="173" t="n">
        <v>83</v>
      </c>
      <c r="I1307" s="173" t="n">
        <v>82</v>
      </c>
      <c r="J1307" s="173" t="n">
        <v>82</v>
      </c>
      <c r="K1307" s="173" t="n">
        <v>78.67</v>
      </c>
      <c r="L1307" s="173" t="n">
        <v>62.94</v>
      </c>
      <c r="M1307" s="173" t="n">
        <v>106</v>
      </c>
      <c r="N1307" s="182" t="s">
        <v>4938</v>
      </c>
      <c r="O1307" s="182" t="s">
        <v>4969</v>
      </c>
      <c r="P1307" s="182" t="s">
        <v>4970</v>
      </c>
    </row>
    <row r="1308" customFormat="false" ht="14.25" hidden="false" customHeight="false" outlineLevel="0" collapsed="false">
      <c r="A1308" s="173" t="n">
        <v>20105118814</v>
      </c>
      <c r="B1308" s="173" t="n">
        <v>88</v>
      </c>
      <c r="C1308" s="173" t="s">
        <v>4971</v>
      </c>
      <c r="D1308" s="173" t="s">
        <v>34</v>
      </c>
      <c r="E1308" s="173" t="n">
        <v>85</v>
      </c>
      <c r="F1308" s="173" t="n">
        <v>74</v>
      </c>
      <c r="G1308" s="173" t="n">
        <v>86</v>
      </c>
      <c r="H1308" s="173" t="n">
        <v>75</v>
      </c>
      <c r="I1308" s="173" t="n">
        <v>75</v>
      </c>
      <c r="J1308" s="173" t="n">
        <v>81</v>
      </c>
      <c r="K1308" s="173" t="n">
        <v>79.33</v>
      </c>
      <c r="L1308" s="173" t="n">
        <v>63.46</v>
      </c>
      <c r="M1308" s="173" t="n">
        <v>106</v>
      </c>
      <c r="N1308" s="182" t="s">
        <v>4938</v>
      </c>
      <c r="O1308" s="182" t="s">
        <v>4969</v>
      </c>
      <c r="P1308" s="182" t="s">
        <v>4972</v>
      </c>
    </row>
    <row r="1309" customFormat="false" ht="14.25" hidden="false" customHeight="false" outlineLevel="0" collapsed="false">
      <c r="A1309" s="173" t="n">
        <v>20105118815</v>
      </c>
      <c r="B1309" s="173" t="n">
        <v>88</v>
      </c>
      <c r="C1309" s="173" t="s">
        <v>4973</v>
      </c>
      <c r="D1309" s="173" t="s">
        <v>34</v>
      </c>
      <c r="E1309" s="173" t="n">
        <v>83</v>
      </c>
      <c r="F1309" s="173" t="n">
        <v>60</v>
      </c>
      <c r="G1309" s="173" t="n">
        <v>78</v>
      </c>
      <c r="H1309" s="173" t="n">
        <v>45</v>
      </c>
      <c r="I1309" s="173" t="n">
        <v>73</v>
      </c>
      <c r="J1309" s="173" t="n">
        <v>77</v>
      </c>
      <c r="K1309" s="173" t="n">
        <v>69.33</v>
      </c>
      <c r="L1309" s="173" t="n">
        <v>55.46</v>
      </c>
      <c r="M1309" s="173" t="n">
        <v>96</v>
      </c>
      <c r="N1309" s="182" t="s">
        <v>4938</v>
      </c>
      <c r="O1309" s="182" t="s">
        <v>4974</v>
      </c>
      <c r="P1309" s="182" t="s">
        <v>4975</v>
      </c>
    </row>
    <row r="1310" customFormat="false" ht="14.25" hidden="false" customHeight="false" outlineLevel="0" collapsed="false">
      <c r="A1310" s="173" t="n">
        <v>20105118816</v>
      </c>
      <c r="B1310" s="173" t="n">
        <v>88</v>
      </c>
      <c r="C1310" s="173" t="s">
        <v>4976</v>
      </c>
      <c r="D1310" s="173" t="s">
        <v>34</v>
      </c>
      <c r="E1310" s="173" t="n">
        <v>88</v>
      </c>
      <c r="F1310" s="173" t="n">
        <v>73</v>
      </c>
      <c r="G1310" s="173" t="n">
        <v>72</v>
      </c>
      <c r="H1310" s="173" t="n">
        <v>77</v>
      </c>
      <c r="I1310" s="173" t="n">
        <v>69</v>
      </c>
      <c r="J1310" s="173" t="n">
        <v>73</v>
      </c>
      <c r="K1310" s="173" t="n">
        <v>75.33</v>
      </c>
      <c r="L1310" s="173" t="n">
        <v>60.26</v>
      </c>
      <c r="M1310" s="173" t="n">
        <v>80</v>
      </c>
      <c r="N1310" s="182" t="s">
        <v>4956</v>
      </c>
      <c r="O1310" s="182" t="s">
        <v>4957</v>
      </c>
      <c r="P1310" s="182" t="s">
        <v>4977</v>
      </c>
    </row>
    <row r="1311" customFormat="false" ht="14.25" hidden="false" customHeight="false" outlineLevel="0" collapsed="false">
      <c r="A1311" s="173" t="n">
        <v>20105118817</v>
      </c>
      <c r="B1311" s="173" t="n">
        <v>88</v>
      </c>
      <c r="C1311" s="173" t="s">
        <v>4978</v>
      </c>
      <c r="D1311" s="173" t="s">
        <v>34</v>
      </c>
      <c r="E1311" s="173" t="n">
        <v>86</v>
      </c>
      <c r="F1311" s="173" t="n">
        <v>74</v>
      </c>
      <c r="G1311" s="173" t="n">
        <v>81</v>
      </c>
      <c r="H1311" s="173" t="n">
        <v>83</v>
      </c>
      <c r="I1311" s="173" t="n">
        <v>78</v>
      </c>
      <c r="J1311" s="173" t="n">
        <v>86</v>
      </c>
      <c r="K1311" s="173" t="n">
        <v>81.33</v>
      </c>
      <c r="L1311" s="173" t="n">
        <v>65.06</v>
      </c>
      <c r="M1311" s="173" t="n">
        <v>80</v>
      </c>
      <c r="N1311" s="182" t="s">
        <v>4944</v>
      </c>
      <c r="O1311" s="182" t="s">
        <v>4966</v>
      </c>
      <c r="P1311" s="182" t="s">
        <v>4979</v>
      </c>
    </row>
    <row r="1312" customFormat="false" ht="14.25" hidden="false" customHeight="false" outlineLevel="0" collapsed="false">
      <c r="A1312" s="173" t="n">
        <v>20105118818</v>
      </c>
      <c r="B1312" s="173" t="n">
        <v>88</v>
      </c>
      <c r="C1312" s="173" t="s">
        <v>4980</v>
      </c>
      <c r="D1312" s="173" t="s">
        <v>34</v>
      </c>
      <c r="E1312" s="173" t="n">
        <v>91</v>
      </c>
      <c r="F1312" s="173" t="n">
        <v>69</v>
      </c>
      <c r="G1312" s="173" t="n">
        <v>81</v>
      </c>
      <c r="H1312" s="173" t="n">
        <v>79</v>
      </c>
      <c r="I1312" s="173" t="n">
        <v>80</v>
      </c>
      <c r="J1312" s="173" t="n">
        <v>83</v>
      </c>
      <c r="K1312" s="173" t="n">
        <v>80.5</v>
      </c>
      <c r="L1312" s="173" t="n">
        <v>64.4</v>
      </c>
      <c r="M1312" s="173" t="n">
        <v>110</v>
      </c>
      <c r="N1312" s="182" t="s">
        <v>4981</v>
      </c>
      <c r="O1312" s="182" t="s">
        <v>4982</v>
      </c>
      <c r="P1312" s="182" t="s">
        <v>4983</v>
      </c>
    </row>
    <row r="1313" customFormat="false" ht="14.25" hidden="false" customHeight="false" outlineLevel="0" collapsed="false">
      <c r="A1313" s="173" t="n">
        <v>20105118819</v>
      </c>
      <c r="B1313" s="173" t="n">
        <v>88</v>
      </c>
      <c r="C1313" s="173" t="s">
        <v>4984</v>
      </c>
      <c r="D1313" s="173" t="s">
        <v>34</v>
      </c>
      <c r="E1313" s="180" t="n">
        <v>95</v>
      </c>
      <c r="F1313" s="180" t="n">
        <v>79</v>
      </c>
      <c r="G1313" s="180" t="n">
        <v>89</v>
      </c>
      <c r="H1313" s="181" t="n">
        <v>82</v>
      </c>
      <c r="I1313" s="173" t="n">
        <v>89</v>
      </c>
      <c r="J1313" s="173" t="n">
        <v>85</v>
      </c>
      <c r="K1313" s="178" t="n">
        <v>86.5</v>
      </c>
      <c r="L1313" s="173" t="n">
        <v>69.6</v>
      </c>
      <c r="M1313" s="173" t="n">
        <v>88</v>
      </c>
      <c r="N1313" s="182" t="s">
        <v>4956</v>
      </c>
      <c r="O1313" s="182" t="s">
        <v>4961</v>
      </c>
      <c r="P1313" s="182" t="s">
        <v>4985</v>
      </c>
    </row>
    <row r="1314" customFormat="false" ht="14.25" hidden="false" customHeight="false" outlineLevel="0" collapsed="false">
      <c r="A1314" s="173" t="n">
        <v>20105118820</v>
      </c>
      <c r="B1314" s="173" t="n">
        <v>88</v>
      </c>
      <c r="C1314" s="173" t="s">
        <v>4986</v>
      </c>
      <c r="D1314" s="173" t="s">
        <v>34</v>
      </c>
      <c r="E1314" s="173" t="n">
        <v>89</v>
      </c>
      <c r="F1314" s="173" t="n">
        <v>75</v>
      </c>
      <c r="G1314" s="173" t="n">
        <v>86</v>
      </c>
      <c r="H1314" s="173" t="n">
        <v>86</v>
      </c>
      <c r="I1314" s="173" t="n">
        <v>77</v>
      </c>
      <c r="J1314" s="173" t="n">
        <v>83</v>
      </c>
      <c r="K1314" s="173" t="n">
        <v>82.67</v>
      </c>
      <c r="L1314" s="173" t="n">
        <v>66.14</v>
      </c>
      <c r="M1314" s="173" t="n">
        <v>80</v>
      </c>
      <c r="N1314" s="182" t="s">
        <v>4956</v>
      </c>
      <c r="O1314" s="182" t="s">
        <v>4957</v>
      </c>
      <c r="P1314" s="182" t="s">
        <v>4987</v>
      </c>
    </row>
    <row r="1315" customFormat="false" ht="14.25" hidden="false" customHeight="false" outlineLevel="0" collapsed="false">
      <c r="A1315" s="173" t="n">
        <v>20105118821</v>
      </c>
      <c r="B1315" s="173" t="n">
        <v>88</v>
      </c>
      <c r="C1315" s="173" t="s">
        <v>2533</v>
      </c>
      <c r="D1315" s="173" t="s">
        <v>34</v>
      </c>
      <c r="E1315" s="173" t="n">
        <v>86</v>
      </c>
      <c r="F1315" s="173" t="n">
        <v>66</v>
      </c>
      <c r="G1315" s="173" t="n">
        <v>75</v>
      </c>
      <c r="H1315" s="173" t="n">
        <v>74</v>
      </c>
      <c r="I1315" s="173" t="n">
        <v>72</v>
      </c>
      <c r="J1315" s="173" t="n">
        <v>88</v>
      </c>
      <c r="K1315" s="173" t="n">
        <v>76.33</v>
      </c>
      <c r="L1315" s="173" t="n">
        <v>61.46</v>
      </c>
      <c r="M1315" s="173" t="n">
        <v>80</v>
      </c>
      <c r="N1315" s="182" t="s">
        <v>4956</v>
      </c>
      <c r="O1315" s="182" t="s">
        <v>4957</v>
      </c>
      <c r="P1315" s="182" t="s">
        <v>4988</v>
      </c>
    </row>
    <row r="1316" customFormat="false" ht="14.25" hidden="false" customHeight="false" outlineLevel="0" collapsed="false">
      <c r="A1316" s="173" t="n">
        <v>20105118823</v>
      </c>
      <c r="B1316" s="173" t="n">
        <v>88</v>
      </c>
      <c r="C1316" s="173" t="s">
        <v>4989</v>
      </c>
      <c r="D1316" s="173" t="s">
        <v>34</v>
      </c>
      <c r="E1316" s="173" t="n">
        <v>88</v>
      </c>
      <c r="F1316" s="173" t="n">
        <v>67</v>
      </c>
      <c r="G1316" s="173" t="n">
        <v>83</v>
      </c>
      <c r="H1316" s="173" t="n">
        <v>87</v>
      </c>
      <c r="I1316" s="173" t="n">
        <v>78</v>
      </c>
      <c r="J1316" s="173" t="n">
        <v>83</v>
      </c>
      <c r="K1316" s="173" t="n">
        <v>81</v>
      </c>
      <c r="L1316" s="173" t="n">
        <v>64.8</v>
      </c>
      <c r="M1316" s="173" t="n">
        <v>78</v>
      </c>
      <c r="N1316" s="182" t="s">
        <v>4956</v>
      </c>
      <c r="O1316" s="182" t="s">
        <v>4990</v>
      </c>
      <c r="P1316" s="182" t="s">
        <v>4991</v>
      </c>
    </row>
    <row r="1317" customFormat="false" ht="14.25" hidden="false" customHeight="false" outlineLevel="0" collapsed="false">
      <c r="A1317" s="173" t="n">
        <v>20105118824</v>
      </c>
      <c r="B1317" s="173" t="n">
        <v>88</v>
      </c>
      <c r="C1317" s="173" t="s">
        <v>4992</v>
      </c>
      <c r="D1317" s="173" t="s">
        <v>34</v>
      </c>
      <c r="E1317" s="173" t="n">
        <v>71</v>
      </c>
      <c r="F1317" s="173" t="n">
        <v>73</v>
      </c>
      <c r="G1317" s="173" t="n">
        <v>87</v>
      </c>
      <c r="H1317" s="173" t="n">
        <v>89</v>
      </c>
      <c r="I1317" s="173" t="n">
        <v>76</v>
      </c>
      <c r="J1317" s="173" t="n">
        <v>68</v>
      </c>
      <c r="K1317" s="173" t="n">
        <v>77.33</v>
      </c>
      <c r="L1317" s="173" t="n">
        <v>61.86</v>
      </c>
      <c r="M1317" s="173" t="n">
        <v>80</v>
      </c>
      <c r="N1317" s="182" t="s">
        <v>4956</v>
      </c>
      <c r="O1317" s="182" t="s">
        <v>4957</v>
      </c>
      <c r="P1317" s="182" t="s">
        <v>4993</v>
      </c>
    </row>
    <row r="1318" customFormat="false" ht="14.25" hidden="false" customHeight="false" outlineLevel="0" collapsed="false">
      <c r="A1318" s="173" t="n">
        <v>20105118825</v>
      </c>
      <c r="B1318" s="173" t="n">
        <v>88</v>
      </c>
      <c r="C1318" s="173" t="s">
        <v>4994</v>
      </c>
      <c r="D1318" s="173" t="s">
        <v>34</v>
      </c>
      <c r="E1318" s="173" t="n">
        <v>81</v>
      </c>
      <c r="F1318" s="173" t="n">
        <v>75</v>
      </c>
      <c r="G1318" s="173" t="n">
        <v>83</v>
      </c>
      <c r="H1318" s="173" t="n">
        <v>90</v>
      </c>
      <c r="I1318" s="173" t="n">
        <v>82</v>
      </c>
      <c r="J1318" s="173" t="n">
        <v>88</v>
      </c>
      <c r="K1318" s="173" t="n">
        <v>83.17</v>
      </c>
      <c r="L1318" s="173" t="n">
        <v>66.54</v>
      </c>
      <c r="M1318" s="173" t="n">
        <v>80</v>
      </c>
      <c r="N1318" s="182" t="s">
        <v>4944</v>
      </c>
      <c r="O1318" s="182" t="s">
        <v>4966</v>
      </c>
      <c r="P1318" s="182" t="n">
        <v>78.7</v>
      </c>
    </row>
    <row r="1319" customFormat="false" ht="14.25" hidden="false" customHeight="false" outlineLevel="0" collapsed="false">
      <c r="A1319" s="173" t="n">
        <v>20105118827</v>
      </c>
      <c r="B1319" s="173" t="n">
        <v>88</v>
      </c>
      <c r="C1319" s="173" t="s">
        <v>4995</v>
      </c>
      <c r="D1319" s="173" t="s">
        <v>34</v>
      </c>
      <c r="E1319" s="173" t="n">
        <v>85</v>
      </c>
      <c r="F1319" s="173" t="n">
        <v>75</v>
      </c>
      <c r="G1319" s="173" t="n">
        <v>78</v>
      </c>
      <c r="H1319" s="173" t="n">
        <v>84</v>
      </c>
      <c r="I1319" s="173" t="n">
        <v>79</v>
      </c>
      <c r="J1319" s="173" t="n">
        <v>89</v>
      </c>
      <c r="K1319" s="173" t="n">
        <v>81.67</v>
      </c>
      <c r="L1319" s="173" t="n">
        <v>65.34</v>
      </c>
      <c r="M1319" s="173" t="n">
        <v>80</v>
      </c>
      <c r="N1319" s="182" t="s">
        <v>4944</v>
      </c>
      <c r="O1319" s="182" t="s">
        <v>4966</v>
      </c>
      <c r="P1319" s="182" t="n">
        <v>77.5</v>
      </c>
    </row>
    <row r="1320" customFormat="false" ht="14.25" hidden="false" customHeight="false" outlineLevel="0" collapsed="false">
      <c r="A1320" s="173" t="n">
        <v>20105118828</v>
      </c>
      <c r="B1320" s="173" t="n">
        <v>88</v>
      </c>
      <c r="C1320" s="173" t="s">
        <v>4996</v>
      </c>
      <c r="D1320" s="173" t="s">
        <v>34</v>
      </c>
      <c r="E1320" s="173" t="n">
        <v>83</v>
      </c>
      <c r="F1320" s="173" t="n">
        <v>61</v>
      </c>
      <c r="G1320" s="173" t="n">
        <v>76</v>
      </c>
      <c r="H1320" s="173" t="n">
        <v>79</v>
      </c>
      <c r="I1320" s="173" t="n">
        <v>78</v>
      </c>
      <c r="J1320" s="173" t="n">
        <v>85</v>
      </c>
      <c r="K1320" s="173" t="n">
        <v>77</v>
      </c>
      <c r="L1320" s="173" t="n">
        <v>61.6</v>
      </c>
      <c r="M1320" s="173" t="n">
        <v>80</v>
      </c>
      <c r="N1320" s="182" t="s">
        <v>4944</v>
      </c>
      <c r="O1320" s="182" t="s">
        <v>4966</v>
      </c>
      <c r="P1320" s="182" t="n">
        <v>73.84</v>
      </c>
    </row>
    <row r="1321" customFormat="false" ht="14.25" hidden="false" customHeight="false" outlineLevel="0" collapsed="false">
      <c r="A1321" s="173" t="n">
        <v>20105118829</v>
      </c>
      <c r="B1321" s="173" t="n">
        <v>88</v>
      </c>
      <c r="C1321" s="173" t="s">
        <v>4997</v>
      </c>
      <c r="D1321" s="173" t="s">
        <v>34</v>
      </c>
      <c r="E1321" s="173" t="n">
        <v>86</v>
      </c>
      <c r="F1321" s="173" t="n">
        <v>85</v>
      </c>
      <c r="G1321" s="173" t="n">
        <v>75</v>
      </c>
      <c r="H1321" s="173" t="n">
        <v>84</v>
      </c>
      <c r="I1321" s="173" t="n">
        <v>81</v>
      </c>
      <c r="J1321" s="173" t="n">
        <v>84</v>
      </c>
      <c r="K1321" s="173" t="n">
        <v>82.5</v>
      </c>
      <c r="L1321" s="173" t="n">
        <v>66</v>
      </c>
      <c r="M1321" s="173" t="n">
        <v>80</v>
      </c>
      <c r="N1321" s="182" t="s">
        <v>4956</v>
      </c>
      <c r="O1321" s="182" t="s">
        <v>4957</v>
      </c>
      <c r="P1321" s="182" t="s">
        <v>4998</v>
      </c>
    </row>
    <row r="1322" customFormat="false" ht="14.25" hidden="false" customHeight="false" outlineLevel="0" collapsed="false">
      <c r="A1322" s="173" t="n">
        <v>20105118830</v>
      </c>
      <c r="B1322" s="173" t="n">
        <v>88</v>
      </c>
      <c r="C1322" s="173" t="s">
        <v>4999</v>
      </c>
      <c r="D1322" s="173" t="s">
        <v>34</v>
      </c>
      <c r="E1322" s="173" t="n">
        <v>79</v>
      </c>
      <c r="F1322" s="173" t="n">
        <v>76</v>
      </c>
      <c r="G1322" s="173" t="n">
        <v>79</v>
      </c>
      <c r="H1322" s="173" t="n">
        <v>70</v>
      </c>
      <c r="I1322" s="173" t="n">
        <v>71</v>
      </c>
      <c r="J1322" s="173" t="n">
        <v>77</v>
      </c>
      <c r="K1322" s="173" t="n">
        <v>75.33</v>
      </c>
      <c r="L1322" s="173" t="n">
        <v>60.26</v>
      </c>
      <c r="M1322" s="173" t="n">
        <v>70</v>
      </c>
      <c r="N1322" s="182" t="s">
        <v>4956</v>
      </c>
      <c r="O1322" s="182" t="s">
        <v>5000</v>
      </c>
      <c r="P1322" s="182" t="s">
        <v>5001</v>
      </c>
    </row>
    <row r="1323" customFormat="false" ht="14.25" hidden="false" customHeight="false" outlineLevel="0" collapsed="false">
      <c r="A1323" s="173" t="n">
        <v>20105118831</v>
      </c>
      <c r="B1323" s="173" t="n">
        <v>88</v>
      </c>
      <c r="C1323" s="173" t="s">
        <v>5002</v>
      </c>
      <c r="D1323" s="173" t="s">
        <v>34</v>
      </c>
      <c r="E1323" s="173" t="n">
        <v>74</v>
      </c>
      <c r="F1323" s="173" t="n">
        <v>60</v>
      </c>
      <c r="G1323" s="173" t="n">
        <v>65</v>
      </c>
      <c r="H1323" s="173" t="n">
        <v>69</v>
      </c>
      <c r="I1323" s="173" t="n">
        <v>61</v>
      </c>
      <c r="J1323" s="173" t="n">
        <v>70</v>
      </c>
      <c r="K1323" s="173" t="n">
        <v>66.5</v>
      </c>
      <c r="L1323" s="173" t="n">
        <v>53.2</v>
      </c>
      <c r="M1323" s="173" t="n">
        <v>80</v>
      </c>
      <c r="N1323" s="182" t="s">
        <v>4956</v>
      </c>
      <c r="O1323" s="182" t="s">
        <v>4957</v>
      </c>
      <c r="P1323" s="182" t="s">
        <v>5003</v>
      </c>
    </row>
    <row r="1324" customFormat="false" ht="14.25" hidden="false" customHeight="false" outlineLevel="0" collapsed="false">
      <c r="A1324" s="173" t="n">
        <v>20105118832</v>
      </c>
      <c r="B1324" s="173" t="n">
        <v>88</v>
      </c>
      <c r="C1324" s="173" t="s">
        <v>5004</v>
      </c>
      <c r="D1324" s="173" t="s">
        <v>34</v>
      </c>
      <c r="E1324" s="173" t="n">
        <v>88</v>
      </c>
      <c r="F1324" s="173" t="n">
        <v>75</v>
      </c>
      <c r="G1324" s="173" t="n">
        <v>89</v>
      </c>
      <c r="H1324" s="173" t="n">
        <v>84</v>
      </c>
      <c r="I1324" s="173" t="n">
        <v>78</v>
      </c>
      <c r="J1324" s="173" t="n">
        <v>79</v>
      </c>
      <c r="K1324" s="173" t="n">
        <v>82.17</v>
      </c>
      <c r="L1324" s="173" t="n">
        <v>65.74</v>
      </c>
      <c r="M1324" s="173" t="n">
        <v>78</v>
      </c>
      <c r="N1324" s="182" t="s">
        <v>4956</v>
      </c>
      <c r="O1324" s="182" t="s">
        <v>4990</v>
      </c>
      <c r="P1324" s="182" t="s">
        <v>5005</v>
      </c>
    </row>
    <row r="1325" customFormat="false" ht="14.25" hidden="false" customHeight="false" outlineLevel="0" collapsed="false">
      <c r="A1325" s="12" t="n">
        <v>20105118501</v>
      </c>
      <c r="B1325" s="12" t="n">
        <v>85</v>
      </c>
      <c r="C1325" s="12" t="s">
        <v>5006</v>
      </c>
      <c r="D1325" s="12" t="s">
        <v>21</v>
      </c>
      <c r="E1325" s="12" t="n">
        <v>72</v>
      </c>
      <c r="F1325" s="12" t="n">
        <v>85</v>
      </c>
      <c r="G1325" s="12" t="n">
        <v>69</v>
      </c>
      <c r="H1325" s="12" t="n">
        <v>85</v>
      </c>
      <c r="I1325" s="12" t="n">
        <v>95</v>
      </c>
      <c r="J1325" s="12" t="n">
        <v>61</v>
      </c>
      <c r="K1325" s="10" t="n">
        <v>77.83</v>
      </c>
      <c r="L1325" s="10" t="n">
        <v>62.26</v>
      </c>
      <c r="M1325" s="10" t="n">
        <v>60</v>
      </c>
      <c r="N1325" s="10" t="n">
        <v>0</v>
      </c>
      <c r="O1325" s="10" t="n">
        <v>6</v>
      </c>
      <c r="P1325" s="10" t="n">
        <v>68.26</v>
      </c>
    </row>
    <row r="1326" customFormat="false" ht="14.25" hidden="false" customHeight="false" outlineLevel="0" collapsed="false">
      <c r="A1326" s="12" t="n">
        <v>20105118502</v>
      </c>
      <c r="B1326" s="12" t="n">
        <v>85</v>
      </c>
      <c r="C1326" s="12" t="s">
        <v>5007</v>
      </c>
      <c r="D1326" s="12" t="s">
        <v>21</v>
      </c>
      <c r="E1326" s="12" t="n">
        <v>82</v>
      </c>
      <c r="F1326" s="12" t="n">
        <v>78</v>
      </c>
      <c r="G1326" s="12" t="n">
        <v>72</v>
      </c>
      <c r="H1326" s="12" t="n">
        <v>91</v>
      </c>
      <c r="I1326" s="12" t="n">
        <v>92</v>
      </c>
      <c r="J1326" s="12" t="n">
        <v>61</v>
      </c>
      <c r="K1326" s="10" t="n">
        <v>79.33</v>
      </c>
      <c r="L1326" s="10" t="n">
        <v>63.46</v>
      </c>
      <c r="M1326" s="10" t="n">
        <v>60</v>
      </c>
      <c r="N1326" s="10" t="n">
        <v>0</v>
      </c>
      <c r="O1326" s="10" t="n">
        <v>6</v>
      </c>
      <c r="P1326" s="10" t="n">
        <v>69.46</v>
      </c>
    </row>
    <row r="1327" customFormat="false" ht="14.25" hidden="false" customHeight="false" outlineLevel="0" collapsed="false">
      <c r="A1327" s="12" t="n">
        <v>20105118503</v>
      </c>
      <c r="B1327" s="12" t="n">
        <v>85</v>
      </c>
      <c r="C1327" s="12" t="s">
        <v>5008</v>
      </c>
      <c r="D1327" s="12" t="s">
        <v>21</v>
      </c>
      <c r="E1327" s="12" t="n">
        <v>86</v>
      </c>
      <c r="F1327" s="12" t="n">
        <v>85</v>
      </c>
      <c r="G1327" s="12" t="n">
        <v>62</v>
      </c>
      <c r="H1327" s="12" t="n">
        <v>73</v>
      </c>
      <c r="I1327" s="12" t="n">
        <v>94</v>
      </c>
      <c r="J1327" s="12" t="n">
        <v>63</v>
      </c>
      <c r="K1327" s="10" t="n">
        <v>77.17</v>
      </c>
      <c r="L1327" s="10" t="n">
        <v>61.74</v>
      </c>
      <c r="M1327" s="10" t="n">
        <v>60</v>
      </c>
      <c r="N1327" s="10" t="n">
        <v>0</v>
      </c>
      <c r="O1327" s="10" t="n">
        <v>6</v>
      </c>
      <c r="P1327" s="10" t="n">
        <v>67.74</v>
      </c>
    </row>
    <row r="1328" customFormat="false" ht="14.25" hidden="false" customHeight="false" outlineLevel="0" collapsed="false">
      <c r="A1328" s="12" t="n">
        <v>20105118504</v>
      </c>
      <c r="B1328" s="12" t="n">
        <v>85</v>
      </c>
      <c r="C1328" s="12" t="s">
        <v>5009</v>
      </c>
      <c r="D1328" s="12" t="s">
        <v>21</v>
      </c>
      <c r="E1328" s="12" t="n">
        <v>71</v>
      </c>
      <c r="F1328" s="12" t="n">
        <v>66</v>
      </c>
      <c r="G1328" s="12" t="n">
        <v>74</v>
      </c>
      <c r="H1328" s="12" t="n">
        <v>74</v>
      </c>
      <c r="I1328" s="12" t="n">
        <v>95</v>
      </c>
      <c r="J1328" s="12" t="n">
        <v>75</v>
      </c>
      <c r="K1328" s="10" t="n">
        <v>75.83</v>
      </c>
      <c r="L1328" s="10" t="n">
        <v>60.66</v>
      </c>
      <c r="M1328" s="10" t="n">
        <v>68</v>
      </c>
      <c r="N1328" s="10" t="n">
        <v>0</v>
      </c>
      <c r="O1328" s="10" t="n">
        <v>6.8</v>
      </c>
      <c r="P1328" s="10" t="n">
        <v>67.46</v>
      </c>
    </row>
    <row r="1329" customFormat="false" ht="14.25" hidden="false" customHeight="false" outlineLevel="0" collapsed="false">
      <c r="A1329" s="12" t="n">
        <v>20105118505</v>
      </c>
      <c r="B1329" s="12" t="n">
        <v>85</v>
      </c>
      <c r="C1329" s="12" t="s">
        <v>5010</v>
      </c>
      <c r="D1329" s="12" t="s">
        <v>21</v>
      </c>
      <c r="E1329" s="12" t="n">
        <v>70</v>
      </c>
      <c r="F1329" s="12" t="n">
        <v>71</v>
      </c>
      <c r="G1329" s="12" t="n">
        <v>65</v>
      </c>
      <c r="H1329" s="12" t="n">
        <v>80</v>
      </c>
      <c r="I1329" s="12" t="n">
        <v>90</v>
      </c>
      <c r="J1329" s="12" t="n">
        <v>70</v>
      </c>
      <c r="K1329" s="10" t="n">
        <v>74.33</v>
      </c>
      <c r="L1329" s="10" t="n">
        <v>59.46</v>
      </c>
      <c r="M1329" s="10" t="n">
        <v>60</v>
      </c>
      <c r="N1329" s="10" t="n">
        <v>0</v>
      </c>
      <c r="O1329" s="10" t="n">
        <v>6</v>
      </c>
      <c r="P1329" s="10" t="n">
        <v>65.46</v>
      </c>
    </row>
    <row r="1330" customFormat="false" ht="14.25" hidden="false" customHeight="false" outlineLevel="0" collapsed="false">
      <c r="A1330" s="12" t="n">
        <v>20105118506</v>
      </c>
      <c r="B1330" s="12" t="n">
        <v>85</v>
      </c>
      <c r="C1330" s="12" t="s">
        <v>5011</v>
      </c>
      <c r="D1330" s="12" t="s">
        <v>21</v>
      </c>
      <c r="E1330" s="12" t="n">
        <v>81</v>
      </c>
      <c r="F1330" s="12" t="n">
        <v>85</v>
      </c>
      <c r="G1330" s="12" t="n">
        <v>78</v>
      </c>
      <c r="H1330" s="12" t="n">
        <v>94</v>
      </c>
      <c r="I1330" s="12" t="n">
        <v>95</v>
      </c>
      <c r="J1330" s="12" t="n">
        <v>76</v>
      </c>
      <c r="K1330" s="10" t="n">
        <v>84.83</v>
      </c>
      <c r="L1330" s="10" t="n">
        <v>67.86</v>
      </c>
      <c r="M1330" s="10" t="n">
        <v>60</v>
      </c>
      <c r="N1330" s="10" t="n">
        <v>0</v>
      </c>
      <c r="O1330" s="10" t="n">
        <v>6</v>
      </c>
      <c r="P1330" s="10" t="n">
        <v>73.86</v>
      </c>
    </row>
    <row r="1331" customFormat="false" ht="14.25" hidden="false" customHeight="false" outlineLevel="0" collapsed="false">
      <c r="A1331" s="12" t="n">
        <v>20105118507</v>
      </c>
      <c r="B1331" s="12" t="n">
        <v>85</v>
      </c>
      <c r="C1331" s="12" t="s">
        <v>5012</v>
      </c>
      <c r="D1331" s="12" t="s">
        <v>21</v>
      </c>
      <c r="E1331" s="12" t="n">
        <v>80</v>
      </c>
      <c r="F1331" s="12" t="n">
        <v>81</v>
      </c>
      <c r="G1331" s="12" t="n">
        <v>71</v>
      </c>
      <c r="H1331" s="12" t="n">
        <v>68</v>
      </c>
      <c r="I1331" s="12" t="n">
        <v>96</v>
      </c>
      <c r="J1331" s="12" t="n">
        <v>60</v>
      </c>
      <c r="K1331" s="10" t="n">
        <v>76</v>
      </c>
      <c r="L1331" s="10" t="n">
        <v>60.8</v>
      </c>
      <c r="M1331" s="10" t="n">
        <v>60</v>
      </c>
      <c r="N1331" s="10" t="n">
        <v>0</v>
      </c>
      <c r="O1331" s="10" t="n">
        <v>6</v>
      </c>
      <c r="P1331" s="10" t="n">
        <v>66.8</v>
      </c>
    </row>
    <row r="1332" customFormat="false" ht="14.25" hidden="false" customHeight="false" outlineLevel="0" collapsed="false">
      <c r="A1332" s="12" t="n">
        <v>20105118508</v>
      </c>
      <c r="B1332" s="12" t="n">
        <v>85</v>
      </c>
      <c r="C1332" s="12" t="s">
        <v>5013</v>
      </c>
      <c r="D1332" s="12" t="s">
        <v>21</v>
      </c>
      <c r="E1332" s="12" t="n">
        <v>79</v>
      </c>
      <c r="F1332" s="12" t="n">
        <v>72</v>
      </c>
      <c r="G1332" s="12" t="n">
        <v>66</v>
      </c>
      <c r="H1332" s="12" t="n">
        <v>75</v>
      </c>
      <c r="I1332" s="12" t="n">
        <v>89</v>
      </c>
      <c r="J1332" s="12" t="n">
        <v>65</v>
      </c>
      <c r="K1332" s="10" t="n">
        <v>74.33</v>
      </c>
      <c r="L1332" s="10" t="n">
        <v>59.46</v>
      </c>
      <c r="M1332" s="10" t="n">
        <v>68</v>
      </c>
      <c r="N1332" s="10" t="n">
        <v>0</v>
      </c>
      <c r="O1332" s="10" t="n">
        <v>6.8</v>
      </c>
      <c r="P1332" s="10" t="n">
        <v>66.26</v>
      </c>
    </row>
    <row r="1333" customFormat="false" ht="14.25" hidden="false" customHeight="false" outlineLevel="0" collapsed="false">
      <c r="A1333" s="12" t="n">
        <v>20105118509</v>
      </c>
      <c r="B1333" s="12" t="n">
        <v>85</v>
      </c>
      <c r="C1333" s="12" t="s">
        <v>5014</v>
      </c>
      <c r="D1333" s="12" t="s">
        <v>21</v>
      </c>
      <c r="E1333" s="12" t="n">
        <v>81</v>
      </c>
      <c r="F1333" s="12" t="n">
        <v>74</v>
      </c>
      <c r="G1333" s="12" t="n">
        <v>74</v>
      </c>
      <c r="H1333" s="12" t="n">
        <v>71</v>
      </c>
      <c r="I1333" s="12" t="n">
        <v>96</v>
      </c>
      <c r="J1333" s="12" t="n">
        <v>68</v>
      </c>
      <c r="K1333" s="10" t="n">
        <v>77.33</v>
      </c>
      <c r="L1333" s="10" t="n">
        <v>61.86</v>
      </c>
      <c r="M1333" s="10" t="n">
        <v>60</v>
      </c>
      <c r="N1333" s="10" t="n">
        <v>0</v>
      </c>
      <c r="O1333" s="10" t="n">
        <v>6</v>
      </c>
      <c r="P1333" s="10" t="n">
        <v>67.86</v>
      </c>
    </row>
    <row r="1334" customFormat="false" ht="14.25" hidden="false" customHeight="false" outlineLevel="0" collapsed="false">
      <c r="A1334" s="128" t="n">
        <v>20105118510</v>
      </c>
      <c r="B1334" s="128" t="n">
        <v>85</v>
      </c>
      <c r="C1334" s="128" t="s">
        <v>5015</v>
      </c>
      <c r="D1334" s="128" t="s">
        <v>21</v>
      </c>
      <c r="E1334" s="128" t="n">
        <v>86</v>
      </c>
      <c r="F1334" s="128" t="n">
        <v>88</v>
      </c>
      <c r="G1334" s="128" t="n">
        <v>60</v>
      </c>
      <c r="H1334" s="128" t="n">
        <v>75</v>
      </c>
      <c r="I1334" s="128" t="n">
        <v>96</v>
      </c>
      <c r="J1334" s="128" t="n">
        <v>70</v>
      </c>
      <c r="K1334" s="10" t="n">
        <v>79.17</v>
      </c>
      <c r="L1334" s="10" t="n">
        <v>63.34</v>
      </c>
      <c r="M1334" s="16" t="n">
        <v>60</v>
      </c>
      <c r="N1334" s="16" t="n">
        <v>0</v>
      </c>
      <c r="O1334" s="10" t="n">
        <v>6</v>
      </c>
      <c r="P1334" s="10" t="n">
        <v>69.34</v>
      </c>
    </row>
    <row r="1335" customFormat="false" ht="14.25" hidden="false" customHeight="false" outlineLevel="0" collapsed="false">
      <c r="A1335" s="12" t="n">
        <v>20105118511</v>
      </c>
      <c r="B1335" s="12" t="n">
        <v>85</v>
      </c>
      <c r="C1335" s="12" t="s">
        <v>5016</v>
      </c>
      <c r="D1335" s="12" t="s">
        <v>21</v>
      </c>
      <c r="E1335" s="12" t="n">
        <v>84</v>
      </c>
      <c r="F1335" s="12" t="n">
        <v>81</v>
      </c>
      <c r="G1335" s="12" t="n">
        <v>74</v>
      </c>
      <c r="H1335" s="12" t="n">
        <v>78</v>
      </c>
      <c r="I1335" s="12" t="n">
        <v>98</v>
      </c>
      <c r="J1335" s="12" t="n">
        <v>65</v>
      </c>
      <c r="K1335" s="10" t="n">
        <v>80</v>
      </c>
      <c r="L1335" s="10" t="n">
        <v>64</v>
      </c>
      <c r="M1335" s="10" t="n">
        <v>60</v>
      </c>
      <c r="N1335" s="10" t="n">
        <v>0</v>
      </c>
      <c r="O1335" s="10" t="n">
        <v>6</v>
      </c>
      <c r="P1335" s="10" t="n">
        <v>70</v>
      </c>
    </row>
    <row r="1336" customFormat="false" ht="14.25" hidden="false" customHeight="false" outlineLevel="0" collapsed="false">
      <c r="A1336" s="12" t="n">
        <v>20105118512</v>
      </c>
      <c r="B1336" s="12" t="n">
        <v>85</v>
      </c>
      <c r="C1336" s="12" t="s">
        <v>5017</v>
      </c>
      <c r="D1336" s="12" t="s">
        <v>21</v>
      </c>
      <c r="E1336" s="12" t="n">
        <v>83</v>
      </c>
      <c r="F1336" s="12" t="n">
        <v>79</v>
      </c>
      <c r="G1336" s="12" t="n">
        <v>74</v>
      </c>
      <c r="H1336" s="12" t="n">
        <v>81</v>
      </c>
      <c r="I1336" s="12" t="n">
        <v>95</v>
      </c>
      <c r="J1336" s="12" t="n">
        <v>66</v>
      </c>
      <c r="K1336" s="10" t="n">
        <v>79.67</v>
      </c>
      <c r="L1336" s="10" t="n">
        <v>63.74</v>
      </c>
      <c r="M1336" s="10" t="n">
        <v>76</v>
      </c>
      <c r="N1336" s="10" t="n">
        <v>0</v>
      </c>
      <c r="O1336" s="10" t="n">
        <v>7.6</v>
      </c>
      <c r="P1336" s="10" t="n">
        <v>71.34</v>
      </c>
    </row>
    <row r="1337" customFormat="false" ht="14.25" hidden="false" customHeight="false" outlineLevel="0" collapsed="false">
      <c r="A1337" s="12" t="n">
        <v>20105118513</v>
      </c>
      <c r="B1337" s="12" t="n">
        <v>85</v>
      </c>
      <c r="C1337" s="12" t="s">
        <v>5018</v>
      </c>
      <c r="D1337" s="12" t="s">
        <v>21</v>
      </c>
      <c r="E1337" s="12" t="n">
        <v>82</v>
      </c>
      <c r="F1337" s="12" t="n">
        <v>78</v>
      </c>
      <c r="G1337" s="12" t="n">
        <v>77</v>
      </c>
      <c r="H1337" s="12" t="n">
        <v>77</v>
      </c>
      <c r="I1337" s="12" t="n">
        <v>95</v>
      </c>
      <c r="J1337" s="12" t="n">
        <v>68</v>
      </c>
      <c r="K1337" s="10" t="n">
        <v>79.5</v>
      </c>
      <c r="L1337" s="10" t="n">
        <v>63.6</v>
      </c>
      <c r="M1337" s="10" t="n">
        <v>68</v>
      </c>
      <c r="N1337" s="10" t="n">
        <v>0</v>
      </c>
      <c r="O1337" s="10" t="n">
        <v>6.8</v>
      </c>
      <c r="P1337" s="10" t="n">
        <v>70.4</v>
      </c>
    </row>
    <row r="1338" customFormat="false" ht="14.25" hidden="false" customHeight="false" outlineLevel="0" collapsed="false">
      <c r="A1338" s="12" t="n">
        <v>20105118517</v>
      </c>
      <c r="B1338" s="12" t="n">
        <v>85</v>
      </c>
      <c r="C1338" s="12" t="s">
        <v>2437</v>
      </c>
      <c r="D1338" s="12" t="s">
        <v>34</v>
      </c>
      <c r="E1338" s="12" t="n">
        <v>69</v>
      </c>
      <c r="F1338" s="12" t="n">
        <v>83</v>
      </c>
      <c r="G1338" s="12" t="n">
        <v>75</v>
      </c>
      <c r="H1338" s="12" t="n">
        <v>72</v>
      </c>
      <c r="I1338" s="12" t="n">
        <v>95</v>
      </c>
      <c r="J1338" s="12" t="n">
        <v>76</v>
      </c>
      <c r="K1338" s="10" t="n">
        <v>78.33</v>
      </c>
      <c r="L1338" s="10" t="n">
        <v>62.66</v>
      </c>
      <c r="M1338" s="10" t="n">
        <v>60</v>
      </c>
      <c r="N1338" s="10" t="n">
        <v>0</v>
      </c>
      <c r="O1338" s="10" t="n">
        <v>6</v>
      </c>
      <c r="P1338" s="10" t="n">
        <v>68.66</v>
      </c>
    </row>
    <row r="1339" customFormat="false" ht="14.25" hidden="false" customHeight="false" outlineLevel="0" collapsed="false">
      <c r="A1339" s="12" t="n">
        <v>20105118518</v>
      </c>
      <c r="B1339" s="12" t="n">
        <v>85</v>
      </c>
      <c r="C1339" s="12" t="s">
        <v>5019</v>
      </c>
      <c r="D1339" s="12" t="s">
        <v>34</v>
      </c>
      <c r="E1339" s="12" t="n">
        <v>70</v>
      </c>
      <c r="F1339" s="12" t="n">
        <v>65</v>
      </c>
      <c r="G1339" s="12" t="n">
        <v>64</v>
      </c>
      <c r="H1339" s="12" t="n">
        <v>48</v>
      </c>
      <c r="I1339" s="12" t="n">
        <v>93</v>
      </c>
      <c r="J1339" s="12" t="n">
        <v>62</v>
      </c>
      <c r="K1339" s="10" t="n">
        <v>67</v>
      </c>
      <c r="L1339" s="10" t="n">
        <v>53.6</v>
      </c>
      <c r="M1339" s="10" t="n">
        <v>76</v>
      </c>
      <c r="N1339" s="10" t="n">
        <v>0</v>
      </c>
      <c r="O1339" s="10" t="n">
        <v>7.6</v>
      </c>
      <c r="P1339" s="10" t="n">
        <v>61.2</v>
      </c>
    </row>
    <row r="1340" customFormat="false" ht="14.25" hidden="false" customHeight="false" outlineLevel="0" collapsed="false">
      <c r="A1340" s="12" t="n">
        <v>20105118520</v>
      </c>
      <c r="B1340" s="12" t="n">
        <v>85</v>
      </c>
      <c r="C1340" s="12" t="s">
        <v>5020</v>
      </c>
      <c r="D1340" s="12" t="s">
        <v>34</v>
      </c>
      <c r="E1340" s="12" t="n">
        <v>69</v>
      </c>
      <c r="F1340" s="12" t="n">
        <v>73</v>
      </c>
      <c r="G1340" s="12" t="n">
        <v>74</v>
      </c>
      <c r="H1340" s="12" t="n">
        <v>72</v>
      </c>
      <c r="I1340" s="12" t="n">
        <v>79</v>
      </c>
      <c r="J1340" s="12" t="n">
        <v>60</v>
      </c>
      <c r="K1340" s="10" t="n">
        <v>71.17</v>
      </c>
      <c r="L1340" s="10" t="n">
        <v>56.94</v>
      </c>
      <c r="M1340" s="10" t="n">
        <v>68</v>
      </c>
      <c r="N1340" s="10" t="n">
        <v>0</v>
      </c>
      <c r="O1340" s="10" t="n">
        <v>6.8</v>
      </c>
      <c r="P1340" s="10" t="n">
        <v>63.74</v>
      </c>
    </row>
    <row r="1341" customFormat="false" ht="14.25" hidden="false" customHeight="false" outlineLevel="0" collapsed="false">
      <c r="A1341" s="12" t="n">
        <v>20105118522</v>
      </c>
      <c r="B1341" s="12" t="n">
        <v>85</v>
      </c>
      <c r="C1341" s="12" t="s">
        <v>5021</v>
      </c>
      <c r="D1341" s="12" t="s">
        <v>34</v>
      </c>
      <c r="E1341" s="12" t="n">
        <v>85</v>
      </c>
      <c r="F1341" s="12" t="n">
        <v>78</v>
      </c>
      <c r="G1341" s="12" t="n">
        <v>84</v>
      </c>
      <c r="H1341" s="12" t="n">
        <v>81</v>
      </c>
      <c r="I1341" s="12" t="n">
        <v>88</v>
      </c>
      <c r="J1341" s="12" t="n">
        <v>60</v>
      </c>
      <c r="K1341" s="10" t="n">
        <v>79.33</v>
      </c>
      <c r="L1341" s="10" t="n">
        <v>63.46</v>
      </c>
      <c r="M1341" s="10" t="n">
        <v>68</v>
      </c>
      <c r="N1341" s="10" t="n">
        <v>0</v>
      </c>
      <c r="O1341" s="10" t="n">
        <v>6.8</v>
      </c>
      <c r="P1341" s="10" t="n">
        <v>70.26</v>
      </c>
    </row>
    <row r="1342" customFormat="false" ht="14.25" hidden="false" customHeight="false" outlineLevel="0" collapsed="false">
      <c r="A1342" s="12" t="n">
        <v>20105118523</v>
      </c>
      <c r="B1342" s="12" t="n">
        <v>85</v>
      </c>
      <c r="C1342" s="12" t="s">
        <v>5022</v>
      </c>
      <c r="D1342" s="12" t="s">
        <v>34</v>
      </c>
      <c r="E1342" s="12" t="n">
        <v>74</v>
      </c>
      <c r="F1342" s="12" t="n">
        <v>80</v>
      </c>
      <c r="G1342" s="12" t="n">
        <v>66</v>
      </c>
      <c r="H1342" s="12" t="n">
        <v>78</v>
      </c>
      <c r="I1342" s="12" t="n">
        <v>90</v>
      </c>
      <c r="J1342" s="12" t="n">
        <v>61</v>
      </c>
      <c r="K1342" s="10" t="n">
        <v>74.83</v>
      </c>
      <c r="L1342" s="10" t="n">
        <v>59.86</v>
      </c>
      <c r="M1342" s="10" t="n">
        <v>60</v>
      </c>
      <c r="N1342" s="10" t="n">
        <v>0</v>
      </c>
      <c r="O1342" s="10" t="n">
        <v>6</v>
      </c>
      <c r="P1342" s="10" t="n">
        <v>65.86</v>
      </c>
    </row>
    <row r="1343" customFormat="false" ht="14.25" hidden="false" customHeight="false" outlineLevel="0" collapsed="false">
      <c r="A1343" s="12" t="n">
        <v>20105118524</v>
      </c>
      <c r="B1343" s="12" t="n">
        <v>85</v>
      </c>
      <c r="C1343" s="12" t="s">
        <v>5023</v>
      </c>
      <c r="D1343" s="12" t="s">
        <v>34</v>
      </c>
      <c r="E1343" s="12" t="n">
        <v>80</v>
      </c>
      <c r="F1343" s="12" t="n">
        <v>69</v>
      </c>
      <c r="G1343" s="12" t="n">
        <v>78</v>
      </c>
      <c r="H1343" s="12" t="n">
        <v>72</v>
      </c>
      <c r="I1343" s="12" t="n">
        <v>82</v>
      </c>
      <c r="J1343" s="12" t="n">
        <v>60</v>
      </c>
      <c r="K1343" s="10" t="n">
        <v>73.5</v>
      </c>
      <c r="L1343" s="10" t="n">
        <v>58.8</v>
      </c>
      <c r="M1343" s="10" t="n">
        <v>68</v>
      </c>
      <c r="N1343" s="10" t="n">
        <v>0</v>
      </c>
      <c r="O1343" s="10" t="n">
        <v>6.8</v>
      </c>
      <c r="P1343" s="10" t="n">
        <v>65.6</v>
      </c>
    </row>
    <row r="1344" customFormat="false" ht="14.25" hidden="false" customHeight="false" outlineLevel="0" collapsed="false">
      <c r="A1344" s="12" t="n">
        <v>20105118525</v>
      </c>
      <c r="B1344" s="12" t="n">
        <v>85</v>
      </c>
      <c r="C1344" s="12" t="s">
        <v>5024</v>
      </c>
      <c r="D1344" s="12" t="s">
        <v>34</v>
      </c>
      <c r="E1344" s="12" t="n">
        <v>60</v>
      </c>
      <c r="F1344" s="12" t="n">
        <v>66</v>
      </c>
      <c r="G1344" s="12" t="n">
        <v>64</v>
      </c>
      <c r="H1344" s="12" t="n">
        <v>45</v>
      </c>
      <c r="I1344" s="12" t="n">
        <v>87</v>
      </c>
      <c r="J1344" s="12" t="n">
        <v>61</v>
      </c>
      <c r="K1344" s="10" t="n">
        <v>63.83</v>
      </c>
      <c r="L1344" s="10" t="n">
        <v>51.06</v>
      </c>
      <c r="M1344" s="10" t="n">
        <v>60</v>
      </c>
      <c r="N1344" s="10" t="n">
        <v>0</v>
      </c>
      <c r="O1344" s="10" t="n">
        <v>6</v>
      </c>
      <c r="P1344" s="10" t="n">
        <v>57.06</v>
      </c>
    </row>
    <row r="1345" customFormat="false" ht="14.25" hidden="false" customHeight="false" outlineLevel="0" collapsed="false">
      <c r="A1345" s="12" t="n">
        <v>20105118526</v>
      </c>
      <c r="B1345" s="12" t="n">
        <v>85</v>
      </c>
      <c r="C1345" s="12" t="s">
        <v>5025</v>
      </c>
      <c r="D1345" s="12" t="s">
        <v>34</v>
      </c>
      <c r="E1345" s="12" t="n">
        <v>71</v>
      </c>
      <c r="F1345" s="12" t="n">
        <v>76</v>
      </c>
      <c r="G1345" s="12" t="n">
        <v>67</v>
      </c>
      <c r="H1345" s="12" t="n">
        <v>77</v>
      </c>
      <c r="I1345" s="12" t="n">
        <v>88</v>
      </c>
      <c r="J1345" s="12" t="n">
        <v>60</v>
      </c>
      <c r="K1345" s="10" t="n">
        <v>73.17</v>
      </c>
      <c r="L1345" s="10" t="n">
        <v>58.54</v>
      </c>
      <c r="M1345" s="10" t="n">
        <v>60</v>
      </c>
      <c r="N1345" s="10" t="n">
        <v>0</v>
      </c>
      <c r="O1345" s="10" t="n">
        <v>6</v>
      </c>
      <c r="P1345" s="10" t="n">
        <v>64.54</v>
      </c>
    </row>
    <row r="1346" customFormat="false" ht="14.25" hidden="false" customHeight="false" outlineLevel="0" collapsed="false">
      <c r="A1346" s="128" t="n">
        <v>20105118527</v>
      </c>
      <c r="B1346" s="128" t="n">
        <v>85</v>
      </c>
      <c r="C1346" s="128" t="s">
        <v>5026</v>
      </c>
      <c r="D1346" s="128" t="s">
        <v>34</v>
      </c>
      <c r="E1346" s="128" t="n">
        <v>84</v>
      </c>
      <c r="F1346" s="128" t="n">
        <v>84</v>
      </c>
      <c r="G1346" s="128" t="n">
        <v>81</v>
      </c>
      <c r="H1346" s="128" t="n">
        <v>84</v>
      </c>
      <c r="I1346" s="128" t="n">
        <v>90</v>
      </c>
      <c r="J1346" s="128" t="n">
        <v>62</v>
      </c>
      <c r="K1346" s="10" t="n">
        <v>80.83</v>
      </c>
      <c r="L1346" s="10" t="n">
        <v>64.66</v>
      </c>
      <c r="M1346" s="16" t="n">
        <v>76</v>
      </c>
      <c r="N1346" s="16" t="n">
        <v>10</v>
      </c>
      <c r="O1346" s="10" t="n">
        <v>8.6</v>
      </c>
      <c r="P1346" s="10" t="n">
        <v>73.26</v>
      </c>
    </row>
    <row r="1347" customFormat="false" ht="14.25" hidden="false" customHeight="false" outlineLevel="0" collapsed="false">
      <c r="A1347" s="12" t="n">
        <v>20105118528</v>
      </c>
      <c r="B1347" s="12" t="n">
        <v>85</v>
      </c>
      <c r="C1347" s="12" t="s">
        <v>5027</v>
      </c>
      <c r="D1347" s="12" t="s">
        <v>34</v>
      </c>
      <c r="E1347" s="12" t="n">
        <v>85</v>
      </c>
      <c r="F1347" s="12" t="n">
        <v>78</v>
      </c>
      <c r="G1347" s="12" t="n">
        <v>80</v>
      </c>
      <c r="H1347" s="12" t="n">
        <v>72</v>
      </c>
      <c r="I1347" s="12" t="n">
        <v>89</v>
      </c>
      <c r="J1347" s="12" t="n">
        <v>61</v>
      </c>
      <c r="K1347" s="10" t="n">
        <v>77.5</v>
      </c>
      <c r="L1347" s="10" t="n">
        <v>62</v>
      </c>
      <c r="M1347" s="10" t="n">
        <v>60</v>
      </c>
      <c r="N1347" s="10" t="n">
        <v>0</v>
      </c>
      <c r="O1347" s="10" t="n">
        <v>6</v>
      </c>
      <c r="P1347" s="10" t="n">
        <v>68</v>
      </c>
    </row>
    <row r="1348" customFormat="false" ht="14.25" hidden="false" customHeight="false" outlineLevel="0" collapsed="false">
      <c r="A1348" s="12" t="n">
        <v>20105118529</v>
      </c>
      <c r="B1348" s="12" t="n">
        <v>85</v>
      </c>
      <c r="C1348" s="12" t="s">
        <v>5028</v>
      </c>
      <c r="D1348" s="12" t="s">
        <v>34</v>
      </c>
      <c r="E1348" s="12" t="n">
        <v>86</v>
      </c>
      <c r="F1348" s="12" t="n">
        <v>76</v>
      </c>
      <c r="G1348" s="12" t="n">
        <v>77</v>
      </c>
      <c r="H1348" s="12" t="n">
        <v>81</v>
      </c>
      <c r="I1348" s="12" t="n">
        <v>87</v>
      </c>
      <c r="J1348" s="12" t="n">
        <v>62</v>
      </c>
      <c r="K1348" s="10" t="n">
        <v>78.17</v>
      </c>
      <c r="L1348" s="10" t="n">
        <v>62.54</v>
      </c>
      <c r="M1348" s="10" t="n">
        <v>60</v>
      </c>
      <c r="N1348" s="10" t="n">
        <v>0</v>
      </c>
      <c r="O1348" s="10" t="n">
        <v>6</v>
      </c>
      <c r="P1348" s="10" t="n">
        <v>68.54</v>
      </c>
    </row>
    <row r="1349" customFormat="false" ht="14.25" hidden="false" customHeight="false" outlineLevel="0" collapsed="false">
      <c r="A1349" s="12" t="n">
        <v>20105118530</v>
      </c>
      <c r="B1349" s="12" t="n">
        <v>85</v>
      </c>
      <c r="C1349" s="12" t="s">
        <v>4001</v>
      </c>
      <c r="D1349" s="12" t="s">
        <v>34</v>
      </c>
      <c r="E1349" s="12" t="n">
        <v>75</v>
      </c>
      <c r="F1349" s="12" t="n">
        <v>71</v>
      </c>
      <c r="G1349" s="12" t="n">
        <v>70</v>
      </c>
      <c r="H1349" s="12" t="n">
        <v>76</v>
      </c>
      <c r="I1349" s="12" t="n">
        <v>94</v>
      </c>
      <c r="J1349" s="12" t="n">
        <v>78</v>
      </c>
      <c r="K1349" s="10" t="n">
        <v>77.33</v>
      </c>
      <c r="L1349" s="10" t="n">
        <v>61.87</v>
      </c>
      <c r="M1349" s="10" t="n">
        <v>78</v>
      </c>
      <c r="N1349" s="10" t="n">
        <v>10</v>
      </c>
      <c r="O1349" s="10" t="n">
        <v>8.8</v>
      </c>
      <c r="P1349" s="10" t="n">
        <v>70.67</v>
      </c>
    </row>
    <row r="1350" customFormat="false" ht="14.25" hidden="false" customHeight="false" outlineLevel="0" collapsed="false">
      <c r="A1350" s="12" t="n">
        <v>20105118532</v>
      </c>
      <c r="B1350" s="12" t="n">
        <v>85</v>
      </c>
      <c r="C1350" s="12" t="s">
        <v>5029</v>
      </c>
      <c r="D1350" s="12" t="s">
        <v>34</v>
      </c>
      <c r="E1350" s="12" t="n">
        <v>76</v>
      </c>
      <c r="F1350" s="12" t="n">
        <v>83</v>
      </c>
      <c r="G1350" s="12" t="n">
        <v>76</v>
      </c>
      <c r="H1350" s="12" t="n">
        <v>84</v>
      </c>
      <c r="I1350" s="12" t="n">
        <v>94</v>
      </c>
      <c r="J1350" s="139" t="n">
        <v>70</v>
      </c>
      <c r="K1350" s="10" t="n">
        <v>80.5</v>
      </c>
      <c r="L1350" s="10" t="n">
        <v>64.4</v>
      </c>
      <c r="M1350" s="10" t="n">
        <v>60</v>
      </c>
      <c r="N1350" s="10" t="n">
        <v>0</v>
      </c>
      <c r="O1350" s="10" t="n">
        <v>6</v>
      </c>
      <c r="P1350" s="10" t="n">
        <v>70.4</v>
      </c>
    </row>
    <row r="1351" customFormat="false" ht="14.25" hidden="false" customHeight="false" outlineLevel="0" collapsed="false">
      <c r="A1351" s="183" t="s">
        <v>5030</v>
      </c>
      <c r="B1351" s="12" t="n">
        <v>86</v>
      </c>
      <c r="C1351" s="122" t="s">
        <v>5031</v>
      </c>
      <c r="D1351" s="12" t="s">
        <v>21</v>
      </c>
      <c r="E1351" s="184" t="n">
        <v>97</v>
      </c>
      <c r="F1351" s="184" t="n">
        <v>70</v>
      </c>
      <c r="G1351" s="184" t="n">
        <v>77</v>
      </c>
      <c r="H1351" s="184" t="n">
        <v>72</v>
      </c>
      <c r="I1351" s="184" t="n">
        <v>97</v>
      </c>
      <c r="J1351" s="184" t="n">
        <v>70</v>
      </c>
      <c r="K1351" s="12" t="n">
        <f aca="false">AVERAGE(E1351:J1351)</f>
        <v>80.5</v>
      </c>
      <c r="L1351" s="10" t="n">
        <v>64.8</v>
      </c>
      <c r="M1351" s="10" t="n">
        <v>76</v>
      </c>
      <c r="N1351" s="10" t="n">
        <v>0</v>
      </c>
      <c r="O1351" s="10" t="n">
        <v>7.6</v>
      </c>
      <c r="P1351" s="10" t="n">
        <v>72.4</v>
      </c>
    </row>
    <row r="1352" customFormat="false" ht="14.25" hidden="false" customHeight="false" outlineLevel="0" collapsed="false">
      <c r="A1352" s="183" t="s">
        <v>5032</v>
      </c>
      <c r="B1352" s="12" t="n">
        <v>86</v>
      </c>
      <c r="C1352" s="122" t="s">
        <v>5033</v>
      </c>
      <c r="D1352" s="12" t="s">
        <v>21</v>
      </c>
      <c r="E1352" s="184" t="n">
        <v>71</v>
      </c>
      <c r="F1352" s="184" t="n">
        <v>66</v>
      </c>
      <c r="G1352" s="184" t="n">
        <v>62</v>
      </c>
      <c r="H1352" s="184" t="n">
        <v>77</v>
      </c>
      <c r="I1352" s="184" t="n">
        <v>99</v>
      </c>
      <c r="J1352" s="184" t="n">
        <v>61</v>
      </c>
      <c r="K1352" s="12" t="n">
        <f aca="false">AVERAGE(E1352:J1352)</f>
        <v>72.6666666666667</v>
      </c>
      <c r="L1352" s="10" t="n">
        <v>58.4</v>
      </c>
      <c r="M1352" s="10" t="n">
        <v>68</v>
      </c>
      <c r="N1352" s="10" t="n">
        <v>0</v>
      </c>
      <c r="O1352" s="10" t="n">
        <v>6.8</v>
      </c>
      <c r="P1352" s="10" t="n">
        <v>65.2</v>
      </c>
    </row>
    <row r="1353" customFormat="false" ht="14.25" hidden="false" customHeight="false" outlineLevel="0" collapsed="false">
      <c r="A1353" s="183" t="s">
        <v>5034</v>
      </c>
      <c r="B1353" s="12" t="n">
        <v>86</v>
      </c>
      <c r="C1353" s="122" t="s">
        <v>5035</v>
      </c>
      <c r="D1353" s="12" t="s">
        <v>21</v>
      </c>
      <c r="E1353" s="184" t="n">
        <v>74</v>
      </c>
      <c r="F1353" s="184" t="n">
        <v>66</v>
      </c>
      <c r="G1353" s="184" t="n">
        <v>61</v>
      </c>
      <c r="H1353" s="184" t="n">
        <v>70</v>
      </c>
      <c r="I1353" s="184" t="n">
        <v>97</v>
      </c>
      <c r="J1353" s="184" t="n">
        <v>64</v>
      </c>
      <c r="K1353" s="12" t="n">
        <f aca="false">AVERAGE(E1353:J1353)</f>
        <v>72</v>
      </c>
      <c r="L1353" s="10" t="n">
        <v>57.6</v>
      </c>
      <c r="M1353" s="10" t="n">
        <v>60</v>
      </c>
      <c r="N1353" s="10" t="n">
        <v>0</v>
      </c>
      <c r="O1353" s="10" t="n">
        <v>6</v>
      </c>
      <c r="P1353" s="10" t="n">
        <v>63.6</v>
      </c>
    </row>
    <row r="1354" customFormat="false" ht="14.25" hidden="false" customHeight="false" outlineLevel="0" collapsed="false">
      <c r="A1354" s="183" t="s">
        <v>5036</v>
      </c>
      <c r="B1354" s="12" t="n">
        <v>86</v>
      </c>
      <c r="C1354" s="122" t="s">
        <v>4563</v>
      </c>
      <c r="D1354" s="12" t="s">
        <v>21</v>
      </c>
      <c r="E1354" s="184" t="n">
        <v>68</v>
      </c>
      <c r="F1354" s="184" t="n">
        <v>81</v>
      </c>
      <c r="G1354" s="184" t="n">
        <v>75</v>
      </c>
      <c r="H1354" s="184" t="n">
        <v>78</v>
      </c>
      <c r="I1354" s="184" t="n">
        <v>98</v>
      </c>
      <c r="J1354" s="184" t="n">
        <v>64</v>
      </c>
      <c r="K1354" s="12" t="n">
        <f aca="false">AVERAGE(E1354:J1354)</f>
        <v>77.3333333333333</v>
      </c>
      <c r="L1354" s="10" t="n">
        <v>61.6</v>
      </c>
      <c r="M1354" s="10" t="n">
        <v>60</v>
      </c>
      <c r="N1354" s="10" t="n">
        <v>0</v>
      </c>
      <c r="O1354" s="10" t="n">
        <v>6</v>
      </c>
      <c r="P1354" s="10" t="n">
        <v>67.6</v>
      </c>
    </row>
    <row r="1355" customFormat="false" ht="14.25" hidden="false" customHeight="false" outlineLevel="0" collapsed="false">
      <c r="A1355" s="183" t="s">
        <v>5037</v>
      </c>
      <c r="B1355" s="12" t="n">
        <v>86</v>
      </c>
      <c r="C1355" s="122" t="s">
        <v>5038</v>
      </c>
      <c r="D1355" s="12" t="s">
        <v>21</v>
      </c>
      <c r="E1355" s="184" t="n">
        <v>60</v>
      </c>
      <c r="F1355" s="184" t="n">
        <v>60</v>
      </c>
      <c r="G1355" s="184" t="n">
        <v>75</v>
      </c>
      <c r="H1355" s="184" t="n">
        <v>62</v>
      </c>
      <c r="I1355" s="184" t="n">
        <v>98</v>
      </c>
      <c r="J1355" s="184" t="n">
        <v>66</v>
      </c>
      <c r="K1355" s="12" t="n">
        <f aca="false">AVERAGE(E1355:J1355)</f>
        <v>70.1666666666667</v>
      </c>
      <c r="L1355" s="10" t="n">
        <v>56</v>
      </c>
      <c r="M1355" s="10" t="n">
        <v>60</v>
      </c>
      <c r="N1355" s="10" t="n">
        <v>0</v>
      </c>
      <c r="O1355" s="10" t="n">
        <v>6</v>
      </c>
      <c r="P1355" s="10" t="n">
        <v>62</v>
      </c>
    </row>
    <row r="1356" customFormat="false" ht="14.25" hidden="false" customHeight="false" outlineLevel="0" collapsed="false">
      <c r="A1356" s="183" t="s">
        <v>5039</v>
      </c>
      <c r="B1356" s="12" t="n">
        <v>86</v>
      </c>
      <c r="C1356" s="122" t="s">
        <v>5040</v>
      </c>
      <c r="D1356" s="12" t="s">
        <v>21</v>
      </c>
      <c r="E1356" s="184" t="n">
        <v>64</v>
      </c>
      <c r="F1356" s="184" t="n">
        <v>64</v>
      </c>
      <c r="G1356" s="184" t="n">
        <v>61</v>
      </c>
      <c r="H1356" s="184" t="n">
        <v>83</v>
      </c>
      <c r="I1356" s="184" t="n">
        <v>98</v>
      </c>
      <c r="J1356" s="184" t="n">
        <v>66</v>
      </c>
      <c r="K1356" s="12" t="n">
        <f aca="false">AVERAGE(E1356:J1356)</f>
        <v>72.6666666666667</v>
      </c>
      <c r="L1356" s="10" t="n">
        <v>58.4</v>
      </c>
      <c r="M1356" s="10" t="n">
        <v>60</v>
      </c>
      <c r="N1356" s="10" t="n">
        <v>0</v>
      </c>
      <c r="O1356" s="10" t="n">
        <v>6</v>
      </c>
      <c r="P1356" s="10" t="n">
        <v>64.4</v>
      </c>
    </row>
    <row r="1357" customFormat="false" ht="14.25" hidden="false" customHeight="false" outlineLevel="0" collapsed="false">
      <c r="A1357" s="183" t="s">
        <v>5041</v>
      </c>
      <c r="B1357" s="12" t="n">
        <v>86</v>
      </c>
      <c r="C1357" s="122" t="s">
        <v>5042</v>
      </c>
      <c r="D1357" s="12" t="s">
        <v>21</v>
      </c>
      <c r="E1357" s="185" t="n">
        <v>68</v>
      </c>
      <c r="F1357" s="184" t="n">
        <v>73</v>
      </c>
      <c r="G1357" s="184" t="n">
        <v>82</v>
      </c>
      <c r="H1357" s="184" t="n">
        <v>78</v>
      </c>
      <c r="I1357" s="184" t="n">
        <v>97</v>
      </c>
      <c r="J1357" s="184" t="n">
        <v>75</v>
      </c>
      <c r="K1357" s="139" t="n">
        <v>78</v>
      </c>
      <c r="L1357" s="10" t="n">
        <v>62.4</v>
      </c>
      <c r="M1357" s="10" t="n">
        <v>60</v>
      </c>
      <c r="N1357" s="10" t="n">
        <v>0</v>
      </c>
      <c r="O1357" s="10" t="n">
        <v>6</v>
      </c>
      <c r="P1357" s="10" t="n">
        <v>68.4</v>
      </c>
    </row>
    <row r="1358" customFormat="false" ht="14.25" hidden="false" customHeight="false" outlineLevel="0" collapsed="false">
      <c r="A1358" s="183" t="s">
        <v>5043</v>
      </c>
      <c r="B1358" s="12" t="n">
        <v>86</v>
      </c>
      <c r="C1358" s="122" t="s">
        <v>5044</v>
      </c>
      <c r="D1358" s="12" t="s">
        <v>21</v>
      </c>
      <c r="E1358" s="184" t="n">
        <v>70</v>
      </c>
      <c r="F1358" s="184" t="n">
        <v>74</v>
      </c>
      <c r="G1358" s="184" t="n">
        <v>72</v>
      </c>
      <c r="H1358" s="184" t="n">
        <v>82</v>
      </c>
      <c r="I1358" s="184" t="n">
        <v>96</v>
      </c>
      <c r="J1358" s="184" t="n">
        <v>68</v>
      </c>
      <c r="K1358" s="12" t="n">
        <f aca="false">AVERAGE(E1358:J1358)</f>
        <v>77</v>
      </c>
      <c r="L1358" s="10" t="n">
        <v>61.6</v>
      </c>
      <c r="M1358" s="10" t="n">
        <v>60</v>
      </c>
      <c r="N1358" s="10" t="n">
        <v>0</v>
      </c>
      <c r="O1358" s="10" t="n">
        <v>6</v>
      </c>
      <c r="P1358" s="10" t="n">
        <v>67.6</v>
      </c>
    </row>
    <row r="1359" customFormat="false" ht="14.25" hidden="false" customHeight="false" outlineLevel="0" collapsed="false">
      <c r="A1359" s="183" t="s">
        <v>5045</v>
      </c>
      <c r="B1359" s="12" t="n">
        <v>86</v>
      </c>
      <c r="C1359" s="122" t="s">
        <v>157</v>
      </c>
      <c r="D1359" s="12" t="s">
        <v>21</v>
      </c>
      <c r="E1359" s="184" t="n">
        <v>67</v>
      </c>
      <c r="F1359" s="184" t="n">
        <v>68</v>
      </c>
      <c r="G1359" s="184" t="n">
        <v>71</v>
      </c>
      <c r="H1359" s="184" t="n">
        <v>73</v>
      </c>
      <c r="I1359" s="184" t="n">
        <v>98</v>
      </c>
      <c r="J1359" s="184" t="n">
        <v>75</v>
      </c>
      <c r="K1359" s="12" t="n">
        <f aca="false">AVERAGE(E1359:J1359)</f>
        <v>75.3333333333333</v>
      </c>
      <c r="L1359" s="10" t="n">
        <v>60</v>
      </c>
      <c r="M1359" s="10" t="n">
        <v>78</v>
      </c>
      <c r="N1359" s="10" t="n">
        <v>0</v>
      </c>
      <c r="O1359" s="10" t="n">
        <v>7.8</v>
      </c>
      <c r="P1359" s="10" t="n">
        <v>67.8</v>
      </c>
    </row>
    <row r="1360" customFormat="false" ht="14.25" hidden="false" customHeight="false" outlineLevel="0" collapsed="false">
      <c r="A1360" s="183" t="s">
        <v>5046</v>
      </c>
      <c r="B1360" s="12" t="n">
        <v>86</v>
      </c>
      <c r="C1360" s="122" t="s">
        <v>5047</v>
      </c>
      <c r="D1360" s="128" t="s">
        <v>34</v>
      </c>
      <c r="E1360" s="186" t="n">
        <v>88</v>
      </c>
      <c r="F1360" s="184" t="n">
        <v>82</v>
      </c>
      <c r="G1360" s="184" t="n">
        <v>84</v>
      </c>
      <c r="H1360" s="184" t="n">
        <v>71</v>
      </c>
      <c r="I1360" s="184" t="n">
        <v>97</v>
      </c>
      <c r="J1360" s="184" t="n">
        <v>75</v>
      </c>
      <c r="K1360" s="128" t="n">
        <f aca="false">AVERAGE(E1360:J1360)</f>
        <v>82.8333333333333</v>
      </c>
      <c r="L1360" s="10" t="n">
        <v>64</v>
      </c>
      <c r="M1360" s="16" t="n">
        <v>60</v>
      </c>
      <c r="N1360" s="16" t="n">
        <v>0</v>
      </c>
      <c r="O1360" s="10" t="n">
        <v>6</v>
      </c>
      <c r="P1360" s="10" t="n">
        <v>70</v>
      </c>
    </row>
    <row r="1361" customFormat="false" ht="14.25" hidden="false" customHeight="false" outlineLevel="0" collapsed="false">
      <c r="A1361" s="183" t="s">
        <v>5048</v>
      </c>
      <c r="B1361" s="12" t="n">
        <v>86</v>
      </c>
      <c r="C1361" s="122" t="s">
        <v>5049</v>
      </c>
      <c r="D1361" s="128" t="s">
        <v>34</v>
      </c>
      <c r="E1361" s="186" t="n">
        <v>68</v>
      </c>
      <c r="F1361" s="184" t="n">
        <v>40</v>
      </c>
      <c r="G1361" s="184" t="n">
        <v>67</v>
      </c>
      <c r="H1361" s="184" t="n">
        <v>67</v>
      </c>
      <c r="I1361" s="184" t="n">
        <v>99</v>
      </c>
      <c r="J1361" s="184" t="n">
        <v>62</v>
      </c>
      <c r="K1361" s="12" t="n">
        <f aca="false">AVERAGE(E1361:J1361)</f>
        <v>67.1666666666667</v>
      </c>
      <c r="L1361" s="10" t="n">
        <v>53.6</v>
      </c>
      <c r="M1361" s="10" t="n">
        <v>60</v>
      </c>
      <c r="N1361" s="10" t="n">
        <v>0</v>
      </c>
      <c r="O1361" s="10" t="n">
        <v>6</v>
      </c>
      <c r="P1361" s="10" t="n">
        <v>59.6</v>
      </c>
    </row>
    <row r="1362" customFormat="false" ht="14.25" hidden="false" customHeight="false" outlineLevel="0" collapsed="false">
      <c r="A1362" s="183" t="s">
        <v>5050</v>
      </c>
      <c r="B1362" s="12" t="n">
        <v>86</v>
      </c>
      <c r="C1362" s="122" t="s">
        <v>5051</v>
      </c>
      <c r="D1362" s="128" t="s">
        <v>34</v>
      </c>
      <c r="E1362" s="186" t="n">
        <v>83</v>
      </c>
      <c r="F1362" s="184" t="n">
        <v>84</v>
      </c>
      <c r="G1362" s="184" t="n">
        <v>82</v>
      </c>
      <c r="H1362" s="184" t="n">
        <v>78</v>
      </c>
      <c r="I1362" s="184" t="n">
        <v>91</v>
      </c>
      <c r="J1362" s="184" t="n">
        <v>66</v>
      </c>
      <c r="K1362" s="12" t="n">
        <f aca="false">AVERAGE(E1362:J1362)</f>
        <v>80.6666666666667</v>
      </c>
      <c r="L1362" s="10" t="n">
        <v>64.8</v>
      </c>
      <c r="M1362" s="10" t="n">
        <v>68</v>
      </c>
      <c r="N1362" s="10" t="n">
        <v>0</v>
      </c>
      <c r="O1362" s="10" t="n">
        <v>6.8</v>
      </c>
      <c r="P1362" s="10" t="n">
        <v>71.6</v>
      </c>
    </row>
    <row r="1363" customFormat="false" ht="14.25" hidden="false" customHeight="false" outlineLevel="0" collapsed="false">
      <c r="A1363" s="183" t="s">
        <v>5052</v>
      </c>
      <c r="B1363" s="12" t="n">
        <v>86</v>
      </c>
      <c r="C1363" s="122" t="s">
        <v>5053</v>
      </c>
      <c r="D1363" s="128" t="s">
        <v>34</v>
      </c>
      <c r="E1363" s="186" t="n">
        <v>16</v>
      </c>
      <c r="F1363" s="184" t="n">
        <v>18</v>
      </c>
      <c r="G1363" s="184" t="n">
        <v>40</v>
      </c>
      <c r="H1363" s="184" t="n">
        <v>60</v>
      </c>
      <c r="I1363" s="184" t="n">
        <v>89</v>
      </c>
      <c r="J1363" s="184" t="n">
        <v>60</v>
      </c>
      <c r="K1363" s="12" t="n">
        <f aca="false">AVERAGE(E1363:J1363)</f>
        <v>47.1666666666667</v>
      </c>
      <c r="L1363" s="10" t="n">
        <v>37.6</v>
      </c>
      <c r="M1363" s="10" t="n">
        <v>60</v>
      </c>
      <c r="N1363" s="10" t="n">
        <v>0</v>
      </c>
      <c r="O1363" s="10" t="n">
        <v>6</v>
      </c>
      <c r="P1363" s="10" t="n">
        <v>43.6</v>
      </c>
    </row>
    <row r="1364" customFormat="false" ht="14.25" hidden="false" customHeight="false" outlineLevel="0" collapsed="false">
      <c r="A1364" s="183" t="s">
        <v>5054</v>
      </c>
      <c r="B1364" s="12" t="n">
        <v>86</v>
      </c>
      <c r="C1364" s="122" t="s">
        <v>5055</v>
      </c>
      <c r="D1364" s="128" t="s">
        <v>34</v>
      </c>
      <c r="E1364" s="186" t="n">
        <v>69</v>
      </c>
      <c r="F1364" s="184" t="n">
        <v>77</v>
      </c>
      <c r="G1364" s="184" t="n">
        <v>75</v>
      </c>
      <c r="H1364" s="184" t="n">
        <v>59</v>
      </c>
      <c r="I1364" s="184" t="n">
        <v>94</v>
      </c>
      <c r="J1364" s="184" t="n">
        <v>64</v>
      </c>
      <c r="K1364" s="12" t="n">
        <f aca="false">AVERAGE(E1364:J1364)</f>
        <v>73</v>
      </c>
      <c r="L1364" s="10" t="n">
        <v>58.4</v>
      </c>
      <c r="M1364" s="10" t="n">
        <v>60</v>
      </c>
      <c r="N1364" s="10" t="n">
        <v>0</v>
      </c>
      <c r="O1364" s="10" t="n">
        <v>6</v>
      </c>
      <c r="P1364" s="10" t="n">
        <v>64.4</v>
      </c>
    </row>
    <row r="1365" customFormat="false" ht="14.25" hidden="false" customHeight="false" outlineLevel="0" collapsed="false">
      <c r="A1365" s="183" t="s">
        <v>5056</v>
      </c>
      <c r="B1365" s="12" t="n">
        <v>86</v>
      </c>
      <c r="C1365" s="122" t="s">
        <v>2801</v>
      </c>
      <c r="D1365" s="128" t="s">
        <v>34</v>
      </c>
      <c r="E1365" s="186" t="n">
        <v>60</v>
      </c>
      <c r="F1365" s="184" t="n">
        <v>70</v>
      </c>
      <c r="G1365" s="184" t="n">
        <v>78</v>
      </c>
      <c r="H1365" s="184" t="n">
        <v>74</v>
      </c>
      <c r="I1365" s="184" t="n">
        <v>96</v>
      </c>
      <c r="J1365" s="184" t="n">
        <v>65</v>
      </c>
      <c r="K1365" s="12" t="n">
        <f aca="false">AVERAGE(E1365:J1365)</f>
        <v>73.8333333333333</v>
      </c>
      <c r="L1365" s="10" t="n">
        <v>59.2</v>
      </c>
      <c r="M1365" s="10" t="n">
        <v>60</v>
      </c>
      <c r="N1365" s="10" t="n">
        <v>0</v>
      </c>
      <c r="O1365" s="10" t="n">
        <v>6</v>
      </c>
      <c r="P1365" s="10" t="n">
        <v>65.2</v>
      </c>
    </row>
    <row r="1366" customFormat="false" ht="14.25" hidden="false" customHeight="false" outlineLevel="0" collapsed="false">
      <c r="A1366" s="183" t="s">
        <v>5057</v>
      </c>
      <c r="B1366" s="12" t="n">
        <v>86</v>
      </c>
      <c r="C1366" s="122" t="s">
        <v>5058</v>
      </c>
      <c r="D1366" s="128" t="s">
        <v>34</v>
      </c>
      <c r="E1366" s="186" t="n">
        <v>68</v>
      </c>
      <c r="F1366" s="184" t="n">
        <v>65</v>
      </c>
      <c r="G1366" s="184" t="n">
        <v>67</v>
      </c>
      <c r="H1366" s="184" t="n">
        <v>67</v>
      </c>
      <c r="I1366" s="184" t="n">
        <v>91</v>
      </c>
      <c r="J1366" s="184" t="n">
        <v>62</v>
      </c>
      <c r="K1366" s="12" t="n">
        <f aca="false">AVERAGE(E1366:J1366)</f>
        <v>70</v>
      </c>
      <c r="L1366" s="10" t="n">
        <v>56</v>
      </c>
      <c r="M1366" s="10" t="n">
        <v>60</v>
      </c>
      <c r="N1366" s="10" t="n">
        <v>0</v>
      </c>
      <c r="O1366" s="10" t="n">
        <v>6</v>
      </c>
      <c r="P1366" s="10" t="n">
        <v>62</v>
      </c>
    </row>
    <row r="1367" customFormat="false" ht="14.25" hidden="false" customHeight="false" outlineLevel="0" collapsed="false">
      <c r="A1367" s="183" t="s">
        <v>5059</v>
      </c>
      <c r="B1367" s="12" t="n">
        <v>86</v>
      </c>
      <c r="C1367" s="122" t="s">
        <v>5060</v>
      </c>
      <c r="D1367" s="128" t="s">
        <v>34</v>
      </c>
      <c r="E1367" s="186" t="n">
        <v>73</v>
      </c>
      <c r="F1367" s="184" t="n">
        <v>68</v>
      </c>
      <c r="G1367" s="184" t="n">
        <v>82</v>
      </c>
      <c r="H1367" s="184" t="n">
        <v>76</v>
      </c>
      <c r="I1367" s="184" t="n">
        <v>96</v>
      </c>
      <c r="J1367" s="184" t="n">
        <v>66</v>
      </c>
      <c r="K1367" s="12" t="n">
        <f aca="false">AVERAGE(E1367:J1367)</f>
        <v>76.8333333333333</v>
      </c>
      <c r="L1367" s="10" t="n">
        <v>61.6</v>
      </c>
      <c r="M1367" s="10" t="n">
        <v>60</v>
      </c>
      <c r="N1367" s="10" t="n">
        <v>0</v>
      </c>
      <c r="O1367" s="10" t="n">
        <v>6</v>
      </c>
      <c r="P1367" s="10" t="n">
        <v>67.6</v>
      </c>
    </row>
    <row r="1368" customFormat="false" ht="14.25" hidden="false" customHeight="false" outlineLevel="0" collapsed="false">
      <c r="A1368" s="183" t="s">
        <v>5061</v>
      </c>
      <c r="B1368" s="12" t="n">
        <v>86</v>
      </c>
      <c r="C1368" s="122" t="s">
        <v>5062</v>
      </c>
      <c r="D1368" s="128" t="s">
        <v>34</v>
      </c>
      <c r="E1368" s="186" t="n">
        <v>85</v>
      </c>
      <c r="F1368" s="184" t="n">
        <v>86</v>
      </c>
      <c r="G1368" s="184" t="n">
        <v>83</v>
      </c>
      <c r="H1368" s="184" t="n">
        <v>82</v>
      </c>
      <c r="I1368" s="184" t="n">
        <v>98</v>
      </c>
      <c r="J1368" s="184" t="n">
        <v>77</v>
      </c>
      <c r="K1368" s="12" t="n">
        <f aca="false">AVERAGE(E1368:J1368)</f>
        <v>85.1666666666667</v>
      </c>
      <c r="L1368" s="10" t="n">
        <v>68</v>
      </c>
      <c r="M1368" s="10" t="n">
        <v>68</v>
      </c>
      <c r="N1368" s="10" t="n">
        <v>0</v>
      </c>
      <c r="O1368" s="10" t="n">
        <v>6.8</v>
      </c>
      <c r="P1368" s="10" t="n">
        <v>74.8</v>
      </c>
    </row>
    <row r="1369" customFormat="false" ht="14.25" hidden="false" customHeight="false" outlineLevel="0" collapsed="false">
      <c r="A1369" s="183" t="s">
        <v>5063</v>
      </c>
      <c r="B1369" s="12" t="n">
        <v>86</v>
      </c>
      <c r="C1369" s="122" t="s">
        <v>5064</v>
      </c>
      <c r="D1369" s="128" t="s">
        <v>34</v>
      </c>
      <c r="E1369" s="186" t="n">
        <v>71</v>
      </c>
      <c r="F1369" s="184" t="n">
        <v>70</v>
      </c>
      <c r="G1369" s="184" t="n">
        <v>79</v>
      </c>
      <c r="H1369" s="184" t="n">
        <v>77</v>
      </c>
      <c r="I1369" s="184" t="n">
        <v>92</v>
      </c>
      <c r="J1369" s="184" t="n">
        <v>66</v>
      </c>
      <c r="K1369" s="12" t="n">
        <f aca="false">AVERAGE(E1369:J1369)</f>
        <v>75.8333333333333</v>
      </c>
      <c r="L1369" s="10" t="n">
        <v>60.8</v>
      </c>
      <c r="M1369" s="10" t="n">
        <v>76</v>
      </c>
      <c r="N1369" s="10" t="n">
        <v>0</v>
      </c>
      <c r="O1369" s="10" t="n">
        <v>7.6</v>
      </c>
      <c r="P1369" s="10" t="n">
        <v>68.4</v>
      </c>
    </row>
    <row r="1370" customFormat="false" ht="14.25" hidden="false" customHeight="false" outlineLevel="0" collapsed="false">
      <c r="A1370" s="183" t="s">
        <v>5065</v>
      </c>
      <c r="B1370" s="12" t="n">
        <v>86</v>
      </c>
      <c r="C1370" s="122" t="s">
        <v>5066</v>
      </c>
      <c r="D1370" s="128" t="s">
        <v>34</v>
      </c>
      <c r="E1370" s="186" t="n">
        <v>74</v>
      </c>
      <c r="F1370" s="184" t="n">
        <v>83</v>
      </c>
      <c r="G1370" s="184" t="n">
        <v>63</v>
      </c>
      <c r="H1370" s="184" t="n">
        <v>77</v>
      </c>
      <c r="I1370" s="184" t="n">
        <v>95</v>
      </c>
      <c r="J1370" s="184" t="n">
        <v>66</v>
      </c>
      <c r="K1370" s="12" t="n">
        <f aca="false">AVERAGE(E1370:J1370)</f>
        <v>76.3333333333333</v>
      </c>
      <c r="L1370" s="10" t="n">
        <v>60.8</v>
      </c>
      <c r="M1370" s="10" t="n">
        <v>60</v>
      </c>
      <c r="N1370" s="10" t="n">
        <v>0</v>
      </c>
      <c r="O1370" s="10" t="n">
        <v>6</v>
      </c>
      <c r="P1370" s="10" t="n">
        <v>66.8</v>
      </c>
    </row>
    <row r="1371" customFormat="false" ht="14.25" hidden="false" customHeight="false" outlineLevel="0" collapsed="false">
      <c r="A1371" s="183" t="s">
        <v>5067</v>
      </c>
      <c r="B1371" s="12" t="n">
        <v>86</v>
      </c>
      <c r="C1371" s="122" t="s">
        <v>5068</v>
      </c>
      <c r="D1371" s="128" t="s">
        <v>34</v>
      </c>
      <c r="E1371" s="186" t="n">
        <v>84</v>
      </c>
      <c r="F1371" s="184" t="n">
        <v>78</v>
      </c>
      <c r="G1371" s="184" t="n">
        <v>81</v>
      </c>
      <c r="H1371" s="184" t="n">
        <v>82</v>
      </c>
      <c r="I1371" s="184" t="n">
        <v>88</v>
      </c>
      <c r="J1371" s="184" t="n">
        <v>66</v>
      </c>
      <c r="K1371" s="12" t="n">
        <f aca="false">AVERAGE(E1371:J1371)</f>
        <v>79.8333333333333</v>
      </c>
      <c r="L1371" s="10" t="n">
        <v>64</v>
      </c>
      <c r="M1371" s="10" t="n">
        <v>60</v>
      </c>
      <c r="N1371" s="10" t="n">
        <v>0</v>
      </c>
      <c r="O1371" s="10" t="n">
        <v>6</v>
      </c>
      <c r="P1371" s="10" t="n">
        <v>70</v>
      </c>
    </row>
    <row r="1372" customFormat="false" ht="14.25" hidden="false" customHeight="false" outlineLevel="0" collapsed="false">
      <c r="A1372" s="183" t="s">
        <v>5069</v>
      </c>
      <c r="B1372" s="12" t="n">
        <v>86</v>
      </c>
      <c r="C1372" s="122" t="s">
        <v>5070</v>
      </c>
      <c r="D1372" s="128" t="s">
        <v>34</v>
      </c>
      <c r="E1372" s="186" t="n">
        <v>78</v>
      </c>
      <c r="F1372" s="184" t="n">
        <v>82</v>
      </c>
      <c r="G1372" s="184" t="n">
        <v>65</v>
      </c>
      <c r="H1372" s="184" t="n">
        <v>77</v>
      </c>
      <c r="I1372" s="184" t="n">
        <v>93</v>
      </c>
      <c r="J1372" s="184" t="n">
        <v>66</v>
      </c>
      <c r="K1372" s="128" t="n">
        <f aca="false">AVERAGE(E1372:J1372)</f>
        <v>76.8333333333333</v>
      </c>
      <c r="L1372" s="10" t="n">
        <v>61.6</v>
      </c>
      <c r="M1372" s="16" t="n">
        <v>60</v>
      </c>
      <c r="N1372" s="16" t="n">
        <v>0</v>
      </c>
      <c r="O1372" s="10" t="n">
        <v>6</v>
      </c>
      <c r="P1372" s="10" t="n">
        <v>67.6</v>
      </c>
    </row>
    <row r="1373" customFormat="false" ht="14.25" hidden="false" customHeight="false" outlineLevel="0" collapsed="false">
      <c r="A1373" s="183" t="s">
        <v>5071</v>
      </c>
      <c r="B1373" s="12" t="n">
        <v>86</v>
      </c>
      <c r="C1373" s="122" t="s">
        <v>5072</v>
      </c>
      <c r="D1373" s="128" t="s">
        <v>34</v>
      </c>
      <c r="E1373" s="186" t="n">
        <v>79</v>
      </c>
      <c r="F1373" s="184" t="n">
        <v>60</v>
      </c>
      <c r="G1373" s="184" t="n">
        <v>77</v>
      </c>
      <c r="H1373" s="184" t="n">
        <v>86</v>
      </c>
      <c r="I1373" s="184" t="n">
        <v>98</v>
      </c>
      <c r="J1373" s="184" t="n">
        <v>65</v>
      </c>
      <c r="K1373" s="12" t="n">
        <f aca="false">AVERAGE(E1373:J1373)</f>
        <v>77.5</v>
      </c>
      <c r="L1373" s="10" t="n">
        <v>62.4</v>
      </c>
      <c r="M1373" s="10" t="n">
        <v>60</v>
      </c>
      <c r="N1373" s="10" t="n">
        <v>0</v>
      </c>
      <c r="O1373" s="10" t="n">
        <v>6</v>
      </c>
      <c r="P1373" s="10" t="n">
        <v>68.4</v>
      </c>
    </row>
    <row r="1374" customFormat="false" ht="14.25" hidden="false" customHeight="false" outlineLevel="0" collapsed="false">
      <c r="A1374" s="183" t="s">
        <v>5073</v>
      </c>
      <c r="B1374" s="12" t="n">
        <v>86</v>
      </c>
      <c r="C1374" s="122" t="s">
        <v>5074</v>
      </c>
      <c r="D1374" s="128" t="s">
        <v>34</v>
      </c>
      <c r="E1374" s="186" t="n">
        <v>78</v>
      </c>
      <c r="F1374" s="184" t="n">
        <v>81</v>
      </c>
      <c r="G1374" s="184" t="n">
        <v>76</v>
      </c>
      <c r="H1374" s="184" t="n">
        <v>80</v>
      </c>
      <c r="I1374" s="184" t="n">
        <v>97</v>
      </c>
      <c r="J1374" s="184" t="n">
        <v>65</v>
      </c>
      <c r="K1374" s="12" t="n">
        <f aca="false">AVERAGE(E1374:J1374)</f>
        <v>79.5</v>
      </c>
      <c r="L1374" s="10" t="n">
        <v>64</v>
      </c>
      <c r="M1374" s="10" t="n">
        <v>60</v>
      </c>
      <c r="N1374" s="10" t="n">
        <v>0</v>
      </c>
      <c r="O1374" s="10" t="n">
        <v>6</v>
      </c>
      <c r="P1374" s="10" t="n">
        <v>70</v>
      </c>
    </row>
    <row r="1375" customFormat="false" ht="14.25" hidden="false" customHeight="false" outlineLevel="0" collapsed="false">
      <c r="A1375" s="183" t="s">
        <v>5075</v>
      </c>
      <c r="B1375" s="12" t="n">
        <v>86</v>
      </c>
      <c r="C1375" s="122" t="s">
        <v>5076</v>
      </c>
      <c r="D1375" s="128" t="s">
        <v>34</v>
      </c>
      <c r="E1375" s="186" t="n">
        <v>48</v>
      </c>
      <c r="F1375" s="184" t="n">
        <v>70</v>
      </c>
      <c r="G1375" s="184" t="n">
        <v>62</v>
      </c>
      <c r="H1375" s="184" t="n">
        <v>69</v>
      </c>
      <c r="I1375" s="184" t="n">
        <v>88</v>
      </c>
      <c r="J1375" s="184" t="n">
        <v>66</v>
      </c>
      <c r="K1375" s="12" t="n">
        <f aca="false">AVERAGE(E1375:J1375)</f>
        <v>67.1666666666667</v>
      </c>
      <c r="L1375" s="10" t="n">
        <v>53.6</v>
      </c>
      <c r="M1375" s="10" t="n">
        <v>76</v>
      </c>
      <c r="N1375" s="10" t="n">
        <v>0</v>
      </c>
      <c r="O1375" s="10" t="n">
        <v>7.6</v>
      </c>
      <c r="P1375" s="10" t="n">
        <v>61.2</v>
      </c>
    </row>
    <row r="1376" customFormat="false" ht="14.25" hidden="false" customHeight="false" outlineLevel="0" collapsed="false">
      <c r="A1376" s="163" t="n">
        <v>20105118201</v>
      </c>
      <c r="B1376" s="164" t="s">
        <v>4789</v>
      </c>
      <c r="C1376" s="165" t="s">
        <v>4790</v>
      </c>
      <c r="D1376" s="166" t="s">
        <v>21</v>
      </c>
      <c r="E1376" s="167" t="n">
        <v>87</v>
      </c>
      <c r="F1376" s="167" t="n">
        <v>60</v>
      </c>
      <c r="G1376" s="167" t="n">
        <v>75</v>
      </c>
      <c r="H1376" s="167" t="n">
        <v>90</v>
      </c>
      <c r="I1376" s="167" t="n">
        <v>70</v>
      </c>
      <c r="J1376" s="167" t="n">
        <v>75</v>
      </c>
      <c r="K1376" s="167" t="n">
        <v>76.08</v>
      </c>
      <c r="L1376" s="167" t="n">
        <v>60.86</v>
      </c>
      <c r="M1376" s="167" t="n">
        <v>108</v>
      </c>
      <c r="N1376" s="168" t="s">
        <v>4791</v>
      </c>
      <c r="O1376" s="168" t="s">
        <v>4792</v>
      </c>
      <c r="P1376" s="168" t="s">
        <v>4793</v>
      </c>
    </row>
    <row r="1377" customFormat="false" ht="14.25" hidden="false" customHeight="false" outlineLevel="0" collapsed="false">
      <c r="A1377" s="163" t="n">
        <v>20105118202</v>
      </c>
      <c r="B1377" s="164" t="s">
        <v>4789</v>
      </c>
      <c r="C1377" s="165" t="s">
        <v>1192</v>
      </c>
      <c r="D1377" s="166" t="s">
        <v>21</v>
      </c>
      <c r="E1377" s="167" t="n">
        <v>88</v>
      </c>
      <c r="F1377" s="167" t="n">
        <v>65</v>
      </c>
      <c r="G1377" s="167" t="n">
        <v>62</v>
      </c>
      <c r="H1377" s="167" t="n">
        <v>86</v>
      </c>
      <c r="I1377" s="167" t="n">
        <v>82</v>
      </c>
      <c r="J1377" s="167" t="n">
        <v>90</v>
      </c>
      <c r="K1377" s="167" t="n">
        <v>78.83</v>
      </c>
      <c r="L1377" s="167" t="n">
        <v>63.06</v>
      </c>
      <c r="M1377" s="167" t="n">
        <v>85</v>
      </c>
      <c r="N1377" s="168" t="n">
        <v>40</v>
      </c>
      <c r="O1377" s="168" t="n">
        <v>12.5</v>
      </c>
      <c r="P1377" s="168" t="n">
        <v>75.56</v>
      </c>
    </row>
    <row r="1378" customFormat="false" ht="14.25" hidden="false" customHeight="false" outlineLevel="0" collapsed="false">
      <c r="A1378" s="163" t="n">
        <v>20105118203</v>
      </c>
      <c r="B1378" s="164" t="s">
        <v>4789</v>
      </c>
      <c r="C1378" s="165" t="s">
        <v>4794</v>
      </c>
      <c r="D1378" s="166" t="s">
        <v>21</v>
      </c>
      <c r="E1378" s="167" t="n">
        <v>83</v>
      </c>
      <c r="F1378" s="167" t="n">
        <v>68</v>
      </c>
      <c r="G1378" s="167" t="n">
        <v>75</v>
      </c>
      <c r="H1378" s="167" t="n">
        <v>86</v>
      </c>
      <c r="I1378" s="167" t="n">
        <v>84</v>
      </c>
      <c r="J1378" s="167" t="n">
        <v>90</v>
      </c>
      <c r="K1378" s="167" t="n">
        <v>81</v>
      </c>
      <c r="L1378" s="167" t="n">
        <v>64.8</v>
      </c>
      <c r="M1378" s="167" t="n">
        <v>85</v>
      </c>
      <c r="N1378" s="168" t="s">
        <v>4795</v>
      </c>
      <c r="O1378" s="168" t="s">
        <v>4796</v>
      </c>
      <c r="P1378" s="168" t="s">
        <v>4797</v>
      </c>
    </row>
    <row r="1379" customFormat="false" ht="14.25" hidden="false" customHeight="false" outlineLevel="0" collapsed="false">
      <c r="A1379" s="163" t="n">
        <v>20105118205</v>
      </c>
      <c r="B1379" s="164" t="s">
        <v>4789</v>
      </c>
      <c r="C1379" s="165" t="s">
        <v>4798</v>
      </c>
      <c r="D1379" s="166" t="s">
        <v>21</v>
      </c>
      <c r="E1379" s="167" t="n">
        <v>91</v>
      </c>
      <c r="F1379" s="167" t="n">
        <v>60</v>
      </c>
      <c r="G1379" s="167" t="n">
        <v>80</v>
      </c>
      <c r="H1379" s="167" t="n">
        <v>90</v>
      </c>
      <c r="I1379" s="167" t="n">
        <v>82</v>
      </c>
      <c r="J1379" s="167" t="n">
        <v>84</v>
      </c>
      <c r="K1379" s="167" t="n">
        <v>81.08</v>
      </c>
      <c r="L1379" s="167" t="n">
        <v>64.86</v>
      </c>
      <c r="M1379" s="167" t="n">
        <v>75</v>
      </c>
      <c r="N1379" s="168" t="n">
        <v>40</v>
      </c>
      <c r="O1379" s="168" t="s">
        <v>4799</v>
      </c>
      <c r="P1379" s="168" t="s">
        <v>4800</v>
      </c>
    </row>
    <row r="1380" customFormat="false" ht="14.25" hidden="false" customHeight="false" outlineLevel="0" collapsed="false">
      <c r="A1380" s="163" t="n">
        <v>20105118206</v>
      </c>
      <c r="B1380" s="164" t="s">
        <v>4789</v>
      </c>
      <c r="C1380" s="165" t="s">
        <v>4801</v>
      </c>
      <c r="D1380" s="166" t="s">
        <v>21</v>
      </c>
      <c r="E1380" s="167" t="n">
        <v>68</v>
      </c>
      <c r="F1380" s="167" t="n">
        <v>41</v>
      </c>
      <c r="G1380" s="167" t="n">
        <v>67</v>
      </c>
      <c r="H1380" s="167" t="n">
        <v>60</v>
      </c>
      <c r="I1380" s="167" t="n">
        <v>51</v>
      </c>
      <c r="J1380" s="167" t="n">
        <v>83</v>
      </c>
      <c r="K1380" s="167" t="n">
        <v>61.66</v>
      </c>
      <c r="L1380" s="167" t="n">
        <v>49.33</v>
      </c>
      <c r="M1380" s="167" t="n">
        <v>85</v>
      </c>
      <c r="N1380" s="168" t="n">
        <v>40</v>
      </c>
      <c r="O1380" s="168" t="n">
        <v>12.5</v>
      </c>
      <c r="P1380" s="168" t="n">
        <v>61.83</v>
      </c>
    </row>
    <row r="1381" customFormat="false" ht="14.25" hidden="false" customHeight="false" outlineLevel="0" collapsed="false">
      <c r="A1381" s="163" t="n">
        <v>20105118207</v>
      </c>
      <c r="B1381" s="164" t="s">
        <v>4789</v>
      </c>
      <c r="C1381" s="165" t="s">
        <v>4802</v>
      </c>
      <c r="D1381" s="166" t="s">
        <v>21</v>
      </c>
      <c r="E1381" s="167" t="n">
        <v>84</v>
      </c>
      <c r="F1381" s="167" t="n">
        <v>43</v>
      </c>
      <c r="G1381" s="167" t="n">
        <v>73</v>
      </c>
      <c r="H1381" s="167" t="n">
        <v>85</v>
      </c>
      <c r="I1381" s="167" t="n">
        <v>67</v>
      </c>
      <c r="J1381" s="167" t="n">
        <v>82</v>
      </c>
      <c r="K1381" s="167" t="n">
        <v>72.33</v>
      </c>
      <c r="L1381" s="167" t="n">
        <v>57.86</v>
      </c>
      <c r="M1381" s="167" t="n">
        <v>85</v>
      </c>
      <c r="N1381" s="168" t="n">
        <v>40</v>
      </c>
      <c r="O1381" s="168" t="n">
        <v>12.5</v>
      </c>
      <c r="P1381" s="168" t="n">
        <v>70.36</v>
      </c>
    </row>
    <row r="1382" customFormat="false" ht="14.25" hidden="false" customHeight="false" outlineLevel="0" collapsed="false">
      <c r="A1382" s="163" t="n">
        <v>20105118208</v>
      </c>
      <c r="B1382" s="164" t="s">
        <v>4789</v>
      </c>
      <c r="C1382" s="165" t="s">
        <v>4803</v>
      </c>
      <c r="D1382" s="166" t="s">
        <v>21</v>
      </c>
      <c r="E1382" s="167" t="n">
        <v>80</v>
      </c>
      <c r="F1382" s="167" t="n">
        <v>66</v>
      </c>
      <c r="G1382" s="167" t="n">
        <v>75</v>
      </c>
      <c r="H1382" s="167" t="n">
        <v>83</v>
      </c>
      <c r="I1382" s="167" t="n">
        <v>75</v>
      </c>
      <c r="J1382" s="167" t="n">
        <v>82</v>
      </c>
      <c r="K1382" s="167" t="n">
        <v>76.83</v>
      </c>
      <c r="L1382" s="167" t="n">
        <v>61.46</v>
      </c>
      <c r="M1382" s="167" t="n">
        <v>109</v>
      </c>
      <c r="N1382" s="168" t="s">
        <v>4804</v>
      </c>
      <c r="O1382" s="168" t="s">
        <v>4805</v>
      </c>
      <c r="P1382" s="168" t="s">
        <v>4806</v>
      </c>
    </row>
    <row r="1383" customFormat="false" ht="14.25" hidden="false" customHeight="false" outlineLevel="0" collapsed="false">
      <c r="A1383" s="163" t="n">
        <v>20105118209</v>
      </c>
      <c r="B1383" s="164" t="s">
        <v>4789</v>
      </c>
      <c r="C1383" s="165" t="s">
        <v>4807</v>
      </c>
      <c r="D1383" s="166" t="s">
        <v>21</v>
      </c>
      <c r="E1383" s="167" t="n">
        <v>60</v>
      </c>
      <c r="F1383" s="167" t="n">
        <v>50</v>
      </c>
      <c r="G1383" s="167" t="n">
        <v>41</v>
      </c>
      <c r="H1383" s="167" t="n">
        <v>61</v>
      </c>
      <c r="I1383" s="167" t="n">
        <v>44</v>
      </c>
      <c r="J1383" s="167" t="n">
        <v>77</v>
      </c>
      <c r="K1383" s="167" t="n">
        <v>55.5</v>
      </c>
      <c r="L1383" s="167" t="n">
        <v>44.4</v>
      </c>
      <c r="M1383" s="167" t="n">
        <v>93</v>
      </c>
      <c r="N1383" s="168" t="n">
        <v>40</v>
      </c>
      <c r="O1383" s="168" t="n">
        <v>13.3</v>
      </c>
      <c r="P1383" s="168" t="n">
        <v>57.7</v>
      </c>
    </row>
    <row r="1384" customFormat="false" ht="14.25" hidden="false" customHeight="false" outlineLevel="0" collapsed="false">
      <c r="A1384" s="163" t="n">
        <v>20105118210</v>
      </c>
      <c r="B1384" s="164" t="s">
        <v>4789</v>
      </c>
      <c r="C1384" s="165" t="s">
        <v>4808</v>
      </c>
      <c r="D1384" s="166" t="s">
        <v>21</v>
      </c>
      <c r="E1384" s="167" t="n">
        <v>79</v>
      </c>
      <c r="F1384" s="167" t="n">
        <v>71</v>
      </c>
      <c r="G1384" s="167" t="n">
        <v>73</v>
      </c>
      <c r="H1384" s="167" t="n">
        <v>77</v>
      </c>
      <c r="I1384" s="167" t="n">
        <v>60</v>
      </c>
      <c r="J1384" s="167" t="n">
        <v>79</v>
      </c>
      <c r="K1384" s="167" t="n">
        <v>73.16</v>
      </c>
      <c r="L1384" s="167" t="n">
        <v>58.53</v>
      </c>
      <c r="M1384" s="167" t="n">
        <v>101</v>
      </c>
      <c r="N1384" s="168" t="s">
        <v>4809</v>
      </c>
      <c r="O1384" s="168" t="s">
        <v>4810</v>
      </c>
      <c r="P1384" s="168" t="s">
        <v>4811</v>
      </c>
    </row>
    <row r="1385" customFormat="false" ht="14.25" hidden="false" customHeight="false" outlineLevel="0" collapsed="false">
      <c r="A1385" s="163" t="n">
        <v>20105118211</v>
      </c>
      <c r="B1385" s="164" t="s">
        <v>4789</v>
      </c>
      <c r="C1385" s="165" t="s">
        <v>1592</v>
      </c>
      <c r="D1385" s="166" t="s">
        <v>21</v>
      </c>
      <c r="E1385" s="167" t="n">
        <v>86</v>
      </c>
      <c r="F1385" s="167" t="n">
        <v>60</v>
      </c>
      <c r="G1385" s="167" t="n">
        <v>82</v>
      </c>
      <c r="H1385" s="167" t="n">
        <v>81</v>
      </c>
      <c r="I1385" s="167" t="n">
        <v>74</v>
      </c>
      <c r="J1385" s="167" t="n">
        <v>84</v>
      </c>
      <c r="K1385" s="167" t="n">
        <v>77.75</v>
      </c>
      <c r="L1385" s="167" t="n">
        <v>62.2</v>
      </c>
      <c r="M1385" s="167" t="n">
        <v>85</v>
      </c>
      <c r="N1385" s="168" t="n">
        <v>40</v>
      </c>
      <c r="O1385" s="168" t="n">
        <v>12.5</v>
      </c>
      <c r="P1385" s="168" t="n">
        <v>74.7</v>
      </c>
    </row>
    <row r="1386" customFormat="false" ht="14.25" hidden="false" customHeight="false" outlineLevel="0" collapsed="false">
      <c r="A1386" s="163" t="n">
        <v>20105118212</v>
      </c>
      <c r="B1386" s="164" t="s">
        <v>4789</v>
      </c>
      <c r="C1386" s="165" t="s">
        <v>4812</v>
      </c>
      <c r="D1386" s="166" t="s">
        <v>21</v>
      </c>
      <c r="E1386" s="167" t="n">
        <v>84</v>
      </c>
      <c r="F1386" s="167" t="n">
        <v>68</v>
      </c>
      <c r="G1386" s="167" t="n">
        <v>70</v>
      </c>
      <c r="H1386" s="167" t="n">
        <v>73</v>
      </c>
      <c r="I1386" s="167" t="n">
        <v>68</v>
      </c>
      <c r="J1386" s="167" t="n">
        <v>78</v>
      </c>
      <c r="K1386" s="167" t="n">
        <v>73.41</v>
      </c>
      <c r="L1386" s="167" t="n">
        <v>58.73</v>
      </c>
      <c r="M1386" s="167" t="n">
        <v>85</v>
      </c>
      <c r="N1386" s="168" t="n">
        <v>40</v>
      </c>
      <c r="O1386" s="168" t="n">
        <v>12.5</v>
      </c>
      <c r="P1386" s="168" t="n">
        <v>71.23</v>
      </c>
    </row>
    <row r="1387" customFormat="false" ht="14.25" hidden="false" customHeight="false" outlineLevel="0" collapsed="false">
      <c r="A1387" s="163" t="n">
        <v>20105118213</v>
      </c>
      <c r="B1387" s="164" t="s">
        <v>4789</v>
      </c>
      <c r="C1387" s="165" t="s">
        <v>4813</v>
      </c>
      <c r="D1387" s="166" t="s">
        <v>21</v>
      </c>
      <c r="E1387" s="167" t="n">
        <v>93</v>
      </c>
      <c r="F1387" s="167" t="n">
        <v>65</v>
      </c>
      <c r="G1387" s="167" t="n">
        <v>60</v>
      </c>
      <c r="H1387" s="167" t="n">
        <v>85</v>
      </c>
      <c r="I1387" s="167" t="n">
        <v>85</v>
      </c>
      <c r="J1387" s="167" t="n">
        <v>90</v>
      </c>
      <c r="K1387" s="167" t="n">
        <v>79.66</v>
      </c>
      <c r="L1387" s="167" t="n">
        <v>63.73</v>
      </c>
      <c r="M1387" s="167" t="n">
        <v>85</v>
      </c>
      <c r="N1387" s="168" t="n">
        <v>40</v>
      </c>
      <c r="O1387" s="168" t="n">
        <v>12.5</v>
      </c>
      <c r="P1387" s="168" t="n">
        <v>76.23</v>
      </c>
    </row>
    <row r="1388" customFormat="false" ht="14.25" hidden="false" customHeight="false" outlineLevel="0" collapsed="false">
      <c r="A1388" s="163" t="n">
        <v>20105118214</v>
      </c>
      <c r="B1388" s="164" t="s">
        <v>4789</v>
      </c>
      <c r="C1388" s="165" t="s">
        <v>4814</v>
      </c>
      <c r="D1388" s="166" t="s">
        <v>34</v>
      </c>
      <c r="E1388" s="167" t="n">
        <v>81</v>
      </c>
      <c r="F1388" s="167" t="n">
        <v>65</v>
      </c>
      <c r="G1388" s="167" t="n">
        <v>81</v>
      </c>
      <c r="H1388" s="167" t="n">
        <v>86</v>
      </c>
      <c r="I1388" s="167" t="n">
        <v>73</v>
      </c>
      <c r="J1388" s="167" t="n">
        <v>78</v>
      </c>
      <c r="K1388" s="167" t="n">
        <v>77.33</v>
      </c>
      <c r="L1388" s="167" t="n">
        <v>61.86</v>
      </c>
      <c r="M1388" s="167" t="n">
        <v>101</v>
      </c>
      <c r="N1388" s="168" t="s">
        <v>4815</v>
      </c>
      <c r="O1388" s="168" t="s">
        <v>4816</v>
      </c>
      <c r="P1388" s="168" t="s">
        <v>4817</v>
      </c>
    </row>
    <row r="1389" customFormat="false" ht="14.25" hidden="false" customHeight="false" outlineLevel="0" collapsed="false">
      <c r="A1389" s="163" t="n">
        <v>20105118215</v>
      </c>
      <c r="B1389" s="164" t="s">
        <v>4789</v>
      </c>
      <c r="C1389" s="165" t="s">
        <v>4818</v>
      </c>
      <c r="D1389" s="166" t="s">
        <v>34</v>
      </c>
      <c r="E1389" s="167" t="n">
        <v>84</v>
      </c>
      <c r="F1389" s="167" t="n">
        <v>60</v>
      </c>
      <c r="G1389" s="167" t="n">
        <v>76</v>
      </c>
      <c r="H1389" s="167" t="n">
        <v>85</v>
      </c>
      <c r="I1389" s="167" t="n">
        <v>80</v>
      </c>
      <c r="J1389" s="167" t="n">
        <v>82</v>
      </c>
      <c r="K1389" s="167" t="n">
        <v>77.75</v>
      </c>
      <c r="L1389" s="167" t="n">
        <v>62.2</v>
      </c>
      <c r="M1389" s="167" t="n">
        <v>75</v>
      </c>
      <c r="N1389" s="168" t="n">
        <v>40</v>
      </c>
      <c r="O1389" s="168" t="s">
        <v>4799</v>
      </c>
      <c r="P1389" s="168" t="s">
        <v>4819</v>
      </c>
    </row>
    <row r="1390" customFormat="false" ht="14.25" hidden="false" customHeight="false" outlineLevel="0" collapsed="false">
      <c r="A1390" s="163" t="n">
        <v>20105118216</v>
      </c>
      <c r="B1390" s="164" t="s">
        <v>4789</v>
      </c>
      <c r="C1390" s="165" t="s">
        <v>4820</v>
      </c>
      <c r="D1390" s="166" t="s">
        <v>34</v>
      </c>
      <c r="E1390" s="167" t="n">
        <v>73</v>
      </c>
      <c r="F1390" s="167" t="n">
        <v>60</v>
      </c>
      <c r="G1390" s="167" t="n">
        <v>76</v>
      </c>
      <c r="H1390" s="167" t="n">
        <v>83</v>
      </c>
      <c r="I1390" s="167" t="n">
        <v>71</v>
      </c>
      <c r="J1390" s="167" t="n">
        <v>76</v>
      </c>
      <c r="K1390" s="167" t="n">
        <v>73.16</v>
      </c>
      <c r="L1390" s="167" t="n">
        <v>58.53</v>
      </c>
      <c r="M1390" s="167" t="n">
        <v>75</v>
      </c>
      <c r="N1390" s="168" t="n">
        <v>40</v>
      </c>
      <c r="O1390" s="168" t="s">
        <v>4799</v>
      </c>
      <c r="P1390" s="168" t="s">
        <v>4821</v>
      </c>
    </row>
    <row r="1391" customFormat="false" ht="14.25" hidden="false" customHeight="false" outlineLevel="0" collapsed="false">
      <c r="A1391" s="163" t="n">
        <v>20105118217</v>
      </c>
      <c r="B1391" s="164" t="s">
        <v>4789</v>
      </c>
      <c r="C1391" s="165" t="s">
        <v>1545</v>
      </c>
      <c r="D1391" s="166" t="s">
        <v>34</v>
      </c>
      <c r="E1391" s="167" t="n">
        <v>76</v>
      </c>
      <c r="F1391" s="167" t="n">
        <v>60</v>
      </c>
      <c r="G1391" s="167" t="n">
        <v>77</v>
      </c>
      <c r="H1391" s="167" t="n">
        <v>86</v>
      </c>
      <c r="I1391" s="167" t="n">
        <v>77</v>
      </c>
      <c r="J1391" s="167" t="n">
        <v>79</v>
      </c>
      <c r="K1391" s="167" t="n">
        <v>75.75</v>
      </c>
      <c r="L1391" s="167" t="n">
        <v>60.6</v>
      </c>
      <c r="M1391" s="167" t="n">
        <v>85</v>
      </c>
      <c r="N1391" s="168" t="n">
        <v>40</v>
      </c>
      <c r="O1391" s="168" t="n">
        <v>12.5</v>
      </c>
      <c r="P1391" s="168" t="n">
        <v>73.1</v>
      </c>
    </row>
    <row r="1392" customFormat="false" ht="14.25" hidden="false" customHeight="false" outlineLevel="0" collapsed="false">
      <c r="A1392" s="163" t="n">
        <v>20105118218</v>
      </c>
      <c r="B1392" s="164" t="s">
        <v>4789</v>
      </c>
      <c r="C1392" s="165" t="s">
        <v>4822</v>
      </c>
      <c r="D1392" s="166" t="s">
        <v>34</v>
      </c>
      <c r="E1392" s="167" t="n">
        <v>84</v>
      </c>
      <c r="F1392" s="167" t="n">
        <v>60</v>
      </c>
      <c r="G1392" s="167" t="n">
        <v>84</v>
      </c>
      <c r="H1392" s="167" t="n">
        <v>89</v>
      </c>
      <c r="I1392" s="167" t="n">
        <v>69</v>
      </c>
      <c r="J1392" s="167" t="n">
        <v>86</v>
      </c>
      <c r="K1392" s="167" t="n">
        <v>78.66</v>
      </c>
      <c r="L1392" s="167" t="n">
        <v>62.93</v>
      </c>
      <c r="M1392" s="167" t="n">
        <v>75</v>
      </c>
      <c r="N1392" s="168" t="n">
        <v>40</v>
      </c>
      <c r="O1392" s="168" t="s">
        <v>4799</v>
      </c>
      <c r="P1392" s="168" t="s">
        <v>4823</v>
      </c>
    </row>
    <row r="1393" customFormat="false" ht="14.25" hidden="false" customHeight="false" outlineLevel="0" collapsed="false">
      <c r="A1393" s="163" t="n">
        <v>20105118220</v>
      </c>
      <c r="B1393" s="164" t="s">
        <v>4789</v>
      </c>
      <c r="C1393" s="165" t="s">
        <v>4824</v>
      </c>
      <c r="D1393" s="166" t="s">
        <v>34</v>
      </c>
      <c r="E1393" s="167" t="n">
        <v>86</v>
      </c>
      <c r="F1393" s="167" t="n">
        <v>63</v>
      </c>
      <c r="G1393" s="167" t="n">
        <v>90</v>
      </c>
      <c r="H1393" s="167" t="n">
        <v>90</v>
      </c>
      <c r="I1393" s="167" t="n">
        <v>83</v>
      </c>
      <c r="J1393" s="167" t="n">
        <v>88</v>
      </c>
      <c r="K1393" s="167" t="n">
        <v>83.33</v>
      </c>
      <c r="L1393" s="167" t="n">
        <v>66.66</v>
      </c>
      <c r="M1393" s="167" t="n">
        <v>83</v>
      </c>
      <c r="N1393" s="168" t="n">
        <v>40</v>
      </c>
      <c r="O1393" s="168" t="s">
        <v>4825</v>
      </c>
      <c r="P1393" s="168" t="s">
        <v>4826</v>
      </c>
    </row>
    <row r="1394" customFormat="false" ht="14.25" hidden="false" customHeight="false" outlineLevel="0" collapsed="false">
      <c r="A1394" s="163" t="n">
        <v>20105118222</v>
      </c>
      <c r="B1394" s="164" t="s">
        <v>4789</v>
      </c>
      <c r="C1394" s="165" t="s">
        <v>4827</v>
      </c>
      <c r="D1394" s="166" t="s">
        <v>34</v>
      </c>
      <c r="E1394" s="167" t="n">
        <v>78</v>
      </c>
      <c r="F1394" s="167" t="n">
        <v>60</v>
      </c>
      <c r="G1394" s="167" t="n">
        <v>77</v>
      </c>
      <c r="H1394" s="167" t="n">
        <v>86</v>
      </c>
      <c r="I1394" s="167" t="n">
        <v>78</v>
      </c>
      <c r="J1394" s="167" t="n">
        <v>86</v>
      </c>
      <c r="K1394" s="167" t="n">
        <v>74.41</v>
      </c>
      <c r="L1394" s="167" t="n">
        <v>61.93</v>
      </c>
      <c r="M1394" s="167" t="n">
        <v>75</v>
      </c>
      <c r="N1394" s="168" t="n">
        <v>40</v>
      </c>
      <c r="O1394" s="168" t="s">
        <v>4799</v>
      </c>
      <c r="P1394" s="168" t="s">
        <v>4828</v>
      </c>
    </row>
    <row r="1395" customFormat="false" ht="14.25" hidden="false" customHeight="false" outlineLevel="0" collapsed="false">
      <c r="A1395" s="163" t="n">
        <v>20105118223</v>
      </c>
      <c r="B1395" s="164" t="s">
        <v>4789</v>
      </c>
      <c r="C1395" s="165" t="s">
        <v>4829</v>
      </c>
      <c r="D1395" s="166" t="s">
        <v>34</v>
      </c>
      <c r="E1395" s="167" t="n">
        <v>90</v>
      </c>
      <c r="F1395" s="167" t="n">
        <v>66</v>
      </c>
      <c r="G1395" s="167" t="n">
        <v>84</v>
      </c>
      <c r="H1395" s="167" t="n">
        <v>92</v>
      </c>
      <c r="I1395" s="167" t="n">
        <v>80</v>
      </c>
      <c r="J1395" s="167" t="n">
        <v>85</v>
      </c>
      <c r="K1395" s="167" t="n">
        <v>82.83</v>
      </c>
      <c r="L1395" s="167" t="n">
        <v>66.26</v>
      </c>
      <c r="M1395" s="167" t="n">
        <v>85</v>
      </c>
      <c r="N1395" s="168" t="n">
        <v>40</v>
      </c>
      <c r="O1395" s="168" t="n">
        <v>12.5</v>
      </c>
      <c r="P1395" s="168" t="n">
        <v>78.76</v>
      </c>
    </row>
    <row r="1396" customFormat="false" ht="14.25" hidden="false" customHeight="false" outlineLevel="0" collapsed="false">
      <c r="A1396" s="163" t="n">
        <v>20105118224</v>
      </c>
      <c r="B1396" s="164" t="s">
        <v>4789</v>
      </c>
      <c r="C1396" s="165" t="s">
        <v>4830</v>
      </c>
      <c r="D1396" s="166" t="s">
        <v>34</v>
      </c>
      <c r="E1396" s="167" t="n">
        <v>87</v>
      </c>
      <c r="F1396" s="167" t="n">
        <v>61</v>
      </c>
      <c r="G1396" s="167" t="n">
        <v>81</v>
      </c>
      <c r="H1396" s="167" t="n">
        <v>87</v>
      </c>
      <c r="I1396" s="167" t="n">
        <v>84</v>
      </c>
      <c r="J1396" s="167" t="n">
        <v>86</v>
      </c>
      <c r="K1396" s="167" t="n">
        <v>80.92</v>
      </c>
      <c r="L1396" s="167" t="n">
        <v>64.73</v>
      </c>
      <c r="M1396" s="167" t="n">
        <v>85</v>
      </c>
      <c r="N1396" s="168" t="n">
        <v>40</v>
      </c>
      <c r="O1396" s="168" t="n">
        <v>12.5</v>
      </c>
      <c r="P1396" s="168" t="n">
        <v>77.23</v>
      </c>
    </row>
    <row r="1397" customFormat="false" ht="14.25" hidden="false" customHeight="false" outlineLevel="0" collapsed="false">
      <c r="A1397" s="163" t="n">
        <v>20105118225</v>
      </c>
      <c r="B1397" s="164" t="s">
        <v>4789</v>
      </c>
      <c r="C1397" s="165" t="s">
        <v>4831</v>
      </c>
      <c r="D1397" s="166" t="s">
        <v>34</v>
      </c>
      <c r="E1397" s="167" t="n">
        <v>75</v>
      </c>
      <c r="F1397" s="167" t="n">
        <v>64</v>
      </c>
      <c r="G1397" s="167" t="n">
        <v>88</v>
      </c>
      <c r="H1397" s="167" t="n">
        <v>91</v>
      </c>
      <c r="I1397" s="167" t="n">
        <v>82</v>
      </c>
      <c r="J1397" s="167" t="n">
        <v>79</v>
      </c>
      <c r="K1397" s="167" t="n">
        <v>79.83</v>
      </c>
      <c r="L1397" s="167" t="n">
        <v>63.87</v>
      </c>
      <c r="M1397" s="167" t="n">
        <v>85</v>
      </c>
      <c r="N1397" s="168" t="n">
        <v>40</v>
      </c>
      <c r="O1397" s="168" t="n">
        <v>12.5</v>
      </c>
      <c r="P1397" s="168" t="n">
        <v>76.37</v>
      </c>
    </row>
    <row r="1398" customFormat="false" ht="14.25" hidden="false" customHeight="false" outlineLevel="0" collapsed="false">
      <c r="A1398" s="163" t="n">
        <v>20105118226</v>
      </c>
      <c r="B1398" s="164" t="s">
        <v>4789</v>
      </c>
      <c r="C1398" s="165" t="s">
        <v>4832</v>
      </c>
      <c r="D1398" s="166" t="s">
        <v>34</v>
      </c>
      <c r="E1398" s="167" t="n">
        <v>80</v>
      </c>
      <c r="F1398" s="167" t="n">
        <v>61</v>
      </c>
      <c r="G1398" s="167" t="n">
        <v>87</v>
      </c>
      <c r="H1398" s="167" t="n">
        <v>86</v>
      </c>
      <c r="I1398" s="167" t="n">
        <v>79</v>
      </c>
      <c r="J1398" s="167" t="n">
        <v>79</v>
      </c>
      <c r="K1398" s="167" t="n">
        <v>78.67</v>
      </c>
      <c r="L1398" s="167" t="n">
        <v>62.93</v>
      </c>
      <c r="M1398" s="167" t="n">
        <v>85</v>
      </c>
      <c r="N1398" s="168" t="n">
        <v>40</v>
      </c>
      <c r="O1398" s="168" t="n">
        <v>12.5</v>
      </c>
      <c r="P1398" s="168" t="n">
        <v>75.43</v>
      </c>
    </row>
    <row r="1399" customFormat="false" ht="14.25" hidden="false" customHeight="false" outlineLevel="0" collapsed="false">
      <c r="A1399" s="163" t="n">
        <v>20105118227</v>
      </c>
      <c r="B1399" s="164" t="s">
        <v>4789</v>
      </c>
      <c r="C1399" s="165" t="s">
        <v>4833</v>
      </c>
      <c r="D1399" s="166" t="s">
        <v>34</v>
      </c>
      <c r="E1399" s="167" t="n">
        <v>86</v>
      </c>
      <c r="F1399" s="167" t="n">
        <v>61</v>
      </c>
      <c r="G1399" s="167" t="n">
        <v>84</v>
      </c>
      <c r="H1399" s="167" t="n">
        <v>87</v>
      </c>
      <c r="I1399" s="167" t="n">
        <v>75</v>
      </c>
      <c r="J1399" s="167" t="n">
        <v>74</v>
      </c>
      <c r="K1399" s="167" t="n">
        <v>77.83</v>
      </c>
      <c r="L1399" s="167" t="n">
        <v>62.27</v>
      </c>
      <c r="M1399" s="167" t="n">
        <v>91</v>
      </c>
      <c r="N1399" s="168" t="s">
        <v>4815</v>
      </c>
      <c r="O1399" s="168" t="s">
        <v>4834</v>
      </c>
      <c r="P1399" s="168" t="s">
        <v>4835</v>
      </c>
    </row>
    <row r="1400" customFormat="false" ht="14.25" hidden="false" customHeight="false" outlineLevel="0" collapsed="false">
      <c r="A1400" s="163" t="n">
        <v>20105118228</v>
      </c>
      <c r="B1400" s="164" t="s">
        <v>4789</v>
      </c>
      <c r="C1400" s="165" t="s">
        <v>4836</v>
      </c>
      <c r="D1400" s="166" t="s">
        <v>34</v>
      </c>
      <c r="E1400" s="167" t="n">
        <v>73</v>
      </c>
      <c r="F1400" s="167" t="n">
        <v>66</v>
      </c>
      <c r="G1400" s="167" t="n">
        <v>80</v>
      </c>
      <c r="H1400" s="167" t="n">
        <v>85</v>
      </c>
      <c r="I1400" s="167" t="n">
        <v>73</v>
      </c>
      <c r="J1400" s="167" t="n">
        <v>83</v>
      </c>
      <c r="K1400" s="167" t="n">
        <v>76.67</v>
      </c>
      <c r="L1400" s="167" t="n">
        <v>61.33</v>
      </c>
      <c r="M1400" s="167" t="n">
        <v>108</v>
      </c>
      <c r="N1400" s="168" t="s">
        <v>4837</v>
      </c>
      <c r="O1400" s="168" t="s">
        <v>4838</v>
      </c>
      <c r="P1400" s="168" t="s">
        <v>4839</v>
      </c>
    </row>
    <row r="1401" customFormat="false" ht="14.25" hidden="false" customHeight="false" outlineLevel="0" collapsed="false">
      <c r="A1401" s="163" t="n">
        <v>20105118229</v>
      </c>
      <c r="B1401" s="164" t="s">
        <v>4789</v>
      </c>
      <c r="C1401" s="165" t="s">
        <v>4840</v>
      </c>
      <c r="D1401" s="166" t="s">
        <v>34</v>
      </c>
      <c r="E1401" s="167" t="n">
        <v>95</v>
      </c>
      <c r="F1401" s="167" t="n">
        <v>60</v>
      </c>
      <c r="G1401" s="167" t="n">
        <v>60</v>
      </c>
      <c r="H1401" s="167" t="n">
        <v>82</v>
      </c>
      <c r="I1401" s="167" t="n">
        <v>81</v>
      </c>
      <c r="J1401" s="167" t="n">
        <v>81</v>
      </c>
      <c r="K1401" s="167" t="n">
        <v>76.42</v>
      </c>
      <c r="L1401" s="167" t="n">
        <v>61.13</v>
      </c>
      <c r="M1401" s="167" t="n">
        <v>85</v>
      </c>
      <c r="N1401" s="168" t="n">
        <v>40</v>
      </c>
      <c r="O1401" s="168" t="n">
        <v>12.5</v>
      </c>
      <c r="P1401" s="168" t="n">
        <v>73.63</v>
      </c>
    </row>
    <row r="1402" customFormat="false" ht="14.25" hidden="false" customHeight="false" outlineLevel="0" collapsed="false">
      <c r="A1402" s="163" t="n">
        <v>20105118230</v>
      </c>
      <c r="B1402" s="164" t="s">
        <v>4789</v>
      </c>
      <c r="C1402" s="165" t="s">
        <v>4841</v>
      </c>
      <c r="D1402" s="166" t="s">
        <v>34</v>
      </c>
      <c r="E1402" s="167" t="n">
        <v>82</v>
      </c>
      <c r="F1402" s="167" t="n">
        <v>61</v>
      </c>
      <c r="G1402" s="167" t="n">
        <v>79</v>
      </c>
      <c r="H1402" s="167" t="n">
        <v>77</v>
      </c>
      <c r="I1402" s="167" t="n">
        <v>67</v>
      </c>
      <c r="J1402" s="167" t="n">
        <v>75</v>
      </c>
      <c r="K1402" s="167" t="n">
        <v>73.42</v>
      </c>
      <c r="L1402" s="167" t="n">
        <v>58.73</v>
      </c>
      <c r="M1402" s="167" t="n">
        <v>85</v>
      </c>
      <c r="N1402" s="168" t="n">
        <v>40</v>
      </c>
      <c r="O1402" s="168" t="n">
        <v>12.5</v>
      </c>
      <c r="P1402" s="168" t="n">
        <v>71.23</v>
      </c>
    </row>
    <row r="1403" customFormat="false" ht="14.25" hidden="false" customHeight="false" outlineLevel="0" collapsed="false">
      <c r="A1403" s="163" t="n">
        <v>20105118231</v>
      </c>
      <c r="B1403" s="164" t="s">
        <v>4789</v>
      </c>
      <c r="C1403" s="165" t="s">
        <v>4842</v>
      </c>
      <c r="D1403" s="166" t="s">
        <v>34</v>
      </c>
      <c r="E1403" s="153" t="n">
        <v>92</v>
      </c>
      <c r="F1403" s="153" t="n">
        <v>61</v>
      </c>
      <c r="G1403" s="153" t="n">
        <v>63</v>
      </c>
      <c r="H1403" s="169" t="n">
        <v>86</v>
      </c>
      <c r="I1403" s="169" t="n">
        <v>80</v>
      </c>
      <c r="J1403" s="169" t="n">
        <v>83</v>
      </c>
      <c r="K1403" s="167" t="n">
        <v>77.5</v>
      </c>
      <c r="L1403" s="167" t="n">
        <v>62</v>
      </c>
      <c r="M1403" s="167" t="n">
        <v>85</v>
      </c>
      <c r="N1403" s="168" t="n">
        <v>40</v>
      </c>
      <c r="O1403" s="168" t="n">
        <v>12.5</v>
      </c>
      <c r="P1403" s="168" t="n">
        <v>74.5</v>
      </c>
    </row>
    <row r="1404" customFormat="false" ht="14.25" hidden="false" customHeight="false" outlineLevel="0" collapsed="false">
      <c r="A1404" s="163" t="n">
        <v>20105118232</v>
      </c>
      <c r="B1404" s="164" t="s">
        <v>4789</v>
      </c>
      <c r="C1404" s="165" t="s">
        <v>4843</v>
      </c>
      <c r="D1404" s="166" t="s">
        <v>34</v>
      </c>
      <c r="E1404" s="153" t="n">
        <v>82</v>
      </c>
      <c r="F1404" s="153" t="n">
        <v>64</v>
      </c>
      <c r="G1404" s="153" t="n">
        <v>88</v>
      </c>
      <c r="H1404" s="169" t="n">
        <v>86</v>
      </c>
      <c r="I1404" s="169" t="n">
        <v>80</v>
      </c>
      <c r="J1404" s="169" t="n">
        <v>83</v>
      </c>
      <c r="K1404" s="167" t="n">
        <v>80.5</v>
      </c>
      <c r="L1404" s="167" t="n">
        <v>64.4</v>
      </c>
      <c r="M1404" s="167" t="n">
        <v>93</v>
      </c>
      <c r="N1404" s="168" t="n">
        <v>40</v>
      </c>
      <c r="O1404" s="168" t="s">
        <v>4844</v>
      </c>
      <c r="P1404" s="168" t="s">
        <v>4845</v>
      </c>
    </row>
    <row r="1405" customFormat="false" ht="14.25" hidden="false" customHeight="false" outlineLevel="0" collapsed="false">
      <c r="A1405" s="170" t="s">
        <v>4846</v>
      </c>
      <c r="B1405" s="173" t="n">
        <v>83</v>
      </c>
      <c r="C1405" s="172" t="s">
        <v>4847</v>
      </c>
      <c r="D1405" s="173" t="s">
        <v>21</v>
      </c>
      <c r="E1405" s="173" t="n">
        <v>93</v>
      </c>
      <c r="F1405" s="173" t="n">
        <v>60</v>
      </c>
      <c r="G1405" s="173" t="n">
        <v>81</v>
      </c>
      <c r="H1405" s="173" t="n">
        <v>81</v>
      </c>
      <c r="I1405" s="173" t="n">
        <v>62</v>
      </c>
      <c r="J1405" s="173" t="n">
        <v>72</v>
      </c>
      <c r="K1405" s="173" t="n">
        <v>74.83</v>
      </c>
      <c r="L1405" s="173" t="n">
        <v>59.87</v>
      </c>
      <c r="M1405" s="167" t="n">
        <v>80</v>
      </c>
      <c r="N1405" s="167" t="n">
        <v>41.6</v>
      </c>
      <c r="O1405" s="167" t="n">
        <v>12.16</v>
      </c>
      <c r="P1405" s="174" t="s">
        <v>4848</v>
      </c>
    </row>
    <row r="1406" customFormat="false" ht="14.25" hidden="false" customHeight="false" outlineLevel="0" collapsed="false">
      <c r="A1406" s="170" t="s">
        <v>4849</v>
      </c>
      <c r="B1406" s="173" t="n">
        <v>83</v>
      </c>
      <c r="C1406" s="172" t="s">
        <v>4850</v>
      </c>
      <c r="D1406" s="173" t="s">
        <v>21</v>
      </c>
      <c r="E1406" s="173" t="n">
        <v>84</v>
      </c>
      <c r="F1406" s="173" t="n">
        <v>60</v>
      </c>
      <c r="G1406" s="173" t="n">
        <v>86</v>
      </c>
      <c r="H1406" s="173" t="n">
        <v>77</v>
      </c>
      <c r="I1406" s="173" t="n">
        <v>87</v>
      </c>
      <c r="J1406" s="173" t="n">
        <v>87</v>
      </c>
      <c r="K1406" s="173" t="n">
        <v>80.17</v>
      </c>
      <c r="L1406" s="173" t="n">
        <v>64.14</v>
      </c>
      <c r="M1406" s="167" t="n">
        <v>88</v>
      </c>
      <c r="N1406" s="167" t="n">
        <v>41.6</v>
      </c>
      <c r="O1406" s="167" t="n">
        <v>12.96</v>
      </c>
      <c r="P1406" s="174" t="s">
        <v>4851</v>
      </c>
    </row>
    <row r="1407" customFormat="false" ht="14.25" hidden="false" customHeight="false" outlineLevel="0" collapsed="false">
      <c r="A1407" s="170" t="s">
        <v>4852</v>
      </c>
      <c r="B1407" s="173" t="n">
        <v>83</v>
      </c>
      <c r="C1407" s="172" t="s">
        <v>4853</v>
      </c>
      <c r="D1407" s="173" t="s">
        <v>21</v>
      </c>
      <c r="E1407" s="173" t="n">
        <v>80</v>
      </c>
      <c r="F1407" s="173" t="n">
        <v>64</v>
      </c>
      <c r="G1407" s="173" t="n">
        <v>78</v>
      </c>
      <c r="H1407" s="173" t="n">
        <v>79</v>
      </c>
      <c r="I1407" s="173" t="n">
        <v>73</v>
      </c>
      <c r="J1407" s="173" t="n">
        <v>78</v>
      </c>
      <c r="K1407" s="173" t="n">
        <v>75.33</v>
      </c>
      <c r="L1407" s="173" t="n">
        <v>60.27</v>
      </c>
      <c r="M1407" s="167" t="n">
        <v>80</v>
      </c>
      <c r="N1407" s="167" t="n">
        <v>42.4</v>
      </c>
      <c r="O1407" s="167" t="n">
        <v>12.24</v>
      </c>
      <c r="P1407" s="174" t="s">
        <v>4854</v>
      </c>
    </row>
    <row r="1408" customFormat="false" ht="14.25" hidden="false" customHeight="false" outlineLevel="0" collapsed="false">
      <c r="A1408" s="170" t="s">
        <v>4855</v>
      </c>
      <c r="B1408" s="173" t="n">
        <v>83</v>
      </c>
      <c r="C1408" s="172" t="s">
        <v>4856</v>
      </c>
      <c r="D1408" s="173" t="s">
        <v>21</v>
      </c>
      <c r="E1408" s="173" t="n">
        <v>93</v>
      </c>
      <c r="F1408" s="173" t="n">
        <v>73</v>
      </c>
      <c r="G1408" s="173" t="n">
        <v>82</v>
      </c>
      <c r="H1408" s="173" t="n">
        <v>90</v>
      </c>
      <c r="I1408" s="173" t="n">
        <v>77</v>
      </c>
      <c r="J1408" s="173" t="n">
        <v>81</v>
      </c>
      <c r="K1408" s="173" t="n">
        <v>82.67</v>
      </c>
      <c r="L1408" s="173" t="n">
        <v>66.13</v>
      </c>
      <c r="M1408" s="167" t="n">
        <v>101</v>
      </c>
      <c r="N1408" s="167" t="n">
        <v>44</v>
      </c>
      <c r="O1408" s="167" t="n">
        <v>14.5</v>
      </c>
      <c r="P1408" s="174" t="s">
        <v>4857</v>
      </c>
    </row>
    <row r="1409" customFormat="false" ht="14.25" hidden="false" customHeight="false" outlineLevel="0" collapsed="false">
      <c r="A1409" s="170" t="s">
        <v>4858</v>
      </c>
      <c r="B1409" s="173" t="n">
        <v>83</v>
      </c>
      <c r="C1409" s="172" t="s">
        <v>4859</v>
      </c>
      <c r="D1409" s="173" t="s">
        <v>21</v>
      </c>
      <c r="E1409" s="173" t="n">
        <v>82</v>
      </c>
      <c r="F1409" s="173" t="n">
        <v>70</v>
      </c>
      <c r="G1409" s="173" t="n">
        <v>85</v>
      </c>
      <c r="H1409" s="173" t="n">
        <v>75</v>
      </c>
      <c r="I1409" s="173" t="n">
        <v>75</v>
      </c>
      <c r="J1409" s="173" t="n">
        <v>83</v>
      </c>
      <c r="K1409" s="173" t="n">
        <v>78.33</v>
      </c>
      <c r="L1409" s="173" t="n">
        <v>62.67</v>
      </c>
      <c r="M1409" s="167" t="n">
        <v>80</v>
      </c>
      <c r="N1409" s="167" t="n">
        <v>40.8</v>
      </c>
      <c r="O1409" s="167" t="n">
        <v>12.08</v>
      </c>
      <c r="P1409" s="174" t="s">
        <v>4860</v>
      </c>
    </row>
    <row r="1410" customFormat="false" ht="14.25" hidden="false" customHeight="false" outlineLevel="0" collapsed="false">
      <c r="A1410" s="170" t="s">
        <v>4861</v>
      </c>
      <c r="B1410" s="173" t="n">
        <v>83</v>
      </c>
      <c r="C1410" s="172" t="s">
        <v>4862</v>
      </c>
      <c r="D1410" s="173" t="s">
        <v>21</v>
      </c>
      <c r="E1410" s="173" t="n">
        <v>67</v>
      </c>
      <c r="F1410" s="173" t="n">
        <v>60</v>
      </c>
      <c r="G1410" s="173" t="n">
        <v>66</v>
      </c>
      <c r="H1410" s="173" t="n">
        <v>70</v>
      </c>
      <c r="I1410" s="173" t="n">
        <v>70</v>
      </c>
      <c r="J1410" s="173" t="n">
        <v>72</v>
      </c>
      <c r="K1410" s="173" t="n">
        <v>67.5</v>
      </c>
      <c r="L1410" s="173" t="n">
        <v>54</v>
      </c>
      <c r="M1410" s="167" t="n">
        <v>70</v>
      </c>
      <c r="N1410" s="167" t="n">
        <v>41.6</v>
      </c>
      <c r="O1410" s="167" t="n">
        <v>11.16</v>
      </c>
      <c r="P1410" s="174" t="s">
        <v>4863</v>
      </c>
    </row>
    <row r="1411" customFormat="false" ht="14.25" hidden="false" customHeight="false" outlineLevel="0" collapsed="false">
      <c r="A1411" s="170" t="s">
        <v>4864</v>
      </c>
      <c r="B1411" s="173" t="n">
        <v>83</v>
      </c>
      <c r="C1411" s="172" t="s">
        <v>4865</v>
      </c>
      <c r="D1411" s="173" t="s">
        <v>21</v>
      </c>
      <c r="E1411" s="173" t="n">
        <v>81</v>
      </c>
      <c r="F1411" s="173" t="n">
        <v>60</v>
      </c>
      <c r="G1411" s="173" t="n">
        <v>82</v>
      </c>
      <c r="H1411" s="173" t="n">
        <v>79</v>
      </c>
      <c r="I1411" s="173" t="n">
        <v>63</v>
      </c>
      <c r="J1411" s="173" t="n">
        <v>81</v>
      </c>
      <c r="K1411" s="173" t="n">
        <v>74.33</v>
      </c>
      <c r="L1411" s="173" t="n">
        <v>59.47</v>
      </c>
      <c r="M1411" s="167" t="n">
        <v>80</v>
      </c>
      <c r="N1411" s="167" t="n">
        <v>40.8</v>
      </c>
      <c r="O1411" s="167" t="n">
        <v>12.08</v>
      </c>
      <c r="P1411" s="174" t="s">
        <v>4866</v>
      </c>
    </row>
    <row r="1412" customFormat="false" ht="14.25" hidden="false" customHeight="false" outlineLevel="0" collapsed="false">
      <c r="A1412" s="170" t="s">
        <v>4867</v>
      </c>
      <c r="B1412" s="173" t="n">
        <v>83</v>
      </c>
      <c r="C1412" s="172" t="s">
        <v>4868</v>
      </c>
      <c r="D1412" s="173" t="s">
        <v>21</v>
      </c>
      <c r="E1412" s="173" t="n">
        <v>73</v>
      </c>
      <c r="F1412" s="173" t="n">
        <v>63</v>
      </c>
      <c r="G1412" s="173" t="n">
        <v>76</v>
      </c>
      <c r="H1412" s="173" t="n">
        <v>83</v>
      </c>
      <c r="I1412" s="173" t="n">
        <v>70</v>
      </c>
      <c r="J1412" s="173" t="n">
        <v>79</v>
      </c>
      <c r="K1412" s="173" t="n">
        <v>74</v>
      </c>
      <c r="L1412" s="173" t="n">
        <v>59.2</v>
      </c>
      <c r="M1412" s="167" t="n">
        <v>70</v>
      </c>
      <c r="N1412" s="167" t="n">
        <v>41.6</v>
      </c>
      <c r="O1412" s="167" t="n">
        <v>11.16</v>
      </c>
      <c r="P1412" s="174" t="s">
        <v>4869</v>
      </c>
    </row>
    <row r="1413" customFormat="false" ht="14.25" hidden="false" customHeight="false" outlineLevel="0" collapsed="false">
      <c r="A1413" s="170" t="s">
        <v>4870</v>
      </c>
      <c r="B1413" s="173" t="n">
        <v>83</v>
      </c>
      <c r="C1413" s="172" t="s">
        <v>4871</v>
      </c>
      <c r="D1413" s="173" t="s">
        <v>21</v>
      </c>
      <c r="E1413" s="173" t="n">
        <v>75</v>
      </c>
      <c r="F1413" s="173" t="n">
        <v>40</v>
      </c>
      <c r="G1413" s="173" t="n">
        <v>63</v>
      </c>
      <c r="H1413" s="173" t="n">
        <v>70</v>
      </c>
      <c r="I1413" s="173" t="n">
        <v>54</v>
      </c>
      <c r="J1413" s="173" t="n">
        <v>61</v>
      </c>
      <c r="K1413" s="173" t="n">
        <v>60.5</v>
      </c>
      <c r="L1413" s="173" t="n">
        <v>48.4</v>
      </c>
      <c r="M1413" s="167" t="n">
        <v>96</v>
      </c>
      <c r="N1413" s="167" t="n">
        <v>42.4</v>
      </c>
      <c r="O1413" s="167" t="n">
        <v>13.84</v>
      </c>
      <c r="P1413" s="174" t="n">
        <v>62.24</v>
      </c>
    </row>
    <row r="1414" customFormat="false" ht="14.25" hidden="false" customHeight="false" outlineLevel="0" collapsed="false">
      <c r="A1414" s="170" t="s">
        <v>4872</v>
      </c>
      <c r="B1414" s="173" t="n">
        <v>83</v>
      </c>
      <c r="C1414" s="172" t="s">
        <v>4873</v>
      </c>
      <c r="D1414" s="173" t="s">
        <v>21</v>
      </c>
      <c r="E1414" s="173" t="n">
        <v>72</v>
      </c>
      <c r="F1414" s="173" t="n">
        <v>60</v>
      </c>
      <c r="G1414" s="173" t="n">
        <v>73</v>
      </c>
      <c r="H1414" s="173" t="n">
        <v>80</v>
      </c>
      <c r="I1414" s="173" t="n">
        <v>69</v>
      </c>
      <c r="J1414" s="173" t="n">
        <v>85</v>
      </c>
      <c r="K1414" s="173" t="n">
        <v>73.17</v>
      </c>
      <c r="L1414" s="173" t="n">
        <v>58.53</v>
      </c>
      <c r="M1414" s="167" t="n">
        <v>80</v>
      </c>
      <c r="N1414" s="167" t="n">
        <v>40.8</v>
      </c>
      <c r="O1414" s="167" t="n">
        <v>12.08</v>
      </c>
      <c r="P1414" s="174" t="n">
        <v>70.61</v>
      </c>
    </row>
    <row r="1415" customFormat="false" ht="14.25" hidden="false" customHeight="false" outlineLevel="0" collapsed="false">
      <c r="A1415" s="170" t="s">
        <v>4874</v>
      </c>
      <c r="B1415" s="173" t="n">
        <v>83</v>
      </c>
      <c r="C1415" s="172" t="s">
        <v>4875</v>
      </c>
      <c r="D1415" s="173" t="s">
        <v>21</v>
      </c>
      <c r="E1415" s="173" t="n">
        <v>71</v>
      </c>
      <c r="F1415" s="173" t="n">
        <v>60</v>
      </c>
      <c r="G1415" s="173" t="n">
        <v>84</v>
      </c>
      <c r="H1415" s="173" t="n">
        <v>75</v>
      </c>
      <c r="I1415" s="173" t="n">
        <v>72</v>
      </c>
      <c r="J1415" s="173" t="n">
        <v>83</v>
      </c>
      <c r="K1415" s="173" t="n">
        <v>74.16</v>
      </c>
      <c r="L1415" s="173" t="n">
        <v>59.33</v>
      </c>
      <c r="M1415" s="167" t="n">
        <v>88</v>
      </c>
      <c r="N1415" s="167" t="n">
        <v>41.6</v>
      </c>
      <c r="O1415" s="167" t="n">
        <v>12.96</v>
      </c>
      <c r="P1415" s="174" t="s">
        <v>4876</v>
      </c>
    </row>
    <row r="1416" customFormat="false" ht="14.25" hidden="false" customHeight="false" outlineLevel="0" collapsed="false">
      <c r="A1416" s="170" t="s">
        <v>4877</v>
      </c>
      <c r="B1416" s="173" t="n">
        <v>83</v>
      </c>
      <c r="C1416" s="172" t="s">
        <v>4878</v>
      </c>
      <c r="D1416" s="173" t="s">
        <v>34</v>
      </c>
      <c r="E1416" s="173" t="n">
        <v>85</v>
      </c>
      <c r="F1416" s="173" t="n">
        <v>66</v>
      </c>
      <c r="G1416" s="173" t="n">
        <v>81</v>
      </c>
      <c r="H1416" s="173" t="n">
        <v>82</v>
      </c>
      <c r="I1416" s="173" t="n">
        <v>76</v>
      </c>
      <c r="J1416" s="173" t="n">
        <v>83</v>
      </c>
      <c r="K1416" s="173" t="n">
        <v>78.83</v>
      </c>
      <c r="L1416" s="173" t="n">
        <v>63.06</v>
      </c>
      <c r="M1416" s="167" t="n">
        <v>80</v>
      </c>
      <c r="N1416" s="167" t="n">
        <v>41.6</v>
      </c>
      <c r="O1416" s="167" t="n">
        <v>12.16</v>
      </c>
      <c r="P1416" s="174" t="s">
        <v>4879</v>
      </c>
    </row>
    <row r="1417" customFormat="false" ht="14.25" hidden="false" customHeight="false" outlineLevel="0" collapsed="false">
      <c r="A1417" s="170" t="s">
        <v>4880</v>
      </c>
      <c r="B1417" s="173" t="n">
        <v>83</v>
      </c>
      <c r="C1417" s="172" t="s">
        <v>4881</v>
      </c>
      <c r="D1417" s="173" t="s">
        <v>34</v>
      </c>
      <c r="E1417" s="173" t="n">
        <v>69</v>
      </c>
      <c r="F1417" s="173" t="n">
        <v>60</v>
      </c>
      <c r="G1417" s="173" t="n">
        <v>78</v>
      </c>
      <c r="H1417" s="173" t="n">
        <v>82</v>
      </c>
      <c r="I1417" s="173" t="n">
        <v>79</v>
      </c>
      <c r="J1417" s="173" t="n">
        <v>79</v>
      </c>
      <c r="K1417" s="173" t="n">
        <v>74.5</v>
      </c>
      <c r="L1417" s="173" t="n">
        <v>59.6</v>
      </c>
      <c r="M1417" s="167" t="n">
        <v>80</v>
      </c>
      <c r="N1417" s="167" t="n">
        <v>40.8</v>
      </c>
      <c r="O1417" s="167" t="n">
        <v>12.08</v>
      </c>
      <c r="P1417" s="174" t="n">
        <v>71.68</v>
      </c>
    </row>
    <row r="1418" customFormat="false" ht="14.25" hidden="false" customHeight="false" outlineLevel="0" collapsed="false">
      <c r="A1418" s="170" t="s">
        <v>4882</v>
      </c>
      <c r="B1418" s="173" t="n">
        <v>83</v>
      </c>
      <c r="C1418" s="172" t="s">
        <v>376</v>
      </c>
      <c r="D1418" s="173" t="s">
        <v>34</v>
      </c>
      <c r="E1418" s="173" t="n">
        <v>86</v>
      </c>
      <c r="F1418" s="173" t="n">
        <v>60</v>
      </c>
      <c r="G1418" s="173" t="n">
        <v>87</v>
      </c>
      <c r="H1418" s="173" t="n">
        <v>78</v>
      </c>
      <c r="I1418" s="173" t="n">
        <v>79</v>
      </c>
      <c r="J1418" s="173" t="n">
        <v>73</v>
      </c>
      <c r="K1418" s="173" t="n">
        <v>77.16</v>
      </c>
      <c r="L1418" s="173" t="n">
        <v>61.73</v>
      </c>
      <c r="M1418" s="167" t="n">
        <v>80</v>
      </c>
      <c r="N1418" s="167" t="n">
        <v>40.8</v>
      </c>
      <c r="O1418" s="167" t="n">
        <v>12.08</v>
      </c>
      <c r="P1418" s="174" t="n">
        <v>73.81</v>
      </c>
    </row>
    <row r="1419" customFormat="false" ht="14.25" hidden="false" customHeight="false" outlineLevel="0" collapsed="false">
      <c r="A1419" s="170" t="s">
        <v>4883</v>
      </c>
      <c r="B1419" s="173" t="n">
        <v>83</v>
      </c>
      <c r="C1419" s="172" t="s">
        <v>4884</v>
      </c>
      <c r="D1419" s="173" t="s">
        <v>34</v>
      </c>
      <c r="E1419" s="173" t="n">
        <v>85</v>
      </c>
      <c r="F1419" s="173" t="n">
        <v>70</v>
      </c>
      <c r="G1419" s="173" t="n">
        <v>88</v>
      </c>
      <c r="H1419" s="173" t="n">
        <v>90</v>
      </c>
      <c r="I1419" s="173" t="n">
        <v>84</v>
      </c>
      <c r="J1419" s="173" t="n">
        <v>87</v>
      </c>
      <c r="K1419" s="173" t="n">
        <v>84.13</v>
      </c>
      <c r="L1419" s="173" t="n">
        <v>67.3</v>
      </c>
      <c r="M1419" s="167" t="n">
        <v>80</v>
      </c>
      <c r="N1419" s="167" t="n">
        <v>40.8</v>
      </c>
      <c r="O1419" s="167" t="n">
        <v>12.08</v>
      </c>
      <c r="P1419" s="174" t="s">
        <v>4885</v>
      </c>
    </row>
    <row r="1420" customFormat="false" ht="14.25" hidden="false" customHeight="false" outlineLevel="0" collapsed="false">
      <c r="A1420" s="170" t="s">
        <v>4886</v>
      </c>
      <c r="B1420" s="173" t="n">
        <v>83</v>
      </c>
      <c r="C1420" s="172" t="s">
        <v>4887</v>
      </c>
      <c r="D1420" s="173" t="s">
        <v>34</v>
      </c>
      <c r="E1420" s="173" t="n">
        <v>70</v>
      </c>
      <c r="F1420" s="173" t="n">
        <v>43</v>
      </c>
      <c r="G1420" s="173" t="n">
        <v>83</v>
      </c>
      <c r="H1420" s="173" t="n">
        <v>87</v>
      </c>
      <c r="I1420" s="173" t="n">
        <v>76</v>
      </c>
      <c r="J1420" s="173" t="n">
        <v>78</v>
      </c>
      <c r="K1420" s="173" t="n">
        <v>78.83</v>
      </c>
      <c r="L1420" s="173" t="n">
        <v>58.26</v>
      </c>
      <c r="M1420" s="167" t="n">
        <v>70</v>
      </c>
      <c r="N1420" s="167" t="n">
        <v>40.8</v>
      </c>
      <c r="O1420" s="167" t="n">
        <v>11.08</v>
      </c>
      <c r="P1420" s="174" t="s">
        <v>4888</v>
      </c>
    </row>
    <row r="1421" customFormat="false" ht="14.25" hidden="false" customHeight="false" outlineLevel="0" collapsed="false">
      <c r="A1421" s="170" t="s">
        <v>4889</v>
      </c>
      <c r="B1421" s="173" t="n">
        <v>83</v>
      </c>
      <c r="C1421" s="172" t="s">
        <v>4890</v>
      </c>
      <c r="D1421" s="173" t="s">
        <v>34</v>
      </c>
      <c r="E1421" s="173" t="n">
        <v>75</v>
      </c>
      <c r="F1421" s="173" t="n">
        <v>60</v>
      </c>
      <c r="G1421" s="173" t="n">
        <v>53</v>
      </c>
      <c r="H1421" s="173" t="n">
        <v>85</v>
      </c>
      <c r="I1421" s="173" t="n">
        <v>72</v>
      </c>
      <c r="J1421" s="173" t="n">
        <v>84</v>
      </c>
      <c r="K1421" s="173" t="n">
        <v>71.5</v>
      </c>
      <c r="L1421" s="173" t="n">
        <v>57.2</v>
      </c>
      <c r="M1421" s="167" t="n">
        <v>80</v>
      </c>
      <c r="N1421" s="167" t="n">
        <v>40</v>
      </c>
      <c r="O1421" s="167" t="n">
        <v>12</v>
      </c>
      <c r="P1421" s="174" t="n">
        <v>69.2</v>
      </c>
    </row>
    <row r="1422" customFormat="false" ht="14.25" hidden="false" customHeight="false" outlineLevel="0" collapsed="false">
      <c r="A1422" s="170" t="s">
        <v>4891</v>
      </c>
      <c r="B1422" s="173" t="n">
        <v>83</v>
      </c>
      <c r="C1422" s="172" t="s">
        <v>4892</v>
      </c>
      <c r="D1422" s="173" t="s">
        <v>34</v>
      </c>
      <c r="E1422" s="173" t="n">
        <v>81</v>
      </c>
      <c r="F1422" s="173" t="n">
        <v>70</v>
      </c>
      <c r="G1422" s="173" t="n">
        <v>82</v>
      </c>
      <c r="H1422" s="173" t="n">
        <v>83</v>
      </c>
      <c r="I1422" s="173" t="n">
        <v>69</v>
      </c>
      <c r="J1422" s="173" t="n">
        <v>85</v>
      </c>
      <c r="K1422" s="173" t="n">
        <v>78.34</v>
      </c>
      <c r="L1422" s="173" t="n">
        <v>62.67</v>
      </c>
      <c r="M1422" s="167" t="n">
        <v>86</v>
      </c>
      <c r="N1422" s="167" t="n">
        <v>41.6</v>
      </c>
      <c r="O1422" s="167" t="n">
        <v>12.76</v>
      </c>
      <c r="P1422" s="174" t="s">
        <v>4893</v>
      </c>
    </row>
    <row r="1423" customFormat="false" ht="14.25" hidden="false" customHeight="false" outlineLevel="0" collapsed="false">
      <c r="A1423" s="170" t="s">
        <v>4894</v>
      </c>
      <c r="B1423" s="173" t="n">
        <v>83</v>
      </c>
      <c r="C1423" s="172" t="s">
        <v>4895</v>
      </c>
      <c r="D1423" s="173" t="s">
        <v>34</v>
      </c>
      <c r="E1423" s="173" t="n">
        <v>89</v>
      </c>
      <c r="F1423" s="173" t="n">
        <v>60</v>
      </c>
      <c r="G1423" s="173" t="n">
        <v>84</v>
      </c>
      <c r="H1423" s="173" t="n">
        <v>86</v>
      </c>
      <c r="I1423" s="173" t="n">
        <v>76</v>
      </c>
      <c r="J1423" s="173" t="n">
        <v>81</v>
      </c>
      <c r="K1423" s="173" t="n">
        <v>79.34</v>
      </c>
      <c r="L1423" s="173" t="n">
        <v>63.47</v>
      </c>
      <c r="M1423" s="167" t="n">
        <v>70</v>
      </c>
      <c r="N1423" s="167" t="n">
        <v>41.6</v>
      </c>
      <c r="O1423" s="167" t="n">
        <v>11.16</v>
      </c>
      <c r="P1423" s="174" t="s">
        <v>4896</v>
      </c>
    </row>
    <row r="1424" customFormat="false" ht="14.25" hidden="false" customHeight="false" outlineLevel="0" collapsed="false">
      <c r="A1424" s="170" t="s">
        <v>4897</v>
      </c>
      <c r="B1424" s="173" t="n">
        <v>83</v>
      </c>
      <c r="C1424" s="172" t="s">
        <v>171</v>
      </c>
      <c r="D1424" s="173" t="s">
        <v>34</v>
      </c>
      <c r="E1424" s="173" t="n">
        <v>78</v>
      </c>
      <c r="F1424" s="173" t="n">
        <v>60</v>
      </c>
      <c r="G1424" s="173" t="n">
        <v>81</v>
      </c>
      <c r="H1424" s="173" t="n">
        <v>72</v>
      </c>
      <c r="I1424" s="173" t="n">
        <v>76</v>
      </c>
      <c r="J1424" s="173" t="n">
        <v>79</v>
      </c>
      <c r="K1424" s="173" t="n">
        <v>74.34</v>
      </c>
      <c r="L1424" s="173" t="n">
        <v>59.47</v>
      </c>
      <c r="M1424" s="167" t="n">
        <v>96</v>
      </c>
      <c r="N1424" s="167" t="n">
        <v>42.4</v>
      </c>
      <c r="O1424" s="167" t="n">
        <v>13.84</v>
      </c>
      <c r="P1424" s="174" t="n">
        <v>73.31</v>
      </c>
    </row>
    <row r="1425" customFormat="false" ht="14.25" hidden="false" customHeight="false" outlineLevel="0" collapsed="false">
      <c r="A1425" s="170" t="s">
        <v>4898</v>
      </c>
      <c r="B1425" s="173" t="n">
        <v>83</v>
      </c>
      <c r="C1425" s="172" t="s">
        <v>4899</v>
      </c>
      <c r="D1425" s="173" t="s">
        <v>34</v>
      </c>
      <c r="E1425" s="173" t="n">
        <v>88</v>
      </c>
      <c r="F1425" s="173" t="n">
        <v>60</v>
      </c>
      <c r="G1425" s="173" t="n">
        <v>89</v>
      </c>
      <c r="H1425" s="173" t="n">
        <v>84</v>
      </c>
      <c r="I1425" s="173" t="n">
        <v>79</v>
      </c>
      <c r="J1425" s="173" t="n">
        <v>87</v>
      </c>
      <c r="K1425" s="173" t="n">
        <v>81.16</v>
      </c>
      <c r="L1425" s="173" t="n">
        <v>64.93</v>
      </c>
      <c r="M1425" s="167" t="n">
        <v>80</v>
      </c>
      <c r="N1425" s="167" t="n">
        <v>40.8</v>
      </c>
      <c r="O1425" s="167" t="n">
        <v>12.08</v>
      </c>
      <c r="P1425" s="174" t="n">
        <v>76.93</v>
      </c>
    </row>
    <row r="1426" customFormat="false" ht="14.25" hidden="false" customHeight="false" outlineLevel="0" collapsed="false">
      <c r="A1426" s="170" t="s">
        <v>4900</v>
      </c>
      <c r="B1426" s="173" t="n">
        <v>83</v>
      </c>
      <c r="C1426" s="172" t="s">
        <v>4901</v>
      </c>
      <c r="D1426" s="173" t="s">
        <v>34</v>
      </c>
      <c r="E1426" s="173" t="n">
        <v>94</v>
      </c>
      <c r="F1426" s="173" t="n">
        <v>48</v>
      </c>
      <c r="G1426" s="173" t="n">
        <v>78</v>
      </c>
      <c r="H1426" s="173" t="n">
        <v>80</v>
      </c>
      <c r="I1426" s="173" t="n">
        <v>78</v>
      </c>
      <c r="J1426" s="173" t="n">
        <v>84</v>
      </c>
      <c r="K1426" s="173" t="n">
        <v>77</v>
      </c>
      <c r="L1426" s="173" t="n">
        <v>61.6</v>
      </c>
      <c r="M1426" s="167" t="n">
        <v>80</v>
      </c>
      <c r="N1426" s="167" t="n">
        <v>40.8</v>
      </c>
      <c r="O1426" s="167" t="n">
        <v>12.08</v>
      </c>
      <c r="P1426" s="174" t="n">
        <v>73.68</v>
      </c>
    </row>
    <row r="1427" customFormat="false" ht="14.25" hidden="false" customHeight="false" outlineLevel="0" collapsed="false">
      <c r="A1427" s="170" t="s">
        <v>4902</v>
      </c>
      <c r="B1427" s="173" t="n">
        <v>83</v>
      </c>
      <c r="C1427" s="172" t="s">
        <v>4903</v>
      </c>
      <c r="D1427" s="173" t="s">
        <v>34</v>
      </c>
      <c r="E1427" s="173" t="n">
        <v>77</v>
      </c>
      <c r="F1427" s="173" t="n">
        <v>60</v>
      </c>
      <c r="G1427" s="173" t="n">
        <v>69</v>
      </c>
      <c r="H1427" s="173" t="n">
        <v>83</v>
      </c>
      <c r="I1427" s="173" t="n">
        <v>80</v>
      </c>
      <c r="J1427" s="173" t="n">
        <v>80</v>
      </c>
      <c r="K1427" s="173" t="n">
        <v>74.83</v>
      </c>
      <c r="L1427" s="173" t="n">
        <v>59.86</v>
      </c>
      <c r="M1427" s="167" t="n">
        <v>88</v>
      </c>
      <c r="N1427" s="167" t="n">
        <v>40.8</v>
      </c>
      <c r="O1427" s="167" t="n">
        <v>12.88</v>
      </c>
      <c r="P1427" s="174" t="n">
        <v>72.66</v>
      </c>
    </row>
    <row r="1428" customFormat="false" ht="14.25" hidden="false" customHeight="false" outlineLevel="0" collapsed="false">
      <c r="A1428" s="170" t="s">
        <v>4904</v>
      </c>
      <c r="B1428" s="173" t="n">
        <v>83</v>
      </c>
      <c r="C1428" s="172" t="s">
        <v>4905</v>
      </c>
      <c r="D1428" s="173" t="s">
        <v>34</v>
      </c>
      <c r="E1428" s="173" t="n">
        <v>78</v>
      </c>
      <c r="F1428" s="173" t="n">
        <v>60</v>
      </c>
      <c r="G1428" s="173" t="n">
        <v>75</v>
      </c>
      <c r="H1428" s="173" t="n">
        <v>74</v>
      </c>
      <c r="I1428" s="173" t="n">
        <v>66</v>
      </c>
      <c r="J1428" s="173" t="n">
        <v>81</v>
      </c>
      <c r="K1428" s="173" t="n">
        <v>72.34</v>
      </c>
      <c r="L1428" s="173" t="n">
        <v>57.87</v>
      </c>
      <c r="M1428" s="167" t="n">
        <v>80</v>
      </c>
      <c r="N1428" s="167" t="n">
        <v>41.6</v>
      </c>
      <c r="O1428" s="167" t="n">
        <v>12.16</v>
      </c>
      <c r="P1428" s="174" t="n">
        <v>69.95</v>
      </c>
    </row>
    <row r="1429" customFormat="false" ht="14.25" hidden="false" customHeight="false" outlineLevel="0" collapsed="false">
      <c r="A1429" s="170" t="s">
        <v>4906</v>
      </c>
      <c r="B1429" s="173" t="n">
        <v>83</v>
      </c>
      <c r="C1429" s="172" t="s">
        <v>4907</v>
      </c>
      <c r="D1429" s="173" t="s">
        <v>34</v>
      </c>
      <c r="E1429" s="173" t="n">
        <v>84</v>
      </c>
      <c r="F1429" s="173" t="n">
        <v>63</v>
      </c>
      <c r="G1429" s="173" t="n">
        <v>84</v>
      </c>
      <c r="H1429" s="173" t="n">
        <v>86</v>
      </c>
      <c r="I1429" s="173" t="n">
        <v>91</v>
      </c>
      <c r="J1429" s="173" t="n">
        <v>82</v>
      </c>
      <c r="K1429" s="173" t="n">
        <v>81.66</v>
      </c>
      <c r="L1429" s="173" t="n">
        <v>65.33</v>
      </c>
      <c r="M1429" s="167" t="n">
        <v>80</v>
      </c>
      <c r="N1429" s="167" t="n">
        <v>40.8</v>
      </c>
      <c r="O1429" s="167" t="n">
        <v>12.08</v>
      </c>
      <c r="P1429" s="174" t="n">
        <v>77.41</v>
      </c>
    </row>
    <row r="1430" customFormat="false" ht="14.25" hidden="false" customHeight="false" outlineLevel="0" collapsed="false">
      <c r="A1430" s="175" t="n">
        <v>20105118701</v>
      </c>
      <c r="B1430" s="173" t="n">
        <v>87</v>
      </c>
      <c r="C1430" s="176" t="s">
        <v>4908</v>
      </c>
      <c r="D1430" s="177" t="s">
        <v>21</v>
      </c>
      <c r="E1430" s="178" t="n">
        <v>88.5</v>
      </c>
      <c r="F1430" s="178" t="n">
        <v>73</v>
      </c>
      <c r="G1430" s="178" t="n">
        <v>71</v>
      </c>
      <c r="H1430" s="179" t="n">
        <v>72</v>
      </c>
      <c r="I1430" s="179" t="n">
        <v>66</v>
      </c>
      <c r="J1430" s="173" t="n">
        <v>80</v>
      </c>
      <c r="K1430" s="173" t="n">
        <v>75.17</v>
      </c>
      <c r="L1430" s="173" t="n">
        <v>60.13</v>
      </c>
      <c r="M1430" s="167" t="n">
        <v>101</v>
      </c>
      <c r="N1430" s="167" t="n">
        <v>41.6</v>
      </c>
      <c r="O1430" s="167" t="n">
        <v>15.1</v>
      </c>
      <c r="P1430" s="167" t="n">
        <v>75.23</v>
      </c>
    </row>
    <row r="1431" customFormat="false" ht="14.25" hidden="false" customHeight="false" outlineLevel="0" collapsed="false">
      <c r="A1431" s="175" t="n">
        <v>20105118702</v>
      </c>
      <c r="B1431" s="173" t="n">
        <v>87</v>
      </c>
      <c r="C1431" s="177" t="s">
        <v>4909</v>
      </c>
      <c r="D1431" s="177" t="s">
        <v>21</v>
      </c>
      <c r="E1431" s="178" t="n">
        <v>76</v>
      </c>
      <c r="F1431" s="178" t="n">
        <v>67</v>
      </c>
      <c r="G1431" s="178" t="n">
        <v>72</v>
      </c>
      <c r="H1431" s="179" t="n">
        <v>77</v>
      </c>
      <c r="I1431" s="179" t="n">
        <v>69</v>
      </c>
      <c r="J1431" s="173" t="n">
        <v>80</v>
      </c>
      <c r="K1431" s="173" t="n">
        <v>73.5</v>
      </c>
      <c r="L1431" s="173" t="n">
        <v>58.8</v>
      </c>
      <c r="M1431" s="167" t="n">
        <v>85</v>
      </c>
      <c r="N1431" s="167" t="n">
        <v>48</v>
      </c>
      <c r="O1431" s="167" t="n">
        <v>13.5</v>
      </c>
      <c r="P1431" s="167" t="n">
        <v>72.3</v>
      </c>
    </row>
    <row r="1432" customFormat="false" ht="14.25" hidden="false" customHeight="false" outlineLevel="0" collapsed="false">
      <c r="A1432" s="175" t="n">
        <v>20105118703</v>
      </c>
      <c r="B1432" s="173" t="n">
        <v>87</v>
      </c>
      <c r="C1432" s="177" t="s">
        <v>4910</v>
      </c>
      <c r="D1432" s="177" t="s">
        <v>21</v>
      </c>
      <c r="E1432" s="178" t="n">
        <v>79</v>
      </c>
      <c r="F1432" s="178" t="n">
        <v>72</v>
      </c>
      <c r="G1432" s="178" t="n">
        <v>71</v>
      </c>
      <c r="H1432" s="179" t="n">
        <v>78</v>
      </c>
      <c r="I1432" s="179" t="n">
        <v>80</v>
      </c>
      <c r="J1432" s="173" t="n">
        <v>87</v>
      </c>
      <c r="K1432" s="173" t="n">
        <v>77.83</v>
      </c>
      <c r="L1432" s="173" t="n">
        <v>62.27</v>
      </c>
      <c r="M1432" s="167" t="n">
        <v>75</v>
      </c>
      <c r="N1432" s="167" t="n">
        <v>40.8</v>
      </c>
      <c r="O1432" s="167" t="n">
        <v>12.58</v>
      </c>
      <c r="P1432" s="167" t="n">
        <v>74.85</v>
      </c>
    </row>
    <row r="1433" customFormat="false" ht="14.25" hidden="false" customHeight="false" outlineLevel="0" collapsed="false">
      <c r="A1433" s="175" t="n">
        <v>20105118704</v>
      </c>
      <c r="B1433" s="173" t="n">
        <v>87</v>
      </c>
      <c r="C1433" s="177" t="s">
        <v>4911</v>
      </c>
      <c r="D1433" s="177" t="s">
        <v>21</v>
      </c>
      <c r="E1433" s="178" t="n">
        <v>78</v>
      </c>
      <c r="F1433" s="178" t="n">
        <v>60</v>
      </c>
      <c r="G1433" s="178" t="n">
        <v>73</v>
      </c>
      <c r="H1433" s="179" t="n">
        <v>72</v>
      </c>
      <c r="I1433" s="179" t="n">
        <v>50</v>
      </c>
      <c r="J1433" s="173" t="n">
        <v>71</v>
      </c>
      <c r="K1433" s="173" t="n">
        <v>67.33</v>
      </c>
      <c r="L1433" s="173" t="n">
        <v>53.86</v>
      </c>
      <c r="M1433" s="167" t="n">
        <v>75</v>
      </c>
      <c r="N1433" s="167" t="n">
        <v>40</v>
      </c>
      <c r="O1433" s="167" t="n">
        <v>12.5</v>
      </c>
      <c r="P1433" s="167" t="n">
        <v>66.36</v>
      </c>
    </row>
    <row r="1434" customFormat="false" ht="14.25" hidden="false" customHeight="false" outlineLevel="0" collapsed="false">
      <c r="A1434" s="175" t="n">
        <v>20105118705</v>
      </c>
      <c r="B1434" s="173" t="n">
        <v>87</v>
      </c>
      <c r="C1434" s="177" t="s">
        <v>4912</v>
      </c>
      <c r="D1434" s="177" t="s">
        <v>21</v>
      </c>
      <c r="E1434" s="178" t="n">
        <v>90</v>
      </c>
      <c r="F1434" s="178" t="n">
        <v>69</v>
      </c>
      <c r="G1434" s="178" t="n">
        <v>90</v>
      </c>
      <c r="H1434" s="179" t="n">
        <v>89</v>
      </c>
      <c r="I1434" s="179" t="n">
        <v>78</v>
      </c>
      <c r="J1434" s="173" t="n">
        <v>89</v>
      </c>
      <c r="K1434" s="173" t="n">
        <v>84.17</v>
      </c>
      <c r="L1434" s="173" t="n">
        <v>67.33</v>
      </c>
      <c r="M1434" s="167" t="n">
        <v>93</v>
      </c>
      <c r="N1434" s="167" t="n">
        <v>41.6</v>
      </c>
      <c r="O1434" s="167" t="n">
        <v>13.46</v>
      </c>
      <c r="P1434" s="167" t="n">
        <v>80.79</v>
      </c>
    </row>
    <row r="1435" customFormat="false" ht="14.25" hidden="false" customHeight="false" outlineLevel="0" collapsed="false">
      <c r="A1435" s="175" t="n">
        <v>20105118706</v>
      </c>
      <c r="B1435" s="173" t="n">
        <v>87</v>
      </c>
      <c r="C1435" s="177" t="s">
        <v>4913</v>
      </c>
      <c r="D1435" s="177" t="s">
        <v>21</v>
      </c>
      <c r="E1435" s="178" t="n">
        <v>77</v>
      </c>
      <c r="F1435" s="178" t="n">
        <v>65</v>
      </c>
      <c r="G1435" s="178" t="n">
        <v>67</v>
      </c>
      <c r="H1435" s="179" t="n">
        <v>89</v>
      </c>
      <c r="I1435" s="179" t="n">
        <v>79</v>
      </c>
      <c r="J1435" s="173" t="n">
        <v>89</v>
      </c>
      <c r="K1435" s="173" t="n">
        <v>77.67</v>
      </c>
      <c r="L1435" s="173" t="n">
        <v>62.13</v>
      </c>
      <c r="M1435" s="167" t="n">
        <v>85</v>
      </c>
      <c r="N1435" s="167" t="n">
        <v>40</v>
      </c>
      <c r="O1435" s="167" t="n">
        <v>12.5</v>
      </c>
      <c r="P1435" s="167" t="n">
        <v>74.63</v>
      </c>
    </row>
    <row r="1436" customFormat="false" ht="14.25" hidden="false" customHeight="false" outlineLevel="0" collapsed="false">
      <c r="A1436" s="175" t="n">
        <v>20105118707</v>
      </c>
      <c r="B1436" s="173" t="n">
        <v>87</v>
      </c>
      <c r="C1436" s="177" t="s">
        <v>4914</v>
      </c>
      <c r="D1436" s="177" t="s">
        <v>21</v>
      </c>
      <c r="E1436" s="178" t="n">
        <v>88</v>
      </c>
      <c r="F1436" s="178" t="n">
        <v>65</v>
      </c>
      <c r="G1436" s="178" t="n">
        <v>83</v>
      </c>
      <c r="H1436" s="179" t="n">
        <v>94</v>
      </c>
      <c r="I1436" s="179" t="n">
        <v>86</v>
      </c>
      <c r="J1436" s="173" t="n">
        <v>85</v>
      </c>
      <c r="K1436" s="173" t="n">
        <v>83.5</v>
      </c>
      <c r="L1436" s="173" t="n">
        <v>66.8</v>
      </c>
      <c r="M1436" s="167" t="n">
        <v>93</v>
      </c>
      <c r="N1436" s="167" t="n">
        <v>41.6</v>
      </c>
      <c r="O1436" s="167" t="n">
        <v>13.46</v>
      </c>
      <c r="P1436" s="167" t="n">
        <v>80.26</v>
      </c>
    </row>
    <row r="1437" customFormat="false" ht="14.25" hidden="false" customHeight="false" outlineLevel="0" collapsed="false">
      <c r="A1437" s="175" t="n">
        <v>20105118708</v>
      </c>
      <c r="B1437" s="173" t="n">
        <v>87</v>
      </c>
      <c r="C1437" s="177" t="s">
        <v>4915</v>
      </c>
      <c r="D1437" s="177" t="s">
        <v>21</v>
      </c>
      <c r="E1437" s="178" t="n">
        <v>83</v>
      </c>
      <c r="F1437" s="178" t="n">
        <v>64</v>
      </c>
      <c r="G1437" s="178" t="n">
        <v>79</v>
      </c>
      <c r="H1437" s="179" t="n">
        <v>78</v>
      </c>
      <c r="I1437" s="179" t="n">
        <v>85</v>
      </c>
      <c r="J1437" s="173" t="n">
        <v>77</v>
      </c>
      <c r="K1437" s="173" t="n">
        <v>77.67</v>
      </c>
      <c r="L1437" s="173" t="n">
        <v>62.13</v>
      </c>
      <c r="M1437" s="167" t="n">
        <v>110</v>
      </c>
      <c r="N1437" s="167" t="n">
        <v>48</v>
      </c>
      <c r="O1437" s="167" t="n">
        <v>15.8</v>
      </c>
      <c r="P1437" s="167" t="n">
        <v>77.93</v>
      </c>
    </row>
    <row r="1438" customFormat="false" ht="14.25" hidden="false" customHeight="false" outlineLevel="0" collapsed="false">
      <c r="A1438" s="175" t="n">
        <v>20105118709</v>
      </c>
      <c r="B1438" s="173" t="n">
        <v>87</v>
      </c>
      <c r="C1438" s="177" t="s">
        <v>4916</v>
      </c>
      <c r="D1438" s="177" t="s">
        <v>21</v>
      </c>
      <c r="E1438" s="178" t="n">
        <v>71.5</v>
      </c>
      <c r="F1438" s="178" t="n">
        <v>60</v>
      </c>
      <c r="G1438" s="178" t="n">
        <v>81</v>
      </c>
      <c r="H1438" s="179" t="n">
        <v>78</v>
      </c>
      <c r="I1438" s="179" t="n">
        <v>51</v>
      </c>
      <c r="J1438" s="173" t="n">
        <v>66</v>
      </c>
      <c r="K1438" s="173" t="n">
        <v>67.92</v>
      </c>
      <c r="L1438" s="173" t="n">
        <v>54.32</v>
      </c>
      <c r="M1438" s="167" t="n">
        <v>85</v>
      </c>
      <c r="N1438" s="167" t="n">
        <v>40</v>
      </c>
      <c r="O1438" s="167" t="n">
        <v>12.5</v>
      </c>
      <c r="P1438" s="167" t="n">
        <v>66.82</v>
      </c>
    </row>
    <row r="1439" customFormat="false" ht="14.25" hidden="false" customHeight="false" outlineLevel="0" collapsed="false">
      <c r="A1439" s="175" t="n">
        <v>20105118710</v>
      </c>
      <c r="B1439" s="173" t="n">
        <v>87</v>
      </c>
      <c r="C1439" s="177" t="s">
        <v>4917</v>
      </c>
      <c r="D1439" s="177" t="s">
        <v>21</v>
      </c>
      <c r="E1439" s="178" t="n">
        <v>82.5</v>
      </c>
      <c r="F1439" s="178" t="n">
        <v>70</v>
      </c>
      <c r="G1439" s="178" t="n">
        <v>78</v>
      </c>
      <c r="H1439" s="179" t="n">
        <v>79</v>
      </c>
      <c r="I1439" s="179" t="n">
        <v>77</v>
      </c>
      <c r="J1439" s="173" t="n">
        <v>82</v>
      </c>
      <c r="K1439" s="173" t="n">
        <v>78.08</v>
      </c>
      <c r="L1439" s="173" t="n">
        <v>62.46</v>
      </c>
      <c r="M1439" s="167" t="n">
        <v>93</v>
      </c>
      <c r="N1439" s="167" t="n">
        <v>41.6</v>
      </c>
      <c r="O1439" s="167" t="n">
        <v>12.6</v>
      </c>
      <c r="P1439" s="167" t="n">
        <v>75.06</v>
      </c>
    </row>
    <row r="1440" customFormat="false" ht="14.25" hidden="false" customHeight="false" outlineLevel="0" collapsed="false">
      <c r="A1440" s="175" t="n">
        <v>20105118711</v>
      </c>
      <c r="B1440" s="173" t="n">
        <v>87</v>
      </c>
      <c r="C1440" s="177" t="s">
        <v>4918</v>
      </c>
      <c r="D1440" s="177" t="s">
        <v>21</v>
      </c>
      <c r="E1440" s="178" t="n">
        <v>77</v>
      </c>
      <c r="F1440" s="178" t="n">
        <v>75</v>
      </c>
      <c r="G1440" s="178" t="n">
        <v>80</v>
      </c>
      <c r="H1440" s="179" t="n">
        <v>90</v>
      </c>
      <c r="I1440" s="179" t="n">
        <v>79</v>
      </c>
      <c r="J1440" s="173" t="n">
        <v>82</v>
      </c>
      <c r="K1440" s="173" t="n">
        <v>80.5</v>
      </c>
      <c r="L1440" s="173" t="n">
        <v>64.4</v>
      </c>
      <c r="M1440" s="167" t="n">
        <v>75</v>
      </c>
      <c r="N1440" s="167" t="n">
        <v>40</v>
      </c>
      <c r="O1440" s="167" t="n">
        <v>12.6</v>
      </c>
      <c r="P1440" s="167" t="n">
        <v>77</v>
      </c>
    </row>
    <row r="1441" customFormat="false" ht="14.25" hidden="false" customHeight="false" outlineLevel="0" collapsed="false">
      <c r="A1441" s="175" t="n">
        <v>20105118712</v>
      </c>
      <c r="B1441" s="173" t="n">
        <v>87</v>
      </c>
      <c r="C1441" s="177" t="s">
        <v>4919</v>
      </c>
      <c r="D1441" s="177" t="s">
        <v>21</v>
      </c>
      <c r="E1441" s="178" t="n">
        <v>72.5</v>
      </c>
      <c r="F1441" s="178" t="n">
        <v>60</v>
      </c>
      <c r="G1441" s="178" t="n">
        <v>86</v>
      </c>
      <c r="H1441" s="179" t="n">
        <v>84</v>
      </c>
      <c r="I1441" s="179" t="n">
        <v>67</v>
      </c>
      <c r="J1441" s="173" t="n">
        <v>86</v>
      </c>
      <c r="K1441" s="173" t="n">
        <v>75.92</v>
      </c>
      <c r="L1441" s="173" t="n">
        <v>60.8</v>
      </c>
      <c r="M1441" s="167" t="n">
        <v>110</v>
      </c>
      <c r="N1441" s="167" t="n">
        <v>47.8</v>
      </c>
      <c r="O1441" s="167" t="n">
        <v>15.78</v>
      </c>
      <c r="P1441" s="167" t="n">
        <v>76.58</v>
      </c>
    </row>
    <row r="1442" customFormat="false" ht="14.25" hidden="false" customHeight="false" outlineLevel="0" collapsed="false">
      <c r="A1442" s="175" t="n">
        <v>20105118713</v>
      </c>
      <c r="B1442" s="173" t="n">
        <v>87</v>
      </c>
      <c r="C1442" s="177" t="s">
        <v>4920</v>
      </c>
      <c r="D1442" s="177" t="s">
        <v>34</v>
      </c>
      <c r="E1442" s="178" t="n">
        <v>80</v>
      </c>
      <c r="F1442" s="178" t="n">
        <v>49</v>
      </c>
      <c r="G1442" s="178" t="n">
        <v>69</v>
      </c>
      <c r="H1442" s="179" t="n">
        <v>78</v>
      </c>
      <c r="I1442" s="179" t="n">
        <v>79</v>
      </c>
      <c r="J1442" s="173" t="n">
        <v>82</v>
      </c>
      <c r="K1442" s="173" t="n">
        <v>72.83</v>
      </c>
      <c r="L1442" s="173" t="n">
        <v>58.24</v>
      </c>
      <c r="M1442" s="167" t="n">
        <v>85</v>
      </c>
      <c r="N1442" s="167" t="n">
        <v>40</v>
      </c>
      <c r="O1442" s="167" t="n">
        <v>12.7</v>
      </c>
      <c r="P1442" s="167" t="n">
        <v>70.94</v>
      </c>
    </row>
    <row r="1443" customFormat="false" ht="14.25" hidden="false" customHeight="false" outlineLevel="0" collapsed="false">
      <c r="A1443" s="175" t="n">
        <v>20105118714</v>
      </c>
      <c r="B1443" s="173" t="n">
        <v>87</v>
      </c>
      <c r="C1443" s="177" t="s">
        <v>4921</v>
      </c>
      <c r="D1443" s="177" t="s">
        <v>34</v>
      </c>
      <c r="E1443" s="178" t="n">
        <v>72.5</v>
      </c>
      <c r="F1443" s="178" t="n">
        <v>60</v>
      </c>
      <c r="G1443" s="178" t="n">
        <v>83</v>
      </c>
      <c r="H1443" s="179" t="n">
        <v>78</v>
      </c>
      <c r="I1443" s="179" t="n">
        <v>76</v>
      </c>
      <c r="J1443" s="173" t="n">
        <v>82</v>
      </c>
      <c r="K1443" s="173" t="n">
        <v>75.25</v>
      </c>
      <c r="L1443" s="173" t="n">
        <v>60.2</v>
      </c>
      <c r="M1443" s="167" t="n">
        <v>93</v>
      </c>
      <c r="N1443" s="167" t="n">
        <v>40</v>
      </c>
      <c r="O1443" s="167" t="n">
        <v>13.3</v>
      </c>
      <c r="P1443" s="167" t="n">
        <v>73.5</v>
      </c>
    </row>
    <row r="1444" customFormat="false" ht="14.25" hidden="false" customHeight="false" outlineLevel="0" collapsed="false">
      <c r="A1444" s="175" t="n">
        <v>20105118715</v>
      </c>
      <c r="B1444" s="173" t="n">
        <v>87</v>
      </c>
      <c r="C1444" s="177" t="s">
        <v>4922</v>
      </c>
      <c r="D1444" s="177" t="s">
        <v>34</v>
      </c>
      <c r="E1444" s="178" t="n">
        <v>79</v>
      </c>
      <c r="F1444" s="178" t="n">
        <v>60</v>
      </c>
      <c r="G1444" s="178" t="n">
        <v>84</v>
      </c>
      <c r="H1444" s="179" t="n">
        <v>82</v>
      </c>
      <c r="I1444" s="179" t="n">
        <v>69</v>
      </c>
      <c r="J1444" s="173" t="n">
        <v>74</v>
      </c>
      <c r="K1444" s="173" t="n">
        <v>74.667</v>
      </c>
      <c r="L1444" s="173" t="n">
        <v>59.76</v>
      </c>
      <c r="M1444" s="167" t="n">
        <v>101</v>
      </c>
      <c r="N1444" s="167" t="n">
        <v>42.4</v>
      </c>
      <c r="O1444" s="167" t="n">
        <v>15.4</v>
      </c>
      <c r="P1444" s="167" t="n">
        <v>75.16</v>
      </c>
    </row>
    <row r="1445" customFormat="false" ht="14.25" hidden="false" customHeight="false" outlineLevel="0" collapsed="false">
      <c r="A1445" s="175" t="n">
        <v>20105118716</v>
      </c>
      <c r="B1445" s="173" t="n">
        <v>87</v>
      </c>
      <c r="C1445" s="177" t="s">
        <v>4923</v>
      </c>
      <c r="D1445" s="177" t="s">
        <v>34</v>
      </c>
      <c r="E1445" s="178" t="n">
        <v>73.5</v>
      </c>
      <c r="F1445" s="178" t="n">
        <v>70</v>
      </c>
      <c r="G1445" s="178" t="n">
        <v>81</v>
      </c>
      <c r="H1445" s="179" t="n">
        <v>90</v>
      </c>
      <c r="I1445" s="179" t="n">
        <v>72</v>
      </c>
      <c r="J1445" s="173" t="n">
        <v>83</v>
      </c>
      <c r="K1445" s="173" t="n">
        <v>78.25</v>
      </c>
      <c r="L1445" s="173" t="n">
        <v>62.6</v>
      </c>
      <c r="M1445" s="167" t="n">
        <v>85</v>
      </c>
      <c r="N1445" s="167" t="n">
        <v>40.8</v>
      </c>
      <c r="O1445" s="167" t="n">
        <v>12.6</v>
      </c>
      <c r="P1445" s="167" t="n">
        <v>75.2</v>
      </c>
    </row>
    <row r="1446" customFormat="false" ht="14.25" hidden="false" customHeight="false" outlineLevel="0" collapsed="false">
      <c r="A1446" s="175" t="n">
        <v>20105118717</v>
      </c>
      <c r="B1446" s="173" t="n">
        <v>87</v>
      </c>
      <c r="C1446" s="177" t="s">
        <v>4924</v>
      </c>
      <c r="D1446" s="177" t="s">
        <v>34</v>
      </c>
      <c r="E1446" s="178" t="n">
        <v>67.5</v>
      </c>
      <c r="F1446" s="178" t="n">
        <v>66</v>
      </c>
      <c r="G1446" s="178" t="n">
        <v>81</v>
      </c>
      <c r="H1446" s="179" t="n">
        <v>82</v>
      </c>
      <c r="I1446" s="179" t="n">
        <v>77</v>
      </c>
      <c r="J1446" s="173" t="n">
        <v>85</v>
      </c>
      <c r="K1446" s="173" t="n">
        <v>76.42</v>
      </c>
      <c r="L1446" s="173" t="n">
        <v>61.12</v>
      </c>
      <c r="M1446" s="167" t="n">
        <v>85</v>
      </c>
      <c r="N1446" s="167" t="n">
        <v>40</v>
      </c>
      <c r="O1446" s="167" t="n">
        <v>12.6</v>
      </c>
      <c r="P1446" s="167" t="n">
        <v>73.72</v>
      </c>
    </row>
    <row r="1447" customFormat="false" ht="14.25" hidden="false" customHeight="false" outlineLevel="0" collapsed="false">
      <c r="A1447" s="175" t="n">
        <v>20105118718</v>
      </c>
      <c r="B1447" s="173" t="n">
        <v>87</v>
      </c>
      <c r="C1447" s="177" t="s">
        <v>1816</v>
      </c>
      <c r="D1447" s="177" t="s">
        <v>34</v>
      </c>
      <c r="E1447" s="178" t="n">
        <v>90</v>
      </c>
      <c r="F1447" s="178" t="n">
        <v>60</v>
      </c>
      <c r="G1447" s="178" t="n">
        <v>65</v>
      </c>
      <c r="H1447" s="179" t="n">
        <v>74.5</v>
      </c>
      <c r="I1447" s="179" t="n">
        <v>74</v>
      </c>
      <c r="J1447" s="173" t="n">
        <v>80</v>
      </c>
      <c r="K1447" s="173" t="n">
        <v>73.92</v>
      </c>
      <c r="L1447" s="173" t="n">
        <v>59.2</v>
      </c>
      <c r="M1447" s="167" t="n">
        <v>101</v>
      </c>
      <c r="N1447" s="167" t="n">
        <v>45</v>
      </c>
      <c r="O1447" s="167" t="n">
        <v>14.6</v>
      </c>
      <c r="P1447" s="167" t="n">
        <v>73.8</v>
      </c>
    </row>
    <row r="1448" customFormat="false" ht="14.25" hidden="false" customHeight="false" outlineLevel="0" collapsed="false">
      <c r="A1448" s="175" t="n">
        <v>20105118719</v>
      </c>
      <c r="B1448" s="173" t="n">
        <v>87</v>
      </c>
      <c r="C1448" s="177" t="s">
        <v>4925</v>
      </c>
      <c r="D1448" s="177" t="s">
        <v>34</v>
      </c>
      <c r="E1448" s="178" t="n">
        <v>88</v>
      </c>
      <c r="F1448" s="178" t="n">
        <v>62</v>
      </c>
      <c r="G1448" s="178" t="n">
        <v>73</v>
      </c>
      <c r="H1448" s="179" t="n">
        <v>78</v>
      </c>
      <c r="I1448" s="179" t="n">
        <v>73</v>
      </c>
      <c r="J1448" s="173" t="n">
        <v>80</v>
      </c>
      <c r="K1448" s="173" t="n">
        <v>75.67</v>
      </c>
      <c r="L1448" s="173" t="n">
        <v>60.56</v>
      </c>
      <c r="M1448" s="167" t="n">
        <v>85</v>
      </c>
      <c r="N1448" s="167" t="n">
        <v>40</v>
      </c>
      <c r="O1448" s="167" t="n">
        <v>12.5</v>
      </c>
      <c r="P1448" s="167" t="n">
        <v>73.06</v>
      </c>
    </row>
    <row r="1449" customFormat="false" ht="14.25" hidden="false" customHeight="false" outlineLevel="0" collapsed="false">
      <c r="A1449" s="175" t="n">
        <v>20105118720</v>
      </c>
      <c r="B1449" s="173" t="n">
        <v>87</v>
      </c>
      <c r="C1449" s="177" t="s">
        <v>4926</v>
      </c>
      <c r="D1449" s="177" t="s">
        <v>34</v>
      </c>
      <c r="E1449" s="178" t="n">
        <v>78.5</v>
      </c>
      <c r="F1449" s="178" t="n">
        <v>79</v>
      </c>
      <c r="G1449" s="178" t="n">
        <v>89</v>
      </c>
      <c r="H1449" s="179" t="n">
        <v>79</v>
      </c>
      <c r="I1449" s="179" t="n">
        <v>75</v>
      </c>
      <c r="J1449" s="173" t="n">
        <v>90</v>
      </c>
      <c r="K1449" s="173" t="n">
        <v>81.75</v>
      </c>
      <c r="L1449" s="173" t="n">
        <v>65.44</v>
      </c>
      <c r="M1449" s="167" t="n">
        <v>85</v>
      </c>
      <c r="N1449" s="167" t="n">
        <v>40.8</v>
      </c>
      <c r="O1449" s="167" t="n">
        <v>12.58</v>
      </c>
      <c r="P1449" s="167" t="n">
        <v>78.02</v>
      </c>
    </row>
    <row r="1450" customFormat="false" ht="14.25" hidden="false" customHeight="false" outlineLevel="0" collapsed="false">
      <c r="A1450" s="175" t="n">
        <v>20105118723</v>
      </c>
      <c r="B1450" s="173" t="n">
        <v>87</v>
      </c>
      <c r="C1450" s="177" t="s">
        <v>4927</v>
      </c>
      <c r="D1450" s="177" t="s">
        <v>34</v>
      </c>
      <c r="E1450" s="178" t="n">
        <v>84</v>
      </c>
      <c r="F1450" s="178" t="n">
        <v>48</v>
      </c>
      <c r="G1450" s="178" t="n">
        <v>73</v>
      </c>
      <c r="H1450" s="179" t="n">
        <v>82</v>
      </c>
      <c r="I1450" s="179" t="n">
        <v>84</v>
      </c>
      <c r="J1450" s="173" t="n">
        <v>83</v>
      </c>
      <c r="K1450" s="173" t="n">
        <v>75.67</v>
      </c>
      <c r="L1450" s="173" t="n">
        <v>60.56</v>
      </c>
      <c r="M1450" s="167" t="n">
        <v>85</v>
      </c>
      <c r="N1450" s="167" t="n">
        <v>40</v>
      </c>
      <c r="O1450" s="167" t="n">
        <v>12.5</v>
      </c>
      <c r="P1450" s="167" t="n">
        <v>73.06</v>
      </c>
    </row>
    <row r="1451" customFormat="false" ht="14.25" hidden="false" customHeight="false" outlineLevel="0" collapsed="false">
      <c r="A1451" s="175" t="n">
        <v>20105118724</v>
      </c>
      <c r="B1451" s="173" t="n">
        <v>87</v>
      </c>
      <c r="C1451" s="177" t="s">
        <v>4928</v>
      </c>
      <c r="D1451" s="177" t="s">
        <v>34</v>
      </c>
      <c r="E1451" s="178" t="n">
        <v>76.5</v>
      </c>
      <c r="F1451" s="178" t="n">
        <v>61</v>
      </c>
      <c r="G1451" s="178" t="n">
        <v>86</v>
      </c>
      <c r="H1451" s="179" t="n">
        <v>85</v>
      </c>
      <c r="I1451" s="179" t="n">
        <v>66</v>
      </c>
      <c r="J1451" s="173" t="n">
        <v>80</v>
      </c>
      <c r="K1451" s="173" t="n">
        <v>75.75</v>
      </c>
      <c r="L1451" s="173" t="n">
        <v>60.6</v>
      </c>
      <c r="M1451" s="167" t="n">
        <v>85</v>
      </c>
      <c r="N1451" s="167" t="n">
        <v>40</v>
      </c>
      <c r="O1451" s="167" t="n">
        <v>12.5</v>
      </c>
      <c r="P1451" s="167" t="n">
        <v>73.1</v>
      </c>
    </row>
    <row r="1452" customFormat="false" ht="14.25" hidden="false" customHeight="false" outlineLevel="0" collapsed="false">
      <c r="A1452" s="175" t="n">
        <v>20105118725</v>
      </c>
      <c r="B1452" s="173" t="n">
        <v>87</v>
      </c>
      <c r="C1452" s="177" t="s">
        <v>4929</v>
      </c>
      <c r="D1452" s="177" t="s">
        <v>34</v>
      </c>
      <c r="E1452" s="178" t="n">
        <v>86.5</v>
      </c>
      <c r="F1452" s="178" t="n">
        <v>63</v>
      </c>
      <c r="G1452" s="178" t="n">
        <v>86</v>
      </c>
      <c r="H1452" s="179" t="n">
        <v>90</v>
      </c>
      <c r="I1452" s="179" t="n">
        <v>62</v>
      </c>
      <c r="J1452" s="173" t="n">
        <v>85</v>
      </c>
      <c r="K1452" s="173" t="n">
        <v>78.75</v>
      </c>
      <c r="L1452" s="173" t="n">
        <v>63</v>
      </c>
      <c r="M1452" s="167" t="n">
        <v>75</v>
      </c>
      <c r="N1452" s="167" t="n">
        <v>40.8</v>
      </c>
      <c r="O1452" s="167" t="n">
        <v>11.58</v>
      </c>
      <c r="P1452" s="167" t="n">
        <v>74.58</v>
      </c>
    </row>
    <row r="1453" customFormat="false" ht="14.25" hidden="false" customHeight="false" outlineLevel="0" collapsed="false">
      <c r="A1453" s="175" t="n">
        <v>20105118726</v>
      </c>
      <c r="B1453" s="173" t="n">
        <v>87</v>
      </c>
      <c r="C1453" s="177" t="s">
        <v>4930</v>
      </c>
      <c r="D1453" s="177" t="s">
        <v>34</v>
      </c>
      <c r="E1453" s="178" t="n">
        <v>85</v>
      </c>
      <c r="F1453" s="178" t="n">
        <v>62</v>
      </c>
      <c r="G1453" s="178" t="n">
        <v>78</v>
      </c>
      <c r="H1453" s="179" t="n">
        <v>86</v>
      </c>
      <c r="I1453" s="179" t="n">
        <v>84</v>
      </c>
      <c r="J1453" s="173" t="n">
        <v>80</v>
      </c>
      <c r="K1453" s="173" t="n">
        <v>79.17</v>
      </c>
      <c r="L1453" s="173" t="n">
        <v>63.33</v>
      </c>
      <c r="M1453" s="167" t="n">
        <v>85</v>
      </c>
      <c r="N1453" s="167" t="n">
        <v>40</v>
      </c>
      <c r="O1453" s="167" t="n">
        <v>12.5</v>
      </c>
      <c r="P1453" s="167" t="n">
        <v>75.83</v>
      </c>
    </row>
    <row r="1454" customFormat="false" ht="14.25" hidden="false" customHeight="false" outlineLevel="0" collapsed="false">
      <c r="A1454" s="175" t="n">
        <v>20105118727</v>
      </c>
      <c r="B1454" s="173" t="n">
        <v>87</v>
      </c>
      <c r="C1454" s="177" t="s">
        <v>4931</v>
      </c>
      <c r="D1454" s="177" t="s">
        <v>34</v>
      </c>
      <c r="E1454" s="178" t="n">
        <v>73</v>
      </c>
      <c r="F1454" s="178" t="n">
        <v>63</v>
      </c>
      <c r="G1454" s="178" t="n">
        <v>83</v>
      </c>
      <c r="H1454" s="179" t="n">
        <v>84</v>
      </c>
      <c r="I1454" s="179" t="n">
        <v>88</v>
      </c>
      <c r="J1454" s="173" t="n">
        <v>77</v>
      </c>
      <c r="K1454" s="173" t="n">
        <v>78</v>
      </c>
      <c r="L1454" s="173" t="n">
        <v>62.4</v>
      </c>
      <c r="M1454" s="167" t="n">
        <v>85</v>
      </c>
      <c r="N1454" s="167" t="n">
        <v>40</v>
      </c>
      <c r="O1454" s="167" t="n">
        <v>12.5</v>
      </c>
      <c r="P1454" s="167" t="n">
        <v>74.9</v>
      </c>
    </row>
    <row r="1455" customFormat="false" ht="14.25" hidden="false" customHeight="false" outlineLevel="0" collapsed="false">
      <c r="A1455" s="175" t="n">
        <v>20105118729</v>
      </c>
      <c r="B1455" s="173" t="n">
        <v>87</v>
      </c>
      <c r="C1455" s="177" t="s">
        <v>4932</v>
      </c>
      <c r="D1455" s="177" t="s">
        <v>34</v>
      </c>
      <c r="E1455" s="178" t="n">
        <v>81</v>
      </c>
      <c r="F1455" s="178" t="n">
        <v>65</v>
      </c>
      <c r="G1455" s="178" t="n">
        <v>83</v>
      </c>
      <c r="H1455" s="179" t="n">
        <v>83</v>
      </c>
      <c r="I1455" s="173" t="n">
        <v>77</v>
      </c>
      <c r="J1455" s="173" t="n">
        <v>77</v>
      </c>
      <c r="K1455" s="173" t="n">
        <v>77.67</v>
      </c>
      <c r="L1455" s="173" t="n">
        <v>62.13</v>
      </c>
      <c r="M1455" s="167" t="n">
        <v>110</v>
      </c>
      <c r="N1455" s="167" t="n">
        <v>48</v>
      </c>
      <c r="O1455" s="167" t="n">
        <v>15.8</v>
      </c>
      <c r="P1455" s="167" t="n">
        <v>77.93</v>
      </c>
    </row>
    <row r="1456" customFormat="false" ht="14.25" hidden="false" customHeight="false" outlineLevel="0" collapsed="false">
      <c r="A1456" s="173" t="n">
        <v>20105118801</v>
      </c>
      <c r="B1456" s="173" t="n">
        <v>88</v>
      </c>
      <c r="C1456" s="173" t="s">
        <v>4933</v>
      </c>
      <c r="D1456" s="173" t="s">
        <v>21</v>
      </c>
      <c r="E1456" s="180" t="n">
        <v>79</v>
      </c>
      <c r="F1456" s="180" t="n">
        <v>81</v>
      </c>
      <c r="G1456" s="180" t="n">
        <v>78</v>
      </c>
      <c r="H1456" s="181" t="n">
        <v>86</v>
      </c>
      <c r="I1456" s="173" t="n">
        <v>86</v>
      </c>
      <c r="J1456" s="173" t="n">
        <v>84</v>
      </c>
      <c r="K1456" s="182" t="n">
        <v>82.33</v>
      </c>
      <c r="L1456" s="173" t="n">
        <v>65.87</v>
      </c>
      <c r="M1456" s="173" t="n">
        <v>110</v>
      </c>
      <c r="N1456" s="182" t="s">
        <v>4934</v>
      </c>
      <c r="O1456" s="182" t="s">
        <v>4935</v>
      </c>
      <c r="P1456" s="182" t="s">
        <v>4936</v>
      </c>
    </row>
    <row r="1457" customFormat="false" ht="14.25" hidden="false" customHeight="false" outlineLevel="0" collapsed="false">
      <c r="A1457" s="173" t="n">
        <v>20105118802</v>
      </c>
      <c r="B1457" s="173" t="n">
        <v>88</v>
      </c>
      <c r="C1457" s="173" t="s">
        <v>4937</v>
      </c>
      <c r="D1457" s="173" t="s">
        <v>21</v>
      </c>
      <c r="E1457" s="173" t="n">
        <v>71</v>
      </c>
      <c r="F1457" s="173" t="n">
        <v>65</v>
      </c>
      <c r="G1457" s="173" t="n">
        <v>70</v>
      </c>
      <c r="H1457" s="173" t="n">
        <v>78</v>
      </c>
      <c r="I1457" s="173" t="n">
        <v>66</v>
      </c>
      <c r="J1457" s="173" t="n">
        <v>73</v>
      </c>
      <c r="K1457" s="173" t="n">
        <v>70.5</v>
      </c>
      <c r="L1457" s="173" t="n">
        <v>56.4</v>
      </c>
      <c r="M1457" s="173" t="n">
        <v>80</v>
      </c>
      <c r="N1457" s="182" t="s">
        <v>4938</v>
      </c>
      <c r="O1457" s="182" t="n">
        <v>12.24</v>
      </c>
      <c r="P1457" s="182" t="n">
        <v>68.64</v>
      </c>
    </row>
    <row r="1458" customFormat="false" ht="14.25" hidden="false" customHeight="false" outlineLevel="0" collapsed="false">
      <c r="A1458" s="173" t="n">
        <v>20105118803</v>
      </c>
      <c r="B1458" s="173" t="n">
        <v>88</v>
      </c>
      <c r="C1458" s="173" t="s">
        <v>4939</v>
      </c>
      <c r="D1458" s="173" t="s">
        <v>21</v>
      </c>
      <c r="E1458" s="173" t="n">
        <v>74</v>
      </c>
      <c r="F1458" s="173" t="n">
        <v>74</v>
      </c>
      <c r="G1458" s="173" t="n">
        <v>65</v>
      </c>
      <c r="H1458" s="173" t="n">
        <v>69</v>
      </c>
      <c r="I1458" s="173" t="n">
        <v>58</v>
      </c>
      <c r="J1458" s="173" t="n">
        <v>80</v>
      </c>
      <c r="K1458" s="173" t="n">
        <v>70</v>
      </c>
      <c r="L1458" s="173" t="n">
        <v>56</v>
      </c>
      <c r="M1458" s="173" t="n">
        <v>96</v>
      </c>
      <c r="N1458" s="182" t="s">
        <v>4940</v>
      </c>
      <c r="O1458" s="182" t="s">
        <v>4941</v>
      </c>
      <c r="P1458" s="182" t="s">
        <v>4942</v>
      </c>
    </row>
    <row r="1459" customFormat="false" ht="14.25" hidden="false" customHeight="false" outlineLevel="0" collapsed="false">
      <c r="A1459" s="173" t="n">
        <v>20105118804</v>
      </c>
      <c r="B1459" s="173" t="n">
        <v>88</v>
      </c>
      <c r="C1459" s="173" t="s">
        <v>4943</v>
      </c>
      <c r="D1459" s="173" t="s">
        <v>21</v>
      </c>
      <c r="E1459" s="173" t="n">
        <v>74</v>
      </c>
      <c r="F1459" s="173" t="n">
        <v>64</v>
      </c>
      <c r="G1459" s="173" t="n">
        <v>72</v>
      </c>
      <c r="H1459" s="173" t="n">
        <v>62</v>
      </c>
      <c r="I1459" s="173" t="n">
        <v>51</v>
      </c>
      <c r="J1459" s="173" t="n">
        <v>70</v>
      </c>
      <c r="K1459" s="173" t="n">
        <v>65.5</v>
      </c>
      <c r="L1459" s="173" t="n">
        <v>52.4</v>
      </c>
      <c r="M1459" s="173" t="n">
        <v>70</v>
      </c>
      <c r="N1459" s="182" t="s">
        <v>4944</v>
      </c>
      <c r="O1459" s="182" t="s">
        <v>4945</v>
      </c>
      <c r="P1459" s="182" t="s">
        <v>4946</v>
      </c>
    </row>
    <row r="1460" customFormat="false" ht="14.25" hidden="false" customHeight="false" outlineLevel="0" collapsed="false">
      <c r="A1460" s="173" t="n">
        <v>20105118805</v>
      </c>
      <c r="B1460" s="173" t="n">
        <v>88</v>
      </c>
      <c r="C1460" s="173" t="s">
        <v>4947</v>
      </c>
      <c r="D1460" s="173" t="s">
        <v>21</v>
      </c>
      <c r="E1460" s="173" t="n">
        <v>73</v>
      </c>
      <c r="F1460" s="173" t="n">
        <v>69</v>
      </c>
      <c r="G1460" s="173" t="n">
        <v>0</v>
      </c>
      <c r="H1460" s="173" t="n">
        <v>0</v>
      </c>
      <c r="I1460" s="173" t="n">
        <v>44</v>
      </c>
      <c r="J1460" s="173" t="n">
        <v>60</v>
      </c>
      <c r="K1460" s="173" t="n">
        <v>41</v>
      </c>
      <c r="L1460" s="173" t="n">
        <v>32.8</v>
      </c>
      <c r="M1460" s="173" t="n">
        <v>68</v>
      </c>
      <c r="N1460" s="182" t="s">
        <v>4795</v>
      </c>
      <c r="O1460" s="182" t="s">
        <v>4948</v>
      </c>
      <c r="P1460" s="182" t="s">
        <v>4949</v>
      </c>
    </row>
    <row r="1461" customFormat="false" ht="14.25" hidden="false" customHeight="false" outlineLevel="0" collapsed="false">
      <c r="A1461" s="173" t="n">
        <v>20105118806</v>
      </c>
      <c r="B1461" s="173" t="n">
        <v>88</v>
      </c>
      <c r="C1461" s="173" t="s">
        <v>4950</v>
      </c>
      <c r="D1461" s="173" t="s">
        <v>21</v>
      </c>
      <c r="E1461" s="173" t="n">
        <v>82</v>
      </c>
      <c r="F1461" s="173" t="n">
        <v>76</v>
      </c>
      <c r="G1461" s="173" t="n">
        <v>80</v>
      </c>
      <c r="H1461" s="173" t="n">
        <v>79</v>
      </c>
      <c r="I1461" s="173" t="n">
        <v>73</v>
      </c>
      <c r="J1461" s="173" t="n">
        <v>85</v>
      </c>
      <c r="K1461" s="173" t="n">
        <v>79.1666666666667</v>
      </c>
      <c r="L1461" s="173" t="n">
        <v>63.34</v>
      </c>
      <c r="M1461" s="173" t="n">
        <v>88</v>
      </c>
      <c r="N1461" s="182" t="n">
        <v>41.6</v>
      </c>
      <c r="O1461" s="182" t="n">
        <v>12.96</v>
      </c>
      <c r="P1461" s="182" t="n">
        <v>76.3</v>
      </c>
    </row>
    <row r="1462" customFormat="false" ht="14.25" hidden="false" customHeight="false" outlineLevel="0" collapsed="false">
      <c r="A1462" s="173" t="n">
        <v>20105118807</v>
      </c>
      <c r="B1462" s="173" t="n">
        <v>88</v>
      </c>
      <c r="C1462" s="173" t="s">
        <v>4951</v>
      </c>
      <c r="D1462" s="173" t="s">
        <v>21</v>
      </c>
      <c r="E1462" s="173" t="n">
        <v>76</v>
      </c>
      <c r="F1462" s="173" t="n">
        <v>71</v>
      </c>
      <c r="G1462" s="173" t="n">
        <v>71</v>
      </c>
      <c r="H1462" s="173" t="n">
        <v>68</v>
      </c>
      <c r="I1462" s="173" t="n">
        <v>81</v>
      </c>
      <c r="J1462" s="173" t="n">
        <v>80</v>
      </c>
      <c r="K1462" s="173" t="n">
        <v>74.5</v>
      </c>
      <c r="L1462" s="173" t="n">
        <v>59.6</v>
      </c>
      <c r="M1462" s="173" t="n">
        <v>101</v>
      </c>
      <c r="N1462" s="182" t="s">
        <v>4952</v>
      </c>
      <c r="O1462" s="182" t="s">
        <v>4953</v>
      </c>
      <c r="P1462" s="182" t="s">
        <v>4954</v>
      </c>
    </row>
    <row r="1463" customFormat="false" ht="14.25" hidden="false" customHeight="false" outlineLevel="0" collapsed="false">
      <c r="A1463" s="173" t="n">
        <v>20105118808</v>
      </c>
      <c r="B1463" s="173" t="n">
        <v>88</v>
      </c>
      <c r="C1463" s="173" t="s">
        <v>4955</v>
      </c>
      <c r="D1463" s="173" t="s">
        <v>21</v>
      </c>
      <c r="E1463" s="173" t="n">
        <v>65</v>
      </c>
      <c r="F1463" s="173" t="n">
        <v>77</v>
      </c>
      <c r="G1463" s="173" t="n">
        <v>84</v>
      </c>
      <c r="H1463" s="173" t="n">
        <v>83</v>
      </c>
      <c r="I1463" s="173" t="n">
        <v>60</v>
      </c>
      <c r="J1463" s="173" t="n">
        <v>75</v>
      </c>
      <c r="K1463" s="173" t="n">
        <v>74</v>
      </c>
      <c r="L1463" s="173" t="n">
        <v>59.2</v>
      </c>
      <c r="M1463" s="173" t="n">
        <v>80</v>
      </c>
      <c r="N1463" s="182" t="s">
        <v>4956</v>
      </c>
      <c r="O1463" s="182" t="s">
        <v>4957</v>
      </c>
      <c r="P1463" s="182" t="s">
        <v>4958</v>
      </c>
    </row>
    <row r="1464" customFormat="false" ht="14.25" hidden="false" customHeight="false" outlineLevel="0" collapsed="false">
      <c r="A1464" s="173" t="n">
        <v>20105118809</v>
      </c>
      <c r="B1464" s="173" t="n">
        <v>88</v>
      </c>
      <c r="C1464" s="173" t="s">
        <v>4959</v>
      </c>
      <c r="D1464" s="173" t="s">
        <v>21</v>
      </c>
      <c r="E1464" s="173" t="n">
        <v>75</v>
      </c>
      <c r="F1464" s="173" t="n">
        <v>69</v>
      </c>
      <c r="G1464" s="173" t="n">
        <v>75</v>
      </c>
      <c r="H1464" s="173" t="n">
        <v>70</v>
      </c>
      <c r="I1464" s="173" t="n">
        <v>65</v>
      </c>
      <c r="J1464" s="173" t="n">
        <v>76</v>
      </c>
      <c r="K1464" s="173" t="n">
        <v>71.67</v>
      </c>
      <c r="L1464" s="173" t="n">
        <v>57.34</v>
      </c>
      <c r="M1464" s="173" t="n">
        <v>80</v>
      </c>
      <c r="N1464" s="182" t="s">
        <v>4956</v>
      </c>
      <c r="O1464" s="182" t="s">
        <v>4957</v>
      </c>
      <c r="P1464" s="182" t="n">
        <v>69.73</v>
      </c>
    </row>
    <row r="1465" customFormat="false" ht="14.25" hidden="false" customHeight="false" outlineLevel="0" collapsed="false">
      <c r="A1465" s="173" t="n">
        <v>20105118810</v>
      </c>
      <c r="B1465" s="173" t="n">
        <v>88</v>
      </c>
      <c r="C1465" s="173" t="s">
        <v>4960</v>
      </c>
      <c r="D1465" s="173" t="s">
        <v>21</v>
      </c>
      <c r="E1465" s="173" t="n">
        <v>77</v>
      </c>
      <c r="F1465" s="173" t="n">
        <v>77</v>
      </c>
      <c r="G1465" s="173" t="n">
        <v>78</v>
      </c>
      <c r="H1465" s="173" t="n">
        <v>85</v>
      </c>
      <c r="I1465" s="173" t="n">
        <v>86</v>
      </c>
      <c r="J1465" s="173" t="n">
        <v>88</v>
      </c>
      <c r="K1465" s="173" t="n">
        <v>81.83</v>
      </c>
      <c r="L1465" s="173" t="n">
        <v>65.46</v>
      </c>
      <c r="M1465" s="173" t="n">
        <v>88</v>
      </c>
      <c r="N1465" s="182" t="s">
        <v>4956</v>
      </c>
      <c r="O1465" s="182" t="s">
        <v>4961</v>
      </c>
      <c r="P1465" s="182" t="s">
        <v>4962</v>
      </c>
    </row>
    <row r="1466" customFormat="false" ht="14.25" hidden="false" customHeight="false" outlineLevel="0" collapsed="false">
      <c r="A1466" s="173" t="n">
        <v>20105118811</v>
      </c>
      <c r="B1466" s="173" t="n">
        <v>88</v>
      </c>
      <c r="C1466" s="173" t="s">
        <v>4963</v>
      </c>
      <c r="D1466" s="173" t="s">
        <v>21</v>
      </c>
      <c r="E1466" s="173" t="n">
        <v>73</v>
      </c>
      <c r="F1466" s="173" t="n">
        <v>76</v>
      </c>
      <c r="G1466" s="173" t="n">
        <v>78</v>
      </c>
      <c r="H1466" s="173" t="n">
        <v>87</v>
      </c>
      <c r="I1466" s="173" t="n">
        <v>67</v>
      </c>
      <c r="J1466" s="173" t="n">
        <v>79</v>
      </c>
      <c r="K1466" s="173" t="n">
        <v>76.67</v>
      </c>
      <c r="L1466" s="173" t="n">
        <v>61.34</v>
      </c>
      <c r="M1466" s="173" t="n">
        <v>80</v>
      </c>
      <c r="N1466" s="182" t="s">
        <v>4956</v>
      </c>
      <c r="O1466" s="182" t="s">
        <v>4957</v>
      </c>
      <c r="P1466" s="182" t="s">
        <v>4964</v>
      </c>
    </row>
    <row r="1467" customFormat="false" ht="14.25" hidden="false" customHeight="false" outlineLevel="0" collapsed="false">
      <c r="A1467" s="173" t="n">
        <v>20105118812</v>
      </c>
      <c r="B1467" s="173" t="n">
        <v>88</v>
      </c>
      <c r="C1467" s="173" t="s">
        <v>4965</v>
      </c>
      <c r="D1467" s="173" t="s">
        <v>21</v>
      </c>
      <c r="E1467" s="180" t="n">
        <v>85</v>
      </c>
      <c r="F1467" s="180" t="n">
        <v>88</v>
      </c>
      <c r="G1467" s="180" t="n">
        <v>90</v>
      </c>
      <c r="H1467" s="181" t="n">
        <v>94</v>
      </c>
      <c r="I1467" s="173" t="n">
        <v>91</v>
      </c>
      <c r="J1467" s="173" t="n">
        <v>94</v>
      </c>
      <c r="K1467" s="182" t="n">
        <v>90.33</v>
      </c>
      <c r="L1467" s="173" t="n">
        <v>72.27</v>
      </c>
      <c r="M1467" s="178" t="n">
        <v>80</v>
      </c>
      <c r="N1467" s="182" t="s">
        <v>4944</v>
      </c>
      <c r="O1467" s="182" t="s">
        <v>4966</v>
      </c>
      <c r="P1467" s="182" t="s">
        <v>4967</v>
      </c>
    </row>
    <row r="1468" customFormat="false" ht="14.25" hidden="false" customHeight="false" outlineLevel="0" collapsed="false">
      <c r="A1468" s="173" t="n">
        <v>20105118813</v>
      </c>
      <c r="B1468" s="173" t="n">
        <v>88</v>
      </c>
      <c r="C1468" s="173" t="s">
        <v>4968</v>
      </c>
      <c r="D1468" s="173" t="s">
        <v>34</v>
      </c>
      <c r="E1468" s="173" t="n">
        <v>75</v>
      </c>
      <c r="F1468" s="173" t="n">
        <v>73</v>
      </c>
      <c r="G1468" s="173" t="n">
        <v>77</v>
      </c>
      <c r="H1468" s="173" t="n">
        <v>83</v>
      </c>
      <c r="I1468" s="173" t="n">
        <v>82</v>
      </c>
      <c r="J1468" s="173" t="n">
        <v>82</v>
      </c>
      <c r="K1468" s="173" t="n">
        <v>78.67</v>
      </c>
      <c r="L1468" s="173" t="n">
        <v>62.94</v>
      </c>
      <c r="M1468" s="173" t="n">
        <v>106</v>
      </c>
      <c r="N1468" s="182" t="s">
        <v>4938</v>
      </c>
      <c r="O1468" s="182" t="s">
        <v>4969</v>
      </c>
      <c r="P1468" s="182" t="s">
        <v>4970</v>
      </c>
    </row>
    <row r="1469" customFormat="false" ht="14.25" hidden="false" customHeight="false" outlineLevel="0" collapsed="false">
      <c r="A1469" s="173" t="n">
        <v>20105118814</v>
      </c>
      <c r="B1469" s="173" t="n">
        <v>88</v>
      </c>
      <c r="C1469" s="173" t="s">
        <v>4971</v>
      </c>
      <c r="D1469" s="173" t="s">
        <v>34</v>
      </c>
      <c r="E1469" s="173" t="n">
        <v>85</v>
      </c>
      <c r="F1469" s="173" t="n">
        <v>74</v>
      </c>
      <c r="G1469" s="173" t="n">
        <v>86</v>
      </c>
      <c r="H1469" s="173" t="n">
        <v>75</v>
      </c>
      <c r="I1469" s="173" t="n">
        <v>75</v>
      </c>
      <c r="J1469" s="173" t="n">
        <v>81</v>
      </c>
      <c r="K1469" s="173" t="n">
        <v>79.33</v>
      </c>
      <c r="L1469" s="173" t="n">
        <v>63.46</v>
      </c>
      <c r="M1469" s="173" t="n">
        <v>106</v>
      </c>
      <c r="N1469" s="182" t="s">
        <v>4938</v>
      </c>
      <c r="O1469" s="182" t="s">
        <v>4969</v>
      </c>
      <c r="P1469" s="182" t="s">
        <v>4972</v>
      </c>
    </row>
    <row r="1470" customFormat="false" ht="14.25" hidden="false" customHeight="false" outlineLevel="0" collapsed="false">
      <c r="A1470" s="173" t="n">
        <v>20105118815</v>
      </c>
      <c r="B1470" s="173" t="n">
        <v>88</v>
      </c>
      <c r="C1470" s="173" t="s">
        <v>4973</v>
      </c>
      <c r="D1470" s="173" t="s">
        <v>34</v>
      </c>
      <c r="E1470" s="173" t="n">
        <v>83</v>
      </c>
      <c r="F1470" s="173" t="n">
        <v>60</v>
      </c>
      <c r="G1470" s="173" t="n">
        <v>78</v>
      </c>
      <c r="H1470" s="173" t="n">
        <v>45</v>
      </c>
      <c r="I1470" s="173" t="n">
        <v>73</v>
      </c>
      <c r="J1470" s="173" t="n">
        <v>77</v>
      </c>
      <c r="K1470" s="173" t="n">
        <v>69.33</v>
      </c>
      <c r="L1470" s="173" t="n">
        <v>55.46</v>
      </c>
      <c r="M1470" s="173" t="n">
        <v>96</v>
      </c>
      <c r="N1470" s="182" t="s">
        <v>4938</v>
      </c>
      <c r="O1470" s="182" t="s">
        <v>4974</v>
      </c>
      <c r="P1470" s="182" t="s">
        <v>4975</v>
      </c>
    </row>
    <row r="1471" customFormat="false" ht="14.25" hidden="false" customHeight="false" outlineLevel="0" collapsed="false">
      <c r="A1471" s="173" t="n">
        <v>20105118816</v>
      </c>
      <c r="B1471" s="173" t="n">
        <v>88</v>
      </c>
      <c r="C1471" s="173" t="s">
        <v>4976</v>
      </c>
      <c r="D1471" s="173" t="s">
        <v>34</v>
      </c>
      <c r="E1471" s="173" t="n">
        <v>88</v>
      </c>
      <c r="F1471" s="173" t="n">
        <v>73</v>
      </c>
      <c r="G1471" s="173" t="n">
        <v>72</v>
      </c>
      <c r="H1471" s="173" t="n">
        <v>77</v>
      </c>
      <c r="I1471" s="173" t="n">
        <v>69</v>
      </c>
      <c r="J1471" s="173" t="n">
        <v>73</v>
      </c>
      <c r="K1471" s="173" t="n">
        <v>75.33</v>
      </c>
      <c r="L1471" s="173" t="n">
        <v>60.26</v>
      </c>
      <c r="M1471" s="173" t="n">
        <v>80</v>
      </c>
      <c r="N1471" s="182" t="s">
        <v>4956</v>
      </c>
      <c r="O1471" s="182" t="s">
        <v>4957</v>
      </c>
      <c r="P1471" s="182" t="s">
        <v>4977</v>
      </c>
    </row>
    <row r="1472" customFormat="false" ht="14.25" hidden="false" customHeight="false" outlineLevel="0" collapsed="false">
      <c r="A1472" s="173" t="n">
        <v>20105118817</v>
      </c>
      <c r="B1472" s="173" t="n">
        <v>88</v>
      </c>
      <c r="C1472" s="173" t="s">
        <v>4978</v>
      </c>
      <c r="D1472" s="173" t="s">
        <v>34</v>
      </c>
      <c r="E1472" s="173" t="n">
        <v>86</v>
      </c>
      <c r="F1472" s="173" t="n">
        <v>74</v>
      </c>
      <c r="G1472" s="173" t="n">
        <v>81</v>
      </c>
      <c r="H1472" s="173" t="n">
        <v>83</v>
      </c>
      <c r="I1472" s="173" t="n">
        <v>78</v>
      </c>
      <c r="J1472" s="173" t="n">
        <v>86</v>
      </c>
      <c r="K1472" s="173" t="n">
        <v>81.33</v>
      </c>
      <c r="L1472" s="173" t="n">
        <v>65.06</v>
      </c>
      <c r="M1472" s="173" t="n">
        <v>80</v>
      </c>
      <c r="N1472" s="182" t="s">
        <v>4944</v>
      </c>
      <c r="O1472" s="182" t="s">
        <v>4966</v>
      </c>
      <c r="P1472" s="182" t="s">
        <v>4979</v>
      </c>
    </row>
    <row r="1473" customFormat="false" ht="14.25" hidden="false" customHeight="false" outlineLevel="0" collapsed="false">
      <c r="A1473" s="173" t="n">
        <v>20105118818</v>
      </c>
      <c r="B1473" s="173" t="n">
        <v>88</v>
      </c>
      <c r="C1473" s="173" t="s">
        <v>4980</v>
      </c>
      <c r="D1473" s="173" t="s">
        <v>34</v>
      </c>
      <c r="E1473" s="173" t="n">
        <v>91</v>
      </c>
      <c r="F1473" s="173" t="n">
        <v>69</v>
      </c>
      <c r="G1473" s="173" t="n">
        <v>81</v>
      </c>
      <c r="H1473" s="173" t="n">
        <v>79</v>
      </c>
      <c r="I1473" s="173" t="n">
        <v>80</v>
      </c>
      <c r="J1473" s="173" t="n">
        <v>83</v>
      </c>
      <c r="K1473" s="173" t="n">
        <v>80.5</v>
      </c>
      <c r="L1473" s="173" t="n">
        <v>64.4</v>
      </c>
      <c r="M1473" s="173" t="n">
        <v>110</v>
      </c>
      <c r="N1473" s="182" t="s">
        <v>4981</v>
      </c>
      <c r="O1473" s="182" t="s">
        <v>4982</v>
      </c>
      <c r="P1473" s="182" t="s">
        <v>4983</v>
      </c>
    </row>
    <row r="1474" customFormat="false" ht="14.25" hidden="false" customHeight="false" outlineLevel="0" collapsed="false">
      <c r="A1474" s="173" t="n">
        <v>20105118819</v>
      </c>
      <c r="B1474" s="173" t="n">
        <v>88</v>
      </c>
      <c r="C1474" s="173" t="s">
        <v>4984</v>
      </c>
      <c r="D1474" s="173" t="s">
        <v>34</v>
      </c>
      <c r="E1474" s="180" t="n">
        <v>95</v>
      </c>
      <c r="F1474" s="180" t="n">
        <v>79</v>
      </c>
      <c r="G1474" s="180" t="n">
        <v>89</v>
      </c>
      <c r="H1474" s="181" t="n">
        <v>82</v>
      </c>
      <c r="I1474" s="173" t="n">
        <v>89</v>
      </c>
      <c r="J1474" s="173" t="n">
        <v>85</v>
      </c>
      <c r="K1474" s="178" t="n">
        <v>86.5</v>
      </c>
      <c r="L1474" s="173" t="n">
        <v>69.6</v>
      </c>
      <c r="M1474" s="173" t="n">
        <v>88</v>
      </c>
      <c r="N1474" s="182" t="s">
        <v>4956</v>
      </c>
      <c r="O1474" s="182" t="s">
        <v>4961</v>
      </c>
      <c r="P1474" s="182" t="s">
        <v>4985</v>
      </c>
    </row>
    <row r="1475" customFormat="false" ht="14.25" hidden="false" customHeight="false" outlineLevel="0" collapsed="false">
      <c r="A1475" s="173" t="n">
        <v>20105118820</v>
      </c>
      <c r="B1475" s="173" t="n">
        <v>88</v>
      </c>
      <c r="C1475" s="173" t="s">
        <v>4986</v>
      </c>
      <c r="D1475" s="173" t="s">
        <v>34</v>
      </c>
      <c r="E1475" s="173" t="n">
        <v>89</v>
      </c>
      <c r="F1475" s="173" t="n">
        <v>75</v>
      </c>
      <c r="G1475" s="173" t="n">
        <v>86</v>
      </c>
      <c r="H1475" s="173" t="n">
        <v>86</v>
      </c>
      <c r="I1475" s="173" t="n">
        <v>77</v>
      </c>
      <c r="J1475" s="173" t="n">
        <v>83</v>
      </c>
      <c r="K1475" s="173" t="n">
        <v>82.67</v>
      </c>
      <c r="L1475" s="173" t="n">
        <v>66.14</v>
      </c>
      <c r="M1475" s="173" t="n">
        <v>80</v>
      </c>
      <c r="N1475" s="182" t="s">
        <v>4956</v>
      </c>
      <c r="O1475" s="182" t="s">
        <v>4957</v>
      </c>
      <c r="P1475" s="182" t="s">
        <v>4987</v>
      </c>
    </row>
    <row r="1476" customFormat="false" ht="14.25" hidden="false" customHeight="false" outlineLevel="0" collapsed="false">
      <c r="A1476" s="173" t="n">
        <v>20105118821</v>
      </c>
      <c r="B1476" s="173" t="n">
        <v>88</v>
      </c>
      <c r="C1476" s="173" t="s">
        <v>2533</v>
      </c>
      <c r="D1476" s="173" t="s">
        <v>34</v>
      </c>
      <c r="E1476" s="173" t="n">
        <v>86</v>
      </c>
      <c r="F1476" s="173" t="n">
        <v>66</v>
      </c>
      <c r="G1476" s="173" t="n">
        <v>75</v>
      </c>
      <c r="H1476" s="173" t="n">
        <v>74</v>
      </c>
      <c r="I1476" s="173" t="n">
        <v>72</v>
      </c>
      <c r="J1476" s="173" t="n">
        <v>88</v>
      </c>
      <c r="K1476" s="173" t="n">
        <v>76.33</v>
      </c>
      <c r="L1476" s="173" t="n">
        <v>61.46</v>
      </c>
      <c r="M1476" s="173" t="n">
        <v>80</v>
      </c>
      <c r="N1476" s="182" t="s">
        <v>4956</v>
      </c>
      <c r="O1476" s="182" t="s">
        <v>4957</v>
      </c>
      <c r="P1476" s="182" t="s">
        <v>4988</v>
      </c>
    </row>
    <row r="1477" customFormat="false" ht="14.25" hidden="false" customHeight="false" outlineLevel="0" collapsed="false">
      <c r="A1477" s="173" t="n">
        <v>20105118823</v>
      </c>
      <c r="B1477" s="173" t="n">
        <v>88</v>
      </c>
      <c r="C1477" s="173" t="s">
        <v>4989</v>
      </c>
      <c r="D1477" s="173" t="s">
        <v>34</v>
      </c>
      <c r="E1477" s="173" t="n">
        <v>88</v>
      </c>
      <c r="F1477" s="173" t="n">
        <v>67</v>
      </c>
      <c r="G1477" s="173" t="n">
        <v>83</v>
      </c>
      <c r="H1477" s="173" t="n">
        <v>87</v>
      </c>
      <c r="I1477" s="173" t="n">
        <v>78</v>
      </c>
      <c r="J1477" s="173" t="n">
        <v>83</v>
      </c>
      <c r="K1477" s="173" t="n">
        <v>81</v>
      </c>
      <c r="L1477" s="173" t="n">
        <v>64.8</v>
      </c>
      <c r="M1477" s="173" t="n">
        <v>78</v>
      </c>
      <c r="N1477" s="182" t="s">
        <v>4956</v>
      </c>
      <c r="O1477" s="182" t="s">
        <v>4990</v>
      </c>
      <c r="P1477" s="182" t="s">
        <v>4991</v>
      </c>
    </row>
    <row r="1478" customFormat="false" ht="14.25" hidden="false" customHeight="false" outlineLevel="0" collapsed="false">
      <c r="A1478" s="173" t="n">
        <v>20105118824</v>
      </c>
      <c r="B1478" s="173" t="n">
        <v>88</v>
      </c>
      <c r="C1478" s="173" t="s">
        <v>4992</v>
      </c>
      <c r="D1478" s="173" t="s">
        <v>34</v>
      </c>
      <c r="E1478" s="173" t="n">
        <v>71</v>
      </c>
      <c r="F1478" s="173" t="n">
        <v>73</v>
      </c>
      <c r="G1478" s="173" t="n">
        <v>87</v>
      </c>
      <c r="H1478" s="173" t="n">
        <v>89</v>
      </c>
      <c r="I1478" s="173" t="n">
        <v>76</v>
      </c>
      <c r="J1478" s="173" t="n">
        <v>68</v>
      </c>
      <c r="K1478" s="173" t="n">
        <v>77.33</v>
      </c>
      <c r="L1478" s="173" t="n">
        <v>61.86</v>
      </c>
      <c r="M1478" s="173" t="n">
        <v>80</v>
      </c>
      <c r="N1478" s="182" t="s">
        <v>4956</v>
      </c>
      <c r="O1478" s="182" t="s">
        <v>4957</v>
      </c>
      <c r="P1478" s="182" t="s">
        <v>4993</v>
      </c>
    </row>
    <row r="1479" customFormat="false" ht="14.25" hidden="false" customHeight="false" outlineLevel="0" collapsed="false">
      <c r="A1479" s="173" t="n">
        <v>20105118825</v>
      </c>
      <c r="B1479" s="173" t="n">
        <v>88</v>
      </c>
      <c r="C1479" s="173" t="s">
        <v>4994</v>
      </c>
      <c r="D1479" s="173" t="s">
        <v>34</v>
      </c>
      <c r="E1479" s="173" t="n">
        <v>81</v>
      </c>
      <c r="F1479" s="173" t="n">
        <v>75</v>
      </c>
      <c r="G1479" s="173" t="n">
        <v>83</v>
      </c>
      <c r="H1479" s="173" t="n">
        <v>90</v>
      </c>
      <c r="I1479" s="173" t="n">
        <v>82</v>
      </c>
      <c r="J1479" s="173" t="n">
        <v>88</v>
      </c>
      <c r="K1479" s="173" t="n">
        <v>83.17</v>
      </c>
      <c r="L1479" s="173" t="n">
        <v>66.54</v>
      </c>
      <c r="M1479" s="173" t="n">
        <v>80</v>
      </c>
      <c r="N1479" s="182" t="s">
        <v>4944</v>
      </c>
      <c r="O1479" s="182" t="s">
        <v>4966</v>
      </c>
      <c r="P1479" s="182" t="n">
        <v>78.7</v>
      </c>
    </row>
    <row r="1480" customFormat="false" ht="14.25" hidden="false" customHeight="false" outlineLevel="0" collapsed="false">
      <c r="A1480" s="173" t="n">
        <v>20105118827</v>
      </c>
      <c r="B1480" s="173" t="n">
        <v>88</v>
      </c>
      <c r="C1480" s="173" t="s">
        <v>4995</v>
      </c>
      <c r="D1480" s="173" t="s">
        <v>34</v>
      </c>
      <c r="E1480" s="173" t="n">
        <v>85</v>
      </c>
      <c r="F1480" s="173" t="n">
        <v>75</v>
      </c>
      <c r="G1480" s="173" t="n">
        <v>78</v>
      </c>
      <c r="H1480" s="173" t="n">
        <v>84</v>
      </c>
      <c r="I1480" s="173" t="n">
        <v>79</v>
      </c>
      <c r="J1480" s="173" t="n">
        <v>89</v>
      </c>
      <c r="K1480" s="173" t="n">
        <v>81.67</v>
      </c>
      <c r="L1480" s="173" t="n">
        <v>65.34</v>
      </c>
      <c r="M1480" s="173" t="n">
        <v>80</v>
      </c>
      <c r="N1480" s="182" t="s">
        <v>4944</v>
      </c>
      <c r="O1480" s="182" t="s">
        <v>4966</v>
      </c>
      <c r="P1480" s="182" t="n">
        <v>77.5</v>
      </c>
    </row>
    <row r="1481" customFormat="false" ht="14.25" hidden="false" customHeight="false" outlineLevel="0" collapsed="false">
      <c r="A1481" s="173" t="n">
        <v>20105118828</v>
      </c>
      <c r="B1481" s="173" t="n">
        <v>88</v>
      </c>
      <c r="C1481" s="173" t="s">
        <v>4996</v>
      </c>
      <c r="D1481" s="173" t="s">
        <v>34</v>
      </c>
      <c r="E1481" s="173" t="n">
        <v>83</v>
      </c>
      <c r="F1481" s="173" t="n">
        <v>61</v>
      </c>
      <c r="G1481" s="173" t="n">
        <v>76</v>
      </c>
      <c r="H1481" s="173" t="n">
        <v>79</v>
      </c>
      <c r="I1481" s="173" t="n">
        <v>78</v>
      </c>
      <c r="J1481" s="173" t="n">
        <v>85</v>
      </c>
      <c r="K1481" s="173" t="n">
        <v>77</v>
      </c>
      <c r="L1481" s="173" t="n">
        <v>61.6</v>
      </c>
      <c r="M1481" s="173" t="n">
        <v>80</v>
      </c>
      <c r="N1481" s="182" t="s">
        <v>4944</v>
      </c>
      <c r="O1481" s="182" t="s">
        <v>4966</v>
      </c>
      <c r="P1481" s="182" t="n">
        <v>73.84</v>
      </c>
    </row>
    <row r="1482" customFormat="false" ht="14.25" hidden="false" customHeight="false" outlineLevel="0" collapsed="false">
      <c r="A1482" s="173" t="n">
        <v>20105118829</v>
      </c>
      <c r="B1482" s="173" t="n">
        <v>88</v>
      </c>
      <c r="C1482" s="173" t="s">
        <v>4997</v>
      </c>
      <c r="D1482" s="173" t="s">
        <v>34</v>
      </c>
      <c r="E1482" s="173" t="n">
        <v>86</v>
      </c>
      <c r="F1482" s="173" t="n">
        <v>85</v>
      </c>
      <c r="G1482" s="173" t="n">
        <v>75</v>
      </c>
      <c r="H1482" s="173" t="n">
        <v>84</v>
      </c>
      <c r="I1482" s="173" t="n">
        <v>81</v>
      </c>
      <c r="J1482" s="173" t="n">
        <v>84</v>
      </c>
      <c r="K1482" s="173" t="n">
        <v>82.5</v>
      </c>
      <c r="L1482" s="173" t="n">
        <v>66</v>
      </c>
      <c r="M1482" s="173" t="n">
        <v>80</v>
      </c>
      <c r="N1482" s="182" t="s">
        <v>4956</v>
      </c>
      <c r="O1482" s="182" t="s">
        <v>4957</v>
      </c>
      <c r="P1482" s="182" t="s">
        <v>4998</v>
      </c>
    </row>
    <row r="1483" customFormat="false" ht="14.25" hidden="false" customHeight="false" outlineLevel="0" collapsed="false">
      <c r="A1483" s="173" t="n">
        <v>20105118830</v>
      </c>
      <c r="B1483" s="173" t="n">
        <v>88</v>
      </c>
      <c r="C1483" s="173" t="s">
        <v>4999</v>
      </c>
      <c r="D1483" s="173" t="s">
        <v>34</v>
      </c>
      <c r="E1483" s="173" t="n">
        <v>79</v>
      </c>
      <c r="F1483" s="173" t="n">
        <v>76</v>
      </c>
      <c r="G1483" s="173" t="n">
        <v>79</v>
      </c>
      <c r="H1483" s="173" t="n">
        <v>70</v>
      </c>
      <c r="I1483" s="173" t="n">
        <v>71</v>
      </c>
      <c r="J1483" s="173" t="n">
        <v>77</v>
      </c>
      <c r="K1483" s="173" t="n">
        <v>75.33</v>
      </c>
      <c r="L1483" s="173" t="n">
        <v>60.26</v>
      </c>
      <c r="M1483" s="173" t="n">
        <v>70</v>
      </c>
      <c r="N1483" s="182" t="s">
        <v>4956</v>
      </c>
      <c r="O1483" s="182" t="s">
        <v>5000</v>
      </c>
      <c r="P1483" s="182" t="s">
        <v>5001</v>
      </c>
    </row>
    <row r="1484" customFormat="false" ht="14.25" hidden="false" customHeight="false" outlineLevel="0" collapsed="false">
      <c r="A1484" s="173" t="n">
        <v>20105118831</v>
      </c>
      <c r="B1484" s="173" t="n">
        <v>88</v>
      </c>
      <c r="C1484" s="173" t="s">
        <v>5002</v>
      </c>
      <c r="D1484" s="173" t="s">
        <v>34</v>
      </c>
      <c r="E1484" s="173" t="n">
        <v>74</v>
      </c>
      <c r="F1484" s="173" t="n">
        <v>60</v>
      </c>
      <c r="G1484" s="173" t="n">
        <v>65</v>
      </c>
      <c r="H1484" s="173" t="n">
        <v>69</v>
      </c>
      <c r="I1484" s="173" t="n">
        <v>61</v>
      </c>
      <c r="J1484" s="173" t="n">
        <v>70</v>
      </c>
      <c r="K1484" s="173" t="n">
        <v>66.5</v>
      </c>
      <c r="L1484" s="173" t="n">
        <v>53.2</v>
      </c>
      <c r="M1484" s="173" t="n">
        <v>80</v>
      </c>
      <c r="N1484" s="182" t="s">
        <v>4956</v>
      </c>
      <c r="O1484" s="182" t="s">
        <v>4957</v>
      </c>
      <c r="P1484" s="182" t="s">
        <v>5003</v>
      </c>
    </row>
    <row r="1485" customFormat="false" ht="14.25" hidden="false" customHeight="false" outlineLevel="0" collapsed="false">
      <c r="A1485" s="173" t="n">
        <v>20105118832</v>
      </c>
      <c r="B1485" s="173" t="n">
        <v>88</v>
      </c>
      <c r="C1485" s="173" t="s">
        <v>5004</v>
      </c>
      <c r="D1485" s="173" t="s">
        <v>34</v>
      </c>
      <c r="E1485" s="173" t="n">
        <v>88</v>
      </c>
      <c r="F1485" s="173" t="n">
        <v>75</v>
      </c>
      <c r="G1485" s="173" t="n">
        <v>89</v>
      </c>
      <c r="H1485" s="173" t="n">
        <v>84</v>
      </c>
      <c r="I1485" s="173" t="n">
        <v>78</v>
      </c>
      <c r="J1485" s="173" t="n">
        <v>79</v>
      </c>
      <c r="K1485" s="173" t="n">
        <v>82.17</v>
      </c>
      <c r="L1485" s="173" t="n">
        <v>65.74</v>
      </c>
      <c r="M1485" s="173" t="n">
        <v>78</v>
      </c>
      <c r="N1485" s="182" t="s">
        <v>4956</v>
      </c>
      <c r="O1485" s="182" t="s">
        <v>4990</v>
      </c>
      <c r="P1485" s="182" t="s">
        <v>5005</v>
      </c>
    </row>
    <row r="1486" customFormat="false" ht="14.25" hidden="false" customHeight="false" outlineLevel="0" collapsed="false">
      <c r="A1486" s="70" t="s">
        <v>5077</v>
      </c>
      <c r="B1486" s="71" t="s">
        <v>5078</v>
      </c>
      <c r="C1486" s="71" t="s">
        <v>5079</v>
      </c>
      <c r="D1486" s="70" t="n">
        <v>91</v>
      </c>
      <c r="E1486" s="70" t="n">
        <v>85</v>
      </c>
      <c r="F1486" s="70" t="n">
        <v>72</v>
      </c>
      <c r="G1486" s="70" t="n">
        <v>85</v>
      </c>
      <c r="H1486" s="70" t="n">
        <v>82</v>
      </c>
      <c r="I1486" s="70" t="n">
        <v>92</v>
      </c>
      <c r="J1486" s="70" t="n">
        <f aca="false">D1486+E1486+F1486+G1486+H1486+I1486</f>
        <v>507</v>
      </c>
      <c r="K1486" s="187" t="n">
        <f aca="false">J1486/6</f>
        <v>84.5</v>
      </c>
      <c r="L1486" s="187" t="n">
        <f aca="false">K1486*0.8</f>
        <v>67.6</v>
      </c>
      <c r="M1486" s="188" t="n">
        <v>110</v>
      </c>
      <c r="N1486" s="187" t="n">
        <v>43.8</v>
      </c>
      <c r="O1486" s="187" t="n">
        <f aca="false">(M1486+N1486)*0.1</f>
        <v>15.38</v>
      </c>
      <c r="P1486" s="187" t="n">
        <f aca="false">L1486+O1486</f>
        <v>82.98</v>
      </c>
    </row>
    <row r="1487" customFormat="false" ht="14.25" hidden="false" customHeight="false" outlineLevel="0" collapsed="false">
      <c r="A1487" s="70" t="s">
        <v>5080</v>
      </c>
      <c r="B1487" s="71" t="s">
        <v>5078</v>
      </c>
      <c r="C1487" s="71" t="s">
        <v>5081</v>
      </c>
      <c r="D1487" s="70" t="n">
        <v>89</v>
      </c>
      <c r="E1487" s="70" t="n">
        <v>88</v>
      </c>
      <c r="F1487" s="70" t="n">
        <v>68</v>
      </c>
      <c r="G1487" s="70" t="n">
        <v>76</v>
      </c>
      <c r="H1487" s="70" t="n">
        <v>82</v>
      </c>
      <c r="I1487" s="70" t="n">
        <v>89</v>
      </c>
      <c r="J1487" s="70" t="n">
        <f aca="false">D1487+E1487+F1487+G1487+H1487+I1487</f>
        <v>492</v>
      </c>
      <c r="K1487" s="187" t="n">
        <f aca="false">J1487/6</f>
        <v>82</v>
      </c>
      <c r="L1487" s="187" t="n">
        <f aca="false">K1487*0.8</f>
        <v>65.6</v>
      </c>
      <c r="M1487" s="188" t="n">
        <v>103</v>
      </c>
      <c r="N1487" s="187" t="n">
        <v>40.8</v>
      </c>
      <c r="O1487" s="187" t="n">
        <f aca="false">(M1487+N1487)*0.1</f>
        <v>14.38</v>
      </c>
      <c r="P1487" s="187" t="n">
        <f aca="false">L1487+O1487</f>
        <v>79.98</v>
      </c>
    </row>
    <row r="1488" customFormat="false" ht="14.25" hidden="false" customHeight="false" outlineLevel="0" collapsed="false">
      <c r="A1488" s="70" t="s">
        <v>5082</v>
      </c>
      <c r="B1488" s="71" t="s">
        <v>5078</v>
      </c>
      <c r="C1488" s="71" t="s">
        <v>5083</v>
      </c>
      <c r="D1488" s="70" t="n">
        <v>93</v>
      </c>
      <c r="E1488" s="70" t="n">
        <v>82</v>
      </c>
      <c r="F1488" s="70" t="n">
        <v>72</v>
      </c>
      <c r="G1488" s="70" t="n">
        <v>94</v>
      </c>
      <c r="H1488" s="70" t="n">
        <v>85</v>
      </c>
      <c r="I1488" s="70" t="n">
        <v>77</v>
      </c>
      <c r="J1488" s="70" t="n">
        <f aca="false">D1488+E1488+F1488+G1488+H1488+I1488</f>
        <v>503</v>
      </c>
      <c r="K1488" s="187" t="n">
        <f aca="false">J1488/6</f>
        <v>83.8333333333333</v>
      </c>
      <c r="L1488" s="187" t="n">
        <f aca="false">K1488*0.8</f>
        <v>67.0666666666667</v>
      </c>
      <c r="M1488" s="188" t="n">
        <v>85</v>
      </c>
      <c r="N1488" s="187" t="n">
        <v>40.8</v>
      </c>
      <c r="O1488" s="187" t="n">
        <f aca="false">(M1488+N1488)*0.1</f>
        <v>12.58</v>
      </c>
      <c r="P1488" s="187" t="n">
        <f aca="false">L1488+O1488</f>
        <v>79.6466666666667</v>
      </c>
    </row>
    <row r="1489" customFormat="false" ht="14.25" hidden="false" customHeight="false" outlineLevel="0" collapsed="false">
      <c r="A1489" s="70" t="s">
        <v>5084</v>
      </c>
      <c r="B1489" s="71" t="s">
        <v>5078</v>
      </c>
      <c r="C1489" s="71" t="s">
        <v>5085</v>
      </c>
      <c r="D1489" s="70" t="n">
        <v>80</v>
      </c>
      <c r="E1489" s="70" t="n">
        <v>78</v>
      </c>
      <c r="F1489" s="70" t="n">
        <v>60</v>
      </c>
      <c r="G1489" s="70" t="n">
        <v>74</v>
      </c>
      <c r="H1489" s="70" t="n">
        <v>74</v>
      </c>
      <c r="I1489" s="70" t="n">
        <v>69</v>
      </c>
      <c r="J1489" s="70" t="n">
        <f aca="false">D1489+E1489+F1489+G1489+H1489+I1489</f>
        <v>435</v>
      </c>
      <c r="K1489" s="187" t="n">
        <f aca="false">J1489/6</f>
        <v>72.5</v>
      </c>
      <c r="L1489" s="187" t="n">
        <f aca="false">K1489*0.8</f>
        <v>58</v>
      </c>
      <c r="M1489" s="188" t="n">
        <v>85</v>
      </c>
      <c r="N1489" s="187" t="n">
        <v>40.8</v>
      </c>
      <c r="O1489" s="187" t="n">
        <f aca="false">(M1489+N1489)*0.1</f>
        <v>12.58</v>
      </c>
      <c r="P1489" s="187" t="n">
        <f aca="false">L1489+O1489</f>
        <v>70.58</v>
      </c>
    </row>
    <row r="1490" customFormat="false" ht="14.25" hidden="false" customHeight="false" outlineLevel="0" collapsed="false">
      <c r="A1490" s="70" t="s">
        <v>5086</v>
      </c>
      <c r="B1490" s="71" t="s">
        <v>5078</v>
      </c>
      <c r="C1490" s="71" t="s">
        <v>5087</v>
      </c>
      <c r="D1490" s="70" t="n">
        <v>91</v>
      </c>
      <c r="E1490" s="70" t="n">
        <v>84</v>
      </c>
      <c r="F1490" s="70" t="n">
        <v>62</v>
      </c>
      <c r="G1490" s="70" t="n">
        <v>84</v>
      </c>
      <c r="H1490" s="70" t="n">
        <v>88</v>
      </c>
      <c r="I1490" s="70" t="n">
        <v>88</v>
      </c>
      <c r="J1490" s="70" t="n">
        <f aca="false">D1490+E1490+F1490+G1490+H1490+I1490</f>
        <v>497</v>
      </c>
      <c r="K1490" s="187" t="n">
        <f aca="false">J1490/6</f>
        <v>82.8333333333333</v>
      </c>
      <c r="L1490" s="187" t="n">
        <f aca="false">K1490*0.8</f>
        <v>66.2666666666667</v>
      </c>
      <c r="M1490" s="188" t="n">
        <v>85</v>
      </c>
      <c r="N1490" s="187" t="n">
        <v>40.8</v>
      </c>
      <c r="O1490" s="187" t="n">
        <f aca="false">(M1490+N1490)*0.1</f>
        <v>12.58</v>
      </c>
      <c r="P1490" s="187" t="n">
        <f aca="false">L1490+O1490</f>
        <v>78.8466666666667</v>
      </c>
    </row>
    <row r="1491" customFormat="false" ht="14.25" hidden="false" customHeight="false" outlineLevel="0" collapsed="false">
      <c r="A1491" s="70" t="s">
        <v>5088</v>
      </c>
      <c r="B1491" s="71" t="s">
        <v>5078</v>
      </c>
      <c r="C1491" s="71" t="s">
        <v>5089</v>
      </c>
      <c r="D1491" s="70" t="n">
        <v>72</v>
      </c>
      <c r="E1491" s="70" t="n">
        <v>82</v>
      </c>
      <c r="F1491" s="70" t="n">
        <v>63</v>
      </c>
      <c r="G1491" s="70" t="n">
        <v>75</v>
      </c>
      <c r="H1491" s="70" t="n">
        <v>74</v>
      </c>
      <c r="I1491" s="70" t="n">
        <v>73</v>
      </c>
      <c r="J1491" s="70" t="n">
        <f aca="false">D1491+E1491+F1491+G1491+H1491+I1491</f>
        <v>439</v>
      </c>
      <c r="K1491" s="187" t="n">
        <f aca="false">J1491/6</f>
        <v>73.1666666666667</v>
      </c>
      <c r="L1491" s="187" t="n">
        <f aca="false">K1491*0.8</f>
        <v>58.5333333333333</v>
      </c>
      <c r="M1491" s="188" t="n">
        <v>85</v>
      </c>
      <c r="N1491" s="187" t="n">
        <v>40.8</v>
      </c>
      <c r="O1491" s="187" t="n">
        <f aca="false">(M1491+N1491)*0.1</f>
        <v>12.58</v>
      </c>
      <c r="P1491" s="187" t="n">
        <f aca="false">L1491+O1491</f>
        <v>71.1133333333333</v>
      </c>
    </row>
    <row r="1492" customFormat="false" ht="14.25" hidden="false" customHeight="false" outlineLevel="0" collapsed="false">
      <c r="A1492" s="70" t="s">
        <v>5090</v>
      </c>
      <c r="B1492" s="71" t="s">
        <v>5078</v>
      </c>
      <c r="C1492" s="71" t="s">
        <v>5091</v>
      </c>
      <c r="D1492" s="70" t="n">
        <v>88</v>
      </c>
      <c r="E1492" s="70" t="n">
        <v>89</v>
      </c>
      <c r="F1492" s="70" t="n">
        <v>62</v>
      </c>
      <c r="G1492" s="70" t="n">
        <v>83</v>
      </c>
      <c r="H1492" s="70" t="n">
        <v>80</v>
      </c>
      <c r="I1492" s="70" t="n">
        <v>78</v>
      </c>
      <c r="J1492" s="70" t="n">
        <f aca="false">D1492+E1492+F1492+G1492+H1492+I1492</f>
        <v>480</v>
      </c>
      <c r="K1492" s="187" t="n">
        <f aca="false">J1492/6</f>
        <v>80</v>
      </c>
      <c r="L1492" s="187" t="n">
        <f aca="false">K1492*0.8</f>
        <v>64</v>
      </c>
      <c r="M1492" s="188" t="n">
        <v>75</v>
      </c>
      <c r="N1492" s="187" t="n">
        <v>40.8</v>
      </c>
      <c r="O1492" s="187" t="n">
        <f aca="false">(M1492+N1492)*0.1</f>
        <v>11.58</v>
      </c>
      <c r="P1492" s="187" t="n">
        <f aca="false">L1492+O1492</f>
        <v>75.58</v>
      </c>
    </row>
    <row r="1493" customFormat="false" ht="14.25" hidden="false" customHeight="false" outlineLevel="0" collapsed="false">
      <c r="A1493" s="70" t="s">
        <v>5092</v>
      </c>
      <c r="B1493" s="71" t="s">
        <v>5078</v>
      </c>
      <c r="C1493" s="71" t="s">
        <v>5093</v>
      </c>
      <c r="D1493" s="70" t="n">
        <v>90</v>
      </c>
      <c r="E1493" s="70" t="n">
        <v>87</v>
      </c>
      <c r="F1493" s="70" t="n">
        <v>60</v>
      </c>
      <c r="G1493" s="70" t="n">
        <v>78</v>
      </c>
      <c r="H1493" s="70" t="n">
        <v>83</v>
      </c>
      <c r="I1493" s="70" t="n">
        <v>75</v>
      </c>
      <c r="J1493" s="70" t="n">
        <f aca="false">D1493+E1493+F1493+G1493+H1493+I1493</f>
        <v>473</v>
      </c>
      <c r="K1493" s="187" t="n">
        <f aca="false">J1493/6</f>
        <v>78.8333333333333</v>
      </c>
      <c r="L1493" s="187" t="n">
        <f aca="false">K1493*0.8</f>
        <v>63.0666666666667</v>
      </c>
      <c r="M1493" s="188" t="n">
        <v>85</v>
      </c>
      <c r="N1493" s="187" t="n">
        <v>42</v>
      </c>
      <c r="O1493" s="187" t="n">
        <f aca="false">(M1493+N1493)*0.1</f>
        <v>12.7</v>
      </c>
      <c r="P1493" s="187" t="n">
        <f aca="false">L1493+O1493</f>
        <v>75.7666666666667</v>
      </c>
    </row>
    <row r="1494" customFormat="false" ht="14.25" hidden="false" customHeight="false" outlineLevel="0" collapsed="false">
      <c r="A1494" s="70" t="s">
        <v>5094</v>
      </c>
      <c r="B1494" s="71" t="s">
        <v>5078</v>
      </c>
      <c r="C1494" s="71" t="s">
        <v>5095</v>
      </c>
      <c r="D1494" s="70" t="n">
        <v>71</v>
      </c>
      <c r="E1494" s="70" t="n">
        <v>71</v>
      </c>
      <c r="F1494" s="70" t="n">
        <v>40</v>
      </c>
      <c r="G1494" s="70" t="n">
        <v>72</v>
      </c>
      <c r="H1494" s="70" t="n">
        <v>72</v>
      </c>
      <c r="I1494" s="70" t="n">
        <v>55</v>
      </c>
      <c r="J1494" s="70" t="n">
        <f aca="false">D1494+E1494+F1494+G1494+H1494+I1494</f>
        <v>381</v>
      </c>
      <c r="K1494" s="187" t="n">
        <f aca="false">J1494/6</f>
        <v>63.5</v>
      </c>
      <c r="L1494" s="187" t="n">
        <f aca="false">K1494*0.8</f>
        <v>50.8</v>
      </c>
      <c r="M1494" s="188" t="n">
        <v>75</v>
      </c>
      <c r="N1494" s="187" t="n">
        <v>40.8</v>
      </c>
      <c r="O1494" s="187" t="n">
        <f aca="false">(M1494+N1494)*0.1</f>
        <v>11.58</v>
      </c>
      <c r="P1494" s="187" t="n">
        <f aca="false">L1494+O1494</f>
        <v>62.38</v>
      </c>
    </row>
    <row r="1495" customFormat="false" ht="14.25" hidden="false" customHeight="false" outlineLevel="0" collapsed="false">
      <c r="A1495" s="70" t="s">
        <v>5096</v>
      </c>
      <c r="B1495" s="71" t="s">
        <v>5078</v>
      </c>
      <c r="C1495" s="71" t="s">
        <v>5097</v>
      </c>
      <c r="D1495" s="70" t="n">
        <v>90</v>
      </c>
      <c r="E1495" s="70" t="n">
        <v>76</v>
      </c>
      <c r="F1495" s="70" t="n">
        <v>48</v>
      </c>
      <c r="G1495" s="70" t="n">
        <v>87</v>
      </c>
      <c r="H1495" s="70" t="n">
        <v>87</v>
      </c>
      <c r="I1495" s="70" t="n">
        <v>65</v>
      </c>
      <c r="J1495" s="70" t="n">
        <f aca="false">D1495+E1495+F1495+G1495+H1495+I1495</f>
        <v>453</v>
      </c>
      <c r="K1495" s="187" t="n">
        <f aca="false">J1495/6</f>
        <v>75.5</v>
      </c>
      <c r="L1495" s="187" t="n">
        <f aca="false">K1495*0.8</f>
        <v>60.4</v>
      </c>
      <c r="M1495" s="188" t="n">
        <v>110</v>
      </c>
      <c r="N1495" s="187" t="n">
        <v>43</v>
      </c>
      <c r="O1495" s="187" t="n">
        <f aca="false">(M1495+N1495)*0.1</f>
        <v>15.3</v>
      </c>
      <c r="P1495" s="187" t="n">
        <f aca="false">L1495+O1495</f>
        <v>75.7</v>
      </c>
    </row>
    <row r="1496" customFormat="false" ht="14.25" hidden="false" customHeight="false" outlineLevel="0" collapsed="false">
      <c r="A1496" s="70" t="s">
        <v>5098</v>
      </c>
      <c r="B1496" s="71" t="s">
        <v>5078</v>
      </c>
      <c r="C1496" s="71" t="s">
        <v>5099</v>
      </c>
      <c r="D1496" s="70" t="n">
        <v>91</v>
      </c>
      <c r="E1496" s="70" t="n">
        <v>92</v>
      </c>
      <c r="F1496" s="70" t="n">
        <v>67</v>
      </c>
      <c r="G1496" s="70" t="n">
        <v>86</v>
      </c>
      <c r="H1496" s="70" t="n">
        <v>88</v>
      </c>
      <c r="I1496" s="70" t="n">
        <v>81</v>
      </c>
      <c r="J1496" s="70" t="n">
        <f aca="false">D1496+E1496+F1496+G1496+H1496+I1496</f>
        <v>505</v>
      </c>
      <c r="K1496" s="187" t="n">
        <f aca="false">J1496/6</f>
        <v>84.1666666666667</v>
      </c>
      <c r="L1496" s="187" t="n">
        <f aca="false">K1496*0.8</f>
        <v>67.3333333333333</v>
      </c>
      <c r="M1496" s="188" t="n">
        <v>110</v>
      </c>
      <c r="N1496" s="187" t="n">
        <v>43</v>
      </c>
      <c r="O1496" s="187" t="n">
        <f aca="false">(M1496+N1496)*0.1</f>
        <v>15.3</v>
      </c>
      <c r="P1496" s="187" t="n">
        <f aca="false">L1496+O1496</f>
        <v>82.6333333333333</v>
      </c>
    </row>
    <row r="1497" customFormat="false" ht="14.25" hidden="false" customHeight="false" outlineLevel="0" collapsed="false">
      <c r="A1497" s="70" t="s">
        <v>5100</v>
      </c>
      <c r="B1497" s="71" t="s">
        <v>5078</v>
      </c>
      <c r="C1497" s="71" t="s">
        <v>1776</v>
      </c>
      <c r="D1497" s="70" t="n">
        <v>92</v>
      </c>
      <c r="E1497" s="70" t="n">
        <v>88</v>
      </c>
      <c r="F1497" s="70" t="n">
        <v>64</v>
      </c>
      <c r="G1497" s="70" t="n">
        <v>80</v>
      </c>
      <c r="H1497" s="70" t="n">
        <v>89</v>
      </c>
      <c r="I1497" s="70" t="n">
        <v>78</v>
      </c>
      <c r="J1497" s="70" t="n">
        <f aca="false">D1497+E1497+F1497+G1497+H1497+I1497</f>
        <v>491</v>
      </c>
      <c r="K1497" s="187" t="n">
        <f aca="false">J1497/6</f>
        <v>81.8333333333333</v>
      </c>
      <c r="L1497" s="187" t="n">
        <f aca="false">K1497*0.8</f>
        <v>65.4666666666667</v>
      </c>
      <c r="M1497" s="188" t="n">
        <v>85</v>
      </c>
      <c r="N1497" s="187" t="n">
        <v>41.6</v>
      </c>
      <c r="O1497" s="187" t="n">
        <f aca="false">(M1497+N1497)*0.1</f>
        <v>12.66</v>
      </c>
      <c r="P1497" s="187" t="n">
        <f aca="false">L1497+O1497</f>
        <v>78.1266666666667</v>
      </c>
    </row>
    <row r="1498" customFormat="false" ht="14.25" hidden="false" customHeight="false" outlineLevel="0" collapsed="false">
      <c r="A1498" s="70" t="s">
        <v>5101</v>
      </c>
      <c r="B1498" s="71" t="s">
        <v>5078</v>
      </c>
      <c r="C1498" s="71" t="s">
        <v>5102</v>
      </c>
      <c r="D1498" s="70" t="n">
        <v>93</v>
      </c>
      <c r="E1498" s="70" t="n">
        <v>90</v>
      </c>
      <c r="F1498" s="70" t="n">
        <v>65</v>
      </c>
      <c r="G1498" s="70" t="n">
        <v>84</v>
      </c>
      <c r="H1498" s="70" t="n">
        <v>82</v>
      </c>
      <c r="I1498" s="70" t="n">
        <v>68</v>
      </c>
      <c r="J1498" s="70" t="n">
        <f aca="false">D1498+E1498+F1498+G1498+H1498+I1498</f>
        <v>482</v>
      </c>
      <c r="K1498" s="187" t="n">
        <f aca="false">J1498/6</f>
        <v>80.3333333333333</v>
      </c>
      <c r="L1498" s="187" t="n">
        <f aca="false">K1498*0.8</f>
        <v>64.2666666666667</v>
      </c>
      <c r="M1498" s="188" t="n">
        <v>85</v>
      </c>
      <c r="N1498" s="187" t="n">
        <v>40.8</v>
      </c>
      <c r="O1498" s="187" t="n">
        <f aca="false">(M1498+N1498)*0.1</f>
        <v>12.58</v>
      </c>
      <c r="P1498" s="187" t="n">
        <f aca="false">L1498+O1498</f>
        <v>76.8466666666667</v>
      </c>
    </row>
    <row r="1499" customFormat="false" ht="14.25" hidden="false" customHeight="false" outlineLevel="0" collapsed="false">
      <c r="A1499" s="70" t="s">
        <v>5103</v>
      </c>
      <c r="B1499" s="71" t="s">
        <v>5078</v>
      </c>
      <c r="C1499" s="71" t="s">
        <v>5104</v>
      </c>
      <c r="D1499" s="70" t="n">
        <v>67</v>
      </c>
      <c r="E1499" s="70" t="n">
        <v>74</v>
      </c>
      <c r="F1499" s="70" t="n">
        <v>60</v>
      </c>
      <c r="G1499" s="70" t="n">
        <v>88</v>
      </c>
      <c r="H1499" s="70" t="n">
        <v>74</v>
      </c>
      <c r="I1499" s="70" t="n">
        <v>63</v>
      </c>
      <c r="J1499" s="70" t="n">
        <f aca="false">D1499+E1499+F1499+G1499+H1499+I1499</f>
        <v>426</v>
      </c>
      <c r="K1499" s="187" t="n">
        <f aca="false">J1499/6</f>
        <v>71</v>
      </c>
      <c r="L1499" s="187" t="n">
        <f aca="false">K1499*0.8</f>
        <v>56.8</v>
      </c>
      <c r="M1499" s="188" t="n">
        <v>85</v>
      </c>
      <c r="N1499" s="187" t="n">
        <v>40.8</v>
      </c>
      <c r="O1499" s="187" t="n">
        <f aca="false">(M1499+N1499)*0.1</f>
        <v>12.58</v>
      </c>
      <c r="P1499" s="187" t="n">
        <f aca="false">L1499+O1499</f>
        <v>69.38</v>
      </c>
    </row>
    <row r="1500" customFormat="false" ht="14.25" hidden="false" customHeight="false" outlineLevel="0" collapsed="false">
      <c r="A1500" s="70" t="s">
        <v>5105</v>
      </c>
      <c r="B1500" s="71" t="s">
        <v>5078</v>
      </c>
      <c r="C1500" s="71" t="s">
        <v>5106</v>
      </c>
      <c r="D1500" s="70" t="n">
        <v>76</v>
      </c>
      <c r="E1500" s="70" t="n">
        <v>77</v>
      </c>
      <c r="F1500" s="70" t="n">
        <v>48</v>
      </c>
      <c r="G1500" s="70" t="n">
        <v>88</v>
      </c>
      <c r="H1500" s="70" t="n">
        <v>79</v>
      </c>
      <c r="I1500" s="70" t="n">
        <v>74</v>
      </c>
      <c r="J1500" s="70" t="n">
        <f aca="false">D1500+E1500+F1500+G1500+H1500+I1500</f>
        <v>442</v>
      </c>
      <c r="K1500" s="187" t="n">
        <f aca="false">J1500/6</f>
        <v>73.6666666666667</v>
      </c>
      <c r="L1500" s="187" t="n">
        <f aca="false">K1500*0.8</f>
        <v>58.9333333333333</v>
      </c>
      <c r="M1500" s="188" t="n">
        <v>85</v>
      </c>
      <c r="N1500" s="187" t="n">
        <v>40.8</v>
      </c>
      <c r="O1500" s="187" t="n">
        <f aca="false">(M1500+N1500)*0.1</f>
        <v>12.58</v>
      </c>
      <c r="P1500" s="187" t="n">
        <f aca="false">L1500+O1500</f>
        <v>71.5133333333333</v>
      </c>
    </row>
    <row r="1501" customFormat="false" ht="14.25" hidden="false" customHeight="false" outlineLevel="0" collapsed="false">
      <c r="A1501" s="70" t="s">
        <v>5107</v>
      </c>
      <c r="B1501" s="71" t="s">
        <v>5078</v>
      </c>
      <c r="C1501" s="71" t="s">
        <v>3064</v>
      </c>
      <c r="D1501" s="70" t="n">
        <v>86</v>
      </c>
      <c r="E1501" s="70" t="n">
        <v>78</v>
      </c>
      <c r="F1501" s="70" t="n">
        <v>69</v>
      </c>
      <c r="G1501" s="70" t="n">
        <v>78</v>
      </c>
      <c r="H1501" s="70" t="n">
        <v>77</v>
      </c>
      <c r="I1501" s="70" t="n">
        <v>77</v>
      </c>
      <c r="J1501" s="70" t="n">
        <f aca="false">D1501+E1501+F1501+G1501+H1501+I1501</f>
        <v>465</v>
      </c>
      <c r="K1501" s="187" t="n">
        <f aca="false">J1501/6</f>
        <v>77.5</v>
      </c>
      <c r="L1501" s="187" t="n">
        <f aca="false">K1501*0.8</f>
        <v>62</v>
      </c>
      <c r="M1501" s="188" t="n">
        <v>85</v>
      </c>
      <c r="N1501" s="187" t="n">
        <v>40.8</v>
      </c>
      <c r="O1501" s="187" t="n">
        <f aca="false">(M1501+N1501)*0.1</f>
        <v>12.58</v>
      </c>
      <c r="P1501" s="187" t="n">
        <f aca="false">L1501+O1501</f>
        <v>74.58</v>
      </c>
    </row>
    <row r="1502" customFormat="false" ht="14.25" hidden="false" customHeight="false" outlineLevel="0" collapsed="false">
      <c r="A1502" s="70" t="s">
        <v>5108</v>
      </c>
      <c r="B1502" s="71" t="s">
        <v>5078</v>
      </c>
      <c r="C1502" s="71" t="s">
        <v>5109</v>
      </c>
      <c r="D1502" s="70" t="n">
        <v>80</v>
      </c>
      <c r="E1502" s="70" t="n">
        <v>82</v>
      </c>
      <c r="F1502" s="70" t="n">
        <v>60</v>
      </c>
      <c r="G1502" s="70" t="n">
        <v>84</v>
      </c>
      <c r="H1502" s="70" t="n">
        <v>76</v>
      </c>
      <c r="I1502" s="70" t="n">
        <v>58</v>
      </c>
      <c r="J1502" s="70" t="n">
        <f aca="false">D1502+E1502+F1502+G1502+H1502+I1502</f>
        <v>440</v>
      </c>
      <c r="K1502" s="187" t="n">
        <f aca="false">J1502/6</f>
        <v>73.3333333333333</v>
      </c>
      <c r="L1502" s="187" t="n">
        <f aca="false">K1502*0.8</f>
        <v>58.6666666666667</v>
      </c>
      <c r="M1502" s="188" t="n">
        <v>85</v>
      </c>
      <c r="N1502" s="187" t="n">
        <v>40.8</v>
      </c>
      <c r="O1502" s="187" t="n">
        <f aca="false">(M1502+N1502)*0.1</f>
        <v>12.58</v>
      </c>
      <c r="P1502" s="187" t="n">
        <f aca="false">L1502+O1502</f>
        <v>71.2466666666667</v>
      </c>
    </row>
    <row r="1503" customFormat="false" ht="14.25" hidden="false" customHeight="false" outlineLevel="0" collapsed="false">
      <c r="A1503" s="70" t="s">
        <v>5110</v>
      </c>
      <c r="B1503" s="71" t="s">
        <v>5078</v>
      </c>
      <c r="C1503" s="71" t="s">
        <v>5111</v>
      </c>
      <c r="D1503" s="70" t="n">
        <v>89</v>
      </c>
      <c r="E1503" s="70" t="n">
        <v>86</v>
      </c>
      <c r="F1503" s="70" t="n">
        <v>62</v>
      </c>
      <c r="G1503" s="70" t="n">
        <v>86</v>
      </c>
      <c r="H1503" s="70" t="n">
        <v>86</v>
      </c>
      <c r="I1503" s="70" t="n">
        <v>84</v>
      </c>
      <c r="J1503" s="70" t="n">
        <f aca="false">D1503+E1503+F1503+G1503+H1503+I1503</f>
        <v>493</v>
      </c>
      <c r="K1503" s="187" t="n">
        <f aca="false">J1503/6</f>
        <v>82.1666666666667</v>
      </c>
      <c r="L1503" s="187" t="n">
        <f aca="false">K1503*0.8</f>
        <v>65.7333333333333</v>
      </c>
      <c r="M1503" s="188" t="n">
        <v>83</v>
      </c>
      <c r="N1503" s="187" t="n">
        <v>41.8</v>
      </c>
      <c r="O1503" s="187" t="n">
        <f aca="false">(M1503+N1503)*0.1</f>
        <v>12.48</v>
      </c>
      <c r="P1503" s="187" t="n">
        <f aca="false">L1503+O1503</f>
        <v>78.2133333333333</v>
      </c>
    </row>
    <row r="1504" customFormat="false" ht="14.25" hidden="false" customHeight="false" outlineLevel="0" collapsed="false">
      <c r="A1504" s="70" t="s">
        <v>5112</v>
      </c>
      <c r="B1504" s="71" t="s">
        <v>5078</v>
      </c>
      <c r="C1504" s="71" t="s">
        <v>5113</v>
      </c>
      <c r="D1504" s="70" t="n">
        <v>72</v>
      </c>
      <c r="E1504" s="70" t="n">
        <v>71</v>
      </c>
      <c r="F1504" s="70" t="n">
        <v>46</v>
      </c>
      <c r="G1504" s="70" t="n">
        <v>80</v>
      </c>
      <c r="H1504" s="70" t="n">
        <v>72</v>
      </c>
      <c r="I1504" s="70" t="n">
        <v>62</v>
      </c>
      <c r="J1504" s="70" t="n">
        <f aca="false">D1504+E1504+F1504+G1504+H1504+I1504</f>
        <v>403</v>
      </c>
      <c r="K1504" s="187" t="n">
        <f aca="false">J1504/6</f>
        <v>67.1666666666667</v>
      </c>
      <c r="L1504" s="187" t="n">
        <f aca="false">K1504*0.8</f>
        <v>53.7333333333333</v>
      </c>
      <c r="M1504" s="188" t="n">
        <v>85</v>
      </c>
      <c r="N1504" s="187" t="n">
        <v>40.8</v>
      </c>
      <c r="O1504" s="187" t="n">
        <f aca="false">(M1504+N1504)*0.1</f>
        <v>12.58</v>
      </c>
      <c r="P1504" s="187" t="n">
        <f aca="false">L1504+O1504</f>
        <v>66.3133333333334</v>
      </c>
    </row>
    <row r="1505" customFormat="false" ht="14.25" hidden="false" customHeight="false" outlineLevel="0" collapsed="false">
      <c r="A1505" s="70" t="s">
        <v>5114</v>
      </c>
      <c r="B1505" s="71" t="s">
        <v>5078</v>
      </c>
      <c r="C1505" s="71" t="s">
        <v>5115</v>
      </c>
      <c r="D1505" s="70" t="n">
        <v>93</v>
      </c>
      <c r="E1505" s="70" t="n">
        <v>90</v>
      </c>
      <c r="F1505" s="70" t="n">
        <v>60</v>
      </c>
      <c r="G1505" s="70" t="n">
        <v>95</v>
      </c>
      <c r="H1505" s="70" t="n">
        <v>84</v>
      </c>
      <c r="I1505" s="70" t="n">
        <v>83</v>
      </c>
      <c r="J1505" s="70" t="n">
        <f aca="false">D1505+E1505+F1505+G1505+H1505+I1505</f>
        <v>505</v>
      </c>
      <c r="K1505" s="187" t="n">
        <f aca="false">J1505/6</f>
        <v>84.1666666666667</v>
      </c>
      <c r="L1505" s="187" t="n">
        <f aca="false">K1505*0.8</f>
        <v>67.3333333333333</v>
      </c>
      <c r="M1505" s="188" t="n">
        <v>85</v>
      </c>
      <c r="N1505" s="187" t="n">
        <v>40.8</v>
      </c>
      <c r="O1505" s="187" t="n">
        <f aca="false">(M1505+N1505)*0.1</f>
        <v>12.58</v>
      </c>
      <c r="P1505" s="187" t="n">
        <f aca="false">L1505+O1505</f>
        <v>79.9133333333333</v>
      </c>
    </row>
    <row r="1506" customFormat="false" ht="14.25" hidden="false" customHeight="false" outlineLevel="0" collapsed="false">
      <c r="A1506" s="70" t="s">
        <v>5116</v>
      </c>
      <c r="B1506" s="71" t="s">
        <v>5078</v>
      </c>
      <c r="C1506" s="71" t="s">
        <v>5117</v>
      </c>
      <c r="D1506" s="70" t="n">
        <v>65</v>
      </c>
      <c r="E1506" s="70" t="n">
        <v>77</v>
      </c>
      <c r="F1506" s="70" t="n">
        <v>45</v>
      </c>
      <c r="G1506" s="70" t="n">
        <v>74</v>
      </c>
      <c r="H1506" s="70" t="n">
        <v>82</v>
      </c>
      <c r="I1506" s="70" t="n">
        <v>72</v>
      </c>
      <c r="J1506" s="70" t="n">
        <f aca="false">D1506+E1506+F1506+G1506+H1506+I1506</f>
        <v>415</v>
      </c>
      <c r="K1506" s="187" t="n">
        <f aca="false">J1506/6</f>
        <v>69.1666666666667</v>
      </c>
      <c r="L1506" s="187" t="n">
        <f aca="false">K1506*0.8</f>
        <v>55.3333333333333</v>
      </c>
      <c r="M1506" s="188" t="n">
        <v>101</v>
      </c>
      <c r="N1506" s="187" t="n">
        <v>40.8</v>
      </c>
      <c r="O1506" s="187" t="n">
        <f aca="false">(M1506+N1506)*0.1</f>
        <v>14.18</v>
      </c>
      <c r="P1506" s="187" t="n">
        <f aca="false">L1506+O1506</f>
        <v>69.5133333333334</v>
      </c>
    </row>
    <row r="1507" customFormat="false" ht="14.25" hidden="false" customHeight="false" outlineLevel="0" collapsed="false">
      <c r="A1507" s="70" t="s">
        <v>5118</v>
      </c>
      <c r="B1507" s="71" t="s">
        <v>5078</v>
      </c>
      <c r="C1507" s="71" t="s">
        <v>5119</v>
      </c>
      <c r="D1507" s="70" t="n">
        <v>87</v>
      </c>
      <c r="E1507" s="70" t="n">
        <v>91</v>
      </c>
      <c r="F1507" s="70" t="n">
        <v>60</v>
      </c>
      <c r="G1507" s="70" t="n">
        <v>77</v>
      </c>
      <c r="H1507" s="70" t="n">
        <v>82</v>
      </c>
      <c r="I1507" s="70" t="n">
        <v>74</v>
      </c>
      <c r="J1507" s="70" t="n">
        <f aca="false">D1507+E1507+F1507+G1507+H1507+I1507</f>
        <v>471</v>
      </c>
      <c r="K1507" s="187" t="n">
        <f aca="false">J1507/6</f>
        <v>78.5</v>
      </c>
      <c r="L1507" s="187" t="n">
        <f aca="false">K1507*0.8</f>
        <v>62.8</v>
      </c>
      <c r="M1507" s="188" t="n">
        <v>85</v>
      </c>
      <c r="N1507" s="187" t="n">
        <v>40.8</v>
      </c>
      <c r="O1507" s="187" t="n">
        <f aca="false">(M1507+N1507)*0.1</f>
        <v>12.58</v>
      </c>
      <c r="P1507" s="187" t="n">
        <f aca="false">L1507+O1507</f>
        <v>75.38</v>
      </c>
    </row>
    <row r="1508" customFormat="false" ht="14.25" hidden="false" customHeight="false" outlineLevel="0" collapsed="false">
      <c r="A1508" s="70" t="s">
        <v>5120</v>
      </c>
      <c r="B1508" s="71" t="s">
        <v>5078</v>
      </c>
      <c r="C1508" s="71" t="s">
        <v>5121</v>
      </c>
      <c r="D1508" s="70" t="n">
        <v>88</v>
      </c>
      <c r="E1508" s="70" t="n">
        <v>80</v>
      </c>
      <c r="F1508" s="70" t="n">
        <v>62</v>
      </c>
      <c r="G1508" s="70" t="n">
        <v>90</v>
      </c>
      <c r="H1508" s="70" t="n">
        <v>79</v>
      </c>
      <c r="I1508" s="70" t="n">
        <v>71</v>
      </c>
      <c r="J1508" s="70" t="n">
        <f aca="false">D1508+E1508+F1508+G1508+H1508+I1508</f>
        <v>470</v>
      </c>
      <c r="K1508" s="187" t="n">
        <f aca="false">J1508/6</f>
        <v>78.3333333333333</v>
      </c>
      <c r="L1508" s="187" t="n">
        <f aca="false">K1508*0.8</f>
        <v>62.6666666666667</v>
      </c>
      <c r="M1508" s="188" t="n">
        <v>85</v>
      </c>
      <c r="N1508" s="187" t="n">
        <v>40.8</v>
      </c>
      <c r="O1508" s="187" t="n">
        <f aca="false">(M1508+N1508)*0.1</f>
        <v>12.58</v>
      </c>
      <c r="P1508" s="187" t="n">
        <f aca="false">L1508+O1508</f>
        <v>75.2466666666667</v>
      </c>
    </row>
    <row r="1509" customFormat="false" ht="14.25" hidden="false" customHeight="false" outlineLevel="0" collapsed="false">
      <c r="A1509" s="70" t="s">
        <v>5122</v>
      </c>
      <c r="B1509" s="71" t="s">
        <v>5123</v>
      </c>
      <c r="C1509" s="71" t="s">
        <v>5124</v>
      </c>
      <c r="D1509" s="70" t="n">
        <v>90</v>
      </c>
      <c r="E1509" s="70" t="n">
        <v>90</v>
      </c>
      <c r="F1509" s="70" t="n">
        <v>76</v>
      </c>
      <c r="G1509" s="70" t="n">
        <v>94</v>
      </c>
      <c r="H1509" s="70" t="n">
        <v>87</v>
      </c>
      <c r="I1509" s="70" t="n">
        <v>77</v>
      </c>
      <c r="J1509" s="70" t="n">
        <f aca="false">D1509+E1509+F1509+G1509+H1509+I1509</f>
        <v>514</v>
      </c>
      <c r="K1509" s="187" t="n">
        <f aca="false">J1509/6</f>
        <v>85.6666666666667</v>
      </c>
      <c r="L1509" s="187" t="n">
        <f aca="false">K1509*0.8</f>
        <v>68.5333333333334</v>
      </c>
      <c r="M1509" s="188" t="n">
        <v>80</v>
      </c>
      <c r="N1509" s="187" t="n">
        <v>40.8</v>
      </c>
      <c r="O1509" s="187" t="n">
        <f aca="false">(M1509+N1509)*0.1</f>
        <v>12.08</v>
      </c>
      <c r="P1509" s="187" t="n">
        <f aca="false">L1509+O1509</f>
        <v>80.6133333333333</v>
      </c>
    </row>
    <row r="1510" customFormat="false" ht="14.25" hidden="false" customHeight="false" outlineLevel="0" collapsed="false">
      <c r="A1510" s="70" t="s">
        <v>5125</v>
      </c>
      <c r="B1510" s="71" t="s">
        <v>5123</v>
      </c>
      <c r="C1510" s="71" t="s">
        <v>5126</v>
      </c>
      <c r="D1510" s="70" t="n">
        <v>91</v>
      </c>
      <c r="E1510" s="70" t="n">
        <v>87</v>
      </c>
      <c r="F1510" s="70" t="n">
        <v>74</v>
      </c>
      <c r="G1510" s="70" t="n">
        <v>86</v>
      </c>
      <c r="H1510" s="70" t="n">
        <v>87</v>
      </c>
      <c r="I1510" s="70" t="n">
        <v>73</v>
      </c>
      <c r="J1510" s="70" t="n">
        <f aca="false">D1510+E1510+F1510+G1510+H1510+I1510</f>
        <v>498</v>
      </c>
      <c r="K1510" s="187" t="n">
        <f aca="false">J1510/6</f>
        <v>83</v>
      </c>
      <c r="L1510" s="187" t="n">
        <f aca="false">K1510*0.8</f>
        <v>66.4</v>
      </c>
      <c r="M1510" s="188" t="n">
        <v>70</v>
      </c>
      <c r="N1510" s="187" t="n">
        <v>40.8</v>
      </c>
      <c r="O1510" s="187" t="n">
        <f aca="false">(M1510+N1510)*0.1</f>
        <v>11.08</v>
      </c>
      <c r="P1510" s="187" t="n">
        <f aca="false">L1510+O1510</f>
        <v>77.48</v>
      </c>
    </row>
    <row r="1511" customFormat="false" ht="14.25" hidden="false" customHeight="false" outlineLevel="0" collapsed="false">
      <c r="A1511" s="70" t="s">
        <v>5127</v>
      </c>
      <c r="B1511" s="71" t="s">
        <v>5123</v>
      </c>
      <c r="C1511" s="71" t="s">
        <v>5128</v>
      </c>
      <c r="D1511" s="70" t="n">
        <v>88</v>
      </c>
      <c r="E1511" s="70" t="n">
        <v>90</v>
      </c>
      <c r="F1511" s="70" t="n">
        <v>71</v>
      </c>
      <c r="G1511" s="70" t="n">
        <v>81</v>
      </c>
      <c r="H1511" s="70" t="n">
        <v>82</v>
      </c>
      <c r="I1511" s="70" t="n">
        <v>87</v>
      </c>
      <c r="J1511" s="70" t="n">
        <f aca="false">D1511+E1511+F1511+G1511+H1511+I1511</f>
        <v>499</v>
      </c>
      <c r="K1511" s="187" t="n">
        <f aca="false">J1511/6</f>
        <v>83.1666666666667</v>
      </c>
      <c r="L1511" s="187" t="n">
        <f aca="false">K1511*0.8</f>
        <v>66.5333333333334</v>
      </c>
      <c r="M1511" s="188" t="n">
        <v>108</v>
      </c>
      <c r="N1511" s="187" t="n">
        <v>43.5</v>
      </c>
      <c r="O1511" s="187" t="n">
        <f aca="false">(M1511+N1511)*0.1</f>
        <v>15.15</v>
      </c>
      <c r="P1511" s="187" t="n">
        <f aca="false">L1511+O1511</f>
        <v>81.6833333333334</v>
      </c>
    </row>
    <row r="1512" customFormat="false" ht="14.25" hidden="false" customHeight="false" outlineLevel="0" collapsed="false">
      <c r="A1512" s="70" t="s">
        <v>5129</v>
      </c>
      <c r="B1512" s="71" t="s">
        <v>5123</v>
      </c>
      <c r="C1512" s="71" t="s">
        <v>5130</v>
      </c>
      <c r="D1512" s="70" t="n">
        <v>80</v>
      </c>
      <c r="E1512" s="70" t="n">
        <v>90</v>
      </c>
      <c r="F1512" s="70" t="n">
        <v>68</v>
      </c>
      <c r="G1512" s="70" t="n">
        <v>78</v>
      </c>
      <c r="H1512" s="70" t="n">
        <v>79</v>
      </c>
      <c r="I1512" s="70" t="n">
        <v>67</v>
      </c>
      <c r="J1512" s="70" t="n">
        <f aca="false">D1512+E1512+F1512+G1512+H1512+I1512</f>
        <v>462</v>
      </c>
      <c r="K1512" s="187" t="n">
        <f aca="false">J1512/6</f>
        <v>77</v>
      </c>
      <c r="L1512" s="187" t="n">
        <f aca="false">K1512*0.8</f>
        <v>61.6</v>
      </c>
      <c r="M1512" s="188" t="n">
        <v>98</v>
      </c>
      <c r="N1512" s="187" t="n">
        <v>43.8</v>
      </c>
      <c r="O1512" s="187" t="n">
        <f aca="false">(M1512+N1512)*0.1</f>
        <v>14.18</v>
      </c>
      <c r="P1512" s="187" t="n">
        <f aca="false">L1512+O1512</f>
        <v>75.78</v>
      </c>
    </row>
    <row r="1513" customFormat="false" ht="14.25" hidden="false" customHeight="false" outlineLevel="0" collapsed="false">
      <c r="A1513" s="70" t="s">
        <v>5131</v>
      </c>
      <c r="B1513" s="71" t="s">
        <v>5123</v>
      </c>
      <c r="C1513" s="71" t="s">
        <v>5132</v>
      </c>
      <c r="D1513" s="70" t="n">
        <v>84</v>
      </c>
      <c r="E1513" s="70" t="n">
        <v>85</v>
      </c>
      <c r="F1513" s="70" t="n">
        <v>62</v>
      </c>
      <c r="G1513" s="70" t="n">
        <v>85</v>
      </c>
      <c r="H1513" s="70" t="n">
        <v>81</v>
      </c>
      <c r="I1513" s="70" t="n">
        <v>89</v>
      </c>
      <c r="J1513" s="70" t="n">
        <f aca="false">D1513+E1513+F1513+G1513+H1513+I1513</f>
        <v>486</v>
      </c>
      <c r="K1513" s="187" t="n">
        <f aca="false">J1513/6</f>
        <v>81</v>
      </c>
      <c r="L1513" s="187" t="n">
        <f aca="false">K1513*0.8</f>
        <v>64.8</v>
      </c>
      <c r="M1513" s="188" t="n">
        <v>80</v>
      </c>
      <c r="N1513" s="187" t="n">
        <v>42.8</v>
      </c>
      <c r="O1513" s="187" t="n">
        <f aca="false">(M1513+N1513)*0.1</f>
        <v>12.28</v>
      </c>
      <c r="P1513" s="187" t="n">
        <f aca="false">L1513+O1513</f>
        <v>77.08</v>
      </c>
    </row>
    <row r="1514" customFormat="false" ht="14.25" hidden="false" customHeight="false" outlineLevel="0" collapsed="false">
      <c r="A1514" s="70" t="s">
        <v>5133</v>
      </c>
      <c r="B1514" s="71" t="s">
        <v>5123</v>
      </c>
      <c r="C1514" s="71" t="s">
        <v>5134</v>
      </c>
      <c r="D1514" s="70" t="n">
        <v>75</v>
      </c>
      <c r="E1514" s="70" t="n">
        <v>89</v>
      </c>
      <c r="F1514" s="70" t="n">
        <v>66</v>
      </c>
      <c r="G1514" s="70" t="n">
        <v>81</v>
      </c>
      <c r="H1514" s="70" t="n">
        <v>67</v>
      </c>
      <c r="I1514" s="70" t="n">
        <v>74</v>
      </c>
      <c r="J1514" s="70" t="n">
        <f aca="false">D1514+E1514+F1514+G1514+H1514+I1514</f>
        <v>452</v>
      </c>
      <c r="K1514" s="187" t="n">
        <f aca="false">J1514/6</f>
        <v>75.3333333333333</v>
      </c>
      <c r="L1514" s="187" t="n">
        <f aca="false">K1514*0.8</f>
        <v>60.2666666666667</v>
      </c>
      <c r="M1514" s="188" t="n">
        <v>100</v>
      </c>
      <c r="N1514" s="187" t="n">
        <v>41.2</v>
      </c>
      <c r="O1514" s="187" t="n">
        <f aca="false">(M1514+N1514)*0.1</f>
        <v>14.12</v>
      </c>
      <c r="P1514" s="187" t="n">
        <f aca="false">L1514+O1514</f>
        <v>74.3866666666667</v>
      </c>
    </row>
    <row r="1515" customFormat="false" ht="14.25" hidden="false" customHeight="false" outlineLevel="0" collapsed="false">
      <c r="A1515" s="70" t="s">
        <v>5135</v>
      </c>
      <c r="B1515" s="71" t="s">
        <v>5123</v>
      </c>
      <c r="C1515" s="71" t="s">
        <v>5136</v>
      </c>
      <c r="D1515" s="70" t="n">
        <v>73</v>
      </c>
      <c r="E1515" s="70" t="n">
        <v>77</v>
      </c>
      <c r="F1515" s="70" t="n">
        <v>60</v>
      </c>
      <c r="G1515" s="70" t="n">
        <v>85</v>
      </c>
      <c r="H1515" s="70" t="n">
        <v>77</v>
      </c>
      <c r="I1515" s="70" t="n">
        <v>75</v>
      </c>
      <c r="J1515" s="70" t="n">
        <f aca="false">D1515+E1515+F1515+G1515+H1515+I1515</f>
        <v>447</v>
      </c>
      <c r="K1515" s="187" t="n">
        <f aca="false">J1515/6</f>
        <v>74.5</v>
      </c>
      <c r="L1515" s="187" t="n">
        <f aca="false">K1515*0.8</f>
        <v>59.6</v>
      </c>
      <c r="M1515" s="188" t="n">
        <v>70</v>
      </c>
      <c r="N1515" s="187" t="n">
        <v>42.1</v>
      </c>
      <c r="O1515" s="187" t="n">
        <f aca="false">(M1515+N1515)*0.1</f>
        <v>11.21</v>
      </c>
      <c r="P1515" s="187" t="n">
        <f aca="false">L1515+O1515</f>
        <v>70.81</v>
      </c>
    </row>
    <row r="1516" customFormat="false" ht="14.25" hidden="false" customHeight="false" outlineLevel="0" collapsed="false">
      <c r="A1516" s="70" t="s">
        <v>5137</v>
      </c>
      <c r="B1516" s="71" t="s">
        <v>5123</v>
      </c>
      <c r="C1516" s="71" t="s">
        <v>5138</v>
      </c>
      <c r="D1516" s="70" t="n">
        <v>74</v>
      </c>
      <c r="E1516" s="70" t="n">
        <v>73</v>
      </c>
      <c r="F1516" s="70" t="n">
        <v>60</v>
      </c>
      <c r="G1516" s="70" t="n">
        <v>71</v>
      </c>
      <c r="H1516" s="70" t="n">
        <v>79</v>
      </c>
      <c r="I1516" s="70" t="n">
        <v>73</v>
      </c>
      <c r="J1516" s="70" t="n">
        <f aca="false">D1516+E1516+F1516+G1516+H1516+I1516</f>
        <v>430</v>
      </c>
      <c r="K1516" s="187" t="n">
        <f aca="false">J1516/6</f>
        <v>71.6666666666667</v>
      </c>
      <c r="L1516" s="187" t="n">
        <f aca="false">K1516*0.8</f>
        <v>57.3333333333333</v>
      </c>
      <c r="M1516" s="188" t="n">
        <v>96</v>
      </c>
      <c r="N1516" s="187" t="n">
        <v>41.2</v>
      </c>
      <c r="O1516" s="187" t="n">
        <f aca="false">(M1516+N1516)*0.1</f>
        <v>13.72</v>
      </c>
      <c r="P1516" s="187" t="n">
        <f aca="false">L1516+O1516</f>
        <v>71.0533333333333</v>
      </c>
    </row>
    <row r="1517" customFormat="false" ht="14.25" hidden="false" customHeight="false" outlineLevel="0" collapsed="false">
      <c r="A1517" s="70" t="s">
        <v>5139</v>
      </c>
      <c r="B1517" s="71" t="s">
        <v>5123</v>
      </c>
      <c r="C1517" s="71" t="s">
        <v>5140</v>
      </c>
      <c r="D1517" s="70" t="n">
        <v>93</v>
      </c>
      <c r="E1517" s="70" t="n">
        <v>90</v>
      </c>
      <c r="F1517" s="70" t="n">
        <v>83</v>
      </c>
      <c r="G1517" s="70" t="n">
        <v>87</v>
      </c>
      <c r="H1517" s="70" t="n">
        <v>90</v>
      </c>
      <c r="I1517" s="70" t="n">
        <v>90</v>
      </c>
      <c r="J1517" s="70" t="n">
        <f aca="false">D1517+E1517+F1517+G1517+H1517+I1517</f>
        <v>533</v>
      </c>
      <c r="K1517" s="187" t="n">
        <f aca="false">J1517/6</f>
        <v>88.8333333333333</v>
      </c>
      <c r="L1517" s="187" t="n">
        <f aca="false">K1517*0.8</f>
        <v>71.0666666666667</v>
      </c>
      <c r="M1517" s="188" t="n">
        <v>80</v>
      </c>
      <c r="N1517" s="187" t="n">
        <v>41.3</v>
      </c>
      <c r="O1517" s="187" t="n">
        <f aca="false">(M1517+N1517)*0.1</f>
        <v>12.13</v>
      </c>
      <c r="P1517" s="187" t="n">
        <f aca="false">L1517+O1517</f>
        <v>83.1966666666667</v>
      </c>
    </row>
    <row r="1518" customFormat="false" ht="14.25" hidden="false" customHeight="false" outlineLevel="0" collapsed="false">
      <c r="A1518" s="70" t="s">
        <v>5141</v>
      </c>
      <c r="B1518" s="71" t="s">
        <v>5123</v>
      </c>
      <c r="C1518" s="71" t="s">
        <v>5142</v>
      </c>
      <c r="D1518" s="70" t="n">
        <v>64</v>
      </c>
      <c r="E1518" s="70" t="n">
        <v>64</v>
      </c>
      <c r="F1518" s="70" t="n">
        <v>45</v>
      </c>
      <c r="G1518" s="70" t="n">
        <v>74</v>
      </c>
      <c r="H1518" s="70" t="n">
        <v>69</v>
      </c>
      <c r="I1518" s="70" t="n">
        <v>65</v>
      </c>
      <c r="J1518" s="70" t="n">
        <f aca="false">D1518+E1518+F1518+G1518+H1518+I1518</f>
        <v>381</v>
      </c>
      <c r="K1518" s="187" t="n">
        <f aca="false">J1518/6</f>
        <v>63.5</v>
      </c>
      <c r="L1518" s="187" t="n">
        <f aca="false">K1518*0.8</f>
        <v>50.8</v>
      </c>
      <c r="M1518" s="188" t="n">
        <v>80</v>
      </c>
      <c r="N1518" s="187" t="n">
        <v>40.5</v>
      </c>
      <c r="O1518" s="187" t="n">
        <f aca="false">(M1518+N1518)*0.1</f>
        <v>12.05</v>
      </c>
      <c r="P1518" s="187" t="n">
        <f aca="false">L1518+O1518</f>
        <v>62.85</v>
      </c>
    </row>
    <row r="1519" customFormat="false" ht="14.25" hidden="false" customHeight="false" outlineLevel="0" collapsed="false">
      <c r="A1519" s="70" t="s">
        <v>5143</v>
      </c>
      <c r="B1519" s="71" t="s">
        <v>5123</v>
      </c>
      <c r="C1519" s="71" t="s">
        <v>5144</v>
      </c>
      <c r="D1519" s="70" t="n">
        <v>85</v>
      </c>
      <c r="E1519" s="70" t="n">
        <v>76</v>
      </c>
      <c r="F1519" s="70" t="n">
        <v>68</v>
      </c>
      <c r="G1519" s="70" t="n">
        <v>85</v>
      </c>
      <c r="H1519" s="70" t="n">
        <v>80</v>
      </c>
      <c r="I1519" s="70" t="n">
        <v>83</v>
      </c>
      <c r="J1519" s="70" t="n">
        <f aca="false">D1519+E1519+F1519+G1519+H1519+I1519</f>
        <v>477</v>
      </c>
      <c r="K1519" s="187" t="n">
        <f aca="false">J1519/6</f>
        <v>79.5</v>
      </c>
      <c r="L1519" s="187" t="n">
        <f aca="false">K1519*0.8</f>
        <v>63.6</v>
      </c>
      <c r="M1519" s="188" t="n">
        <v>96</v>
      </c>
      <c r="N1519" s="187" t="n">
        <v>41.2</v>
      </c>
      <c r="O1519" s="187" t="n">
        <f aca="false">(M1519+N1519)*0.1</f>
        <v>13.72</v>
      </c>
      <c r="P1519" s="187" t="n">
        <f aca="false">L1519+O1519</f>
        <v>77.32</v>
      </c>
    </row>
    <row r="1520" customFormat="false" ht="14.25" hidden="false" customHeight="false" outlineLevel="0" collapsed="false">
      <c r="A1520" s="70" t="s">
        <v>5145</v>
      </c>
      <c r="B1520" s="71" t="s">
        <v>5123</v>
      </c>
      <c r="C1520" s="71" t="s">
        <v>4001</v>
      </c>
      <c r="D1520" s="70" t="n">
        <v>87</v>
      </c>
      <c r="E1520" s="70" t="n">
        <v>81</v>
      </c>
      <c r="F1520" s="70" t="n">
        <v>60</v>
      </c>
      <c r="G1520" s="70" t="n">
        <v>84</v>
      </c>
      <c r="H1520" s="70" t="n">
        <v>88</v>
      </c>
      <c r="I1520" s="70" t="n">
        <v>83</v>
      </c>
      <c r="J1520" s="70" t="n">
        <f aca="false">D1520+E1520+F1520+G1520+H1520+I1520</f>
        <v>483</v>
      </c>
      <c r="K1520" s="187" t="n">
        <f aca="false">J1520/6</f>
        <v>80.5</v>
      </c>
      <c r="L1520" s="187" t="n">
        <f aca="false">K1520*0.8</f>
        <v>64.4</v>
      </c>
      <c r="M1520" s="188" t="n">
        <v>90</v>
      </c>
      <c r="N1520" s="187" t="n">
        <v>42.2</v>
      </c>
      <c r="O1520" s="187" t="n">
        <f aca="false">(M1520+N1520)*0.1</f>
        <v>13.22</v>
      </c>
      <c r="P1520" s="187" t="n">
        <f aca="false">L1520+O1520</f>
        <v>77.62</v>
      </c>
    </row>
    <row r="1521" customFormat="false" ht="14.25" hidden="false" customHeight="false" outlineLevel="0" collapsed="false">
      <c r="A1521" s="70" t="s">
        <v>5146</v>
      </c>
      <c r="B1521" s="71" t="s">
        <v>5123</v>
      </c>
      <c r="C1521" s="71" t="s">
        <v>5147</v>
      </c>
      <c r="D1521" s="70" t="n">
        <v>75</v>
      </c>
      <c r="E1521" s="70" t="n">
        <v>81</v>
      </c>
      <c r="F1521" s="70" t="n">
        <v>78</v>
      </c>
      <c r="G1521" s="70" t="n">
        <v>83</v>
      </c>
      <c r="H1521" s="70" t="n">
        <v>87</v>
      </c>
      <c r="I1521" s="70" t="n">
        <v>73</v>
      </c>
      <c r="J1521" s="70" t="n">
        <f aca="false">D1521+E1521+F1521+G1521+H1521+I1521</f>
        <v>477</v>
      </c>
      <c r="K1521" s="187" t="n">
        <f aca="false">J1521/6</f>
        <v>79.5</v>
      </c>
      <c r="L1521" s="187" t="n">
        <f aca="false">K1521*0.8</f>
        <v>63.6</v>
      </c>
      <c r="M1521" s="188" t="n">
        <v>78</v>
      </c>
      <c r="N1521" s="187" t="n">
        <v>52.3</v>
      </c>
      <c r="O1521" s="187" t="n">
        <f aca="false">(M1521+N1521)*0.1</f>
        <v>13.03</v>
      </c>
      <c r="P1521" s="187" t="n">
        <f aca="false">L1521+O1521</f>
        <v>76.63</v>
      </c>
    </row>
    <row r="1522" customFormat="false" ht="14.25" hidden="false" customHeight="false" outlineLevel="0" collapsed="false">
      <c r="A1522" s="70" t="s">
        <v>5148</v>
      </c>
      <c r="B1522" s="71" t="s">
        <v>5123</v>
      </c>
      <c r="C1522" s="71" t="s">
        <v>5149</v>
      </c>
      <c r="D1522" s="70" t="n">
        <v>75</v>
      </c>
      <c r="E1522" s="70" t="n">
        <v>75</v>
      </c>
      <c r="F1522" s="70" t="n">
        <v>60</v>
      </c>
      <c r="G1522" s="70" t="n">
        <v>81</v>
      </c>
      <c r="H1522" s="70" t="n">
        <v>79</v>
      </c>
      <c r="I1522" s="70" t="n">
        <v>78</v>
      </c>
      <c r="J1522" s="70" t="n">
        <f aca="false">D1522+E1522+F1522+G1522+H1522+I1522</f>
        <v>448</v>
      </c>
      <c r="K1522" s="187" t="n">
        <f aca="false">J1522/6</f>
        <v>74.6666666666667</v>
      </c>
      <c r="L1522" s="187" t="n">
        <f aca="false">K1522*0.8</f>
        <v>59.7333333333333</v>
      </c>
      <c r="M1522" s="188" t="n">
        <v>80</v>
      </c>
      <c r="N1522" s="187" t="n">
        <v>41.3</v>
      </c>
      <c r="O1522" s="187" t="n">
        <f aca="false">(M1522+N1522)*0.1</f>
        <v>12.13</v>
      </c>
      <c r="P1522" s="187" t="n">
        <f aca="false">L1522+O1522</f>
        <v>71.8633333333333</v>
      </c>
    </row>
    <row r="1523" customFormat="false" ht="14.25" hidden="false" customHeight="false" outlineLevel="0" collapsed="false">
      <c r="A1523" s="70" t="s">
        <v>5150</v>
      </c>
      <c r="B1523" s="71" t="s">
        <v>5123</v>
      </c>
      <c r="C1523" s="71" t="s">
        <v>394</v>
      </c>
      <c r="D1523" s="70" t="n">
        <v>78</v>
      </c>
      <c r="E1523" s="70" t="n">
        <v>79</v>
      </c>
      <c r="F1523" s="70" t="n">
        <v>60</v>
      </c>
      <c r="G1523" s="70" t="n">
        <v>87</v>
      </c>
      <c r="H1523" s="70" t="n">
        <v>78</v>
      </c>
      <c r="I1523" s="70" t="n">
        <v>77</v>
      </c>
      <c r="J1523" s="70" t="n">
        <f aca="false">D1523+E1523+F1523+G1523+H1523+I1523</f>
        <v>459</v>
      </c>
      <c r="K1523" s="187" t="n">
        <f aca="false">J1523/6</f>
        <v>76.5</v>
      </c>
      <c r="L1523" s="187" t="n">
        <f aca="false">K1523*0.8</f>
        <v>61.2</v>
      </c>
      <c r="M1523" s="188" t="n">
        <v>80</v>
      </c>
      <c r="N1523" s="187" t="n">
        <v>41.2</v>
      </c>
      <c r="O1523" s="187" t="n">
        <f aca="false">(M1523+N1523)*0.1</f>
        <v>12.12</v>
      </c>
      <c r="P1523" s="187" t="n">
        <f aca="false">L1523+O1523</f>
        <v>73.32</v>
      </c>
    </row>
    <row r="1524" customFormat="false" ht="14.25" hidden="false" customHeight="false" outlineLevel="0" collapsed="false">
      <c r="A1524" s="70" t="s">
        <v>5151</v>
      </c>
      <c r="B1524" s="71" t="s">
        <v>5123</v>
      </c>
      <c r="C1524" s="71" t="s">
        <v>5152</v>
      </c>
      <c r="D1524" s="70" t="n">
        <v>93</v>
      </c>
      <c r="E1524" s="70" t="n">
        <v>89</v>
      </c>
      <c r="F1524" s="70" t="n">
        <v>60</v>
      </c>
      <c r="G1524" s="70" t="n">
        <v>94</v>
      </c>
      <c r="H1524" s="70" t="n">
        <v>77</v>
      </c>
      <c r="I1524" s="70" t="n">
        <v>82</v>
      </c>
      <c r="J1524" s="70" t="n">
        <f aca="false">D1524+E1524+F1524+G1524+H1524+I1524</f>
        <v>495</v>
      </c>
      <c r="K1524" s="187" t="n">
        <f aca="false">J1524/6</f>
        <v>82.5</v>
      </c>
      <c r="L1524" s="187" t="n">
        <f aca="false">K1524*0.8</f>
        <v>66</v>
      </c>
      <c r="M1524" s="188" t="n">
        <v>80</v>
      </c>
      <c r="N1524" s="187" t="n">
        <v>40.8</v>
      </c>
      <c r="O1524" s="187" t="n">
        <f aca="false">(M1524+N1524)*0.1</f>
        <v>12.08</v>
      </c>
      <c r="P1524" s="187" t="n">
        <f aca="false">L1524+O1524</f>
        <v>78.08</v>
      </c>
    </row>
    <row r="1525" customFormat="false" ht="14.25" hidden="false" customHeight="false" outlineLevel="0" collapsed="false">
      <c r="A1525" s="70" t="s">
        <v>5153</v>
      </c>
      <c r="B1525" s="71" t="s">
        <v>5123</v>
      </c>
      <c r="C1525" s="71" t="s">
        <v>5154</v>
      </c>
      <c r="D1525" s="70" t="n">
        <v>85</v>
      </c>
      <c r="E1525" s="70" t="n">
        <v>84</v>
      </c>
      <c r="F1525" s="70" t="n">
        <v>60</v>
      </c>
      <c r="G1525" s="70" t="n">
        <v>76</v>
      </c>
      <c r="H1525" s="70" t="n">
        <v>78</v>
      </c>
      <c r="I1525" s="70" t="n">
        <v>83</v>
      </c>
      <c r="J1525" s="70" t="n">
        <f aca="false">D1525+E1525+F1525+G1525+H1525+I1525</f>
        <v>466</v>
      </c>
      <c r="K1525" s="187" t="n">
        <f aca="false">J1525/6</f>
        <v>77.6666666666667</v>
      </c>
      <c r="L1525" s="187" t="n">
        <f aca="false">K1525*0.8</f>
        <v>62.1333333333333</v>
      </c>
      <c r="M1525" s="188" t="n">
        <v>88</v>
      </c>
      <c r="N1525" s="187" t="n">
        <v>42</v>
      </c>
      <c r="O1525" s="187" t="n">
        <f aca="false">(M1525+N1525)*0.1</f>
        <v>13</v>
      </c>
      <c r="P1525" s="187" t="n">
        <f aca="false">L1525+O1525</f>
        <v>75.1333333333333</v>
      </c>
    </row>
    <row r="1526" customFormat="false" ht="14.25" hidden="false" customHeight="false" outlineLevel="0" collapsed="false">
      <c r="A1526" s="70" t="s">
        <v>5155</v>
      </c>
      <c r="B1526" s="71" t="s">
        <v>5123</v>
      </c>
      <c r="C1526" s="71" t="s">
        <v>5156</v>
      </c>
      <c r="D1526" s="70" t="n">
        <v>84</v>
      </c>
      <c r="E1526" s="70" t="n">
        <v>85</v>
      </c>
      <c r="F1526" s="70" t="n">
        <v>68</v>
      </c>
      <c r="G1526" s="70" t="n">
        <v>84</v>
      </c>
      <c r="H1526" s="70" t="n">
        <v>72</v>
      </c>
      <c r="I1526" s="70" t="n">
        <v>80</v>
      </c>
      <c r="J1526" s="70" t="n">
        <f aca="false">D1526+E1526+F1526+G1526+H1526+I1526</f>
        <v>473</v>
      </c>
      <c r="K1526" s="187" t="n">
        <f aca="false">J1526/6</f>
        <v>78.8333333333333</v>
      </c>
      <c r="L1526" s="187" t="n">
        <f aca="false">K1526*0.8</f>
        <v>63.0666666666667</v>
      </c>
      <c r="M1526" s="188" t="n">
        <v>96</v>
      </c>
      <c r="N1526" s="187" t="n">
        <v>40.9</v>
      </c>
      <c r="O1526" s="187" t="n">
        <f aca="false">(M1526+N1526)*0.1</f>
        <v>13.69</v>
      </c>
      <c r="P1526" s="187" t="n">
        <f aca="false">L1526+O1526</f>
        <v>76.7566666666667</v>
      </c>
    </row>
    <row r="1527" customFormat="false" ht="14.25" hidden="false" customHeight="false" outlineLevel="0" collapsed="false">
      <c r="A1527" s="70" t="s">
        <v>5157</v>
      </c>
      <c r="B1527" s="71" t="s">
        <v>5123</v>
      </c>
      <c r="C1527" s="71" t="s">
        <v>5158</v>
      </c>
      <c r="D1527" s="70" t="n">
        <v>88</v>
      </c>
      <c r="E1527" s="70" t="n">
        <v>76</v>
      </c>
      <c r="F1527" s="70" t="n">
        <v>49</v>
      </c>
      <c r="G1527" s="70" t="n">
        <v>92</v>
      </c>
      <c r="H1527" s="70" t="n">
        <v>80</v>
      </c>
      <c r="I1527" s="70" t="n">
        <v>75</v>
      </c>
      <c r="J1527" s="70" t="n">
        <f aca="false">D1527+E1527+F1527+G1527+H1527+I1527</f>
        <v>460</v>
      </c>
      <c r="K1527" s="187" t="n">
        <f aca="false">J1527/6</f>
        <v>76.6666666666667</v>
      </c>
      <c r="L1527" s="187" t="n">
        <f aca="false">K1527*0.8</f>
        <v>61.3333333333333</v>
      </c>
      <c r="M1527" s="188" t="n">
        <v>96</v>
      </c>
      <c r="N1527" s="187" t="n">
        <v>40.8</v>
      </c>
      <c r="O1527" s="187" t="n">
        <f aca="false">(M1527+N1527)*0.1</f>
        <v>13.68</v>
      </c>
      <c r="P1527" s="187" t="n">
        <f aca="false">L1527+O1527</f>
        <v>75.0133333333334</v>
      </c>
    </row>
    <row r="1528" customFormat="false" ht="14.25" hidden="false" customHeight="false" outlineLevel="0" collapsed="false">
      <c r="A1528" s="70" t="s">
        <v>5159</v>
      </c>
      <c r="B1528" s="71" t="s">
        <v>5123</v>
      </c>
      <c r="C1528" s="71" t="s">
        <v>5160</v>
      </c>
      <c r="D1528" s="70" t="n">
        <v>80</v>
      </c>
      <c r="E1528" s="70" t="n">
        <v>82</v>
      </c>
      <c r="F1528" s="70" t="n">
        <v>75</v>
      </c>
      <c r="G1528" s="70" t="n">
        <v>78</v>
      </c>
      <c r="H1528" s="70" t="n">
        <v>78</v>
      </c>
      <c r="I1528" s="70" t="n">
        <v>74</v>
      </c>
      <c r="J1528" s="70" t="n">
        <f aca="false">D1528+E1528+F1528+G1528+H1528+I1528</f>
        <v>467</v>
      </c>
      <c r="K1528" s="187" t="n">
        <f aca="false">J1528/6</f>
        <v>77.8333333333333</v>
      </c>
      <c r="L1528" s="187" t="n">
        <f aca="false">K1528*0.8</f>
        <v>62.2666666666667</v>
      </c>
      <c r="M1528" s="188" t="n">
        <v>70</v>
      </c>
      <c r="N1528" s="187" t="n">
        <v>40.8</v>
      </c>
      <c r="O1528" s="187" t="n">
        <f aca="false">(M1528+N1528)*0.1</f>
        <v>11.08</v>
      </c>
      <c r="P1528" s="187" t="n">
        <f aca="false">L1528+O1528</f>
        <v>73.3466666666667</v>
      </c>
    </row>
    <row r="1529" customFormat="false" ht="14.25" hidden="false" customHeight="false" outlineLevel="0" collapsed="false">
      <c r="A1529" s="70" t="s">
        <v>5161</v>
      </c>
      <c r="B1529" s="71" t="s">
        <v>5123</v>
      </c>
      <c r="C1529" s="71" t="s">
        <v>5162</v>
      </c>
      <c r="D1529" s="70" t="n">
        <v>65</v>
      </c>
      <c r="E1529" s="70" t="n">
        <v>69</v>
      </c>
      <c r="F1529" s="70" t="n">
        <v>48</v>
      </c>
      <c r="G1529" s="70" t="n">
        <v>92</v>
      </c>
      <c r="H1529" s="70" t="n">
        <v>75</v>
      </c>
      <c r="I1529" s="70" t="n">
        <v>70</v>
      </c>
      <c r="J1529" s="70" t="n">
        <f aca="false">D1529+E1529+F1529+G1529+H1529+I1529</f>
        <v>419</v>
      </c>
      <c r="K1529" s="187" t="n">
        <f aca="false">J1529/6</f>
        <v>69.8333333333333</v>
      </c>
      <c r="L1529" s="187" t="n">
        <f aca="false">K1529*0.8</f>
        <v>55.8666666666667</v>
      </c>
      <c r="M1529" s="188" t="n">
        <v>80</v>
      </c>
      <c r="N1529" s="187" t="n">
        <v>42.7</v>
      </c>
      <c r="O1529" s="187" t="n">
        <f aca="false">(M1529+N1529)*0.1</f>
        <v>12.27</v>
      </c>
      <c r="P1529" s="187" t="n">
        <f aca="false">L1529+O1529</f>
        <v>68.1366666666667</v>
      </c>
    </row>
    <row r="1530" customFormat="false" ht="14.25" hidden="false" customHeight="false" outlineLevel="0" collapsed="false">
      <c r="A1530" s="70" t="s">
        <v>5163</v>
      </c>
      <c r="B1530" s="71" t="s">
        <v>5123</v>
      </c>
      <c r="C1530" s="71" t="s">
        <v>5164</v>
      </c>
      <c r="D1530" s="70" t="n">
        <v>93</v>
      </c>
      <c r="E1530" s="70" t="n">
        <v>85</v>
      </c>
      <c r="F1530" s="70" t="n">
        <v>63</v>
      </c>
      <c r="G1530" s="70" t="n">
        <v>94</v>
      </c>
      <c r="H1530" s="70" t="n">
        <v>83</v>
      </c>
      <c r="I1530" s="70" t="n">
        <v>80</v>
      </c>
      <c r="J1530" s="70" t="n">
        <f aca="false">D1530+E1530+F1530+G1530+H1530+I1530</f>
        <v>498</v>
      </c>
      <c r="K1530" s="187" t="n">
        <f aca="false">J1530/6</f>
        <v>83</v>
      </c>
      <c r="L1530" s="187" t="n">
        <f aca="false">K1530*0.8</f>
        <v>66.4</v>
      </c>
      <c r="M1530" s="188" t="n">
        <v>80</v>
      </c>
      <c r="N1530" s="187" t="n">
        <v>41.2</v>
      </c>
      <c r="O1530" s="187" t="n">
        <f aca="false">(M1530+N1530)*0.1</f>
        <v>12.12</v>
      </c>
      <c r="P1530" s="187" t="n">
        <f aca="false">L1530+O1530</f>
        <v>78.52</v>
      </c>
    </row>
    <row r="1531" customFormat="false" ht="14.25" hidden="false" customHeight="false" outlineLevel="0" collapsed="false">
      <c r="A1531" s="70" t="s">
        <v>5165</v>
      </c>
      <c r="B1531" s="71" t="s">
        <v>5123</v>
      </c>
      <c r="C1531" s="71" t="s">
        <v>5166</v>
      </c>
      <c r="D1531" s="70" t="n">
        <v>77</v>
      </c>
      <c r="E1531" s="70" t="n">
        <v>85</v>
      </c>
      <c r="F1531" s="70" t="n">
        <v>66</v>
      </c>
      <c r="G1531" s="70" t="n">
        <v>86</v>
      </c>
      <c r="H1531" s="70" t="n">
        <v>82</v>
      </c>
      <c r="I1531" s="70" t="n">
        <v>74</v>
      </c>
      <c r="J1531" s="70" t="n">
        <f aca="false">D1531+E1531+F1531+G1531+H1531+I1531</f>
        <v>470</v>
      </c>
      <c r="K1531" s="187" t="n">
        <f aca="false">J1531/6</f>
        <v>78.3333333333333</v>
      </c>
      <c r="L1531" s="187" t="n">
        <f aca="false">K1531*0.8</f>
        <v>62.6666666666667</v>
      </c>
      <c r="M1531" s="188" t="n">
        <v>108</v>
      </c>
      <c r="N1531" s="187" t="n">
        <v>43</v>
      </c>
      <c r="O1531" s="187" t="n">
        <f aca="false">(M1531+N1531)*0.1</f>
        <v>15.1</v>
      </c>
      <c r="P1531" s="187" t="n">
        <f aca="false">L1531+O1531</f>
        <v>77.7666666666667</v>
      </c>
    </row>
    <row r="1532" customFormat="false" ht="14.25" hidden="false" customHeight="false" outlineLevel="0" collapsed="false">
      <c r="A1532" s="70" t="s">
        <v>5167</v>
      </c>
      <c r="B1532" s="71" t="s">
        <v>5123</v>
      </c>
      <c r="C1532" s="71" t="s">
        <v>5168</v>
      </c>
      <c r="D1532" s="70" t="n">
        <v>75</v>
      </c>
      <c r="E1532" s="70" t="n">
        <v>77</v>
      </c>
      <c r="F1532" s="70" t="n">
        <v>60</v>
      </c>
      <c r="G1532" s="70" t="n">
        <v>77</v>
      </c>
      <c r="H1532" s="70" t="n">
        <v>79</v>
      </c>
      <c r="I1532" s="70" t="n">
        <v>81</v>
      </c>
      <c r="J1532" s="70" t="n">
        <f aca="false">D1532+E1532+F1532+G1532+H1532+I1532</f>
        <v>449</v>
      </c>
      <c r="K1532" s="187" t="n">
        <f aca="false">J1532/6</f>
        <v>74.8333333333333</v>
      </c>
      <c r="L1532" s="187" t="n">
        <f aca="false">K1532*0.8</f>
        <v>59.8666666666667</v>
      </c>
      <c r="M1532" s="188" t="n">
        <v>80</v>
      </c>
      <c r="N1532" s="187" t="n">
        <v>40.8</v>
      </c>
      <c r="O1532" s="187" t="n">
        <f aca="false">(M1532+N1532)*0.1</f>
        <v>12.08</v>
      </c>
      <c r="P1532" s="187" t="n">
        <f aca="false">L1532+O1532</f>
        <v>71.9466666666667</v>
      </c>
    </row>
    <row r="1533" customFormat="false" ht="14.25" hidden="false" customHeight="false" outlineLevel="0" collapsed="false">
      <c r="A1533" s="70" t="s">
        <v>5169</v>
      </c>
      <c r="B1533" s="71" t="s">
        <v>5123</v>
      </c>
      <c r="C1533" s="71" t="s">
        <v>5170</v>
      </c>
      <c r="D1533" s="70" t="n">
        <v>84</v>
      </c>
      <c r="E1533" s="70" t="n">
        <v>81</v>
      </c>
      <c r="F1533" s="70" t="n">
        <v>60</v>
      </c>
      <c r="G1533" s="70" t="n">
        <v>82</v>
      </c>
      <c r="H1533" s="70" t="n">
        <v>84</v>
      </c>
      <c r="I1533" s="70" t="n">
        <v>70</v>
      </c>
      <c r="J1533" s="70" t="n">
        <f aca="false">D1533+E1533+F1533+G1533+H1533+I1533</f>
        <v>461</v>
      </c>
      <c r="K1533" s="187" t="n">
        <f aca="false">J1533/6</f>
        <v>76.8333333333333</v>
      </c>
      <c r="L1533" s="187" t="n">
        <f aca="false">K1533*0.8</f>
        <v>61.4666666666667</v>
      </c>
      <c r="M1533" s="188" t="n">
        <v>80</v>
      </c>
      <c r="N1533" s="187" t="n">
        <v>40.8</v>
      </c>
      <c r="O1533" s="187" t="n">
        <f aca="false">(M1533+N1533)*0.1</f>
        <v>12.08</v>
      </c>
      <c r="P1533" s="187" t="n">
        <f aca="false">L1533+O1533</f>
        <v>73.5466666666667</v>
      </c>
    </row>
    <row r="1534" customFormat="false" ht="14.25" hidden="false" customHeight="false" outlineLevel="0" collapsed="false">
      <c r="A1534" s="70" t="s">
        <v>5171</v>
      </c>
      <c r="B1534" s="71" t="s">
        <v>5123</v>
      </c>
      <c r="C1534" s="71" t="s">
        <v>5172</v>
      </c>
      <c r="D1534" s="70" t="n">
        <v>84</v>
      </c>
      <c r="E1534" s="70" t="n">
        <v>87</v>
      </c>
      <c r="F1534" s="70" t="n">
        <v>66</v>
      </c>
      <c r="G1534" s="70" t="n">
        <v>78</v>
      </c>
      <c r="H1534" s="70" t="n">
        <v>78</v>
      </c>
      <c r="I1534" s="70" t="n">
        <v>76</v>
      </c>
      <c r="J1534" s="70" t="n">
        <f aca="false">D1534+E1534+F1534+G1534+H1534+I1534</f>
        <v>469</v>
      </c>
      <c r="K1534" s="187" t="n">
        <f aca="false">J1534/6</f>
        <v>78.1666666666667</v>
      </c>
      <c r="L1534" s="187" t="n">
        <f aca="false">K1534*0.8</f>
        <v>62.5333333333333</v>
      </c>
      <c r="M1534" s="188" t="n">
        <v>70</v>
      </c>
      <c r="N1534" s="187" t="n">
        <v>40.8</v>
      </c>
      <c r="O1534" s="187" t="n">
        <f aca="false">(M1534+N1534)*0.1</f>
        <v>11.08</v>
      </c>
      <c r="P1534" s="187" t="n">
        <f aca="false">L1534+O1534</f>
        <v>73.6133333333333</v>
      </c>
    </row>
    <row r="1535" customFormat="false" ht="14.25" hidden="false" customHeight="false" outlineLevel="0" collapsed="false">
      <c r="A1535" s="70" t="s">
        <v>5173</v>
      </c>
      <c r="B1535" s="71" t="s">
        <v>5123</v>
      </c>
      <c r="C1535" s="71" t="s">
        <v>5174</v>
      </c>
      <c r="D1535" s="70" t="n">
        <v>92</v>
      </c>
      <c r="E1535" s="70" t="n">
        <v>86</v>
      </c>
      <c r="F1535" s="70" t="n">
        <v>61</v>
      </c>
      <c r="G1535" s="70" t="n">
        <v>90</v>
      </c>
      <c r="H1535" s="70" t="n">
        <v>82</v>
      </c>
      <c r="I1535" s="70" t="n">
        <v>79</v>
      </c>
      <c r="J1535" s="70" t="n">
        <f aca="false">D1535+E1535+F1535+G1535+H1535+I1535</f>
        <v>490</v>
      </c>
      <c r="K1535" s="187" t="n">
        <f aca="false">J1535/6</f>
        <v>81.6666666666667</v>
      </c>
      <c r="L1535" s="187" t="n">
        <f aca="false">K1535*0.8</f>
        <v>65.3333333333333</v>
      </c>
      <c r="M1535" s="188" t="n">
        <v>80</v>
      </c>
      <c r="N1535" s="187" t="n">
        <v>40.8</v>
      </c>
      <c r="O1535" s="187" t="n">
        <f aca="false">(M1535+N1535)*0.1</f>
        <v>12.08</v>
      </c>
      <c r="P1535" s="187" t="n">
        <f aca="false">L1535+O1535</f>
        <v>77.4133333333333</v>
      </c>
    </row>
    <row r="1536" customFormat="false" ht="14.25" hidden="false" customHeight="false" outlineLevel="0" collapsed="false">
      <c r="A1536" s="70" t="s">
        <v>5175</v>
      </c>
      <c r="B1536" s="71" t="s">
        <v>5123</v>
      </c>
      <c r="C1536" s="71" t="s">
        <v>5176</v>
      </c>
      <c r="D1536" s="70" t="n">
        <v>88</v>
      </c>
      <c r="E1536" s="70" t="n">
        <v>86</v>
      </c>
      <c r="F1536" s="70" t="n">
        <v>70</v>
      </c>
      <c r="G1536" s="70" t="n">
        <v>93</v>
      </c>
      <c r="H1536" s="70" t="n">
        <v>78</v>
      </c>
      <c r="I1536" s="70" t="n">
        <v>66</v>
      </c>
      <c r="J1536" s="70" t="n">
        <f aca="false">D1536+E1536+F1536+G1536+H1536+I1536</f>
        <v>481</v>
      </c>
      <c r="K1536" s="187" t="n">
        <f aca="false">J1536/6</f>
        <v>80.1666666666667</v>
      </c>
      <c r="L1536" s="187" t="n">
        <f aca="false">K1536*0.8</f>
        <v>64.1333333333333</v>
      </c>
      <c r="M1536" s="188" t="n">
        <v>80</v>
      </c>
      <c r="N1536" s="187" t="n">
        <v>50</v>
      </c>
      <c r="O1536" s="187" t="n">
        <f aca="false">(M1536+N1536)*0.1</f>
        <v>13</v>
      </c>
      <c r="P1536" s="187" t="n">
        <f aca="false">L1536+O1536</f>
        <v>77.1333333333333</v>
      </c>
    </row>
    <row r="1537" customFormat="false" ht="14.25" hidden="false" customHeight="false" outlineLevel="0" collapsed="false">
      <c r="A1537" s="70" t="s">
        <v>5177</v>
      </c>
      <c r="B1537" s="71" t="s">
        <v>5178</v>
      </c>
      <c r="C1537" s="71" t="s">
        <v>5179</v>
      </c>
      <c r="D1537" s="70" t="n">
        <v>79</v>
      </c>
      <c r="E1537" s="70" t="n">
        <v>62</v>
      </c>
      <c r="F1537" s="70" t="n">
        <v>74</v>
      </c>
      <c r="G1537" s="70" t="n">
        <v>87</v>
      </c>
      <c r="H1537" s="70" t="n">
        <v>78</v>
      </c>
      <c r="I1537" s="70" t="n">
        <v>76</v>
      </c>
      <c r="J1537" s="70" t="n">
        <f aca="false">D1537+E1537+F1537+G1537+H1537+I1537</f>
        <v>456</v>
      </c>
      <c r="K1537" s="187" t="n">
        <f aca="false">J1537/6</f>
        <v>76</v>
      </c>
      <c r="L1537" s="187" t="n">
        <f aca="false">K1537*0.8</f>
        <v>60.8</v>
      </c>
      <c r="M1537" s="188" t="n">
        <v>98</v>
      </c>
      <c r="N1537" s="187" t="n">
        <v>40.8</v>
      </c>
      <c r="O1537" s="187" t="n">
        <f aca="false">(M1537+N1537)*0.1</f>
        <v>13.88</v>
      </c>
      <c r="P1537" s="187" t="n">
        <f aca="false">L1537+O1537</f>
        <v>74.68</v>
      </c>
    </row>
    <row r="1538" customFormat="false" ht="14.25" hidden="false" customHeight="false" outlineLevel="0" collapsed="false">
      <c r="A1538" s="70" t="s">
        <v>5180</v>
      </c>
      <c r="B1538" s="71" t="s">
        <v>5178</v>
      </c>
      <c r="C1538" s="71" t="s">
        <v>5181</v>
      </c>
      <c r="D1538" s="70" t="n">
        <v>70</v>
      </c>
      <c r="E1538" s="70" t="n">
        <v>75</v>
      </c>
      <c r="F1538" s="70" t="n">
        <v>62</v>
      </c>
      <c r="G1538" s="70" t="n">
        <v>86</v>
      </c>
      <c r="H1538" s="70" t="n">
        <v>81</v>
      </c>
      <c r="I1538" s="70" t="n">
        <v>79</v>
      </c>
      <c r="J1538" s="70" t="n">
        <f aca="false">D1538+E1538+F1538+G1538+H1538+I1538</f>
        <v>453</v>
      </c>
      <c r="K1538" s="187" t="n">
        <f aca="false">J1538/6</f>
        <v>75.5</v>
      </c>
      <c r="L1538" s="187" t="n">
        <f aca="false">K1538*0.8</f>
        <v>60.4</v>
      </c>
      <c r="M1538" s="188" t="n">
        <v>96</v>
      </c>
      <c r="N1538" s="187" t="n">
        <v>40.8</v>
      </c>
      <c r="O1538" s="187" t="n">
        <f aca="false">(M1538+N1538)*0.1</f>
        <v>13.68</v>
      </c>
      <c r="P1538" s="187" t="n">
        <f aca="false">L1538+O1538</f>
        <v>74.08</v>
      </c>
    </row>
    <row r="1539" customFormat="false" ht="14.25" hidden="false" customHeight="false" outlineLevel="0" collapsed="false">
      <c r="A1539" s="70" t="s">
        <v>5182</v>
      </c>
      <c r="B1539" s="71" t="s">
        <v>5178</v>
      </c>
      <c r="C1539" s="71" t="s">
        <v>5183</v>
      </c>
      <c r="D1539" s="70" t="n">
        <v>68</v>
      </c>
      <c r="E1539" s="70" t="n">
        <v>73</v>
      </c>
      <c r="F1539" s="70" t="n">
        <v>66</v>
      </c>
      <c r="G1539" s="70" t="n">
        <v>88</v>
      </c>
      <c r="H1539" s="70" t="n">
        <v>91</v>
      </c>
      <c r="I1539" s="70" t="n">
        <v>73</v>
      </c>
      <c r="J1539" s="70" t="n">
        <f aca="false">D1539+E1539+F1539+G1539+H1539+I1539</f>
        <v>459</v>
      </c>
      <c r="K1539" s="187" t="n">
        <f aca="false">J1539/6</f>
        <v>76.5</v>
      </c>
      <c r="L1539" s="187" t="n">
        <f aca="false">K1539*0.8</f>
        <v>61.2</v>
      </c>
      <c r="M1539" s="188" t="n">
        <v>70</v>
      </c>
      <c r="N1539" s="187" t="n">
        <v>41.6</v>
      </c>
      <c r="O1539" s="187" t="n">
        <f aca="false">(M1539+N1539)*0.1</f>
        <v>11.16</v>
      </c>
      <c r="P1539" s="187" t="n">
        <f aca="false">L1539+O1539</f>
        <v>72.36</v>
      </c>
    </row>
    <row r="1540" customFormat="false" ht="14.25" hidden="false" customHeight="false" outlineLevel="0" collapsed="false">
      <c r="A1540" s="70" t="s">
        <v>5184</v>
      </c>
      <c r="B1540" s="71" t="s">
        <v>5178</v>
      </c>
      <c r="C1540" s="71" t="s">
        <v>5185</v>
      </c>
      <c r="D1540" s="70" t="n">
        <v>73</v>
      </c>
      <c r="E1540" s="70" t="n">
        <v>75</v>
      </c>
      <c r="F1540" s="70" t="n">
        <v>77</v>
      </c>
      <c r="G1540" s="70" t="n">
        <v>81</v>
      </c>
      <c r="H1540" s="70" t="n">
        <v>80</v>
      </c>
      <c r="I1540" s="70" t="n">
        <v>64</v>
      </c>
      <c r="J1540" s="70" t="n">
        <f aca="false">D1540+E1540+F1540+G1540+H1540+I1540</f>
        <v>450</v>
      </c>
      <c r="K1540" s="187" t="n">
        <f aca="false">J1540/6</f>
        <v>75</v>
      </c>
      <c r="L1540" s="187" t="n">
        <f aca="false">K1540*0.8</f>
        <v>60</v>
      </c>
      <c r="M1540" s="188" t="n">
        <v>70</v>
      </c>
      <c r="N1540" s="187" t="n">
        <v>40.8</v>
      </c>
      <c r="O1540" s="187" t="n">
        <f aca="false">(M1540+N1540)*0.1</f>
        <v>11.08</v>
      </c>
      <c r="P1540" s="187" t="n">
        <f aca="false">L1540+O1540</f>
        <v>71.08</v>
      </c>
    </row>
    <row r="1541" customFormat="false" ht="14.25" hidden="false" customHeight="false" outlineLevel="0" collapsed="false">
      <c r="A1541" s="70" t="s">
        <v>5186</v>
      </c>
      <c r="B1541" s="71" t="s">
        <v>5178</v>
      </c>
      <c r="C1541" s="71" t="s">
        <v>5187</v>
      </c>
      <c r="D1541" s="70" t="n">
        <v>78</v>
      </c>
      <c r="E1541" s="70" t="n">
        <v>73</v>
      </c>
      <c r="F1541" s="70" t="n">
        <v>63</v>
      </c>
      <c r="G1541" s="70" t="n">
        <v>73</v>
      </c>
      <c r="H1541" s="70" t="n">
        <v>76</v>
      </c>
      <c r="I1541" s="70" t="n">
        <v>70</v>
      </c>
      <c r="J1541" s="70" t="n">
        <f aca="false">D1541+E1541+F1541+G1541+H1541+I1541</f>
        <v>433</v>
      </c>
      <c r="K1541" s="187" t="n">
        <f aca="false">J1541/6</f>
        <v>72.1666666666667</v>
      </c>
      <c r="L1541" s="187" t="n">
        <f aca="false">K1541*0.8</f>
        <v>57.7333333333333</v>
      </c>
      <c r="M1541" s="188" t="n">
        <v>80</v>
      </c>
      <c r="N1541" s="187" t="n">
        <v>40.8</v>
      </c>
      <c r="O1541" s="187" t="n">
        <f aca="false">(M1541+N1541)*0.1</f>
        <v>12.08</v>
      </c>
      <c r="P1541" s="187" t="n">
        <f aca="false">L1541+O1541</f>
        <v>69.8133333333334</v>
      </c>
    </row>
    <row r="1542" customFormat="false" ht="14.25" hidden="false" customHeight="false" outlineLevel="0" collapsed="false">
      <c r="A1542" s="70" t="s">
        <v>5188</v>
      </c>
      <c r="B1542" s="71" t="s">
        <v>5178</v>
      </c>
      <c r="C1542" s="71" t="s">
        <v>5189</v>
      </c>
      <c r="D1542" s="70" t="n">
        <v>70</v>
      </c>
      <c r="E1542" s="70" t="n">
        <v>68</v>
      </c>
      <c r="F1542" s="70" t="n">
        <v>62</v>
      </c>
      <c r="G1542" s="70" t="n">
        <v>70</v>
      </c>
      <c r="H1542" s="70" t="n">
        <v>78</v>
      </c>
      <c r="I1542" s="70" t="n">
        <v>74</v>
      </c>
      <c r="J1542" s="70" t="n">
        <f aca="false">D1542+E1542+F1542+G1542+H1542+I1542</f>
        <v>422</v>
      </c>
      <c r="K1542" s="187" t="n">
        <f aca="false">J1542/6</f>
        <v>70.3333333333333</v>
      </c>
      <c r="L1542" s="187" t="n">
        <f aca="false">K1542*0.8</f>
        <v>56.2666666666667</v>
      </c>
      <c r="M1542" s="188" t="n">
        <v>96</v>
      </c>
      <c r="N1542" s="187" t="n">
        <v>40.8</v>
      </c>
      <c r="O1542" s="187" t="n">
        <f aca="false">(M1542+N1542)*0.1</f>
        <v>13.68</v>
      </c>
      <c r="P1542" s="187" t="n">
        <f aca="false">L1542+O1542</f>
        <v>69.9466666666667</v>
      </c>
    </row>
    <row r="1543" customFormat="false" ht="14.25" hidden="false" customHeight="false" outlineLevel="0" collapsed="false">
      <c r="A1543" s="70" t="s">
        <v>5190</v>
      </c>
      <c r="B1543" s="71" t="s">
        <v>5178</v>
      </c>
      <c r="C1543" s="71" t="s">
        <v>5191</v>
      </c>
      <c r="D1543" s="70" t="n">
        <v>74</v>
      </c>
      <c r="E1543" s="70" t="n">
        <v>79</v>
      </c>
      <c r="F1543" s="70" t="n">
        <v>74</v>
      </c>
      <c r="G1543" s="70" t="n">
        <v>73</v>
      </c>
      <c r="H1543" s="70" t="n">
        <v>77</v>
      </c>
      <c r="I1543" s="70" t="n">
        <v>60</v>
      </c>
      <c r="J1543" s="70" t="n">
        <f aca="false">D1543+E1543+F1543+G1543+H1543+I1543</f>
        <v>437</v>
      </c>
      <c r="K1543" s="187" t="n">
        <f aca="false">J1543/6</f>
        <v>72.8333333333333</v>
      </c>
      <c r="L1543" s="187" t="n">
        <f aca="false">K1543*0.8</f>
        <v>58.2666666666667</v>
      </c>
      <c r="M1543" s="188" t="n">
        <v>80</v>
      </c>
      <c r="N1543" s="187" t="n">
        <v>40.8</v>
      </c>
      <c r="O1543" s="187" t="n">
        <f aca="false">(M1543+N1543)*0.1</f>
        <v>12.08</v>
      </c>
      <c r="P1543" s="187" t="n">
        <f aca="false">L1543+O1543</f>
        <v>70.3466666666667</v>
      </c>
    </row>
    <row r="1544" customFormat="false" ht="14.25" hidden="false" customHeight="false" outlineLevel="0" collapsed="false">
      <c r="A1544" s="70" t="s">
        <v>5192</v>
      </c>
      <c r="B1544" s="71" t="s">
        <v>5178</v>
      </c>
      <c r="C1544" s="71" t="s">
        <v>5193</v>
      </c>
      <c r="D1544" s="70" t="n">
        <v>88</v>
      </c>
      <c r="E1544" s="70" t="n">
        <v>84</v>
      </c>
      <c r="F1544" s="70" t="n">
        <v>79</v>
      </c>
      <c r="G1544" s="70" t="n">
        <v>89</v>
      </c>
      <c r="H1544" s="70" t="n">
        <v>89</v>
      </c>
      <c r="I1544" s="70" t="n">
        <v>83</v>
      </c>
      <c r="J1544" s="70" t="n">
        <f aca="false">D1544+E1544+F1544+G1544+H1544+I1544</f>
        <v>512</v>
      </c>
      <c r="K1544" s="187" t="n">
        <f aca="false">J1544/6</f>
        <v>85.3333333333333</v>
      </c>
      <c r="L1544" s="187" t="n">
        <f aca="false">K1544*0.8</f>
        <v>68.2666666666667</v>
      </c>
      <c r="M1544" s="188" t="n">
        <v>80</v>
      </c>
      <c r="N1544" s="187" t="n">
        <v>40.8</v>
      </c>
      <c r="O1544" s="187" t="n">
        <f aca="false">(M1544+N1544)*0.1</f>
        <v>12.08</v>
      </c>
      <c r="P1544" s="187" t="n">
        <f aca="false">L1544+O1544</f>
        <v>80.3466666666667</v>
      </c>
    </row>
    <row r="1545" customFormat="false" ht="14.25" hidden="false" customHeight="false" outlineLevel="0" collapsed="false">
      <c r="A1545" s="70" t="s">
        <v>5194</v>
      </c>
      <c r="B1545" s="71" t="s">
        <v>5178</v>
      </c>
      <c r="C1545" s="71" t="s">
        <v>5195</v>
      </c>
      <c r="D1545" s="70" t="n">
        <v>64</v>
      </c>
      <c r="E1545" s="70" t="n">
        <v>76</v>
      </c>
      <c r="F1545" s="70" t="n">
        <v>60</v>
      </c>
      <c r="G1545" s="70" t="n">
        <v>70</v>
      </c>
      <c r="H1545" s="70" t="n">
        <v>75</v>
      </c>
      <c r="I1545" s="70" t="n">
        <v>62</v>
      </c>
      <c r="J1545" s="70" t="n">
        <f aca="false">D1545+E1545+F1545+G1545+H1545+I1545</f>
        <v>407</v>
      </c>
      <c r="K1545" s="187" t="n">
        <f aca="false">J1545/6</f>
        <v>67.8333333333333</v>
      </c>
      <c r="L1545" s="187" t="n">
        <f aca="false">K1545*0.8</f>
        <v>54.2666666666667</v>
      </c>
      <c r="M1545" s="188" t="n">
        <v>80</v>
      </c>
      <c r="N1545" s="187" t="n">
        <v>40.8</v>
      </c>
      <c r="O1545" s="187" t="n">
        <f aca="false">(M1545+N1545)*0.1</f>
        <v>12.08</v>
      </c>
      <c r="P1545" s="187" t="n">
        <f aca="false">L1545+O1545</f>
        <v>66.3466666666667</v>
      </c>
    </row>
    <row r="1546" customFormat="false" ht="14.25" hidden="false" customHeight="false" outlineLevel="0" collapsed="false">
      <c r="A1546" s="70" t="s">
        <v>5196</v>
      </c>
      <c r="B1546" s="71" t="s">
        <v>5123</v>
      </c>
      <c r="C1546" s="71" t="s">
        <v>5197</v>
      </c>
      <c r="D1546" s="70" t="n">
        <v>84</v>
      </c>
      <c r="E1546" s="70" t="n">
        <v>84</v>
      </c>
      <c r="F1546" s="70" t="n">
        <v>60</v>
      </c>
      <c r="G1546" s="70" t="n">
        <v>92</v>
      </c>
      <c r="H1546" s="70" t="n">
        <v>82</v>
      </c>
      <c r="I1546" s="70" t="n">
        <v>89</v>
      </c>
      <c r="J1546" s="70" t="n">
        <f aca="false">D1546+E1546+F1546+G1546+H1546+I1546</f>
        <v>491</v>
      </c>
      <c r="K1546" s="187" t="n">
        <f aca="false">J1546/6</f>
        <v>81.8333333333333</v>
      </c>
      <c r="L1546" s="187" t="n">
        <f aca="false">K1546*0.8</f>
        <v>65.4666666666667</v>
      </c>
      <c r="M1546" s="188" t="n">
        <v>98</v>
      </c>
      <c r="N1546" s="187" t="n">
        <v>53.2</v>
      </c>
      <c r="O1546" s="187" t="n">
        <f aca="false">(M1546+N1546)*0.1</f>
        <v>15.12</v>
      </c>
      <c r="P1546" s="187" t="n">
        <f aca="false">L1546+O1546</f>
        <v>80.5866666666667</v>
      </c>
    </row>
    <row r="1547" customFormat="false" ht="14.25" hidden="false" customHeight="false" outlineLevel="0" collapsed="false">
      <c r="A1547" s="70" t="s">
        <v>5198</v>
      </c>
      <c r="B1547" s="71" t="s">
        <v>5178</v>
      </c>
      <c r="C1547" s="71" t="s">
        <v>5199</v>
      </c>
      <c r="D1547" s="70" t="n">
        <v>82</v>
      </c>
      <c r="E1547" s="70" t="n">
        <v>82</v>
      </c>
      <c r="F1547" s="70" t="n">
        <v>85</v>
      </c>
      <c r="G1547" s="70" t="n">
        <v>83</v>
      </c>
      <c r="H1547" s="70" t="n">
        <v>72</v>
      </c>
      <c r="I1547" s="70" t="n">
        <v>74</v>
      </c>
      <c r="J1547" s="70" t="n">
        <f aca="false">D1547+E1547+F1547+G1547+H1547+I1547</f>
        <v>478</v>
      </c>
      <c r="K1547" s="187" t="n">
        <f aca="false">J1547/6</f>
        <v>79.6666666666667</v>
      </c>
      <c r="L1547" s="187" t="n">
        <f aca="false">K1547*0.8</f>
        <v>63.7333333333333</v>
      </c>
      <c r="M1547" s="188" t="n">
        <v>98</v>
      </c>
      <c r="N1547" s="187" t="n">
        <v>46.8</v>
      </c>
      <c r="O1547" s="187" t="n">
        <f aca="false">(M1547+N1547)*0.1</f>
        <v>14.48</v>
      </c>
      <c r="P1547" s="187" t="n">
        <f aca="false">L1547+O1547</f>
        <v>78.2133333333333</v>
      </c>
    </row>
    <row r="1548" customFormat="false" ht="14.25" hidden="false" customHeight="false" outlineLevel="0" collapsed="false">
      <c r="A1548" s="70" t="s">
        <v>5200</v>
      </c>
      <c r="B1548" s="71" t="s">
        <v>5178</v>
      </c>
      <c r="C1548" s="71" t="s">
        <v>5201</v>
      </c>
      <c r="D1548" s="70" t="n">
        <v>81</v>
      </c>
      <c r="E1548" s="70" t="n">
        <v>80</v>
      </c>
      <c r="F1548" s="70" t="n">
        <v>86</v>
      </c>
      <c r="G1548" s="70" t="n">
        <v>86</v>
      </c>
      <c r="H1548" s="70" t="n">
        <v>79</v>
      </c>
      <c r="I1548" s="70" t="n">
        <v>71</v>
      </c>
      <c r="J1548" s="70" t="n">
        <f aca="false">D1548+E1548+F1548+G1548+H1548+I1548</f>
        <v>483</v>
      </c>
      <c r="K1548" s="187" t="n">
        <f aca="false">J1548/6</f>
        <v>80.5</v>
      </c>
      <c r="L1548" s="187" t="n">
        <f aca="false">K1548*0.8</f>
        <v>64.4</v>
      </c>
      <c r="M1548" s="188" t="n">
        <v>80</v>
      </c>
      <c r="N1548" s="187" t="n">
        <v>40.8</v>
      </c>
      <c r="O1548" s="187" t="n">
        <f aca="false">(M1548+N1548)*0.1</f>
        <v>12.08</v>
      </c>
      <c r="P1548" s="187" t="n">
        <f aca="false">L1548+O1548</f>
        <v>76.48</v>
      </c>
    </row>
    <row r="1549" customFormat="false" ht="14.25" hidden="false" customHeight="false" outlineLevel="0" collapsed="false">
      <c r="A1549" s="70" t="s">
        <v>5202</v>
      </c>
      <c r="B1549" s="71" t="s">
        <v>5178</v>
      </c>
      <c r="C1549" s="71" t="s">
        <v>5203</v>
      </c>
      <c r="D1549" s="70" t="n">
        <v>83</v>
      </c>
      <c r="E1549" s="70" t="n">
        <v>91</v>
      </c>
      <c r="F1549" s="70" t="n">
        <v>82</v>
      </c>
      <c r="G1549" s="70" t="n">
        <v>99</v>
      </c>
      <c r="H1549" s="70" t="n">
        <v>87</v>
      </c>
      <c r="I1549" s="70" t="n">
        <v>80</v>
      </c>
      <c r="J1549" s="70" t="n">
        <f aca="false">D1549+E1549+F1549+G1549+H1549+I1549</f>
        <v>522</v>
      </c>
      <c r="K1549" s="187" t="n">
        <f aca="false">J1549/6</f>
        <v>87</v>
      </c>
      <c r="L1549" s="187" t="n">
        <f aca="false">K1549*0.8</f>
        <v>69.6</v>
      </c>
      <c r="M1549" s="188" t="n">
        <v>80</v>
      </c>
      <c r="N1549" s="187" t="n">
        <v>40.8</v>
      </c>
      <c r="O1549" s="187" t="n">
        <f aca="false">(M1549+N1549)*0.1</f>
        <v>12.08</v>
      </c>
      <c r="P1549" s="187" t="n">
        <f aca="false">L1549+O1549</f>
        <v>81.68</v>
      </c>
    </row>
    <row r="1550" customFormat="false" ht="14.25" hidden="false" customHeight="false" outlineLevel="0" collapsed="false">
      <c r="A1550" s="70" t="s">
        <v>5204</v>
      </c>
      <c r="B1550" s="71" t="s">
        <v>5178</v>
      </c>
      <c r="C1550" s="71" t="s">
        <v>5205</v>
      </c>
      <c r="D1550" s="70" t="n">
        <v>79</v>
      </c>
      <c r="E1550" s="70" t="n">
        <v>81</v>
      </c>
      <c r="F1550" s="70" t="n">
        <v>74</v>
      </c>
      <c r="G1550" s="70" t="n">
        <v>88</v>
      </c>
      <c r="H1550" s="70" t="n">
        <v>75</v>
      </c>
      <c r="I1550" s="70" t="n">
        <v>69</v>
      </c>
      <c r="J1550" s="70" t="n">
        <f aca="false">D1550+E1550+F1550+G1550+H1550+I1550</f>
        <v>466</v>
      </c>
      <c r="K1550" s="187" t="n">
        <f aca="false">J1550/6</f>
        <v>77.6666666666667</v>
      </c>
      <c r="L1550" s="187" t="n">
        <f aca="false">K1550*0.8</f>
        <v>62.1333333333333</v>
      </c>
      <c r="M1550" s="188" t="n">
        <v>70</v>
      </c>
      <c r="N1550" s="187" t="n">
        <v>40.8</v>
      </c>
      <c r="O1550" s="187" t="n">
        <f aca="false">(M1550+N1550)*0.1</f>
        <v>11.08</v>
      </c>
      <c r="P1550" s="187" t="n">
        <f aca="false">L1550+O1550</f>
        <v>73.2133333333333</v>
      </c>
    </row>
    <row r="1551" customFormat="false" ht="14.25" hidden="false" customHeight="false" outlineLevel="0" collapsed="false">
      <c r="A1551" s="70" t="s">
        <v>5206</v>
      </c>
      <c r="B1551" s="71" t="s">
        <v>5178</v>
      </c>
      <c r="C1551" s="71" t="s">
        <v>5207</v>
      </c>
      <c r="D1551" s="70" t="n">
        <v>81</v>
      </c>
      <c r="E1551" s="70" t="n">
        <v>78</v>
      </c>
      <c r="F1551" s="70" t="n">
        <v>74</v>
      </c>
      <c r="G1551" s="70" t="n">
        <v>88</v>
      </c>
      <c r="H1551" s="70" t="n">
        <v>88</v>
      </c>
      <c r="I1551" s="70" t="n">
        <v>78</v>
      </c>
      <c r="J1551" s="70" t="n">
        <f aca="false">D1551+E1551+F1551+G1551+H1551+I1551</f>
        <v>487</v>
      </c>
      <c r="K1551" s="187" t="n">
        <f aca="false">J1551/6</f>
        <v>81.1666666666667</v>
      </c>
      <c r="L1551" s="187" t="n">
        <f aca="false">K1551*0.8</f>
        <v>64.9333333333333</v>
      </c>
      <c r="M1551" s="188" t="n">
        <v>70</v>
      </c>
      <c r="N1551" s="187" t="n">
        <v>40.8</v>
      </c>
      <c r="O1551" s="187" t="n">
        <f aca="false">(M1551+N1551)*0.1</f>
        <v>11.08</v>
      </c>
      <c r="P1551" s="187" t="n">
        <f aca="false">L1551+O1551</f>
        <v>76.0133333333333</v>
      </c>
    </row>
    <row r="1552" customFormat="false" ht="14.25" hidden="false" customHeight="false" outlineLevel="0" collapsed="false">
      <c r="A1552" s="70" t="s">
        <v>5208</v>
      </c>
      <c r="B1552" s="71" t="s">
        <v>5178</v>
      </c>
      <c r="C1552" s="71" t="s">
        <v>5209</v>
      </c>
      <c r="D1552" s="70" t="n">
        <v>82</v>
      </c>
      <c r="E1552" s="70" t="n">
        <v>93</v>
      </c>
      <c r="F1552" s="70" t="n">
        <v>80</v>
      </c>
      <c r="G1552" s="70" t="n">
        <v>92</v>
      </c>
      <c r="H1552" s="70" t="n">
        <v>90</v>
      </c>
      <c r="I1552" s="70" t="n">
        <v>86</v>
      </c>
      <c r="J1552" s="70" t="n">
        <f aca="false">D1552+E1552+F1552+G1552+H1552+I1552</f>
        <v>523</v>
      </c>
      <c r="K1552" s="187" t="n">
        <f aca="false">J1552/6</f>
        <v>87.1666666666667</v>
      </c>
      <c r="L1552" s="187" t="n">
        <f aca="false">K1552*0.8</f>
        <v>69.7333333333333</v>
      </c>
      <c r="M1552" s="188" t="n">
        <v>80</v>
      </c>
      <c r="N1552" s="187" t="n">
        <v>40.8</v>
      </c>
      <c r="O1552" s="187" t="n">
        <f aca="false">(M1552+N1552)*0.1</f>
        <v>12.08</v>
      </c>
      <c r="P1552" s="187" t="n">
        <f aca="false">L1552+O1552</f>
        <v>81.8133333333333</v>
      </c>
    </row>
    <row r="1553" customFormat="false" ht="14.25" hidden="false" customHeight="false" outlineLevel="0" collapsed="false">
      <c r="A1553" s="70" t="s">
        <v>5210</v>
      </c>
      <c r="B1553" s="71" t="s">
        <v>5178</v>
      </c>
      <c r="C1553" s="71" t="s">
        <v>5211</v>
      </c>
      <c r="D1553" s="70" t="n">
        <v>87</v>
      </c>
      <c r="E1553" s="70" t="n">
        <v>85</v>
      </c>
      <c r="F1553" s="70" t="n">
        <v>71</v>
      </c>
      <c r="G1553" s="70" t="n">
        <v>90</v>
      </c>
      <c r="H1553" s="70" t="n">
        <v>78</v>
      </c>
      <c r="I1553" s="70" t="n">
        <v>67</v>
      </c>
      <c r="J1553" s="70" t="n">
        <f aca="false">D1553+E1553+F1553+G1553+H1553+I1553</f>
        <v>478</v>
      </c>
      <c r="K1553" s="187" t="n">
        <f aca="false">J1553/6</f>
        <v>79.6666666666667</v>
      </c>
      <c r="L1553" s="187" t="n">
        <f aca="false">K1553*0.8</f>
        <v>63.7333333333333</v>
      </c>
      <c r="M1553" s="188" t="n">
        <v>88</v>
      </c>
      <c r="N1553" s="187" t="n">
        <v>40.8</v>
      </c>
      <c r="O1553" s="187" t="n">
        <f aca="false">(M1553+N1553)*0.1</f>
        <v>12.88</v>
      </c>
      <c r="P1553" s="187" t="n">
        <f aca="false">L1553+O1553</f>
        <v>76.6133333333333</v>
      </c>
    </row>
    <row r="1554" customFormat="false" ht="14.25" hidden="false" customHeight="false" outlineLevel="0" collapsed="false">
      <c r="A1554" s="70" t="s">
        <v>5212</v>
      </c>
      <c r="B1554" s="71" t="s">
        <v>5178</v>
      </c>
      <c r="C1554" s="71" t="s">
        <v>5213</v>
      </c>
      <c r="D1554" s="70" t="n">
        <v>83</v>
      </c>
      <c r="E1554" s="70" t="n">
        <v>78</v>
      </c>
      <c r="F1554" s="70" t="n">
        <v>71</v>
      </c>
      <c r="G1554" s="70" t="n">
        <v>84</v>
      </c>
      <c r="H1554" s="70" t="n">
        <v>77</v>
      </c>
      <c r="I1554" s="70" t="n">
        <v>58</v>
      </c>
      <c r="J1554" s="70" t="n">
        <f aca="false">D1554+E1554+F1554+G1554+H1554+I1554</f>
        <v>451</v>
      </c>
      <c r="K1554" s="187" t="n">
        <f aca="false">J1554/6</f>
        <v>75.1666666666667</v>
      </c>
      <c r="L1554" s="187" t="n">
        <f aca="false">K1554*0.8</f>
        <v>60.1333333333333</v>
      </c>
      <c r="M1554" s="188" t="n">
        <v>80</v>
      </c>
      <c r="N1554" s="187" t="n">
        <v>40.8</v>
      </c>
      <c r="O1554" s="187" t="n">
        <f aca="false">(M1554+N1554)*0.1</f>
        <v>12.08</v>
      </c>
      <c r="P1554" s="187" t="n">
        <f aca="false">L1554+O1554</f>
        <v>72.2133333333333</v>
      </c>
    </row>
    <row r="1555" customFormat="false" ht="14.25" hidden="false" customHeight="false" outlineLevel="0" collapsed="false">
      <c r="A1555" s="70" t="s">
        <v>5214</v>
      </c>
      <c r="B1555" s="71" t="s">
        <v>5178</v>
      </c>
      <c r="C1555" s="71" t="s">
        <v>5215</v>
      </c>
      <c r="D1555" s="70" t="n">
        <v>80</v>
      </c>
      <c r="E1555" s="70" t="n">
        <v>76</v>
      </c>
      <c r="F1555" s="70" t="n">
        <v>75</v>
      </c>
      <c r="G1555" s="70" t="n">
        <v>85</v>
      </c>
      <c r="H1555" s="70" t="n">
        <v>75</v>
      </c>
      <c r="I1555" s="70" t="n">
        <v>72</v>
      </c>
      <c r="J1555" s="70" t="n">
        <f aca="false">D1555+E1555+F1555+G1555+H1555+I1555</f>
        <v>463</v>
      </c>
      <c r="K1555" s="187" t="n">
        <f aca="false">J1555/6</f>
        <v>77.1666666666667</v>
      </c>
      <c r="L1555" s="187" t="n">
        <f aca="false">K1555*0.8</f>
        <v>61.7333333333333</v>
      </c>
      <c r="M1555" s="188" t="n">
        <v>70</v>
      </c>
      <c r="N1555" s="187" t="n">
        <v>40.8</v>
      </c>
      <c r="O1555" s="187" t="n">
        <f aca="false">(M1555+N1555)*0.1</f>
        <v>11.08</v>
      </c>
      <c r="P1555" s="187" t="n">
        <f aca="false">L1555+O1555</f>
        <v>72.8133333333334</v>
      </c>
    </row>
    <row r="1556" customFormat="false" ht="14.25" hidden="false" customHeight="false" outlineLevel="0" collapsed="false">
      <c r="A1556" s="70" t="s">
        <v>5216</v>
      </c>
      <c r="B1556" s="71" t="s">
        <v>5178</v>
      </c>
      <c r="C1556" s="71" t="s">
        <v>5217</v>
      </c>
      <c r="D1556" s="70" t="n">
        <v>79</v>
      </c>
      <c r="E1556" s="70" t="n">
        <v>76</v>
      </c>
      <c r="F1556" s="70" t="n">
        <v>68</v>
      </c>
      <c r="G1556" s="70" t="n">
        <v>84</v>
      </c>
      <c r="H1556" s="70" t="n">
        <v>84</v>
      </c>
      <c r="I1556" s="70" t="n">
        <v>78</v>
      </c>
      <c r="J1556" s="70" t="n">
        <f aca="false">D1556+E1556+F1556+G1556+H1556+I1556</f>
        <v>469</v>
      </c>
      <c r="K1556" s="187" t="n">
        <f aca="false">J1556/6</f>
        <v>78.1666666666667</v>
      </c>
      <c r="L1556" s="187" t="n">
        <f aca="false">K1556*0.8</f>
        <v>62.5333333333333</v>
      </c>
      <c r="M1556" s="188" t="n">
        <v>80</v>
      </c>
      <c r="N1556" s="187" t="n">
        <v>42.4</v>
      </c>
      <c r="O1556" s="187" t="n">
        <f aca="false">(M1556+N1556)*0.1</f>
        <v>12.24</v>
      </c>
      <c r="P1556" s="187" t="n">
        <f aca="false">L1556+O1556</f>
        <v>74.7733333333333</v>
      </c>
    </row>
    <row r="1557" customFormat="false" ht="14.25" hidden="false" customHeight="false" outlineLevel="0" collapsed="false">
      <c r="A1557" s="70" t="s">
        <v>5218</v>
      </c>
      <c r="B1557" s="71" t="s">
        <v>5178</v>
      </c>
      <c r="C1557" s="71" t="s">
        <v>5219</v>
      </c>
      <c r="D1557" s="70" t="n">
        <v>83</v>
      </c>
      <c r="E1557" s="70" t="n">
        <v>88</v>
      </c>
      <c r="F1557" s="70" t="n">
        <v>69</v>
      </c>
      <c r="G1557" s="70" t="n">
        <v>76</v>
      </c>
      <c r="H1557" s="70" t="n">
        <v>83</v>
      </c>
      <c r="I1557" s="70" t="n">
        <v>75</v>
      </c>
      <c r="J1557" s="70" t="n">
        <f aca="false">D1557+E1557+F1557+G1557+H1557+I1557</f>
        <v>474</v>
      </c>
      <c r="K1557" s="187" t="n">
        <f aca="false">J1557/6</f>
        <v>79</v>
      </c>
      <c r="L1557" s="187" t="n">
        <f aca="false">K1557*0.8</f>
        <v>63.2</v>
      </c>
      <c r="M1557" s="188" t="n">
        <v>80</v>
      </c>
      <c r="N1557" s="187" t="n">
        <v>40.8</v>
      </c>
      <c r="O1557" s="187" t="n">
        <f aca="false">(M1557+N1557)*0.1</f>
        <v>12.08</v>
      </c>
      <c r="P1557" s="187" t="n">
        <f aca="false">L1557+O1557</f>
        <v>75.28</v>
      </c>
    </row>
    <row r="1558" customFormat="false" ht="14.25" hidden="false" customHeight="false" outlineLevel="0" collapsed="false">
      <c r="A1558" s="70" t="s">
        <v>5220</v>
      </c>
      <c r="B1558" s="71" t="s">
        <v>5178</v>
      </c>
      <c r="C1558" s="71" t="s">
        <v>5221</v>
      </c>
      <c r="D1558" s="70" t="n">
        <v>84</v>
      </c>
      <c r="E1558" s="70" t="n">
        <v>76</v>
      </c>
      <c r="F1558" s="70" t="n">
        <v>61</v>
      </c>
      <c r="G1558" s="70" t="n">
        <v>85</v>
      </c>
      <c r="H1558" s="70" t="n">
        <v>87</v>
      </c>
      <c r="I1558" s="70" t="n">
        <v>73</v>
      </c>
      <c r="J1558" s="70" t="n">
        <f aca="false">D1558+E1558+F1558+G1558+H1558+I1558</f>
        <v>466</v>
      </c>
      <c r="K1558" s="187" t="n">
        <f aca="false">J1558/6</f>
        <v>77.6666666666667</v>
      </c>
      <c r="L1558" s="187" t="n">
        <f aca="false">K1558*0.8</f>
        <v>62.1333333333333</v>
      </c>
      <c r="M1558" s="188" t="n">
        <v>98</v>
      </c>
      <c r="N1558" s="187" t="n">
        <v>58</v>
      </c>
      <c r="O1558" s="187" t="n">
        <f aca="false">(M1558+N1558)*0.1</f>
        <v>15.6</v>
      </c>
      <c r="P1558" s="187" t="n">
        <f aca="false">L1558+O1558</f>
        <v>77.7333333333334</v>
      </c>
    </row>
    <row r="1559" customFormat="false" ht="14.25" hidden="false" customHeight="false" outlineLevel="0" collapsed="false">
      <c r="A1559" s="70" t="s">
        <v>5222</v>
      </c>
      <c r="B1559" s="71" t="s">
        <v>5178</v>
      </c>
      <c r="C1559" s="71" t="s">
        <v>5223</v>
      </c>
      <c r="D1559" s="70" t="n">
        <v>78</v>
      </c>
      <c r="E1559" s="70" t="n">
        <v>81</v>
      </c>
      <c r="F1559" s="70" t="n">
        <v>65</v>
      </c>
      <c r="G1559" s="70" t="n">
        <v>90</v>
      </c>
      <c r="H1559" s="70" t="n">
        <v>77</v>
      </c>
      <c r="I1559" s="70" t="n">
        <v>78</v>
      </c>
      <c r="J1559" s="70" t="n">
        <f aca="false">D1559+E1559+F1559+G1559+H1559+I1559</f>
        <v>469</v>
      </c>
      <c r="K1559" s="187" t="n">
        <f aca="false">J1559/6</f>
        <v>78.1666666666667</v>
      </c>
      <c r="L1559" s="187" t="n">
        <f aca="false">K1559*0.8</f>
        <v>62.5333333333333</v>
      </c>
      <c r="M1559" s="188" t="n">
        <v>80</v>
      </c>
      <c r="N1559" s="187" t="n">
        <v>40.8</v>
      </c>
      <c r="O1559" s="187" t="n">
        <f aca="false">(M1559+N1559)*0.1</f>
        <v>12.08</v>
      </c>
      <c r="P1559" s="187" t="n">
        <f aca="false">L1559+O1559</f>
        <v>74.6133333333333</v>
      </c>
    </row>
    <row r="1560" customFormat="false" ht="14.25" hidden="false" customHeight="false" outlineLevel="0" collapsed="false">
      <c r="A1560" s="70" t="s">
        <v>5224</v>
      </c>
      <c r="B1560" s="71" t="s">
        <v>5178</v>
      </c>
      <c r="C1560" s="71" t="s">
        <v>5225</v>
      </c>
      <c r="D1560" s="70" t="n">
        <v>78</v>
      </c>
      <c r="E1560" s="70" t="n">
        <v>80</v>
      </c>
      <c r="F1560" s="70" t="n">
        <v>77</v>
      </c>
      <c r="G1560" s="70" t="n">
        <v>88</v>
      </c>
      <c r="H1560" s="70" t="n">
        <v>73</v>
      </c>
      <c r="I1560" s="70" t="n">
        <v>69</v>
      </c>
      <c r="J1560" s="70" t="n">
        <f aca="false">D1560+E1560+F1560+G1560+H1560+I1560</f>
        <v>465</v>
      </c>
      <c r="K1560" s="187" t="n">
        <f aca="false">J1560/6</f>
        <v>77.5</v>
      </c>
      <c r="L1560" s="187" t="n">
        <f aca="false">K1560*0.8</f>
        <v>62</v>
      </c>
      <c r="M1560" s="188" t="n">
        <v>80</v>
      </c>
      <c r="N1560" s="187" t="n">
        <v>40.8</v>
      </c>
      <c r="O1560" s="187" t="n">
        <f aca="false">(M1560+N1560)*0.1</f>
        <v>12.08</v>
      </c>
      <c r="P1560" s="187" t="n">
        <f aca="false">L1560+O1560</f>
        <v>74.08</v>
      </c>
    </row>
    <row r="1561" customFormat="false" ht="14.25" hidden="false" customHeight="false" outlineLevel="0" collapsed="false">
      <c r="A1561" s="70" t="s">
        <v>5226</v>
      </c>
      <c r="B1561" s="71" t="s">
        <v>5178</v>
      </c>
      <c r="C1561" s="71" t="s">
        <v>5227</v>
      </c>
      <c r="D1561" s="70" t="n">
        <v>88</v>
      </c>
      <c r="E1561" s="70" t="n">
        <v>81</v>
      </c>
      <c r="F1561" s="70" t="n">
        <v>82</v>
      </c>
      <c r="G1561" s="70" t="n">
        <v>79</v>
      </c>
      <c r="H1561" s="70" t="n">
        <v>85</v>
      </c>
      <c r="I1561" s="70" t="n">
        <v>85</v>
      </c>
      <c r="J1561" s="70" t="n">
        <f aca="false">D1561+E1561+F1561+G1561+H1561+I1561</f>
        <v>500</v>
      </c>
      <c r="K1561" s="187" t="n">
        <f aca="false">J1561/6</f>
        <v>83.3333333333333</v>
      </c>
      <c r="L1561" s="187" t="n">
        <f aca="false">K1561*0.8</f>
        <v>66.6666666666667</v>
      </c>
      <c r="M1561" s="188" t="n">
        <v>96</v>
      </c>
      <c r="N1561" s="187" t="n">
        <v>58</v>
      </c>
      <c r="O1561" s="187" t="n">
        <f aca="false">(M1561+N1561)*0.1</f>
        <v>15.4</v>
      </c>
      <c r="P1561" s="187" t="n">
        <f aca="false">L1561+O1561</f>
        <v>82.0666666666667</v>
      </c>
    </row>
    <row r="1562" customFormat="false" ht="14.25" hidden="false" customHeight="false" outlineLevel="0" collapsed="false">
      <c r="A1562" s="70" t="s">
        <v>5228</v>
      </c>
      <c r="B1562" s="71" t="s">
        <v>5178</v>
      </c>
      <c r="C1562" s="71" t="s">
        <v>5229</v>
      </c>
      <c r="D1562" s="70" t="n">
        <v>75</v>
      </c>
      <c r="E1562" s="70" t="n">
        <v>78</v>
      </c>
      <c r="F1562" s="70" t="n">
        <v>63</v>
      </c>
      <c r="G1562" s="70" t="n">
        <v>70</v>
      </c>
      <c r="H1562" s="70" t="n">
        <v>86</v>
      </c>
      <c r="I1562" s="70" t="n">
        <v>68</v>
      </c>
      <c r="J1562" s="70" t="n">
        <f aca="false">D1562+E1562+F1562+G1562+H1562+I1562</f>
        <v>440</v>
      </c>
      <c r="K1562" s="187" t="n">
        <f aca="false">J1562/6</f>
        <v>73.3333333333333</v>
      </c>
      <c r="L1562" s="187" t="n">
        <f aca="false">K1562*0.8</f>
        <v>58.6666666666667</v>
      </c>
      <c r="M1562" s="188" t="n">
        <v>80</v>
      </c>
      <c r="N1562" s="187" t="n">
        <v>40.8</v>
      </c>
      <c r="O1562" s="187" t="n">
        <f aca="false">(M1562+N1562)*0.1</f>
        <v>12.08</v>
      </c>
      <c r="P1562" s="187" t="n">
        <f aca="false">L1562+O1562</f>
        <v>70.7466666666667</v>
      </c>
    </row>
    <row r="1563" customFormat="false" ht="14.25" hidden="false" customHeight="false" outlineLevel="0" collapsed="false">
      <c r="A1563" s="70" t="s">
        <v>5230</v>
      </c>
      <c r="B1563" s="71" t="s">
        <v>5178</v>
      </c>
      <c r="C1563" s="71" t="s">
        <v>5231</v>
      </c>
      <c r="D1563" s="70" t="n">
        <v>75</v>
      </c>
      <c r="E1563" s="70" t="n">
        <v>87</v>
      </c>
      <c r="F1563" s="70" t="n">
        <v>75</v>
      </c>
      <c r="G1563" s="70" t="n">
        <v>80</v>
      </c>
      <c r="H1563" s="70" t="n">
        <v>83</v>
      </c>
      <c r="I1563" s="70" t="n">
        <v>73</v>
      </c>
      <c r="J1563" s="70" t="n">
        <f aca="false">D1563+E1563+F1563+G1563+H1563+I1563</f>
        <v>473</v>
      </c>
      <c r="K1563" s="187" t="n">
        <f aca="false">J1563/6</f>
        <v>78.8333333333333</v>
      </c>
      <c r="L1563" s="187" t="n">
        <f aca="false">K1563*0.8</f>
        <v>63.0666666666667</v>
      </c>
      <c r="M1563" s="188" t="n">
        <v>80</v>
      </c>
      <c r="N1563" s="187" t="n">
        <v>43.2</v>
      </c>
      <c r="O1563" s="187" t="n">
        <f aca="false">(M1563+N1563)*0.1</f>
        <v>12.32</v>
      </c>
      <c r="P1563" s="187" t="n">
        <f aca="false">L1563+O1563</f>
        <v>75.3866666666667</v>
      </c>
    </row>
    <row r="1564" customFormat="false" ht="14.25" hidden="false" customHeight="false" outlineLevel="0" collapsed="false">
      <c r="A1564" s="70" t="s">
        <v>5232</v>
      </c>
      <c r="B1564" s="71" t="s">
        <v>5178</v>
      </c>
      <c r="C1564" s="71" t="s">
        <v>5233</v>
      </c>
      <c r="D1564" s="70" t="n">
        <v>73</v>
      </c>
      <c r="E1564" s="70" t="n">
        <v>86</v>
      </c>
      <c r="F1564" s="70" t="n">
        <v>64</v>
      </c>
      <c r="G1564" s="70" t="n">
        <v>77</v>
      </c>
      <c r="H1564" s="70" t="n">
        <v>87</v>
      </c>
      <c r="I1564" s="70" t="n">
        <v>65</v>
      </c>
      <c r="J1564" s="70" t="n">
        <f aca="false">D1564+E1564+F1564+G1564+H1564+I1564</f>
        <v>452</v>
      </c>
      <c r="K1564" s="187" t="n">
        <f aca="false">J1564/6</f>
        <v>75.3333333333333</v>
      </c>
      <c r="L1564" s="187" t="n">
        <f aca="false">K1564*0.8</f>
        <v>60.2666666666667</v>
      </c>
      <c r="M1564" s="188" t="n">
        <v>80</v>
      </c>
      <c r="N1564" s="187" t="n">
        <v>51.8</v>
      </c>
      <c r="O1564" s="187" t="n">
        <f aca="false">(M1564+N1564)*0.1</f>
        <v>13.18</v>
      </c>
      <c r="P1564" s="187" t="n">
        <f aca="false">L1564+O1564</f>
        <v>73.4466666666667</v>
      </c>
    </row>
    <row r="1565" customFormat="false" ht="14.25" hidden="false" customHeight="false" outlineLevel="0" collapsed="false">
      <c r="A1565" s="70" t="s">
        <v>5234</v>
      </c>
      <c r="B1565" s="71" t="s">
        <v>5178</v>
      </c>
      <c r="C1565" s="71" t="s">
        <v>5235</v>
      </c>
      <c r="D1565" s="70" t="n">
        <v>87</v>
      </c>
      <c r="E1565" s="70" t="n">
        <v>91</v>
      </c>
      <c r="F1565" s="70" t="n">
        <v>69</v>
      </c>
      <c r="G1565" s="70" t="n">
        <v>67</v>
      </c>
      <c r="H1565" s="70" t="n">
        <v>84</v>
      </c>
      <c r="I1565" s="70" t="n">
        <v>67</v>
      </c>
      <c r="J1565" s="70" t="n">
        <f aca="false">D1565+E1565+F1565+G1565+H1565+I1565</f>
        <v>465</v>
      </c>
      <c r="K1565" s="187" t="n">
        <f aca="false">J1565/6</f>
        <v>77.5</v>
      </c>
      <c r="L1565" s="187" t="n">
        <f aca="false">K1565*0.8</f>
        <v>62</v>
      </c>
      <c r="M1565" s="188" t="n">
        <v>80</v>
      </c>
      <c r="N1565" s="187" t="n">
        <v>40.8</v>
      </c>
      <c r="O1565" s="187" t="n">
        <f aca="false">(M1565+N1565)*0.1</f>
        <v>12.08</v>
      </c>
      <c r="P1565" s="187" t="n">
        <f aca="false">L1565+O1565</f>
        <v>74.08</v>
      </c>
    </row>
    <row r="1566" customFormat="false" ht="14.25" hidden="false" customHeight="false" outlineLevel="0" collapsed="false">
      <c r="A1566" s="70" t="s">
        <v>5236</v>
      </c>
      <c r="B1566" s="71" t="s">
        <v>5178</v>
      </c>
      <c r="C1566" s="71" t="s">
        <v>5237</v>
      </c>
      <c r="D1566" s="70" t="n">
        <v>88</v>
      </c>
      <c r="E1566" s="70" t="n">
        <v>86</v>
      </c>
      <c r="F1566" s="70" t="n">
        <v>65</v>
      </c>
      <c r="G1566" s="70" t="n">
        <v>77</v>
      </c>
      <c r="H1566" s="70" t="n">
        <v>77</v>
      </c>
      <c r="I1566" s="70" t="n">
        <v>77</v>
      </c>
      <c r="J1566" s="70" t="n">
        <f aca="false">D1566+E1566+F1566+G1566+H1566+I1566</f>
        <v>470</v>
      </c>
      <c r="K1566" s="187" t="n">
        <f aca="false">J1566/6</f>
        <v>78.3333333333333</v>
      </c>
      <c r="L1566" s="187" t="n">
        <f aca="false">K1566*0.8</f>
        <v>62.6666666666667</v>
      </c>
      <c r="M1566" s="188" t="n">
        <v>80</v>
      </c>
      <c r="N1566" s="187" t="n">
        <v>40.8</v>
      </c>
      <c r="O1566" s="187" t="n">
        <f aca="false">(M1566+N1566)*0.1</f>
        <v>12.08</v>
      </c>
      <c r="P1566" s="187" t="n">
        <f aca="false">L1566+O1566</f>
        <v>74.7466666666667</v>
      </c>
    </row>
    <row r="1567" customFormat="false" ht="14.25" hidden="false" customHeight="false" outlineLevel="0" collapsed="false">
      <c r="A1567" s="70" t="s">
        <v>5238</v>
      </c>
      <c r="B1567" s="71" t="s">
        <v>5178</v>
      </c>
      <c r="C1567" s="71" t="s">
        <v>5239</v>
      </c>
      <c r="D1567" s="70" t="n">
        <v>80</v>
      </c>
      <c r="E1567" s="70" t="n">
        <v>81</v>
      </c>
      <c r="F1567" s="70" t="n">
        <v>60</v>
      </c>
      <c r="G1567" s="70" t="n">
        <v>70</v>
      </c>
      <c r="H1567" s="70" t="n">
        <v>81</v>
      </c>
      <c r="I1567" s="70" t="n">
        <v>54</v>
      </c>
      <c r="J1567" s="70" t="n">
        <f aca="false">D1567+E1567+F1567+G1567+H1567+I1567</f>
        <v>426</v>
      </c>
      <c r="K1567" s="187" t="n">
        <f aca="false">J1567/6</f>
        <v>71</v>
      </c>
      <c r="L1567" s="187" t="n">
        <f aca="false">K1567*0.8</f>
        <v>56.8</v>
      </c>
      <c r="M1567" s="188" t="n">
        <v>78</v>
      </c>
      <c r="N1567" s="187" t="n">
        <v>40.8</v>
      </c>
      <c r="O1567" s="187" t="n">
        <f aca="false">(M1567+N1567)*0.1</f>
        <v>11.88</v>
      </c>
      <c r="P1567" s="187" t="n">
        <f aca="false">L1567+O1567</f>
        <v>68.68</v>
      </c>
    </row>
    <row r="1568" customFormat="false" ht="14.25" hidden="false" customHeight="false" outlineLevel="0" collapsed="false">
      <c r="A1568" s="70" t="s">
        <v>5240</v>
      </c>
      <c r="B1568" s="71" t="s">
        <v>5178</v>
      </c>
      <c r="C1568" s="71" t="s">
        <v>5241</v>
      </c>
      <c r="D1568" s="70" t="n">
        <v>82</v>
      </c>
      <c r="E1568" s="70" t="n">
        <v>90</v>
      </c>
      <c r="F1568" s="70" t="n">
        <v>74</v>
      </c>
      <c r="G1568" s="70" t="n">
        <v>86</v>
      </c>
      <c r="H1568" s="70" t="n">
        <v>85</v>
      </c>
      <c r="I1568" s="70" t="n">
        <v>67</v>
      </c>
      <c r="J1568" s="70" t="n">
        <f aca="false">D1568+E1568+F1568+G1568+H1568+I1568</f>
        <v>484</v>
      </c>
      <c r="K1568" s="187" t="n">
        <f aca="false">J1568/6</f>
        <v>80.6666666666667</v>
      </c>
      <c r="L1568" s="187" t="n">
        <f aca="false">K1568*0.8</f>
        <v>64.5333333333334</v>
      </c>
      <c r="M1568" s="188" t="n">
        <v>80</v>
      </c>
      <c r="N1568" s="187" t="n">
        <v>43.2</v>
      </c>
      <c r="O1568" s="187" t="n">
        <f aca="false">(M1568+N1568)*0.1</f>
        <v>12.32</v>
      </c>
      <c r="P1568" s="187" t="n">
        <f aca="false">L1568+O1568</f>
        <v>76.8533333333334</v>
      </c>
    </row>
    <row r="1569" customFormat="false" ht="14.25" hidden="false" customHeight="false" outlineLevel="0" collapsed="false">
      <c r="A1569" s="70" t="s">
        <v>5242</v>
      </c>
      <c r="B1569" s="71" t="s">
        <v>5243</v>
      </c>
      <c r="C1569" s="71" t="s">
        <v>3824</v>
      </c>
      <c r="D1569" s="70" t="n">
        <v>92</v>
      </c>
      <c r="E1569" s="70" t="n">
        <v>82</v>
      </c>
      <c r="F1569" s="70" t="n">
        <v>73</v>
      </c>
      <c r="G1569" s="70" t="n">
        <v>75</v>
      </c>
      <c r="H1569" s="70" t="n">
        <v>92</v>
      </c>
      <c r="I1569" s="70" t="n">
        <v>83</v>
      </c>
      <c r="J1569" s="70" t="n">
        <f aca="false">D1569+E1569+F1569+G1569+H1569+I1569</f>
        <v>497</v>
      </c>
      <c r="K1569" s="187" t="n">
        <f aca="false">J1569/6</f>
        <v>82.8333333333333</v>
      </c>
      <c r="L1569" s="187" t="n">
        <f aca="false">K1569*0.8</f>
        <v>66.2666666666667</v>
      </c>
      <c r="M1569" s="188" t="n">
        <v>110</v>
      </c>
      <c r="N1569" s="187" t="n">
        <v>52.4</v>
      </c>
      <c r="O1569" s="187" t="n">
        <f aca="false">(M1569+N1569)*0.1</f>
        <v>16.24</v>
      </c>
      <c r="P1569" s="187" t="n">
        <f aca="false">L1569+O1569</f>
        <v>82.5066666666667</v>
      </c>
    </row>
    <row r="1570" customFormat="false" ht="14.25" hidden="false" customHeight="false" outlineLevel="0" collapsed="false">
      <c r="A1570" s="70" t="s">
        <v>5244</v>
      </c>
      <c r="B1570" s="71" t="s">
        <v>5243</v>
      </c>
      <c r="C1570" s="71" t="s">
        <v>1639</v>
      </c>
      <c r="D1570" s="70" t="n">
        <v>84</v>
      </c>
      <c r="E1570" s="70" t="n">
        <v>75</v>
      </c>
      <c r="F1570" s="70" t="n">
        <v>71</v>
      </c>
      <c r="G1570" s="70" t="n">
        <v>80</v>
      </c>
      <c r="H1570" s="70" t="n">
        <v>83</v>
      </c>
      <c r="I1570" s="70" t="n">
        <v>73</v>
      </c>
      <c r="J1570" s="70" t="n">
        <f aca="false">D1570+E1570+F1570+G1570+H1570+I1570</f>
        <v>466</v>
      </c>
      <c r="K1570" s="187" t="n">
        <f aca="false">J1570/6</f>
        <v>77.6666666666667</v>
      </c>
      <c r="L1570" s="187" t="n">
        <f aca="false">K1570*0.8</f>
        <v>62.1333333333333</v>
      </c>
      <c r="M1570" s="188" t="n">
        <v>85</v>
      </c>
      <c r="N1570" s="187" t="n">
        <v>57</v>
      </c>
      <c r="O1570" s="187" t="n">
        <f aca="false">(M1570+N1570)*0.1</f>
        <v>14.2</v>
      </c>
      <c r="P1570" s="187" t="n">
        <f aca="false">L1570+O1570</f>
        <v>76.3333333333333</v>
      </c>
    </row>
    <row r="1571" customFormat="false" ht="14.25" hidden="false" customHeight="false" outlineLevel="0" collapsed="false">
      <c r="A1571" s="70" t="s">
        <v>5245</v>
      </c>
      <c r="B1571" s="71" t="s">
        <v>5243</v>
      </c>
      <c r="C1571" s="71" t="s">
        <v>5246</v>
      </c>
      <c r="D1571" s="70" t="n">
        <v>88</v>
      </c>
      <c r="E1571" s="70" t="n">
        <v>79</v>
      </c>
      <c r="F1571" s="70" t="n">
        <v>76</v>
      </c>
      <c r="G1571" s="70" t="n">
        <v>74</v>
      </c>
      <c r="H1571" s="70" t="n">
        <v>85</v>
      </c>
      <c r="I1571" s="70" t="n">
        <v>82</v>
      </c>
      <c r="J1571" s="70" t="n">
        <f aca="false">D1571+E1571+F1571+G1571+H1571+I1571</f>
        <v>484</v>
      </c>
      <c r="K1571" s="187" t="n">
        <f aca="false">J1571/6</f>
        <v>80.6666666666667</v>
      </c>
      <c r="L1571" s="187" t="n">
        <f aca="false">K1571*0.8</f>
        <v>64.5333333333334</v>
      </c>
      <c r="M1571" s="188" t="n">
        <v>85</v>
      </c>
      <c r="N1571" s="187" t="n">
        <v>40.8</v>
      </c>
      <c r="O1571" s="187" t="n">
        <f aca="false">(M1571+N1571)*0.1</f>
        <v>12.58</v>
      </c>
      <c r="P1571" s="187" t="n">
        <f aca="false">L1571+O1571</f>
        <v>77.1133333333333</v>
      </c>
    </row>
    <row r="1572" customFormat="false" ht="14.25" hidden="false" customHeight="false" outlineLevel="0" collapsed="false">
      <c r="A1572" s="70" t="s">
        <v>5247</v>
      </c>
      <c r="B1572" s="71" t="s">
        <v>5243</v>
      </c>
      <c r="C1572" s="71" t="s">
        <v>5248</v>
      </c>
      <c r="D1572" s="70" t="n">
        <v>89</v>
      </c>
      <c r="E1572" s="70" t="n">
        <v>72</v>
      </c>
      <c r="F1572" s="70" t="n">
        <v>71</v>
      </c>
      <c r="G1572" s="70" t="n">
        <v>73</v>
      </c>
      <c r="H1572" s="70" t="n">
        <v>85</v>
      </c>
      <c r="I1572" s="70" t="n">
        <v>77</v>
      </c>
      <c r="J1572" s="70" t="n">
        <f aca="false">D1572+E1572+F1572+G1572+H1572+I1572</f>
        <v>467</v>
      </c>
      <c r="K1572" s="187" t="n">
        <f aca="false">J1572/6</f>
        <v>77.8333333333333</v>
      </c>
      <c r="L1572" s="187" t="n">
        <f aca="false">K1572*0.8</f>
        <v>62.2666666666667</v>
      </c>
      <c r="M1572" s="188" t="n">
        <v>85</v>
      </c>
      <c r="N1572" s="187" t="n">
        <v>44.5</v>
      </c>
      <c r="O1572" s="187" t="n">
        <f aca="false">(M1572+N1572)*0.1</f>
        <v>12.95</v>
      </c>
      <c r="P1572" s="187" t="n">
        <f aca="false">L1572+O1572</f>
        <v>75.2166666666667</v>
      </c>
    </row>
    <row r="1573" customFormat="false" ht="14.25" hidden="false" customHeight="false" outlineLevel="0" collapsed="false">
      <c r="A1573" s="70" t="s">
        <v>5249</v>
      </c>
      <c r="B1573" s="71" t="s">
        <v>5243</v>
      </c>
      <c r="C1573" s="71" t="s">
        <v>5250</v>
      </c>
      <c r="D1573" s="70" t="n">
        <v>79</v>
      </c>
      <c r="E1573" s="70" t="n">
        <v>70</v>
      </c>
      <c r="F1573" s="70" t="n">
        <v>61</v>
      </c>
      <c r="G1573" s="70" t="n">
        <v>75</v>
      </c>
      <c r="H1573" s="70" t="n">
        <v>67</v>
      </c>
      <c r="I1573" s="70" t="n">
        <v>67</v>
      </c>
      <c r="J1573" s="70" t="n">
        <f aca="false">D1573+E1573+F1573+G1573+H1573+I1573</f>
        <v>419</v>
      </c>
      <c r="K1573" s="187" t="n">
        <f aca="false">J1573/6</f>
        <v>69.8333333333333</v>
      </c>
      <c r="L1573" s="187" t="n">
        <f aca="false">K1573*0.8</f>
        <v>55.8666666666667</v>
      </c>
      <c r="M1573" s="188" t="n">
        <v>101</v>
      </c>
      <c r="N1573" s="187" t="n">
        <v>40.8</v>
      </c>
      <c r="O1573" s="187" t="n">
        <f aca="false">(M1573+N1573)*0.1</f>
        <v>14.18</v>
      </c>
      <c r="P1573" s="187" t="n">
        <f aca="false">L1573+O1573</f>
        <v>70.0466666666667</v>
      </c>
    </row>
    <row r="1574" customFormat="false" ht="14.25" hidden="false" customHeight="false" outlineLevel="0" collapsed="false">
      <c r="A1574" s="70" t="s">
        <v>5251</v>
      </c>
      <c r="B1574" s="71" t="s">
        <v>5243</v>
      </c>
      <c r="C1574" s="71" t="s">
        <v>5252</v>
      </c>
      <c r="D1574" s="70" t="n">
        <v>86</v>
      </c>
      <c r="E1574" s="70" t="n">
        <v>72</v>
      </c>
      <c r="F1574" s="70" t="n">
        <v>65</v>
      </c>
      <c r="G1574" s="70" t="n">
        <v>86</v>
      </c>
      <c r="H1574" s="70" t="n">
        <v>82</v>
      </c>
      <c r="I1574" s="70" t="n">
        <v>73</v>
      </c>
      <c r="J1574" s="70" t="n">
        <f aca="false">D1574+E1574+F1574+G1574+H1574+I1574</f>
        <v>464</v>
      </c>
      <c r="K1574" s="187" t="n">
        <f aca="false">J1574/6</f>
        <v>77.3333333333333</v>
      </c>
      <c r="L1574" s="187" t="n">
        <f aca="false">K1574*0.8</f>
        <v>61.8666666666667</v>
      </c>
      <c r="M1574" s="188" t="n">
        <v>85</v>
      </c>
      <c r="N1574" s="187" t="n">
        <v>40.8</v>
      </c>
      <c r="O1574" s="187" t="n">
        <f aca="false">(M1574+N1574)*0.1</f>
        <v>12.58</v>
      </c>
      <c r="P1574" s="187" t="n">
        <f aca="false">L1574+O1574</f>
        <v>74.4466666666667</v>
      </c>
    </row>
    <row r="1575" customFormat="false" ht="14.25" hidden="false" customHeight="false" outlineLevel="0" collapsed="false">
      <c r="A1575" s="70" t="s">
        <v>5253</v>
      </c>
      <c r="B1575" s="71" t="s">
        <v>5243</v>
      </c>
      <c r="C1575" s="71" t="s">
        <v>5254</v>
      </c>
      <c r="D1575" s="70" t="n">
        <v>72</v>
      </c>
      <c r="E1575" s="70" t="n">
        <v>77</v>
      </c>
      <c r="F1575" s="70" t="n">
        <v>60</v>
      </c>
      <c r="G1575" s="70" t="n">
        <v>90</v>
      </c>
      <c r="H1575" s="70" t="n">
        <v>60</v>
      </c>
      <c r="I1575" s="70" t="n">
        <v>47</v>
      </c>
      <c r="J1575" s="70" t="n">
        <f aca="false">D1575+E1575+F1575+G1575+H1575+I1575</f>
        <v>406</v>
      </c>
      <c r="K1575" s="187" t="n">
        <f aca="false">J1575/6</f>
        <v>67.6666666666667</v>
      </c>
      <c r="L1575" s="187" t="n">
        <f aca="false">K1575*0.8</f>
        <v>54.1333333333333</v>
      </c>
      <c r="M1575" s="188" t="n">
        <v>85</v>
      </c>
      <c r="N1575" s="187" t="n">
        <v>40.8</v>
      </c>
      <c r="O1575" s="187" t="n">
        <f aca="false">(M1575+N1575)*0.1</f>
        <v>12.58</v>
      </c>
      <c r="P1575" s="187" t="n">
        <f aca="false">L1575+O1575</f>
        <v>66.7133333333333</v>
      </c>
    </row>
    <row r="1576" customFormat="false" ht="14.25" hidden="false" customHeight="false" outlineLevel="0" collapsed="false">
      <c r="A1576" s="70" t="s">
        <v>5255</v>
      </c>
      <c r="B1576" s="71" t="s">
        <v>5243</v>
      </c>
      <c r="C1576" s="71" t="s">
        <v>5256</v>
      </c>
      <c r="D1576" s="70" t="n">
        <v>77</v>
      </c>
      <c r="E1576" s="70" t="n">
        <v>80</v>
      </c>
      <c r="F1576" s="70" t="n">
        <v>62</v>
      </c>
      <c r="G1576" s="70" t="n">
        <v>93</v>
      </c>
      <c r="H1576" s="70" t="n">
        <v>83</v>
      </c>
      <c r="I1576" s="70" t="n">
        <v>64</v>
      </c>
      <c r="J1576" s="70" t="n">
        <f aca="false">D1576+E1576+F1576+G1576+H1576+I1576</f>
        <v>459</v>
      </c>
      <c r="K1576" s="187" t="n">
        <f aca="false">J1576/6</f>
        <v>76.5</v>
      </c>
      <c r="L1576" s="187" t="n">
        <f aca="false">K1576*0.8</f>
        <v>61.2</v>
      </c>
      <c r="M1576" s="188" t="n">
        <v>85</v>
      </c>
      <c r="N1576" s="187" t="n">
        <v>40.8</v>
      </c>
      <c r="O1576" s="187" t="n">
        <f aca="false">(M1576+N1576)*0.1</f>
        <v>12.58</v>
      </c>
      <c r="P1576" s="187" t="n">
        <f aca="false">L1576+O1576</f>
        <v>73.78</v>
      </c>
    </row>
    <row r="1577" customFormat="false" ht="14.25" hidden="false" customHeight="false" outlineLevel="0" collapsed="false">
      <c r="A1577" s="70" t="s">
        <v>5257</v>
      </c>
      <c r="B1577" s="71" t="s">
        <v>5243</v>
      </c>
      <c r="C1577" s="71" t="s">
        <v>5258</v>
      </c>
      <c r="D1577" s="70" t="n">
        <v>82</v>
      </c>
      <c r="E1577" s="70" t="n">
        <v>65</v>
      </c>
      <c r="F1577" s="70" t="n">
        <v>60</v>
      </c>
      <c r="G1577" s="70" t="n">
        <v>81</v>
      </c>
      <c r="H1577" s="70" t="n">
        <v>77</v>
      </c>
      <c r="I1577" s="70" t="n">
        <v>60</v>
      </c>
      <c r="J1577" s="70" t="n">
        <f aca="false">D1577+E1577+F1577+G1577+H1577+I1577</f>
        <v>425</v>
      </c>
      <c r="K1577" s="187" t="n">
        <f aca="false">J1577/6</f>
        <v>70.8333333333333</v>
      </c>
      <c r="L1577" s="187" t="n">
        <f aca="false">K1577*0.8</f>
        <v>56.6666666666667</v>
      </c>
      <c r="M1577" s="188" t="n">
        <v>85</v>
      </c>
      <c r="N1577" s="187" t="n">
        <v>40.8</v>
      </c>
      <c r="O1577" s="187" t="n">
        <f aca="false">(M1577+N1577)*0.1</f>
        <v>12.58</v>
      </c>
      <c r="P1577" s="187" t="n">
        <f aca="false">L1577+O1577</f>
        <v>69.2466666666667</v>
      </c>
    </row>
    <row r="1578" customFormat="false" ht="14.25" hidden="false" customHeight="false" outlineLevel="0" collapsed="false">
      <c r="A1578" s="70" t="s">
        <v>5259</v>
      </c>
      <c r="B1578" s="71" t="s">
        <v>5243</v>
      </c>
      <c r="C1578" s="71" t="s">
        <v>5260</v>
      </c>
      <c r="D1578" s="70" t="n">
        <v>71</v>
      </c>
      <c r="E1578" s="70" t="n">
        <v>90</v>
      </c>
      <c r="F1578" s="70" t="n">
        <v>64</v>
      </c>
      <c r="G1578" s="70" t="n">
        <v>79</v>
      </c>
      <c r="H1578" s="70" t="n">
        <v>88</v>
      </c>
      <c r="I1578" s="70" t="n">
        <v>75</v>
      </c>
      <c r="J1578" s="70" t="n">
        <f aca="false">D1578+E1578+F1578+G1578+H1578+I1578</f>
        <v>467</v>
      </c>
      <c r="K1578" s="187" t="n">
        <f aca="false">J1578/6</f>
        <v>77.8333333333333</v>
      </c>
      <c r="L1578" s="187" t="n">
        <f aca="false">K1578*0.8</f>
        <v>62.2666666666667</v>
      </c>
      <c r="M1578" s="188" t="n">
        <v>108</v>
      </c>
      <c r="N1578" s="187" t="n">
        <v>43.5</v>
      </c>
      <c r="O1578" s="187" t="n">
        <f aca="false">(M1578+N1578)*0.1</f>
        <v>15.15</v>
      </c>
      <c r="P1578" s="187" t="n">
        <f aca="false">L1578+O1578</f>
        <v>77.4166666666667</v>
      </c>
    </row>
    <row r="1579" customFormat="false" ht="14.25" hidden="false" customHeight="false" outlineLevel="0" collapsed="false">
      <c r="A1579" s="70" t="s">
        <v>5261</v>
      </c>
      <c r="B1579" s="71" t="s">
        <v>5243</v>
      </c>
      <c r="C1579" s="71" t="s">
        <v>5262</v>
      </c>
      <c r="D1579" s="70" t="n">
        <v>81</v>
      </c>
      <c r="E1579" s="70" t="n">
        <v>72</v>
      </c>
      <c r="F1579" s="70" t="n">
        <v>60</v>
      </c>
      <c r="G1579" s="70" t="n">
        <v>79</v>
      </c>
      <c r="H1579" s="70" t="n">
        <v>77</v>
      </c>
      <c r="I1579" s="70" t="n">
        <v>68</v>
      </c>
      <c r="J1579" s="70" t="n">
        <f aca="false">D1579+E1579+F1579+G1579+H1579+I1579</f>
        <v>437</v>
      </c>
      <c r="K1579" s="187" t="n">
        <f aca="false">J1579/6</f>
        <v>72.8333333333333</v>
      </c>
      <c r="L1579" s="187" t="n">
        <f aca="false">K1579*0.8</f>
        <v>58.2666666666667</v>
      </c>
      <c r="M1579" s="188" t="n">
        <v>103</v>
      </c>
      <c r="N1579" s="187" t="n">
        <v>42.8</v>
      </c>
      <c r="O1579" s="187" t="n">
        <f aca="false">(M1579+N1579)*0.1</f>
        <v>14.58</v>
      </c>
      <c r="P1579" s="187" t="n">
        <f aca="false">L1579+O1579</f>
        <v>72.8466666666667</v>
      </c>
    </row>
    <row r="1580" customFormat="false" ht="14.25" hidden="false" customHeight="false" outlineLevel="0" collapsed="false">
      <c r="A1580" s="70" t="s">
        <v>5263</v>
      </c>
      <c r="B1580" s="71" t="s">
        <v>5243</v>
      </c>
      <c r="C1580" s="71" t="s">
        <v>5264</v>
      </c>
      <c r="D1580" s="70" t="n">
        <v>85</v>
      </c>
      <c r="E1580" s="70" t="n">
        <v>82</v>
      </c>
      <c r="F1580" s="70" t="n">
        <v>65</v>
      </c>
      <c r="G1580" s="70" t="n">
        <v>86</v>
      </c>
      <c r="H1580" s="70" t="n">
        <v>82</v>
      </c>
      <c r="I1580" s="70" t="n">
        <v>66</v>
      </c>
      <c r="J1580" s="70" t="n">
        <f aca="false">D1580+E1580+F1580+G1580+H1580+I1580</f>
        <v>466</v>
      </c>
      <c r="K1580" s="187" t="n">
        <f aca="false">J1580/6</f>
        <v>77.6666666666667</v>
      </c>
      <c r="L1580" s="187" t="n">
        <f aca="false">K1580*0.8</f>
        <v>62.1333333333333</v>
      </c>
      <c r="M1580" s="188" t="n">
        <v>85</v>
      </c>
      <c r="N1580" s="187" t="n">
        <v>41.3</v>
      </c>
      <c r="O1580" s="187" t="n">
        <f aca="false">(M1580+N1580)*0.1</f>
        <v>12.63</v>
      </c>
      <c r="P1580" s="187" t="n">
        <f aca="false">L1580+O1580</f>
        <v>74.7633333333333</v>
      </c>
    </row>
    <row r="1581" customFormat="false" ht="14.25" hidden="false" customHeight="false" outlineLevel="0" collapsed="false">
      <c r="A1581" s="70" t="s">
        <v>5265</v>
      </c>
      <c r="B1581" s="71" t="s">
        <v>5243</v>
      </c>
      <c r="C1581" s="71" t="s">
        <v>5266</v>
      </c>
      <c r="D1581" s="70" t="n">
        <v>89</v>
      </c>
      <c r="E1581" s="70" t="n">
        <v>90</v>
      </c>
      <c r="F1581" s="70" t="n">
        <v>72</v>
      </c>
      <c r="G1581" s="70" t="n">
        <v>89</v>
      </c>
      <c r="H1581" s="70" t="n">
        <v>85</v>
      </c>
      <c r="I1581" s="70" t="n">
        <v>87</v>
      </c>
      <c r="J1581" s="70" t="n">
        <f aca="false">D1581+E1581+F1581+G1581+H1581+I1581</f>
        <v>512</v>
      </c>
      <c r="K1581" s="187" t="n">
        <f aca="false">J1581/6</f>
        <v>85.3333333333333</v>
      </c>
      <c r="L1581" s="187" t="n">
        <f aca="false">K1581*0.8</f>
        <v>68.2666666666667</v>
      </c>
      <c r="M1581" s="188" t="n">
        <v>85</v>
      </c>
      <c r="N1581" s="187" t="n">
        <v>42.8</v>
      </c>
      <c r="O1581" s="187" t="n">
        <f aca="false">(M1581+N1581)*0.1</f>
        <v>12.78</v>
      </c>
      <c r="P1581" s="187" t="n">
        <f aca="false">L1581+O1581</f>
        <v>81.0466666666667</v>
      </c>
    </row>
    <row r="1582" customFormat="false" ht="14.25" hidden="false" customHeight="false" outlineLevel="0" collapsed="false">
      <c r="A1582" s="70" t="s">
        <v>5267</v>
      </c>
      <c r="B1582" s="71" t="s">
        <v>5243</v>
      </c>
      <c r="C1582" s="71" t="s">
        <v>5268</v>
      </c>
      <c r="D1582" s="70" t="n">
        <v>85</v>
      </c>
      <c r="E1582" s="70" t="n">
        <v>79</v>
      </c>
      <c r="F1582" s="70" t="n">
        <v>60</v>
      </c>
      <c r="G1582" s="70" t="n">
        <v>68</v>
      </c>
      <c r="H1582" s="70" t="n">
        <v>78</v>
      </c>
      <c r="I1582" s="70" t="n">
        <v>70</v>
      </c>
      <c r="J1582" s="70" t="n">
        <f aca="false">D1582+E1582+F1582+G1582+H1582+I1582</f>
        <v>440</v>
      </c>
      <c r="K1582" s="187" t="n">
        <f aca="false">J1582/6</f>
        <v>73.3333333333333</v>
      </c>
      <c r="L1582" s="187" t="n">
        <f aca="false">K1582*0.8</f>
        <v>58.6666666666667</v>
      </c>
      <c r="M1582" s="188" t="n">
        <v>75</v>
      </c>
      <c r="N1582" s="187" t="n">
        <v>40.8</v>
      </c>
      <c r="O1582" s="187" t="n">
        <f aca="false">(M1582+N1582)*0.1</f>
        <v>11.58</v>
      </c>
      <c r="P1582" s="187" t="n">
        <f aca="false">L1582+O1582</f>
        <v>70.2466666666667</v>
      </c>
    </row>
    <row r="1583" customFormat="false" ht="14.25" hidden="false" customHeight="false" outlineLevel="0" collapsed="false">
      <c r="A1583" s="70" t="s">
        <v>5269</v>
      </c>
      <c r="B1583" s="71" t="s">
        <v>5243</v>
      </c>
      <c r="C1583" s="71" t="s">
        <v>5270</v>
      </c>
      <c r="D1583" s="70" t="n">
        <v>88</v>
      </c>
      <c r="E1583" s="70" t="n">
        <v>94</v>
      </c>
      <c r="F1583" s="70" t="n">
        <v>74</v>
      </c>
      <c r="G1583" s="70" t="n">
        <v>92</v>
      </c>
      <c r="H1583" s="70" t="n">
        <v>85</v>
      </c>
      <c r="I1583" s="70" t="n">
        <v>74</v>
      </c>
      <c r="J1583" s="70" t="n">
        <f aca="false">D1583+E1583+F1583+G1583+H1583+I1583</f>
        <v>507</v>
      </c>
      <c r="K1583" s="187" t="n">
        <f aca="false">J1583/6</f>
        <v>84.5</v>
      </c>
      <c r="L1583" s="187" t="n">
        <f aca="false">K1583*0.8</f>
        <v>67.6</v>
      </c>
      <c r="M1583" s="188" t="n">
        <v>75</v>
      </c>
      <c r="N1583" s="187" t="n">
        <v>53</v>
      </c>
      <c r="O1583" s="187" t="n">
        <f aca="false">(M1583+N1583)*0.1</f>
        <v>12.8</v>
      </c>
      <c r="P1583" s="187" t="n">
        <f aca="false">L1583+O1583</f>
        <v>80.4</v>
      </c>
    </row>
    <row r="1584" customFormat="false" ht="14.25" hidden="false" customHeight="false" outlineLevel="0" collapsed="false">
      <c r="A1584" s="70" t="s">
        <v>5271</v>
      </c>
      <c r="B1584" s="71" t="s">
        <v>5243</v>
      </c>
      <c r="C1584" s="71" t="s">
        <v>5272</v>
      </c>
      <c r="D1584" s="70" t="n">
        <v>81</v>
      </c>
      <c r="E1584" s="70" t="n">
        <v>83</v>
      </c>
      <c r="F1584" s="70" t="n">
        <v>66</v>
      </c>
      <c r="G1584" s="70" t="n">
        <v>85</v>
      </c>
      <c r="H1584" s="70" t="n">
        <v>83</v>
      </c>
      <c r="I1584" s="70" t="n">
        <v>67</v>
      </c>
      <c r="J1584" s="70" t="n">
        <f aca="false">D1584+E1584+F1584+G1584+H1584+I1584</f>
        <v>465</v>
      </c>
      <c r="K1584" s="187" t="n">
        <f aca="false">J1584/6</f>
        <v>77.5</v>
      </c>
      <c r="L1584" s="187" t="n">
        <f aca="false">K1584*0.8</f>
        <v>62</v>
      </c>
      <c r="M1584" s="188" t="n">
        <v>85</v>
      </c>
      <c r="N1584" s="187" t="n">
        <v>40.8</v>
      </c>
      <c r="O1584" s="187" t="n">
        <f aca="false">(M1584+N1584)*0.1</f>
        <v>12.58</v>
      </c>
      <c r="P1584" s="187" t="n">
        <f aca="false">L1584+O1584</f>
        <v>74.58</v>
      </c>
    </row>
    <row r="1585" customFormat="false" ht="14.25" hidden="false" customHeight="false" outlineLevel="0" collapsed="false">
      <c r="A1585" s="70" t="s">
        <v>5273</v>
      </c>
      <c r="B1585" s="71" t="s">
        <v>5243</v>
      </c>
      <c r="C1585" s="71" t="s">
        <v>5274</v>
      </c>
      <c r="D1585" s="70" t="n">
        <v>90</v>
      </c>
      <c r="E1585" s="70" t="n">
        <v>72</v>
      </c>
      <c r="F1585" s="70" t="n">
        <v>80</v>
      </c>
      <c r="G1585" s="70" t="n">
        <v>89</v>
      </c>
      <c r="H1585" s="70" t="n">
        <v>82</v>
      </c>
      <c r="I1585" s="70" t="n">
        <v>73</v>
      </c>
      <c r="J1585" s="70" t="n">
        <f aca="false">D1585+E1585+F1585+G1585+H1585+I1585</f>
        <v>486</v>
      </c>
      <c r="K1585" s="187" t="n">
        <f aca="false">J1585/6</f>
        <v>81</v>
      </c>
      <c r="L1585" s="187" t="n">
        <f aca="false">K1585*0.8</f>
        <v>64.8</v>
      </c>
      <c r="M1585" s="188" t="n">
        <v>101</v>
      </c>
      <c r="N1585" s="187" t="n">
        <v>42.9</v>
      </c>
      <c r="O1585" s="187" t="n">
        <f aca="false">(M1585+N1585)*0.1</f>
        <v>14.39</v>
      </c>
      <c r="P1585" s="187" t="n">
        <f aca="false">L1585+O1585</f>
        <v>79.19</v>
      </c>
    </row>
    <row r="1586" customFormat="false" ht="14.25" hidden="false" customHeight="false" outlineLevel="0" collapsed="false">
      <c r="A1586" s="70" t="s">
        <v>5275</v>
      </c>
      <c r="B1586" s="71" t="s">
        <v>5243</v>
      </c>
      <c r="C1586" s="71" t="s">
        <v>5276</v>
      </c>
      <c r="D1586" s="70" t="n">
        <v>93</v>
      </c>
      <c r="E1586" s="70" t="n">
        <v>88</v>
      </c>
      <c r="F1586" s="70" t="n">
        <v>76</v>
      </c>
      <c r="G1586" s="70" t="n">
        <v>95</v>
      </c>
      <c r="H1586" s="70" t="n">
        <v>77</v>
      </c>
      <c r="I1586" s="70" t="n">
        <v>83</v>
      </c>
      <c r="J1586" s="70" t="n">
        <f aca="false">D1586+E1586+F1586+G1586+H1586+I1586</f>
        <v>512</v>
      </c>
      <c r="K1586" s="187" t="n">
        <f aca="false">J1586/6</f>
        <v>85.3333333333333</v>
      </c>
      <c r="L1586" s="187" t="n">
        <f aca="false">K1586*0.8</f>
        <v>68.2666666666667</v>
      </c>
      <c r="M1586" s="188" t="n">
        <v>101</v>
      </c>
      <c r="N1586" s="187" t="n">
        <v>41.3</v>
      </c>
      <c r="O1586" s="187" t="n">
        <f aca="false">(M1586+N1586)*0.1</f>
        <v>14.23</v>
      </c>
      <c r="P1586" s="187" t="n">
        <f aca="false">L1586+O1586</f>
        <v>82.4966666666667</v>
      </c>
    </row>
    <row r="1587" customFormat="false" ht="14.25" hidden="false" customHeight="false" outlineLevel="0" collapsed="false">
      <c r="A1587" s="70" t="s">
        <v>5277</v>
      </c>
      <c r="B1587" s="71" t="s">
        <v>5243</v>
      </c>
      <c r="C1587" s="71" t="s">
        <v>5278</v>
      </c>
      <c r="D1587" s="70" t="n">
        <v>89</v>
      </c>
      <c r="E1587" s="70" t="n">
        <v>85</v>
      </c>
      <c r="F1587" s="70" t="n">
        <v>70</v>
      </c>
      <c r="G1587" s="70" t="n">
        <v>92</v>
      </c>
      <c r="H1587" s="70" t="n">
        <v>84</v>
      </c>
      <c r="I1587" s="70" t="n">
        <v>91</v>
      </c>
      <c r="J1587" s="70" t="n">
        <f aca="false">D1587+E1587+F1587+G1587+H1587+I1587</f>
        <v>511</v>
      </c>
      <c r="K1587" s="187" t="n">
        <f aca="false">J1587/6</f>
        <v>85.1666666666667</v>
      </c>
      <c r="L1587" s="187" t="n">
        <f aca="false">K1587*0.8</f>
        <v>68.1333333333333</v>
      </c>
      <c r="M1587" s="188" t="n">
        <v>85</v>
      </c>
      <c r="N1587" s="187" t="n">
        <v>60.3</v>
      </c>
      <c r="O1587" s="187" t="n">
        <f aca="false">(M1587+N1587)*0.1</f>
        <v>14.53</v>
      </c>
      <c r="P1587" s="187" t="n">
        <f aca="false">L1587+O1587</f>
        <v>82.6633333333333</v>
      </c>
    </row>
    <row r="1588" customFormat="false" ht="14.25" hidden="false" customHeight="false" outlineLevel="0" collapsed="false">
      <c r="A1588" s="70" t="s">
        <v>5279</v>
      </c>
      <c r="B1588" s="71" t="s">
        <v>5243</v>
      </c>
      <c r="C1588" s="71" t="s">
        <v>1847</v>
      </c>
      <c r="D1588" s="70" t="n">
        <v>83</v>
      </c>
      <c r="E1588" s="70" t="n">
        <v>83</v>
      </c>
      <c r="F1588" s="70" t="n">
        <v>74</v>
      </c>
      <c r="G1588" s="70" t="n">
        <v>94</v>
      </c>
      <c r="H1588" s="70" t="n">
        <v>77</v>
      </c>
      <c r="I1588" s="70" t="n">
        <v>81</v>
      </c>
      <c r="J1588" s="70" t="n">
        <f aca="false">D1588+E1588+F1588+G1588+H1588+I1588</f>
        <v>492</v>
      </c>
      <c r="K1588" s="187" t="n">
        <f aca="false">J1588/6</f>
        <v>82</v>
      </c>
      <c r="L1588" s="187" t="n">
        <f aca="false">K1588*0.8</f>
        <v>65.6</v>
      </c>
      <c r="M1588" s="188" t="n">
        <v>75</v>
      </c>
      <c r="N1588" s="187" t="n">
        <v>41.8</v>
      </c>
      <c r="O1588" s="187" t="n">
        <f aca="false">(M1588+N1588)*0.1</f>
        <v>11.68</v>
      </c>
      <c r="P1588" s="187" t="n">
        <f aca="false">L1588+O1588</f>
        <v>77.28</v>
      </c>
    </row>
    <row r="1589" customFormat="false" ht="14.25" hidden="false" customHeight="false" outlineLevel="0" collapsed="false">
      <c r="A1589" s="70" t="s">
        <v>5280</v>
      </c>
      <c r="B1589" s="71" t="s">
        <v>5243</v>
      </c>
      <c r="C1589" s="71" t="s">
        <v>5281</v>
      </c>
      <c r="D1589" s="70" t="n">
        <v>80</v>
      </c>
      <c r="E1589" s="70" t="n">
        <v>68</v>
      </c>
      <c r="F1589" s="70" t="n">
        <v>67</v>
      </c>
      <c r="G1589" s="70" t="n">
        <v>91</v>
      </c>
      <c r="H1589" s="70" t="n">
        <v>78</v>
      </c>
      <c r="I1589" s="70" t="n">
        <v>75</v>
      </c>
      <c r="J1589" s="70" t="n">
        <f aca="false">D1589+E1589+F1589+G1589+H1589+I1589</f>
        <v>459</v>
      </c>
      <c r="K1589" s="187" t="n">
        <f aca="false">J1589/6</f>
        <v>76.5</v>
      </c>
      <c r="L1589" s="187" t="n">
        <f aca="false">K1589*0.8</f>
        <v>61.2</v>
      </c>
      <c r="M1589" s="188" t="n">
        <v>110</v>
      </c>
      <c r="N1589" s="187" t="n">
        <v>60.1</v>
      </c>
      <c r="O1589" s="187" t="n">
        <f aca="false">(M1589+N1589)*0.1</f>
        <v>17.01</v>
      </c>
      <c r="P1589" s="187" t="n">
        <f aca="false">L1589+O1589</f>
        <v>78.21</v>
      </c>
    </row>
    <row r="1590" customFormat="false" ht="14.25" hidden="false" customHeight="false" outlineLevel="0" collapsed="false">
      <c r="A1590" s="70" t="s">
        <v>5282</v>
      </c>
      <c r="B1590" s="71" t="s">
        <v>5243</v>
      </c>
      <c r="C1590" s="71" t="s">
        <v>5283</v>
      </c>
      <c r="D1590" s="70" t="n">
        <v>86</v>
      </c>
      <c r="E1590" s="70" t="n">
        <v>86</v>
      </c>
      <c r="F1590" s="70" t="n">
        <v>69</v>
      </c>
      <c r="G1590" s="70" t="n">
        <v>84</v>
      </c>
      <c r="H1590" s="70" t="n">
        <v>78</v>
      </c>
      <c r="I1590" s="70" t="n">
        <v>72</v>
      </c>
      <c r="J1590" s="70" t="n">
        <f aca="false">D1590+E1590+F1590+G1590+H1590+I1590</f>
        <v>475</v>
      </c>
      <c r="K1590" s="187" t="n">
        <f aca="false">J1590/6</f>
        <v>79.1666666666667</v>
      </c>
      <c r="L1590" s="187" t="n">
        <f aca="false">K1590*0.8</f>
        <v>63.3333333333333</v>
      </c>
      <c r="M1590" s="188" t="n">
        <v>85</v>
      </c>
      <c r="N1590" s="187" t="n">
        <v>40.8</v>
      </c>
      <c r="O1590" s="187" t="n">
        <f aca="false">(M1590+N1590)*0.1</f>
        <v>12.58</v>
      </c>
      <c r="P1590" s="187" t="n">
        <f aca="false">L1590+O1590</f>
        <v>75.9133333333333</v>
      </c>
    </row>
    <row r="1591" customFormat="false" ht="14.25" hidden="false" customHeight="false" outlineLevel="0" collapsed="false">
      <c r="A1591" s="70" t="s">
        <v>5284</v>
      </c>
      <c r="B1591" s="71" t="s">
        <v>5243</v>
      </c>
      <c r="C1591" s="71" t="s">
        <v>2566</v>
      </c>
      <c r="D1591" s="70" t="n">
        <v>80</v>
      </c>
      <c r="E1591" s="70" t="n">
        <v>85</v>
      </c>
      <c r="F1591" s="70" t="n">
        <v>75</v>
      </c>
      <c r="G1591" s="70" t="n">
        <v>91</v>
      </c>
      <c r="H1591" s="70" t="n">
        <v>77</v>
      </c>
      <c r="I1591" s="70" t="n">
        <v>61</v>
      </c>
      <c r="J1591" s="70" t="n">
        <f aca="false">D1591+E1591+F1591+G1591+H1591+I1591</f>
        <v>469</v>
      </c>
      <c r="K1591" s="187" t="n">
        <f aca="false">J1591/6</f>
        <v>78.1666666666667</v>
      </c>
      <c r="L1591" s="187" t="n">
        <f aca="false">K1591*0.8</f>
        <v>62.5333333333333</v>
      </c>
      <c r="M1591" s="188" t="n">
        <v>85</v>
      </c>
      <c r="N1591" s="187" t="n">
        <v>40.8</v>
      </c>
      <c r="O1591" s="187" t="n">
        <f aca="false">(M1591+N1591)*0.1</f>
        <v>12.58</v>
      </c>
      <c r="P1591" s="187" t="n">
        <f aca="false">L1591+O1591</f>
        <v>75.1133333333333</v>
      </c>
    </row>
    <row r="1592" customFormat="false" ht="14.25" hidden="false" customHeight="false" outlineLevel="0" collapsed="false">
      <c r="A1592" s="70" t="s">
        <v>5285</v>
      </c>
      <c r="B1592" s="71" t="s">
        <v>5243</v>
      </c>
      <c r="C1592" s="71" t="s">
        <v>5286</v>
      </c>
      <c r="D1592" s="70" t="n">
        <v>85</v>
      </c>
      <c r="E1592" s="70" t="n">
        <v>80</v>
      </c>
      <c r="F1592" s="70" t="n">
        <v>75</v>
      </c>
      <c r="G1592" s="70" t="n">
        <v>84</v>
      </c>
      <c r="H1592" s="70" t="n">
        <v>75</v>
      </c>
      <c r="I1592" s="70" t="n">
        <v>55</v>
      </c>
      <c r="J1592" s="70" t="n">
        <f aca="false">D1592+E1592+F1592+G1592+H1592+I1592</f>
        <v>454</v>
      </c>
      <c r="K1592" s="187" t="n">
        <f aca="false">J1592/6</f>
        <v>75.6666666666667</v>
      </c>
      <c r="L1592" s="187" t="n">
        <f aca="false">K1592*0.8</f>
        <v>60.5333333333333</v>
      </c>
      <c r="M1592" s="188" t="n">
        <v>75</v>
      </c>
      <c r="N1592" s="187" t="n">
        <v>40.8</v>
      </c>
      <c r="O1592" s="187" t="n">
        <f aca="false">(M1592+N1592)*0.1</f>
        <v>11.58</v>
      </c>
      <c r="P1592" s="187" t="n">
        <f aca="false">L1592+O1592</f>
        <v>72.1133333333333</v>
      </c>
    </row>
    <row r="1593" customFormat="false" ht="14.25" hidden="false" customHeight="false" outlineLevel="0" collapsed="false">
      <c r="A1593" s="70" t="s">
        <v>5287</v>
      </c>
      <c r="B1593" s="71" t="s">
        <v>5243</v>
      </c>
      <c r="C1593" s="71" t="s">
        <v>5288</v>
      </c>
      <c r="D1593" s="70" t="n">
        <v>90</v>
      </c>
      <c r="E1593" s="70" t="n">
        <v>90</v>
      </c>
      <c r="F1593" s="70" t="n">
        <v>74</v>
      </c>
      <c r="G1593" s="70" t="n">
        <v>94</v>
      </c>
      <c r="H1593" s="70" t="n">
        <v>89</v>
      </c>
      <c r="I1593" s="70" t="n">
        <v>90</v>
      </c>
      <c r="J1593" s="70" t="n">
        <f aca="false">D1593+E1593+F1593+G1593+H1593+I1593</f>
        <v>527</v>
      </c>
      <c r="K1593" s="187" t="n">
        <f aca="false">J1593/6</f>
        <v>87.8333333333333</v>
      </c>
      <c r="L1593" s="187" t="n">
        <f aca="false">K1593*0.8</f>
        <v>70.2666666666667</v>
      </c>
      <c r="M1593" s="188" t="n">
        <v>85</v>
      </c>
      <c r="N1593" s="187" t="n">
        <v>41.9</v>
      </c>
      <c r="O1593" s="187" t="n">
        <f aca="false">(M1593+N1593)*0.1</f>
        <v>12.69</v>
      </c>
      <c r="P1593" s="187" t="n">
        <f aca="false">L1593+O1593</f>
        <v>82.9566666666667</v>
      </c>
    </row>
    <row r="1594" customFormat="false" ht="14.25" hidden="false" customHeight="false" outlineLevel="0" collapsed="false">
      <c r="A1594" s="70" t="s">
        <v>5289</v>
      </c>
      <c r="B1594" s="71" t="s">
        <v>5243</v>
      </c>
      <c r="C1594" s="71" t="s">
        <v>5290</v>
      </c>
      <c r="D1594" s="70" t="n">
        <v>88</v>
      </c>
      <c r="E1594" s="70" t="n">
        <v>88</v>
      </c>
      <c r="F1594" s="70" t="n">
        <v>76</v>
      </c>
      <c r="G1594" s="70" t="n">
        <v>90</v>
      </c>
      <c r="H1594" s="70" t="n">
        <v>81</v>
      </c>
      <c r="I1594" s="70" t="n">
        <v>84</v>
      </c>
      <c r="J1594" s="70" t="n">
        <f aca="false">D1594+E1594+F1594+G1594+H1594+I1594</f>
        <v>507</v>
      </c>
      <c r="K1594" s="187" t="n">
        <f aca="false">J1594/6</f>
        <v>84.5</v>
      </c>
      <c r="L1594" s="187" t="n">
        <f aca="false">K1594*0.8</f>
        <v>67.6</v>
      </c>
      <c r="M1594" s="188" t="n">
        <v>73</v>
      </c>
      <c r="N1594" s="187" t="n">
        <v>43.7</v>
      </c>
      <c r="O1594" s="187" t="n">
        <f aca="false">(M1594+N1594)*0.1</f>
        <v>11.67</v>
      </c>
      <c r="P1594" s="187" t="n">
        <f aca="false">L1594+O1594</f>
        <v>79.27</v>
      </c>
    </row>
    <row r="1595" customFormat="false" ht="14.25" hidden="false" customHeight="false" outlineLevel="0" collapsed="false">
      <c r="A1595" s="70" t="s">
        <v>5291</v>
      </c>
      <c r="B1595" s="71" t="s">
        <v>5123</v>
      </c>
      <c r="C1595" s="71" t="s">
        <v>5292</v>
      </c>
      <c r="D1595" s="70" t="n">
        <v>88</v>
      </c>
      <c r="E1595" s="70" t="n">
        <v>93</v>
      </c>
      <c r="F1595" s="70" t="n">
        <v>69</v>
      </c>
      <c r="G1595" s="70" t="n">
        <v>80</v>
      </c>
      <c r="H1595" s="70" t="n">
        <v>88</v>
      </c>
      <c r="I1595" s="70" t="n">
        <v>89</v>
      </c>
      <c r="J1595" s="70" t="n">
        <f aca="false">D1595+E1595+F1595+G1595+H1595+I1595</f>
        <v>507</v>
      </c>
      <c r="K1595" s="187" t="n">
        <f aca="false">J1595/6</f>
        <v>84.5</v>
      </c>
      <c r="L1595" s="187" t="n">
        <f aca="false">K1595*0.8</f>
        <v>67.6</v>
      </c>
      <c r="M1595" s="188" t="n">
        <v>85</v>
      </c>
      <c r="N1595" s="187" t="n">
        <v>40.8</v>
      </c>
      <c r="O1595" s="187" t="n">
        <f aca="false">(M1595+N1595)*0.1</f>
        <v>12.58</v>
      </c>
      <c r="P1595" s="187" t="n">
        <f aca="false">L1595+O1595</f>
        <v>80.18</v>
      </c>
    </row>
    <row r="1596" customFormat="false" ht="14.25" hidden="false" customHeight="false" outlineLevel="0" collapsed="false">
      <c r="A1596" s="70" t="s">
        <v>5293</v>
      </c>
      <c r="B1596" s="71" t="s">
        <v>5243</v>
      </c>
      <c r="C1596" s="71" t="s">
        <v>5294</v>
      </c>
      <c r="D1596" s="70" t="n">
        <v>86</v>
      </c>
      <c r="E1596" s="70" t="n">
        <v>90</v>
      </c>
      <c r="F1596" s="70" t="n">
        <v>79</v>
      </c>
      <c r="G1596" s="70" t="n">
        <v>88</v>
      </c>
      <c r="H1596" s="70" t="n">
        <v>84</v>
      </c>
      <c r="I1596" s="70" t="n">
        <v>86</v>
      </c>
      <c r="J1596" s="70" t="n">
        <f aca="false">D1596+E1596+F1596+G1596+H1596+I1596</f>
        <v>513</v>
      </c>
      <c r="K1596" s="187" t="n">
        <f aca="false">J1596/6</f>
        <v>85.5</v>
      </c>
      <c r="L1596" s="187" t="n">
        <f aca="false">K1596*0.8</f>
        <v>68.4</v>
      </c>
      <c r="M1596" s="188" t="n">
        <v>83</v>
      </c>
      <c r="N1596" s="187" t="n">
        <v>41.8</v>
      </c>
      <c r="O1596" s="187" t="n">
        <f aca="false">(M1596+N1596)*0.1</f>
        <v>12.48</v>
      </c>
      <c r="P1596" s="187" t="n">
        <f aca="false">L1596+O1596</f>
        <v>80.88</v>
      </c>
    </row>
    <row r="1597" customFormat="false" ht="14.25" hidden="false" customHeight="false" outlineLevel="0" collapsed="false">
      <c r="A1597" s="70" t="s">
        <v>5295</v>
      </c>
      <c r="B1597" s="71" t="s">
        <v>5243</v>
      </c>
      <c r="C1597" s="71" t="s">
        <v>5296</v>
      </c>
      <c r="D1597" s="70" t="n">
        <v>77</v>
      </c>
      <c r="E1597" s="70" t="n">
        <v>81</v>
      </c>
      <c r="F1597" s="70" t="n">
        <v>64</v>
      </c>
      <c r="G1597" s="70" t="n">
        <v>72</v>
      </c>
      <c r="H1597" s="70" t="n">
        <v>82</v>
      </c>
      <c r="I1597" s="70" t="n">
        <v>77</v>
      </c>
      <c r="J1597" s="70" t="n">
        <f aca="false">D1597+E1597+F1597+G1597+H1597+I1597</f>
        <v>453</v>
      </c>
      <c r="K1597" s="187" t="n">
        <f aca="false">J1597/6</f>
        <v>75.5</v>
      </c>
      <c r="L1597" s="187" t="n">
        <f aca="false">K1597*0.8</f>
        <v>60.4</v>
      </c>
      <c r="M1597" s="188" t="n">
        <v>85</v>
      </c>
      <c r="N1597" s="187" t="n">
        <v>40.8</v>
      </c>
      <c r="O1597" s="187" t="n">
        <f aca="false">(M1597+N1597)*0.1</f>
        <v>12.58</v>
      </c>
      <c r="P1597" s="187" t="n">
        <f aca="false">L1597+O1597</f>
        <v>72.98</v>
      </c>
    </row>
    <row r="1598" customFormat="false" ht="14.25" hidden="false" customHeight="false" outlineLevel="0" collapsed="false">
      <c r="A1598" s="70" t="s">
        <v>5297</v>
      </c>
      <c r="B1598" s="71" t="s">
        <v>5243</v>
      </c>
      <c r="C1598" s="71" t="s">
        <v>376</v>
      </c>
      <c r="D1598" s="70" t="n">
        <v>78</v>
      </c>
      <c r="E1598" s="70" t="n">
        <v>81</v>
      </c>
      <c r="F1598" s="70" t="n">
        <v>66</v>
      </c>
      <c r="G1598" s="70" t="n">
        <v>72</v>
      </c>
      <c r="H1598" s="70" t="n">
        <v>80</v>
      </c>
      <c r="I1598" s="70" t="n">
        <v>70</v>
      </c>
      <c r="J1598" s="70" t="n">
        <f aca="false">D1598+E1598+F1598+G1598+H1598+I1598</f>
        <v>447</v>
      </c>
      <c r="K1598" s="187" t="n">
        <f aca="false">J1598/6</f>
        <v>74.5</v>
      </c>
      <c r="L1598" s="187" t="n">
        <f aca="false">K1598*0.8</f>
        <v>59.6</v>
      </c>
      <c r="M1598" s="188" t="n">
        <v>85</v>
      </c>
      <c r="N1598" s="187" t="n">
        <v>40.8</v>
      </c>
      <c r="O1598" s="187" t="n">
        <f aca="false">(M1598+N1598)*0.1</f>
        <v>12.58</v>
      </c>
      <c r="P1598" s="187" t="n">
        <f aca="false">L1598+O1598</f>
        <v>72.18</v>
      </c>
    </row>
    <row r="1599" customFormat="false" ht="14.25" hidden="false" customHeight="false" outlineLevel="0" collapsed="false">
      <c r="A1599" s="70" t="s">
        <v>5298</v>
      </c>
      <c r="B1599" s="71" t="s">
        <v>5299</v>
      </c>
      <c r="C1599" s="71" t="s">
        <v>5300</v>
      </c>
      <c r="D1599" s="70" t="n">
        <v>94</v>
      </c>
      <c r="E1599" s="70" t="n">
        <v>79</v>
      </c>
      <c r="F1599" s="70" t="n">
        <v>78</v>
      </c>
      <c r="G1599" s="70" t="n">
        <v>83</v>
      </c>
      <c r="H1599" s="70" t="n">
        <v>86</v>
      </c>
      <c r="I1599" s="70" t="n">
        <v>69</v>
      </c>
      <c r="J1599" s="70" t="n">
        <f aca="false">D1599+E1599+F1599+G1599+H1599+I1599</f>
        <v>489</v>
      </c>
      <c r="K1599" s="187" t="n">
        <f aca="false">J1599/6</f>
        <v>81.5</v>
      </c>
      <c r="L1599" s="187" t="n">
        <f aca="false">K1599*0.8</f>
        <v>65.2</v>
      </c>
      <c r="M1599" s="188" t="n">
        <v>106</v>
      </c>
      <c r="N1599" s="187" t="n">
        <v>46.4</v>
      </c>
      <c r="O1599" s="187" t="n">
        <f aca="false">(M1599+N1599)*0.1</f>
        <v>15.24</v>
      </c>
      <c r="P1599" s="187" t="n">
        <f aca="false">L1599+O1599</f>
        <v>80.44</v>
      </c>
    </row>
    <row r="1600" customFormat="false" ht="14.25" hidden="false" customHeight="false" outlineLevel="0" collapsed="false">
      <c r="A1600" s="70" t="s">
        <v>5301</v>
      </c>
      <c r="B1600" s="71" t="s">
        <v>5299</v>
      </c>
      <c r="C1600" s="71" t="s">
        <v>5302</v>
      </c>
      <c r="D1600" s="70" t="n">
        <v>82</v>
      </c>
      <c r="E1600" s="70" t="n">
        <v>83</v>
      </c>
      <c r="F1600" s="70" t="n">
        <v>65</v>
      </c>
      <c r="G1600" s="70" t="n">
        <v>83</v>
      </c>
      <c r="H1600" s="70" t="n">
        <v>81</v>
      </c>
      <c r="I1600" s="70" t="n">
        <v>66</v>
      </c>
      <c r="J1600" s="70" t="n">
        <f aca="false">D1600+E1600+F1600+G1600+H1600+I1600</f>
        <v>460</v>
      </c>
      <c r="K1600" s="187" t="n">
        <f aca="false">J1600/6</f>
        <v>76.6666666666667</v>
      </c>
      <c r="L1600" s="187" t="n">
        <f aca="false">K1600*0.8</f>
        <v>61.3333333333333</v>
      </c>
      <c r="M1600" s="188" t="n">
        <v>80</v>
      </c>
      <c r="N1600" s="187" t="n">
        <v>40.8</v>
      </c>
      <c r="O1600" s="187" t="n">
        <f aca="false">(M1600+N1600)*0.1</f>
        <v>12.08</v>
      </c>
      <c r="P1600" s="187" t="n">
        <f aca="false">L1600+O1600</f>
        <v>73.4133333333333</v>
      </c>
    </row>
    <row r="1601" customFormat="false" ht="14.25" hidden="false" customHeight="false" outlineLevel="0" collapsed="false">
      <c r="A1601" s="70" t="s">
        <v>5303</v>
      </c>
      <c r="B1601" s="71" t="s">
        <v>5299</v>
      </c>
      <c r="C1601" s="71" t="s">
        <v>5304</v>
      </c>
      <c r="D1601" s="70" t="n">
        <v>83</v>
      </c>
      <c r="E1601" s="70" t="n">
        <v>74</v>
      </c>
      <c r="F1601" s="70" t="n">
        <v>73</v>
      </c>
      <c r="G1601" s="70" t="n">
        <v>75</v>
      </c>
      <c r="H1601" s="70" t="n">
        <v>89</v>
      </c>
      <c r="I1601" s="70" t="n">
        <v>70</v>
      </c>
      <c r="J1601" s="70" t="n">
        <f aca="false">D1601+E1601+F1601+G1601+H1601+I1601</f>
        <v>464</v>
      </c>
      <c r="K1601" s="187" t="n">
        <f aca="false">J1601/6</f>
        <v>77.3333333333333</v>
      </c>
      <c r="L1601" s="187" t="n">
        <f aca="false">K1601*0.8</f>
        <v>61.8666666666667</v>
      </c>
      <c r="M1601" s="188" t="n">
        <v>80</v>
      </c>
      <c r="N1601" s="187" t="n">
        <v>40.8</v>
      </c>
      <c r="O1601" s="187" t="n">
        <f aca="false">(M1601+N1601)*0.1</f>
        <v>12.08</v>
      </c>
      <c r="P1601" s="187" t="n">
        <f aca="false">L1601+O1601</f>
        <v>73.9466666666667</v>
      </c>
    </row>
    <row r="1602" customFormat="false" ht="14.25" hidden="false" customHeight="false" outlineLevel="0" collapsed="false">
      <c r="A1602" s="70" t="s">
        <v>5305</v>
      </c>
      <c r="B1602" s="71" t="s">
        <v>5299</v>
      </c>
      <c r="C1602" s="71" t="s">
        <v>5306</v>
      </c>
      <c r="D1602" s="70" t="n">
        <v>76</v>
      </c>
      <c r="E1602" s="70" t="n">
        <v>82</v>
      </c>
      <c r="F1602" s="70" t="n">
        <v>75</v>
      </c>
      <c r="G1602" s="70" t="n">
        <v>85</v>
      </c>
      <c r="H1602" s="70" t="n">
        <v>77</v>
      </c>
      <c r="I1602" s="70" t="n">
        <v>68</v>
      </c>
      <c r="J1602" s="70" t="n">
        <f aca="false">D1602+E1602+F1602+G1602+H1602+I1602</f>
        <v>463</v>
      </c>
      <c r="K1602" s="187" t="n">
        <f aca="false">J1602/6</f>
        <v>77.1666666666667</v>
      </c>
      <c r="L1602" s="187" t="n">
        <f aca="false">K1602*0.8</f>
        <v>61.7333333333333</v>
      </c>
      <c r="M1602" s="188" t="n">
        <v>80</v>
      </c>
      <c r="N1602" s="187" t="n">
        <v>40.8</v>
      </c>
      <c r="O1602" s="187" t="n">
        <f aca="false">(M1602+N1602)*0.1</f>
        <v>12.08</v>
      </c>
      <c r="P1602" s="187" t="n">
        <f aca="false">L1602+O1602</f>
        <v>73.8133333333334</v>
      </c>
    </row>
    <row r="1603" customFormat="false" ht="14.25" hidden="false" customHeight="false" outlineLevel="0" collapsed="false">
      <c r="A1603" s="70" t="s">
        <v>5307</v>
      </c>
      <c r="B1603" s="71" t="s">
        <v>5299</v>
      </c>
      <c r="C1603" s="71" t="s">
        <v>5308</v>
      </c>
      <c r="D1603" s="70" t="n">
        <v>84</v>
      </c>
      <c r="E1603" s="70" t="n">
        <v>85</v>
      </c>
      <c r="F1603" s="70" t="n">
        <v>75</v>
      </c>
      <c r="G1603" s="70" t="n">
        <v>90</v>
      </c>
      <c r="H1603" s="70" t="n">
        <v>88</v>
      </c>
      <c r="I1603" s="70" t="n">
        <v>90</v>
      </c>
      <c r="J1603" s="70" t="n">
        <f aca="false">D1603+E1603+F1603+G1603+H1603+I1603</f>
        <v>512</v>
      </c>
      <c r="K1603" s="187" t="n">
        <f aca="false">J1603/6</f>
        <v>85.3333333333333</v>
      </c>
      <c r="L1603" s="187" t="n">
        <f aca="false">K1603*0.8</f>
        <v>68.2666666666667</v>
      </c>
      <c r="M1603" s="188" t="n">
        <v>80</v>
      </c>
      <c r="N1603" s="187" t="n">
        <v>40.8</v>
      </c>
      <c r="O1603" s="187" t="n">
        <f aca="false">(M1603+N1603)*0.1</f>
        <v>12.08</v>
      </c>
      <c r="P1603" s="187" t="n">
        <f aca="false">L1603+O1603</f>
        <v>80.3466666666667</v>
      </c>
    </row>
    <row r="1604" customFormat="false" ht="14.25" hidden="false" customHeight="false" outlineLevel="0" collapsed="false">
      <c r="A1604" s="70" t="s">
        <v>5309</v>
      </c>
      <c r="B1604" s="71" t="s">
        <v>5299</v>
      </c>
      <c r="C1604" s="71" t="s">
        <v>217</v>
      </c>
      <c r="D1604" s="70" t="n">
        <v>81</v>
      </c>
      <c r="E1604" s="70" t="n">
        <v>78</v>
      </c>
      <c r="F1604" s="70" t="n">
        <v>68</v>
      </c>
      <c r="G1604" s="70" t="n">
        <v>76</v>
      </c>
      <c r="H1604" s="70" t="n">
        <v>80</v>
      </c>
      <c r="I1604" s="70" t="n">
        <v>65</v>
      </c>
      <c r="J1604" s="70" t="n">
        <f aca="false">D1604+E1604+F1604+G1604+H1604+I1604</f>
        <v>448</v>
      </c>
      <c r="K1604" s="187" t="n">
        <f aca="false">J1604/6</f>
        <v>74.6666666666667</v>
      </c>
      <c r="L1604" s="187" t="n">
        <f aca="false">K1604*0.8</f>
        <v>59.7333333333333</v>
      </c>
      <c r="M1604" s="188" t="n">
        <v>70</v>
      </c>
      <c r="N1604" s="187" t="n">
        <v>40.8</v>
      </c>
      <c r="O1604" s="187" t="n">
        <f aca="false">(M1604+N1604)*0.1</f>
        <v>11.08</v>
      </c>
      <c r="P1604" s="187" t="n">
        <f aca="false">L1604+O1604</f>
        <v>70.8133333333334</v>
      </c>
    </row>
    <row r="1605" customFormat="false" ht="14.25" hidden="false" customHeight="false" outlineLevel="0" collapsed="false">
      <c r="A1605" s="70" t="s">
        <v>5310</v>
      </c>
      <c r="B1605" s="71" t="s">
        <v>5299</v>
      </c>
      <c r="C1605" s="71" t="s">
        <v>5311</v>
      </c>
      <c r="D1605" s="70" t="n">
        <v>77</v>
      </c>
      <c r="E1605" s="70" t="n">
        <v>76</v>
      </c>
      <c r="F1605" s="70" t="n">
        <v>68</v>
      </c>
      <c r="G1605" s="70" t="n">
        <v>75</v>
      </c>
      <c r="H1605" s="70" t="n">
        <v>78</v>
      </c>
      <c r="I1605" s="70" t="n">
        <v>73</v>
      </c>
      <c r="J1605" s="70" t="n">
        <f aca="false">D1605+E1605+F1605+G1605+H1605+I1605</f>
        <v>447</v>
      </c>
      <c r="K1605" s="187" t="n">
        <f aca="false">J1605/6</f>
        <v>74.5</v>
      </c>
      <c r="L1605" s="187" t="n">
        <f aca="false">K1605*0.8</f>
        <v>59.6</v>
      </c>
      <c r="M1605" s="188" t="n">
        <v>80</v>
      </c>
      <c r="N1605" s="187" t="n">
        <v>40.8</v>
      </c>
      <c r="O1605" s="187" t="n">
        <f aca="false">(M1605+N1605)*0.1</f>
        <v>12.08</v>
      </c>
      <c r="P1605" s="187" t="n">
        <f aca="false">L1605+O1605</f>
        <v>71.68</v>
      </c>
    </row>
    <row r="1606" customFormat="false" ht="14.25" hidden="false" customHeight="false" outlineLevel="0" collapsed="false">
      <c r="A1606" s="70" t="s">
        <v>5312</v>
      </c>
      <c r="B1606" s="71" t="s">
        <v>5299</v>
      </c>
      <c r="C1606" s="71" t="s">
        <v>5313</v>
      </c>
      <c r="D1606" s="70" t="n">
        <v>77</v>
      </c>
      <c r="E1606" s="70" t="n">
        <v>65</v>
      </c>
      <c r="F1606" s="70" t="n">
        <v>75</v>
      </c>
      <c r="G1606" s="70" t="n">
        <v>77</v>
      </c>
      <c r="H1606" s="70" t="n">
        <v>77</v>
      </c>
      <c r="I1606" s="70" t="n">
        <v>72</v>
      </c>
      <c r="J1606" s="70" t="n">
        <f aca="false">D1606+E1606+F1606+G1606+H1606+I1606</f>
        <v>443</v>
      </c>
      <c r="K1606" s="187" t="n">
        <f aca="false">J1606/6</f>
        <v>73.8333333333333</v>
      </c>
      <c r="L1606" s="187" t="n">
        <f aca="false">K1606*0.8</f>
        <v>59.0666666666667</v>
      </c>
      <c r="M1606" s="188" t="n">
        <v>96</v>
      </c>
      <c r="N1606" s="187" t="n">
        <v>40.8</v>
      </c>
      <c r="O1606" s="187" t="n">
        <f aca="false">(M1606+N1606)*0.1</f>
        <v>13.68</v>
      </c>
      <c r="P1606" s="187" t="n">
        <f aca="false">L1606+O1606</f>
        <v>72.7466666666667</v>
      </c>
    </row>
    <row r="1607" customFormat="false" ht="14.25" hidden="false" customHeight="false" outlineLevel="0" collapsed="false">
      <c r="A1607" s="70" t="s">
        <v>5314</v>
      </c>
      <c r="B1607" s="71" t="s">
        <v>5299</v>
      </c>
      <c r="C1607" s="71" t="s">
        <v>5315</v>
      </c>
      <c r="D1607" s="70" t="n">
        <v>77</v>
      </c>
      <c r="E1607" s="70" t="n">
        <v>65</v>
      </c>
      <c r="F1607" s="70" t="n">
        <v>69</v>
      </c>
      <c r="G1607" s="70" t="n">
        <v>91</v>
      </c>
      <c r="H1607" s="70" t="n">
        <v>85</v>
      </c>
      <c r="I1607" s="70" t="n">
        <v>61</v>
      </c>
      <c r="J1607" s="70" t="n">
        <f aca="false">D1607+E1607+F1607+G1607+H1607+I1607</f>
        <v>448</v>
      </c>
      <c r="K1607" s="187" t="n">
        <f aca="false">J1607/6</f>
        <v>74.6666666666667</v>
      </c>
      <c r="L1607" s="187" t="n">
        <f aca="false">K1607*0.8</f>
        <v>59.7333333333333</v>
      </c>
      <c r="M1607" s="188" t="n">
        <v>98</v>
      </c>
      <c r="N1607" s="187" t="n">
        <v>40.8</v>
      </c>
      <c r="O1607" s="187" t="n">
        <f aca="false">(M1607+N1607)*0.1</f>
        <v>13.88</v>
      </c>
      <c r="P1607" s="187" t="n">
        <f aca="false">L1607+O1607</f>
        <v>73.6133333333333</v>
      </c>
    </row>
    <row r="1608" customFormat="false" ht="14.25" hidden="false" customHeight="false" outlineLevel="0" collapsed="false">
      <c r="A1608" s="70" t="s">
        <v>5316</v>
      </c>
      <c r="B1608" s="71" t="s">
        <v>5299</v>
      </c>
      <c r="C1608" s="71" t="s">
        <v>5317</v>
      </c>
      <c r="D1608" s="70" t="n">
        <v>67</v>
      </c>
      <c r="E1608" s="70" t="n">
        <v>60</v>
      </c>
      <c r="F1608" s="70" t="n">
        <v>65</v>
      </c>
      <c r="G1608" s="70" t="n">
        <v>73</v>
      </c>
      <c r="H1608" s="70" t="n">
        <v>71</v>
      </c>
      <c r="I1608" s="70" t="n">
        <v>65</v>
      </c>
      <c r="J1608" s="70" t="n">
        <f aca="false">D1608+E1608+F1608+G1608+H1608+I1608</f>
        <v>401</v>
      </c>
      <c r="K1608" s="187" t="n">
        <f aca="false">J1608/6</f>
        <v>66.8333333333333</v>
      </c>
      <c r="L1608" s="187" t="n">
        <f aca="false">K1608*0.8</f>
        <v>53.4666666666667</v>
      </c>
      <c r="M1608" s="188" t="n">
        <v>80</v>
      </c>
      <c r="N1608" s="187" t="n">
        <v>40.8</v>
      </c>
      <c r="O1608" s="187" t="n">
        <f aca="false">(M1608+N1608)*0.1</f>
        <v>12.08</v>
      </c>
      <c r="P1608" s="187" t="n">
        <f aca="false">L1608+O1608</f>
        <v>65.5466666666667</v>
      </c>
    </row>
    <row r="1609" customFormat="false" ht="14.25" hidden="false" customHeight="false" outlineLevel="0" collapsed="false">
      <c r="A1609" s="70" t="s">
        <v>5318</v>
      </c>
      <c r="B1609" s="71" t="s">
        <v>5299</v>
      </c>
      <c r="C1609" s="71" t="s">
        <v>5319</v>
      </c>
      <c r="D1609" s="70" t="n">
        <v>86</v>
      </c>
      <c r="E1609" s="70" t="n">
        <v>89</v>
      </c>
      <c r="F1609" s="70" t="n">
        <v>77</v>
      </c>
      <c r="G1609" s="70" t="n">
        <v>83</v>
      </c>
      <c r="H1609" s="70" t="n">
        <v>72</v>
      </c>
      <c r="I1609" s="70" t="n">
        <v>69</v>
      </c>
      <c r="J1609" s="70" t="n">
        <f aca="false">D1609+E1609+F1609+G1609+H1609+I1609</f>
        <v>476</v>
      </c>
      <c r="K1609" s="187" t="n">
        <f aca="false">J1609/6</f>
        <v>79.3333333333333</v>
      </c>
      <c r="L1609" s="187" t="n">
        <f aca="false">K1609*0.8</f>
        <v>63.4666666666667</v>
      </c>
      <c r="M1609" s="188" t="n">
        <v>80</v>
      </c>
      <c r="N1609" s="187" t="n">
        <v>40.8</v>
      </c>
      <c r="O1609" s="187" t="n">
        <f aca="false">(M1609+N1609)*0.1</f>
        <v>12.08</v>
      </c>
      <c r="P1609" s="187" t="n">
        <f aca="false">L1609+O1609</f>
        <v>75.5466666666667</v>
      </c>
    </row>
    <row r="1610" customFormat="false" ht="14.25" hidden="false" customHeight="false" outlineLevel="0" collapsed="false">
      <c r="A1610" s="70" t="s">
        <v>5320</v>
      </c>
      <c r="B1610" s="71" t="s">
        <v>5299</v>
      </c>
      <c r="C1610" s="71" t="s">
        <v>5321</v>
      </c>
      <c r="D1610" s="70" t="n">
        <v>88</v>
      </c>
      <c r="E1610" s="70" t="n">
        <v>82</v>
      </c>
      <c r="F1610" s="70" t="n">
        <v>73</v>
      </c>
      <c r="G1610" s="70" t="n">
        <v>73</v>
      </c>
      <c r="H1610" s="70" t="n">
        <v>71</v>
      </c>
      <c r="I1610" s="70" t="n">
        <v>76</v>
      </c>
      <c r="J1610" s="70" t="n">
        <f aca="false">D1610+E1610+F1610+G1610+H1610+I1610</f>
        <v>463</v>
      </c>
      <c r="K1610" s="187" t="n">
        <f aca="false">J1610/6</f>
        <v>77.1666666666667</v>
      </c>
      <c r="L1610" s="187" t="n">
        <f aca="false">K1610*0.8</f>
        <v>61.7333333333333</v>
      </c>
      <c r="M1610" s="188" t="n">
        <v>80</v>
      </c>
      <c r="N1610" s="187" t="n">
        <v>40.8</v>
      </c>
      <c r="O1610" s="187" t="n">
        <f aca="false">(M1610+N1610)*0.1</f>
        <v>12.08</v>
      </c>
      <c r="P1610" s="187" t="n">
        <f aca="false">L1610+O1610</f>
        <v>73.8133333333334</v>
      </c>
    </row>
    <row r="1611" customFormat="false" ht="14.25" hidden="false" customHeight="false" outlineLevel="0" collapsed="false">
      <c r="A1611" s="70" t="s">
        <v>5322</v>
      </c>
      <c r="B1611" s="71" t="s">
        <v>5299</v>
      </c>
      <c r="C1611" s="71" t="s">
        <v>5323</v>
      </c>
      <c r="D1611" s="70" t="n">
        <v>85</v>
      </c>
      <c r="E1611" s="70" t="n">
        <v>81</v>
      </c>
      <c r="F1611" s="70" t="n">
        <v>72</v>
      </c>
      <c r="G1611" s="70" t="n">
        <v>81</v>
      </c>
      <c r="H1611" s="70" t="n">
        <v>77</v>
      </c>
      <c r="I1611" s="70" t="n">
        <v>67</v>
      </c>
      <c r="J1611" s="70" t="n">
        <f aca="false">D1611+E1611+F1611+G1611+H1611+I1611</f>
        <v>463</v>
      </c>
      <c r="K1611" s="187" t="n">
        <f aca="false">J1611/6</f>
        <v>77.1666666666667</v>
      </c>
      <c r="L1611" s="187" t="n">
        <f aca="false">K1611*0.8</f>
        <v>61.7333333333333</v>
      </c>
      <c r="M1611" s="188" t="n">
        <v>80</v>
      </c>
      <c r="N1611" s="187" t="n">
        <v>40.8</v>
      </c>
      <c r="O1611" s="187" t="n">
        <f aca="false">(M1611+N1611)*0.1</f>
        <v>12.08</v>
      </c>
      <c r="P1611" s="187" t="n">
        <f aca="false">L1611+O1611</f>
        <v>73.8133333333334</v>
      </c>
    </row>
    <row r="1612" customFormat="false" ht="14.25" hidden="false" customHeight="false" outlineLevel="0" collapsed="false">
      <c r="A1612" s="70" t="s">
        <v>5324</v>
      </c>
      <c r="B1612" s="71" t="s">
        <v>5299</v>
      </c>
      <c r="C1612" s="71" t="s">
        <v>5325</v>
      </c>
      <c r="D1612" s="70" t="n">
        <v>80</v>
      </c>
      <c r="E1612" s="70" t="n">
        <v>77</v>
      </c>
      <c r="F1612" s="70" t="n">
        <v>68</v>
      </c>
      <c r="G1612" s="70" t="n">
        <v>74</v>
      </c>
      <c r="H1612" s="70" t="n">
        <v>72</v>
      </c>
      <c r="I1612" s="70" t="n">
        <v>79</v>
      </c>
      <c r="J1612" s="70" t="n">
        <f aca="false">D1612+E1612+F1612+G1612+H1612+I1612</f>
        <v>450</v>
      </c>
      <c r="K1612" s="187" t="n">
        <f aca="false">J1612/6</f>
        <v>75</v>
      </c>
      <c r="L1612" s="187" t="n">
        <f aca="false">K1612*0.8</f>
        <v>60</v>
      </c>
      <c r="M1612" s="188" t="n">
        <v>80</v>
      </c>
      <c r="N1612" s="187" t="n">
        <v>40.8</v>
      </c>
      <c r="O1612" s="187" t="n">
        <f aca="false">(M1612+N1612)*0.1</f>
        <v>12.08</v>
      </c>
      <c r="P1612" s="187" t="n">
        <f aca="false">L1612+O1612</f>
        <v>72.08</v>
      </c>
    </row>
    <row r="1613" customFormat="false" ht="14.25" hidden="false" customHeight="false" outlineLevel="0" collapsed="false">
      <c r="A1613" s="70" t="s">
        <v>5326</v>
      </c>
      <c r="B1613" s="71" t="s">
        <v>5299</v>
      </c>
      <c r="C1613" s="71" t="s">
        <v>5327</v>
      </c>
      <c r="D1613" s="70" t="n">
        <v>79</v>
      </c>
      <c r="E1613" s="70" t="n">
        <v>89</v>
      </c>
      <c r="F1613" s="70" t="n">
        <v>80</v>
      </c>
      <c r="G1613" s="70" t="n">
        <v>91</v>
      </c>
      <c r="H1613" s="70" t="n">
        <v>78</v>
      </c>
      <c r="I1613" s="70" t="n">
        <v>73</v>
      </c>
      <c r="J1613" s="70" t="n">
        <f aca="false">D1613+E1613+F1613+G1613+H1613+I1613</f>
        <v>490</v>
      </c>
      <c r="K1613" s="187" t="n">
        <f aca="false">J1613/6</f>
        <v>81.6666666666667</v>
      </c>
      <c r="L1613" s="187" t="n">
        <f aca="false">K1613*0.8</f>
        <v>65.3333333333333</v>
      </c>
      <c r="M1613" s="188" t="n">
        <v>98</v>
      </c>
      <c r="N1613" s="187" t="n">
        <v>40.8</v>
      </c>
      <c r="O1613" s="187" t="n">
        <f aca="false">(M1613+N1613)*0.1</f>
        <v>13.88</v>
      </c>
      <c r="P1613" s="187" t="n">
        <f aca="false">L1613+O1613</f>
        <v>79.2133333333333</v>
      </c>
    </row>
    <row r="1614" customFormat="false" ht="14.25" hidden="false" customHeight="false" outlineLevel="0" collapsed="false">
      <c r="A1614" s="70" t="s">
        <v>5328</v>
      </c>
      <c r="B1614" s="71" t="s">
        <v>5299</v>
      </c>
      <c r="C1614" s="71" t="s">
        <v>5329</v>
      </c>
      <c r="D1614" s="70" t="n">
        <v>92</v>
      </c>
      <c r="E1614" s="70" t="n">
        <v>77</v>
      </c>
      <c r="F1614" s="70" t="n">
        <v>78</v>
      </c>
      <c r="G1614" s="70" t="n">
        <v>84</v>
      </c>
      <c r="H1614" s="70" t="n">
        <v>78</v>
      </c>
      <c r="I1614" s="70" t="n">
        <v>76</v>
      </c>
      <c r="J1614" s="70" t="n">
        <f aca="false">D1614+E1614+F1614+G1614+H1614+I1614</f>
        <v>485</v>
      </c>
      <c r="K1614" s="187" t="n">
        <f aca="false">J1614/6</f>
        <v>80.8333333333333</v>
      </c>
      <c r="L1614" s="187" t="n">
        <f aca="false">K1614*0.8</f>
        <v>64.6666666666667</v>
      </c>
      <c r="M1614" s="188" t="n">
        <v>98</v>
      </c>
      <c r="N1614" s="187" t="n">
        <v>40.8</v>
      </c>
      <c r="O1614" s="187" t="n">
        <f aca="false">(M1614+N1614)*0.1</f>
        <v>13.88</v>
      </c>
      <c r="P1614" s="187" t="n">
        <f aca="false">L1614+O1614</f>
        <v>78.5466666666667</v>
      </c>
    </row>
    <row r="1615" customFormat="false" ht="14.25" hidden="false" customHeight="false" outlineLevel="0" collapsed="false">
      <c r="A1615" s="70" t="s">
        <v>5330</v>
      </c>
      <c r="B1615" s="71" t="s">
        <v>5299</v>
      </c>
      <c r="C1615" s="71" t="s">
        <v>5331</v>
      </c>
      <c r="D1615" s="70" t="n">
        <v>75</v>
      </c>
      <c r="E1615" s="70" t="n">
        <v>60</v>
      </c>
      <c r="F1615" s="70" t="n">
        <v>61</v>
      </c>
      <c r="G1615" s="70" t="n">
        <v>62</v>
      </c>
      <c r="H1615" s="70" t="n">
        <v>76</v>
      </c>
      <c r="I1615" s="70" t="n">
        <v>63</v>
      </c>
      <c r="J1615" s="70" t="n">
        <f aca="false">D1615+E1615+F1615+G1615+H1615+I1615</f>
        <v>397</v>
      </c>
      <c r="K1615" s="187" t="n">
        <f aca="false">J1615/6</f>
        <v>66.1666666666667</v>
      </c>
      <c r="L1615" s="187" t="n">
        <f aca="false">K1615*0.8</f>
        <v>52.9333333333333</v>
      </c>
      <c r="M1615" s="188" t="n">
        <v>80</v>
      </c>
      <c r="N1615" s="187" t="n">
        <v>40.8</v>
      </c>
      <c r="O1615" s="187" t="n">
        <f aca="false">(M1615+N1615)*0.1</f>
        <v>12.08</v>
      </c>
      <c r="P1615" s="187" t="n">
        <f aca="false">L1615+O1615</f>
        <v>65.0133333333333</v>
      </c>
    </row>
    <row r="1616" customFormat="false" ht="14.25" hidden="false" customHeight="false" outlineLevel="0" collapsed="false">
      <c r="A1616" s="70" t="s">
        <v>5332</v>
      </c>
      <c r="B1616" s="71" t="s">
        <v>5299</v>
      </c>
      <c r="C1616" s="71" t="s">
        <v>5333</v>
      </c>
      <c r="D1616" s="70" t="n">
        <v>91</v>
      </c>
      <c r="E1616" s="70" t="n">
        <v>73</v>
      </c>
      <c r="F1616" s="70" t="n">
        <v>76</v>
      </c>
      <c r="G1616" s="70" t="n">
        <v>86</v>
      </c>
      <c r="H1616" s="70" t="n">
        <v>75</v>
      </c>
      <c r="I1616" s="70" t="n">
        <v>65</v>
      </c>
      <c r="J1616" s="70" t="n">
        <f aca="false">D1616+E1616+F1616+G1616+H1616+I1616</f>
        <v>466</v>
      </c>
      <c r="K1616" s="187" t="n">
        <f aca="false">J1616/6</f>
        <v>77.6666666666667</v>
      </c>
      <c r="L1616" s="187" t="n">
        <f aca="false">K1616*0.8</f>
        <v>62.1333333333333</v>
      </c>
      <c r="M1616" s="188" t="n">
        <v>80</v>
      </c>
      <c r="N1616" s="187" t="n">
        <v>40.8</v>
      </c>
      <c r="O1616" s="187" t="n">
        <f aca="false">(M1616+N1616)*0.1</f>
        <v>12.08</v>
      </c>
      <c r="P1616" s="187" t="n">
        <f aca="false">L1616+O1616</f>
        <v>74.2133333333333</v>
      </c>
    </row>
    <row r="1617" customFormat="false" ht="14.25" hidden="false" customHeight="false" outlineLevel="0" collapsed="false">
      <c r="A1617" s="70" t="s">
        <v>5334</v>
      </c>
      <c r="B1617" s="71" t="s">
        <v>5299</v>
      </c>
      <c r="C1617" s="71" t="s">
        <v>5335</v>
      </c>
      <c r="D1617" s="70" t="n">
        <v>83</v>
      </c>
      <c r="E1617" s="70" t="n">
        <v>86</v>
      </c>
      <c r="F1617" s="70" t="n">
        <v>64</v>
      </c>
      <c r="G1617" s="70" t="n">
        <v>71</v>
      </c>
      <c r="H1617" s="70" t="n">
        <v>72</v>
      </c>
      <c r="I1617" s="70" t="n">
        <v>69</v>
      </c>
      <c r="J1617" s="70" t="n">
        <f aca="false">D1617+E1617+F1617+G1617+H1617+I1617</f>
        <v>445</v>
      </c>
      <c r="K1617" s="187" t="n">
        <f aca="false">J1617/6</f>
        <v>74.1666666666667</v>
      </c>
      <c r="L1617" s="187" t="n">
        <f aca="false">K1617*0.8</f>
        <v>59.3333333333333</v>
      </c>
      <c r="M1617" s="188" t="n">
        <v>80</v>
      </c>
      <c r="N1617" s="187" t="n">
        <v>40.8</v>
      </c>
      <c r="O1617" s="187" t="n">
        <f aca="false">(M1617+N1617)*0.1</f>
        <v>12.08</v>
      </c>
      <c r="P1617" s="187" t="n">
        <f aca="false">L1617+O1617</f>
        <v>71.4133333333333</v>
      </c>
    </row>
    <row r="1618" customFormat="false" ht="14.25" hidden="false" customHeight="false" outlineLevel="0" collapsed="false">
      <c r="A1618" s="70" t="s">
        <v>5336</v>
      </c>
      <c r="B1618" s="71" t="s">
        <v>5299</v>
      </c>
      <c r="C1618" s="71" t="s">
        <v>5337</v>
      </c>
      <c r="D1618" s="70" t="n">
        <v>89</v>
      </c>
      <c r="E1618" s="70" t="n">
        <v>89</v>
      </c>
      <c r="F1618" s="70" t="n">
        <v>74</v>
      </c>
      <c r="G1618" s="70" t="n">
        <v>91</v>
      </c>
      <c r="H1618" s="70" t="n">
        <v>85</v>
      </c>
      <c r="I1618" s="70" t="n">
        <v>80</v>
      </c>
      <c r="J1618" s="70" t="n">
        <f aca="false">D1618+E1618+F1618+G1618+H1618+I1618</f>
        <v>508</v>
      </c>
      <c r="K1618" s="187" t="n">
        <f aca="false">J1618/6</f>
        <v>84.6666666666667</v>
      </c>
      <c r="L1618" s="187" t="n">
        <f aca="false">K1618*0.8</f>
        <v>67.7333333333333</v>
      </c>
      <c r="M1618" s="188" t="n">
        <v>88</v>
      </c>
      <c r="N1618" s="187" t="n">
        <v>40.8</v>
      </c>
      <c r="O1618" s="187" t="n">
        <f aca="false">(M1618+N1618)*0.1</f>
        <v>12.88</v>
      </c>
      <c r="P1618" s="187" t="n">
        <f aca="false">L1618+O1618</f>
        <v>80.6133333333333</v>
      </c>
    </row>
    <row r="1619" customFormat="false" ht="14.25" hidden="false" customHeight="false" outlineLevel="0" collapsed="false">
      <c r="A1619" s="70" t="s">
        <v>5338</v>
      </c>
      <c r="B1619" s="71" t="s">
        <v>5299</v>
      </c>
      <c r="C1619" s="71" t="s">
        <v>5339</v>
      </c>
      <c r="D1619" s="70" t="n">
        <v>92</v>
      </c>
      <c r="E1619" s="70" t="n">
        <v>86</v>
      </c>
      <c r="F1619" s="70" t="n">
        <v>78</v>
      </c>
      <c r="G1619" s="70" t="n">
        <v>88</v>
      </c>
      <c r="H1619" s="70" t="n">
        <v>81</v>
      </c>
      <c r="I1619" s="70" t="n">
        <v>72</v>
      </c>
      <c r="J1619" s="70" t="n">
        <f aca="false">D1619+E1619+F1619+G1619+H1619+I1619</f>
        <v>497</v>
      </c>
      <c r="K1619" s="187" t="n">
        <f aca="false">J1619/6</f>
        <v>82.8333333333333</v>
      </c>
      <c r="L1619" s="187" t="n">
        <f aca="false">K1619*0.8</f>
        <v>66.2666666666667</v>
      </c>
      <c r="M1619" s="188" t="n">
        <v>70</v>
      </c>
      <c r="N1619" s="187" t="n">
        <v>40.8</v>
      </c>
      <c r="O1619" s="187" t="n">
        <f aca="false">(M1619+N1619)*0.1</f>
        <v>11.08</v>
      </c>
      <c r="P1619" s="187" t="n">
        <f aca="false">L1619+O1619</f>
        <v>77.3466666666667</v>
      </c>
    </row>
    <row r="1620" customFormat="false" ht="14.25" hidden="false" customHeight="false" outlineLevel="0" collapsed="false">
      <c r="A1620" s="70" t="s">
        <v>5340</v>
      </c>
      <c r="B1620" s="71" t="s">
        <v>5299</v>
      </c>
      <c r="C1620" s="71" t="s">
        <v>5341</v>
      </c>
      <c r="D1620" s="70" t="n">
        <v>78</v>
      </c>
      <c r="E1620" s="70" t="n">
        <v>64</v>
      </c>
      <c r="F1620" s="70" t="n">
        <v>65</v>
      </c>
      <c r="G1620" s="70" t="n">
        <v>84</v>
      </c>
      <c r="H1620" s="70" t="n">
        <v>74</v>
      </c>
      <c r="I1620" s="70" t="n">
        <v>67</v>
      </c>
      <c r="J1620" s="70" t="n">
        <f aca="false">D1620+E1620+F1620+G1620+H1620+I1620</f>
        <v>432</v>
      </c>
      <c r="K1620" s="187" t="n">
        <f aca="false">J1620/6</f>
        <v>72</v>
      </c>
      <c r="L1620" s="187" t="n">
        <f aca="false">K1620*0.8</f>
        <v>57.6</v>
      </c>
      <c r="M1620" s="188" t="n">
        <v>80</v>
      </c>
      <c r="N1620" s="187" t="n">
        <v>40.8</v>
      </c>
      <c r="O1620" s="187" t="n">
        <f aca="false">(M1620+N1620)*0.1</f>
        <v>12.08</v>
      </c>
      <c r="P1620" s="187" t="n">
        <f aca="false">L1620+O1620</f>
        <v>69.68</v>
      </c>
    </row>
    <row r="1621" customFormat="false" ht="14.25" hidden="false" customHeight="false" outlineLevel="0" collapsed="false">
      <c r="A1621" s="70" t="s">
        <v>5342</v>
      </c>
      <c r="B1621" s="71" t="s">
        <v>5299</v>
      </c>
      <c r="C1621" s="71" t="s">
        <v>5343</v>
      </c>
      <c r="D1621" s="70" t="n">
        <v>87</v>
      </c>
      <c r="E1621" s="70" t="n">
        <v>83</v>
      </c>
      <c r="F1621" s="70" t="n">
        <v>79</v>
      </c>
      <c r="G1621" s="70" t="n">
        <v>80</v>
      </c>
      <c r="H1621" s="70" t="n">
        <v>78</v>
      </c>
      <c r="I1621" s="70" t="n">
        <v>75</v>
      </c>
      <c r="J1621" s="70" t="n">
        <f aca="false">D1621+E1621+F1621+G1621+H1621+I1621</f>
        <v>482</v>
      </c>
      <c r="K1621" s="187" t="n">
        <f aca="false">J1621/6</f>
        <v>80.3333333333333</v>
      </c>
      <c r="L1621" s="187" t="n">
        <f aca="false">K1621*0.8</f>
        <v>64.2666666666667</v>
      </c>
      <c r="M1621" s="188" t="n">
        <v>80</v>
      </c>
      <c r="N1621" s="187" t="n">
        <v>40.8</v>
      </c>
      <c r="O1621" s="187" t="n">
        <f aca="false">(M1621+N1621)*0.1</f>
        <v>12.08</v>
      </c>
      <c r="P1621" s="187" t="n">
        <f aca="false">L1621+O1621</f>
        <v>76.3466666666667</v>
      </c>
    </row>
    <row r="1622" customFormat="false" ht="14.25" hidden="false" customHeight="false" outlineLevel="0" collapsed="false">
      <c r="A1622" s="70" t="s">
        <v>5344</v>
      </c>
      <c r="B1622" s="71" t="s">
        <v>5299</v>
      </c>
      <c r="C1622" s="71" t="s">
        <v>5345</v>
      </c>
      <c r="D1622" s="70" t="n">
        <v>82</v>
      </c>
      <c r="E1622" s="70" t="n">
        <v>75</v>
      </c>
      <c r="F1622" s="70" t="n">
        <v>66</v>
      </c>
      <c r="G1622" s="70" t="n">
        <v>71</v>
      </c>
      <c r="H1622" s="70" t="n">
        <v>72</v>
      </c>
      <c r="I1622" s="70" t="n">
        <v>69</v>
      </c>
      <c r="J1622" s="70" t="n">
        <f aca="false">D1622+E1622+F1622+G1622+H1622+I1622</f>
        <v>435</v>
      </c>
      <c r="K1622" s="187" t="n">
        <f aca="false">J1622/6</f>
        <v>72.5</v>
      </c>
      <c r="L1622" s="187" t="n">
        <f aca="false">K1622*0.8</f>
        <v>58</v>
      </c>
      <c r="M1622" s="188" t="n">
        <v>80</v>
      </c>
      <c r="N1622" s="187" t="n">
        <v>40.8</v>
      </c>
      <c r="O1622" s="187" t="n">
        <f aca="false">(M1622+N1622)*0.1</f>
        <v>12.08</v>
      </c>
      <c r="P1622" s="187" t="n">
        <f aca="false">L1622+O1622</f>
        <v>70.08</v>
      </c>
    </row>
    <row r="1623" customFormat="false" ht="14.25" hidden="false" customHeight="false" outlineLevel="0" collapsed="false">
      <c r="A1623" s="70" t="s">
        <v>5346</v>
      </c>
      <c r="B1623" s="71" t="s">
        <v>5299</v>
      </c>
      <c r="C1623" s="71" t="s">
        <v>5347</v>
      </c>
      <c r="D1623" s="70" t="n">
        <v>88</v>
      </c>
      <c r="E1623" s="70" t="n">
        <v>83</v>
      </c>
      <c r="F1623" s="70" t="n">
        <v>72</v>
      </c>
      <c r="G1623" s="70" t="n">
        <v>91</v>
      </c>
      <c r="H1623" s="70" t="n">
        <v>74</v>
      </c>
      <c r="I1623" s="70" t="n">
        <v>77</v>
      </c>
      <c r="J1623" s="70" t="n">
        <f aca="false">D1623+E1623+F1623+G1623+H1623+I1623</f>
        <v>485</v>
      </c>
      <c r="K1623" s="187" t="n">
        <f aca="false">J1623/6</f>
        <v>80.8333333333333</v>
      </c>
      <c r="L1623" s="187" t="n">
        <f aca="false">K1623*0.8</f>
        <v>64.6666666666667</v>
      </c>
      <c r="M1623" s="188" t="n">
        <v>96</v>
      </c>
      <c r="N1623" s="187" t="n">
        <v>40.8</v>
      </c>
      <c r="O1623" s="187" t="n">
        <f aca="false">(M1623+N1623)*0.1</f>
        <v>13.68</v>
      </c>
      <c r="P1623" s="187" t="n">
        <f aca="false">L1623+O1623</f>
        <v>78.3466666666667</v>
      </c>
    </row>
    <row r="1624" customFormat="false" ht="14.25" hidden="false" customHeight="false" outlineLevel="0" collapsed="false">
      <c r="A1624" s="70" t="s">
        <v>5348</v>
      </c>
      <c r="B1624" s="71" t="s">
        <v>5299</v>
      </c>
      <c r="C1624" s="71" t="s">
        <v>5349</v>
      </c>
      <c r="D1624" s="70" t="n">
        <v>80</v>
      </c>
      <c r="E1624" s="70" t="n">
        <v>66</v>
      </c>
      <c r="F1624" s="70" t="n">
        <v>80</v>
      </c>
      <c r="G1624" s="70" t="n">
        <v>91</v>
      </c>
      <c r="H1624" s="70" t="n">
        <v>84</v>
      </c>
      <c r="I1624" s="70" t="n">
        <v>66</v>
      </c>
      <c r="J1624" s="70" t="n">
        <f aca="false">D1624+E1624+F1624+G1624+H1624+I1624</f>
        <v>467</v>
      </c>
      <c r="K1624" s="187" t="n">
        <f aca="false">J1624/6</f>
        <v>77.8333333333333</v>
      </c>
      <c r="L1624" s="187" t="n">
        <f aca="false">K1624*0.8</f>
        <v>62.2666666666667</v>
      </c>
      <c r="M1624" s="188" t="n">
        <v>80</v>
      </c>
      <c r="N1624" s="187" t="n">
        <v>40.8</v>
      </c>
      <c r="O1624" s="187" t="n">
        <f aca="false">(M1624+N1624)*0.1</f>
        <v>12.08</v>
      </c>
      <c r="P1624" s="187" t="n">
        <f aca="false">L1624+O1624</f>
        <v>74.3466666666667</v>
      </c>
    </row>
    <row r="1625" customFormat="false" ht="14.25" hidden="false" customHeight="false" outlineLevel="0" collapsed="false">
      <c r="A1625" s="70" t="s">
        <v>5350</v>
      </c>
      <c r="B1625" s="71" t="s">
        <v>5299</v>
      </c>
      <c r="C1625" s="71" t="s">
        <v>5351</v>
      </c>
      <c r="D1625" s="70" t="n">
        <v>84</v>
      </c>
      <c r="E1625" s="70" t="n">
        <v>71</v>
      </c>
      <c r="F1625" s="70" t="n">
        <v>74</v>
      </c>
      <c r="G1625" s="70" t="n">
        <v>78</v>
      </c>
      <c r="H1625" s="70" t="n">
        <v>80</v>
      </c>
      <c r="I1625" s="70" t="n">
        <v>79</v>
      </c>
      <c r="J1625" s="70" t="n">
        <f aca="false">D1625+E1625+F1625+G1625+H1625+I1625</f>
        <v>466</v>
      </c>
      <c r="K1625" s="187" t="n">
        <f aca="false">J1625/6</f>
        <v>77.6666666666667</v>
      </c>
      <c r="L1625" s="187" t="n">
        <f aca="false">K1625*0.8</f>
        <v>62.1333333333333</v>
      </c>
      <c r="M1625" s="188" t="n">
        <v>80</v>
      </c>
      <c r="N1625" s="187" t="n">
        <v>40.8</v>
      </c>
      <c r="O1625" s="187" t="n">
        <f aca="false">(M1625+N1625)*0.1</f>
        <v>12.08</v>
      </c>
      <c r="P1625" s="187" t="n">
        <f aca="false">L1625+O1625</f>
        <v>74.2133333333333</v>
      </c>
    </row>
    <row r="1626" customFormat="false" ht="14.25" hidden="false" customHeight="false" outlineLevel="0" collapsed="false">
      <c r="A1626" s="70" t="s">
        <v>5352</v>
      </c>
      <c r="B1626" s="71" t="s">
        <v>5299</v>
      </c>
      <c r="C1626" s="71" t="s">
        <v>5353</v>
      </c>
      <c r="D1626" s="70" t="n">
        <v>82</v>
      </c>
      <c r="E1626" s="70" t="n">
        <v>72</v>
      </c>
      <c r="F1626" s="70" t="n">
        <v>76</v>
      </c>
      <c r="G1626" s="70" t="n">
        <v>79</v>
      </c>
      <c r="H1626" s="70" t="n">
        <v>71</v>
      </c>
      <c r="I1626" s="70" t="n">
        <v>75</v>
      </c>
      <c r="J1626" s="70" t="n">
        <f aca="false">D1626+E1626+F1626+G1626+H1626+I1626</f>
        <v>455</v>
      </c>
      <c r="K1626" s="187" t="n">
        <f aca="false">J1626/6</f>
        <v>75.8333333333333</v>
      </c>
      <c r="L1626" s="187" t="n">
        <f aca="false">K1626*0.8</f>
        <v>60.6666666666667</v>
      </c>
      <c r="M1626" s="188" t="n">
        <v>80</v>
      </c>
      <c r="N1626" s="187" t="n">
        <v>40.8</v>
      </c>
      <c r="O1626" s="187" t="n">
        <f aca="false">(M1626+N1626)*0.1</f>
        <v>12.08</v>
      </c>
      <c r="P1626" s="187" t="n">
        <f aca="false">L1626+O1626</f>
        <v>72.7466666666667</v>
      </c>
    </row>
    <row r="1627" customFormat="false" ht="14.25" hidden="false" customHeight="false" outlineLevel="0" collapsed="false">
      <c r="A1627" s="70" t="s">
        <v>5354</v>
      </c>
      <c r="B1627" s="71" t="s">
        <v>5299</v>
      </c>
      <c r="C1627" s="71" t="s">
        <v>5355</v>
      </c>
      <c r="D1627" s="70" t="n">
        <v>62</v>
      </c>
      <c r="E1627" s="70" t="n">
        <v>65</v>
      </c>
      <c r="F1627" s="70" t="n">
        <v>66</v>
      </c>
      <c r="G1627" s="70" t="n">
        <v>72</v>
      </c>
      <c r="H1627" s="70" t="n">
        <v>75</v>
      </c>
      <c r="I1627" s="70" t="n">
        <v>64</v>
      </c>
      <c r="J1627" s="70" t="n">
        <f aca="false">D1627+E1627+F1627+G1627+H1627+I1627</f>
        <v>404</v>
      </c>
      <c r="K1627" s="187" t="n">
        <f aca="false">J1627/6</f>
        <v>67.3333333333333</v>
      </c>
      <c r="L1627" s="187" t="n">
        <f aca="false">K1627*0.8</f>
        <v>53.8666666666667</v>
      </c>
      <c r="M1627" s="188" t="n">
        <v>80</v>
      </c>
      <c r="N1627" s="187" t="n">
        <v>40.8</v>
      </c>
      <c r="O1627" s="187" t="n">
        <f aca="false">(M1627+N1627)*0.1</f>
        <v>12.08</v>
      </c>
      <c r="P1627" s="187" t="n">
        <f aca="false">L1627+O1627</f>
        <v>65.9466666666667</v>
      </c>
    </row>
    <row r="1628" customFormat="false" ht="14.25" hidden="false" customHeight="false" outlineLevel="0" collapsed="false">
      <c r="A1628" s="70" t="s">
        <v>5356</v>
      </c>
      <c r="B1628" s="71" t="s">
        <v>5299</v>
      </c>
      <c r="C1628" s="71" t="s">
        <v>5357</v>
      </c>
      <c r="D1628" s="70" t="n">
        <v>82</v>
      </c>
      <c r="E1628" s="70" t="n">
        <v>78</v>
      </c>
      <c r="F1628" s="70" t="n">
        <v>69</v>
      </c>
      <c r="G1628" s="70" t="n">
        <v>75</v>
      </c>
      <c r="H1628" s="70" t="n">
        <v>77</v>
      </c>
      <c r="I1628" s="70" t="n">
        <v>75</v>
      </c>
      <c r="J1628" s="70" t="n">
        <f aca="false">D1628+E1628+F1628+G1628+H1628+I1628</f>
        <v>456</v>
      </c>
      <c r="K1628" s="187" t="n">
        <f aca="false">J1628/6</f>
        <v>76</v>
      </c>
      <c r="L1628" s="187" t="n">
        <f aca="false">K1628*0.8</f>
        <v>60.8</v>
      </c>
      <c r="M1628" s="188" t="n">
        <v>86</v>
      </c>
      <c r="N1628" s="187" t="n">
        <v>40.8</v>
      </c>
      <c r="O1628" s="187" t="n">
        <f aca="false">(M1628+N1628)*0.1</f>
        <v>12.68</v>
      </c>
      <c r="P1628" s="187" t="n">
        <f aca="false">L1628+O1628</f>
        <v>73.48</v>
      </c>
    </row>
    <row r="1629" s="194" customFormat="true" ht="21.95" hidden="false" customHeight="true" outlineLevel="0" collapsed="false">
      <c r="A1629" s="11" t="s">
        <v>0</v>
      </c>
      <c r="B1629" s="11" t="s">
        <v>1</v>
      </c>
      <c r="C1629" s="11" t="s">
        <v>2</v>
      </c>
      <c r="D1629" s="11" t="s">
        <v>3</v>
      </c>
      <c r="E1629" s="11" t="s">
        <v>4</v>
      </c>
      <c r="F1629" s="11"/>
      <c r="G1629" s="11"/>
      <c r="H1629" s="11"/>
      <c r="I1629" s="11" t="s">
        <v>5</v>
      </c>
      <c r="J1629" s="11"/>
      <c r="K1629" s="11"/>
      <c r="L1629" s="11"/>
      <c r="M1629" s="11"/>
      <c r="N1629" s="189" t="s">
        <v>6</v>
      </c>
      <c r="O1629" s="112" t="s">
        <v>2761</v>
      </c>
      <c r="P1629" s="113" t="s">
        <v>2762</v>
      </c>
      <c r="Q1629" s="190" t="s">
        <v>2763</v>
      </c>
      <c r="R1629" s="191" t="s">
        <v>2764</v>
      </c>
      <c r="S1629" s="192" t="s">
        <v>5358</v>
      </c>
      <c r="T1629" s="193"/>
    </row>
    <row r="1630" s="194" customFormat="true" ht="21.95" hidden="false" customHeight="true" outlineLevel="0" collapsed="false">
      <c r="A1630" s="11"/>
      <c r="B1630" s="11"/>
      <c r="C1630" s="11"/>
      <c r="D1630" s="11"/>
      <c r="E1630" s="195" t="s">
        <v>5359</v>
      </c>
      <c r="F1630" s="195" t="s">
        <v>5360</v>
      </c>
      <c r="G1630" s="195" t="s">
        <v>5361</v>
      </c>
      <c r="H1630" s="195" t="s">
        <v>5362</v>
      </c>
      <c r="I1630" s="195" t="s">
        <v>5363</v>
      </c>
      <c r="J1630" s="195" t="s">
        <v>5364</v>
      </c>
      <c r="K1630" s="196" t="s">
        <v>5365</v>
      </c>
      <c r="L1630" s="196" t="s">
        <v>5366</v>
      </c>
      <c r="M1630" s="196" t="s">
        <v>5367</v>
      </c>
      <c r="N1630" s="197" t="s">
        <v>18</v>
      </c>
      <c r="O1630" s="112"/>
      <c r="P1630" s="113"/>
      <c r="Q1630" s="190"/>
      <c r="R1630" s="191"/>
      <c r="S1630" s="192"/>
      <c r="T1630" s="193"/>
    </row>
    <row r="1631" s="201" customFormat="true" ht="21.95" hidden="false" customHeight="true" outlineLevel="0" collapsed="false">
      <c r="A1631" s="138" t="s">
        <v>5368</v>
      </c>
      <c r="B1631" s="48" t="n">
        <v>105</v>
      </c>
      <c r="C1631" s="49" t="s">
        <v>5369</v>
      </c>
      <c r="D1631" s="49" t="s">
        <v>21</v>
      </c>
      <c r="E1631" s="51" t="n">
        <v>62.2222222222222</v>
      </c>
      <c r="F1631" s="51" t="n">
        <v>59.1111111111111</v>
      </c>
      <c r="G1631" s="51" t="n">
        <v>51</v>
      </c>
      <c r="H1631" s="51" t="n">
        <v>68.9090909090909</v>
      </c>
      <c r="I1631" s="147" t="n">
        <v>64.8979591836735</v>
      </c>
      <c r="J1631" s="147" t="n">
        <v>60.8163265306122</v>
      </c>
      <c r="K1631" s="147" t="n">
        <v>72</v>
      </c>
      <c r="L1631" s="147" t="n">
        <v>66</v>
      </c>
      <c r="M1631" s="147" t="n">
        <v>75</v>
      </c>
      <c r="N1631" s="198" t="n">
        <f aca="false">AVERAGE(E1631,F1631,G1631,H1631,I1631,J1631,K1631,L1631,M1631)</f>
        <v>64.4396344396344</v>
      </c>
      <c r="O1631" s="73" t="n">
        <f aca="false">AVERAGE(N1631*80%)</f>
        <v>51.5517075517076</v>
      </c>
      <c r="P1631" s="73" t="n">
        <v>80</v>
      </c>
      <c r="Q1631" s="156" t="n">
        <v>0</v>
      </c>
      <c r="R1631" s="199" t="n">
        <f aca="false">AVERAGE((P1631+Q1631)*10%)</f>
        <v>8</v>
      </c>
      <c r="S1631" s="73" t="n">
        <f aca="false">SUM(O1631,R1631)</f>
        <v>59.5517075517076</v>
      </c>
      <c r="T1631" s="200"/>
    </row>
    <row r="1632" s="201" customFormat="true" ht="21.95" hidden="false" customHeight="true" outlineLevel="0" collapsed="false">
      <c r="A1632" s="138" t="s">
        <v>5370</v>
      </c>
      <c r="B1632" s="48" t="n">
        <v>105</v>
      </c>
      <c r="C1632" s="49" t="s">
        <v>5371</v>
      </c>
      <c r="D1632" s="49" t="s">
        <v>21</v>
      </c>
      <c r="E1632" s="51" t="n">
        <v>53.3333333333333</v>
      </c>
      <c r="F1632" s="51" t="n">
        <v>63.5555555555556</v>
      </c>
      <c r="G1632" s="51" t="n">
        <v>63</v>
      </c>
      <c r="H1632" s="51" t="n">
        <v>74</v>
      </c>
      <c r="I1632" s="147" t="n">
        <v>66.530612244898</v>
      </c>
      <c r="J1632" s="147" t="n">
        <v>74.6938775510204</v>
      </c>
      <c r="K1632" s="147" t="n">
        <v>66</v>
      </c>
      <c r="L1632" s="147" t="n">
        <v>60</v>
      </c>
      <c r="M1632" s="147" t="n">
        <v>75</v>
      </c>
      <c r="N1632" s="198" t="n">
        <f aca="false">AVERAGE(E1632,F1632,G1632,H1632,I1632,J1632,K1632,L1632,M1632)</f>
        <v>66.2348198538675</v>
      </c>
      <c r="O1632" s="73" t="n">
        <f aca="false">AVERAGE(N1632*80%)</f>
        <v>52.987855883094</v>
      </c>
      <c r="P1632" s="73" t="n">
        <v>80</v>
      </c>
      <c r="Q1632" s="156" t="n">
        <v>0</v>
      </c>
      <c r="R1632" s="199" t="n">
        <f aca="false">AVERAGE((P1632+Q1632)*10%)</f>
        <v>8</v>
      </c>
      <c r="S1632" s="73" t="n">
        <f aca="false">SUM(O1632,R1632)</f>
        <v>60.987855883094</v>
      </c>
      <c r="T1632" s="200"/>
    </row>
    <row r="1633" s="201" customFormat="true" ht="21.95" hidden="false" customHeight="true" outlineLevel="0" collapsed="false">
      <c r="A1633" s="138" t="s">
        <v>5372</v>
      </c>
      <c r="B1633" s="48" t="n">
        <v>105</v>
      </c>
      <c r="C1633" s="49" t="s">
        <v>5373</v>
      </c>
      <c r="D1633" s="49" t="s">
        <v>34</v>
      </c>
      <c r="E1633" s="51" t="n">
        <v>59.2592592592593</v>
      </c>
      <c r="F1633" s="51" t="n">
        <v>69.7777777777778</v>
      </c>
      <c r="G1633" s="51" t="n">
        <v>61</v>
      </c>
      <c r="H1633" s="51" t="n">
        <v>77.1818181818182</v>
      </c>
      <c r="I1633" s="147" t="n">
        <v>72.2448979591837</v>
      </c>
      <c r="J1633" s="147" t="n">
        <v>65.7142857142857</v>
      </c>
      <c r="K1633" s="147" t="n">
        <v>72</v>
      </c>
      <c r="L1633" s="147" t="n">
        <v>67</v>
      </c>
      <c r="M1633" s="147" t="n">
        <v>85</v>
      </c>
      <c r="N1633" s="198" t="n">
        <f aca="false">AVERAGE(E1633,F1633,G1633,H1633,I1633,J1633,K1633,L1633,M1633)</f>
        <v>69.9086709880361</v>
      </c>
      <c r="O1633" s="73" t="n">
        <f aca="false">AVERAGE(N1633*80%)</f>
        <v>55.9269367904289</v>
      </c>
      <c r="P1633" s="73" t="n">
        <v>80</v>
      </c>
      <c r="Q1633" s="156" t="n">
        <v>0</v>
      </c>
      <c r="R1633" s="199" t="n">
        <f aca="false">AVERAGE((P1633+Q1633)*10%)</f>
        <v>8</v>
      </c>
      <c r="S1633" s="73" t="n">
        <f aca="false">SUM(O1633,R1633)</f>
        <v>63.9269367904289</v>
      </c>
      <c r="T1633" s="200"/>
    </row>
    <row r="1634" s="201" customFormat="true" ht="21.95" hidden="false" customHeight="true" outlineLevel="0" collapsed="false">
      <c r="A1634" s="138" t="s">
        <v>5374</v>
      </c>
      <c r="B1634" s="48" t="n">
        <v>105</v>
      </c>
      <c r="C1634" s="49" t="s">
        <v>5375</v>
      </c>
      <c r="D1634" s="49" t="s">
        <v>34</v>
      </c>
      <c r="E1634" s="51" t="n">
        <v>78.5185185185185</v>
      </c>
      <c r="F1634" s="51" t="n">
        <v>77.7777777777778</v>
      </c>
      <c r="G1634" s="51" t="n">
        <v>61</v>
      </c>
      <c r="H1634" s="51" t="n">
        <v>89.2727272727273</v>
      </c>
      <c r="I1634" s="147" t="n">
        <v>85.3061224489796</v>
      </c>
      <c r="J1634" s="147" t="n">
        <v>78.7755102040816</v>
      </c>
      <c r="K1634" s="147" t="n">
        <v>73</v>
      </c>
      <c r="L1634" s="147" t="n">
        <v>83</v>
      </c>
      <c r="M1634" s="147" t="n">
        <v>88</v>
      </c>
      <c r="N1634" s="198" t="n">
        <f aca="false">AVERAGE(E1634,F1634,G1634,H1634,I1634,J1634,K1634,L1634,M1634)</f>
        <v>79.4056284691205</v>
      </c>
      <c r="O1634" s="73" t="n">
        <f aca="false">AVERAGE(N1634*80%)</f>
        <v>63.5245027752964</v>
      </c>
      <c r="P1634" s="73" t="n">
        <v>88</v>
      </c>
      <c r="Q1634" s="156" t="n">
        <v>0</v>
      </c>
      <c r="R1634" s="199" t="n">
        <f aca="false">AVERAGE((P1634+Q1634)*10%)</f>
        <v>8.8</v>
      </c>
      <c r="S1634" s="73" t="n">
        <f aca="false">SUM(O1634,R1634)</f>
        <v>72.3245027752964</v>
      </c>
      <c r="T1634" s="200"/>
    </row>
    <row r="1635" s="201" customFormat="true" ht="21.95" hidden="false" customHeight="true" outlineLevel="0" collapsed="false">
      <c r="A1635" s="138" t="s">
        <v>5376</v>
      </c>
      <c r="B1635" s="48" t="n">
        <v>105</v>
      </c>
      <c r="C1635" s="49" t="s">
        <v>5377</v>
      </c>
      <c r="D1635" s="49" t="s">
        <v>21</v>
      </c>
      <c r="E1635" s="51" t="n">
        <v>62.962962962963</v>
      </c>
      <c r="F1635" s="51" t="n">
        <v>68</v>
      </c>
      <c r="G1635" s="51" t="n">
        <v>64</v>
      </c>
      <c r="H1635" s="51" t="n">
        <v>66.3636363636364</v>
      </c>
      <c r="I1635" s="147" t="n">
        <v>68.9795918367347</v>
      </c>
      <c r="J1635" s="147" t="n">
        <v>68.1632653061225</v>
      </c>
      <c r="K1635" s="147" t="n">
        <v>66</v>
      </c>
      <c r="L1635" s="147" t="n">
        <v>66</v>
      </c>
      <c r="M1635" s="147" t="n">
        <v>79</v>
      </c>
      <c r="N1635" s="198" t="n">
        <f aca="false">AVERAGE(E1635,F1635,G1635,H1635,I1635,J1635,K1635,L1635,M1635)</f>
        <v>67.7188284966063</v>
      </c>
      <c r="O1635" s="73" t="n">
        <f aca="false">AVERAGE(N1635*80%)</f>
        <v>54.175062797285</v>
      </c>
      <c r="P1635" s="73" t="n">
        <v>100</v>
      </c>
      <c r="Q1635" s="156" t="n">
        <v>0</v>
      </c>
      <c r="R1635" s="199" t="n">
        <f aca="false">AVERAGE((P1635+Q1635)*10%)</f>
        <v>10</v>
      </c>
      <c r="S1635" s="73" t="n">
        <f aca="false">SUM(O1635,R1635)</f>
        <v>64.175062797285</v>
      </c>
      <c r="T1635" s="200"/>
    </row>
    <row r="1636" s="201" customFormat="true" ht="21.95" hidden="false" customHeight="true" outlineLevel="0" collapsed="false">
      <c r="A1636" s="138" t="s">
        <v>5378</v>
      </c>
      <c r="B1636" s="48" t="n">
        <v>105</v>
      </c>
      <c r="C1636" s="49" t="s">
        <v>5379</v>
      </c>
      <c r="D1636" s="49" t="s">
        <v>34</v>
      </c>
      <c r="E1636" s="51" t="n">
        <v>65.1851851851852</v>
      </c>
      <c r="F1636" s="51" t="n">
        <v>76.8888888888889</v>
      </c>
      <c r="G1636" s="51" t="n">
        <v>73</v>
      </c>
      <c r="H1636" s="51" t="n">
        <v>91.8181818181818</v>
      </c>
      <c r="I1636" s="147" t="n">
        <v>77.9591836734694</v>
      </c>
      <c r="J1636" s="147" t="n">
        <v>78.7755102040816</v>
      </c>
      <c r="K1636" s="147" t="n">
        <v>73</v>
      </c>
      <c r="L1636" s="147" t="n">
        <v>86</v>
      </c>
      <c r="M1636" s="147" t="n">
        <v>85</v>
      </c>
      <c r="N1636" s="198" t="n">
        <f aca="false">AVERAGE(E1636,F1636,G1636,H1636,I1636,J1636,K1636,L1636,M1636)</f>
        <v>78.6252166410897</v>
      </c>
      <c r="O1636" s="73" t="n">
        <f aca="false">AVERAGE(N1636*80%)</f>
        <v>62.9001733128717</v>
      </c>
      <c r="P1636" s="73" t="n">
        <v>80</v>
      </c>
      <c r="Q1636" s="156" t="n">
        <v>0</v>
      </c>
      <c r="R1636" s="199" t="n">
        <f aca="false">AVERAGE((P1636+Q1636)*10%)</f>
        <v>8</v>
      </c>
      <c r="S1636" s="73" t="n">
        <f aca="false">SUM(O1636,R1636)</f>
        <v>70.9001733128717</v>
      </c>
      <c r="T1636" s="200"/>
    </row>
    <row r="1637" s="201" customFormat="true" ht="21.95" hidden="false" customHeight="true" outlineLevel="0" collapsed="false">
      <c r="A1637" s="138" t="s">
        <v>5380</v>
      </c>
      <c r="B1637" s="48" t="n">
        <v>105</v>
      </c>
      <c r="C1637" s="49" t="s">
        <v>5381</v>
      </c>
      <c r="D1637" s="49" t="s">
        <v>34</v>
      </c>
      <c r="E1637" s="51" t="n">
        <v>74.0740740740741</v>
      </c>
      <c r="F1637" s="51" t="n">
        <v>68</v>
      </c>
      <c r="G1637" s="51" t="n">
        <v>71</v>
      </c>
      <c r="H1637" s="51" t="n">
        <v>77.8181818181818</v>
      </c>
      <c r="I1637" s="147" t="n">
        <v>73.0612244897959</v>
      </c>
      <c r="J1637" s="147" t="n">
        <v>70.6122448979592</v>
      </c>
      <c r="K1637" s="147" t="n">
        <v>70</v>
      </c>
      <c r="L1637" s="147" t="n">
        <v>73</v>
      </c>
      <c r="M1637" s="147" t="n">
        <v>83</v>
      </c>
      <c r="N1637" s="198" t="n">
        <f aca="false">AVERAGE(E1637,F1637,G1637,H1637,I1637,J1637,K1637,L1637,M1637)</f>
        <v>73.396191697779</v>
      </c>
      <c r="O1637" s="73" t="n">
        <f aca="false">AVERAGE(N1637*80%)</f>
        <v>58.7169533582232</v>
      </c>
      <c r="P1637" s="73" t="n">
        <v>88</v>
      </c>
      <c r="Q1637" s="156" t="n">
        <v>0</v>
      </c>
      <c r="R1637" s="199" t="n">
        <f aca="false">AVERAGE((P1637+Q1637)*10%)</f>
        <v>8.8</v>
      </c>
      <c r="S1637" s="73" t="n">
        <f aca="false">SUM(O1637,R1637)</f>
        <v>67.5169533582232</v>
      </c>
      <c r="T1637" s="200"/>
    </row>
    <row r="1638" s="201" customFormat="true" ht="21.95" hidden="false" customHeight="true" outlineLevel="0" collapsed="false">
      <c r="A1638" s="138" t="s">
        <v>5382</v>
      </c>
      <c r="B1638" s="48" t="n">
        <v>105</v>
      </c>
      <c r="C1638" s="49" t="s">
        <v>5383</v>
      </c>
      <c r="D1638" s="49" t="s">
        <v>34</v>
      </c>
      <c r="E1638" s="51" t="n">
        <v>64.4444444444444</v>
      </c>
      <c r="F1638" s="51" t="n">
        <v>72</v>
      </c>
      <c r="G1638" s="51" t="n">
        <v>65</v>
      </c>
      <c r="H1638" s="51" t="n">
        <v>70.8181818181818</v>
      </c>
      <c r="I1638" s="147" t="n">
        <v>82.0408163265306</v>
      </c>
      <c r="J1638" s="147" t="n">
        <v>77.1428571428571</v>
      </c>
      <c r="K1638" s="147" t="n">
        <v>71</v>
      </c>
      <c r="L1638" s="147" t="n">
        <v>72</v>
      </c>
      <c r="M1638" s="147" t="n">
        <v>76</v>
      </c>
      <c r="N1638" s="198" t="n">
        <f aca="false">AVERAGE(E1638,F1638,G1638,H1638,I1638,J1638,K1638,L1638,M1638)</f>
        <v>72.2718110813349</v>
      </c>
      <c r="O1638" s="73" t="n">
        <f aca="false">AVERAGE(N1638*80%)</f>
        <v>57.8174488650679</v>
      </c>
      <c r="P1638" s="73" t="n">
        <v>88</v>
      </c>
      <c r="Q1638" s="156" t="n">
        <v>0</v>
      </c>
      <c r="R1638" s="199" t="n">
        <f aca="false">AVERAGE((P1638+Q1638)*10%)</f>
        <v>8.8</v>
      </c>
      <c r="S1638" s="73" t="n">
        <f aca="false">SUM(O1638,R1638)</f>
        <v>66.6174488650679</v>
      </c>
      <c r="T1638" s="200"/>
    </row>
    <row r="1639" s="201" customFormat="true" ht="21.95" hidden="false" customHeight="true" outlineLevel="0" collapsed="false">
      <c r="A1639" s="138" t="s">
        <v>5384</v>
      </c>
      <c r="B1639" s="48" t="n">
        <v>105</v>
      </c>
      <c r="C1639" s="49" t="s">
        <v>5385</v>
      </c>
      <c r="D1639" s="49" t="s">
        <v>34</v>
      </c>
      <c r="E1639" s="51" t="n">
        <v>74.0740740740741</v>
      </c>
      <c r="F1639" s="51" t="n">
        <v>69.7777777777778</v>
      </c>
      <c r="G1639" s="51" t="n">
        <v>67</v>
      </c>
      <c r="H1639" s="51" t="n">
        <v>73.3636363636364</v>
      </c>
      <c r="I1639" s="147" t="n">
        <v>82.0408163265306</v>
      </c>
      <c r="J1639" s="147" t="n">
        <v>77.9591836734694</v>
      </c>
      <c r="K1639" s="147" t="n">
        <v>70</v>
      </c>
      <c r="L1639" s="147" t="n">
        <v>63</v>
      </c>
      <c r="M1639" s="147" t="n">
        <v>60</v>
      </c>
      <c r="N1639" s="198" t="n">
        <f aca="false">AVERAGE(E1639,F1639,G1639,H1639,I1639,J1639,K1639,L1639,M1639)</f>
        <v>70.801720912832</v>
      </c>
      <c r="O1639" s="73" t="n">
        <f aca="false">AVERAGE(N1639*80%)</f>
        <v>56.6413767302656</v>
      </c>
      <c r="P1639" s="73" t="n">
        <v>80</v>
      </c>
      <c r="Q1639" s="156" t="n">
        <v>50</v>
      </c>
      <c r="R1639" s="199" t="n">
        <f aca="false">AVERAGE((P1639+Q1639)*10%)</f>
        <v>13</v>
      </c>
      <c r="S1639" s="73" t="n">
        <f aca="false">SUM(O1639,R1639)</f>
        <v>69.6413767302656</v>
      </c>
      <c r="T1639" s="200"/>
    </row>
    <row r="1640" s="201" customFormat="true" ht="21.95" hidden="false" customHeight="true" outlineLevel="0" collapsed="false">
      <c r="A1640" s="138" t="s">
        <v>5386</v>
      </c>
      <c r="B1640" s="48" t="n">
        <v>105</v>
      </c>
      <c r="C1640" s="49" t="s">
        <v>5387</v>
      </c>
      <c r="D1640" s="49" t="s">
        <v>21</v>
      </c>
      <c r="E1640" s="51" t="n">
        <v>62.2222222222222</v>
      </c>
      <c r="F1640" s="51" t="n">
        <v>68</v>
      </c>
      <c r="G1640" s="51" t="n">
        <v>60</v>
      </c>
      <c r="H1640" s="51" t="n">
        <v>79.7272727272727</v>
      </c>
      <c r="I1640" s="147" t="n">
        <v>73.0612244897959</v>
      </c>
      <c r="J1640" s="147" t="n">
        <v>64.0816326530612</v>
      </c>
      <c r="K1640" s="147" t="n">
        <v>68</v>
      </c>
      <c r="L1640" s="147" t="n">
        <v>72</v>
      </c>
      <c r="M1640" s="147" t="n">
        <v>60</v>
      </c>
      <c r="N1640" s="198" t="n">
        <f aca="false">AVERAGE(E1640,F1640,G1640,H1640,I1640,J1640,K1640,L1640,M1640)</f>
        <v>67.4547057880391</v>
      </c>
      <c r="O1640" s="73" t="n">
        <f aca="false">AVERAGE(N1640*80%)</f>
        <v>53.9637646304313</v>
      </c>
      <c r="P1640" s="73" t="n">
        <v>80</v>
      </c>
      <c r="Q1640" s="156" t="n">
        <v>0</v>
      </c>
      <c r="R1640" s="199" t="n">
        <f aca="false">AVERAGE((P1640+Q1640)*10%)</f>
        <v>8</v>
      </c>
      <c r="S1640" s="73" t="n">
        <f aca="false">SUM(O1640,R1640)</f>
        <v>61.9637646304313</v>
      </c>
      <c r="T1640" s="200"/>
    </row>
    <row r="1641" s="201" customFormat="true" ht="21.95" hidden="false" customHeight="true" outlineLevel="0" collapsed="false">
      <c r="A1641" s="138" t="s">
        <v>5388</v>
      </c>
      <c r="B1641" s="48" t="n">
        <v>105</v>
      </c>
      <c r="C1641" s="49" t="s">
        <v>5389</v>
      </c>
      <c r="D1641" s="49" t="s">
        <v>34</v>
      </c>
      <c r="E1641" s="51" t="n">
        <v>72.5925925925926</v>
      </c>
      <c r="F1641" s="51" t="n">
        <v>74.2222222222222</v>
      </c>
      <c r="G1641" s="51" t="n">
        <v>68</v>
      </c>
      <c r="H1641" s="51" t="n">
        <v>87.3636363636364</v>
      </c>
      <c r="I1641" s="147" t="n">
        <v>73.0612244897959</v>
      </c>
      <c r="J1641" s="147" t="n">
        <v>69.7959183673469</v>
      </c>
      <c r="K1641" s="147" t="n">
        <v>71</v>
      </c>
      <c r="L1641" s="147" t="n">
        <v>72</v>
      </c>
      <c r="M1641" s="147" t="n">
        <v>78</v>
      </c>
      <c r="N1641" s="198" t="n">
        <f aca="false">AVERAGE(E1641,F1641,G1641,H1641,I1641,J1641,K1641,L1641,M1641)</f>
        <v>74.0039548928438</v>
      </c>
      <c r="O1641" s="73" t="n">
        <f aca="false">AVERAGE(N1641*80%)</f>
        <v>59.203163914275</v>
      </c>
      <c r="P1641" s="73" t="n">
        <v>80</v>
      </c>
      <c r="Q1641" s="156" t="n">
        <v>0</v>
      </c>
      <c r="R1641" s="199" t="n">
        <f aca="false">AVERAGE((P1641+Q1641)*10%)</f>
        <v>8</v>
      </c>
      <c r="S1641" s="73" t="n">
        <f aca="false">SUM(O1641,R1641)</f>
        <v>67.203163914275</v>
      </c>
      <c r="T1641" s="200"/>
    </row>
    <row r="1642" s="201" customFormat="true" ht="21.95" hidden="false" customHeight="true" outlineLevel="0" collapsed="false">
      <c r="A1642" s="138" t="s">
        <v>5390</v>
      </c>
      <c r="B1642" s="48" t="n">
        <v>105</v>
      </c>
      <c r="C1642" s="49" t="s">
        <v>5391</v>
      </c>
      <c r="D1642" s="49" t="s">
        <v>21</v>
      </c>
      <c r="E1642" s="51" t="n">
        <v>77.7777777777778</v>
      </c>
      <c r="F1642" s="51" t="n">
        <v>75.1111111111111</v>
      </c>
      <c r="G1642" s="51" t="n">
        <v>62</v>
      </c>
      <c r="H1642" s="51" t="n">
        <v>84.1818181818182</v>
      </c>
      <c r="I1642" s="147" t="n">
        <v>74.6938775510204</v>
      </c>
      <c r="J1642" s="147" t="n">
        <v>77.1428571428571</v>
      </c>
      <c r="K1642" s="147" t="n">
        <v>75</v>
      </c>
      <c r="L1642" s="147" t="n">
        <v>85</v>
      </c>
      <c r="M1642" s="147" t="n">
        <v>90</v>
      </c>
      <c r="N1642" s="198" t="n">
        <f aca="false">AVERAGE(E1642,F1642,G1642,H1642,I1642,J1642,K1642,L1642,M1642)</f>
        <v>77.8786046405094</v>
      </c>
      <c r="O1642" s="73" t="n">
        <f aca="false">AVERAGE(N1642*80%)</f>
        <v>62.3028837124075</v>
      </c>
      <c r="P1642" s="73" t="n">
        <v>110</v>
      </c>
      <c r="Q1642" s="156" t="n">
        <v>57</v>
      </c>
      <c r="R1642" s="199" t="n">
        <f aca="false">AVERAGE((P1642+Q1642)*10%)</f>
        <v>16.7</v>
      </c>
      <c r="S1642" s="73" t="n">
        <f aca="false">SUM(O1642,R1642)</f>
        <v>79.0028837124075</v>
      </c>
      <c r="T1642" s="200"/>
    </row>
    <row r="1643" s="201" customFormat="true" ht="21.95" hidden="false" customHeight="true" outlineLevel="0" collapsed="false">
      <c r="A1643" s="138" t="s">
        <v>5392</v>
      </c>
      <c r="B1643" s="48" t="n">
        <v>105</v>
      </c>
      <c r="C1643" s="49" t="s">
        <v>5393</v>
      </c>
      <c r="D1643" s="49" t="s">
        <v>34</v>
      </c>
      <c r="E1643" s="51" t="n">
        <v>60.7407407407407</v>
      </c>
      <c r="F1643" s="51" t="n">
        <v>75.1111111111111</v>
      </c>
      <c r="G1643" s="51" t="n">
        <v>68</v>
      </c>
      <c r="H1643" s="51" t="n">
        <v>79.0909090909091</v>
      </c>
      <c r="I1643" s="147" t="n">
        <v>66.530612244898</v>
      </c>
      <c r="J1643" s="147" t="n">
        <v>78.7755102040816</v>
      </c>
      <c r="K1643" s="147" t="n">
        <v>68</v>
      </c>
      <c r="L1643" s="147" t="n">
        <v>71</v>
      </c>
      <c r="M1643" s="147" t="n">
        <v>86</v>
      </c>
      <c r="N1643" s="198" t="n">
        <f aca="false">AVERAGE(E1643,F1643,G1643,H1643,I1643,J1643,K1643,L1643,M1643)</f>
        <v>72.583209265749</v>
      </c>
      <c r="O1643" s="73" t="n">
        <f aca="false">AVERAGE(N1643*80%)</f>
        <v>58.0665674125992</v>
      </c>
      <c r="P1643" s="73" t="n">
        <v>80</v>
      </c>
      <c r="Q1643" s="156" t="n">
        <v>0</v>
      </c>
      <c r="R1643" s="199" t="n">
        <f aca="false">AVERAGE((P1643+Q1643)*10%)</f>
        <v>8</v>
      </c>
      <c r="S1643" s="73" t="n">
        <f aca="false">SUM(O1643,R1643)</f>
        <v>66.0665674125992</v>
      </c>
      <c r="T1643" s="200"/>
    </row>
    <row r="1644" s="201" customFormat="true" ht="21.95" hidden="false" customHeight="true" outlineLevel="0" collapsed="false">
      <c r="A1644" s="138" t="s">
        <v>5394</v>
      </c>
      <c r="B1644" s="48" t="n">
        <v>105</v>
      </c>
      <c r="C1644" s="49" t="s">
        <v>5395</v>
      </c>
      <c r="D1644" s="49" t="s">
        <v>21</v>
      </c>
      <c r="E1644" s="51" t="n">
        <v>65.9259259259259</v>
      </c>
      <c r="F1644" s="51" t="n">
        <v>66.2222222222222</v>
      </c>
      <c r="G1644" s="51" t="n">
        <v>61</v>
      </c>
      <c r="H1644" s="51" t="n">
        <v>84.1818181818182</v>
      </c>
      <c r="I1644" s="147" t="n">
        <v>63.265306122449</v>
      </c>
      <c r="J1644" s="147" t="n">
        <v>73.0612244897959</v>
      </c>
      <c r="K1644" s="147" t="n">
        <v>69</v>
      </c>
      <c r="L1644" s="147" t="n">
        <v>71</v>
      </c>
      <c r="M1644" s="147" t="n">
        <v>82</v>
      </c>
      <c r="N1644" s="198" t="n">
        <f aca="false">AVERAGE(E1644,F1644,G1644,H1644,I1644,J1644,K1644,L1644,M1644)</f>
        <v>70.6284996602457</v>
      </c>
      <c r="O1644" s="73" t="n">
        <f aca="false">AVERAGE(N1644*80%)</f>
        <v>56.5027997281966</v>
      </c>
      <c r="P1644" s="73" t="n">
        <v>80</v>
      </c>
      <c r="Q1644" s="156" t="n">
        <v>0</v>
      </c>
      <c r="R1644" s="199" t="n">
        <f aca="false">AVERAGE((P1644+Q1644)*10%)</f>
        <v>8</v>
      </c>
      <c r="S1644" s="73" t="n">
        <f aca="false">SUM(O1644,R1644)</f>
        <v>64.5027997281966</v>
      </c>
      <c r="T1644" s="200"/>
    </row>
    <row r="1645" s="201" customFormat="true" ht="21.95" hidden="false" customHeight="true" outlineLevel="0" collapsed="false">
      <c r="A1645" s="138" t="s">
        <v>5396</v>
      </c>
      <c r="B1645" s="48" t="n">
        <v>105</v>
      </c>
      <c r="C1645" s="49" t="s">
        <v>5397</v>
      </c>
      <c r="D1645" s="49" t="s">
        <v>21</v>
      </c>
      <c r="E1645" s="51" t="n">
        <v>60</v>
      </c>
      <c r="F1645" s="51" t="n">
        <v>67.1111111111111</v>
      </c>
      <c r="G1645" s="51" t="n">
        <v>71</v>
      </c>
      <c r="H1645" s="51" t="n">
        <v>54.2727272727273</v>
      </c>
      <c r="I1645" s="147" t="n">
        <v>75.5102040816327</v>
      </c>
      <c r="J1645" s="147" t="n">
        <v>70.6122448979592</v>
      </c>
      <c r="K1645" s="147" t="n">
        <v>75</v>
      </c>
      <c r="L1645" s="147" t="n">
        <v>67</v>
      </c>
      <c r="M1645" s="147" t="n">
        <v>66</v>
      </c>
      <c r="N1645" s="198" t="n">
        <f aca="false">AVERAGE(E1645,F1645,G1645,H1645,I1645,J1645,K1645,L1645,M1645)</f>
        <v>67.3895874848256</v>
      </c>
      <c r="O1645" s="73" t="n">
        <f aca="false">AVERAGE(N1645*80%)</f>
        <v>53.9116699878605</v>
      </c>
      <c r="P1645" s="73" t="n">
        <v>80</v>
      </c>
      <c r="Q1645" s="156" t="n">
        <v>0</v>
      </c>
      <c r="R1645" s="199" t="n">
        <f aca="false">AVERAGE((P1645+Q1645)*10%)</f>
        <v>8</v>
      </c>
      <c r="S1645" s="73" t="n">
        <f aca="false">SUM(O1645,R1645)</f>
        <v>61.9116699878605</v>
      </c>
      <c r="T1645" s="200"/>
    </row>
    <row r="1646" s="201" customFormat="true" ht="21.95" hidden="false" customHeight="true" outlineLevel="0" collapsed="false">
      <c r="A1646" s="138" t="s">
        <v>5398</v>
      </c>
      <c r="B1646" s="48" t="n">
        <v>105</v>
      </c>
      <c r="C1646" s="49" t="s">
        <v>5399</v>
      </c>
      <c r="D1646" s="49" t="s">
        <v>34</v>
      </c>
      <c r="E1646" s="51" t="n">
        <v>70.3703703703704</v>
      </c>
      <c r="F1646" s="51" t="n">
        <v>73.3333333333333</v>
      </c>
      <c r="G1646" s="51" t="n">
        <v>62</v>
      </c>
      <c r="H1646" s="51" t="n">
        <v>85.4545454545455</v>
      </c>
      <c r="I1646" s="147" t="n">
        <v>76.3265306122449</v>
      </c>
      <c r="J1646" s="147" t="n">
        <v>63.265306122449</v>
      </c>
      <c r="K1646" s="147" t="n">
        <v>67</v>
      </c>
      <c r="L1646" s="147" t="n">
        <v>65</v>
      </c>
      <c r="M1646" s="147" t="n">
        <v>79</v>
      </c>
      <c r="N1646" s="198" t="n">
        <f aca="false">AVERAGE(E1646,F1646,G1646,H1646,I1646,J1646,K1646,L1646,M1646)</f>
        <v>71.3055650992159</v>
      </c>
      <c r="O1646" s="73" t="n">
        <f aca="false">AVERAGE(N1646*80%)</f>
        <v>57.0444520793727</v>
      </c>
      <c r="P1646" s="73" t="n">
        <v>108</v>
      </c>
      <c r="Q1646" s="156" t="n">
        <v>0</v>
      </c>
      <c r="R1646" s="199" t="n">
        <f aca="false">AVERAGE((P1646+Q1646)*10%)</f>
        <v>10.8</v>
      </c>
      <c r="S1646" s="73" t="n">
        <f aca="false">SUM(O1646,R1646)</f>
        <v>67.8444520793727</v>
      </c>
      <c r="T1646" s="200"/>
    </row>
    <row r="1647" s="201" customFormat="true" ht="21.95" hidden="false" customHeight="true" outlineLevel="0" collapsed="false">
      <c r="A1647" s="138" t="s">
        <v>5400</v>
      </c>
      <c r="B1647" s="48" t="n">
        <v>105</v>
      </c>
      <c r="C1647" s="49" t="s">
        <v>5401</v>
      </c>
      <c r="D1647" s="49" t="s">
        <v>34</v>
      </c>
      <c r="E1647" s="51" t="n">
        <v>71.1111111111111</v>
      </c>
      <c r="F1647" s="51" t="n">
        <v>73.3333333333333</v>
      </c>
      <c r="G1647" s="51" t="n">
        <v>77</v>
      </c>
      <c r="H1647" s="51" t="n">
        <v>89.2727272727273</v>
      </c>
      <c r="I1647" s="147" t="n">
        <v>77.1428571428571</v>
      </c>
      <c r="J1647" s="147" t="n">
        <v>73.0612244897959</v>
      </c>
      <c r="K1647" s="147" t="n">
        <v>75</v>
      </c>
      <c r="L1647" s="147" t="n">
        <v>65</v>
      </c>
      <c r="M1647" s="147" t="n">
        <v>76</v>
      </c>
      <c r="N1647" s="198" t="n">
        <f aca="false">AVERAGE(E1647,F1647,G1647,H1647,I1647,J1647,K1647,L1647,M1647)</f>
        <v>75.213472594425</v>
      </c>
      <c r="O1647" s="73" t="n">
        <f aca="false">AVERAGE(N1647*80%)</f>
        <v>60.17077807554</v>
      </c>
      <c r="P1647" s="73" t="n">
        <v>80</v>
      </c>
      <c r="Q1647" s="156" t="n">
        <v>0</v>
      </c>
      <c r="R1647" s="199" t="n">
        <f aca="false">AVERAGE((P1647+Q1647)*10%)</f>
        <v>8</v>
      </c>
      <c r="S1647" s="73" t="n">
        <f aca="false">SUM(O1647,R1647)</f>
        <v>68.17077807554</v>
      </c>
      <c r="T1647" s="200"/>
    </row>
    <row r="1648" s="201" customFormat="true" ht="21.95" hidden="false" customHeight="true" outlineLevel="0" collapsed="false">
      <c r="A1648" s="138" t="s">
        <v>5402</v>
      </c>
      <c r="B1648" s="48" t="n">
        <v>105</v>
      </c>
      <c r="C1648" s="49" t="s">
        <v>5403</v>
      </c>
      <c r="D1648" s="49" t="s">
        <v>34</v>
      </c>
      <c r="E1648" s="51" t="n">
        <v>64.4444444444444</v>
      </c>
      <c r="F1648" s="51" t="n">
        <v>72.4444444444444</v>
      </c>
      <c r="G1648" s="51" t="n">
        <v>81</v>
      </c>
      <c r="H1648" s="51" t="n">
        <v>61.9090909090909</v>
      </c>
      <c r="I1648" s="147" t="n">
        <v>65.7142857142857</v>
      </c>
      <c r="J1648" s="147" t="n">
        <v>77.9591836734694</v>
      </c>
      <c r="K1648" s="147" t="n">
        <v>65</v>
      </c>
      <c r="L1648" s="147" t="n">
        <v>75</v>
      </c>
      <c r="M1648" s="147" t="n">
        <v>75</v>
      </c>
      <c r="N1648" s="198" t="n">
        <f aca="false">AVERAGE(E1648,F1648,G1648,H1648,I1648,J1648,K1648,L1648,M1648)</f>
        <v>70.9412721317483</v>
      </c>
      <c r="O1648" s="73" t="n">
        <f aca="false">AVERAGE(N1648*80%)</f>
        <v>56.7530177053987</v>
      </c>
      <c r="P1648" s="73" t="n">
        <v>80</v>
      </c>
      <c r="Q1648" s="156" t="n">
        <v>0</v>
      </c>
      <c r="R1648" s="199" t="n">
        <f aca="false">AVERAGE((P1648+Q1648)*10%)</f>
        <v>8</v>
      </c>
      <c r="S1648" s="73" t="n">
        <f aca="false">SUM(O1648,R1648)</f>
        <v>64.7530177053987</v>
      </c>
      <c r="T1648" s="200"/>
    </row>
    <row r="1649" s="201" customFormat="true" ht="21.95" hidden="false" customHeight="true" outlineLevel="0" collapsed="false">
      <c r="A1649" s="138" t="s">
        <v>5404</v>
      </c>
      <c r="B1649" s="48" t="n">
        <v>105</v>
      </c>
      <c r="C1649" s="49" t="s">
        <v>5405</v>
      </c>
      <c r="D1649" s="49" t="s">
        <v>34</v>
      </c>
      <c r="E1649" s="51" t="n">
        <v>68.8888888888889</v>
      </c>
      <c r="F1649" s="51" t="n">
        <v>65.3333333333333</v>
      </c>
      <c r="G1649" s="51" t="n">
        <v>61</v>
      </c>
      <c r="H1649" s="51" t="n">
        <v>82.2727272727273</v>
      </c>
      <c r="I1649" s="147" t="n">
        <v>77.9591836734694</v>
      </c>
      <c r="J1649" s="147" t="n">
        <v>67.3469387755102</v>
      </c>
      <c r="K1649" s="147" t="n">
        <v>69</v>
      </c>
      <c r="L1649" s="147" t="n">
        <v>72</v>
      </c>
      <c r="M1649" s="147" t="n">
        <v>79</v>
      </c>
      <c r="N1649" s="198" t="n">
        <f aca="false">AVERAGE(E1649,F1649,G1649,H1649,I1649,J1649,K1649,L1649,M1649)</f>
        <v>71.4223413271032</v>
      </c>
      <c r="O1649" s="73" t="n">
        <f aca="false">AVERAGE(N1649*80%)</f>
        <v>57.1378730616826</v>
      </c>
      <c r="P1649" s="73" t="n">
        <v>80</v>
      </c>
      <c r="Q1649" s="156" t="n">
        <v>0</v>
      </c>
      <c r="R1649" s="199" t="n">
        <f aca="false">AVERAGE((P1649+Q1649)*10%)</f>
        <v>8</v>
      </c>
      <c r="S1649" s="73" t="n">
        <f aca="false">SUM(O1649,R1649)</f>
        <v>65.1378730616826</v>
      </c>
      <c r="T1649" s="200"/>
    </row>
    <row r="1650" s="201" customFormat="true" ht="21.95" hidden="false" customHeight="true" outlineLevel="0" collapsed="false">
      <c r="A1650" s="138" t="s">
        <v>5406</v>
      </c>
      <c r="B1650" s="48" t="n">
        <v>105</v>
      </c>
      <c r="C1650" s="49" t="s">
        <v>5407</v>
      </c>
      <c r="D1650" s="49" t="s">
        <v>34</v>
      </c>
      <c r="E1650" s="51" t="n">
        <v>62.962962962963</v>
      </c>
      <c r="F1650" s="51" t="n">
        <v>72.4444444444444</v>
      </c>
      <c r="G1650" s="51" t="n">
        <v>61</v>
      </c>
      <c r="H1650" s="51" t="n">
        <v>68.9090909090909</v>
      </c>
      <c r="I1650" s="147" t="n">
        <v>75.5102040816327</v>
      </c>
      <c r="J1650" s="147" t="n">
        <v>71.4285714285714</v>
      </c>
      <c r="K1650" s="147" t="n">
        <v>67</v>
      </c>
      <c r="L1650" s="147" t="n">
        <v>64</v>
      </c>
      <c r="M1650" s="147" t="n">
        <v>73</v>
      </c>
      <c r="N1650" s="198" t="n">
        <f aca="false">AVERAGE(E1650,F1650,G1650,H1650,I1650,J1650,K1650,L1650,M1650)</f>
        <v>68.4728082029669</v>
      </c>
      <c r="O1650" s="73" t="n">
        <f aca="false">AVERAGE(N1650*80%)</f>
        <v>54.7782465623735</v>
      </c>
      <c r="P1650" s="73" t="n">
        <v>80</v>
      </c>
      <c r="Q1650" s="156" t="n">
        <v>0</v>
      </c>
      <c r="R1650" s="199" t="n">
        <f aca="false">AVERAGE((P1650+Q1650)*10%)</f>
        <v>8</v>
      </c>
      <c r="S1650" s="73" t="n">
        <f aca="false">SUM(O1650,R1650)</f>
        <v>62.7782465623735</v>
      </c>
      <c r="T1650" s="200"/>
    </row>
    <row r="1651" s="201" customFormat="true" ht="21.95" hidden="false" customHeight="true" outlineLevel="0" collapsed="false">
      <c r="A1651" s="138" t="s">
        <v>5408</v>
      </c>
      <c r="B1651" s="48" t="n">
        <v>105</v>
      </c>
      <c r="C1651" s="49" t="s">
        <v>5409</v>
      </c>
      <c r="D1651" s="49" t="s">
        <v>34</v>
      </c>
      <c r="E1651" s="51" t="n">
        <v>57.7777777777778</v>
      </c>
      <c r="F1651" s="51" t="n">
        <v>74.2222222222222</v>
      </c>
      <c r="G1651" s="51" t="n">
        <v>63</v>
      </c>
      <c r="H1651" s="51" t="n">
        <v>80.3636363636364</v>
      </c>
      <c r="I1651" s="147" t="n">
        <v>73.0612244897959</v>
      </c>
      <c r="J1651" s="147" t="n">
        <v>77.1428571428571</v>
      </c>
      <c r="K1651" s="147" t="n">
        <v>76</v>
      </c>
      <c r="L1651" s="147" t="n">
        <v>67</v>
      </c>
      <c r="M1651" s="147" t="n">
        <v>76</v>
      </c>
      <c r="N1651" s="198" t="n">
        <f aca="false">AVERAGE(E1651,F1651,G1651,H1651,I1651,J1651,K1651,L1651,M1651)</f>
        <v>71.618635332921</v>
      </c>
      <c r="O1651" s="73" t="n">
        <f aca="false">AVERAGE(N1651*80%)</f>
        <v>57.2949082663368</v>
      </c>
      <c r="P1651" s="73" t="n">
        <v>80</v>
      </c>
      <c r="Q1651" s="156" t="n">
        <v>0</v>
      </c>
      <c r="R1651" s="199" t="n">
        <f aca="false">AVERAGE((P1651+Q1651)*10%)</f>
        <v>8</v>
      </c>
      <c r="S1651" s="73" t="n">
        <f aca="false">SUM(O1651,R1651)</f>
        <v>65.2949082663369</v>
      </c>
      <c r="T1651" s="200"/>
    </row>
    <row r="1652" s="201" customFormat="true" ht="21.95" hidden="false" customHeight="true" outlineLevel="0" collapsed="false">
      <c r="A1652" s="138" t="s">
        <v>5410</v>
      </c>
      <c r="B1652" s="48" t="n">
        <v>105</v>
      </c>
      <c r="C1652" s="49" t="s">
        <v>5411</v>
      </c>
      <c r="D1652" s="49" t="s">
        <v>34</v>
      </c>
      <c r="E1652" s="51" t="n">
        <v>62.962962962963</v>
      </c>
      <c r="F1652" s="51" t="n">
        <v>69.7777777777778</v>
      </c>
      <c r="G1652" s="51" t="n">
        <v>72</v>
      </c>
      <c r="H1652" s="51" t="n">
        <v>84.1818181818182</v>
      </c>
      <c r="I1652" s="147" t="n">
        <v>73.0612244897959</v>
      </c>
      <c r="J1652" s="147" t="n">
        <v>68.9795918367347</v>
      </c>
      <c r="K1652" s="147" t="n">
        <v>70</v>
      </c>
      <c r="L1652" s="147" t="n">
        <v>64</v>
      </c>
      <c r="M1652" s="147" t="n">
        <v>77</v>
      </c>
      <c r="N1652" s="198" t="n">
        <f aca="false">AVERAGE(E1652,F1652,G1652,H1652,I1652,J1652,K1652,L1652,M1652)</f>
        <v>71.3292639165655</v>
      </c>
      <c r="O1652" s="73" t="n">
        <f aca="false">AVERAGE(N1652*80%)</f>
        <v>57.0634111332524</v>
      </c>
      <c r="P1652" s="73" t="n">
        <v>80</v>
      </c>
      <c r="Q1652" s="156" t="n">
        <v>0</v>
      </c>
      <c r="R1652" s="199" t="n">
        <f aca="false">AVERAGE((P1652+Q1652)*10%)</f>
        <v>8</v>
      </c>
      <c r="S1652" s="73" t="n">
        <f aca="false">SUM(O1652,R1652)</f>
        <v>65.0634111332524</v>
      </c>
      <c r="T1652" s="200"/>
    </row>
    <row r="1653" s="201" customFormat="true" ht="21.95" hidden="false" customHeight="true" outlineLevel="0" collapsed="false">
      <c r="A1653" s="138" t="s">
        <v>3570</v>
      </c>
      <c r="B1653" s="48" t="n">
        <v>105</v>
      </c>
      <c r="C1653" s="49" t="s">
        <v>5412</v>
      </c>
      <c r="D1653" s="49" t="s">
        <v>34</v>
      </c>
      <c r="E1653" s="51" t="n">
        <v>57</v>
      </c>
      <c r="F1653" s="51" t="n">
        <v>68</v>
      </c>
      <c r="G1653" s="51" t="n">
        <v>63</v>
      </c>
      <c r="H1653" s="51" t="n">
        <v>90</v>
      </c>
      <c r="I1653" s="147" t="n">
        <v>69.7959183673469</v>
      </c>
      <c r="J1653" s="147" t="n">
        <v>68.9795918367347</v>
      </c>
      <c r="K1653" s="147" t="n">
        <v>69</v>
      </c>
      <c r="L1653" s="147" t="n">
        <v>64</v>
      </c>
      <c r="M1653" s="147" t="n">
        <v>73</v>
      </c>
      <c r="N1653" s="198" t="n">
        <f aca="false">AVERAGE(E1653,F1653,G1653,H1653,I1653,J1653,K1653,L1653,M1653)</f>
        <v>69.1972789115646</v>
      </c>
      <c r="O1653" s="73" t="n">
        <f aca="false">AVERAGE(N1653*80%)</f>
        <v>55.3578231292517</v>
      </c>
      <c r="P1653" s="73" t="n">
        <v>80</v>
      </c>
      <c r="Q1653" s="156" t="n">
        <v>0</v>
      </c>
      <c r="R1653" s="199" t="n">
        <f aca="false">AVERAGE((P1653+Q1653)*10%)</f>
        <v>8</v>
      </c>
      <c r="S1653" s="73" t="n">
        <f aca="false">SUM(O1653,R1653)</f>
        <v>63.3578231292517</v>
      </c>
      <c r="T1653" s="200"/>
    </row>
    <row r="1654" s="201" customFormat="true" ht="21.95" hidden="false" customHeight="true" outlineLevel="0" collapsed="false">
      <c r="A1654" s="138" t="s">
        <v>5413</v>
      </c>
      <c r="B1654" s="48" t="n">
        <v>105</v>
      </c>
      <c r="C1654" s="202" t="s">
        <v>5414</v>
      </c>
      <c r="D1654" s="202" t="s">
        <v>34</v>
      </c>
      <c r="E1654" s="203" t="n">
        <v>66.6666666666667</v>
      </c>
      <c r="F1654" s="203" t="n">
        <v>75.1111111111111</v>
      </c>
      <c r="G1654" s="203" t="n">
        <v>70</v>
      </c>
      <c r="H1654" s="203" t="n">
        <v>88</v>
      </c>
      <c r="I1654" s="147" t="n">
        <v>72.2448979591837</v>
      </c>
      <c r="J1654" s="147" t="n">
        <v>74.6938775510204</v>
      </c>
      <c r="K1654" s="147" t="n">
        <v>73</v>
      </c>
      <c r="L1654" s="147" t="n">
        <v>74</v>
      </c>
      <c r="M1654" s="147" t="n">
        <v>82</v>
      </c>
      <c r="N1654" s="198" t="n">
        <f aca="false">AVERAGE(E1654,F1654,G1654,H1654,I1654,J1654,K1654,L1654,M1654)</f>
        <v>75.079617031998</v>
      </c>
      <c r="O1654" s="73" t="n">
        <f aca="false">AVERAGE(N1654*80%)</f>
        <v>60.0636936255984</v>
      </c>
      <c r="P1654" s="73" t="n">
        <v>80</v>
      </c>
      <c r="Q1654" s="156" t="n">
        <v>0</v>
      </c>
      <c r="R1654" s="199" t="n">
        <f aca="false">AVERAGE((P1654+Q1654)*10%)</f>
        <v>8</v>
      </c>
      <c r="S1654" s="73" t="n">
        <f aca="false">SUM(O1654,R1654)</f>
        <v>68.0636936255984</v>
      </c>
      <c r="T1654" s="200"/>
    </row>
    <row r="1655" s="207" customFormat="true" ht="21.95" hidden="false" customHeight="true" outlineLevel="0" collapsed="false">
      <c r="A1655" s="204"/>
      <c r="B1655" s="204"/>
      <c r="C1655" s="205"/>
      <c r="D1655" s="205"/>
      <c r="E1655" s="205"/>
      <c r="F1655" s="205"/>
      <c r="G1655" s="205"/>
      <c r="H1655" s="205"/>
      <c r="I1655" s="205"/>
      <c r="J1655" s="205"/>
      <c r="K1655" s="205"/>
      <c r="L1655" s="205"/>
      <c r="M1655" s="205"/>
      <c r="N1655" s="205"/>
      <c r="O1655" s="205"/>
      <c r="P1655" s="205"/>
      <c r="Q1655" s="206"/>
      <c r="R1655" s="205"/>
      <c r="S1655" s="205"/>
      <c r="T1655" s="205"/>
    </row>
    <row r="1656" s="207" customFormat="true" ht="21.95" hidden="false" customHeight="true" outlineLevel="0" collapsed="false">
      <c r="A1656" s="12" t="s">
        <v>0</v>
      </c>
      <c r="B1656" s="12" t="s">
        <v>1</v>
      </c>
      <c r="C1656" s="12" t="s">
        <v>2</v>
      </c>
      <c r="D1656" s="12" t="s">
        <v>3</v>
      </c>
      <c r="E1656" s="11" t="s">
        <v>4</v>
      </c>
      <c r="F1656" s="11"/>
      <c r="G1656" s="11"/>
      <c r="H1656" s="11"/>
      <c r="I1656" s="11"/>
      <c r="J1656" s="11"/>
      <c r="K1656" s="11" t="s">
        <v>5</v>
      </c>
      <c r="L1656" s="11"/>
      <c r="M1656" s="11"/>
      <c r="N1656" s="189" t="s">
        <v>6</v>
      </c>
      <c r="O1656" s="112" t="s">
        <v>2761</v>
      </c>
      <c r="P1656" s="113" t="s">
        <v>2762</v>
      </c>
      <c r="Q1656" s="190" t="s">
        <v>2763</v>
      </c>
      <c r="R1656" s="191" t="s">
        <v>2764</v>
      </c>
      <c r="S1656" s="192" t="s">
        <v>5358</v>
      </c>
      <c r="T1656" s="193"/>
    </row>
    <row r="1657" s="207" customFormat="true" ht="21.95" hidden="false" customHeight="true" outlineLevel="0" collapsed="false">
      <c r="A1657" s="12"/>
      <c r="B1657" s="12"/>
      <c r="C1657" s="12"/>
      <c r="D1657" s="12"/>
      <c r="E1657" s="195" t="s">
        <v>5359</v>
      </c>
      <c r="F1657" s="195" t="s">
        <v>5360</v>
      </c>
      <c r="G1657" s="195" t="s">
        <v>5361</v>
      </c>
      <c r="H1657" s="195" t="s">
        <v>5362</v>
      </c>
      <c r="I1657" s="195" t="s">
        <v>5415</v>
      </c>
      <c r="J1657" s="195" t="s">
        <v>5416</v>
      </c>
      <c r="K1657" s="195" t="s">
        <v>5363</v>
      </c>
      <c r="L1657" s="195" t="s">
        <v>5364</v>
      </c>
      <c r="M1657" s="195" t="s">
        <v>5417</v>
      </c>
      <c r="N1657" s="197" t="s">
        <v>18</v>
      </c>
      <c r="O1657" s="112"/>
      <c r="P1657" s="113"/>
      <c r="Q1657" s="190"/>
      <c r="R1657" s="191"/>
      <c r="S1657" s="192"/>
      <c r="T1657" s="193"/>
    </row>
    <row r="1658" s="201" customFormat="true" ht="21.95" hidden="false" customHeight="true" outlineLevel="0" collapsed="false">
      <c r="A1658" s="138" t="s">
        <v>5418</v>
      </c>
      <c r="B1658" s="48" t="n">
        <v>106</v>
      </c>
      <c r="C1658" s="49" t="s">
        <v>5419</v>
      </c>
      <c r="D1658" s="49" t="s">
        <v>21</v>
      </c>
      <c r="E1658" s="51" t="n">
        <v>65.9259259259259</v>
      </c>
      <c r="F1658" s="51" t="n">
        <v>64.4444444444444</v>
      </c>
      <c r="G1658" s="51" t="n">
        <v>61</v>
      </c>
      <c r="H1658" s="51" t="n">
        <v>65.7272727272727</v>
      </c>
      <c r="I1658" s="147" t="n">
        <v>80</v>
      </c>
      <c r="J1658" s="147" t="n">
        <v>86</v>
      </c>
      <c r="K1658" s="147" t="n">
        <v>68.1632653061225</v>
      </c>
      <c r="L1658" s="147" t="n">
        <v>66.530612244898</v>
      </c>
      <c r="M1658" s="147" t="n">
        <v>85</v>
      </c>
      <c r="N1658" s="198" t="n">
        <f aca="false">AVERAGE(E1658,F1658,G1658,H1658,I1658,J1658,K1658,L1658,M1658)</f>
        <v>71.4212800720737</v>
      </c>
      <c r="O1658" s="73" t="n">
        <f aca="false">AVERAGE(N1658*80%)</f>
        <v>57.137024057659</v>
      </c>
      <c r="P1658" s="73" t="n">
        <v>80</v>
      </c>
      <c r="Q1658" s="156" t="n">
        <v>0</v>
      </c>
      <c r="R1658" s="199" t="n">
        <f aca="false">AVERAGE((P1658+Q1658)*10%)</f>
        <v>8</v>
      </c>
      <c r="S1658" s="73" t="n">
        <f aca="false">SUM(O1658,R1658)</f>
        <v>65.137024057659</v>
      </c>
      <c r="T1658" s="200"/>
    </row>
    <row r="1659" s="201" customFormat="true" ht="21.95" hidden="false" customHeight="true" outlineLevel="0" collapsed="false">
      <c r="A1659" s="138" t="s">
        <v>5420</v>
      </c>
      <c r="B1659" s="48" t="n">
        <v>106</v>
      </c>
      <c r="C1659" s="49" t="s">
        <v>5421</v>
      </c>
      <c r="D1659" s="49" t="s">
        <v>21</v>
      </c>
      <c r="E1659" s="51" t="n">
        <v>64.4444444444444</v>
      </c>
      <c r="F1659" s="51" t="n">
        <v>59.1111111111111</v>
      </c>
      <c r="G1659" s="51" t="n">
        <v>60</v>
      </c>
      <c r="H1659" s="51" t="n">
        <v>54.2727272727273</v>
      </c>
      <c r="I1659" s="147" t="n">
        <v>71</v>
      </c>
      <c r="J1659" s="147" t="n">
        <v>80</v>
      </c>
      <c r="K1659" s="147" t="n">
        <v>72.2448979591837</v>
      </c>
      <c r="L1659" s="147" t="n">
        <v>62.4489795918367</v>
      </c>
      <c r="M1659" s="147" t="n">
        <v>87</v>
      </c>
      <c r="N1659" s="198" t="n">
        <f aca="false">AVERAGE(E1659,F1659,G1659,H1659,I1659,J1659,K1659,L1659,M1659)</f>
        <v>67.8357955977004</v>
      </c>
      <c r="O1659" s="73" t="n">
        <f aca="false">AVERAGE(N1659*80%)</f>
        <v>54.2686364781603</v>
      </c>
      <c r="P1659" s="73" t="n">
        <v>80</v>
      </c>
      <c r="Q1659" s="156" t="n">
        <v>0</v>
      </c>
      <c r="R1659" s="199" t="n">
        <f aca="false">AVERAGE((P1659+Q1659)*10%)</f>
        <v>8</v>
      </c>
      <c r="S1659" s="73" t="n">
        <f aca="false">SUM(O1659,R1659)</f>
        <v>62.2686364781603</v>
      </c>
      <c r="T1659" s="200"/>
    </row>
    <row r="1660" s="201" customFormat="true" ht="21.95" hidden="false" customHeight="true" outlineLevel="0" collapsed="false">
      <c r="A1660" s="138" t="s">
        <v>5422</v>
      </c>
      <c r="B1660" s="48" t="n">
        <v>106</v>
      </c>
      <c r="C1660" s="49" t="s">
        <v>5423</v>
      </c>
      <c r="D1660" s="49" t="s">
        <v>34</v>
      </c>
      <c r="E1660" s="51" t="n">
        <v>69.6296296296296</v>
      </c>
      <c r="F1660" s="51" t="n">
        <v>74.2222222222222</v>
      </c>
      <c r="G1660" s="51" t="n">
        <v>68</v>
      </c>
      <c r="H1660" s="51" t="n">
        <v>86.7272727272727</v>
      </c>
      <c r="I1660" s="147" t="n">
        <v>74</v>
      </c>
      <c r="J1660" s="147" t="n">
        <v>85</v>
      </c>
      <c r="K1660" s="147" t="n">
        <v>76.3265306122449</v>
      </c>
      <c r="L1660" s="147" t="n">
        <v>68.9795918367347</v>
      </c>
      <c r="M1660" s="147" t="n">
        <v>86</v>
      </c>
      <c r="N1660" s="198" t="n">
        <f aca="false">AVERAGE(E1660,F1660,G1660,H1660,I1660,J1660,K1660,L1660,M1660)</f>
        <v>76.5428052253449</v>
      </c>
      <c r="O1660" s="73" t="n">
        <f aca="false">AVERAGE(N1660*80%)</f>
        <v>61.2342441802759</v>
      </c>
      <c r="P1660" s="73" t="n">
        <v>80</v>
      </c>
      <c r="Q1660" s="156" t="n">
        <v>0</v>
      </c>
      <c r="R1660" s="199" t="n">
        <f aca="false">AVERAGE((P1660+Q1660)*10%)</f>
        <v>8</v>
      </c>
      <c r="S1660" s="73" t="n">
        <f aca="false">SUM(O1660,R1660)</f>
        <v>69.2342441802759</v>
      </c>
      <c r="T1660" s="200"/>
    </row>
    <row r="1661" s="201" customFormat="true" ht="21.95" hidden="false" customHeight="true" outlineLevel="0" collapsed="false">
      <c r="A1661" s="138" t="s">
        <v>5424</v>
      </c>
      <c r="B1661" s="48" t="n">
        <v>106</v>
      </c>
      <c r="C1661" s="49" t="s">
        <v>5425</v>
      </c>
      <c r="D1661" s="49" t="s">
        <v>21</v>
      </c>
      <c r="E1661" s="51" t="n">
        <v>74.0740740740741</v>
      </c>
      <c r="F1661" s="51" t="n">
        <v>74.2222222222222</v>
      </c>
      <c r="G1661" s="51" t="n">
        <v>65</v>
      </c>
      <c r="H1661" s="51" t="n">
        <v>67</v>
      </c>
      <c r="I1661" s="147" t="n">
        <v>80</v>
      </c>
      <c r="J1661" s="147" t="n">
        <v>83</v>
      </c>
      <c r="K1661" s="147" t="n">
        <v>64.0816326530612</v>
      </c>
      <c r="L1661" s="147" t="n">
        <v>65.7142857142857</v>
      </c>
      <c r="M1661" s="147" t="n">
        <v>85</v>
      </c>
      <c r="N1661" s="198" t="n">
        <f aca="false">AVERAGE(E1661,F1661,G1661,H1661,I1661,J1661,K1661,L1661,M1661)</f>
        <v>73.1213571848493</v>
      </c>
      <c r="O1661" s="73" t="n">
        <f aca="false">AVERAGE(N1661*80%)</f>
        <v>58.4970857478794</v>
      </c>
      <c r="P1661" s="73" t="n">
        <v>80</v>
      </c>
      <c r="Q1661" s="156" t="n">
        <v>0</v>
      </c>
      <c r="R1661" s="199" t="n">
        <f aca="false">AVERAGE((P1661+Q1661)*10%)</f>
        <v>8</v>
      </c>
      <c r="S1661" s="73" t="n">
        <f aca="false">SUM(O1661,R1661)</f>
        <v>66.4970857478794</v>
      </c>
      <c r="T1661" s="200"/>
    </row>
    <row r="1662" s="201" customFormat="true" ht="21.95" hidden="false" customHeight="true" outlineLevel="0" collapsed="false">
      <c r="A1662" s="138" t="s">
        <v>5426</v>
      </c>
      <c r="B1662" s="48" t="n">
        <v>106</v>
      </c>
      <c r="C1662" s="49" t="s">
        <v>3760</v>
      </c>
      <c r="D1662" s="49" t="s">
        <v>34</v>
      </c>
      <c r="E1662" s="51" t="n">
        <v>65.1851851851852</v>
      </c>
      <c r="F1662" s="51" t="n">
        <v>59.1111111111111</v>
      </c>
      <c r="G1662" s="51" t="n">
        <v>60</v>
      </c>
      <c r="H1662" s="51" t="n">
        <v>60</v>
      </c>
      <c r="I1662" s="147" t="n">
        <v>83</v>
      </c>
      <c r="J1662" s="147" t="n">
        <v>88</v>
      </c>
      <c r="K1662" s="147" t="n">
        <v>68.9795918367347</v>
      </c>
      <c r="L1662" s="147" t="n">
        <v>57.5510204081633</v>
      </c>
      <c r="M1662" s="147" t="n">
        <v>88</v>
      </c>
      <c r="N1662" s="198" t="n">
        <f aca="false">AVERAGE(E1662,F1662,G1662,H1662,I1662,J1662,K1662,L1662,M1662)</f>
        <v>69.9807676156883</v>
      </c>
      <c r="O1662" s="73" t="n">
        <f aca="false">AVERAGE(N1662*80%)</f>
        <v>55.9846140925506</v>
      </c>
      <c r="P1662" s="73" t="n">
        <v>80</v>
      </c>
      <c r="Q1662" s="156" t="n">
        <v>0</v>
      </c>
      <c r="R1662" s="199" t="n">
        <f aca="false">AVERAGE((P1662+Q1662)*10%)</f>
        <v>8</v>
      </c>
      <c r="S1662" s="73" t="n">
        <f aca="false">SUM(O1662,R1662)</f>
        <v>63.9846140925506</v>
      </c>
      <c r="T1662" s="200"/>
    </row>
    <row r="1663" s="201" customFormat="true" ht="21.95" hidden="false" customHeight="true" outlineLevel="0" collapsed="false">
      <c r="A1663" s="138" t="s">
        <v>5427</v>
      </c>
      <c r="B1663" s="48" t="n">
        <v>106</v>
      </c>
      <c r="C1663" s="49" t="s">
        <v>5428</v>
      </c>
      <c r="D1663" s="49" t="s">
        <v>34</v>
      </c>
      <c r="E1663" s="51" t="n">
        <v>82.2222222222222</v>
      </c>
      <c r="F1663" s="51" t="n">
        <v>84</v>
      </c>
      <c r="G1663" s="51" t="n">
        <v>73</v>
      </c>
      <c r="H1663" s="51" t="n">
        <v>88.6363636363636</v>
      </c>
      <c r="I1663" s="147" t="n">
        <v>88</v>
      </c>
      <c r="J1663" s="147" t="n">
        <v>91</v>
      </c>
      <c r="K1663" s="147" t="n">
        <v>75.5102040816327</v>
      </c>
      <c r="L1663" s="147" t="n">
        <v>72.2448979591837</v>
      </c>
      <c r="M1663" s="147" t="n">
        <v>87</v>
      </c>
      <c r="N1663" s="198" t="n">
        <f aca="false">AVERAGE(E1663,F1663,G1663,H1663,I1663,J1663,K1663,L1663,M1663)</f>
        <v>82.4015208777114</v>
      </c>
      <c r="O1663" s="73" t="n">
        <f aca="false">AVERAGE(N1663*80%)</f>
        <v>65.9212167021691</v>
      </c>
      <c r="P1663" s="73" t="n">
        <v>80</v>
      </c>
      <c r="Q1663" s="156" t="n">
        <v>0</v>
      </c>
      <c r="R1663" s="199" t="n">
        <f aca="false">AVERAGE((P1663+Q1663)*10%)</f>
        <v>8</v>
      </c>
      <c r="S1663" s="73" t="n">
        <f aca="false">SUM(O1663,R1663)</f>
        <v>73.9212167021691</v>
      </c>
      <c r="T1663" s="200"/>
    </row>
    <row r="1664" s="201" customFormat="true" ht="21.95" hidden="false" customHeight="true" outlineLevel="0" collapsed="false">
      <c r="A1664" s="138" t="s">
        <v>5429</v>
      </c>
      <c r="B1664" s="48" t="n">
        <v>106</v>
      </c>
      <c r="C1664" s="49" t="s">
        <v>5430</v>
      </c>
      <c r="D1664" s="49" t="s">
        <v>34</v>
      </c>
      <c r="E1664" s="51" t="n">
        <v>60</v>
      </c>
      <c r="F1664" s="51" t="n">
        <v>64.4444444444444</v>
      </c>
      <c r="G1664" s="51" t="n">
        <v>62</v>
      </c>
      <c r="H1664" s="51" t="n">
        <v>86.0909090909091</v>
      </c>
      <c r="I1664" s="147" t="n">
        <v>79</v>
      </c>
      <c r="J1664" s="147" t="n">
        <v>82</v>
      </c>
      <c r="K1664" s="147" t="n">
        <v>76.3265306122449</v>
      </c>
      <c r="L1664" s="147" t="n">
        <v>66.530612244898</v>
      </c>
      <c r="M1664" s="147" t="n">
        <v>86</v>
      </c>
      <c r="N1664" s="198" t="n">
        <f aca="false">AVERAGE(E1664,F1664,G1664,H1664,I1664,J1664,K1664,L1664,M1664)</f>
        <v>73.5991662658329</v>
      </c>
      <c r="O1664" s="73" t="n">
        <f aca="false">AVERAGE(N1664*80%)</f>
        <v>58.8793330126664</v>
      </c>
      <c r="P1664" s="73" t="n">
        <v>80</v>
      </c>
      <c r="Q1664" s="156" t="n">
        <v>0</v>
      </c>
      <c r="R1664" s="199" t="n">
        <f aca="false">AVERAGE((P1664+Q1664)*10%)</f>
        <v>8</v>
      </c>
      <c r="S1664" s="73" t="n">
        <f aca="false">SUM(O1664,R1664)</f>
        <v>66.8793330126664</v>
      </c>
      <c r="T1664" s="200"/>
    </row>
    <row r="1665" s="201" customFormat="true" ht="21.95" hidden="false" customHeight="true" outlineLevel="0" collapsed="false">
      <c r="A1665" s="138" t="s">
        <v>5431</v>
      </c>
      <c r="B1665" s="48" t="n">
        <v>106</v>
      </c>
      <c r="C1665" s="49" t="s">
        <v>5432</v>
      </c>
      <c r="D1665" s="49" t="s">
        <v>21</v>
      </c>
      <c r="E1665" s="51" t="n">
        <v>50.3703703703704</v>
      </c>
      <c r="F1665" s="51" t="n">
        <v>56.4444444444444</v>
      </c>
      <c r="G1665" s="51" t="n">
        <v>42</v>
      </c>
      <c r="H1665" s="51" t="n">
        <v>50.4545454545455</v>
      </c>
      <c r="I1665" s="147" t="n">
        <v>60</v>
      </c>
      <c r="J1665" s="147" t="n">
        <v>70</v>
      </c>
      <c r="K1665" s="147" t="n">
        <v>62.4489795918367</v>
      </c>
      <c r="L1665" s="147" t="n">
        <v>52.6530612244898</v>
      </c>
      <c r="M1665" s="147" t="n">
        <v>86</v>
      </c>
      <c r="N1665" s="198" t="n">
        <f aca="false">AVERAGE(E1665,F1665,G1665,H1665,I1665,J1665,K1665,L1665,M1665)</f>
        <v>58.9301556761874</v>
      </c>
      <c r="O1665" s="73" t="n">
        <f aca="false">AVERAGE(N1665*80%)</f>
        <v>47.1441245409499</v>
      </c>
      <c r="P1665" s="73" t="n">
        <v>80</v>
      </c>
      <c r="Q1665" s="156" t="n">
        <v>0</v>
      </c>
      <c r="R1665" s="199" t="n">
        <f aca="false">AVERAGE((P1665+Q1665)*10%)</f>
        <v>8</v>
      </c>
      <c r="S1665" s="73" t="n">
        <f aca="false">SUM(O1665,R1665)</f>
        <v>55.1441245409499</v>
      </c>
      <c r="T1665" s="200"/>
    </row>
    <row r="1666" s="201" customFormat="true" ht="21.95" hidden="false" customHeight="true" outlineLevel="0" collapsed="false">
      <c r="A1666" s="138" t="s">
        <v>5433</v>
      </c>
      <c r="B1666" s="48" t="n">
        <v>106</v>
      </c>
      <c r="C1666" s="49" t="s">
        <v>5434</v>
      </c>
      <c r="D1666" s="49" t="s">
        <v>21</v>
      </c>
      <c r="E1666" s="51" t="n">
        <v>72.5925925925926</v>
      </c>
      <c r="F1666" s="51" t="n">
        <v>70.6666666666667</v>
      </c>
      <c r="G1666" s="51" t="n">
        <v>65</v>
      </c>
      <c r="H1666" s="51" t="n">
        <v>70.8181818181818</v>
      </c>
      <c r="I1666" s="147" t="n">
        <v>82</v>
      </c>
      <c r="J1666" s="147" t="n">
        <v>87</v>
      </c>
      <c r="K1666" s="147" t="n">
        <v>68.1632653061225</v>
      </c>
      <c r="L1666" s="147" t="n">
        <v>70.6122448979592</v>
      </c>
      <c r="M1666" s="147" t="n">
        <v>85</v>
      </c>
      <c r="N1666" s="198" t="n">
        <f aca="false">AVERAGE(E1666,F1666,G1666,H1666,I1666,J1666,K1666,L1666,M1666)</f>
        <v>74.6503279201692</v>
      </c>
      <c r="O1666" s="73" t="n">
        <f aca="false">AVERAGE(N1666*80%)</f>
        <v>59.7202623361354</v>
      </c>
      <c r="P1666" s="73" t="n">
        <v>88</v>
      </c>
      <c r="Q1666" s="156" t="n">
        <v>0</v>
      </c>
      <c r="R1666" s="199" t="n">
        <f aca="false">AVERAGE((P1666+Q1666)*10%)</f>
        <v>8.8</v>
      </c>
      <c r="S1666" s="73" t="n">
        <f aca="false">SUM(O1666,R1666)</f>
        <v>68.5202623361354</v>
      </c>
      <c r="T1666" s="200"/>
    </row>
    <row r="1667" s="207" customFormat="true" ht="21.95" hidden="false" customHeight="true" outlineLevel="0" collapsed="false">
      <c r="A1667" s="138" t="s">
        <v>5435</v>
      </c>
      <c r="B1667" s="48" t="n">
        <v>106</v>
      </c>
      <c r="C1667" s="49" t="s">
        <v>1662</v>
      </c>
      <c r="D1667" s="49" t="s">
        <v>21</v>
      </c>
      <c r="E1667" s="51" t="n">
        <v>62.2222222222222</v>
      </c>
      <c r="F1667" s="51" t="n">
        <v>68</v>
      </c>
      <c r="G1667" s="51" t="n">
        <v>61</v>
      </c>
      <c r="H1667" s="51" t="n">
        <v>72.7272727272727</v>
      </c>
      <c r="I1667" s="51" t="n">
        <v>76</v>
      </c>
      <c r="J1667" s="51" t="n">
        <v>84</v>
      </c>
      <c r="K1667" s="147" t="n">
        <v>77.9591836734694</v>
      </c>
      <c r="L1667" s="147" t="n">
        <v>69.7959183673469</v>
      </c>
      <c r="M1667" s="147" t="n">
        <v>88</v>
      </c>
      <c r="N1667" s="73" t="n">
        <f aca="false">AVERAGE(E1667,F1667,G1667,H1667,I1667,J1667,K1667,L1667,M1667)</f>
        <v>73.3005107767013</v>
      </c>
      <c r="O1667" s="73" t="n">
        <f aca="false">AVERAGE(N1667*80%)</f>
        <v>58.640408621361</v>
      </c>
      <c r="P1667" s="48" t="n">
        <v>98</v>
      </c>
      <c r="Q1667" s="156" t="n">
        <v>0</v>
      </c>
      <c r="R1667" s="199" t="n">
        <f aca="false">AVERAGE((P1667+Q1667)*10%)</f>
        <v>9.8</v>
      </c>
      <c r="S1667" s="73" t="n">
        <f aca="false">SUM(O1667,R1667)</f>
        <v>68.440408621361</v>
      </c>
      <c r="T1667" s="208"/>
    </row>
    <row r="1668" s="207" customFormat="true" ht="21.95" hidden="false" customHeight="true" outlineLevel="0" collapsed="false">
      <c r="A1668" s="138" t="s">
        <v>5436</v>
      </c>
      <c r="B1668" s="48" t="n">
        <v>106</v>
      </c>
      <c r="C1668" s="49" t="s">
        <v>5437</v>
      </c>
      <c r="D1668" s="49" t="s">
        <v>34</v>
      </c>
      <c r="E1668" s="51" t="n">
        <v>65.9259259259259</v>
      </c>
      <c r="F1668" s="51" t="n">
        <v>68</v>
      </c>
      <c r="G1668" s="51" t="n">
        <v>67</v>
      </c>
      <c r="H1668" s="51" t="n">
        <v>86.7272727272727</v>
      </c>
      <c r="I1668" s="51" t="n">
        <v>82</v>
      </c>
      <c r="J1668" s="51" t="n">
        <v>86</v>
      </c>
      <c r="K1668" s="147" t="n">
        <v>73.8775510204082</v>
      </c>
      <c r="L1668" s="147" t="n">
        <v>66.530612244898</v>
      </c>
      <c r="M1668" s="147" t="n">
        <v>86</v>
      </c>
      <c r="N1668" s="73" t="n">
        <f aca="false">AVERAGE(E1668,F1668,G1668,H1668,I1668,J1668,K1668,L1668,M1668)</f>
        <v>75.7845957687228</v>
      </c>
      <c r="O1668" s="73" t="n">
        <f aca="false">AVERAGE(N1668*80%)</f>
        <v>60.6276766149782</v>
      </c>
      <c r="P1668" s="48" t="n">
        <v>80</v>
      </c>
      <c r="Q1668" s="156" t="n">
        <v>0</v>
      </c>
      <c r="R1668" s="199" t="n">
        <f aca="false">AVERAGE((P1668+Q1668)*10%)</f>
        <v>8</v>
      </c>
      <c r="S1668" s="73" t="n">
        <f aca="false">SUM(O1668,R1668)</f>
        <v>68.6276766149782</v>
      </c>
      <c r="T1668" s="208"/>
    </row>
    <row r="1669" s="213" customFormat="true" ht="21.95" hidden="false" customHeight="true" outlineLevel="0" collapsed="false">
      <c r="A1669" s="207"/>
      <c r="B1669" s="207"/>
      <c r="C1669" s="209"/>
      <c r="D1669" s="209"/>
      <c r="E1669" s="210"/>
      <c r="F1669" s="210"/>
      <c r="G1669" s="210"/>
      <c r="H1669" s="210"/>
      <c r="I1669" s="210"/>
      <c r="J1669" s="210"/>
      <c r="K1669" s="211"/>
      <c r="L1669" s="211"/>
      <c r="M1669" s="211"/>
      <c r="N1669" s="200"/>
      <c r="O1669" s="200"/>
      <c r="P1669" s="209"/>
      <c r="Q1669" s="212"/>
      <c r="R1669" s="200"/>
      <c r="S1669" s="200"/>
      <c r="T1669" s="208"/>
    </row>
    <row r="1670" s="207" customFormat="true" ht="21.95" hidden="false" customHeight="true" outlineLevel="0" collapsed="false">
      <c r="A1670" s="12" t="s">
        <v>0</v>
      </c>
      <c r="B1670" s="12" t="s">
        <v>1</v>
      </c>
      <c r="C1670" s="12" t="s">
        <v>2</v>
      </c>
      <c r="D1670" s="12" t="s">
        <v>3</v>
      </c>
      <c r="E1670" s="11" t="s">
        <v>4</v>
      </c>
      <c r="F1670" s="11"/>
      <c r="G1670" s="11"/>
      <c r="H1670" s="11"/>
      <c r="I1670" s="11"/>
      <c r="J1670" s="11" t="s">
        <v>5</v>
      </c>
      <c r="K1670" s="11"/>
      <c r="L1670" s="11"/>
      <c r="M1670" s="192" t="s">
        <v>6</v>
      </c>
      <c r="N1670" s="112" t="s">
        <v>2761</v>
      </c>
      <c r="O1670" s="113" t="s">
        <v>2762</v>
      </c>
      <c r="P1670" s="114" t="s">
        <v>2763</v>
      </c>
      <c r="Q1670" s="214" t="s">
        <v>2764</v>
      </c>
      <c r="R1670" s="192" t="s">
        <v>5358</v>
      </c>
      <c r="S1670" s="193"/>
      <c r="T1670" s="205"/>
    </row>
    <row r="1671" s="207" customFormat="true" ht="21.95" hidden="false" customHeight="true" outlineLevel="0" collapsed="false">
      <c r="A1671" s="12"/>
      <c r="B1671" s="12"/>
      <c r="C1671" s="12"/>
      <c r="D1671" s="12"/>
      <c r="E1671" s="195" t="s">
        <v>5359</v>
      </c>
      <c r="F1671" s="195" t="s">
        <v>5360</v>
      </c>
      <c r="G1671" s="195" t="s">
        <v>5361</v>
      </c>
      <c r="H1671" s="195" t="s">
        <v>5362</v>
      </c>
      <c r="I1671" s="195" t="s">
        <v>5438</v>
      </c>
      <c r="J1671" s="195" t="s">
        <v>5363</v>
      </c>
      <c r="K1671" s="195" t="s">
        <v>5364</v>
      </c>
      <c r="L1671" s="195" t="s">
        <v>5439</v>
      </c>
      <c r="M1671" s="192" t="s">
        <v>18</v>
      </c>
      <c r="N1671" s="112"/>
      <c r="O1671" s="113"/>
      <c r="P1671" s="114"/>
      <c r="Q1671" s="214"/>
      <c r="R1671" s="192"/>
      <c r="S1671" s="193"/>
      <c r="T1671" s="205"/>
    </row>
    <row r="1672" s="207" customFormat="true" ht="21.95" hidden="false" customHeight="true" outlineLevel="0" collapsed="false">
      <c r="A1672" s="164" t="s">
        <v>5440</v>
      </c>
      <c r="B1672" s="70" t="n">
        <v>107</v>
      </c>
      <c r="C1672" s="215" t="s">
        <v>5441</v>
      </c>
      <c r="D1672" s="165" t="s">
        <v>21</v>
      </c>
      <c r="E1672" s="216" t="n">
        <v>78.5185185185185</v>
      </c>
      <c r="F1672" s="216" t="n">
        <v>76.8888888888889</v>
      </c>
      <c r="G1672" s="216" t="n">
        <v>72</v>
      </c>
      <c r="H1672" s="216" t="n">
        <v>91.8181818181818</v>
      </c>
      <c r="I1672" s="216" t="n">
        <v>88</v>
      </c>
      <c r="J1672" s="152" t="n">
        <v>88.5714285714286</v>
      </c>
      <c r="K1672" s="152" t="n">
        <v>73.8775510204082</v>
      </c>
      <c r="L1672" s="152" t="n">
        <v>80.5</v>
      </c>
      <c r="M1672" s="217" t="n">
        <f aca="false">AVERAGE(E1672,F1672,G1672,H1672,I1672,J1672,K1672,L1672)</f>
        <v>81.2718211021783</v>
      </c>
      <c r="N1672" s="142" t="n">
        <f aca="false">AVERAGE(M1672*80%)</f>
        <v>65.0174568817426</v>
      </c>
      <c r="O1672" s="215" t="n">
        <v>98</v>
      </c>
      <c r="P1672" s="215" t="n">
        <v>0</v>
      </c>
      <c r="Q1672" s="218" t="n">
        <f aca="false">AVERAGE((O1672+P1672)*10%)</f>
        <v>9.8</v>
      </c>
      <c r="R1672" s="142" t="n">
        <f aca="false">SUM(N1672,Q1672)</f>
        <v>74.8174568817426</v>
      </c>
      <c r="S1672" s="219"/>
      <c r="T1672" s="205"/>
    </row>
    <row r="1673" s="201" customFormat="true" ht="21.95" hidden="false" customHeight="true" outlineLevel="0" collapsed="false">
      <c r="A1673" s="138" t="s">
        <v>5442</v>
      </c>
      <c r="B1673" s="48" t="n">
        <v>107</v>
      </c>
      <c r="C1673" s="49" t="s">
        <v>5443</v>
      </c>
      <c r="D1673" s="49" t="s">
        <v>21</v>
      </c>
      <c r="E1673" s="51" t="n">
        <v>70.3703703703704</v>
      </c>
      <c r="F1673" s="51" t="n">
        <v>67.1111111111111</v>
      </c>
      <c r="G1673" s="51" t="n">
        <v>60</v>
      </c>
      <c r="H1673" s="51" t="n">
        <v>94.3636363636364</v>
      </c>
      <c r="I1673" s="147" t="n">
        <v>89</v>
      </c>
      <c r="J1673" s="147" t="n">
        <v>68.1632653061225</v>
      </c>
      <c r="K1673" s="147" t="n">
        <v>67.3469387755102</v>
      </c>
      <c r="L1673" s="147" t="n">
        <v>66</v>
      </c>
      <c r="M1673" s="147" t="n">
        <f aca="false">AVERAGE(E1673,F1673,G1673,H1673,I1673,J1673,K1673,L1673)</f>
        <v>72.7944152408438</v>
      </c>
      <c r="N1673" s="198" t="n">
        <f aca="false">AVERAGE(M1673*80%)</f>
        <v>58.2355321926751</v>
      </c>
      <c r="O1673" s="73" t="n">
        <v>80</v>
      </c>
      <c r="P1673" s="73" t="n">
        <v>50</v>
      </c>
      <c r="Q1673" s="156" t="n">
        <f aca="false">AVERAGE((O1673+P1673)*10%)</f>
        <v>13</v>
      </c>
      <c r="R1673" s="199" t="n">
        <f aca="false">SUM(N1673,Q1673)</f>
        <v>71.2355321926751</v>
      </c>
      <c r="S1673" s="73"/>
      <c r="T1673" s="200"/>
    </row>
    <row r="1674" s="201" customFormat="true" ht="21.95" hidden="false" customHeight="true" outlineLevel="0" collapsed="false">
      <c r="A1674" s="138" t="s">
        <v>5444</v>
      </c>
      <c r="B1674" s="48" t="n">
        <v>107</v>
      </c>
      <c r="C1674" s="49" t="s">
        <v>5445</v>
      </c>
      <c r="D1674" s="49" t="s">
        <v>34</v>
      </c>
      <c r="E1674" s="51" t="n">
        <v>88.1481481481482</v>
      </c>
      <c r="F1674" s="51" t="n">
        <v>80.4444444444444</v>
      </c>
      <c r="G1674" s="51" t="n">
        <v>73</v>
      </c>
      <c r="H1674" s="51" t="n">
        <v>98.1818181818182</v>
      </c>
      <c r="I1674" s="147" t="n">
        <v>91</v>
      </c>
      <c r="J1674" s="147" t="n">
        <v>88.5714285714286</v>
      </c>
      <c r="K1674" s="147" t="n">
        <v>76.3265306122449</v>
      </c>
      <c r="L1674" s="147" t="n">
        <v>81</v>
      </c>
      <c r="M1674" s="147" t="n">
        <f aca="false">AVERAGE(E1674,F1674,G1674,H1674,I1674,J1674,K1674,L1674)</f>
        <v>84.5840462447605</v>
      </c>
      <c r="N1674" s="198" t="n">
        <f aca="false">AVERAGE(M1674*80%)</f>
        <v>67.6672369958084</v>
      </c>
      <c r="O1674" s="73" t="n">
        <v>80</v>
      </c>
      <c r="P1674" s="73" t="n">
        <v>50</v>
      </c>
      <c r="Q1674" s="156" t="n">
        <f aca="false">AVERAGE((O1674+P1674)*10%)</f>
        <v>13</v>
      </c>
      <c r="R1674" s="199" t="n">
        <f aca="false">SUM(N1674,Q1674)</f>
        <v>80.6672369958084</v>
      </c>
      <c r="S1674" s="73"/>
      <c r="T1674" s="200"/>
    </row>
    <row r="1675" s="201" customFormat="true" ht="21.95" hidden="false" customHeight="true" outlineLevel="0" collapsed="false">
      <c r="A1675" s="138" t="s">
        <v>5446</v>
      </c>
      <c r="B1675" s="48" t="n">
        <v>107</v>
      </c>
      <c r="C1675" s="49" t="s">
        <v>5447</v>
      </c>
      <c r="D1675" s="49" t="s">
        <v>34</v>
      </c>
      <c r="E1675" s="51" t="n">
        <v>66.6666666666667</v>
      </c>
      <c r="F1675" s="51" t="n">
        <v>76</v>
      </c>
      <c r="G1675" s="51" t="n">
        <v>63</v>
      </c>
      <c r="H1675" s="51" t="n">
        <v>81</v>
      </c>
      <c r="I1675" s="147" t="n">
        <v>87</v>
      </c>
      <c r="J1675" s="147" t="n">
        <v>71.4285714285714</v>
      </c>
      <c r="K1675" s="147" t="n">
        <v>61.6326530612245</v>
      </c>
      <c r="L1675" s="147" t="n">
        <v>72.5</v>
      </c>
      <c r="M1675" s="147" t="n">
        <f aca="false">AVERAGE(E1675,F1675,G1675,H1675,I1675,J1675,K1675,L1675)</f>
        <v>72.4034863945578</v>
      </c>
      <c r="N1675" s="198" t="n">
        <f aca="false">AVERAGE(M1675*80%)</f>
        <v>57.9227891156463</v>
      </c>
      <c r="O1675" s="73" t="n">
        <v>80</v>
      </c>
      <c r="P1675" s="73" t="n">
        <v>0</v>
      </c>
      <c r="Q1675" s="156" t="n">
        <f aca="false">AVERAGE((O1675+P1675)*10%)</f>
        <v>8</v>
      </c>
      <c r="R1675" s="199" t="n">
        <f aca="false">SUM(N1675,Q1675)</f>
        <v>65.9227891156463</v>
      </c>
      <c r="S1675" s="73"/>
      <c r="T1675" s="200"/>
    </row>
    <row r="1676" s="201" customFormat="true" ht="21.95" hidden="false" customHeight="true" outlineLevel="0" collapsed="false">
      <c r="A1676" s="138" t="s">
        <v>5448</v>
      </c>
      <c r="B1676" s="48" t="n">
        <v>107</v>
      </c>
      <c r="C1676" s="49" t="s">
        <v>5449</v>
      </c>
      <c r="D1676" s="49" t="s">
        <v>34</v>
      </c>
      <c r="E1676" s="51" t="n">
        <v>86.6666666666667</v>
      </c>
      <c r="F1676" s="51" t="n">
        <v>78.6666666666667</v>
      </c>
      <c r="G1676" s="51" t="n">
        <v>68</v>
      </c>
      <c r="H1676" s="51" t="n">
        <v>89.2727272727273</v>
      </c>
      <c r="I1676" s="147" t="n">
        <v>93</v>
      </c>
      <c r="J1676" s="147" t="n">
        <v>86.9387755102041</v>
      </c>
      <c r="K1676" s="147" t="n">
        <v>82.8571428571429</v>
      </c>
      <c r="L1676" s="147" t="n">
        <v>79</v>
      </c>
      <c r="M1676" s="147" t="n">
        <f aca="false">AVERAGE(E1676,F1676,G1676,H1676,I1676,J1676,K1676,L1676)</f>
        <v>83.050247371676</v>
      </c>
      <c r="N1676" s="198" t="n">
        <f aca="false">AVERAGE(M1676*80%)</f>
        <v>66.4401978973408</v>
      </c>
      <c r="O1676" s="73" t="n">
        <v>80</v>
      </c>
      <c r="P1676" s="73" t="n">
        <v>0</v>
      </c>
      <c r="Q1676" s="156" t="n">
        <f aca="false">AVERAGE((O1676+P1676)*10%)</f>
        <v>8</v>
      </c>
      <c r="R1676" s="199" t="n">
        <f aca="false">SUM(N1676,Q1676)</f>
        <v>74.4401978973408</v>
      </c>
      <c r="S1676" s="73"/>
      <c r="T1676" s="200"/>
    </row>
    <row r="1677" s="201" customFormat="true" ht="21.95" hidden="false" customHeight="true" outlineLevel="0" collapsed="false">
      <c r="A1677" s="138" t="s">
        <v>5450</v>
      </c>
      <c r="B1677" s="48" t="n">
        <v>107</v>
      </c>
      <c r="C1677" s="49" t="s">
        <v>5451</v>
      </c>
      <c r="D1677" s="49" t="s">
        <v>34</v>
      </c>
      <c r="E1677" s="51" t="n">
        <v>67.4074074074074</v>
      </c>
      <c r="F1677" s="51" t="n">
        <v>69.7777777777778</v>
      </c>
      <c r="G1677" s="51" t="n">
        <v>68</v>
      </c>
      <c r="H1677" s="51" t="n">
        <v>70.8181818181818</v>
      </c>
      <c r="I1677" s="147" t="n">
        <v>87</v>
      </c>
      <c r="J1677" s="147" t="n">
        <v>67.3469387755102</v>
      </c>
      <c r="K1677" s="147" t="n">
        <v>78.7755102040816</v>
      </c>
      <c r="L1677" s="147" t="n">
        <v>83.5</v>
      </c>
      <c r="M1677" s="147" t="n">
        <f aca="false">AVERAGE(E1677,F1677,G1677,H1677,I1677,J1677,K1677,L1677)</f>
        <v>74.0782269978699</v>
      </c>
      <c r="N1677" s="198" t="n">
        <f aca="false">AVERAGE(M1677*80%)</f>
        <v>59.2625815982959</v>
      </c>
      <c r="O1677" s="73" t="n">
        <v>80</v>
      </c>
      <c r="P1677" s="73" t="n">
        <v>0</v>
      </c>
      <c r="Q1677" s="156" t="n">
        <f aca="false">AVERAGE((O1677+P1677)*10%)</f>
        <v>8</v>
      </c>
      <c r="R1677" s="199" t="n">
        <f aca="false">SUM(N1677,Q1677)</f>
        <v>67.2625815982959</v>
      </c>
      <c r="S1677" s="73"/>
      <c r="T1677" s="200"/>
    </row>
    <row r="1678" s="201" customFormat="true" ht="21.95" hidden="false" customHeight="true" outlineLevel="0" collapsed="false">
      <c r="A1678" s="138" t="s">
        <v>5452</v>
      </c>
      <c r="B1678" s="48" t="n">
        <v>107</v>
      </c>
      <c r="C1678" s="49" t="s">
        <v>5453</v>
      </c>
      <c r="D1678" s="49" t="s">
        <v>21</v>
      </c>
      <c r="E1678" s="51" t="n">
        <v>68.8888888888889</v>
      </c>
      <c r="F1678" s="51" t="n">
        <v>72.4444444444444</v>
      </c>
      <c r="G1678" s="51" t="n">
        <v>64</v>
      </c>
      <c r="H1678" s="51" t="n">
        <v>72.0909090909091</v>
      </c>
      <c r="I1678" s="147" t="n">
        <v>84</v>
      </c>
      <c r="J1678" s="147" t="n">
        <v>74.6938775510204</v>
      </c>
      <c r="K1678" s="147" t="n">
        <v>64.0816326530612</v>
      </c>
      <c r="L1678" s="147" t="n">
        <v>71</v>
      </c>
      <c r="M1678" s="147" t="n">
        <f aca="false">AVERAGE(E1678,F1678,G1678,H1678,I1678,J1678,K1678,L1678)</f>
        <v>71.3999690785405</v>
      </c>
      <c r="N1678" s="198" t="n">
        <f aca="false">AVERAGE(M1678*80%)</f>
        <v>57.1199752628324</v>
      </c>
      <c r="O1678" s="73" t="n">
        <v>80</v>
      </c>
      <c r="P1678" s="73" t="n">
        <v>0</v>
      </c>
      <c r="Q1678" s="156" t="n">
        <f aca="false">AVERAGE((O1678+P1678)*10%)</f>
        <v>8</v>
      </c>
      <c r="R1678" s="199" t="n">
        <f aca="false">SUM(N1678,Q1678)</f>
        <v>65.1199752628324</v>
      </c>
      <c r="S1678" s="73"/>
      <c r="T1678" s="200"/>
    </row>
    <row r="1679" s="201" customFormat="true" ht="21.95" hidden="false" customHeight="true" outlineLevel="0" collapsed="false">
      <c r="A1679" s="138" t="s">
        <v>5454</v>
      </c>
      <c r="B1679" s="48" t="n">
        <v>107</v>
      </c>
      <c r="C1679" s="49" t="s">
        <v>5455</v>
      </c>
      <c r="D1679" s="49" t="s">
        <v>21</v>
      </c>
      <c r="E1679" s="51" t="n">
        <v>60.7407407407407</v>
      </c>
      <c r="F1679" s="51" t="n">
        <v>58.2222222222222</v>
      </c>
      <c r="G1679" s="51" t="n">
        <v>40</v>
      </c>
      <c r="H1679" s="51" t="n">
        <v>46.6363636363636</v>
      </c>
      <c r="I1679" s="147" t="n">
        <v>66</v>
      </c>
      <c r="J1679" s="147" t="n">
        <v>64.8979591836735</v>
      </c>
      <c r="K1679" s="147" t="n">
        <v>61.6326530612245</v>
      </c>
      <c r="L1679" s="147" t="n">
        <v>63.5</v>
      </c>
      <c r="M1679" s="147" t="n">
        <f aca="false">AVERAGE(E1679,F1679,G1679,H1679,I1679,J1679,K1679,L1679)</f>
        <v>57.7037423555281</v>
      </c>
      <c r="N1679" s="198" t="n">
        <f aca="false">AVERAGE(M1679*80%)</f>
        <v>46.1629938844225</v>
      </c>
      <c r="O1679" s="73" t="n">
        <v>80</v>
      </c>
      <c r="P1679" s="73" t="n">
        <v>0</v>
      </c>
      <c r="Q1679" s="156" t="n">
        <f aca="false">AVERAGE((O1679+P1679)*10%)</f>
        <v>8</v>
      </c>
      <c r="R1679" s="199" t="n">
        <f aca="false">SUM(N1679,Q1679)</f>
        <v>54.1629938844225</v>
      </c>
      <c r="S1679" s="73"/>
      <c r="T1679" s="200"/>
    </row>
    <row r="1680" s="201" customFormat="true" ht="21.95" hidden="false" customHeight="true" outlineLevel="0" collapsed="false">
      <c r="A1680" s="138" t="s">
        <v>5456</v>
      </c>
      <c r="B1680" s="48" t="n">
        <v>107</v>
      </c>
      <c r="C1680" s="49" t="s">
        <v>5457</v>
      </c>
      <c r="D1680" s="49" t="s">
        <v>34</v>
      </c>
      <c r="E1680" s="51" t="n">
        <v>74.8148148148148</v>
      </c>
      <c r="F1680" s="51" t="n">
        <v>76.8888888888889</v>
      </c>
      <c r="G1680" s="51" t="n">
        <v>71</v>
      </c>
      <c r="H1680" s="51" t="n">
        <v>85.4545454545455</v>
      </c>
      <c r="I1680" s="147" t="n">
        <v>90</v>
      </c>
      <c r="J1680" s="147" t="n">
        <v>77.1428571428571</v>
      </c>
      <c r="K1680" s="147" t="n">
        <v>74.6938775510204</v>
      </c>
      <c r="L1680" s="147" t="n">
        <v>81</v>
      </c>
      <c r="M1680" s="147" t="n">
        <f aca="false">AVERAGE(E1680,F1680,G1680,H1680,I1680,J1680,K1680,L1680)</f>
        <v>78.8743729815158</v>
      </c>
      <c r="N1680" s="198" t="n">
        <f aca="false">AVERAGE(M1680*80%)</f>
        <v>63.0994983852127</v>
      </c>
      <c r="O1680" s="73" t="n">
        <v>80</v>
      </c>
      <c r="P1680" s="73" t="n">
        <v>0</v>
      </c>
      <c r="Q1680" s="156" t="n">
        <f aca="false">AVERAGE((O1680+P1680)*10%)</f>
        <v>8</v>
      </c>
      <c r="R1680" s="199" t="n">
        <f aca="false">SUM(N1680,Q1680)</f>
        <v>71.0994983852127</v>
      </c>
      <c r="S1680" s="73"/>
      <c r="T1680" s="200"/>
    </row>
    <row r="1681" s="201" customFormat="true" ht="21.95" hidden="false" customHeight="true" outlineLevel="0" collapsed="false">
      <c r="A1681" s="138" t="s">
        <v>5458</v>
      </c>
      <c r="B1681" s="48" t="n">
        <v>107</v>
      </c>
      <c r="C1681" s="49" t="s">
        <v>5459</v>
      </c>
      <c r="D1681" s="49" t="s">
        <v>21</v>
      </c>
      <c r="E1681" s="51" t="n">
        <v>68.1481481481482</v>
      </c>
      <c r="F1681" s="51" t="n">
        <v>62.6666666666667</v>
      </c>
      <c r="G1681" s="51" t="n">
        <v>52</v>
      </c>
      <c r="H1681" s="51" t="n">
        <v>79.7272727272727</v>
      </c>
      <c r="I1681" s="147" t="n">
        <v>68</v>
      </c>
      <c r="J1681" s="147" t="n">
        <v>60</v>
      </c>
      <c r="K1681" s="147" t="n">
        <v>64.8979591836735</v>
      </c>
      <c r="L1681" s="147" t="n">
        <v>64.5</v>
      </c>
      <c r="M1681" s="147" t="n">
        <f aca="false">AVERAGE(E1681,F1681,G1681,H1681,I1681,J1681,K1681,L1681)</f>
        <v>64.9925058407201</v>
      </c>
      <c r="N1681" s="198" t="n">
        <f aca="false">AVERAGE(M1681*80%)</f>
        <v>51.9940046725761</v>
      </c>
      <c r="O1681" s="73" t="n">
        <v>98</v>
      </c>
      <c r="P1681" s="73" t="n">
        <v>0</v>
      </c>
      <c r="Q1681" s="156" t="n">
        <f aca="false">AVERAGE((O1681+P1681)*10%)</f>
        <v>9.8</v>
      </c>
      <c r="R1681" s="199" t="n">
        <f aca="false">SUM(N1681,Q1681)</f>
        <v>61.7940046725761</v>
      </c>
      <c r="S1681" s="73"/>
      <c r="T1681" s="200"/>
    </row>
    <row r="1682" s="201" customFormat="true" ht="21.95" hidden="false" customHeight="true" outlineLevel="0" collapsed="false">
      <c r="A1682" s="138" t="s">
        <v>5460</v>
      </c>
      <c r="B1682" s="48" t="n">
        <v>107</v>
      </c>
      <c r="C1682" s="49" t="s">
        <v>5461</v>
      </c>
      <c r="D1682" s="49" t="s">
        <v>21</v>
      </c>
      <c r="E1682" s="51" t="n">
        <v>61.4814814814815</v>
      </c>
      <c r="F1682" s="51" t="n">
        <v>73.3333333333333</v>
      </c>
      <c r="G1682" s="51" t="n">
        <v>60</v>
      </c>
      <c r="H1682" s="51" t="n">
        <v>86.7272727272727</v>
      </c>
      <c r="I1682" s="147" t="n">
        <v>92</v>
      </c>
      <c r="J1682" s="147" t="n">
        <v>76.3265306122449</v>
      </c>
      <c r="K1682" s="147" t="n">
        <v>70.6122448979592</v>
      </c>
      <c r="L1682" s="147" t="n">
        <v>78.5</v>
      </c>
      <c r="M1682" s="147" t="n">
        <f aca="false">AVERAGE(E1682,F1682,G1682,H1682,I1682,J1682,K1682,L1682)</f>
        <v>74.8726078815365</v>
      </c>
      <c r="N1682" s="198" t="n">
        <f aca="false">AVERAGE(M1682*80%)</f>
        <v>59.8980863052292</v>
      </c>
      <c r="O1682" s="73" t="n">
        <v>80</v>
      </c>
      <c r="P1682" s="73" t="n">
        <v>0</v>
      </c>
      <c r="Q1682" s="156" t="n">
        <f aca="false">AVERAGE((O1682+P1682)*10%)</f>
        <v>8</v>
      </c>
      <c r="R1682" s="199" t="n">
        <f aca="false">SUM(N1682,Q1682)</f>
        <v>67.8980863052292</v>
      </c>
      <c r="S1682" s="73"/>
      <c r="T1682" s="200"/>
    </row>
    <row r="1683" s="207" customFormat="true" ht="21.95" hidden="false" customHeight="true" outlineLevel="0" collapsed="false">
      <c r="A1683" s="164" t="s">
        <v>5462</v>
      </c>
      <c r="B1683" s="70" t="n">
        <v>107</v>
      </c>
      <c r="C1683" s="215" t="s">
        <v>5463</v>
      </c>
      <c r="D1683" s="165" t="s">
        <v>34</v>
      </c>
      <c r="E1683" s="216" t="n">
        <v>62.2222222222222</v>
      </c>
      <c r="F1683" s="216" t="n">
        <v>64.4444444444444</v>
      </c>
      <c r="G1683" s="216" t="n">
        <v>61</v>
      </c>
      <c r="H1683" s="216" t="n">
        <v>67</v>
      </c>
      <c r="I1683" s="216" t="n">
        <v>87</v>
      </c>
      <c r="J1683" s="152" t="n">
        <v>78.7755102040816</v>
      </c>
      <c r="K1683" s="152" t="n">
        <v>77.1428571428571</v>
      </c>
      <c r="L1683" s="152" t="n">
        <v>79</v>
      </c>
      <c r="M1683" s="217" t="n">
        <f aca="false">AVERAGE(E1683,F1683,G1683,H1683,I1683,J1683,K1683,L1683)</f>
        <v>72.0731292517007</v>
      </c>
      <c r="N1683" s="142" t="n">
        <f aca="false">AVERAGE(M1683*80%)</f>
        <v>57.6585034013606</v>
      </c>
      <c r="O1683" s="215" t="n">
        <v>80</v>
      </c>
      <c r="P1683" s="215" t="n">
        <v>0</v>
      </c>
      <c r="Q1683" s="218" t="n">
        <f aca="false">AVERAGE((O1683+P1683)*10%)</f>
        <v>8</v>
      </c>
      <c r="R1683" s="142" t="n">
        <f aca="false">SUM(N1683,Q1683)</f>
        <v>65.6585034013606</v>
      </c>
      <c r="S1683" s="219"/>
      <c r="T1683" s="205"/>
    </row>
    <row r="1684" s="207" customFormat="true" ht="21.95" hidden="false" customHeight="true" outlineLevel="0" collapsed="false">
      <c r="C1684" s="205"/>
      <c r="D1684" s="205"/>
      <c r="E1684" s="205"/>
      <c r="F1684" s="205"/>
      <c r="G1684" s="205"/>
      <c r="H1684" s="205"/>
      <c r="I1684" s="205"/>
      <c r="J1684" s="205"/>
      <c r="K1684" s="205"/>
      <c r="L1684" s="205"/>
      <c r="M1684" s="205"/>
      <c r="N1684" s="205"/>
      <c r="O1684" s="205"/>
      <c r="P1684" s="205"/>
      <c r="Q1684" s="206"/>
      <c r="R1684" s="205"/>
      <c r="S1684" s="205"/>
      <c r="T1684" s="205"/>
    </row>
    <row r="1685" s="207" customFormat="true" ht="21.95" hidden="false" customHeight="true" outlineLevel="0" collapsed="false">
      <c r="A1685" s="12" t="s">
        <v>0</v>
      </c>
      <c r="B1685" s="12" t="s">
        <v>1</v>
      </c>
      <c r="C1685" s="12" t="s">
        <v>2</v>
      </c>
      <c r="D1685" s="12" t="s">
        <v>3</v>
      </c>
      <c r="E1685" s="11" t="s">
        <v>4</v>
      </c>
      <c r="F1685" s="11"/>
      <c r="G1685" s="11"/>
      <c r="H1685" s="11"/>
      <c r="I1685" s="11"/>
      <c r="J1685" s="11"/>
      <c r="K1685" s="11" t="s">
        <v>5</v>
      </c>
      <c r="L1685" s="11"/>
      <c r="M1685" s="11"/>
      <c r="N1685" s="11"/>
      <c r="O1685" s="189" t="s">
        <v>6</v>
      </c>
      <c r="P1685" s="112" t="s">
        <v>2761</v>
      </c>
      <c r="Q1685" s="190" t="s">
        <v>2762</v>
      </c>
      <c r="R1685" s="114" t="s">
        <v>2763</v>
      </c>
      <c r="S1685" s="191" t="s">
        <v>2764</v>
      </c>
      <c r="T1685" s="192" t="s">
        <v>5358</v>
      </c>
    </row>
    <row r="1686" s="207" customFormat="true" ht="21.95" hidden="false" customHeight="true" outlineLevel="0" collapsed="false">
      <c r="A1686" s="12"/>
      <c r="B1686" s="12"/>
      <c r="C1686" s="12"/>
      <c r="D1686" s="12"/>
      <c r="E1686" s="195" t="s">
        <v>5359</v>
      </c>
      <c r="F1686" s="195" t="s">
        <v>5360</v>
      </c>
      <c r="G1686" s="195" t="s">
        <v>5361</v>
      </c>
      <c r="H1686" s="195" t="s">
        <v>5362</v>
      </c>
      <c r="I1686" s="195" t="s">
        <v>5464</v>
      </c>
      <c r="J1686" s="195" t="s">
        <v>5465</v>
      </c>
      <c r="K1686" s="195" t="s">
        <v>5363</v>
      </c>
      <c r="L1686" s="195" t="s">
        <v>5364</v>
      </c>
      <c r="M1686" s="195" t="s">
        <v>5466</v>
      </c>
      <c r="N1686" s="195" t="s">
        <v>5467</v>
      </c>
      <c r="O1686" s="197" t="s">
        <v>18</v>
      </c>
      <c r="P1686" s="112"/>
      <c r="Q1686" s="190"/>
      <c r="R1686" s="114"/>
      <c r="S1686" s="191"/>
      <c r="T1686" s="192"/>
    </row>
    <row r="1687" s="207" customFormat="true" ht="21.95" hidden="false" customHeight="true" outlineLevel="0" collapsed="false">
      <c r="A1687" s="62" t="s">
        <v>5468</v>
      </c>
      <c r="B1687" s="70" t="n">
        <v>108</v>
      </c>
      <c r="C1687" s="220" t="s">
        <v>5469</v>
      </c>
      <c r="D1687" s="71" t="s">
        <v>34</v>
      </c>
      <c r="E1687" s="151" t="n">
        <v>72.5925925925926</v>
      </c>
      <c r="F1687" s="151" t="n">
        <v>72.4444444444444</v>
      </c>
      <c r="G1687" s="151" t="n">
        <v>61</v>
      </c>
      <c r="H1687" s="151" t="n">
        <v>86.0909090909091</v>
      </c>
      <c r="I1687" s="151" t="n">
        <v>72</v>
      </c>
      <c r="J1687" s="151" t="n">
        <v>87</v>
      </c>
      <c r="K1687" s="152" t="n">
        <v>79.5918367346939</v>
      </c>
      <c r="L1687" s="152" t="n">
        <v>81.2244897959184</v>
      </c>
      <c r="M1687" s="152" t="n">
        <v>60.5</v>
      </c>
      <c r="N1687" s="152" t="n">
        <v>73</v>
      </c>
      <c r="O1687" s="221" t="n">
        <f aca="false">AVERAGE(E1687,F1687,G1687,H1687,I1687,J1687,K1687,L1687,M1687,N1687)</f>
        <v>74.5444272658558</v>
      </c>
      <c r="P1687" s="142" t="n">
        <f aca="false">AVERAGE(O1687*80%)</f>
        <v>59.6355418126847</v>
      </c>
      <c r="Q1687" s="222" t="n">
        <v>90</v>
      </c>
      <c r="R1687" s="122" t="n">
        <v>0</v>
      </c>
      <c r="S1687" s="223" t="n">
        <f aca="false">AVERAGE((Q1687+R1687)*10%)</f>
        <v>9</v>
      </c>
      <c r="T1687" s="142" t="n">
        <f aca="false">SUM(P1687,S1687)</f>
        <v>68.6355418126847</v>
      </c>
    </row>
    <row r="1688" s="207" customFormat="true" ht="21.95" hidden="false" customHeight="true" outlineLevel="0" collapsed="false">
      <c r="A1688" s="62" t="s">
        <v>5470</v>
      </c>
      <c r="B1688" s="70" t="n">
        <v>108</v>
      </c>
      <c r="C1688" s="224" t="s">
        <v>5471</v>
      </c>
      <c r="D1688" s="141" t="s">
        <v>34</v>
      </c>
      <c r="E1688" s="151" t="n">
        <v>63.7037037037037</v>
      </c>
      <c r="F1688" s="151" t="n">
        <v>64.4444444444444</v>
      </c>
      <c r="G1688" s="151" t="n">
        <v>62</v>
      </c>
      <c r="H1688" s="151" t="n">
        <v>67</v>
      </c>
      <c r="I1688" s="151" t="n">
        <v>65</v>
      </c>
      <c r="J1688" s="151" t="n">
        <v>71</v>
      </c>
      <c r="K1688" s="152" t="n">
        <v>78.7755102040816</v>
      </c>
      <c r="L1688" s="152" t="n">
        <v>72.2448979591837</v>
      </c>
      <c r="M1688" s="152" t="n">
        <v>60.5</v>
      </c>
      <c r="N1688" s="152" t="n">
        <v>72</v>
      </c>
      <c r="O1688" s="221" t="n">
        <f aca="false">AVERAGE(E1688,F1688,G1688,H1688,I1688,J1688,K1688,L1688,M1688,N1688)</f>
        <v>67.6668556311414</v>
      </c>
      <c r="P1688" s="142" t="n">
        <f aca="false">AVERAGE(O1688*80%)</f>
        <v>54.1334845049131</v>
      </c>
      <c r="Q1688" s="222" t="n">
        <v>98</v>
      </c>
      <c r="R1688" s="122" t="n">
        <v>41</v>
      </c>
      <c r="S1688" s="223" t="n">
        <f aca="false">AVERAGE((Q1688+R1688)*10%)</f>
        <v>13.9</v>
      </c>
      <c r="T1688" s="142" t="n">
        <f aca="false">SUM(P1688,S1688)</f>
        <v>68.0334845049131</v>
      </c>
    </row>
    <row r="1689" s="201" customFormat="true" ht="21.95" hidden="false" customHeight="true" outlineLevel="0" collapsed="false">
      <c r="A1689" s="138" t="s">
        <v>5472</v>
      </c>
      <c r="B1689" s="48" t="n">
        <v>108</v>
      </c>
      <c r="C1689" s="49" t="s">
        <v>5473</v>
      </c>
      <c r="D1689" s="49" t="s">
        <v>34</v>
      </c>
      <c r="E1689" s="51" t="n">
        <v>62.962962962963</v>
      </c>
      <c r="F1689" s="51" t="n">
        <v>72.4444444444444</v>
      </c>
      <c r="G1689" s="51" t="n">
        <v>67</v>
      </c>
      <c r="H1689" s="51" t="n">
        <v>84.8181818181818</v>
      </c>
      <c r="I1689" s="147" t="n">
        <v>51</v>
      </c>
      <c r="J1689" s="147" t="n">
        <v>77</v>
      </c>
      <c r="K1689" s="147" t="n">
        <v>71.4285714285714</v>
      </c>
      <c r="L1689" s="147" t="n">
        <v>78.7755102040816</v>
      </c>
      <c r="M1689" s="147" t="n">
        <v>63</v>
      </c>
      <c r="N1689" s="198" t="n">
        <v>72</v>
      </c>
      <c r="O1689" s="73" t="n">
        <f aca="false">AVERAGE(E1689,F1689,G1689,H1689,I1689,J1689,K1689,L1689,M1689,N1689)</f>
        <v>70.0429670858242</v>
      </c>
      <c r="P1689" s="73" t="n">
        <f aca="false">AVERAGE(O1689*80%)</f>
        <v>56.0343736686594</v>
      </c>
      <c r="Q1689" s="156" t="n">
        <v>88</v>
      </c>
      <c r="R1689" s="122" t="n">
        <v>0</v>
      </c>
      <c r="S1689" s="73" t="n">
        <f aca="false">AVERAGE((Q1689+R1689)*10%)</f>
        <v>8.8</v>
      </c>
      <c r="T1689" s="200" t="n">
        <f aca="false">SUM(P1689,S1689)</f>
        <v>64.8343736686594</v>
      </c>
    </row>
    <row r="1690" s="207" customFormat="true" ht="21.95" hidden="false" customHeight="true" outlineLevel="0" collapsed="false">
      <c r="A1690" s="62" t="s">
        <v>5474</v>
      </c>
      <c r="B1690" s="70" t="n">
        <v>108</v>
      </c>
      <c r="C1690" s="220" t="s">
        <v>5475</v>
      </c>
      <c r="D1690" s="71" t="s">
        <v>21</v>
      </c>
      <c r="E1690" s="151" t="n">
        <v>71.8518518518519</v>
      </c>
      <c r="F1690" s="151" t="n">
        <v>76</v>
      </c>
      <c r="G1690" s="151" t="n">
        <v>65</v>
      </c>
      <c r="H1690" s="151" t="n">
        <v>88.6363636363636</v>
      </c>
      <c r="I1690" s="151" t="n">
        <v>64</v>
      </c>
      <c r="J1690" s="151" t="n">
        <v>82</v>
      </c>
      <c r="K1690" s="152" t="n">
        <v>74.6938775510204</v>
      </c>
      <c r="L1690" s="152" t="n">
        <v>73.8775510204082</v>
      </c>
      <c r="M1690" s="152" t="n">
        <v>61</v>
      </c>
      <c r="N1690" s="152" t="n">
        <v>74</v>
      </c>
      <c r="O1690" s="221" t="n">
        <f aca="false">AVERAGE(E1690,F1690,G1690,H1690,I1690,J1690,K1690,L1690,M1690,N1690)</f>
        <v>73.1059644059644</v>
      </c>
      <c r="P1690" s="142" t="n">
        <f aca="false">AVERAGE(O1690*80%)</f>
        <v>58.4847715247715</v>
      </c>
      <c r="Q1690" s="222" t="n">
        <v>98</v>
      </c>
      <c r="R1690" s="122" t="n">
        <v>0</v>
      </c>
      <c r="S1690" s="223" t="n">
        <f aca="false">AVERAGE((Q1690+R1690)*10%)</f>
        <v>9.8</v>
      </c>
      <c r="T1690" s="142" t="n">
        <f aca="false">SUM(P1690,S1690)</f>
        <v>68.2847715247715</v>
      </c>
    </row>
    <row r="1691" s="207" customFormat="true" ht="21.95" hidden="false" customHeight="true" outlineLevel="0" collapsed="false">
      <c r="A1691" s="62" t="s">
        <v>5476</v>
      </c>
      <c r="B1691" s="70" t="n">
        <v>108</v>
      </c>
      <c r="C1691" s="220" t="s">
        <v>5477</v>
      </c>
      <c r="D1691" s="71" t="s">
        <v>21</v>
      </c>
      <c r="E1691" s="151" t="n">
        <v>71.1111111111111</v>
      </c>
      <c r="F1691" s="151" t="n">
        <v>71.5555555555556</v>
      </c>
      <c r="G1691" s="151" t="n">
        <v>67</v>
      </c>
      <c r="H1691" s="151" t="n">
        <v>84.8181818181818</v>
      </c>
      <c r="I1691" s="151" t="n">
        <v>64</v>
      </c>
      <c r="J1691" s="151" t="n">
        <v>80</v>
      </c>
      <c r="K1691" s="152" t="n">
        <v>78.7755102040816</v>
      </c>
      <c r="L1691" s="152" t="n">
        <v>77.9591836734694</v>
      </c>
      <c r="M1691" s="152" t="n">
        <v>64</v>
      </c>
      <c r="N1691" s="152" t="n">
        <v>79</v>
      </c>
      <c r="O1691" s="221" t="n">
        <f aca="false">AVERAGE(E1691,F1691,G1691,H1691,I1691,J1691,K1691,L1691,M1691,N1691)</f>
        <v>73.82195423624</v>
      </c>
      <c r="P1691" s="142" t="n">
        <f aca="false">AVERAGE(O1691*80%)</f>
        <v>59.057563388992</v>
      </c>
      <c r="Q1691" s="222" t="n">
        <v>80</v>
      </c>
      <c r="R1691" s="122" t="n">
        <v>0</v>
      </c>
      <c r="S1691" s="223" t="n">
        <f aca="false">AVERAGE((Q1691+R1691)*10%)</f>
        <v>8</v>
      </c>
      <c r="T1691" s="142" t="n">
        <f aca="false">SUM(P1691,S1691)</f>
        <v>67.057563388992</v>
      </c>
    </row>
    <row r="1692" s="207" customFormat="true" ht="21.95" hidden="false" customHeight="true" outlineLevel="0" collapsed="false">
      <c r="A1692" s="62" t="s">
        <v>5478</v>
      </c>
      <c r="B1692" s="70" t="n">
        <v>108</v>
      </c>
      <c r="C1692" s="220" t="s">
        <v>5479</v>
      </c>
      <c r="D1692" s="71" t="s">
        <v>34</v>
      </c>
      <c r="E1692" s="151" t="n">
        <v>70.3703703703704</v>
      </c>
      <c r="F1692" s="151" t="n">
        <v>68</v>
      </c>
      <c r="G1692" s="151" t="n">
        <v>60</v>
      </c>
      <c r="H1692" s="151" t="n">
        <v>74</v>
      </c>
      <c r="I1692" s="151" t="n">
        <v>70</v>
      </c>
      <c r="J1692" s="151" t="n">
        <v>75</v>
      </c>
      <c r="K1692" s="152" t="n">
        <v>76.3265306122449</v>
      </c>
      <c r="L1692" s="152" t="n">
        <v>70.6122448979592</v>
      </c>
      <c r="M1692" s="152" t="n">
        <v>62</v>
      </c>
      <c r="N1692" s="152" t="n">
        <v>73</v>
      </c>
      <c r="O1692" s="221" t="n">
        <f aca="false">AVERAGE(E1692,F1692,G1692,H1692,I1692,J1692,K1692,L1692,M1692,N1692)</f>
        <v>69.9309145880575</v>
      </c>
      <c r="P1692" s="142" t="n">
        <f aca="false">AVERAGE(O1692*80%)</f>
        <v>55.944731670446</v>
      </c>
      <c r="Q1692" s="222" t="n">
        <v>80</v>
      </c>
      <c r="R1692" s="122" t="n">
        <v>0</v>
      </c>
      <c r="S1692" s="223" t="n">
        <f aca="false">AVERAGE((Q1692+R1692)*10%)</f>
        <v>8</v>
      </c>
      <c r="T1692" s="142" t="n">
        <f aca="false">SUM(P1692,S1692)</f>
        <v>63.944731670446</v>
      </c>
    </row>
    <row r="1693" s="207" customFormat="true" ht="21.95" hidden="false" customHeight="true" outlineLevel="0" collapsed="false">
      <c r="A1693" s="62" t="s">
        <v>5480</v>
      </c>
      <c r="B1693" s="70" t="n">
        <v>108</v>
      </c>
      <c r="C1693" s="220" t="s">
        <v>5481</v>
      </c>
      <c r="D1693" s="71" t="s">
        <v>21</v>
      </c>
      <c r="E1693" s="151" t="n">
        <v>77.037037037037</v>
      </c>
      <c r="F1693" s="151" t="n">
        <v>88.4444444444444</v>
      </c>
      <c r="G1693" s="151" t="n">
        <v>70</v>
      </c>
      <c r="H1693" s="151" t="n">
        <v>70.8181818181818</v>
      </c>
      <c r="I1693" s="151" t="n">
        <v>71</v>
      </c>
      <c r="J1693" s="151" t="n">
        <v>78</v>
      </c>
      <c r="K1693" s="152" t="n">
        <v>77.9591836734694</v>
      </c>
      <c r="L1693" s="152" t="n">
        <v>80.4081632653061</v>
      </c>
      <c r="M1693" s="152" t="n">
        <v>63.5</v>
      </c>
      <c r="N1693" s="152" t="n">
        <v>74</v>
      </c>
      <c r="O1693" s="221" t="n">
        <f aca="false">AVERAGE(E1693,F1693,G1693,H1693,I1693,J1693,K1693,L1693,M1693,N1693)</f>
        <v>75.1167010238439</v>
      </c>
      <c r="P1693" s="142" t="n">
        <f aca="false">AVERAGE(O1693*80%)</f>
        <v>60.0933608190751</v>
      </c>
      <c r="Q1693" s="222" t="n">
        <v>80</v>
      </c>
      <c r="R1693" s="122" t="n">
        <v>0</v>
      </c>
      <c r="S1693" s="223" t="n">
        <f aca="false">AVERAGE((Q1693+R1693)*10%)</f>
        <v>8</v>
      </c>
      <c r="T1693" s="142" t="n">
        <f aca="false">SUM(P1693,S1693)</f>
        <v>68.0933608190751</v>
      </c>
    </row>
    <row r="1694" s="207" customFormat="true" ht="21.95" hidden="false" customHeight="true" outlineLevel="0" collapsed="false">
      <c r="A1694" s="62" t="s">
        <v>5482</v>
      </c>
      <c r="B1694" s="70" t="n">
        <v>108</v>
      </c>
      <c r="C1694" s="220" t="s">
        <v>5483</v>
      </c>
      <c r="D1694" s="71" t="s">
        <v>21</v>
      </c>
      <c r="E1694" s="151" t="n">
        <v>68.1481481481482</v>
      </c>
      <c r="F1694" s="151" t="n">
        <v>80.4444444444444</v>
      </c>
      <c r="G1694" s="151" t="n">
        <v>64</v>
      </c>
      <c r="H1694" s="151" t="n">
        <v>61.9090909090909</v>
      </c>
      <c r="I1694" s="151" t="n">
        <v>60</v>
      </c>
      <c r="J1694" s="151" t="n">
        <v>66</v>
      </c>
      <c r="K1694" s="152" t="n">
        <v>76.3265306122449</v>
      </c>
      <c r="L1694" s="152" t="n">
        <v>70.6122448979592</v>
      </c>
      <c r="M1694" s="152" t="n">
        <v>65</v>
      </c>
      <c r="N1694" s="152" t="n">
        <v>63</v>
      </c>
      <c r="O1694" s="221" t="n">
        <f aca="false">AVERAGE(E1694,F1694,G1694,H1694,I1694,J1694,K1694,L1694,M1694,N1694)</f>
        <v>67.5440459011888</v>
      </c>
      <c r="P1694" s="142" t="n">
        <f aca="false">AVERAGE(O1694*80%)</f>
        <v>54.035236720951</v>
      </c>
      <c r="Q1694" s="222" t="n">
        <v>80</v>
      </c>
      <c r="R1694" s="122" t="n">
        <v>0</v>
      </c>
      <c r="S1694" s="223" t="n">
        <f aca="false">AVERAGE((Q1694+R1694)*10%)</f>
        <v>8</v>
      </c>
      <c r="T1694" s="142" t="n">
        <f aca="false">SUM(P1694,S1694)</f>
        <v>62.035236720951</v>
      </c>
    </row>
    <row r="1695" s="207" customFormat="true" ht="21.95" hidden="false" customHeight="true" outlineLevel="0" collapsed="false">
      <c r="A1695" s="62" t="s">
        <v>5484</v>
      </c>
      <c r="B1695" s="70" t="n">
        <v>108</v>
      </c>
      <c r="C1695" s="220" t="s">
        <v>5485</v>
      </c>
      <c r="D1695" s="71" t="s">
        <v>34</v>
      </c>
      <c r="E1695" s="151" t="n">
        <v>62.2222222222222</v>
      </c>
      <c r="F1695" s="151" t="n">
        <v>76</v>
      </c>
      <c r="G1695" s="151" t="n">
        <v>73</v>
      </c>
      <c r="H1695" s="151" t="n">
        <v>83.5454545454546</v>
      </c>
      <c r="I1695" s="151" t="n">
        <v>77</v>
      </c>
      <c r="J1695" s="151" t="n">
        <v>76</v>
      </c>
      <c r="K1695" s="152" t="n">
        <v>79.5918367346939</v>
      </c>
      <c r="L1695" s="152" t="n">
        <v>73.0612244897959</v>
      </c>
      <c r="M1695" s="152" t="n">
        <v>64</v>
      </c>
      <c r="N1695" s="152" t="n">
        <v>72</v>
      </c>
      <c r="O1695" s="221" t="n">
        <f aca="false">AVERAGE(E1695,F1695,G1695,H1695,I1695,J1695,K1695,L1695,M1695,N1695)</f>
        <v>73.6420737992167</v>
      </c>
      <c r="P1695" s="142" t="n">
        <f aca="false">AVERAGE(O1695*80%)</f>
        <v>58.9136590393733</v>
      </c>
      <c r="Q1695" s="222" t="n">
        <v>80</v>
      </c>
      <c r="R1695" s="122" t="n">
        <v>0</v>
      </c>
      <c r="S1695" s="223" t="n">
        <f aca="false">AVERAGE((Q1695+R1695)*10%)</f>
        <v>8</v>
      </c>
      <c r="T1695" s="142" t="n">
        <f aca="false">SUM(P1695,S1695)</f>
        <v>66.9136590393733</v>
      </c>
    </row>
    <row r="1696" s="207" customFormat="true" ht="21.95" hidden="false" customHeight="true" outlineLevel="0" collapsed="false">
      <c r="A1696" s="62" t="s">
        <v>5486</v>
      </c>
      <c r="B1696" s="70" t="n">
        <v>108</v>
      </c>
      <c r="C1696" s="220" t="s">
        <v>5487</v>
      </c>
      <c r="D1696" s="71" t="s">
        <v>34</v>
      </c>
      <c r="E1696" s="151" t="n">
        <v>72.5925925925926</v>
      </c>
      <c r="F1696" s="151" t="n">
        <v>78.6666666666667</v>
      </c>
      <c r="G1696" s="151" t="n">
        <v>80</v>
      </c>
      <c r="H1696" s="151" t="n">
        <v>88</v>
      </c>
      <c r="I1696" s="151" t="n">
        <v>80</v>
      </c>
      <c r="J1696" s="151" t="n">
        <v>78</v>
      </c>
      <c r="K1696" s="152" t="n">
        <v>85.3061224489796</v>
      </c>
      <c r="L1696" s="152" t="n">
        <v>79.5918367346939</v>
      </c>
      <c r="M1696" s="152" t="n">
        <v>63</v>
      </c>
      <c r="N1696" s="152" t="n">
        <v>72</v>
      </c>
      <c r="O1696" s="221" t="n">
        <f aca="false">AVERAGE(E1696,F1696,G1696,H1696,I1696,J1696,K1696,L1696,M1696,N1696)</f>
        <v>77.7157218442933</v>
      </c>
      <c r="P1696" s="142" t="n">
        <f aca="false">AVERAGE(O1696*80%)</f>
        <v>62.1725774754346</v>
      </c>
      <c r="Q1696" s="222" t="n">
        <v>80</v>
      </c>
      <c r="R1696" s="122" t="n">
        <v>0</v>
      </c>
      <c r="S1696" s="223" t="n">
        <f aca="false">AVERAGE((Q1696+R1696)*10%)</f>
        <v>8</v>
      </c>
      <c r="T1696" s="142" t="n">
        <f aca="false">SUM(P1696,S1696)</f>
        <v>70.1725774754346</v>
      </c>
    </row>
    <row r="1697" s="207" customFormat="true" ht="21.95" hidden="false" customHeight="true" outlineLevel="0" collapsed="false">
      <c r="A1697" s="62" t="s">
        <v>5488</v>
      </c>
      <c r="B1697" s="70" t="n">
        <v>108</v>
      </c>
      <c r="C1697" s="220" t="s">
        <v>5489</v>
      </c>
      <c r="D1697" s="71" t="s">
        <v>34</v>
      </c>
      <c r="E1697" s="151" t="n">
        <v>65.1851851851852</v>
      </c>
      <c r="F1697" s="151" t="n">
        <v>75.1111111111111</v>
      </c>
      <c r="G1697" s="151" t="n">
        <v>73</v>
      </c>
      <c r="H1697" s="151" t="n">
        <v>80.3636363636364</v>
      </c>
      <c r="I1697" s="151" t="n">
        <v>83</v>
      </c>
      <c r="J1697" s="151" t="n">
        <v>65</v>
      </c>
      <c r="K1697" s="152" t="n">
        <v>85.3061224489796</v>
      </c>
      <c r="L1697" s="152" t="n">
        <v>80.4081632653061</v>
      </c>
      <c r="M1697" s="152" t="n">
        <v>69</v>
      </c>
      <c r="N1697" s="152" t="n">
        <v>63</v>
      </c>
      <c r="O1697" s="221" t="n">
        <f aca="false">AVERAGE(E1697,F1697,G1697,H1697,I1697,J1697,K1697,L1697,M1697,N1697)</f>
        <v>73.9374218374218</v>
      </c>
      <c r="P1697" s="142" t="n">
        <f aca="false">AVERAGE(O1697*80%)</f>
        <v>59.1499374699375</v>
      </c>
      <c r="Q1697" s="222" t="n">
        <v>80</v>
      </c>
      <c r="R1697" s="122" t="n">
        <v>0</v>
      </c>
      <c r="S1697" s="223" t="n">
        <f aca="false">AVERAGE((Q1697+R1697)*10%)</f>
        <v>8</v>
      </c>
      <c r="T1697" s="142" t="n">
        <f aca="false">SUM(P1697,S1697)</f>
        <v>67.1499374699375</v>
      </c>
    </row>
    <row r="1698" s="207" customFormat="true" ht="21.95" hidden="false" customHeight="true" outlineLevel="0" collapsed="false">
      <c r="A1698" s="62" t="s">
        <v>5490</v>
      </c>
      <c r="B1698" s="70" t="n">
        <v>108</v>
      </c>
      <c r="C1698" s="220" t="s">
        <v>5491</v>
      </c>
      <c r="D1698" s="71" t="s">
        <v>21</v>
      </c>
      <c r="E1698" s="151" t="n">
        <v>65.1851851851852</v>
      </c>
      <c r="F1698" s="151" t="n">
        <v>70.6666666666667</v>
      </c>
      <c r="G1698" s="151" t="n">
        <v>62</v>
      </c>
      <c r="H1698" s="151" t="n">
        <v>72.0909090909091</v>
      </c>
      <c r="I1698" s="151" t="n">
        <v>62</v>
      </c>
      <c r="J1698" s="151" t="n">
        <v>68</v>
      </c>
      <c r="K1698" s="152" t="n">
        <v>68.9795918367347</v>
      </c>
      <c r="L1698" s="152" t="n">
        <v>73.0612244897959</v>
      </c>
      <c r="M1698" s="152" t="n">
        <v>60</v>
      </c>
      <c r="N1698" s="152" t="n">
        <v>62</v>
      </c>
      <c r="O1698" s="221" t="n">
        <f aca="false">AVERAGE(E1698,F1698,G1698,H1698,I1698,J1698,K1698,L1698,M1698,N1698)</f>
        <v>66.3983577269292</v>
      </c>
      <c r="P1698" s="142" t="n">
        <f aca="false">AVERAGE(O1698*80%)</f>
        <v>53.1186861815433</v>
      </c>
      <c r="Q1698" s="222" t="n">
        <v>100</v>
      </c>
      <c r="R1698" s="122" t="n">
        <v>0</v>
      </c>
      <c r="S1698" s="223" t="n">
        <f aca="false">AVERAGE((Q1698+R1698)*10%)</f>
        <v>10</v>
      </c>
      <c r="T1698" s="142" t="n">
        <f aca="false">SUM(P1698,S1698)</f>
        <v>63.1186861815433</v>
      </c>
    </row>
    <row r="1699" s="207" customFormat="true" ht="21.95" hidden="false" customHeight="true" outlineLevel="0" collapsed="false">
      <c r="A1699" s="62" t="s">
        <v>5492</v>
      </c>
      <c r="B1699" s="70" t="n">
        <v>108</v>
      </c>
      <c r="C1699" s="220" t="s">
        <v>5493</v>
      </c>
      <c r="D1699" s="71" t="s">
        <v>21</v>
      </c>
      <c r="E1699" s="151" t="n">
        <v>70.3703703703704</v>
      </c>
      <c r="F1699" s="151" t="n">
        <v>77.7777777777778</v>
      </c>
      <c r="G1699" s="151" t="n">
        <v>68</v>
      </c>
      <c r="H1699" s="151" t="n">
        <v>63.1818181818182</v>
      </c>
      <c r="I1699" s="151" t="n">
        <v>60</v>
      </c>
      <c r="J1699" s="151" t="n">
        <v>77</v>
      </c>
      <c r="K1699" s="152" t="n">
        <v>79.5918367346939</v>
      </c>
      <c r="L1699" s="152" t="n">
        <v>78.7755102040816</v>
      </c>
      <c r="M1699" s="152" t="n">
        <v>60.5</v>
      </c>
      <c r="N1699" s="152" t="n">
        <v>71</v>
      </c>
      <c r="O1699" s="221" t="n">
        <f aca="false">AVERAGE(E1699,F1699,G1699,H1699,I1699,J1699,K1699,L1699,M1699,N1699)</f>
        <v>70.6197313268742</v>
      </c>
      <c r="P1699" s="142" t="n">
        <f aca="false">AVERAGE(O1699*80%)</f>
        <v>56.4957850614994</v>
      </c>
      <c r="Q1699" s="222" t="n">
        <v>80</v>
      </c>
      <c r="R1699" s="122" t="n">
        <v>0</v>
      </c>
      <c r="S1699" s="223" t="n">
        <f aca="false">AVERAGE((Q1699+R1699)*10%)</f>
        <v>8</v>
      </c>
      <c r="T1699" s="142" t="n">
        <f aca="false">SUM(P1699,S1699)</f>
        <v>64.4957850614994</v>
      </c>
    </row>
    <row r="1700" s="207" customFormat="true" ht="21.95" hidden="false" customHeight="true" outlineLevel="0" collapsed="false">
      <c r="A1700" s="62" t="s">
        <v>5494</v>
      </c>
      <c r="B1700" s="70" t="n">
        <v>108</v>
      </c>
      <c r="C1700" s="220" t="s">
        <v>5495</v>
      </c>
      <c r="D1700" s="71" t="s">
        <v>21</v>
      </c>
      <c r="E1700" s="151" t="n">
        <v>72.5925925925926</v>
      </c>
      <c r="F1700" s="151" t="n">
        <v>82.2222222222222</v>
      </c>
      <c r="G1700" s="151" t="n">
        <v>74</v>
      </c>
      <c r="H1700" s="151" t="n">
        <v>81.6363636363636</v>
      </c>
      <c r="I1700" s="151" t="n">
        <v>67</v>
      </c>
      <c r="J1700" s="151" t="n">
        <v>76</v>
      </c>
      <c r="K1700" s="152" t="n">
        <v>67.3469387755102</v>
      </c>
      <c r="L1700" s="152" t="n">
        <v>81.2244897959184</v>
      </c>
      <c r="M1700" s="152" t="n">
        <v>61.5</v>
      </c>
      <c r="N1700" s="152" t="n">
        <v>68</v>
      </c>
      <c r="O1700" s="221" t="n">
        <f aca="false">AVERAGE(E1700,F1700,G1700,H1700,I1700,J1700,K1700,L1700,M1700,N1700)</f>
        <v>73.1522607022607</v>
      </c>
      <c r="P1700" s="142" t="n">
        <f aca="false">AVERAGE(O1700*80%)</f>
        <v>58.5218085618086</v>
      </c>
      <c r="Q1700" s="222" t="n">
        <v>80</v>
      </c>
      <c r="R1700" s="122" t="n">
        <v>0</v>
      </c>
      <c r="S1700" s="223" t="n">
        <f aca="false">AVERAGE((Q1700+R1700)*10%)</f>
        <v>8</v>
      </c>
      <c r="T1700" s="142" t="n">
        <f aca="false">SUM(P1700,S1700)</f>
        <v>66.5218085618086</v>
      </c>
    </row>
    <row r="1701" s="207" customFormat="true" ht="21.95" hidden="false" customHeight="true" outlineLevel="0" collapsed="false">
      <c r="A1701" s="62" t="s">
        <v>5496</v>
      </c>
      <c r="B1701" s="70" t="n">
        <v>108</v>
      </c>
      <c r="C1701" s="220" t="s">
        <v>5497</v>
      </c>
      <c r="D1701" s="71" t="s">
        <v>21</v>
      </c>
      <c r="E1701" s="151" t="n">
        <v>62.2222222222222</v>
      </c>
      <c r="F1701" s="151" t="n">
        <v>65.3333333333333</v>
      </c>
      <c r="G1701" s="151" t="n">
        <v>62</v>
      </c>
      <c r="H1701" s="151" t="n">
        <v>46.6363636363636</v>
      </c>
      <c r="I1701" s="151" t="n">
        <v>60</v>
      </c>
      <c r="J1701" s="151" t="n">
        <v>62</v>
      </c>
      <c r="K1701" s="152" t="n">
        <v>68.1632653061225</v>
      </c>
      <c r="L1701" s="152" t="n">
        <v>66.530612244898</v>
      </c>
      <c r="M1701" s="152" t="n">
        <v>60.5</v>
      </c>
      <c r="N1701" s="152" t="n">
        <v>61</v>
      </c>
      <c r="O1701" s="221" t="n">
        <f aca="false">AVERAGE(E1701,F1701,G1701,H1701,I1701,J1701,K1701,L1701,M1701,N1701)</f>
        <v>61.438579674294</v>
      </c>
      <c r="P1701" s="142" t="n">
        <f aca="false">AVERAGE(O1701*80%)</f>
        <v>49.1508637394352</v>
      </c>
      <c r="Q1701" s="222" t="n">
        <v>80</v>
      </c>
      <c r="R1701" s="122" t="n">
        <v>0</v>
      </c>
      <c r="S1701" s="223" t="n">
        <f aca="false">AVERAGE((Q1701+R1701)*10%)</f>
        <v>8</v>
      </c>
      <c r="T1701" s="142" t="n">
        <f aca="false">SUM(P1701,S1701)</f>
        <v>57.1508637394352</v>
      </c>
    </row>
    <row r="1702" s="207" customFormat="true" ht="21.95" hidden="false" customHeight="true" outlineLevel="0" collapsed="false">
      <c r="A1702" s="62" t="s">
        <v>5498</v>
      </c>
      <c r="B1702" s="70" t="n">
        <v>108</v>
      </c>
      <c r="C1702" s="220" t="s">
        <v>5499</v>
      </c>
      <c r="D1702" s="71" t="s">
        <v>21</v>
      </c>
      <c r="E1702" s="151" t="n">
        <v>60</v>
      </c>
      <c r="F1702" s="151" t="n">
        <v>67.1111111111111</v>
      </c>
      <c r="G1702" s="151" t="n">
        <v>66</v>
      </c>
      <c r="H1702" s="151" t="n">
        <v>67</v>
      </c>
      <c r="I1702" s="151" t="n">
        <v>64</v>
      </c>
      <c r="J1702" s="151" t="n">
        <v>69</v>
      </c>
      <c r="K1702" s="152" t="n">
        <v>73.8775510204082</v>
      </c>
      <c r="L1702" s="152" t="n">
        <v>77.1428571428571</v>
      </c>
      <c r="M1702" s="152" t="n">
        <v>61</v>
      </c>
      <c r="N1702" s="152" t="n">
        <v>65</v>
      </c>
      <c r="O1702" s="221" t="n">
        <f aca="false">AVERAGE(E1702,F1702,G1702,H1702,I1702,J1702,K1702,L1702,M1702,N1702)</f>
        <v>67.0131519274376</v>
      </c>
      <c r="P1702" s="142" t="n">
        <f aca="false">AVERAGE(O1702*80%)</f>
        <v>53.6105215419501</v>
      </c>
      <c r="Q1702" s="222" t="n">
        <v>88</v>
      </c>
      <c r="R1702" s="122" t="n">
        <v>0</v>
      </c>
      <c r="S1702" s="223" t="n">
        <f aca="false">AVERAGE((Q1702+R1702)*10%)</f>
        <v>8.8</v>
      </c>
      <c r="T1702" s="142" t="n">
        <f aca="false">SUM(P1702,S1702)</f>
        <v>62.4105215419501</v>
      </c>
    </row>
    <row r="1703" s="207" customFormat="true" ht="21.95" hidden="false" customHeight="true" outlineLevel="0" collapsed="false">
      <c r="A1703" s="62" t="s">
        <v>5500</v>
      </c>
      <c r="B1703" s="70" t="n">
        <v>108</v>
      </c>
      <c r="C1703" s="220" t="s">
        <v>5501</v>
      </c>
      <c r="D1703" s="71" t="s">
        <v>21</v>
      </c>
      <c r="E1703" s="151" t="n">
        <v>59.2592592592593</v>
      </c>
      <c r="F1703" s="151" t="n">
        <v>63.5555555555556</v>
      </c>
      <c r="G1703" s="151" t="n">
        <v>63</v>
      </c>
      <c r="H1703" s="151" t="n">
        <v>74.6363636363636</v>
      </c>
      <c r="I1703" s="151" t="n">
        <v>60</v>
      </c>
      <c r="J1703" s="151" t="n">
        <v>60</v>
      </c>
      <c r="K1703" s="152" t="n">
        <v>69.7959183673469</v>
      </c>
      <c r="L1703" s="152" t="n">
        <v>70.6122448979592</v>
      </c>
      <c r="M1703" s="152" t="n">
        <v>63</v>
      </c>
      <c r="N1703" s="152" t="n">
        <v>75</v>
      </c>
      <c r="O1703" s="221" t="n">
        <f aca="false">AVERAGE(E1703,F1703,G1703,H1703,I1703,J1703,K1703,L1703,M1703,N1703)</f>
        <v>65.8859341716485</v>
      </c>
      <c r="P1703" s="142" t="n">
        <f aca="false">AVERAGE(O1703*80%)</f>
        <v>52.7087473373188</v>
      </c>
      <c r="Q1703" s="222" t="n">
        <v>80</v>
      </c>
      <c r="R1703" s="122" t="n">
        <v>0</v>
      </c>
      <c r="S1703" s="223" t="n">
        <f aca="false">AVERAGE((Q1703+R1703)*10%)</f>
        <v>8</v>
      </c>
      <c r="T1703" s="142" t="n">
        <f aca="false">SUM(P1703,S1703)</f>
        <v>60.7087473373188</v>
      </c>
    </row>
    <row r="1704" s="207" customFormat="true" ht="21.95" hidden="false" customHeight="true" outlineLevel="0" collapsed="false">
      <c r="A1704" s="62" t="s">
        <v>5502</v>
      </c>
      <c r="B1704" s="70" t="n">
        <v>108</v>
      </c>
      <c r="C1704" s="220" t="s">
        <v>5503</v>
      </c>
      <c r="D1704" s="71" t="s">
        <v>34</v>
      </c>
      <c r="E1704" s="151" t="n">
        <v>72.5925925925926</v>
      </c>
      <c r="F1704" s="151" t="n">
        <v>72.4444444444444</v>
      </c>
      <c r="G1704" s="151" t="n">
        <v>71</v>
      </c>
      <c r="H1704" s="151" t="n">
        <v>72.7272727272727</v>
      </c>
      <c r="I1704" s="151" t="n">
        <v>60</v>
      </c>
      <c r="J1704" s="151" t="n">
        <v>49</v>
      </c>
      <c r="K1704" s="152" t="n">
        <v>73.8775510204082</v>
      </c>
      <c r="L1704" s="152" t="n">
        <v>75.5102040816327</v>
      </c>
      <c r="M1704" s="152" t="n">
        <v>60</v>
      </c>
      <c r="N1704" s="152" t="n">
        <v>69</v>
      </c>
      <c r="O1704" s="221" t="n">
        <f aca="false">AVERAGE(E1704,F1704,G1704,H1704,I1704,J1704,K1704,L1704,M1704,N1704)</f>
        <v>67.6152064866351</v>
      </c>
      <c r="P1704" s="142" t="n">
        <f aca="false">AVERAGE(O1704*80%)</f>
        <v>54.0921651893081</v>
      </c>
      <c r="Q1704" s="222" t="n">
        <v>69.5</v>
      </c>
      <c r="R1704" s="122" t="n">
        <v>0</v>
      </c>
      <c r="S1704" s="223" t="n">
        <f aca="false">AVERAGE((Q1704+R1704)*10%)</f>
        <v>6.95</v>
      </c>
      <c r="T1704" s="142" t="n">
        <f aca="false">SUM(P1704,S1704)</f>
        <v>61.0421651893081</v>
      </c>
    </row>
    <row r="1705" s="207" customFormat="true" ht="21.95" hidden="false" customHeight="true" outlineLevel="0" collapsed="false">
      <c r="A1705" s="62" t="s">
        <v>5504</v>
      </c>
      <c r="B1705" s="70" t="n">
        <v>108</v>
      </c>
      <c r="C1705" s="220" t="s">
        <v>5505</v>
      </c>
      <c r="D1705" s="71" t="s">
        <v>21</v>
      </c>
      <c r="E1705" s="151" t="n">
        <v>53.3333333333333</v>
      </c>
      <c r="F1705" s="151" t="n">
        <v>61.7777777777778</v>
      </c>
      <c r="G1705" s="151" t="n">
        <v>62</v>
      </c>
      <c r="H1705" s="151" t="n">
        <v>67.6363636363636</v>
      </c>
      <c r="I1705" s="151" t="n">
        <v>67</v>
      </c>
      <c r="J1705" s="151" t="n">
        <v>69</v>
      </c>
      <c r="K1705" s="152" t="n">
        <v>75.5102040816327</v>
      </c>
      <c r="L1705" s="152" t="n">
        <v>68.1632653061225</v>
      </c>
      <c r="M1705" s="152" t="n">
        <v>63</v>
      </c>
      <c r="N1705" s="152" t="n">
        <v>67</v>
      </c>
      <c r="O1705" s="221" t="n">
        <f aca="false">AVERAGE(E1705,F1705,G1705,H1705,I1705,J1705,K1705,L1705,M1705,N1705)</f>
        <v>65.442094413523</v>
      </c>
      <c r="P1705" s="142" t="n">
        <f aca="false">AVERAGE(O1705*80%)</f>
        <v>52.3536755308184</v>
      </c>
      <c r="Q1705" s="222" t="n">
        <v>80</v>
      </c>
      <c r="R1705" s="122" t="n">
        <v>0</v>
      </c>
      <c r="S1705" s="223" t="n">
        <f aca="false">AVERAGE((Q1705+R1705)*10%)</f>
        <v>8</v>
      </c>
      <c r="T1705" s="142" t="n">
        <f aca="false">SUM(P1705,S1705)</f>
        <v>60.3536755308184</v>
      </c>
    </row>
    <row r="1706" s="207" customFormat="true" ht="21.95" hidden="false" customHeight="true" outlineLevel="0" collapsed="false">
      <c r="A1706" s="62" t="s">
        <v>5506</v>
      </c>
      <c r="B1706" s="70" t="n">
        <v>108</v>
      </c>
      <c r="C1706" s="220" t="s">
        <v>5507</v>
      </c>
      <c r="D1706" s="71" t="s">
        <v>34</v>
      </c>
      <c r="E1706" s="151" t="n">
        <v>67.4074074074074</v>
      </c>
      <c r="F1706" s="151" t="n">
        <v>74.2222222222222</v>
      </c>
      <c r="G1706" s="151" t="n">
        <v>68</v>
      </c>
      <c r="H1706" s="151" t="n">
        <v>86.7272727272727</v>
      </c>
      <c r="I1706" s="151" t="n">
        <v>60</v>
      </c>
      <c r="J1706" s="151" t="n">
        <v>74</v>
      </c>
      <c r="K1706" s="152" t="n">
        <v>79.5918367346939</v>
      </c>
      <c r="L1706" s="152" t="n">
        <v>80.4081632653061</v>
      </c>
      <c r="M1706" s="152" t="n">
        <v>64</v>
      </c>
      <c r="N1706" s="152" t="n">
        <v>77</v>
      </c>
      <c r="O1706" s="221" t="n">
        <f aca="false">AVERAGE(E1706,F1706,G1706,H1706,I1706,J1706,K1706,L1706,M1706,N1706)</f>
        <v>73.1356902356902</v>
      </c>
      <c r="P1706" s="142" t="n">
        <f aca="false">AVERAGE(O1706*80%)</f>
        <v>58.5085521885522</v>
      </c>
      <c r="Q1706" s="222" t="n">
        <v>80</v>
      </c>
      <c r="R1706" s="122" t="n">
        <v>0</v>
      </c>
      <c r="S1706" s="223" t="n">
        <f aca="false">AVERAGE((Q1706+R1706)*10%)</f>
        <v>8</v>
      </c>
      <c r="T1706" s="142" t="n">
        <f aca="false">SUM(P1706,S1706)</f>
        <v>66.5085521885522</v>
      </c>
    </row>
    <row r="1707" s="207" customFormat="true" ht="21.95" hidden="false" customHeight="true" outlineLevel="0" collapsed="false">
      <c r="A1707" s="62" t="s">
        <v>5508</v>
      </c>
      <c r="B1707" s="70" t="n">
        <v>109</v>
      </c>
      <c r="C1707" s="220" t="s">
        <v>5509</v>
      </c>
      <c r="D1707" s="71" t="s">
        <v>21</v>
      </c>
      <c r="E1707" s="151" t="n">
        <v>72.5925925925926</v>
      </c>
      <c r="F1707" s="151" t="n">
        <v>64.4444444444444</v>
      </c>
      <c r="G1707" s="151" t="n">
        <v>65</v>
      </c>
      <c r="H1707" s="151" t="n">
        <v>87.3636363636364</v>
      </c>
      <c r="I1707" s="151" t="n">
        <v>67</v>
      </c>
      <c r="J1707" s="151" t="n">
        <v>81</v>
      </c>
      <c r="K1707" s="152" t="n">
        <v>75.5102040816327</v>
      </c>
      <c r="L1707" s="152" t="n">
        <v>78.7755102040816</v>
      </c>
      <c r="M1707" s="152" t="n">
        <v>68</v>
      </c>
      <c r="N1707" s="152" t="n">
        <v>70</v>
      </c>
      <c r="O1707" s="221" t="n">
        <f aca="false">AVERAGE(E1707,F1707,G1707,H1707,I1707,J1707,K1707,L1707,M1707,N1707)</f>
        <v>72.9686387686388</v>
      </c>
      <c r="P1707" s="142" t="n">
        <f aca="false">AVERAGE(O1707*80%)</f>
        <v>58.374911014911</v>
      </c>
      <c r="Q1707" s="222" t="n">
        <v>80</v>
      </c>
      <c r="R1707" s="122" t="n">
        <v>0</v>
      </c>
      <c r="S1707" s="223" t="n">
        <f aca="false">AVERAGE((Q1707+R1707)*10%)</f>
        <v>8</v>
      </c>
      <c r="T1707" s="142" t="n">
        <f aca="false">SUM(P1707,S1707)</f>
        <v>66.374911014911</v>
      </c>
    </row>
    <row r="1708" s="207" customFormat="true" ht="21.95" hidden="false" customHeight="true" outlineLevel="0" collapsed="false">
      <c r="A1708" s="62" t="s">
        <v>5510</v>
      </c>
      <c r="B1708" s="70" t="n">
        <v>109</v>
      </c>
      <c r="C1708" s="220" t="s">
        <v>3766</v>
      </c>
      <c r="D1708" s="71" t="s">
        <v>34</v>
      </c>
      <c r="E1708" s="151" t="n">
        <v>57.7777777777778</v>
      </c>
      <c r="F1708" s="151" t="n">
        <v>60.8888888888889</v>
      </c>
      <c r="G1708" s="151" t="n">
        <v>63</v>
      </c>
      <c r="H1708" s="151" t="n">
        <v>86.0909090909091</v>
      </c>
      <c r="I1708" s="151" t="n">
        <v>53</v>
      </c>
      <c r="J1708" s="151" t="n">
        <v>65</v>
      </c>
      <c r="K1708" s="152" t="n">
        <v>69.7959183673469</v>
      </c>
      <c r="L1708" s="152" t="n">
        <v>71.4285714285714</v>
      </c>
      <c r="M1708" s="152" t="n">
        <v>60</v>
      </c>
      <c r="N1708" s="152" t="n">
        <v>74</v>
      </c>
      <c r="O1708" s="221" t="n">
        <f aca="false">AVERAGE(E1708,F1708,G1708,H1708,I1708,J1708,K1708,L1708,M1708,N1708)</f>
        <v>66.0982065553494</v>
      </c>
      <c r="P1708" s="142" t="n">
        <f aca="false">AVERAGE(O1708*80%)</f>
        <v>52.8785652442795</v>
      </c>
      <c r="Q1708" s="222" t="n">
        <v>80</v>
      </c>
      <c r="R1708" s="122" t="n">
        <v>0</v>
      </c>
      <c r="S1708" s="223" t="n">
        <f aca="false">AVERAGE((Q1708+R1708)*10%)</f>
        <v>8</v>
      </c>
      <c r="T1708" s="142" t="n">
        <f aca="false">SUM(P1708,S1708)</f>
        <v>60.8785652442795</v>
      </c>
    </row>
    <row r="1709" s="207" customFormat="true" ht="21.95" hidden="false" customHeight="true" outlineLevel="0" collapsed="false">
      <c r="A1709" s="62" t="s">
        <v>5511</v>
      </c>
      <c r="B1709" s="70" t="n">
        <v>109</v>
      </c>
      <c r="C1709" s="220" t="s">
        <v>5512</v>
      </c>
      <c r="D1709" s="71" t="s">
        <v>21</v>
      </c>
      <c r="E1709" s="151" t="n">
        <v>74.8148148148148</v>
      </c>
      <c r="F1709" s="151" t="n">
        <v>79.5555555555556</v>
      </c>
      <c r="G1709" s="151" t="n">
        <v>64</v>
      </c>
      <c r="H1709" s="151" t="n">
        <v>85.4545454545455</v>
      </c>
      <c r="I1709" s="151" t="n">
        <v>60</v>
      </c>
      <c r="J1709" s="151" t="n">
        <v>73</v>
      </c>
      <c r="K1709" s="152" t="n">
        <v>75.5102040816327</v>
      </c>
      <c r="L1709" s="152" t="n">
        <v>81.2244897959184</v>
      </c>
      <c r="M1709" s="152" t="n">
        <v>61</v>
      </c>
      <c r="N1709" s="152" t="n">
        <v>64</v>
      </c>
      <c r="O1709" s="221" t="n">
        <f aca="false">AVERAGE(E1709,F1709,G1709,H1709,I1709,J1709,K1709,L1709,M1709,N1709)</f>
        <v>71.8559609702467</v>
      </c>
      <c r="P1709" s="142" t="n">
        <f aca="false">AVERAGE(O1709*80%)</f>
        <v>57.4847687761974</v>
      </c>
      <c r="Q1709" s="222" t="n">
        <v>80</v>
      </c>
      <c r="R1709" s="122" t="n">
        <v>0</v>
      </c>
      <c r="S1709" s="223" t="n">
        <f aca="false">AVERAGE((Q1709+R1709)*10%)</f>
        <v>8</v>
      </c>
      <c r="T1709" s="142" t="n">
        <f aca="false">SUM(P1709,S1709)</f>
        <v>65.4847687761973</v>
      </c>
    </row>
    <row r="1710" s="207" customFormat="true" ht="21.95" hidden="false" customHeight="true" outlineLevel="0" collapsed="false">
      <c r="A1710" s="62" t="s">
        <v>5513</v>
      </c>
      <c r="B1710" s="70" t="n">
        <v>109</v>
      </c>
      <c r="C1710" s="220" t="s">
        <v>2359</v>
      </c>
      <c r="D1710" s="71" t="s">
        <v>34</v>
      </c>
      <c r="E1710" s="151" t="n">
        <v>73.3333333333333</v>
      </c>
      <c r="F1710" s="151" t="n">
        <v>75.1111111111111</v>
      </c>
      <c r="G1710" s="151" t="n">
        <v>68</v>
      </c>
      <c r="H1710" s="151" t="n">
        <v>94.3636363636364</v>
      </c>
      <c r="I1710" s="151" t="n">
        <v>60</v>
      </c>
      <c r="J1710" s="151" t="n">
        <v>77</v>
      </c>
      <c r="K1710" s="152" t="n">
        <v>81.2244897959184</v>
      </c>
      <c r="L1710" s="152" t="n">
        <v>79.5918367346939</v>
      </c>
      <c r="M1710" s="152" t="n">
        <v>63</v>
      </c>
      <c r="N1710" s="152" t="n">
        <v>67</v>
      </c>
      <c r="O1710" s="221" t="n">
        <f aca="false">AVERAGE(E1710,F1710,G1710,H1710,I1710,J1710,K1710,L1710,M1710,N1710)</f>
        <v>73.8624407338693</v>
      </c>
      <c r="P1710" s="142" t="n">
        <f aca="false">AVERAGE(O1710*80%)</f>
        <v>59.0899525870954</v>
      </c>
      <c r="Q1710" s="222" t="n">
        <v>90</v>
      </c>
      <c r="R1710" s="122" t="n">
        <v>0</v>
      </c>
      <c r="S1710" s="223" t="n">
        <f aca="false">AVERAGE((Q1710+R1710)*10%)</f>
        <v>9</v>
      </c>
      <c r="T1710" s="142" t="n">
        <f aca="false">SUM(P1710,S1710)</f>
        <v>68.0899525870954</v>
      </c>
    </row>
    <row r="1711" s="207" customFormat="true" ht="21.95" hidden="false" customHeight="true" outlineLevel="0" collapsed="false">
      <c r="A1711" s="62" t="s">
        <v>5514</v>
      </c>
      <c r="B1711" s="70" t="n">
        <v>109</v>
      </c>
      <c r="C1711" s="220" t="s">
        <v>5515</v>
      </c>
      <c r="D1711" s="71" t="s">
        <v>34</v>
      </c>
      <c r="E1711" s="151" t="n">
        <v>79.2592592592593</v>
      </c>
      <c r="F1711" s="151" t="n">
        <v>74.2222222222222</v>
      </c>
      <c r="G1711" s="151" t="n">
        <v>68</v>
      </c>
      <c r="H1711" s="151" t="n">
        <v>92.4545454545455</v>
      </c>
      <c r="I1711" s="151" t="n">
        <v>68</v>
      </c>
      <c r="J1711" s="151" t="n">
        <v>75</v>
      </c>
      <c r="K1711" s="152" t="n">
        <v>82.8571428571429</v>
      </c>
      <c r="L1711" s="152" t="n">
        <v>79.5918367346939</v>
      </c>
      <c r="M1711" s="152" t="n">
        <v>63</v>
      </c>
      <c r="N1711" s="152" t="n">
        <v>73</v>
      </c>
      <c r="O1711" s="221" t="n">
        <f aca="false">AVERAGE(E1711,F1711,G1711,H1711,I1711,J1711,K1711,L1711,M1711,N1711)</f>
        <v>75.5385006527864</v>
      </c>
      <c r="P1711" s="142" t="n">
        <f aca="false">AVERAGE(O1711*80%)</f>
        <v>60.4308005222291</v>
      </c>
      <c r="Q1711" s="222" t="n">
        <v>80</v>
      </c>
      <c r="R1711" s="122" t="n">
        <v>0</v>
      </c>
      <c r="S1711" s="223" t="n">
        <f aca="false">AVERAGE((Q1711+R1711)*10%)</f>
        <v>8</v>
      </c>
      <c r="T1711" s="142" t="n">
        <f aca="false">SUM(P1711,S1711)</f>
        <v>68.4308005222291</v>
      </c>
    </row>
    <row r="1712" s="207" customFormat="true" ht="21.95" hidden="false" customHeight="true" outlineLevel="0" collapsed="false">
      <c r="A1712" s="62" t="s">
        <v>5516</v>
      </c>
      <c r="B1712" s="70" t="n">
        <v>109</v>
      </c>
      <c r="C1712" s="220" t="s">
        <v>5517</v>
      </c>
      <c r="D1712" s="71" t="s">
        <v>21</v>
      </c>
      <c r="E1712" s="151" t="n">
        <v>70</v>
      </c>
      <c r="F1712" s="151" t="n">
        <v>62.6666666666667</v>
      </c>
      <c r="G1712" s="151" t="n">
        <v>60</v>
      </c>
      <c r="H1712" s="151" t="n">
        <v>77.1818181818182</v>
      </c>
      <c r="I1712" s="151" t="n">
        <v>60</v>
      </c>
      <c r="J1712" s="151" t="n">
        <v>71</v>
      </c>
      <c r="K1712" s="152" t="n">
        <v>57.5510204081633</v>
      </c>
      <c r="L1712" s="152" t="n">
        <v>68.9795918367347</v>
      </c>
      <c r="M1712" s="152" t="n">
        <v>60</v>
      </c>
      <c r="N1712" s="152" t="n">
        <v>63</v>
      </c>
      <c r="O1712" s="221" t="n">
        <f aca="false">AVERAGE(E1712,F1712,G1712,H1712,I1712,J1712,K1712,L1712,M1712,N1712)</f>
        <v>65.0379097093383</v>
      </c>
      <c r="P1712" s="142" t="n">
        <f aca="false">AVERAGE(O1712*80%)</f>
        <v>52.0303277674706</v>
      </c>
      <c r="Q1712" s="222" t="n">
        <v>80</v>
      </c>
      <c r="R1712" s="122" t="n">
        <v>0</v>
      </c>
      <c r="S1712" s="223" t="n">
        <f aca="false">AVERAGE((Q1712+R1712)*10%)</f>
        <v>8</v>
      </c>
      <c r="T1712" s="142" t="n">
        <f aca="false">SUM(P1712,S1712)</f>
        <v>60.0303277674706</v>
      </c>
    </row>
    <row r="1713" s="207" customFormat="true" ht="21.95" hidden="false" customHeight="true" outlineLevel="0" collapsed="false">
      <c r="A1713" s="62" t="s">
        <v>5518</v>
      </c>
      <c r="B1713" s="70" t="n">
        <v>109</v>
      </c>
      <c r="C1713" s="220" t="s">
        <v>5519</v>
      </c>
      <c r="D1713" s="71" t="s">
        <v>34</v>
      </c>
      <c r="E1713" s="151" t="n">
        <v>61.4814814814815</v>
      </c>
      <c r="F1713" s="151" t="n">
        <v>65.3333333333333</v>
      </c>
      <c r="G1713" s="151" t="n">
        <v>64</v>
      </c>
      <c r="H1713" s="151" t="n">
        <v>79.0909090909091</v>
      </c>
      <c r="I1713" s="151" t="n">
        <v>67</v>
      </c>
      <c r="J1713" s="151" t="n">
        <v>84</v>
      </c>
      <c r="K1713" s="152" t="n">
        <v>71.4285714285714</v>
      </c>
      <c r="L1713" s="152" t="n">
        <v>75.5102040816327</v>
      </c>
      <c r="M1713" s="152" t="n">
        <v>73</v>
      </c>
      <c r="N1713" s="152" t="n">
        <v>74</v>
      </c>
      <c r="O1713" s="221" t="n">
        <f aca="false">AVERAGE(E1713,F1713,G1713,H1713,I1713,J1713,K1713,L1713,M1713,N1713)</f>
        <v>71.4844499415928</v>
      </c>
      <c r="P1713" s="142" t="n">
        <f aca="false">AVERAGE(O1713*80%)</f>
        <v>57.1875599532742</v>
      </c>
      <c r="Q1713" s="222" t="n">
        <v>80</v>
      </c>
      <c r="R1713" s="122" t="n">
        <v>0</v>
      </c>
      <c r="S1713" s="223" t="n">
        <f aca="false">AVERAGE((Q1713+R1713)*10%)</f>
        <v>8</v>
      </c>
      <c r="T1713" s="142" t="n">
        <f aca="false">SUM(P1713,S1713)</f>
        <v>65.1875599532743</v>
      </c>
    </row>
    <row r="1714" s="207" customFormat="true" ht="21.95" hidden="false" customHeight="true" outlineLevel="0" collapsed="false">
      <c r="A1714" s="62" t="s">
        <v>5520</v>
      </c>
      <c r="B1714" s="70" t="n">
        <v>109</v>
      </c>
      <c r="C1714" s="220" t="s">
        <v>5521</v>
      </c>
      <c r="D1714" s="71" t="s">
        <v>34</v>
      </c>
      <c r="E1714" s="151" t="n">
        <v>73.3333333333333</v>
      </c>
      <c r="F1714" s="151" t="n">
        <v>76</v>
      </c>
      <c r="G1714" s="151" t="n">
        <v>68</v>
      </c>
      <c r="H1714" s="151" t="n">
        <v>79.7272727272727</v>
      </c>
      <c r="I1714" s="151" t="n">
        <v>66</v>
      </c>
      <c r="J1714" s="151" t="n">
        <v>72</v>
      </c>
      <c r="K1714" s="152" t="n">
        <v>73.8775510204082</v>
      </c>
      <c r="L1714" s="152" t="n">
        <v>75.5102040816327</v>
      </c>
      <c r="M1714" s="152" t="n">
        <v>60</v>
      </c>
      <c r="N1714" s="152" t="n">
        <v>66</v>
      </c>
      <c r="O1714" s="221" t="n">
        <f aca="false">AVERAGE(E1714,F1714,G1714,H1714,I1714,J1714,K1714,L1714,M1714,N1714)</f>
        <v>71.0448361162647</v>
      </c>
      <c r="P1714" s="142" t="n">
        <f aca="false">AVERAGE(O1714*80%)</f>
        <v>56.8358688930118</v>
      </c>
      <c r="Q1714" s="222" t="n">
        <v>80</v>
      </c>
      <c r="R1714" s="122" t="n">
        <v>0</v>
      </c>
      <c r="S1714" s="223" t="n">
        <f aca="false">AVERAGE((Q1714+R1714)*10%)</f>
        <v>8</v>
      </c>
      <c r="T1714" s="142" t="n">
        <f aca="false">SUM(P1714,S1714)</f>
        <v>64.8358688930118</v>
      </c>
    </row>
    <row r="1715" s="207" customFormat="true" ht="21.95" hidden="false" customHeight="true" outlineLevel="0" collapsed="false">
      <c r="A1715" s="62" t="s">
        <v>5522</v>
      </c>
      <c r="B1715" s="70" t="n">
        <v>109</v>
      </c>
      <c r="C1715" s="220" t="s">
        <v>5523</v>
      </c>
      <c r="D1715" s="71" t="s">
        <v>21</v>
      </c>
      <c r="E1715" s="151" t="n">
        <v>74.8148148148148</v>
      </c>
      <c r="F1715" s="151" t="n">
        <v>64.4444444444444</v>
      </c>
      <c r="G1715" s="151" t="n">
        <v>64</v>
      </c>
      <c r="H1715" s="151" t="n">
        <v>78.4545454545455</v>
      </c>
      <c r="I1715" s="151" t="n">
        <v>68</v>
      </c>
      <c r="J1715" s="151" t="n">
        <v>67</v>
      </c>
      <c r="K1715" s="152" t="n">
        <v>66.530612244898</v>
      </c>
      <c r="L1715" s="152" t="n">
        <v>70.6122448979592</v>
      </c>
      <c r="M1715" s="152" t="n">
        <v>65</v>
      </c>
      <c r="N1715" s="152" t="n">
        <v>81</v>
      </c>
      <c r="O1715" s="221" t="n">
        <f aca="false">AVERAGE(E1715,F1715,G1715,H1715,I1715,J1715,K1715,L1715,M1715,N1715)</f>
        <v>69.9856661856662</v>
      </c>
      <c r="P1715" s="142" t="n">
        <f aca="false">AVERAGE(O1715*80%)</f>
        <v>55.988532948533</v>
      </c>
      <c r="Q1715" s="222" t="n">
        <v>98</v>
      </c>
      <c r="R1715" s="122" t="n">
        <v>0</v>
      </c>
      <c r="S1715" s="223" t="n">
        <f aca="false">AVERAGE((Q1715+R1715)*10%)</f>
        <v>9.8</v>
      </c>
      <c r="T1715" s="142" t="n">
        <f aca="false">SUM(P1715,S1715)</f>
        <v>65.788532948533</v>
      </c>
    </row>
    <row r="1716" s="207" customFormat="true" ht="21.95" hidden="false" customHeight="true" outlineLevel="0" collapsed="false">
      <c r="A1716" s="138" t="s">
        <v>5524</v>
      </c>
      <c r="B1716" s="48" t="n">
        <v>109</v>
      </c>
      <c r="C1716" s="49" t="s">
        <v>5525</v>
      </c>
      <c r="D1716" s="49" t="s">
        <v>34</v>
      </c>
      <c r="E1716" s="51" t="n">
        <v>74.0740740740741</v>
      </c>
      <c r="F1716" s="51" t="n">
        <v>76.8888888888889</v>
      </c>
      <c r="G1716" s="51" t="n">
        <v>72</v>
      </c>
      <c r="H1716" s="51" t="n">
        <v>95</v>
      </c>
      <c r="I1716" s="51" t="n">
        <v>67</v>
      </c>
      <c r="J1716" s="51" t="n">
        <v>74</v>
      </c>
      <c r="K1716" s="147" t="n">
        <v>77.1428571428571</v>
      </c>
      <c r="L1716" s="147" t="n">
        <v>75.5102040816327</v>
      </c>
      <c r="M1716" s="147" t="n">
        <v>66</v>
      </c>
      <c r="N1716" s="147" t="n">
        <v>69</v>
      </c>
      <c r="O1716" s="73" t="n">
        <f aca="false">AVERAGE(E1716,F1716,G1716,H1716,I1716,J1716,K1716,L1716,M1716,N1716)</f>
        <v>74.6616024187453</v>
      </c>
      <c r="P1716" s="73" t="n">
        <f aca="false">AVERAGE(O1716*80%)</f>
        <v>59.7292819349962</v>
      </c>
      <c r="Q1716" s="156" t="n">
        <v>80</v>
      </c>
      <c r="R1716" s="19" t="n">
        <v>50</v>
      </c>
      <c r="S1716" s="199" t="n">
        <f aca="false">AVERAGE((Q1716+R1716)*10%)</f>
        <v>13</v>
      </c>
      <c r="T1716" s="73" t="n">
        <f aca="false">SUM(P1716,S1716)</f>
        <v>72.7292819349962</v>
      </c>
    </row>
    <row r="1717" s="207" customFormat="true" ht="21.95" hidden="false" customHeight="true" outlineLevel="0" collapsed="false">
      <c r="A1717" s="62" t="s">
        <v>5526</v>
      </c>
      <c r="B1717" s="70" t="n">
        <v>109</v>
      </c>
      <c r="C1717" s="220" t="s">
        <v>5527</v>
      </c>
      <c r="D1717" s="71" t="s">
        <v>34</v>
      </c>
      <c r="E1717" s="151" t="n">
        <v>69.6296296296296</v>
      </c>
      <c r="F1717" s="151" t="n">
        <v>57.3333333333333</v>
      </c>
      <c r="G1717" s="151" t="n">
        <v>63</v>
      </c>
      <c r="H1717" s="151" t="n">
        <v>61.9090909090909</v>
      </c>
      <c r="I1717" s="151" t="n">
        <v>60</v>
      </c>
      <c r="J1717" s="151" t="n">
        <v>74</v>
      </c>
      <c r="K1717" s="152" t="n">
        <v>56.734693877551</v>
      </c>
      <c r="L1717" s="152" t="n">
        <v>64.8979591836735</v>
      </c>
      <c r="M1717" s="152" t="n">
        <v>60.5</v>
      </c>
      <c r="N1717" s="152" t="n">
        <v>69</v>
      </c>
      <c r="O1717" s="221" t="n">
        <f aca="false">AVERAGE(E1717,F1717,G1717,H1717,I1717,J1717,K1717,L1717,M1717,N1717)</f>
        <v>63.7004706933278</v>
      </c>
      <c r="P1717" s="142" t="n">
        <f aca="false">AVERAGE(O1717*80%)</f>
        <v>50.9603765546623</v>
      </c>
      <c r="Q1717" s="222" t="n">
        <v>80</v>
      </c>
      <c r="R1717" s="122" t="n">
        <v>0</v>
      </c>
      <c r="S1717" s="223" t="n">
        <f aca="false">AVERAGE((Q1717+R1717)*10%)</f>
        <v>8</v>
      </c>
      <c r="T1717" s="142" t="n">
        <f aca="false">SUM(P1717,S1717)</f>
        <v>58.9603765546623</v>
      </c>
    </row>
    <row r="1718" s="207" customFormat="true" ht="21.95" hidden="false" customHeight="true" outlineLevel="0" collapsed="false">
      <c r="A1718" s="62" t="s">
        <v>5528</v>
      </c>
      <c r="B1718" s="70" t="n">
        <v>109</v>
      </c>
      <c r="C1718" s="220" t="s">
        <v>5529</v>
      </c>
      <c r="D1718" s="71" t="s">
        <v>21</v>
      </c>
      <c r="E1718" s="151" t="n">
        <v>67.4074074074074</v>
      </c>
      <c r="F1718" s="151" t="n">
        <v>68.8888888888889</v>
      </c>
      <c r="G1718" s="151" t="n">
        <v>66</v>
      </c>
      <c r="H1718" s="151" t="n">
        <v>79.7272727272727</v>
      </c>
      <c r="I1718" s="151" t="n">
        <v>60</v>
      </c>
      <c r="J1718" s="151" t="n">
        <v>69</v>
      </c>
      <c r="K1718" s="152" t="n">
        <v>61.6326530612245</v>
      </c>
      <c r="L1718" s="152" t="n">
        <v>71.4285714285714</v>
      </c>
      <c r="M1718" s="152" t="n">
        <v>60</v>
      </c>
      <c r="N1718" s="152" t="n">
        <v>60</v>
      </c>
      <c r="O1718" s="221" t="n">
        <f aca="false">AVERAGE(E1718,F1718,G1718,H1718,I1718,J1718,K1718,L1718,M1718,N1718)</f>
        <v>66.4084793513365</v>
      </c>
      <c r="P1718" s="142" t="n">
        <f aca="false">AVERAGE(O1718*80%)</f>
        <v>53.1267834810692</v>
      </c>
      <c r="Q1718" s="222" t="n">
        <v>80</v>
      </c>
      <c r="R1718" s="122" t="n">
        <v>0</v>
      </c>
      <c r="S1718" s="223" t="n">
        <f aca="false">AVERAGE((Q1718+R1718)*10%)</f>
        <v>8</v>
      </c>
      <c r="T1718" s="142" t="n">
        <f aca="false">SUM(P1718,S1718)</f>
        <v>61.1267834810692</v>
      </c>
    </row>
    <row r="1719" s="207" customFormat="true" ht="21.95" hidden="false" customHeight="true" outlineLevel="0" collapsed="false">
      <c r="A1719" s="62" t="s">
        <v>5530</v>
      </c>
      <c r="B1719" s="70" t="n">
        <v>109</v>
      </c>
      <c r="C1719" s="220" t="s">
        <v>5531</v>
      </c>
      <c r="D1719" s="71" t="s">
        <v>34</v>
      </c>
      <c r="E1719" s="151" t="n">
        <v>62.962962962963</v>
      </c>
      <c r="F1719" s="151" t="n">
        <v>67.1111111111111</v>
      </c>
      <c r="G1719" s="151" t="n">
        <v>88</v>
      </c>
      <c r="H1719" s="151" t="n">
        <v>79.7272727272727</v>
      </c>
      <c r="I1719" s="151" t="n">
        <v>64</v>
      </c>
      <c r="J1719" s="151" t="n">
        <v>72</v>
      </c>
      <c r="K1719" s="152" t="n">
        <v>75.5102040816327</v>
      </c>
      <c r="L1719" s="152" t="n">
        <v>73.8775510204082</v>
      </c>
      <c r="M1719" s="152" t="n">
        <v>60</v>
      </c>
      <c r="N1719" s="152" t="n">
        <v>65</v>
      </c>
      <c r="O1719" s="221" t="n">
        <f aca="false">AVERAGE(E1719,F1719,G1719,H1719,I1719,J1719,K1719,L1719,M1719,N1719)</f>
        <v>70.8189101903388</v>
      </c>
      <c r="P1719" s="142" t="n">
        <f aca="false">AVERAGE(O1719*80%)</f>
        <v>56.655128152271</v>
      </c>
      <c r="Q1719" s="222" t="n">
        <v>80</v>
      </c>
      <c r="R1719" s="122" t="n">
        <v>0</v>
      </c>
      <c r="S1719" s="223" t="n">
        <f aca="false">AVERAGE((Q1719+R1719)*10%)</f>
        <v>8</v>
      </c>
      <c r="T1719" s="142" t="n">
        <f aca="false">SUM(P1719,S1719)</f>
        <v>64.655128152271</v>
      </c>
    </row>
    <row r="1720" s="207" customFormat="true" ht="21.95" hidden="false" customHeight="true" outlineLevel="0" collapsed="false">
      <c r="A1720" s="62" t="s">
        <v>5532</v>
      </c>
      <c r="B1720" s="70" t="n">
        <v>109</v>
      </c>
      <c r="C1720" s="220" t="s">
        <v>5533</v>
      </c>
      <c r="D1720" s="71" t="s">
        <v>34</v>
      </c>
      <c r="E1720" s="151" t="n">
        <v>73.3333333333333</v>
      </c>
      <c r="F1720" s="151" t="n">
        <v>74.2222222222222</v>
      </c>
      <c r="G1720" s="151" t="n">
        <v>74</v>
      </c>
      <c r="H1720" s="151" t="n">
        <v>86.0909090909091</v>
      </c>
      <c r="I1720" s="151" t="n">
        <v>65</v>
      </c>
      <c r="J1720" s="151" t="n">
        <v>80</v>
      </c>
      <c r="K1720" s="152" t="n">
        <v>77.1428571428571</v>
      </c>
      <c r="L1720" s="152" t="n">
        <v>82.0408163265306</v>
      </c>
      <c r="M1720" s="152" t="n">
        <v>66.5</v>
      </c>
      <c r="N1720" s="152" t="n">
        <v>69</v>
      </c>
      <c r="O1720" s="221" t="n">
        <f aca="false">AVERAGE(E1720,F1720,G1720,H1720,I1720,J1720,K1720,L1720,M1720,N1720)</f>
        <v>74.7330138115852</v>
      </c>
      <c r="P1720" s="142" t="n">
        <f aca="false">AVERAGE(O1720*80%)</f>
        <v>59.7864110492682</v>
      </c>
      <c r="Q1720" s="222" t="n">
        <v>80</v>
      </c>
      <c r="R1720" s="122" t="n">
        <v>0</v>
      </c>
      <c r="S1720" s="223" t="n">
        <f aca="false">AVERAGE((Q1720+R1720)*10%)</f>
        <v>8</v>
      </c>
      <c r="T1720" s="142" t="n">
        <f aca="false">SUM(P1720,S1720)</f>
        <v>67.7864110492682</v>
      </c>
    </row>
    <row r="1721" s="207" customFormat="true" ht="21.95" hidden="false" customHeight="true" outlineLevel="0" collapsed="false">
      <c r="A1721" s="62" t="s">
        <v>5534</v>
      </c>
      <c r="B1721" s="70" t="n">
        <v>109</v>
      </c>
      <c r="C1721" s="220" t="s">
        <v>5535</v>
      </c>
      <c r="D1721" s="71" t="s">
        <v>34</v>
      </c>
      <c r="E1721" s="151" t="n">
        <v>78.5185185185185</v>
      </c>
      <c r="F1721" s="151" t="n">
        <v>65.3333333333333</v>
      </c>
      <c r="G1721" s="151" t="n">
        <v>69</v>
      </c>
      <c r="H1721" s="151" t="n">
        <v>86.0909090909091</v>
      </c>
      <c r="I1721" s="151" t="n">
        <v>61</v>
      </c>
      <c r="J1721" s="151" t="n">
        <v>75</v>
      </c>
      <c r="K1721" s="152" t="n">
        <v>76.3265306122449</v>
      </c>
      <c r="L1721" s="152" t="n">
        <v>68.1632653061225</v>
      </c>
      <c r="M1721" s="152" t="n">
        <v>62</v>
      </c>
      <c r="N1721" s="152" t="n">
        <v>69</v>
      </c>
      <c r="O1721" s="221" t="n">
        <f aca="false">AVERAGE(E1721,F1721,G1721,H1721,I1721,J1721,K1721,L1721,M1721,N1721)</f>
        <v>71.0432556861128</v>
      </c>
      <c r="P1721" s="142" t="n">
        <f aca="false">AVERAGE(O1721*80%)</f>
        <v>56.8346045488903</v>
      </c>
      <c r="Q1721" s="222" t="n">
        <v>80</v>
      </c>
      <c r="R1721" s="122" t="n">
        <v>0</v>
      </c>
      <c r="S1721" s="223" t="n">
        <f aca="false">AVERAGE((Q1721+R1721)*10%)</f>
        <v>8</v>
      </c>
      <c r="T1721" s="142" t="n">
        <f aca="false">SUM(P1721,S1721)</f>
        <v>64.8346045488903</v>
      </c>
    </row>
    <row r="1722" s="207" customFormat="true" ht="21.95" hidden="false" customHeight="true" outlineLevel="0" collapsed="false">
      <c r="A1722" s="62" t="s">
        <v>5536</v>
      </c>
      <c r="B1722" s="70" t="n">
        <v>109</v>
      </c>
      <c r="C1722" s="220" t="s">
        <v>5537</v>
      </c>
      <c r="D1722" s="71" t="s">
        <v>34</v>
      </c>
      <c r="E1722" s="151" t="n">
        <v>60.7407407407407</v>
      </c>
      <c r="F1722" s="151" t="n">
        <v>64.4444444444444</v>
      </c>
      <c r="G1722" s="151" t="n">
        <v>63</v>
      </c>
      <c r="H1722" s="151" t="n">
        <v>61.2727272727273</v>
      </c>
      <c r="I1722" s="151" t="n">
        <v>62</v>
      </c>
      <c r="J1722" s="151" t="n">
        <v>72</v>
      </c>
      <c r="K1722" s="152" t="n">
        <v>63.265306122449</v>
      </c>
      <c r="L1722" s="152" t="n">
        <v>75.5102040816327</v>
      </c>
      <c r="M1722" s="152" t="n">
        <v>60</v>
      </c>
      <c r="N1722" s="152" t="n">
        <v>72</v>
      </c>
      <c r="O1722" s="221" t="n">
        <f aca="false">AVERAGE(E1722,F1722,G1722,H1722,I1722,J1722,K1722,L1722,M1722,N1722)</f>
        <v>65.4233422661994</v>
      </c>
      <c r="P1722" s="142" t="n">
        <f aca="false">AVERAGE(O1722*80%)</f>
        <v>52.3386738129595</v>
      </c>
      <c r="Q1722" s="222" t="n">
        <v>80</v>
      </c>
      <c r="R1722" s="122" t="n">
        <v>0</v>
      </c>
      <c r="S1722" s="223" t="n">
        <f aca="false">AVERAGE((Q1722+R1722)*10%)</f>
        <v>8</v>
      </c>
      <c r="T1722" s="142" t="n">
        <f aca="false">SUM(P1722,S1722)</f>
        <v>60.3386738129595</v>
      </c>
    </row>
    <row r="1723" s="207" customFormat="true" ht="21.95" hidden="false" customHeight="true" outlineLevel="0" collapsed="false">
      <c r="A1723" s="62" t="s">
        <v>5538</v>
      </c>
      <c r="B1723" s="70" t="n">
        <v>109</v>
      </c>
      <c r="C1723" s="220" t="s">
        <v>5539</v>
      </c>
      <c r="D1723" s="71" t="s">
        <v>34</v>
      </c>
      <c r="E1723" s="151" t="n">
        <v>55.5555555555556</v>
      </c>
      <c r="F1723" s="151" t="n">
        <v>61.7777777777778</v>
      </c>
      <c r="G1723" s="151" t="n">
        <v>63</v>
      </c>
      <c r="H1723" s="151" t="n">
        <v>79.0909090909091</v>
      </c>
      <c r="I1723" s="151" t="n">
        <v>60</v>
      </c>
      <c r="J1723" s="151" t="n">
        <v>72</v>
      </c>
      <c r="K1723" s="152" t="n">
        <v>78.7755102040816</v>
      </c>
      <c r="L1723" s="152" t="n">
        <v>73.8775510204082</v>
      </c>
      <c r="M1723" s="152" t="n">
        <v>61</v>
      </c>
      <c r="N1723" s="152" t="n">
        <v>68</v>
      </c>
      <c r="O1723" s="221" t="n">
        <f aca="false">AVERAGE(E1723,F1723,G1723,H1723,I1723,J1723,K1723,L1723,M1723,N1723)</f>
        <v>67.3077303648732</v>
      </c>
      <c r="P1723" s="142" t="n">
        <f aca="false">AVERAGE(O1723*80%)</f>
        <v>53.8461842918986</v>
      </c>
      <c r="Q1723" s="222" t="n">
        <v>80</v>
      </c>
      <c r="R1723" s="122" t="n">
        <v>0</v>
      </c>
      <c r="S1723" s="223" t="n">
        <f aca="false">AVERAGE((Q1723+R1723)*10%)</f>
        <v>8</v>
      </c>
      <c r="T1723" s="142" t="n">
        <f aca="false">SUM(P1723,S1723)</f>
        <v>61.8461842918986</v>
      </c>
    </row>
    <row r="1724" s="207" customFormat="true" ht="21.95" hidden="false" customHeight="true" outlineLevel="0" collapsed="false">
      <c r="A1724" s="62" t="s">
        <v>5540</v>
      </c>
      <c r="B1724" s="70" t="n">
        <v>109</v>
      </c>
      <c r="C1724" s="220" t="s">
        <v>5541</v>
      </c>
      <c r="D1724" s="71" t="s">
        <v>34</v>
      </c>
      <c r="E1724" s="151" t="n">
        <v>52.5925925925926</v>
      </c>
      <c r="F1724" s="151" t="n">
        <v>72.4444444444444</v>
      </c>
      <c r="G1724" s="151" t="n">
        <v>73</v>
      </c>
      <c r="H1724" s="151" t="n">
        <v>81</v>
      </c>
      <c r="I1724" s="151" t="n">
        <v>63</v>
      </c>
      <c r="J1724" s="151" t="n">
        <v>68</v>
      </c>
      <c r="K1724" s="152" t="n">
        <v>72.2448979591837</v>
      </c>
      <c r="L1724" s="152" t="n">
        <v>71.4285714285714</v>
      </c>
      <c r="M1724" s="152" t="n">
        <v>60.5</v>
      </c>
      <c r="N1724" s="152" t="n">
        <v>63</v>
      </c>
      <c r="O1724" s="221" t="n">
        <f aca="false">AVERAGE(E1724,F1724,G1724,H1724,I1724,J1724,K1724,L1724,M1724,N1724)</f>
        <v>67.7210506424792</v>
      </c>
      <c r="P1724" s="142" t="n">
        <f aca="false">AVERAGE(O1724*80%)</f>
        <v>54.1768405139834</v>
      </c>
      <c r="Q1724" s="222" t="n">
        <v>80</v>
      </c>
      <c r="R1724" s="122" t="n">
        <v>0</v>
      </c>
      <c r="S1724" s="223" t="n">
        <f aca="false">AVERAGE((Q1724+R1724)*10%)</f>
        <v>8</v>
      </c>
      <c r="T1724" s="142" t="n">
        <f aca="false">SUM(P1724,S1724)</f>
        <v>62.1768405139834</v>
      </c>
    </row>
    <row r="1725" s="207" customFormat="true" ht="21.95" hidden="false" customHeight="true" outlineLevel="0" collapsed="false">
      <c r="A1725" s="62" t="s">
        <v>5542</v>
      </c>
      <c r="B1725" s="70" t="n">
        <v>109</v>
      </c>
      <c r="C1725" s="220" t="s">
        <v>5543</v>
      </c>
      <c r="D1725" s="71" t="s">
        <v>21</v>
      </c>
      <c r="E1725" s="151" t="n">
        <v>64.4444444444444</v>
      </c>
      <c r="F1725" s="151" t="n">
        <v>72.4444444444444</v>
      </c>
      <c r="G1725" s="151" t="n">
        <v>60</v>
      </c>
      <c r="H1725" s="151" t="n">
        <v>88.6363636363636</v>
      </c>
      <c r="I1725" s="151" t="n">
        <v>60</v>
      </c>
      <c r="J1725" s="151" t="n">
        <v>67</v>
      </c>
      <c r="K1725" s="152" t="n">
        <v>75.5102040816327</v>
      </c>
      <c r="L1725" s="152" t="n">
        <v>77.9591836734694</v>
      </c>
      <c r="M1725" s="152" t="n">
        <v>60</v>
      </c>
      <c r="N1725" s="152" t="n">
        <v>66</v>
      </c>
      <c r="O1725" s="221" t="n">
        <f aca="false">AVERAGE(E1725,F1725,G1725,H1725,I1725,J1725,K1725,L1725,M1725,N1725)</f>
        <v>69.1994640280355</v>
      </c>
      <c r="P1725" s="142" t="n">
        <f aca="false">AVERAGE(O1725*80%)</f>
        <v>55.3595712224284</v>
      </c>
      <c r="Q1725" s="222" t="n">
        <v>80</v>
      </c>
      <c r="R1725" s="122" t="n">
        <v>0</v>
      </c>
      <c r="S1725" s="223" t="n">
        <f aca="false">AVERAGE((Q1725+R1725)*10%)</f>
        <v>8</v>
      </c>
      <c r="T1725" s="142" t="n">
        <f aca="false">SUM(P1725,S1725)</f>
        <v>63.3595712224284</v>
      </c>
    </row>
    <row r="1726" s="207" customFormat="true" ht="21.95" hidden="false" customHeight="true" outlineLevel="0" collapsed="false">
      <c r="A1726" s="62" t="s">
        <v>5544</v>
      </c>
      <c r="B1726" s="70" t="n">
        <v>109</v>
      </c>
      <c r="C1726" s="220" t="s">
        <v>5545</v>
      </c>
      <c r="D1726" s="71" t="s">
        <v>21</v>
      </c>
      <c r="E1726" s="151" t="n">
        <v>72.5925925925926</v>
      </c>
      <c r="F1726" s="151" t="n">
        <v>67.1111111111111</v>
      </c>
      <c r="G1726" s="151" t="n">
        <v>76</v>
      </c>
      <c r="H1726" s="151" t="n">
        <v>69.5454545454546</v>
      </c>
      <c r="I1726" s="151" t="n">
        <v>60</v>
      </c>
      <c r="J1726" s="151" t="n">
        <v>65</v>
      </c>
      <c r="K1726" s="152" t="n">
        <v>77.1428571428571</v>
      </c>
      <c r="L1726" s="152" t="n">
        <v>82.8571428571429</v>
      </c>
      <c r="M1726" s="152" t="n">
        <v>65</v>
      </c>
      <c r="N1726" s="152" t="n">
        <v>65</v>
      </c>
      <c r="O1726" s="221" t="n">
        <f aca="false">AVERAGE(E1726,F1726,G1726,H1726,I1726,J1726,K1726,L1726,M1726,N1726)</f>
        <v>70.0249158249158</v>
      </c>
      <c r="P1726" s="142" t="n">
        <f aca="false">AVERAGE(O1726*80%)</f>
        <v>56.0199326599327</v>
      </c>
      <c r="Q1726" s="222" t="n">
        <v>69.5</v>
      </c>
      <c r="R1726" s="122" t="n">
        <v>0</v>
      </c>
      <c r="S1726" s="223" t="n">
        <f aca="false">AVERAGE((Q1726+R1726)*10%)</f>
        <v>6.95</v>
      </c>
      <c r="T1726" s="142" t="n">
        <f aca="false">SUM(P1726,S1726)</f>
        <v>62.9699326599327</v>
      </c>
    </row>
    <row r="1727" s="207" customFormat="true" ht="21.95" hidden="false" customHeight="true" outlineLevel="0" collapsed="false">
      <c r="A1727" s="62" t="s">
        <v>5546</v>
      </c>
      <c r="B1727" s="70" t="n">
        <v>109</v>
      </c>
      <c r="C1727" s="220" t="s">
        <v>284</v>
      </c>
      <c r="D1727" s="71" t="s">
        <v>21</v>
      </c>
      <c r="E1727" s="151" t="n">
        <v>71.1111111111111</v>
      </c>
      <c r="F1727" s="151" t="n">
        <v>63.5555555555556</v>
      </c>
      <c r="G1727" s="151" t="n">
        <v>65</v>
      </c>
      <c r="H1727" s="151" t="n">
        <v>56.8181818181818</v>
      </c>
      <c r="I1727" s="151" t="n">
        <v>60</v>
      </c>
      <c r="J1727" s="151" t="n">
        <v>70</v>
      </c>
      <c r="K1727" s="152" t="n">
        <v>74.6938775510204</v>
      </c>
      <c r="L1727" s="152" t="n">
        <v>76.3265306122449</v>
      </c>
      <c r="M1727" s="152" t="n">
        <v>48</v>
      </c>
      <c r="N1727" s="152" t="n">
        <v>70</v>
      </c>
      <c r="O1727" s="221" t="n">
        <f aca="false">AVERAGE(E1727,F1727,G1727,H1727,I1727,J1727,K1727,L1727,M1727,N1727)</f>
        <v>65.5505256648114</v>
      </c>
      <c r="P1727" s="142" t="n">
        <f aca="false">AVERAGE(O1727*80%)</f>
        <v>52.4404205318491</v>
      </c>
      <c r="Q1727" s="222" t="n">
        <v>80</v>
      </c>
      <c r="R1727" s="122" t="n">
        <v>0</v>
      </c>
      <c r="S1727" s="225" t="n">
        <f aca="false">AVERAGE((Q1727+R1727)*10%)</f>
        <v>8</v>
      </c>
      <c r="T1727" s="226" t="n">
        <f aca="false">SUM(P1727,S1727)</f>
        <v>60.4404205318491</v>
      </c>
    </row>
    <row r="1728" s="207" customFormat="true" ht="21.95" hidden="false" customHeight="true" outlineLevel="0" collapsed="false">
      <c r="C1728" s="205"/>
      <c r="D1728" s="205"/>
      <c r="E1728" s="205"/>
      <c r="F1728" s="205"/>
      <c r="G1728" s="205"/>
      <c r="H1728" s="205"/>
      <c r="I1728" s="205"/>
      <c r="J1728" s="205"/>
      <c r="K1728" s="205"/>
      <c r="L1728" s="205"/>
      <c r="M1728" s="205"/>
      <c r="N1728" s="205"/>
      <c r="O1728" s="205"/>
      <c r="P1728" s="205"/>
      <c r="Q1728" s="206"/>
      <c r="R1728" s="205"/>
      <c r="S1728" s="213"/>
      <c r="T1728" s="213"/>
      <c r="U1728" s="227"/>
    </row>
    <row r="1729" s="207" customFormat="true" ht="21.95" hidden="false" customHeight="true" outlineLevel="0" collapsed="false">
      <c r="A1729" s="12" t="s">
        <v>0</v>
      </c>
      <c r="B1729" s="12" t="s">
        <v>1</v>
      </c>
      <c r="C1729" s="12" t="s">
        <v>2</v>
      </c>
      <c r="D1729" s="12" t="s">
        <v>3</v>
      </c>
      <c r="E1729" s="11" t="s">
        <v>4</v>
      </c>
      <c r="F1729" s="11"/>
      <c r="G1729" s="11"/>
      <c r="H1729" s="11"/>
      <c r="I1729" s="11"/>
      <c r="J1729" s="11"/>
      <c r="K1729" s="11" t="s">
        <v>5</v>
      </c>
      <c r="L1729" s="11"/>
      <c r="M1729" s="189" t="s">
        <v>6</v>
      </c>
      <c r="N1729" s="112" t="s">
        <v>2761</v>
      </c>
      <c r="O1729" s="113" t="s">
        <v>2762</v>
      </c>
      <c r="P1729" s="114" t="s">
        <v>2763</v>
      </c>
      <c r="Q1729" s="214" t="s">
        <v>2764</v>
      </c>
      <c r="R1729" s="192" t="s">
        <v>5358</v>
      </c>
      <c r="S1729" s="193"/>
      <c r="T1729" s="213"/>
      <c r="U1729" s="228"/>
    </row>
    <row r="1730" s="207" customFormat="true" ht="21.95" hidden="false" customHeight="true" outlineLevel="0" collapsed="false">
      <c r="A1730" s="12"/>
      <c r="B1730" s="12"/>
      <c r="C1730" s="12"/>
      <c r="D1730" s="12"/>
      <c r="E1730" s="195" t="s">
        <v>5359</v>
      </c>
      <c r="F1730" s="195" t="s">
        <v>5360</v>
      </c>
      <c r="G1730" s="195" t="s">
        <v>5361</v>
      </c>
      <c r="H1730" s="195" t="s">
        <v>5362</v>
      </c>
      <c r="I1730" s="195" t="s">
        <v>5547</v>
      </c>
      <c r="J1730" s="195" t="s">
        <v>5548</v>
      </c>
      <c r="K1730" s="195" t="s">
        <v>5363</v>
      </c>
      <c r="L1730" s="195" t="s">
        <v>5364</v>
      </c>
      <c r="M1730" s="197" t="s">
        <v>18</v>
      </c>
      <c r="N1730" s="112"/>
      <c r="O1730" s="113"/>
      <c r="P1730" s="114"/>
      <c r="Q1730" s="214"/>
      <c r="R1730" s="192"/>
      <c r="S1730" s="193"/>
      <c r="T1730" s="213"/>
      <c r="U1730" s="228"/>
    </row>
    <row r="1731" s="231" customFormat="true" ht="21.95" hidden="false" customHeight="true" outlineLevel="0" collapsed="false">
      <c r="A1731" s="138" t="s">
        <v>5549</v>
      </c>
      <c r="B1731" s="48" t="n">
        <v>110</v>
      </c>
      <c r="C1731" s="49" t="s">
        <v>5550</v>
      </c>
      <c r="D1731" s="49" t="s">
        <v>34</v>
      </c>
      <c r="E1731" s="51" t="n">
        <v>63.7037037037037</v>
      </c>
      <c r="F1731" s="51" t="n">
        <v>60.8888888888889</v>
      </c>
      <c r="G1731" s="51" t="n">
        <v>61</v>
      </c>
      <c r="H1731" s="51" t="n">
        <v>72.0909090909091</v>
      </c>
      <c r="I1731" s="51" t="n">
        <v>96</v>
      </c>
      <c r="J1731" s="51" t="n">
        <v>85</v>
      </c>
      <c r="K1731" s="147" t="n">
        <v>83.6734693877551</v>
      </c>
      <c r="L1731" s="147" t="n">
        <v>72.2448979591837</v>
      </c>
      <c r="M1731" s="73" t="n">
        <f aca="false">AVERAGE(E1731,F1731,G1731,H1731,I1731,J1731,K1731,L1731)</f>
        <v>74.3252336288051</v>
      </c>
      <c r="N1731" s="73" t="n">
        <f aca="false">AVERAGE(M1731*80%)</f>
        <v>59.4601869030441</v>
      </c>
      <c r="O1731" s="48" t="n">
        <v>80</v>
      </c>
      <c r="P1731" s="48" t="n">
        <v>100</v>
      </c>
      <c r="Q1731" s="157" t="n">
        <f aca="false">AVERAGE((O1731+P1731)*10%)</f>
        <v>18</v>
      </c>
      <c r="R1731" s="73" t="n">
        <f aca="false">SUM(N1731,Q1731)</f>
        <v>77.4601869030441</v>
      </c>
      <c r="S1731" s="229"/>
      <c r="T1731" s="209"/>
      <c r="U1731" s="230"/>
    </row>
    <row r="1732" s="207" customFormat="true" ht="21.95" hidden="false" customHeight="true" outlineLevel="0" collapsed="false">
      <c r="A1732" s="62" t="s">
        <v>5551</v>
      </c>
      <c r="B1732" s="70" t="n">
        <v>110</v>
      </c>
      <c r="C1732" s="220" t="s">
        <v>5552</v>
      </c>
      <c r="D1732" s="71" t="s">
        <v>34</v>
      </c>
      <c r="E1732" s="151" t="n">
        <v>65.1851851851852</v>
      </c>
      <c r="F1732" s="151" t="n">
        <v>60</v>
      </c>
      <c r="G1732" s="151" t="n">
        <v>62</v>
      </c>
      <c r="H1732" s="151" t="n">
        <v>79.0909090909091</v>
      </c>
      <c r="I1732" s="151" t="n">
        <v>85</v>
      </c>
      <c r="J1732" s="151" t="n">
        <v>85</v>
      </c>
      <c r="K1732" s="152" t="n">
        <v>82.8571428571429</v>
      </c>
      <c r="L1732" s="152" t="n">
        <v>69.7959183673469</v>
      </c>
      <c r="M1732" s="152" t="n">
        <f aca="false">AVERAGE(E1732,F1732,G1732,H1732,I1732,J1732,K1732,L1732)</f>
        <v>73.616144437573</v>
      </c>
      <c r="N1732" s="152" t="n">
        <f aca="false">AVERAGE(M1732*80%)</f>
        <v>58.8929155500584</v>
      </c>
      <c r="O1732" s="221" t="n">
        <v>80</v>
      </c>
      <c r="P1732" s="142" t="n">
        <v>0</v>
      </c>
      <c r="Q1732" s="232" t="n">
        <f aca="false">AVERAGE((O1732+P1732)*10%)</f>
        <v>8</v>
      </c>
      <c r="R1732" s="122" t="n">
        <f aca="false">SUM(N1732,Q1732)</f>
        <v>66.8929155500584</v>
      </c>
      <c r="S1732" s="233"/>
      <c r="T1732" s="233"/>
      <c r="U1732" s="228"/>
    </row>
    <row r="1733" s="207" customFormat="true" ht="21.95" hidden="false" customHeight="true" outlineLevel="0" collapsed="false">
      <c r="A1733" s="62" t="s">
        <v>5553</v>
      </c>
      <c r="B1733" s="70" t="n">
        <v>110</v>
      </c>
      <c r="C1733" s="220" t="s">
        <v>5554</v>
      </c>
      <c r="D1733" s="71" t="s">
        <v>34</v>
      </c>
      <c r="E1733" s="151" t="n">
        <v>68.1481481481482</v>
      </c>
      <c r="F1733" s="151" t="n">
        <v>67.1111111111111</v>
      </c>
      <c r="G1733" s="151" t="n">
        <v>65</v>
      </c>
      <c r="H1733" s="151" t="n">
        <v>74.6363636363636</v>
      </c>
      <c r="I1733" s="151" t="n">
        <v>98</v>
      </c>
      <c r="J1733" s="151" t="n">
        <v>91</v>
      </c>
      <c r="K1733" s="152" t="n">
        <v>79.5918367346939</v>
      </c>
      <c r="L1733" s="152" t="n">
        <v>81.2244897959184</v>
      </c>
      <c r="M1733" s="152" t="n">
        <f aca="false">AVERAGE(E1733,F1733,G1733,H1733,I1733,J1733,K1733,L1733)</f>
        <v>78.0889936782794</v>
      </c>
      <c r="N1733" s="152" t="n">
        <f aca="false">AVERAGE(M1733*80%)</f>
        <v>62.4711949426235</v>
      </c>
      <c r="O1733" s="221" t="n">
        <v>80</v>
      </c>
      <c r="P1733" s="142" t="n">
        <v>50</v>
      </c>
      <c r="Q1733" s="232" t="n">
        <f aca="false">AVERAGE((O1733+P1733)*10%)</f>
        <v>13</v>
      </c>
      <c r="R1733" s="122" t="n">
        <f aca="false">SUM(N1733,Q1733)</f>
        <v>75.4711949426235</v>
      </c>
      <c r="S1733" s="233"/>
      <c r="T1733" s="233"/>
      <c r="U1733" s="228"/>
    </row>
    <row r="1734" s="207" customFormat="true" ht="21.95" hidden="false" customHeight="true" outlineLevel="0" collapsed="false">
      <c r="A1734" s="62" t="s">
        <v>5555</v>
      </c>
      <c r="B1734" s="70" t="n">
        <v>110</v>
      </c>
      <c r="C1734" s="220" t="s">
        <v>5556</v>
      </c>
      <c r="D1734" s="71" t="s">
        <v>34</v>
      </c>
      <c r="E1734" s="151" t="n">
        <v>74.0740740740741</v>
      </c>
      <c r="F1734" s="151" t="n">
        <v>77.7777777777778</v>
      </c>
      <c r="G1734" s="151" t="n">
        <v>78</v>
      </c>
      <c r="H1734" s="151" t="n">
        <v>77.1818181818182</v>
      </c>
      <c r="I1734" s="151" t="n">
        <v>96</v>
      </c>
      <c r="J1734" s="151" t="n">
        <v>88</v>
      </c>
      <c r="K1734" s="152" t="n">
        <v>82.0408163265306</v>
      </c>
      <c r="L1734" s="152" t="n">
        <v>73.8775510204082</v>
      </c>
      <c r="M1734" s="152" t="n">
        <f aca="false">AVERAGE(E1734,F1734,G1734,H1734,I1734,J1734,K1734,L1734)</f>
        <v>80.8690046725761</v>
      </c>
      <c r="N1734" s="152" t="n">
        <f aca="false">AVERAGE(M1734*80%)</f>
        <v>64.6952037380609</v>
      </c>
      <c r="O1734" s="221" t="n">
        <v>100</v>
      </c>
      <c r="P1734" s="142" t="n">
        <v>0</v>
      </c>
      <c r="Q1734" s="232" t="n">
        <f aca="false">AVERAGE((O1734+P1734)*10%)</f>
        <v>10</v>
      </c>
      <c r="R1734" s="122" t="n">
        <f aca="false">SUM(N1734,Q1734)</f>
        <v>74.6952037380609</v>
      </c>
      <c r="S1734" s="233"/>
      <c r="T1734" s="233"/>
      <c r="U1734" s="228"/>
    </row>
    <row r="1735" s="207" customFormat="true" ht="21.95" hidden="false" customHeight="true" outlineLevel="0" collapsed="false">
      <c r="A1735" s="62" t="s">
        <v>5557</v>
      </c>
      <c r="B1735" s="70" t="n">
        <v>110</v>
      </c>
      <c r="C1735" s="220" t="s">
        <v>5558</v>
      </c>
      <c r="D1735" s="71" t="s">
        <v>34</v>
      </c>
      <c r="E1735" s="151" t="n">
        <v>67.4074074074074</v>
      </c>
      <c r="F1735" s="151" t="n">
        <v>67</v>
      </c>
      <c r="G1735" s="151" t="n">
        <v>64</v>
      </c>
      <c r="H1735" s="151" t="n">
        <v>76.5454545454545</v>
      </c>
      <c r="I1735" s="151" t="n">
        <v>94</v>
      </c>
      <c r="J1735" s="151" t="n">
        <v>85</v>
      </c>
      <c r="K1735" s="152" t="n">
        <v>76.3265306122449</v>
      </c>
      <c r="L1735" s="152" t="n">
        <v>75.5102040816327</v>
      </c>
      <c r="M1735" s="152" t="n">
        <f aca="false">AVERAGE(E1735,F1735,G1735,H1735,I1735,J1735,K1735,L1735)</f>
        <v>75.7236995808424</v>
      </c>
      <c r="N1735" s="152" t="n">
        <f aca="false">AVERAGE(M1735*80%)</f>
        <v>60.578959664674</v>
      </c>
      <c r="O1735" s="221" t="n">
        <v>80</v>
      </c>
      <c r="P1735" s="142" t="n">
        <v>0</v>
      </c>
      <c r="Q1735" s="232" t="n">
        <f aca="false">AVERAGE((O1735+P1735)*10%)</f>
        <v>8</v>
      </c>
      <c r="R1735" s="122" t="n">
        <f aca="false">SUM(N1735,Q1735)</f>
        <v>68.578959664674</v>
      </c>
      <c r="S1735" s="233"/>
      <c r="T1735" s="233"/>
      <c r="U1735" s="228"/>
    </row>
    <row r="1736" s="207" customFormat="true" ht="21.95" hidden="false" customHeight="true" outlineLevel="0" collapsed="false">
      <c r="A1736" s="62" t="s">
        <v>5559</v>
      </c>
      <c r="B1736" s="70" t="n">
        <v>110</v>
      </c>
      <c r="C1736" s="220" t="s">
        <v>5560</v>
      </c>
      <c r="D1736" s="71" t="s">
        <v>34</v>
      </c>
      <c r="E1736" s="151" t="n">
        <v>74.8148148148148</v>
      </c>
      <c r="F1736" s="151" t="n">
        <v>71.5555555555556</v>
      </c>
      <c r="G1736" s="151" t="n">
        <v>63</v>
      </c>
      <c r="H1736" s="151" t="n">
        <v>81</v>
      </c>
      <c r="I1736" s="151" t="n">
        <v>94</v>
      </c>
      <c r="J1736" s="151" t="n">
        <v>89</v>
      </c>
      <c r="K1736" s="152" t="n">
        <v>78.7755102040816</v>
      </c>
      <c r="L1736" s="152" t="n">
        <v>82.0408163265306</v>
      </c>
      <c r="M1736" s="152" t="n">
        <f aca="false">AVERAGE(E1736,F1736,G1736,H1736,I1736,J1736,K1736,L1736)</f>
        <v>79.2733371126228</v>
      </c>
      <c r="N1736" s="152" t="n">
        <f aca="false">AVERAGE(M1736*80%)</f>
        <v>63.4186696900983</v>
      </c>
      <c r="O1736" s="221" t="n">
        <v>98</v>
      </c>
      <c r="P1736" s="142" t="n">
        <v>0</v>
      </c>
      <c r="Q1736" s="232" t="n">
        <f aca="false">AVERAGE((O1736+P1736)*10%)</f>
        <v>9.8</v>
      </c>
      <c r="R1736" s="122" t="n">
        <f aca="false">SUM(N1736,Q1736)</f>
        <v>73.2186696900983</v>
      </c>
      <c r="S1736" s="233"/>
      <c r="T1736" s="233"/>
      <c r="U1736" s="228"/>
    </row>
    <row r="1737" s="207" customFormat="true" ht="21.95" hidden="false" customHeight="true" outlineLevel="0" collapsed="false">
      <c r="A1737" s="62" t="s">
        <v>5561</v>
      </c>
      <c r="B1737" s="70" t="n">
        <v>110</v>
      </c>
      <c r="C1737" s="220" t="s">
        <v>5562</v>
      </c>
      <c r="D1737" s="71" t="s">
        <v>34</v>
      </c>
      <c r="E1737" s="151" t="n">
        <v>68.8888888888889</v>
      </c>
      <c r="F1737" s="151" t="n">
        <v>69.7777777777778</v>
      </c>
      <c r="G1737" s="151" t="n">
        <v>67</v>
      </c>
      <c r="H1737" s="151" t="n">
        <v>80.3636363636364</v>
      </c>
      <c r="I1737" s="151" t="n">
        <v>96</v>
      </c>
      <c r="J1737" s="151" t="n">
        <v>88</v>
      </c>
      <c r="K1737" s="152" t="n">
        <v>77.9591836734694</v>
      </c>
      <c r="L1737" s="152" t="n">
        <v>78.7755102040816</v>
      </c>
      <c r="M1737" s="152" t="n">
        <f aca="false">AVERAGE(E1737,F1737,G1737,H1737,I1737,J1737,K1737,L1737)</f>
        <v>78.3456246134818</v>
      </c>
      <c r="N1737" s="152" t="n">
        <f aca="false">AVERAGE(M1737*80%)</f>
        <v>62.6764996907854</v>
      </c>
      <c r="O1737" s="221" t="n">
        <v>80</v>
      </c>
      <c r="P1737" s="142" t="n">
        <v>0</v>
      </c>
      <c r="Q1737" s="232" t="n">
        <f aca="false">AVERAGE((O1737+P1737)*10%)</f>
        <v>8</v>
      </c>
      <c r="R1737" s="122" t="n">
        <f aca="false">SUM(N1737,Q1737)</f>
        <v>70.6764996907854</v>
      </c>
      <c r="S1737" s="233"/>
      <c r="T1737" s="233"/>
      <c r="U1737" s="228"/>
    </row>
    <row r="1738" s="207" customFormat="true" ht="21.95" hidden="false" customHeight="true" outlineLevel="0" collapsed="false">
      <c r="A1738" s="62" t="s">
        <v>5563</v>
      </c>
      <c r="B1738" s="70" t="n">
        <v>110</v>
      </c>
      <c r="C1738" s="220" t="s">
        <v>5564</v>
      </c>
      <c r="D1738" s="71" t="s">
        <v>34</v>
      </c>
      <c r="E1738" s="151" t="n">
        <v>62.2222222222222</v>
      </c>
      <c r="F1738" s="151" t="n">
        <v>62.6666666666667</v>
      </c>
      <c r="G1738" s="151" t="n">
        <v>62</v>
      </c>
      <c r="H1738" s="151" t="n">
        <v>79.0909090909091</v>
      </c>
      <c r="I1738" s="151" t="n">
        <v>96</v>
      </c>
      <c r="J1738" s="151" t="n">
        <v>91</v>
      </c>
      <c r="K1738" s="152" t="n">
        <v>77.1428571428571</v>
      </c>
      <c r="L1738" s="152" t="n">
        <v>81.2244897959184</v>
      </c>
      <c r="M1738" s="152" t="n">
        <f aca="false">AVERAGE(E1738,F1738,G1738,H1738,I1738,J1738,K1738,L1738)</f>
        <v>76.4183931148217</v>
      </c>
      <c r="N1738" s="152" t="n">
        <f aca="false">AVERAGE(M1738*80%)</f>
        <v>61.1347144918574</v>
      </c>
      <c r="O1738" s="221" t="n">
        <v>80</v>
      </c>
      <c r="P1738" s="142" t="n">
        <v>0</v>
      </c>
      <c r="Q1738" s="232" t="n">
        <f aca="false">AVERAGE((O1738+P1738)*10%)</f>
        <v>8</v>
      </c>
      <c r="R1738" s="122" t="n">
        <f aca="false">SUM(N1738,Q1738)</f>
        <v>69.1347144918574</v>
      </c>
      <c r="S1738" s="233"/>
      <c r="T1738" s="233"/>
      <c r="U1738" s="228"/>
    </row>
    <row r="1739" s="207" customFormat="true" ht="21.95" hidden="false" customHeight="true" outlineLevel="0" collapsed="false">
      <c r="A1739" s="62" t="s">
        <v>5565</v>
      </c>
      <c r="B1739" s="70" t="n">
        <v>110</v>
      </c>
      <c r="C1739" s="220" t="s">
        <v>5566</v>
      </c>
      <c r="D1739" s="71" t="s">
        <v>21</v>
      </c>
      <c r="E1739" s="151" t="n">
        <v>70.3703703703704</v>
      </c>
      <c r="F1739" s="151" t="n">
        <v>66.2222222222222</v>
      </c>
      <c r="G1739" s="151" t="n">
        <v>47</v>
      </c>
      <c r="H1739" s="151" t="n">
        <v>87.3636363636364</v>
      </c>
      <c r="I1739" s="151" t="n">
        <v>87</v>
      </c>
      <c r="J1739" s="151" t="n">
        <v>87</v>
      </c>
      <c r="K1739" s="152" t="n">
        <v>69.7959183673469</v>
      </c>
      <c r="L1739" s="152" t="n">
        <v>71.4285714285714</v>
      </c>
      <c r="M1739" s="152" t="n">
        <f aca="false">AVERAGE(E1739,F1739,G1739,H1739,I1739,J1739,K1739,L1739)</f>
        <v>73.2725898440184</v>
      </c>
      <c r="N1739" s="152" t="n">
        <f aca="false">AVERAGE(M1739*80%)</f>
        <v>58.6180718752147</v>
      </c>
      <c r="O1739" s="221" t="n">
        <v>69.5</v>
      </c>
      <c r="P1739" s="142" t="n">
        <v>0</v>
      </c>
      <c r="Q1739" s="232" t="n">
        <f aca="false">AVERAGE((O1739+P1739)*10%)</f>
        <v>6.95</v>
      </c>
      <c r="R1739" s="122" t="n">
        <f aca="false">SUM(N1739,Q1739)</f>
        <v>65.5680718752147</v>
      </c>
      <c r="S1739" s="233"/>
      <c r="T1739" s="233"/>
      <c r="U1739" s="228"/>
    </row>
    <row r="1740" s="207" customFormat="true" ht="21.95" hidden="false" customHeight="true" outlineLevel="0" collapsed="false">
      <c r="A1740" s="62" t="s">
        <v>5567</v>
      </c>
      <c r="B1740" s="70" t="n">
        <v>110</v>
      </c>
      <c r="C1740" s="220" t="s">
        <v>5568</v>
      </c>
      <c r="D1740" s="71" t="s">
        <v>34</v>
      </c>
      <c r="E1740" s="151" t="n">
        <v>59.2592592592593</v>
      </c>
      <c r="F1740" s="151" t="n">
        <v>56.4444444444444</v>
      </c>
      <c r="G1740" s="151" t="n">
        <v>60</v>
      </c>
      <c r="H1740" s="151" t="n">
        <v>59.3636363636364</v>
      </c>
      <c r="I1740" s="151" t="n">
        <v>96</v>
      </c>
      <c r="J1740" s="151" t="n">
        <v>81</v>
      </c>
      <c r="K1740" s="152" t="n">
        <v>69.7959183673469</v>
      </c>
      <c r="L1740" s="152" t="n">
        <v>68.9795918367347</v>
      </c>
      <c r="M1740" s="152" t="n">
        <f aca="false">AVERAGE(E1740,F1740,G1740,H1740,I1740,J1740,K1740,L1740)</f>
        <v>68.8553562839277</v>
      </c>
      <c r="N1740" s="152" t="n">
        <f aca="false">AVERAGE(M1740*80%)</f>
        <v>55.0842850271422</v>
      </c>
      <c r="O1740" s="221" t="n">
        <v>80</v>
      </c>
      <c r="P1740" s="142" t="n">
        <v>0</v>
      </c>
      <c r="Q1740" s="232" t="n">
        <f aca="false">AVERAGE((O1740+P1740)*10%)</f>
        <v>8</v>
      </c>
      <c r="R1740" s="122" t="n">
        <f aca="false">SUM(N1740,Q1740)</f>
        <v>63.0842850271422</v>
      </c>
      <c r="S1740" s="233"/>
      <c r="T1740" s="233"/>
      <c r="U1740" s="228"/>
    </row>
    <row r="1741" s="207" customFormat="true" ht="21.95" hidden="false" customHeight="true" outlineLevel="0" collapsed="false">
      <c r="A1741" s="62" t="s">
        <v>5569</v>
      </c>
      <c r="B1741" s="70" t="n">
        <v>110</v>
      </c>
      <c r="C1741" s="220" t="s">
        <v>5570</v>
      </c>
      <c r="D1741" s="71" t="s">
        <v>34</v>
      </c>
      <c r="E1741" s="151" t="n">
        <v>74.0740740740741</v>
      </c>
      <c r="F1741" s="151" t="n">
        <v>70.6666666666667</v>
      </c>
      <c r="G1741" s="151" t="n">
        <v>65</v>
      </c>
      <c r="H1741" s="151" t="n">
        <v>88.6363636363636</v>
      </c>
      <c r="I1741" s="151" t="n">
        <v>95</v>
      </c>
      <c r="J1741" s="151" t="n">
        <v>89</v>
      </c>
      <c r="K1741" s="152" t="n">
        <v>77.1428571428571</v>
      </c>
      <c r="L1741" s="152" t="n">
        <v>71.4285714285714</v>
      </c>
      <c r="M1741" s="152" t="n">
        <f aca="false">AVERAGE(E1741,F1741,G1741,H1741,I1741,J1741,K1741,L1741)</f>
        <v>78.8685666185666</v>
      </c>
      <c r="N1741" s="152" t="n">
        <f aca="false">AVERAGE(M1741*80%)</f>
        <v>63.0948532948533</v>
      </c>
      <c r="O1741" s="221" t="n">
        <v>110</v>
      </c>
      <c r="P1741" s="142" t="n">
        <v>50</v>
      </c>
      <c r="Q1741" s="232" t="n">
        <f aca="false">AVERAGE((O1741+P1741)*10%)</f>
        <v>16</v>
      </c>
      <c r="R1741" s="122" t="n">
        <f aca="false">SUM(N1741,Q1741)</f>
        <v>79.0948532948533</v>
      </c>
      <c r="S1741" s="233"/>
      <c r="T1741" s="233"/>
      <c r="U1741" s="228"/>
    </row>
    <row r="1742" s="207" customFormat="true" ht="21.95" hidden="false" customHeight="true" outlineLevel="0" collapsed="false">
      <c r="A1742" s="62" t="s">
        <v>5571</v>
      </c>
      <c r="B1742" s="70" t="n">
        <v>110</v>
      </c>
      <c r="C1742" s="220" t="s">
        <v>5572</v>
      </c>
      <c r="D1742" s="71" t="s">
        <v>34</v>
      </c>
      <c r="E1742" s="151" t="n">
        <v>65.1851851851852</v>
      </c>
      <c r="F1742" s="151" t="n">
        <v>64.4444444444444</v>
      </c>
      <c r="G1742" s="151" t="n">
        <v>74</v>
      </c>
      <c r="H1742" s="151" t="n">
        <v>81</v>
      </c>
      <c r="I1742" s="151" t="n">
        <v>92</v>
      </c>
      <c r="J1742" s="151" t="n">
        <v>93</v>
      </c>
      <c r="K1742" s="152" t="n">
        <v>68.1632653061225</v>
      </c>
      <c r="L1742" s="152" t="n">
        <v>73.0612244897959</v>
      </c>
      <c r="M1742" s="152" t="n">
        <f aca="false">AVERAGE(E1742,F1742,G1742,H1742,I1742,J1742,K1742,L1742)</f>
        <v>76.3567649281935</v>
      </c>
      <c r="N1742" s="152" t="n">
        <f aca="false">AVERAGE(M1742*80%)</f>
        <v>61.0854119425548</v>
      </c>
      <c r="O1742" s="221" t="n">
        <v>80</v>
      </c>
      <c r="P1742" s="142" t="n">
        <v>0</v>
      </c>
      <c r="Q1742" s="232" t="n">
        <f aca="false">AVERAGE((O1742+P1742)*10%)</f>
        <v>8</v>
      </c>
      <c r="R1742" s="122" t="n">
        <f aca="false">SUM(N1742,Q1742)</f>
        <v>69.0854119425548</v>
      </c>
      <c r="S1742" s="233"/>
      <c r="T1742" s="233"/>
      <c r="U1742" s="228"/>
    </row>
    <row r="1743" s="207" customFormat="true" ht="21.95" hidden="false" customHeight="true" outlineLevel="0" collapsed="false"/>
    <row r="1744" s="207" customFormat="true" ht="21.95" hidden="false" customHeight="true" outlineLevel="0" collapsed="false"/>
    <row r="1745" s="207" customFormat="true" ht="21.95" hidden="false" customHeight="true" outlineLevel="0" collapsed="false"/>
    <row r="1746" s="207" customFormat="true" ht="21.95" hidden="false" customHeight="true" outlineLevel="0" collapsed="false"/>
    <row r="1747" s="207" customFormat="true" ht="21.95" hidden="false" customHeight="true" outlineLevel="0" collapsed="false"/>
    <row r="1748" s="207" customFormat="true" ht="21.95" hidden="false" customHeight="true" outlineLevel="0" collapsed="false"/>
    <row r="1749" s="207" customFormat="true" ht="21.95" hidden="false" customHeight="true" outlineLevel="0" collapsed="false"/>
    <row r="1750" s="207" customFormat="true" ht="21.95" hidden="false" customHeight="true" outlineLevel="0" collapsed="false"/>
    <row r="1751" s="207" customFormat="true" ht="21.95" hidden="false" customHeight="true" outlineLevel="0" collapsed="false"/>
    <row r="1752" s="207" customFormat="true" ht="21.95" hidden="false" customHeight="true" outlineLevel="0" collapsed="false"/>
    <row r="1753" s="207" customFormat="true" ht="21.95" hidden="false" customHeight="true" outlineLevel="0" collapsed="false"/>
    <row r="1754" s="207" customFormat="true" ht="21.95" hidden="false" customHeight="true" outlineLevel="0" collapsed="false"/>
    <row r="1755" s="207" customFormat="true" ht="21.95" hidden="false" customHeight="true" outlineLevel="0" collapsed="false"/>
    <row r="1756" s="207" customFormat="true" ht="21.95" hidden="false" customHeight="true" outlineLevel="0" collapsed="false"/>
    <row r="1757" s="207" customFormat="true" ht="21.95" hidden="false" customHeight="true" outlineLevel="0" collapsed="false"/>
    <row r="1758" s="207" customFormat="true" ht="21.95" hidden="false" customHeight="true" outlineLevel="0" collapsed="false"/>
    <row r="1759" s="207" customFormat="true" ht="21.95" hidden="false" customHeight="true" outlineLevel="0" collapsed="false"/>
    <row r="1760" s="207" customFormat="true" ht="21.95" hidden="false" customHeight="true" outlineLevel="0" collapsed="false"/>
    <row r="1761" s="207" customFormat="true" ht="21.95" hidden="false" customHeight="true" outlineLevel="0" collapsed="false"/>
    <row r="1762" s="207" customFormat="true" ht="21.95" hidden="false" customHeight="true" outlineLevel="0" collapsed="false"/>
    <row r="1763" s="207" customFormat="true" ht="21.95" hidden="false" customHeight="true" outlineLevel="0" collapsed="false"/>
    <row r="1764" s="207" customFormat="true" ht="21.95" hidden="false" customHeight="true" outlineLevel="0" collapsed="false"/>
    <row r="1765" s="207" customFormat="true" ht="21.95" hidden="false" customHeight="true" outlineLevel="0" collapsed="false"/>
    <row r="1766" s="207" customFormat="true" ht="21.95" hidden="false" customHeight="true" outlineLevel="0" collapsed="false"/>
    <row r="1767" s="207" customFormat="true" ht="21.95" hidden="false" customHeight="true" outlineLevel="0" collapsed="false"/>
    <row r="1768" s="207" customFormat="true" ht="21.95" hidden="false" customHeight="true" outlineLevel="0" collapsed="false"/>
    <row r="1769" s="207" customFormat="true" ht="21.95" hidden="false" customHeight="true" outlineLevel="0" collapsed="false"/>
    <row r="1770" s="207" customFormat="true" ht="21.95" hidden="false" customHeight="true" outlineLevel="0" collapsed="false"/>
    <row r="1771" s="207" customFormat="true" ht="21.95" hidden="false" customHeight="true" outlineLevel="0" collapsed="false"/>
    <row r="1772" s="207" customFormat="true" ht="21.95" hidden="false" customHeight="true" outlineLevel="0" collapsed="false"/>
    <row r="1773" s="207" customFormat="true" ht="21.95" hidden="false" customHeight="true" outlineLevel="0" collapsed="false"/>
    <row r="1774" s="207" customFormat="true" ht="21.95" hidden="false" customHeight="true" outlineLevel="0" collapsed="false"/>
    <row r="1775" s="207" customFormat="true" ht="21.95" hidden="false" customHeight="true" outlineLevel="0" collapsed="false"/>
    <row r="1776" s="207" customFormat="true" ht="21.95" hidden="false" customHeight="true" outlineLevel="0" collapsed="false"/>
    <row r="1777" s="207" customFormat="true" ht="21.95" hidden="false" customHeight="true" outlineLevel="0" collapsed="false"/>
    <row r="1778" s="207" customFormat="true" ht="21.95" hidden="false" customHeight="true" outlineLevel="0" collapsed="false"/>
    <row r="1779" s="207" customFormat="true" ht="21.95" hidden="false" customHeight="true" outlineLevel="0" collapsed="false"/>
    <row r="1780" s="207" customFormat="true" ht="21.95" hidden="false" customHeight="true" outlineLevel="0" collapsed="false"/>
    <row r="1781" s="207" customFormat="true" ht="21.95" hidden="false" customHeight="true" outlineLevel="0" collapsed="false"/>
    <row r="1782" s="207" customFormat="true" ht="21.95" hidden="false" customHeight="true" outlineLevel="0" collapsed="false"/>
    <row r="1783" s="207" customFormat="true" ht="21.95" hidden="false" customHeight="true" outlineLevel="0" collapsed="false"/>
    <row r="1784" s="207" customFormat="true" ht="21.95" hidden="false" customHeight="true" outlineLevel="0" collapsed="false"/>
    <row r="1785" s="207" customFormat="true" ht="21.95" hidden="false" customHeight="true" outlineLevel="0" collapsed="false"/>
    <row r="1786" s="207" customFormat="true" ht="21.95" hidden="false" customHeight="true" outlineLevel="0" collapsed="false"/>
    <row r="1787" s="207" customFormat="true" ht="21.95" hidden="false" customHeight="true" outlineLevel="0" collapsed="false"/>
    <row r="1788" s="207" customFormat="true" ht="21.95" hidden="false" customHeight="true" outlineLevel="0" collapsed="false"/>
    <row r="1789" s="207" customFormat="true" ht="21.95" hidden="false" customHeight="true" outlineLevel="0" collapsed="false"/>
    <row r="1790" s="207" customFormat="true" ht="21.95" hidden="false" customHeight="true" outlineLevel="0" collapsed="false"/>
    <row r="1791" s="207" customFormat="true" ht="21.95" hidden="false" customHeight="true" outlineLevel="0" collapsed="false"/>
    <row r="1792" s="207" customFormat="true" ht="21.95" hidden="false" customHeight="true" outlineLevel="0" collapsed="false"/>
    <row r="1793" s="207" customFormat="true" ht="21.95" hidden="false" customHeight="true" outlineLevel="0" collapsed="false"/>
    <row r="1794" s="207" customFormat="true" ht="21.95" hidden="false" customHeight="true" outlineLevel="0" collapsed="false"/>
    <row r="1795" s="207" customFormat="true" ht="21.95" hidden="false" customHeight="true" outlineLevel="0" collapsed="false"/>
    <row r="1796" s="207" customFormat="true" ht="21.95" hidden="false" customHeight="true" outlineLevel="0" collapsed="false"/>
    <row r="1797" s="207" customFormat="true" ht="21.95" hidden="false" customHeight="true" outlineLevel="0" collapsed="false"/>
    <row r="1798" s="207" customFormat="true" ht="21.95" hidden="false" customHeight="true" outlineLevel="0" collapsed="false"/>
    <row r="1799" s="207" customFormat="true" ht="21.95" hidden="false" customHeight="true" outlineLevel="0" collapsed="false"/>
    <row r="1800" s="207" customFormat="true" ht="21.95" hidden="false" customHeight="true" outlineLevel="0" collapsed="false"/>
    <row r="1801" s="207" customFormat="true" ht="21.95" hidden="false" customHeight="true" outlineLevel="0" collapsed="false"/>
    <row r="1802" s="207" customFormat="true" ht="21.95" hidden="false" customHeight="true" outlineLevel="0" collapsed="false"/>
    <row r="1803" s="207" customFormat="true" ht="21.95" hidden="false" customHeight="true" outlineLevel="0" collapsed="false"/>
    <row r="1804" s="207" customFormat="true" ht="21.95" hidden="false" customHeight="true" outlineLevel="0" collapsed="false"/>
    <row r="1805" s="207" customFormat="true" ht="21.95" hidden="false" customHeight="true" outlineLevel="0" collapsed="false"/>
    <row r="1806" s="207" customFormat="true" ht="21.95" hidden="false" customHeight="true" outlineLevel="0" collapsed="false"/>
    <row r="1807" s="207" customFormat="true" ht="21.95" hidden="false" customHeight="true" outlineLevel="0" collapsed="false"/>
    <row r="1808" s="207" customFormat="true" ht="21.95" hidden="false" customHeight="true" outlineLevel="0" collapsed="false"/>
    <row r="1809" s="207" customFormat="true" ht="21.95" hidden="false" customHeight="true" outlineLevel="0" collapsed="false"/>
    <row r="1810" s="207" customFormat="true" ht="21.95" hidden="false" customHeight="true" outlineLevel="0" collapsed="false"/>
    <row r="1811" s="207" customFormat="true" ht="21.95" hidden="false" customHeight="true" outlineLevel="0" collapsed="false"/>
    <row r="1812" s="207" customFormat="true" ht="21.95" hidden="false" customHeight="true" outlineLevel="0" collapsed="false"/>
    <row r="1813" s="207" customFormat="true" ht="21.95" hidden="false" customHeight="true" outlineLevel="0" collapsed="false"/>
    <row r="1814" s="207" customFormat="true" ht="21.95" hidden="false" customHeight="true" outlineLevel="0" collapsed="false"/>
    <row r="1815" s="207" customFormat="true" ht="21.95" hidden="false" customHeight="true" outlineLevel="0" collapsed="false"/>
    <row r="1816" s="207" customFormat="true" ht="21.95" hidden="false" customHeight="true" outlineLevel="0" collapsed="false"/>
    <row r="1817" s="207" customFormat="true" ht="21.95" hidden="false" customHeight="true" outlineLevel="0" collapsed="false"/>
    <row r="1818" s="207" customFormat="true" ht="21.95" hidden="false" customHeight="true" outlineLevel="0" collapsed="false"/>
    <row r="1819" s="207" customFormat="true" ht="21.95" hidden="false" customHeight="true" outlineLevel="0" collapsed="false"/>
    <row r="1820" s="207" customFormat="true" ht="21.95" hidden="false" customHeight="true" outlineLevel="0" collapsed="false"/>
    <row r="1821" s="207" customFormat="true" ht="21.95" hidden="false" customHeight="true" outlineLevel="0" collapsed="false"/>
    <row r="1822" s="207" customFormat="true" ht="21.95" hidden="false" customHeight="true" outlineLevel="0" collapsed="false"/>
    <row r="1823" s="207" customFormat="true" ht="21.95" hidden="false" customHeight="true" outlineLevel="0" collapsed="false"/>
    <row r="1824" s="207" customFormat="true" ht="21.95" hidden="false" customHeight="true" outlineLevel="0" collapsed="false"/>
    <row r="1825" s="207" customFormat="true" ht="21.95" hidden="false" customHeight="true" outlineLevel="0" collapsed="false"/>
    <row r="1826" s="207" customFormat="true" ht="21.95" hidden="false" customHeight="true" outlineLevel="0" collapsed="false"/>
    <row r="1827" s="207" customFormat="true" ht="21.95" hidden="false" customHeight="true" outlineLevel="0" collapsed="false"/>
    <row r="1828" s="207" customFormat="true" ht="21.95" hidden="false" customHeight="true" outlineLevel="0" collapsed="false"/>
    <row r="1829" s="207" customFormat="true" ht="21.95" hidden="false" customHeight="true" outlineLevel="0" collapsed="false"/>
    <row r="1830" s="207" customFormat="true" ht="21.95" hidden="false" customHeight="true" outlineLevel="0" collapsed="false"/>
    <row r="1831" s="207" customFormat="true" ht="21.95" hidden="false" customHeight="true" outlineLevel="0" collapsed="false"/>
    <row r="1832" s="207" customFormat="true" ht="21.95" hidden="false" customHeight="true" outlineLevel="0" collapsed="false"/>
    <row r="1833" s="207" customFormat="true" ht="21.95" hidden="false" customHeight="true" outlineLevel="0" collapsed="false"/>
    <row r="1834" s="207" customFormat="true" ht="21.95" hidden="false" customHeight="true" outlineLevel="0" collapsed="false"/>
    <row r="1835" s="207" customFormat="true" ht="21.95" hidden="false" customHeight="true" outlineLevel="0" collapsed="false"/>
    <row r="1836" s="207" customFormat="true" ht="21.95" hidden="false" customHeight="true" outlineLevel="0" collapsed="false"/>
    <row r="1837" s="207" customFormat="true" ht="21.95" hidden="false" customHeight="true" outlineLevel="0" collapsed="false"/>
    <row r="1838" s="207" customFormat="true" ht="21.95" hidden="false" customHeight="true" outlineLevel="0" collapsed="false"/>
    <row r="1839" s="207" customFormat="true" ht="21.95" hidden="false" customHeight="true" outlineLevel="0" collapsed="false"/>
    <row r="1840" s="207" customFormat="true" ht="21.95" hidden="false" customHeight="true" outlineLevel="0" collapsed="false"/>
    <row r="1841" s="207" customFormat="true" ht="21.95" hidden="false" customHeight="true" outlineLevel="0" collapsed="false"/>
    <row r="1842" s="207" customFormat="true" ht="21.95" hidden="false" customHeight="true" outlineLevel="0" collapsed="false"/>
    <row r="1843" s="207" customFormat="true" ht="21.95" hidden="false" customHeight="true" outlineLevel="0" collapsed="false"/>
    <row r="1844" s="207" customFormat="true" ht="21.95" hidden="false" customHeight="true" outlineLevel="0" collapsed="false"/>
    <row r="1845" s="207" customFormat="true" ht="21.95" hidden="false" customHeight="true" outlineLevel="0" collapsed="false"/>
    <row r="1846" s="207" customFormat="true" ht="21.95" hidden="false" customHeight="true" outlineLevel="0" collapsed="false"/>
    <row r="1847" s="207" customFormat="true" ht="21.95" hidden="false" customHeight="true" outlineLevel="0" collapsed="false"/>
    <row r="1848" s="207" customFormat="true" ht="21.95" hidden="false" customHeight="true" outlineLevel="0" collapsed="false"/>
    <row r="1849" s="207" customFormat="true" ht="21.95" hidden="false" customHeight="true" outlineLevel="0" collapsed="false"/>
    <row r="1850" s="207" customFormat="true" ht="21.95" hidden="false" customHeight="true" outlineLevel="0" collapsed="false"/>
    <row r="1851" s="207" customFormat="true" ht="21.95" hidden="false" customHeight="true" outlineLevel="0" collapsed="false"/>
    <row r="1852" s="207" customFormat="true" ht="21.95" hidden="false" customHeight="true" outlineLevel="0" collapsed="false"/>
    <row r="1853" s="207" customFormat="true" ht="21.95" hidden="false" customHeight="true" outlineLevel="0" collapsed="false"/>
    <row r="1854" s="207" customFormat="true" ht="21.95" hidden="false" customHeight="true" outlineLevel="0" collapsed="false"/>
    <row r="1855" s="207" customFormat="true" ht="21.95" hidden="false" customHeight="true" outlineLevel="0" collapsed="false"/>
    <row r="1856" s="207" customFormat="true" ht="21.95" hidden="false" customHeight="true" outlineLevel="0" collapsed="false"/>
    <row r="1857" s="207" customFormat="true" ht="21.95" hidden="false" customHeight="true" outlineLevel="0" collapsed="false"/>
    <row r="1858" s="207" customFormat="true" ht="21.95" hidden="false" customHeight="true" outlineLevel="0" collapsed="false"/>
    <row r="1859" s="207" customFormat="true" ht="21.95" hidden="false" customHeight="true" outlineLevel="0" collapsed="false"/>
    <row r="1860" s="207" customFormat="true" ht="21.95" hidden="false" customHeight="true" outlineLevel="0" collapsed="false"/>
    <row r="1861" s="207" customFormat="true" ht="21.95" hidden="false" customHeight="true" outlineLevel="0" collapsed="false"/>
    <row r="1862" s="207" customFormat="true" ht="21.95" hidden="false" customHeight="true" outlineLevel="0" collapsed="false"/>
    <row r="1863" s="207" customFormat="true" ht="21.95" hidden="false" customHeight="true" outlineLevel="0" collapsed="false"/>
    <row r="1864" s="207" customFormat="true" ht="21.95" hidden="false" customHeight="true" outlineLevel="0" collapsed="false"/>
    <row r="1865" s="207" customFormat="true" ht="21.95" hidden="false" customHeight="true" outlineLevel="0" collapsed="false"/>
    <row r="1866" s="207" customFormat="true" ht="21.95" hidden="false" customHeight="true" outlineLevel="0" collapsed="false"/>
    <row r="1867" s="207" customFormat="true" ht="21.95" hidden="false" customHeight="true" outlineLevel="0" collapsed="false"/>
    <row r="1868" s="207" customFormat="true" ht="21.95" hidden="false" customHeight="true" outlineLevel="0" collapsed="false"/>
    <row r="1869" s="207" customFormat="true" ht="21.95" hidden="false" customHeight="true" outlineLevel="0" collapsed="false"/>
    <row r="1870" s="207" customFormat="true" ht="21.95" hidden="false" customHeight="true" outlineLevel="0" collapsed="false"/>
    <row r="1871" s="207" customFormat="true" ht="21.95" hidden="false" customHeight="true" outlineLevel="0" collapsed="false"/>
    <row r="1872" s="207" customFormat="true" ht="21.95" hidden="false" customHeight="true" outlineLevel="0" collapsed="false"/>
    <row r="1873" s="207" customFormat="true" ht="21.95" hidden="false" customHeight="true" outlineLevel="0" collapsed="false"/>
    <row r="1874" s="207" customFormat="true" ht="21.95" hidden="false" customHeight="true" outlineLevel="0" collapsed="false"/>
    <row r="1875" s="207" customFormat="true" ht="21.95" hidden="false" customHeight="true" outlineLevel="0" collapsed="false"/>
    <row r="1876" s="207" customFormat="true" ht="21.95" hidden="false" customHeight="true" outlineLevel="0" collapsed="false"/>
    <row r="1877" s="207" customFormat="true" ht="21.95" hidden="false" customHeight="true" outlineLevel="0" collapsed="false"/>
    <row r="1878" s="207" customFormat="true" ht="21.95" hidden="false" customHeight="true" outlineLevel="0" collapsed="false"/>
    <row r="1879" s="207" customFormat="true" ht="21.95" hidden="false" customHeight="true" outlineLevel="0" collapsed="false"/>
    <row r="1880" s="207" customFormat="true" ht="21.95" hidden="false" customHeight="true" outlineLevel="0" collapsed="false"/>
    <row r="1881" s="207" customFormat="true" ht="21.95" hidden="false" customHeight="true" outlineLevel="0" collapsed="false"/>
    <row r="1882" s="207" customFormat="true" ht="21.95" hidden="false" customHeight="true" outlineLevel="0" collapsed="false"/>
    <row r="1883" s="207" customFormat="true" ht="21.95" hidden="false" customHeight="true" outlineLevel="0" collapsed="false"/>
    <row r="1884" s="207" customFormat="true" ht="21.95" hidden="false" customHeight="true" outlineLevel="0" collapsed="false"/>
    <row r="1885" s="207" customFormat="true" ht="21.95" hidden="false" customHeight="true" outlineLevel="0" collapsed="false"/>
    <row r="1886" s="207" customFormat="true" ht="21.95" hidden="false" customHeight="true" outlineLevel="0" collapsed="false"/>
    <row r="1887" s="207" customFormat="true" ht="21.95" hidden="false" customHeight="true" outlineLevel="0" collapsed="false"/>
    <row r="1888" s="207" customFormat="true" ht="21.95" hidden="false" customHeight="true" outlineLevel="0" collapsed="false"/>
    <row r="1889" s="207" customFormat="true" ht="21.95" hidden="false" customHeight="true" outlineLevel="0" collapsed="false"/>
    <row r="1890" s="207" customFormat="true" ht="21.95" hidden="false" customHeight="true" outlineLevel="0" collapsed="false"/>
    <row r="1891" s="207" customFormat="true" ht="21.95" hidden="false" customHeight="true" outlineLevel="0" collapsed="false"/>
    <row r="1892" s="207" customFormat="true" ht="21.95" hidden="false" customHeight="true" outlineLevel="0" collapsed="false"/>
    <row r="1893" s="207" customFormat="true" ht="21.95" hidden="false" customHeight="true" outlineLevel="0" collapsed="false"/>
    <row r="1894" s="207" customFormat="true" ht="21.95" hidden="false" customHeight="true" outlineLevel="0" collapsed="false"/>
    <row r="1895" s="207" customFormat="true" ht="21.95" hidden="false" customHeight="true" outlineLevel="0" collapsed="false"/>
    <row r="1896" s="207" customFormat="true" ht="21.95" hidden="false" customHeight="true" outlineLevel="0" collapsed="false"/>
    <row r="1897" s="207" customFormat="true" ht="21.95" hidden="false" customHeight="true" outlineLevel="0" collapsed="false"/>
    <row r="1898" s="207" customFormat="true" ht="21.95" hidden="false" customHeight="true" outlineLevel="0" collapsed="false"/>
    <row r="1899" s="207" customFormat="true" ht="21.95" hidden="false" customHeight="true" outlineLevel="0" collapsed="false"/>
    <row r="1900" s="207" customFormat="true" ht="21.95" hidden="false" customHeight="true" outlineLevel="0" collapsed="false"/>
    <row r="1901" s="207" customFormat="true" ht="21.95" hidden="false" customHeight="true" outlineLevel="0" collapsed="false"/>
    <row r="1902" s="207" customFormat="true" ht="21.95" hidden="false" customHeight="true" outlineLevel="0" collapsed="false"/>
    <row r="1903" s="207" customFormat="true" ht="21.95" hidden="false" customHeight="true" outlineLevel="0" collapsed="false"/>
    <row r="1904" s="207" customFormat="true" ht="21.95" hidden="false" customHeight="true" outlineLevel="0" collapsed="false"/>
    <row r="1905" s="207" customFormat="true" ht="21.95" hidden="false" customHeight="true" outlineLevel="0" collapsed="false"/>
    <row r="1906" s="207" customFormat="true" ht="21.95" hidden="false" customHeight="true" outlineLevel="0" collapsed="false"/>
    <row r="1907" s="207" customFormat="true" ht="21.95" hidden="false" customHeight="true" outlineLevel="0" collapsed="false"/>
    <row r="1908" s="207" customFormat="true" ht="21.95" hidden="false" customHeight="true" outlineLevel="0" collapsed="false"/>
    <row r="1909" s="207" customFormat="true" ht="21.95" hidden="false" customHeight="true" outlineLevel="0" collapsed="false"/>
    <row r="1910" s="207" customFormat="true" ht="21.95" hidden="false" customHeight="true" outlineLevel="0" collapsed="false"/>
    <row r="1911" s="207" customFormat="true" ht="21.95" hidden="false" customHeight="true" outlineLevel="0" collapsed="false"/>
    <row r="1912" s="207" customFormat="true" ht="21.95" hidden="false" customHeight="true" outlineLevel="0" collapsed="false"/>
    <row r="1913" s="207" customFormat="true" ht="21.95" hidden="false" customHeight="true" outlineLevel="0" collapsed="false"/>
    <row r="1914" s="207" customFormat="true" ht="21.95" hidden="false" customHeight="true" outlineLevel="0" collapsed="false"/>
    <row r="1915" s="207" customFormat="true" ht="21.95" hidden="false" customHeight="true" outlineLevel="0" collapsed="false"/>
    <row r="1916" s="207" customFormat="true" ht="21.95" hidden="false" customHeight="true" outlineLevel="0" collapsed="false"/>
    <row r="1917" s="207" customFormat="true" ht="21.95" hidden="false" customHeight="true" outlineLevel="0" collapsed="false"/>
    <row r="1918" s="207" customFormat="true" ht="21.95" hidden="false" customHeight="true" outlineLevel="0" collapsed="false"/>
    <row r="1919" s="207" customFormat="true" ht="21.95" hidden="false" customHeight="true" outlineLevel="0" collapsed="false"/>
    <row r="1920" s="207" customFormat="true" ht="21.95" hidden="false" customHeight="true" outlineLevel="0" collapsed="false"/>
    <row r="1921" s="207" customFormat="true" ht="21.95" hidden="false" customHeight="true" outlineLevel="0" collapsed="false"/>
    <row r="1922" s="207" customFormat="true" ht="21.95" hidden="false" customHeight="true" outlineLevel="0" collapsed="false"/>
    <row r="1923" s="207" customFormat="true" ht="21.95" hidden="false" customHeight="true" outlineLevel="0" collapsed="false"/>
    <row r="1924" s="207" customFormat="true" ht="21.95" hidden="false" customHeight="true" outlineLevel="0" collapsed="false"/>
    <row r="1925" s="207" customFormat="true" ht="21.95" hidden="false" customHeight="true" outlineLevel="0" collapsed="false"/>
    <row r="1926" s="207" customFormat="true" ht="21.95" hidden="false" customHeight="true" outlineLevel="0" collapsed="false"/>
    <row r="1927" s="207" customFormat="true" ht="21.95" hidden="false" customHeight="true" outlineLevel="0" collapsed="false"/>
    <row r="1928" s="207" customFormat="true" ht="21.95" hidden="false" customHeight="true" outlineLevel="0" collapsed="false"/>
    <row r="1929" s="207" customFormat="true" ht="21.95" hidden="false" customHeight="true" outlineLevel="0" collapsed="false"/>
    <row r="1930" s="207" customFormat="true" ht="21.95" hidden="false" customHeight="true" outlineLevel="0" collapsed="false"/>
    <row r="1931" s="207" customFormat="true" ht="21.95" hidden="false" customHeight="true" outlineLevel="0" collapsed="false"/>
    <row r="1932" s="207" customFormat="true" ht="21.95" hidden="false" customHeight="true" outlineLevel="0" collapsed="false"/>
    <row r="1933" s="207" customFormat="true" ht="21.95" hidden="false" customHeight="true" outlineLevel="0" collapsed="false"/>
    <row r="1934" s="207" customFormat="true" ht="21.95" hidden="false" customHeight="true" outlineLevel="0" collapsed="false"/>
    <row r="1935" s="207" customFormat="true" ht="21.95" hidden="false" customHeight="true" outlineLevel="0" collapsed="false"/>
    <row r="1936" s="207" customFormat="true" ht="21.95" hidden="false" customHeight="true" outlineLevel="0" collapsed="false"/>
    <row r="1937" s="207" customFormat="true" ht="21.95" hidden="false" customHeight="true" outlineLevel="0" collapsed="false"/>
    <row r="1938" s="207" customFormat="true" ht="21.95" hidden="false" customHeight="true" outlineLevel="0" collapsed="false"/>
    <row r="1939" s="207" customFormat="true" ht="21.95" hidden="false" customHeight="true" outlineLevel="0" collapsed="false"/>
    <row r="1940" s="207" customFormat="true" ht="21.95" hidden="false" customHeight="true" outlineLevel="0" collapsed="false"/>
    <row r="1941" s="207" customFormat="true" ht="21.95" hidden="false" customHeight="true" outlineLevel="0" collapsed="false"/>
    <row r="1942" s="207" customFormat="true" ht="21.95" hidden="false" customHeight="true" outlineLevel="0" collapsed="false"/>
    <row r="1943" s="207" customFormat="true" ht="21.95" hidden="false" customHeight="true" outlineLevel="0" collapsed="false"/>
    <row r="1944" s="207" customFormat="true" ht="21.95" hidden="false" customHeight="true" outlineLevel="0" collapsed="false"/>
    <row r="1945" s="207" customFormat="true" ht="21.95" hidden="false" customHeight="true" outlineLevel="0" collapsed="false"/>
    <row r="1946" s="207" customFormat="true" ht="21.95" hidden="false" customHeight="true" outlineLevel="0" collapsed="false"/>
    <row r="1947" s="207" customFormat="true" ht="21.95" hidden="false" customHeight="true" outlineLevel="0" collapsed="false"/>
    <row r="1948" s="207" customFormat="true" ht="21.95" hidden="false" customHeight="true" outlineLevel="0" collapsed="false"/>
    <row r="1949" s="207" customFormat="true" ht="21.95" hidden="false" customHeight="true" outlineLevel="0" collapsed="false"/>
    <row r="1950" s="207" customFormat="true" ht="21.95" hidden="false" customHeight="true" outlineLevel="0" collapsed="false"/>
    <row r="1951" s="207" customFormat="true" ht="21.95" hidden="false" customHeight="true" outlineLevel="0" collapsed="false"/>
    <row r="1952" s="207" customFormat="true" ht="21.95" hidden="false" customHeight="true" outlineLevel="0" collapsed="false"/>
    <row r="1953" s="207" customFormat="true" ht="21.95" hidden="false" customHeight="true" outlineLevel="0" collapsed="false"/>
    <row r="1954" s="207" customFormat="true" ht="21.95" hidden="false" customHeight="true" outlineLevel="0" collapsed="false"/>
    <row r="1955" s="207" customFormat="true" ht="21.95" hidden="false" customHeight="true" outlineLevel="0" collapsed="false"/>
    <row r="1956" s="207" customFormat="true" ht="21.95" hidden="false" customHeight="true" outlineLevel="0" collapsed="false"/>
    <row r="1957" s="207" customFormat="true" ht="21.95" hidden="false" customHeight="true" outlineLevel="0" collapsed="false"/>
    <row r="1958" s="207" customFormat="true" ht="21.95" hidden="false" customHeight="true" outlineLevel="0" collapsed="false"/>
    <row r="1959" s="207" customFormat="true" ht="21.95" hidden="false" customHeight="true" outlineLevel="0" collapsed="false"/>
    <row r="1960" s="207" customFormat="true" ht="21.95" hidden="false" customHeight="true" outlineLevel="0" collapsed="false"/>
    <row r="1961" s="207" customFormat="true" ht="21.95" hidden="false" customHeight="true" outlineLevel="0" collapsed="false"/>
    <row r="1962" s="207" customFormat="true" ht="21.95" hidden="false" customHeight="true" outlineLevel="0" collapsed="false"/>
    <row r="1963" s="207" customFormat="true" ht="21.95" hidden="false" customHeight="true" outlineLevel="0" collapsed="false"/>
    <row r="1964" s="207" customFormat="true" ht="21.95" hidden="false" customHeight="true" outlineLevel="0" collapsed="false"/>
    <row r="1965" s="207" customFormat="true" ht="21.95" hidden="false" customHeight="true" outlineLevel="0" collapsed="false"/>
    <row r="1966" s="207" customFormat="true" ht="21.95" hidden="false" customHeight="true" outlineLevel="0" collapsed="false"/>
    <row r="1967" s="207" customFormat="true" ht="21.95" hidden="false" customHeight="true" outlineLevel="0" collapsed="false"/>
    <row r="1968" s="207" customFormat="true" ht="21.95" hidden="false" customHeight="true" outlineLevel="0" collapsed="false"/>
    <row r="1969" s="207" customFormat="true" ht="21.95" hidden="false" customHeight="true" outlineLevel="0" collapsed="false"/>
    <row r="1970" s="207" customFormat="true" ht="21.95" hidden="false" customHeight="true" outlineLevel="0" collapsed="false"/>
    <row r="1971" s="207" customFormat="true" ht="21.95" hidden="false" customHeight="true" outlineLevel="0" collapsed="false"/>
    <row r="1972" s="207" customFormat="true" ht="21.95" hidden="false" customHeight="true" outlineLevel="0" collapsed="false"/>
    <row r="1973" s="207" customFormat="true" ht="21.95" hidden="false" customHeight="true" outlineLevel="0" collapsed="false"/>
    <row r="1974" s="207" customFormat="true" ht="21.95" hidden="false" customHeight="true" outlineLevel="0" collapsed="false"/>
    <row r="1975" s="207" customFormat="true" ht="21.95" hidden="false" customHeight="true" outlineLevel="0" collapsed="false"/>
    <row r="1976" s="207" customFormat="true" ht="21.95" hidden="false" customHeight="true" outlineLevel="0" collapsed="false"/>
    <row r="1977" s="207" customFormat="true" ht="21.95" hidden="false" customHeight="true" outlineLevel="0" collapsed="false"/>
    <row r="1978" s="207" customFormat="true" ht="21.95" hidden="false" customHeight="true" outlineLevel="0" collapsed="false"/>
    <row r="1979" s="207" customFormat="true" ht="21.95" hidden="false" customHeight="true" outlineLevel="0" collapsed="false"/>
    <row r="1980" s="207" customFormat="true" ht="21.95" hidden="false" customHeight="true" outlineLevel="0" collapsed="false"/>
    <row r="1981" s="207" customFormat="true" ht="21.95" hidden="false" customHeight="true" outlineLevel="0" collapsed="false"/>
    <row r="1982" s="207" customFormat="true" ht="21.95" hidden="false" customHeight="true" outlineLevel="0" collapsed="false"/>
    <row r="1983" s="207" customFormat="true" ht="21.95" hidden="false" customHeight="true" outlineLevel="0" collapsed="false"/>
    <row r="1984" s="207" customFormat="true" ht="21.95" hidden="false" customHeight="true" outlineLevel="0" collapsed="false"/>
    <row r="1985" s="207" customFormat="true" ht="21.95" hidden="false" customHeight="true" outlineLevel="0" collapsed="false"/>
    <row r="1986" s="207" customFormat="true" ht="21.95" hidden="false" customHeight="true" outlineLevel="0" collapsed="false"/>
    <row r="1987" s="207" customFormat="true" ht="21.95" hidden="false" customHeight="true" outlineLevel="0" collapsed="false"/>
    <row r="1988" s="207" customFormat="true" ht="21.95" hidden="false" customHeight="true" outlineLevel="0" collapsed="false"/>
    <row r="1989" s="207" customFormat="true" ht="21.95" hidden="false" customHeight="true" outlineLevel="0" collapsed="false"/>
    <row r="1990" s="207" customFormat="true" ht="21.95" hidden="false" customHeight="true" outlineLevel="0" collapsed="false"/>
    <row r="1991" s="207" customFormat="true" ht="21.95" hidden="false" customHeight="true" outlineLevel="0" collapsed="false"/>
    <row r="1992" s="207" customFormat="true" ht="21.95" hidden="false" customHeight="true" outlineLevel="0" collapsed="false"/>
    <row r="1993" s="207" customFormat="true" ht="21.95" hidden="false" customHeight="true" outlineLevel="0" collapsed="false"/>
    <row r="1994" s="207" customFormat="true" ht="21.95" hidden="false" customHeight="true" outlineLevel="0" collapsed="false"/>
    <row r="1995" s="207" customFormat="true" ht="21.95" hidden="false" customHeight="true" outlineLevel="0" collapsed="false"/>
    <row r="1996" s="207" customFormat="true" ht="21.95" hidden="false" customHeight="true" outlineLevel="0" collapsed="false"/>
    <row r="1997" s="207" customFormat="true" ht="21.95" hidden="false" customHeight="true" outlineLevel="0" collapsed="false"/>
    <row r="1998" s="207" customFormat="true" ht="21.95" hidden="false" customHeight="true" outlineLevel="0" collapsed="false"/>
    <row r="1999" s="207" customFormat="true" ht="21.95" hidden="false" customHeight="true" outlineLevel="0" collapsed="false"/>
    <row r="2000" s="207" customFormat="true" ht="21.95" hidden="false" customHeight="true" outlineLevel="0" collapsed="false"/>
    <row r="2001" s="207" customFormat="true" ht="21.95" hidden="false" customHeight="true" outlineLevel="0" collapsed="false"/>
    <row r="2002" s="207" customFormat="true" ht="21.95" hidden="false" customHeight="true" outlineLevel="0" collapsed="false"/>
    <row r="2003" s="207" customFormat="true" ht="21.95" hidden="false" customHeight="true" outlineLevel="0" collapsed="false"/>
    <row r="2004" s="207" customFormat="true" ht="21.95" hidden="false" customHeight="true" outlineLevel="0" collapsed="false"/>
    <row r="2005" s="207" customFormat="true" ht="21.95" hidden="false" customHeight="true" outlineLevel="0" collapsed="false"/>
    <row r="2006" s="207" customFormat="true" ht="21.95" hidden="false" customHeight="true" outlineLevel="0" collapsed="false"/>
    <row r="2007" s="207" customFormat="true" ht="21.95" hidden="false" customHeight="true" outlineLevel="0" collapsed="false"/>
    <row r="2008" s="207" customFormat="true" ht="21.95" hidden="false" customHeight="true" outlineLevel="0" collapsed="false"/>
    <row r="2009" s="207" customFormat="true" ht="21.95" hidden="false" customHeight="true" outlineLevel="0" collapsed="false"/>
    <row r="2010" s="207" customFormat="true" ht="21.95" hidden="false" customHeight="true" outlineLevel="0" collapsed="false"/>
    <row r="2011" s="207" customFormat="true" ht="21.95" hidden="false" customHeight="true" outlineLevel="0" collapsed="false"/>
    <row r="2012" s="207" customFormat="true" ht="21.95" hidden="false" customHeight="true" outlineLevel="0" collapsed="false"/>
    <row r="2013" s="207" customFormat="true" ht="21.95" hidden="false" customHeight="true" outlineLevel="0" collapsed="false"/>
    <row r="2014" s="207" customFormat="true" ht="21.95" hidden="false" customHeight="true" outlineLevel="0" collapsed="false"/>
    <row r="2015" s="207" customFormat="true" ht="21.95" hidden="false" customHeight="true" outlineLevel="0" collapsed="false"/>
    <row r="2016" s="207" customFormat="true" ht="21.95" hidden="false" customHeight="true" outlineLevel="0" collapsed="false"/>
    <row r="2017" s="207" customFormat="true" ht="21.95" hidden="false" customHeight="true" outlineLevel="0" collapsed="false"/>
    <row r="2018" s="207" customFormat="true" ht="21.95" hidden="false" customHeight="true" outlineLevel="0" collapsed="false"/>
    <row r="2019" s="207" customFormat="true" ht="21.95" hidden="false" customHeight="true" outlineLevel="0" collapsed="false"/>
    <row r="2020" s="207" customFormat="true" ht="21.95" hidden="false" customHeight="true" outlineLevel="0" collapsed="false"/>
    <row r="2021" s="207" customFormat="true" ht="21.95" hidden="false" customHeight="true" outlineLevel="0" collapsed="false"/>
    <row r="2022" s="207" customFormat="true" ht="21.95" hidden="false" customHeight="true" outlineLevel="0" collapsed="false"/>
    <row r="2023" s="207" customFormat="true" ht="21.95" hidden="false" customHeight="true" outlineLevel="0" collapsed="false"/>
    <row r="2024" s="207" customFormat="true" ht="21.95" hidden="false" customHeight="true" outlineLevel="0" collapsed="false"/>
    <row r="2025" s="207" customFormat="true" ht="21.95" hidden="false" customHeight="true" outlineLevel="0" collapsed="false"/>
    <row r="2026" s="207" customFormat="true" ht="21.95" hidden="false" customHeight="true" outlineLevel="0" collapsed="false"/>
    <row r="2027" s="207" customFormat="true" ht="21.95" hidden="false" customHeight="true" outlineLevel="0" collapsed="false"/>
    <row r="2028" s="207" customFormat="true" ht="21.95" hidden="false" customHeight="true" outlineLevel="0" collapsed="false"/>
    <row r="2029" s="207" customFormat="true" ht="21.95" hidden="false" customHeight="true" outlineLevel="0" collapsed="false"/>
    <row r="2030" s="207" customFormat="true" ht="21.95" hidden="false" customHeight="true" outlineLevel="0" collapsed="false"/>
    <row r="2031" s="207" customFormat="true" ht="21.95" hidden="false" customHeight="true" outlineLevel="0" collapsed="false"/>
    <row r="2032" s="207" customFormat="true" ht="21.95" hidden="false" customHeight="true" outlineLevel="0" collapsed="false"/>
    <row r="2033" s="207" customFormat="true" ht="21.95" hidden="false" customHeight="true" outlineLevel="0" collapsed="false"/>
    <row r="2034" s="207" customFormat="true" ht="21.95" hidden="false" customHeight="true" outlineLevel="0" collapsed="false"/>
    <row r="2035" s="207" customFormat="true" ht="21.95" hidden="false" customHeight="true" outlineLevel="0" collapsed="false"/>
    <row r="2036" s="207" customFormat="true" ht="21.95" hidden="false" customHeight="true" outlineLevel="0" collapsed="false"/>
    <row r="2037" s="207" customFormat="true" ht="21.95" hidden="false" customHeight="true" outlineLevel="0" collapsed="false"/>
    <row r="2038" s="207" customFormat="true" ht="21.95" hidden="false" customHeight="true" outlineLevel="0" collapsed="false"/>
    <row r="2039" s="207" customFormat="true" ht="21.95" hidden="false" customHeight="true" outlineLevel="0" collapsed="false"/>
    <row r="2040" s="207" customFormat="true" ht="21.95" hidden="false" customHeight="true" outlineLevel="0" collapsed="false"/>
    <row r="2041" s="207" customFormat="true" ht="21.95" hidden="false" customHeight="true" outlineLevel="0" collapsed="false"/>
    <row r="2042" s="207" customFormat="true" ht="21.95" hidden="false" customHeight="true" outlineLevel="0" collapsed="false"/>
    <row r="2043" s="207" customFormat="true" ht="21.95" hidden="false" customHeight="true" outlineLevel="0" collapsed="false"/>
    <row r="2044" s="207" customFormat="true" ht="21.95" hidden="false" customHeight="true" outlineLevel="0" collapsed="false"/>
    <row r="2045" s="207" customFormat="true" ht="21.95" hidden="false" customHeight="true" outlineLevel="0" collapsed="false"/>
    <row r="2046" s="207" customFormat="true" ht="21.95" hidden="false" customHeight="true" outlineLevel="0" collapsed="false"/>
    <row r="2047" s="207" customFormat="true" ht="21.95" hidden="false" customHeight="true" outlineLevel="0" collapsed="false"/>
    <row r="2048" s="207" customFormat="true" ht="21.95" hidden="false" customHeight="true" outlineLevel="0" collapsed="false"/>
    <row r="2049" s="207" customFormat="true" ht="21.95" hidden="false" customHeight="true" outlineLevel="0" collapsed="false"/>
    <row r="2050" s="207" customFormat="true" ht="21.95" hidden="false" customHeight="true" outlineLevel="0" collapsed="false"/>
    <row r="2051" s="207" customFormat="true" ht="21.95" hidden="false" customHeight="true" outlineLevel="0" collapsed="false"/>
    <row r="2052" s="207" customFormat="true" ht="21.95" hidden="false" customHeight="true" outlineLevel="0" collapsed="false"/>
    <row r="2053" s="207" customFormat="true" ht="21.95" hidden="false" customHeight="true" outlineLevel="0" collapsed="false"/>
    <row r="2054" s="207" customFormat="true" ht="21.95" hidden="false" customHeight="true" outlineLevel="0" collapsed="false"/>
    <row r="2055" s="207" customFormat="true" ht="21.95" hidden="false" customHeight="true" outlineLevel="0" collapsed="false"/>
    <row r="2056" s="207" customFormat="true" ht="21.95" hidden="false" customHeight="true" outlineLevel="0" collapsed="false"/>
    <row r="2057" s="207" customFormat="true" ht="21.95" hidden="false" customHeight="true" outlineLevel="0" collapsed="false"/>
    <row r="2058" s="207" customFormat="true" ht="21.95" hidden="false" customHeight="true" outlineLevel="0" collapsed="false"/>
    <row r="2059" s="207" customFormat="true" ht="21.95" hidden="false" customHeight="true" outlineLevel="0" collapsed="false"/>
    <row r="2060" s="207" customFormat="true" ht="21.95" hidden="false" customHeight="true" outlineLevel="0" collapsed="false"/>
    <row r="2061" s="207" customFormat="true" ht="21.95" hidden="false" customHeight="true" outlineLevel="0" collapsed="false"/>
    <row r="2062" s="207" customFormat="true" ht="21.95" hidden="false" customHeight="true" outlineLevel="0" collapsed="false"/>
    <row r="2063" s="207" customFormat="true" ht="21.95" hidden="false" customHeight="true" outlineLevel="0" collapsed="false"/>
    <row r="2064" s="207" customFormat="true" ht="21.95" hidden="false" customHeight="true" outlineLevel="0" collapsed="false"/>
    <row r="2065" s="207" customFormat="true" ht="21.95" hidden="false" customHeight="true" outlineLevel="0" collapsed="false"/>
    <row r="2066" s="207" customFormat="true" ht="21.95" hidden="false" customHeight="true" outlineLevel="0" collapsed="false"/>
    <row r="2067" s="207" customFormat="true" ht="21.95" hidden="false" customHeight="true" outlineLevel="0" collapsed="false"/>
    <row r="2068" s="207" customFormat="true" ht="21.95" hidden="false" customHeight="true" outlineLevel="0" collapsed="false"/>
    <row r="2069" s="207" customFormat="true" ht="21.95" hidden="false" customHeight="true" outlineLevel="0" collapsed="false"/>
    <row r="2070" s="207" customFormat="true" ht="21.95" hidden="false" customHeight="true" outlineLevel="0" collapsed="false"/>
    <row r="2071" s="207" customFormat="true" ht="21.95" hidden="false" customHeight="true" outlineLevel="0" collapsed="false"/>
    <row r="2072" s="207" customFormat="true" ht="21.95" hidden="false" customHeight="true" outlineLevel="0" collapsed="false"/>
    <row r="2073" s="207" customFormat="true" ht="21.95" hidden="false" customHeight="true" outlineLevel="0" collapsed="false"/>
    <row r="2074" s="207" customFormat="true" ht="21.95" hidden="false" customHeight="true" outlineLevel="0" collapsed="false"/>
    <row r="2075" s="207" customFormat="true" ht="21.95" hidden="false" customHeight="true" outlineLevel="0" collapsed="false"/>
    <row r="2076" s="207" customFormat="true" ht="21.95" hidden="false" customHeight="true" outlineLevel="0" collapsed="false"/>
    <row r="2077" s="207" customFormat="true" ht="21.95" hidden="false" customHeight="true" outlineLevel="0" collapsed="false"/>
    <row r="2078" s="207" customFormat="true" ht="21.95" hidden="false" customHeight="true" outlineLevel="0" collapsed="false"/>
    <row r="2079" s="207" customFormat="true" ht="21.95" hidden="false" customHeight="true" outlineLevel="0" collapsed="false"/>
    <row r="2080" s="207" customFormat="true" ht="21.95" hidden="false" customHeight="true" outlineLevel="0" collapsed="false"/>
    <row r="2081" s="207" customFormat="true" ht="21.95" hidden="false" customHeight="true" outlineLevel="0" collapsed="false"/>
    <row r="2082" s="207" customFormat="true" ht="21.95" hidden="false" customHeight="true" outlineLevel="0" collapsed="false"/>
    <row r="2083" s="207" customFormat="true" ht="21.95" hidden="false" customHeight="true" outlineLevel="0" collapsed="false"/>
    <row r="2084" s="207" customFormat="true" ht="21.95" hidden="false" customHeight="true" outlineLevel="0" collapsed="false"/>
    <row r="2085" s="207" customFormat="true" ht="21.95" hidden="false" customHeight="true" outlineLevel="0" collapsed="false"/>
    <row r="2086" s="207" customFormat="true" ht="21.95" hidden="false" customHeight="true" outlineLevel="0" collapsed="false"/>
    <row r="2087" s="207" customFormat="true" ht="21.95" hidden="false" customHeight="true" outlineLevel="0" collapsed="false"/>
    <row r="2088" s="207" customFormat="true" ht="21.95" hidden="false" customHeight="true" outlineLevel="0" collapsed="false"/>
    <row r="2089" s="207" customFormat="true" ht="21.95" hidden="false" customHeight="true" outlineLevel="0" collapsed="false"/>
    <row r="2090" s="207" customFormat="true" ht="21.95" hidden="false" customHeight="true" outlineLevel="0" collapsed="false"/>
    <row r="2091" s="207" customFormat="true" ht="21.95" hidden="false" customHeight="true" outlineLevel="0" collapsed="false"/>
    <row r="2092" s="207" customFormat="true" ht="21.95" hidden="false" customHeight="true" outlineLevel="0" collapsed="false"/>
    <row r="2093" s="207" customFormat="true" ht="21.95" hidden="false" customHeight="true" outlineLevel="0" collapsed="false"/>
    <row r="2094" s="207" customFormat="true" ht="21.95" hidden="false" customHeight="true" outlineLevel="0" collapsed="false"/>
    <row r="2095" s="207" customFormat="true" ht="21.95" hidden="false" customHeight="true" outlineLevel="0" collapsed="false"/>
    <row r="2096" s="207" customFormat="true" ht="21.95" hidden="false" customHeight="true" outlineLevel="0" collapsed="false"/>
    <row r="2097" s="207" customFormat="true" ht="21.95" hidden="false" customHeight="true" outlineLevel="0" collapsed="false"/>
    <row r="2098" s="207" customFormat="true" ht="21.95" hidden="false" customHeight="true" outlineLevel="0" collapsed="false"/>
    <row r="2099" s="207" customFormat="true" ht="21.95" hidden="false" customHeight="true" outlineLevel="0" collapsed="false"/>
    <row r="2100" s="207" customFormat="true" ht="21.95" hidden="false" customHeight="true" outlineLevel="0" collapsed="false"/>
    <row r="2101" s="207" customFormat="true" ht="21.95" hidden="false" customHeight="true" outlineLevel="0" collapsed="false"/>
    <row r="2102" s="207" customFormat="true" ht="21.95" hidden="false" customHeight="true" outlineLevel="0" collapsed="false"/>
    <row r="2103" s="207" customFormat="true" ht="21.95" hidden="false" customHeight="true" outlineLevel="0" collapsed="false"/>
    <row r="2104" s="207" customFormat="true" ht="21.95" hidden="false" customHeight="true" outlineLevel="0" collapsed="false"/>
    <row r="2105" s="207" customFormat="true" ht="21.95" hidden="false" customHeight="true" outlineLevel="0" collapsed="false"/>
    <row r="2106" s="207" customFormat="true" ht="21.95" hidden="false" customHeight="true" outlineLevel="0" collapsed="false"/>
    <row r="2107" s="207" customFormat="true" ht="21.95" hidden="false" customHeight="true" outlineLevel="0" collapsed="false"/>
    <row r="2108" s="207" customFormat="true" ht="21.95" hidden="false" customHeight="true" outlineLevel="0" collapsed="false"/>
    <row r="2109" s="207" customFormat="true" ht="21.95" hidden="false" customHeight="true" outlineLevel="0" collapsed="false"/>
    <row r="2110" s="207" customFormat="true" ht="21.95" hidden="false" customHeight="true" outlineLevel="0" collapsed="false"/>
    <row r="2111" s="207" customFormat="true" ht="21.95" hidden="false" customHeight="true" outlineLevel="0" collapsed="false"/>
    <row r="2112" s="207" customFormat="true" ht="21.95" hidden="false" customHeight="true" outlineLevel="0" collapsed="false"/>
    <row r="2113" s="207" customFormat="true" ht="21.95" hidden="false" customHeight="true" outlineLevel="0" collapsed="false"/>
    <row r="2114" s="207" customFormat="true" ht="21.95" hidden="false" customHeight="true" outlineLevel="0" collapsed="false"/>
    <row r="2115" s="207" customFormat="true" ht="21.95" hidden="false" customHeight="true" outlineLevel="0" collapsed="false"/>
    <row r="2116" s="207" customFormat="true" ht="21.95" hidden="false" customHeight="true" outlineLevel="0" collapsed="false"/>
    <row r="2117" s="207" customFormat="true" ht="21.95" hidden="false" customHeight="true" outlineLevel="0" collapsed="false"/>
    <row r="2118" s="207" customFormat="true" ht="21.95" hidden="false" customHeight="true" outlineLevel="0" collapsed="false"/>
    <row r="2119" s="207" customFormat="true" ht="21.95" hidden="false" customHeight="true" outlineLevel="0" collapsed="false"/>
    <row r="2120" s="207" customFormat="true" ht="21.95" hidden="false" customHeight="true" outlineLevel="0" collapsed="false"/>
    <row r="2121" s="207" customFormat="true" ht="21.95" hidden="false" customHeight="true" outlineLevel="0" collapsed="false"/>
    <row r="2122" s="207" customFormat="true" ht="21.95" hidden="false" customHeight="true" outlineLevel="0" collapsed="false"/>
    <row r="2123" s="207" customFormat="true" ht="21.95" hidden="false" customHeight="true" outlineLevel="0" collapsed="false"/>
    <row r="2124" s="207" customFormat="true" ht="21.95" hidden="false" customHeight="true" outlineLevel="0" collapsed="false"/>
    <row r="2125" s="207" customFormat="true" ht="21.95" hidden="false" customHeight="true" outlineLevel="0" collapsed="false"/>
    <row r="2126" s="207" customFormat="true" ht="21.95" hidden="false" customHeight="true" outlineLevel="0" collapsed="false"/>
    <row r="2127" s="207" customFormat="true" ht="21.95" hidden="false" customHeight="true" outlineLevel="0" collapsed="false"/>
    <row r="2128" s="207" customFormat="true" ht="21.95" hidden="false" customHeight="true" outlineLevel="0" collapsed="false"/>
    <row r="2129" s="207" customFormat="true" ht="21.95" hidden="false" customHeight="true" outlineLevel="0" collapsed="false"/>
    <row r="2130" s="207" customFormat="true" ht="21.95" hidden="false" customHeight="true" outlineLevel="0" collapsed="false"/>
    <row r="2131" s="207" customFormat="true" ht="21.95" hidden="false" customHeight="true" outlineLevel="0" collapsed="false"/>
    <row r="2132" s="207" customFormat="true" ht="21.95" hidden="false" customHeight="true" outlineLevel="0" collapsed="false"/>
    <row r="2133" s="207" customFormat="true" ht="21.95" hidden="false" customHeight="true" outlineLevel="0" collapsed="false"/>
    <row r="2134" s="207" customFormat="true" ht="21.95" hidden="false" customHeight="true" outlineLevel="0" collapsed="false"/>
    <row r="2135" s="207" customFormat="true" ht="21.95" hidden="false" customHeight="true" outlineLevel="0" collapsed="false"/>
    <row r="2136" s="207" customFormat="true" ht="21.95" hidden="false" customHeight="true" outlineLevel="0" collapsed="false"/>
    <row r="2137" s="207" customFormat="true" ht="21.95" hidden="false" customHeight="true" outlineLevel="0" collapsed="false"/>
    <row r="2138" s="207" customFormat="true" ht="21.95" hidden="false" customHeight="true" outlineLevel="0" collapsed="false"/>
    <row r="2139" s="207" customFormat="true" ht="21.95" hidden="false" customHeight="true" outlineLevel="0" collapsed="false"/>
    <row r="2140" s="207" customFormat="true" ht="21.95" hidden="false" customHeight="true" outlineLevel="0" collapsed="false"/>
    <row r="2141" s="207" customFormat="true" ht="21.95" hidden="false" customHeight="true" outlineLevel="0" collapsed="false"/>
    <row r="2142" s="207" customFormat="true" ht="21.95" hidden="false" customHeight="true" outlineLevel="0" collapsed="false"/>
    <row r="2143" s="207" customFormat="true" ht="21.95" hidden="false" customHeight="true" outlineLevel="0" collapsed="false"/>
    <row r="2144" s="207" customFormat="true" ht="21.95" hidden="false" customHeight="true" outlineLevel="0" collapsed="false"/>
    <row r="2145" s="207" customFormat="true" ht="21.95" hidden="false" customHeight="true" outlineLevel="0" collapsed="false"/>
    <row r="2146" s="207" customFormat="true" ht="21.95" hidden="false" customHeight="true" outlineLevel="0" collapsed="false"/>
    <row r="2147" s="207" customFormat="true" ht="21.95" hidden="false" customHeight="true" outlineLevel="0" collapsed="false"/>
    <row r="2148" s="207" customFormat="true" ht="21.95" hidden="false" customHeight="true" outlineLevel="0" collapsed="false"/>
    <row r="2149" s="207" customFormat="true" ht="21.95" hidden="false" customHeight="true" outlineLevel="0" collapsed="false"/>
    <row r="2150" s="207" customFormat="true" ht="21.95" hidden="false" customHeight="true" outlineLevel="0" collapsed="false"/>
    <row r="2151" s="207" customFormat="true" ht="21.95" hidden="false" customHeight="true" outlineLevel="0" collapsed="false"/>
    <row r="2152" s="207" customFormat="true" ht="21.95" hidden="false" customHeight="true" outlineLevel="0" collapsed="false"/>
    <row r="2153" s="207" customFormat="true" ht="21.95" hidden="false" customHeight="true" outlineLevel="0" collapsed="false"/>
    <row r="2154" s="207" customFormat="true" ht="21.95" hidden="false" customHeight="true" outlineLevel="0" collapsed="false"/>
    <row r="2155" s="207" customFormat="true" ht="21.95" hidden="false" customHeight="true" outlineLevel="0" collapsed="false"/>
    <row r="2156" s="207" customFormat="true" ht="21.95" hidden="false" customHeight="true" outlineLevel="0" collapsed="false"/>
    <row r="2157" s="207" customFormat="true" ht="21.95" hidden="false" customHeight="true" outlineLevel="0" collapsed="false"/>
    <row r="2158" s="207" customFormat="true" ht="21.95" hidden="false" customHeight="true" outlineLevel="0" collapsed="false"/>
    <row r="2159" s="207" customFormat="true" ht="21.95" hidden="false" customHeight="true" outlineLevel="0" collapsed="false"/>
    <row r="2160" s="207" customFormat="true" ht="21.95" hidden="false" customHeight="true" outlineLevel="0" collapsed="false"/>
    <row r="2161" s="207" customFormat="true" ht="21.95" hidden="false" customHeight="true" outlineLevel="0" collapsed="false"/>
    <row r="2162" s="207" customFormat="true" ht="21.95" hidden="false" customHeight="true" outlineLevel="0" collapsed="false"/>
    <row r="2163" s="207" customFormat="true" ht="21.95" hidden="false" customHeight="true" outlineLevel="0" collapsed="false"/>
    <row r="2164" s="207" customFormat="true" ht="21.95" hidden="false" customHeight="true" outlineLevel="0" collapsed="false"/>
    <row r="2165" s="207" customFormat="true" ht="21.95" hidden="false" customHeight="true" outlineLevel="0" collapsed="false"/>
    <row r="2166" s="207" customFormat="true" ht="21.95" hidden="false" customHeight="true" outlineLevel="0" collapsed="false"/>
    <row r="2167" s="207" customFormat="true" ht="21.95" hidden="false" customHeight="true" outlineLevel="0" collapsed="false"/>
    <row r="2168" s="207" customFormat="true" ht="21.95" hidden="false" customHeight="true" outlineLevel="0" collapsed="false"/>
    <row r="2169" s="207" customFormat="true" ht="21.95" hidden="false" customHeight="true" outlineLevel="0" collapsed="false"/>
    <row r="2170" s="207" customFormat="true" ht="21.95" hidden="false" customHeight="true" outlineLevel="0" collapsed="false"/>
    <row r="2171" s="207" customFormat="true" ht="21.95" hidden="false" customHeight="true" outlineLevel="0" collapsed="false"/>
    <row r="2172" s="207" customFormat="true" ht="21.95" hidden="false" customHeight="true" outlineLevel="0" collapsed="false"/>
    <row r="2173" s="207" customFormat="true" ht="21.95" hidden="false" customHeight="true" outlineLevel="0" collapsed="false"/>
    <row r="2174" s="207" customFormat="true" ht="21.95" hidden="false" customHeight="true" outlineLevel="0" collapsed="false"/>
    <row r="2175" s="207" customFormat="true" ht="21.95" hidden="false" customHeight="true" outlineLevel="0" collapsed="false"/>
    <row r="2176" s="207" customFormat="true" ht="21.95" hidden="false" customHeight="true" outlineLevel="0" collapsed="false"/>
    <row r="2177" s="207" customFormat="true" ht="21.95" hidden="false" customHeight="true" outlineLevel="0" collapsed="false"/>
    <row r="2178" s="207" customFormat="true" ht="21.95" hidden="false" customHeight="true" outlineLevel="0" collapsed="false"/>
    <row r="2179" s="207" customFormat="true" ht="21.95" hidden="false" customHeight="true" outlineLevel="0" collapsed="false"/>
    <row r="2180" s="207" customFormat="true" ht="21.95" hidden="false" customHeight="true" outlineLevel="0" collapsed="false"/>
    <row r="2181" s="207" customFormat="true" ht="21.95" hidden="false" customHeight="true" outlineLevel="0" collapsed="false"/>
    <row r="2182" s="207" customFormat="true" ht="21.95" hidden="false" customHeight="true" outlineLevel="0" collapsed="false"/>
    <row r="2183" s="207" customFormat="true" ht="21.95" hidden="false" customHeight="true" outlineLevel="0" collapsed="false"/>
    <row r="2184" s="207" customFormat="true" ht="21.95" hidden="false" customHeight="true" outlineLevel="0" collapsed="false"/>
    <row r="2185" s="207" customFormat="true" ht="21.95" hidden="false" customHeight="true" outlineLevel="0" collapsed="false"/>
    <row r="2186" s="207" customFormat="true" ht="21.95" hidden="false" customHeight="true" outlineLevel="0" collapsed="false"/>
    <row r="2187" s="207" customFormat="true" ht="21.95" hidden="false" customHeight="true" outlineLevel="0" collapsed="false"/>
    <row r="2188" s="207" customFormat="true" ht="21.95" hidden="false" customHeight="true" outlineLevel="0" collapsed="false"/>
    <row r="2189" s="207" customFormat="true" ht="21.95" hidden="false" customHeight="true" outlineLevel="0" collapsed="false"/>
    <row r="2190" s="207" customFormat="true" ht="21.95" hidden="false" customHeight="true" outlineLevel="0" collapsed="false"/>
    <row r="2191" s="207" customFormat="true" ht="21.95" hidden="false" customHeight="true" outlineLevel="0" collapsed="false"/>
    <row r="2192" s="207" customFormat="true" ht="21.95" hidden="false" customHeight="true" outlineLevel="0" collapsed="false"/>
    <row r="2193" s="207" customFormat="true" ht="21.95" hidden="false" customHeight="true" outlineLevel="0" collapsed="false"/>
    <row r="2194" s="207" customFormat="true" ht="21.95" hidden="false" customHeight="true" outlineLevel="0" collapsed="false"/>
    <row r="2195" s="207" customFormat="true" ht="21.95" hidden="false" customHeight="true" outlineLevel="0" collapsed="false"/>
    <row r="2196" s="207" customFormat="true" ht="21.95" hidden="false" customHeight="true" outlineLevel="0" collapsed="false"/>
    <row r="2197" s="207" customFormat="true" ht="21.95" hidden="false" customHeight="true" outlineLevel="0" collapsed="false"/>
    <row r="2198" s="207" customFormat="true" ht="21.95" hidden="false" customHeight="true" outlineLevel="0" collapsed="false"/>
    <row r="2199" s="207" customFormat="true" ht="21.95" hidden="false" customHeight="true" outlineLevel="0" collapsed="false"/>
    <row r="2200" s="207" customFormat="true" ht="21.95" hidden="false" customHeight="true" outlineLevel="0" collapsed="false"/>
    <row r="2201" s="207" customFormat="true" ht="21.95" hidden="false" customHeight="true" outlineLevel="0" collapsed="false"/>
    <row r="2202" s="207" customFormat="true" ht="21.95" hidden="false" customHeight="true" outlineLevel="0" collapsed="false"/>
    <row r="2203" s="207" customFormat="true" ht="21.95" hidden="false" customHeight="true" outlineLevel="0" collapsed="false"/>
    <row r="2204" s="207" customFormat="true" ht="21.95" hidden="false" customHeight="true" outlineLevel="0" collapsed="false"/>
    <row r="2205" s="207" customFormat="true" ht="21.95" hidden="false" customHeight="true" outlineLevel="0" collapsed="false"/>
    <row r="2206" s="207" customFormat="true" ht="21.95" hidden="false" customHeight="true" outlineLevel="0" collapsed="false"/>
    <row r="2207" s="207" customFormat="true" ht="21.95" hidden="false" customHeight="true" outlineLevel="0" collapsed="false"/>
    <row r="2208" s="207" customFormat="true" ht="21.95" hidden="false" customHeight="true" outlineLevel="0" collapsed="false"/>
    <row r="2209" s="207" customFormat="true" ht="21.95" hidden="false" customHeight="true" outlineLevel="0" collapsed="false"/>
    <row r="2210" s="207" customFormat="true" ht="21.95" hidden="false" customHeight="true" outlineLevel="0" collapsed="false"/>
    <row r="2211" s="207" customFormat="true" ht="21.95" hidden="false" customHeight="true" outlineLevel="0" collapsed="false"/>
    <row r="2212" s="207" customFormat="true" ht="21.95" hidden="false" customHeight="true" outlineLevel="0" collapsed="false"/>
    <row r="2213" s="207" customFormat="true" ht="21.95" hidden="false" customHeight="true" outlineLevel="0" collapsed="false"/>
    <row r="2214" s="207" customFormat="true" ht="21.95" hidden="false" customHeight="true" outlineLevel="0" collapsed="false"/>
    <row r="2215" s="207" customFormat="true" ht="21.95" hidden="false" customHeight="true" outlineLevel="0" collapsed="false"/>
    <row r="2216" s="207" customFormat="true" ht="21.95" hidden="false" customHeight="true" outlineLevel="0" collapsed="false"/>
    <row r="2217" s="207" customFormat="true" ht="21.95" hidden="false" customHeight="true" outlineLevel="0" collapsed="false"/>
    <row r="2218" s="207" customFormat="true" ht="21.95" hidden="false" customHeight="true" outlineLevel="0" collapsed="false"/>
    <row r="2219" s="207" customFormat="true" ht="21.95" hidden="false" customHeight="true" outlineLevel="0" collapsed="false"/>
    <row r="2220" s="207" customFormat="true" ht="21.95" hidden="false" customHeight="true" outlineLevel="0" collapsed="false"/>
    <row r="2221" s="207" customFormat="true" ht="21.95" hidden="false" customHeight="true" outlineLevel="0" collapsed="false"/>
    <row r="2222" s="207" customFormat="true" ht="21.95" hidden="false" customHeight="true" outlineLevel="0" collapsed="false"/>
    <row r="2223" s="207" customFormat="true" ht="21.95" hidden="false" customHeight="true" outlineLevel="0" collapsed="false"/>
    <row r="2224" s="207" customFormat="true" ht="21.95" hidden="false" customHeight="true" outlineLevel="0" collapsed="false"/>
    <row r="2225" s="207" customFormat="true" ht="21.95" hidden="false" customHeight="true" outlineLevel="0" collapsed="false"/>
    <row r="2226" s="207" customFormat="true" ht="21.95" hidden="false" customHeight="true" outlineLevel="0" collapsed="false"/>
    <row r="2227" s="207" customFormat="true" ht="21.95" hidden="false" customHeight="true" outlineLevel="0" collapsed="false"/>
    <row r="2228" s="207" customFormat="true" ht="21.95" hidden="false" customHeight="true" outlineLevel="0" collapsed="false"/>
    <row r="2229" s="207" customFormat="true" ht="21.95" hidden="false" customHeight="true" outlineLevel="0" collapsed="false"/>
    <row r="2230" s="207" customFormat="true" ht="21.95" hidden="false" customHeight="true" outlineLevel="0" collapsed="false"/>
    <row r="2231" s="207" customFormat="true" ht="21.95" hidden="false" customHeight="true" outlineLevel="0" collapsed="false"/>
    <row r="2232" s="207" customFormat="true" ht="21.95" hidden="false" customHeight="true" outlineLevel="0" collapsed="false"/>
    <row r="2233" s="207" customFormat="true" ht="21.95" hidden="false" customHeight="true" outlineLevel="0" collapsed="false"/>
    <row r="2234" s="207" customFormat="true" ht="21.95" hidden="false" customHeight="true" outlineLevel="0" collapsed="false"/>
    <row r="2235" s="207" customFormat="true" ht="21.95" hidden="false" customHeight="true" outlineLevel="0" collapsed="false"/>
    <row r="2236" s="207" customFormat="true" ht="21.95" hidden="false" customHeight="true" outlineLevel="0" collapsed="false"/>
    <row r="2237" s="207" customFormat="true" ht="21.95" hidden="false" customHeight="true" outlineLevel="0" collapsed="false"/>
    <row r="2238" s="207" customFormat="true" ht="21.95" hidden="false" customHeight="true" outlineLevel="0" collapsed="false"/>
    <row r="2239" s="207" customFormat="true" ht="21.95" hidden="false" customHeight="true" outlineLevel="0" collapsed="false"/>
    <row r="2240" s="207" customFormat="true" ht="21.95" hidden="false" customHeight="true" outlineLevel="0" collapsed="false"/>
    <row r="2241" s="207" customFormat="true" ht="21.95" hidden="false" customHeight="true" outlineLevel="0" collapsed="false"/>
    <row r="2242" s="207" customFormat="true" ht="21.95" hidden="false" customHeight="true" outlineLevel="0" collapsed="false"/>
    <row r="2243" s="207" customFormat="true" ht="21.95" hidden="false" customHeight="true" outlineLevel="0" collapsed="false"/>
    <row r="2244" s="207" customFormat="true" ht="21.95" hidden="false" customHeight="true" outlineLevel="0" collapsed="false"/>
    <row r="2245" s="207" customFormat="true" ht="21.95" hidden="false" customHeight="true" outlineLevel="0" collapsed="false"/>
    <row r="2246" s="207" customFormat="true" ht="21.95" hidden="false" customHeight="true" outlineLevel="0" collapsed="false"/>
    <row r="2247" s="207" customFormat="true" ht="21.95" hidden="false" customHeight="true" outlineLevel="0" collapsed="false"/>
    <row r="2248" s="207" customFormat="true" ht="21.95" hidden="false" customHeight="true" outlineLevel="0" collapsed="false"/>
    <row r="2249" s="207" customFormat="true" ht="21.95" hidden="false" customHeight="true" outlineLevel="0" collapsed="false"/>
    <row r="2250" s="207" customFormat="true" ht="21.95" hidden="false" customHeight="true" outlineLevel="0" collapsed="false"/>
    <row r="2251" s="207" customFormat="true" ht="21.95" hidden="false" customHeight="true" outlineLevel="0" collapsed="false"/>
    <row r="2252" s="207" customFormat="true" ht="21.95" hidden="false" customHeight="true" outlineLevel="0" collapsed="false"/>
    <row r="2253" s="207" customFormat="true" ht="21.95" hidden="false" customHeight="true" outlineLevel="0" collapsed="false"/>
    <row r="2254" s="207" customFormat="true" ht="21.95" hidden="false" customHeight="true" outlineLevel="0" collapsed="false"/>
    <row r="2255" s="207" customFormat="true" ht="21.95" hidden="false" customHeight="true" outlineLevel="0" collapsed="false"/>
    <row r="2256" s="207" customFormat="true" ht="21.95" hidden="false" customHeight="true" outlineLevel="0" collapsed="false"/>
    <row r="2257" s="207" customFormat="true" ht="21.95" hidden="false" customHeight="true" outlineLevel="0" collapsed="false"/>
    <row r="2258" s="207" customFormat="true" ht="21.95" hidden="false" customHeight="true" outlineLevel="0" collapsed="false"/>
    <row r="2259" s="207" customFormat="true" ht="21.95" hidden="false" customHeight="true" outlineLevel="0" collapsed="false"/>
    <row r="2260" s="207" customFormat="true" ht="21.95" hidden="false" customHeight="true" outlineLevel="0" collapsed="false"/>
    <row r="2261" s="207" customFormat="true" ht="21.95" hidden="false" customHeight="true" outlineLevel="0" collapsed="false"/>
    <row r="2262" s="207" customFormat="true" ht="21.95" hidden="false" customHeight="true" outlineLevel="0" collapsed="false"/>
    <row r="2263" s="207" customFormat="true" ht="21.95" hidden="false" customHeight="true" outlineLevel="0" collapsed="false"/>
    <row r="2264" s="207" customFormat="true" ht="21.95" hidden="false" customHeight="true" outlineLevel="0" collapsed="false"/>
    <row r="2265" s="207" customFormat="true" ht="21.95" hidden="false" customHeight="true" outlineLevel="0" collapsed="false"/>
    <row r="2266" s="207" customFormat="true" ht="21.95" hidden="false" customHeight="true" outlineLevel="0" collapsed="false"/>
    <row r="2267" s="207" customFormat="true" ht="21.95" hidden="false" customHeight="true" outlineLevel="0" collapsed="false"/>
    <row r="2268" s="207" customFormat="true" ht="21.95" hidden="false" customHeight="true" outlineLevel="0" collapsed="false"/>
    <row r="2269" s="207" customFormat="true" ht="21.95" hidden="false" customHeight="true" outlineLevel="0" collapsed="false"/>
    <row r="2270" s="207" customFormat="true" ht="21.95" hidden="false" customHeight="true" outlineLevel="0" collapsed="false"/>
    <row r="2271" s="207" customFormat="true" ht="21.95" hidden="false" customHeight="true" outlineLevel="0" collapsed="false"/>
    <row r="2272" s="207" customFormat="true" ht="21.95" hidden="false" customHeight="true" outlineLevel="0" collapsed="false"/>
    <row r="2273" s="207" customFormat="true" ht="21.95" hidden="false" customHeight="true" outlineLevel="0" collapsed="false"/>
    <row r="2274" s="207" customFormat="true" ht="21.95" hidden="false" customHeight="true" outlineLevel="0" collapsed="false"/>
    <row r="2275" s="207" customFormat="true" ht="21.95" hidden="false" customHeight="true" outlineLevel="0" collapsed="false"/>
    <row r="2276" s="207" customFormat="true" ht="21.95" hidden="false" customHeight="true" outlineLevel="0" collapsed="false"/>
    <row r="2277" s="207" customFormat="true" ht="21.95" hidden="false" customHeight="true" outlineLevel="0" collapsed="false"/>
    <row r="2278" s="207" customFormat="true" ht="21.95" hidden="false" customHeight="true" outlineLevel="0" collapsed="false"/>
    <row r="2279" s="207" customFormat="true" ht="21.95" hidden="false" customHeight="true" outlineLevel="0" collapsed="false"/>
    <row r="2280" s="207" customFormat="true" ht="21.95" hidden="false" customHeight="true" outlineLevel="0" collapsed="false"/>
    <row r="2281" s="207" customFormat="true" ht="21.95" hidden="false" customHeight="true" outlineLevel="0" collapsed="false"/>
    <row r="2282" s="207" customFormat="true" ht="21.95" hidden="false" customHeight="true" outlineLevel="0" collapsed="false"/>
    <row r="2283" s="207" customFormat="true" ht="21.95" hidden="false" customHeight="true" outlineLevel="0" collapsed="false"/>
    <row r="2284" s="207" customFormat="true" ht="21.95" hidden="false" customHeight="true" outlineLevel="0" collapsed="false"/>
    <row r="2285" s="207" customFormat="true" ht="21.95" hidden="false" customHeight="true" outlineLevel="0" collapsed="false"/>
    <row r="2286" s="207" customFormat="true" ht="21.95" hidden="false" customHeight="true" outlineLevel="0" collapsed="false"/>
    <row r="2287" s="207" customFormat="true" ht="21.95" hidden="false" customHeight="true" outlineLevel="0" collapsed="false"/>
    <row r="2288" s="207" customFormat="true" ht="21.95" hidden="false" customHeight="true" outlineLevel="0" collapsed="false"/>
    <row r="2289" s="207" customFormat="true" ht="21.95" hidden="false" customHeight="true" outlineLevel="0" collapsed="false"/>
    <row r="2290" s="207" customFormat="true" ht="21.95" hidden="false" customHeight="true" outlineLevel="0" collapsed="false"/>
    <row r="2291" s="207" customFormat="true" ht="21.95" hidden="false" customHeight="true" outlineLevel="0" collapsed="false"/>
    <row r="2292" s="207" customFormat="true" ht="21.95" hidden="false" customHeight="true" outlineLevel="0" collapsed="false"/>
    <row r="2293" s="207" customFormat="true" ht="21.95" hidden="false" customHeight="true" outlineLevel="0" collapsed="false"/>
    <row r="2294" s="207" customFormat="true" ht="21.95" hidden="false" customHeight="true" outlineLevel="0" collapsed="false"/>
    <row r="2295" s="207" customFormat="true" ht="21.95" hidden="false" customHeight="true" outlineLevel="0" collapsed="false"/>
    <row r="2296" s="207" customFormat="true" ht="21.95" hidden="false" customHeight="true" outlineLevel="0" collapsed="false"/>
    <row r="2297" s="207" customFormat="true" ht="21.95" hidden="false" customHeight="true" outlineLevel="0" collapsed="false"/>
    <row r="2298" s="207" customFormat="true" ht="21.95" hidden="false" customHeight="true" outlineLevel="0" collapsed="false"/>
    <row r="2299" s="207" customFormat="true" ht="21.95" hidden="false" customHeight="true" outlineLevel="0" collapsed="false"/>
    <row r="2300" s="207" customFormat="true" ht="21.95" hidden="false" customHeight="true" outlineLevel="0" collapsed="false"/>
    <row r="2301" s="207" customFormat="true" ht="21.95" hidden="false" customHeight="true" outlineLevel="0" collapsed="false"/>
    <row r="2302" s="207" customFormat="true" ht="21.95" hidden="false" customHeight="true" outlineLevel="0" collapsed="false"/>
    <row r="2303" s="207" customFormat="true" ht="21.95" hidden="false" customHeight="true" outlineLevel="0" collapsed="false"/>
    <row r="2304" s="207" customFormat="true" ht="21.95" hidden="false" customHeight="true" outlineLevel="0" collapsed="false"/>
    <row r="2305" s="207" customFormat="true" ht="21.95" hidden="false" customHeight="true" outlineLevel="0" collapsed="false"/>
    <row r="2306" s="207" customFormat="true" ht="21.95" hidden="false" customHeight="true" outlineLevel="0" collapsed="false"/>
    <row r="2307" s="207" customFormat="true" ht="21.95" hidden="false" customHeight="true" outlineLevel="0" collapsed="false"/>
    <row r="2308" s="207" customFormat="true" ht="21.95" hidden="false" customHeight="true" outlineLevel="0" collapsed="false"/>
    <row r="2309" s="207" customFormat="true" ht="21.95" hidden="false" customHeight="true" outlineLevel="0" collapsed="false"/>
    <row r="2310" s="207" customFormat="true" ht="21.95" hidden="false" customHeight="true" outlineLevel="0" collapsed="false"/>
    <row r="2311" s="207" customFormat="true" ht="21.95" hidden="false" customHeight="true" outlineLevel="0" collapsed="false"/>
    <row r="2312" s="207" customFormat="true" ht="21.95" hidden="false" customHeight="true" outlineLevel="0" collapsed="false"/>
    <row r="2313" s="207" customFormat="true" ht="21.95" hidden="false" customHeight="true" outlineLevel="0" collapsed="false"/>
    <row r="2314" s="207" customFormat="true" ht="21.95" hidden="false" customHeight="true" outlineLevel="0" collapsed="false"/>
    <row r="2315" s="207" customFormat="true" ht="21.95" hidden="false" customHeight="true" outlineLevel="0" collapsed="false"/>
    <row r="2316" s="207" customFormat="true" ht="21.95" hidden="false" customHeight="true" outlineLevel="0" collapsed="false"/>
    <row r="2317" s="207" customFormat="true" ht="21.95" hidden="false" customHeight="true" outlineLevel="0" collapsed="false"/>
    <row r="2318" s="207" customFormat="true" ht="21.95" hidden="false" customHeight="true" outlineLevel="0" collapsed="false"/>
    <row r="2319" s="207" customFormat="true" ht="21.95" hidden="false" customHeight="true" outlineLevel="0" collapsed="false"/>
    <row r="2320" s="207" customFormat="true" ht="21.95" hidden="false" customHeight="true" outlineLevel="0" collapsed="false"/>
    <row r="2321" s="207" customFormat="true" ht="21.95" hidden="false" customHeight="true" outlineLevel="0" collapsed="false"/>
    <row r="2322" s="207" customFormat="true" ht="21.95" hidden="false" customHeight="true" outlineLevel="0" collapsed="false"/>
    <row r="2323" s="207" customFormat="true" ht="21.95" hidden="false" customHeight="true" outlineLevel="0" collapsed="false"/>
    <row r="2324" s="207" customFormat="true" ht="21.95" hidden="false" customHeight="true" outlineLevel="0" collapsed="false"/>
    <row r="2325" s="207" customFormat="true" ht="21.95" hidden="false" customHeight="true" outlineLevel="0" collapsed="false"/>
    <row r="2326" s="207" customFormat="true" ht="21.95" hidden="false" customHeight="true" outlineLevel="0" collapsed="false"/>
    <row r="2327" s="207" customFormat="true" ht="21.95" hidden="false" customHeight="true" outlineLevel="0" collapsed="false"/>
    <row r="2328" s="207" customFormat="true" ht="21.95" hidden="false" customHeight="true" outlineLevel="0" collapsed="false"/>
    <row r="2329" s="207" customFormat="true" ht="21.95" hidden="false" customHeight="true" outlineLevel="0" collapsed="false"/>
    <row r="2330" s="207" customFormat="true" ht="21.95" hidden="false" customHeight="true" outlineLevel="0" collapsed="false"/>
    <row r="2331" s="207" customFormat="true" ht="21.95" hidden="false" customHeight="true" outlineLevel="0" collapsed="false"/>
    <row r="2332" s="207" customFormat="true" ht="21.95" hidden="false" customHeight="true" outlineLevel="0" collapsed="false"/>
    <row r="2333" s="207" customFormat="true" ht="21.95" hidden="false" customHeight="true" outlineLevel="0" collapsed="false"/>
    <row r="2334" s="207" customFormat="true" ht="21.95" hidden="false" customHeight="true" outlineLevel="0" collapsed="false"/>
    <row r="2335" s="207" customFormat="true" ht="21.95" hidden="false" customHeight="true" outlineLevel="0" collapsed="false"/>
    <row r="2336" s="207" customFormat="true" ht="21.95" hidden="false" customHeight="true" outlineLevel="0" collapsed="false"/>
    <row r="2337" s="207" customFormat="true" ht="21.95" hidden="false" customHeight="true" outlineLevel="0" collapsed="false"/>
    <row r="2338" s="207" customFormat="true" ht="21.95" hidden="false" customHeight="true" outlineLevel="0" collapsed="false"/>
    <row r="2339" s="207" customFormat="true" ht="21.95" hidden="false" customHeight="true" outlineLevel="0" collapsed="false"/>
    <row r="2340" s="207" customFormat="true" ht="21.95" hidden="false" customHeight="true" outlineLevel="0" collapsed="false"/>
    <row r="2341" s="207" customFormat="true" ht="21.95" hidden="false" customHeight="true" outlineLevel="0" collapsed="false"/>
    <row r="2342" s="207" customFormat="true" ht="21.95" hidden="false" customHeight="true" outlineLevel="0" collapsed="false"/>
    <row r="2343" s="207" customFormat="true" ht="21.95" hidden="false" customHeight="true" outlineLevel="0" collapsed="false"/>
    <row r="2344" s="207" customFormat="true" ht="21.95" hidden="false" customHeight="true" outlineLevel="0" collapsed="false"/>
    <row r="2345" s="207" customFormat="true" ht="21.95" hidden="false" customHeight="true" outlineLevel="0" collapsed="false"/>
    <row r="2346" s="207" customFormat="true" ht="21.95" hidden="false" customHeight="true" outlineLevel="0" collapsed="false"/>
    <row r="2347" s="207" customFormat="true" ht="21.95" hidden="false" customHeight="true" outlineLevel="0" collapsed="false"/>
    <row r="2348" s="207" customFormat="true" ht="21.95" hidden="false" customHeight="true" outlineLevel="0" collapsed="false"/>
    <row r="2349" s="207" customFormat="true" ht="21.95" hidden="false" customHeight="true" outlineLevel="0" collapsed="false"/>
    <row r="2350" s="207" customFormat="true" ht="21.95" hidden="false" customHeight="true" outlineLevel="0" collapsed="false"/>
    <row r="2351" s="207" customFormat="true" ht="21.95" hidden="false" customHeight="true" outlineLevel="0" collapsed="false"/>
    <row r="2352" s="207" customFormat="true" ht="21.95" hidden="false" customHeight="true" outlineLevel="0" collapsed="false"/>
    <row r="2353" s="207" customFormat="true" ht="21.95" hidden="false" customHeight="true" outlineLevel="0" collapsed="false"/>
    <row r="2354" s="207" customFormat="true" ht="21.95" hidden="false" customHeight="true" outlineLevel="0" collapsed="false"/>
    <row r="2355" s="207" customFormat="true" ht="21.95" hidden="false" customHeight="true" outlineLevel="0" collapsed="false"/>
    <row r="2356" s="207" customFormat="true" ht="21.95" hidden="false" customHeight="true" outlineLevel="0" collapsed="false"/>
    <row r="2357" s="207" customFormat="true" ht="21.95" hidden="false" customHeight="true" outlineLevel="0" collapsed="false"/>
    <row r="2358" s="207" customFormat="true" ht="21.95" hidden="false" customHeight="true" outlineLevel="0" collapsed="false"/>
    <row r="2359" s="207" customFormat="true" ht="21.95" hidden="false" customHeight="true" outlineLevel="0" collapsed="false"/>
    <row r="2360" s="207" customFormat="true" ht="21.95" hidden="false" customHeight="true" outlineLevel="0" collapsed="false"/>
    <row r="2361" s="207" customFormat="true" ht="21.95" hidden="false" customHeight="true" outlineLevel="0" collapsed="false"/>
    <row r="2362" s="207" customFormat="true" ht="21.95" hidden="false" customHeight="true" outlineLevel="0" collapsed="false"/>
    <row r="2363" s="207" customFormat="true" ht="21.95" hidden="false" customHeight="true" outlineLevel="0" collapsed="false"/>
    <row r="2364" s="207" customFormat="true" ht="21.95" hidden="false" customHeight="true" outlineLevel="0" collapsed="false"/>
    <row r="2365" s="207" customFormat="true" ht="21.95" hidden="false" customHeight="true" outlineLevel="0" collapsed="false"/>
    <row r="2366" s="207" customFormat="true" ht="21.95" hidden="false" customHeight="true" outlineLevel="0" collapsed="false"/>
    <row r="2367" s="207" customFormat="true" ht="21.95" hidden="false" customHeight="true" outlineLevel="0" collapsed="false"/>
    <row r="2368" s="207" customFormat="true" ht="21.95" hidden="false" customHeight="true" outlineLevel="0" collapsed="false"/>
    <row r="2369" s="207" customFormat="true" ht="21.95" hidden="false" customHeight="true" outlineLevel="0" collapsed="false"/>
    <row r="2370" s="207" customFormat="true" ht="21.95" hidden="false" customHeight="true" outlineLevel="0" collapsed="false"/>
    <row r="2371" s="207" customFormat="true" ht="21.95" hidden="false" customHeight="true" outlineLevel="0" collapsed="false"/>
    <row r="2372" s="207" customFormat="true" ht="21.95" hidden="false" customHeight="true" outlineLevel="0" collapsed="false"/>
    <row r="2373" s="207" customFormat="true" ht="21.95" hidden="false" customHeight="true" outlineLevel="0" collapsed="false"/>
    <row r="2374" s="207" customFormat="true" ht="21.95" hidden="false" customHeight="true" outlineLevel="0" collapsed="false"/>
    <row r="2375" s="207" customFormat="true" ht="21.95" hidden="false" customHeight="true" outlineLevel="0" collapsed="false"/>
    <row r="2376" s="207" customFormat="true" ht="21.95" hidden="false" customHeight="true" outlineLevel="0" collapsed="false"/>
    <row r="2377" s="207" customFormat="true" ht="21.95" hidden="false" customHeight="true" outlineLevel="0" collapsed="false"/>
    <row r="2378" s="207" customFormat="true" ht="21.95" hidden="false" customHeight="true" outlineLevel="0" collapsed="false"/>
    <row r="2379" s="207" customFormat="true" ht="21.95" hidden="false" customHeight="true" outlineLevel="0" collapsed="false"/>
    <row r="2380" s="207" customFormat="true" ht="21.95" hidden="false" customHeight="true" outlineLevel="0" collapsed="false"/>
    <row r="2381" s="207" customFormat="true" ht="21.95" hidden="false" customHeight="true" outlineLevel="0" collapsed="false"/>
    <row r="2382" s="207" customFormat="true" ht="21.95" hidden="false" customHeight="true" outlineLevel="0" collapsed="false"/>
    <row r="2383" s="207" customFormat="true" ht="21.95" hidden="false" customHeight="true" outlineLevel="0" collapsed="false"/>
    <row r="2384" s="207" customFormat="true" ht="21.95" hidden="false" customHeight="true" outlineLevel="0" collapsed="false"/>
    <row r="2385" s="207" customFormat="true" ht="21.95" hidden="false" customHeight="true" outlineLevel="0" collapsed="false"/>
    <row r="2386" s="207" customFormat="true" ht="21.95" hidden="false" customHeight="true" outlineLevel="0" collapsed="false"/>
    <row r="2387" s="207" customFormat="true" ht="21.95" hidden="false" customHeight="true" outlineLevel="0" collapsed="false"/>
    <row r="2388" s="207" customFormat="true" ht="21.95" hidden="false" customHeight="true" outlineLevel="0" collapsed="false"/>
    <row r="2389" s="207" customFormat="true" ht="21.95" hidden="false" customHeight="true" outlineLevel="0" collapsed="false"/>
    <row r="2390" s="207" customFormat="true" ht="21.95" hidden="false" customHeight="true" outlineLevel="0" collapsed="false"/>
    <row r="2391" s="207" customFormat="true" ht="21.95" hidden="false" customHeight="true" outlineLevel="0" collapsed="false"/>
    <row r="2392" s="207" customFormat="true" ht="21.95" hidden="false" customHeight="true" outlineLevel="0" collapsed="false"/>
    <row r="2393" s="207" customFormat="true" ht="21.95" hidden="false" customHeight="true" outlineLevel="0" collapsed="false"/>
    <row r="2394" s="207" customFormat="true" ht="21.95" hidden="false" customHeight="true" outlineLevel="0" collapsed="false"/>
    <row r="2395" s="207" customFormat="true" ht="21.95" hidden="false" customHeight="true" outlineLevel="0" collapsed="false"/>
    <row r="2396" s="207" customFormat="true" ht="21.95" hidden="false" customHeight="true" outlineLevel="0" collapsed="false"/>
    <row r="2397" s="207" customFormat="true" ht="21.95" hidden="false" customHeight="true" outlineLevel="0" collapsed="false"/>
    <row r="2398" s="207" customFormat="true" ht="21.95" hidden="false" customHeight="true" outlineLevel="0" collapsed="false"/>
    <row r="2399" s="207" customFormat="true" ht="21.95" hidden="false" customHeight="true" outlineLevel="0" collapsed="false"/>
    <row r="2400" s="207" customFormat="true" ht="21.95" hidden="false" customHeight="true" outlineLevel="0" collapsed="false"/>
    <row r="2401" s="207" customFormat="true" ht="21.95" hidden="false" customHeight="true" outlineLevel="0" collapsed="false"/>
    <row r="2402" s="207" customFormat="true" ht="21.95" hidden="false" customHeight="true" outlineLevel="0" collapsed="false"/>
    <row r="2403" s="207" customFormat="true" ht="21.95" hidden="false" customHeight="true" outlineLevel="0" collapsed="false"/>
    <row r="2404" s="207" customFormat="true" ht="21.95" hidden="false" customHeight="true" outlineLevel="0" collapsed="false"/>
    <row r="2405" s="207" customFormat="true" ht="21.95" hidden="false" customHeight="true" outlineLevel="0" collapsed="false"/>
    <row r="2406" s="207" customFormat="true" ht="21.95" hidden="false" customHeight="true" outlineLevel="0" collapsed="false"/>
    <row r="2407" s="207" customFormat="true" ht="21.95" hidden="false" customHeight="true" outlineLevel="0" collapsed="false"/>
    <row r="2408" s="207" customFormat="true" ht="21.95" hidden="false" customHeight="true" outlineLevel="0" collapsed="false"/>
    <row r="2409" s="207" customFormat="true" ht="21.95" hidden="false" customHeight="true" outlineLevel="0" collapsed="false"/>
    <row r="2410" s="207" customFormat="true" ht="21.95" hidden="false" customHeight="true" outlineLevel="0" collapsed="false"/>
    <row r="2411" s="207" customFormat="true" ht="21.95" hidden="false" customHeight="true" outlineLevel="0" collapsed="false"/>
    <row r="2412" s="207" customFormat="true" ht="21.95" hidden="false" customHeight="true" outlineLevel="0" collapsed="false"/>
    <row r="2413" s="207" customFormat="true" ht="21.95" hidden="false" customHeight="true" outlineLevel="0" collapsed="false"/>
    <row r="2414" s="207" customFormat="true" ht="21.95" hidden="false" customHeight="true" outlineLevel="0" collapsed="false"/>
    <row r="2415" s="207" customFormat="true" ht="21.95" hidden="false" customHeight="true" outlineLevel="0" collapsed="false"/>
    <row r="2416" s="207" customFormat="true" ht="21.95" hidden="false" customHeight="true" outlineLevel="0" collapsed="false"/>
    <row r="2417" s="207" customFormat="true" ht="21.95" hidden="false" customHeight="true" outlineLevel="0" collapsed="false"/>
    <row r="2418" s="207" customFormat="true" ht="21.95" hidden="false" customHeight="true" outlineLevel="0" collapsed="false"/>
    <row r="2419" s="207" customFormat="true" ht="21.95" hidden="false" customHeight="true" outlineLevel="0" collapsed="false"/>
    <row r="2420" s="207" customFormat="true" ht="21.95" hidden="false" customHeight="true" outlineLevel="0" collapsed="false"/>
    <row r="2421" s="207" customFormat="true" ht="21.95" hidden="false" customHeight="true" outlineLevel="0" collapsed="false"/>
    <row r="2422" s="207" customFormat="true" ht="21.95" hidden="false" customHeight="true" outlineLevel="0" collapsed="false"/>
    <row r="2423" s="207" customFormat="true" ht="21.95" hidden="false" customHeight="true" outlineLevel="0" collapsed="false"/>
    <row r="2424" s="207" customFormat="true" ht="21.95" hidden="false" customHeight="true" outlineLevel="0" collapsed="false"/>
    <row r="2425" s="207" customFormat="true" ht="21.95" hidden="false" customHeight="true" outlineLevel="0" collapsed="false"/>
    <row r="2426" s="207" customFormat="true" ht="21.95" hidden="false" customHeight="true" outlineLevel="0" collapsed="false"/>
    <row r="2427" s="207" customFormat="true" ht="21.95" hidden="false" customHeight="true" outlineLevel="0" collapsed="false"/>
    <row r="2428" s="207" customFormat="true" ht="21.95" hidden="false" customHeight="true" outlineLevel="0" collapsed="false"/>
    <row r="2429" s="207" customFormat="true" ht="21.95" hidden="false" customHeight="true" outlineLevel="0" collapsed="false"/>
    <row r="2430" s="207" customFormat="true" ht="21.95" hidden="false" customHeight="true" outlineLevel="0" collapsed="false"/>
    <row r="2431" s="207" customFormat="true" ht="21.95" hidden="false" customHeight="true" outlineLevel="0" collapsed="false"/>
    <row r="2432" s="207" customFormat="true" ht="21.95" hidden="false" customHeight="true" outlineLevel="0" collapsed="false"/>
    <row r="2433" s="207" customFormat="true" ht="21.95" hidden="false" customHeight="true" outlineLevel="0" collapsed="false"/>
    <row r="2434" s="207" customFormat="true" ht="21.95" hidden="false" customHeight="true" outlineLevel="0" collapsed="false"/>
    <row r="2435" s="207" customFormat="true" ht="21.95" hidden="false" customHeight="true" outlineLevel="0" collapsed="false"/>
    <row r="2436" s="207" customFormat="true" ht="21.95" hidden="false" customHeight="true" outlineLevel="0" collapsed="false"/>
    <row r="2437" s="207" customFormat="true" ht="21.95" hidden="false" customHeight="true" outlineLevel="0" collapsed="false"/>
    <row r="2438" s="207" customFormat="true" ht="21.95" hidden="false" customHeight="true" outlineLevel="0" collapsed="false"/>
    <row r="2439" s="207" customFormat="true" ht="21.95" hidden="false" customHeight="true" outlineLevel="0" collapsed="false"/>
    <row r="2440" s="207" customFormat="true" ht="21.95" hidden="false" customHeight="true" outlineLevel="0" collapsed="false"/>
    <row r="2441" s="207" customFormat="true" ht="21.95" hidden="false" customHeight="true" outlineLevel="0" collapsed="false"/>
    <row r="2442" s="207" customFormat="true" ht="21.95" hidden="false" customHeight="true" outlineLevel="0" collapsed="false"/>
    <row r="2443" s="207" customFormat="true" ht="21.95" hidden="false" customHeight="true" outlineLevel="0" collapsed="false"/>
    <row r="2444" s="207" customFormat="true" ht="21.95" hidden="false" customHeight="true" outlineLevel="0" collapsed="false"/>
    <row r="2445" s="207" customFormat="true" ht="21.95" hidden="false" customHeight="true" outlineLevel="0" collapsed="false"/>
    <row r="2446" s="207" customFormat="true" ht="21.95" hidden="false" customHeight="true" outlineLevel="0" collapsed="false"/>
    <row r="2447" s="207" customFormat="true" ht="21.95" hidden="false" customHeight="true" outlineLevel="0" collapsed="false"/>
    <row r="2448" s="207" customFormat="true" ht="21.95" hidden="false" customHeight="true" outlineLevel="0" collapsed="false"/>
    <row r="2449" s="207" customFormat="true" ht="21.95" hidden="false" customHeight="true" outlineLevel="0" collapsed="false"/>
    <row r="2450" s="207" customFormat="true" ht="21.95" hidden="false" customHeight="true" outlineLevel="0" collapsed="false"/>
    <row r="2451" s="207" customFormat="true" ht="21.95" hidden="false" customHeight="true" outlineLevel="0" collapsed="false"/>
    <row r="2452" s="207" customFormat="true" ht="21.95" hidden="false" customHeight="true" outlineLevel="0" collapsed="false"/>
    <row r="2453" s="207" customFormat="true" ht="21.95" hidden="false" customHeight="true" outlineLevel="0" collapsed="false"/>
    <row r="2454" s="207" customFormat="true" ht="21.95" hidden="false" customHeight="true" outlineLevel="0" collapsed="false"/>
    <row r="2455" s="207" customFormat="true" ht="21.95" hidden="false" customHeight="true" outlineLevel="0" collapsed="false"/>
    <row r="2456" s="207" customFormat="true" ht="21.95" hidden="false" customHeight="true" outlineLevel="0" collapsed="false"/>
    <row r="2457" s="207" customFormat="true" ht="21.95" hidden="false" customHeight="true" outlineLevel="0" collapsed="false"/>
    <row r="2458" s="207" customFormat="true" ht="21.95" hidden="false" customHeight="true" outlineLevel="0" collapsed="false"/>
    <row r="2459" s="207" customFormat="true" ht="21.95" hidden="false" customHeight="true" outlineLevel="0" collapsed="false"/>
    <row r="2460" s="207" customFormat="true" ht="21.95" hidden="false" customHeight="true" outlineLevel="0" collapsed="false"/>
    <row r="2461" s="207" customFormat="true" ht="21.95" hidden="false" customHeight="true" outlineLevel="0" collapsed="false"/>
    <row r="2462" s="207" customFormat="true" ht="21.95" hidden="false" customHeight="true" outlineLevel="0" collapsed="false"/>
    <row r="2463" s="207" customFormat="true" ht="21.95" hidden="false" customHeight="true" outlineLevel="0" collapsed="false"/>
    <row r="2464" s="207" customFormat="true" ht="21.95" hidden="false" customHeight="true" outlineLevel="0" collapsed="false"/>
    <row r="2465" s="207" customFormat="true" ht="21.95" hidden="false" customHeight="true" outlineLevel="0" collapsed="false"/>
    <row r="2466" s="207" customFormat="true" ht="21.95" hidden="false" customHeight="true" outlineLevel="0" collapsed="false"/>
    <row r="2467" s="207" customFormat="true" ht="21.95" hidden="false" customHeight="true" outlineLevel="0" collapsed="false"/>
    <row r="2468" s="207" customFormat="true" ht="21.95" hidden="false" customHeight="true" outlineLevel="0" collapsed="false"/>
    <row r="2469" s="207" customFormat="true" ht="21.95" hidden="false" customHeight="true" outlineLevel="0" collapsed="false"/>
    <row r="2470" s="207" customFormat="true" ht="21.95" hidden="false" customHeight="true" outlineLevel="0" collapsed="false"/>
    <row r="2471" s="207" customFormat="true" ht="21.95" hidden="false" customHeight="true" outlineLevel="0" collapsed="false"/>
    <row r="2472" s="207" customFormat="true" ht="21.95" hidden="false" customHeight="true" outlineLevel="0" collapsed="false"/>
    <row r="2473" s="207" customFormat="true" ht="21.95" hidden="false" customHeight="true" outlineLevel="0" collapsed="false"/>
    <row r="2474" s="207" customFormat="true" ht="21.95" hidden="false" customHeight="true" outlineLevel="0" collapsed="false"/>
    <row r="2475" s="207" customFormat="true" ht="21.95" hidden="false" customHeight="true" outlineLevel="0" collapsed="false"/>
    <row r="2476" s="207" customFormat="true" ht="21.95" hidden="false" customHeight="true" outlineLevel="0" collapsed="false"/>
    <row r="2477" s="207" customFormat="true" ht="21.95" hidden="false" customHeight="true" outlineLevel="0" collapsed="false"/>
    <row r="2478" s="207" customFormat="true" ht="21.95" hidden="false" customHeight="true" outlineLevel="0" collapsed="false"/>
    <row r="2479" s="207" customFormat="true" ht="21.95" hidden="false" customHeight="true" outlineLevel="0" collapsed="false"/>
    <row r="2480" s="207" customFormat="true" ht="21.95" hidden="false" customHeight="true" outlineLevel="0" collapsed="false"/>
    <row r="2481" s="207" customFormat="true" ht="21.95" hidden="false" customHeight="true" outlineLevel="0" collapsed="false"/>
    <row r="2482" s="207" customFormat="true" ht="21.95" hidden="false" customHeight="true" outlineLevel="0" collapsed="false"/>
    <row r="2483" s="207" customFormat="true" ht="21.95" hidden="false" customHeight="true" outlineLevel="0" collapsed="false"/>
    <row r="2484" s="207" customFormat="true" ht="21.95" hidden="false" customHeight="true" outlineLevel="0" collapsed="false"/>
    <row r="2485" s="207" customFormat="true" ht="21.95" hidden="false" customHeight="true" outlineLevel="0" collapsed="false"/>
    <row r="2486" s="207" customFormat="true" ht="21.95" hidden="false" customHeight="true" outlineLevel="0" collapsed="false"/>
    <row r="2487" s="207" customFormat="true" ht="21.95" hidden="false" customHeight="true" outlineLevel="0" collapsed="false"/>
    <row r="2488" s="207" customFormat="true" ht="21.95" hidden="false" customHeight="true" outlineLevel="0" collapsed="false"/>
    <row r="2489" s="207" customFormat="true" ht="21.95" hidden="false" customHeight="true" outlineLevel="0" collapsed="false"/>
    <row r="2490" s="207" customFormat="true" ht="21.95" hidden="false" customHeight="true" outlineLevel="0" collapsed="false"/>
    <row r="2491" s="207" customFormat="true" ht="21.95" hidden="false" customHeight="true" outlineLevel="0" collapsed="false"/>
    <row r="2492" s="207" customFormat="true" ht="21.95" hidden="false" customHeight="true" outlineLevel="0" collapsed="false"/>
    <row r="2493" s="207" customFormat="true" ht="21.95" hidden="false" customHeight="true" outlineLevel="0" collapsed="false"/>
    <row r="2494" s="207" customFormat="true" ht="21.95" hidden="false" customHeight="true" outlineLevel="0" collapsed="false"/>
    <row r="2495" s="207" customFormat="true" ht="21.95" hidden="false" customHeight="true" outlineLevel="0" collapsed="false"/>
    <row r="2496" s="207" customFormat="true" ht="21.95" hidden="false" customHeight="true" outlineLevel="0" collapsed="false"/>
    <row r="2497" s="207" customFormat="true" ht="21.95" hidden="false" customHeight="true" outlineLevel="0" collapsed="false"/>
    <row r="2498" s="207" customFormat="true" ht="21.95" hidden="false" customHeight="true" outlineLevel="0" collapsed="false"/>
    <row r="2499" s="207" customFormat="true" ht="21.95" hidden="false" customHeight="true" outlineLevel="0" collapsed="false"/>
    <row r="2500" s="207" customFormat="true" ht="21.95" hidden="false" customHeight="true" outlineLevel="0" collapsed="false"/>
    <row r="2501" s="207" customFormat="true" ht="21.95" hidden="false" customHeight="true" outlineLevel="0" collapsed="false"/>
    <row r="2502" s="207" customFormat="true" ht="21.95" hidden="false" customHeight="true" outlineLevel="0" collapsed="false"/>
    <row r="2503" s="207" customFormat="true" ht="21.95" hidden="false" customHeight="true" outlineLevel="0" collapsed="false"/>
    <row r="2504" s="207" customFormat="true" ht="21.95" hidden="false" customHeight="true" outlineLevel="0" collapsed="false"/>
    <row r="2505" s="207" customFormat="true" ht="21.95" hidden="false" customHeight="true" outlineLevel="0" collapsed="false"/>
    <row r="2506" s="207" customFormat="true" ht="21.95" hidden="false" customHeight="true" outlineLevel="0" collapsed="false"/>
    <row r="2507" s="207" customFormat="true" ht="21.95" hidden="false" customHeight="true" outlineLevel="0" collapsed="false"/>
    <row r="2508" s="207" customFormat="true" ht="21.95" hidden="false" customHeight="true" outlineLevel="0" collapsed="false"/>
    <row r="2509" s="207" customFormat="true" ht="21.95" hidden="false" customHeight="true" outlineLevel="0" collapsed="false"/>
    <row r="2510" s="207" customFormat="true" ht="21.95" hidden="false" customHeight="true" outlineLevel="0" collapsed="false"/>
    <row r="2511" s="207" customFormat="true" ht="21.95" hidden="false" customHeight="true" outlineLevel="0" collapsed="false"/>
    <row r="2512" s="207" customFormat="true" ht="21.95" hidden="false" customHeight="true" outlineLevel="0" collapsed="false"/>
    <row r="2513" s="207" customFormat="true" ht="21.95" hidden="false" customHeight="true" outlineLevel="0" collapsed="false"/>
    <row r="2514" s="207" customFormat="true" ht="21.95" hidden="false" customHeight="true" outlineLevel="0" collapsed="false"/>
    <row r="2515" s="207" customFormat="true" ht="21.95" hidden="false" customHeight="true" outlineLevel="0" collapsed="false"/>
    <row r="2516" s="207" customFormat="true" ht="21.95" hidden="false" customHeight="true" outlineLevel="0" collapsed="false"/>
    <row r="2517" s="207" customFormat="true" ht="21.95" hidden="false" customHeight="true" outlineLevel="0" collapsed="false"/>
    <row r="2518" s="207" customFormat="true" ht="21.95" hidden="false" customHeight="true" outlineLevel="0" collapsed="false"/>
    <row r="2519" s="207" customFormat="true" ht="21.95" hidden="false" customHeight="true" outlineLevel="0" collapsed="false"/>
    <row r="2520" s="207" customFormat="true" ht="21.95" hidden="false" customHeight="true" outlineLevel="0" collapsed="false"/>
    <row r="2521" s="207" customFormat="true" ht="21.95" hidden="false" customHeight="true" outlineLevel="0" collapsed="false"/>
    <row r="2522" s="207" customFormat="true" ht="21.95" hidden="false" customHeight="true" outlineLevel="0" collapsed="false"/>
    <row r="2523" s="207" customFormat="true" ht="21.95" hidden="false" customHeight="true" outlineLevel="0" collapsed="false"/>
    <row r="2524" s="207" customFormat="true" ht="21.95" hidden="false" customHeight="true" outlineLevel="0" collapsed="false"/>
    <row r="2525" s="207" customFormat="true" ht="21.95" hidden="false" customHeight="true" outlineLevel="0" collapsed="false"/>
    <row r="2526" s="207" customFormat="true" ht="21.95" hidden="false" customHeight="true" outlineLevel="0" collapsed="false"/>
    <row r="2527" s="207" customFormat="true" ht="21.95" hidden="false" customHeight="true" outlineLevel="0" collapsed="false"/>
    <row r="2528" s="207" customFormat="true" ht="21.95" hidden="false" customHeight="true" outlineLevel="0" collapsed="false"/>
    <row r="2529" s="207" customFormat="true" ht="21.95" hidden="false" customHeight="true" outlineLevel="0" collapsed="false"/>
    <row r="2530" s="207" customFormat="true" ht="21.95" hidden="false" customHeight="true" outlineLevel="0" collapsed="false"/>
    <row r="2531" s="207" customFormat="true" ht="21.95" hidden="false" customHeight="true" outlineLevel="0" collapsed="false"/>
    <row r="2532" s="207" customFormat="true" ht="21.95" hidden="false" customHeight="true" outlineLevel="0" collapsed="false"/>
    <row r="2533" s="207" customFormat="true" ht="21.95" hidden="false" customHeight="true" outlineLevel="0" collapsed="false"/>
    <row r="2534" s="207" customFormat="true" ht="21.95" hidden="false" customHeight="true" outlineLevel="0" collapsed="false"/>
    <row r="2535" s="207" customFormat="true" ht="21.95" hidden="false" customHeight="true" outlineLevel="0" collapsed="false"/>
    <row r="2536" s="207" customFormat="true" ht="21.95" hidden="false" customHeight="true" outlineLevel="0" collapsed="false"/>
    <row r="2537" s="207" customFormat="true" ht="21.95" hidden="false" customHeight="true" outlineLevel="0" collapsed="false"/>
    <row r="2538" s="207" customFormat="true" ht="21.95" hidden="false" customHeight="true" outlineLevel="0" collapsed="false"/>
    <row r="2539" s="207" customFormat="true" ht="21.95" hidden="false" customHeight="true" outlineLevel="0" collapsed="false"/>
    <row r="2540" s="207" customFormat="true" ht="21.95" hidden="false" customHeight="true" outlineLevel="0" collapsed="false"/>
    <row r="2541" s="207" customFormat="true" ht="21.95" hidden="false" customHeight="true" outlineLevel="0" collapsed="false"/>
    <row r="2542" s="207" customFormat="true" ht="21.95" hidden="false" customHeight="true" outlineLevel="0" collapsed="false"/>
    <row r="2543" s="207" customFormat="true" ht="21.95" hidden="false" customHeight="true" outlineLevel="0" collapsed="false"/>
    <row r="2544" s="207" customFormat="true" ht="21.95" hidden="false" customHeight="true" outlineLevel="0" collapsed="false"/>
    <row r="2545" s="207" customFormat="true" ht="21.95" hidden="false" customHeight="true" outlineLevel="0" collapsed="false"/>
    <row r="2546" s="207" customFormat="true" ht="21.95" hidden="false" customHeight="true" outlineLevel="0" collapsed="false"/>
    <row r="2547" s="207" customFormat="true" ht="21.95" hidden="false" customHeight="true" outlineLevel="0" collapsed="false"/>
    <row r="2548" s="207" customFormat="true" ht="21.95" hidden="false" customHeight="true" outlineLevel="0" collapsed="false"/>
    <row r="2549" s="207" customFormat="true" ht="21.95" hidden="false" customHeight="true" outlineLevel="0" collapsed="false"/>
    <row r="2550" s="207" customFormat="true" ht="21.95" hidden="false" customHeight="true" outlineLevel="0" collapsed="false"/>
    <row r="2551" s="207" customFormat="true" ht="21.95" hidden="false" customHeight="true" outlineLevel="0" collapsed="false"/>
    <row r="2552" s="207" customFormat="true" ht="21.95" hidden="false" customHeight="true" outlineLevel="0" collapsed="false"/>
    <row r="2553" s="207" customFormat="true" ht="21.95" hidden="false" customHeight="true" outlineLevel="0" collapsed="false"/>
    <row r="2554" s="207" customFormat="true" ht="21.95" hidden="false" customHeight="true" outlineLevel="0" collapsed="false"/>
    <row r="2555" s="207" customFormat="true" ht="21.95" hidden="false" customHeight="true" outlineLevel="0" collapsed="false"/>
    <row r="2556" s="207" customFormat="true" ht="21.95" hidden="false" customHeight="true" outlineLevel="0" collapsed="false"/>
    <row r="2557" s="207" customFormat="true" ht="21.95" hidden="false" customHeight="true" outlineLevel="0" collapsed="false"/>
    <row r="2558" s="207" customFormat="true" ht="21.95" hidden="false" customHeight="true" outlineLevel="0" collapsed="false"/>
    <row r="2559" s="207" customFormat="true" ht="21.95" hidden="false" customHeight="true" outlineLevel="0" collapsed="false"/>
    <row r="2560" s="207" customFormat="true" ht="21.95" hidden="false" customHeight="true" outlineLevel="0" collapsed="false"/>
    <row r="2561" s="207" customFormat="true" ht="21.95" hidden="false" customHeight="true" outlineLevel="0" collapsed="false"/>
    <row r="2562" s="207" customFormat="true" ht="21.95" hidden="false" customHeight="true" outlineLevel="0" collapsed="false"/>
    <row r="2563" s="207" customFormat="true" ht="21.95" hidden="false" customHeight="true" outlineLevel="0" collapsed="false"/>
    <row r="2564" s="207" customFormat="true" ht="21.95" hidden="false" customHeight="true" outlineLevel="0" collapsed="false"/>
    <row r="2565" s="207" customFormat="true" ht="21.95" hidden="false" customHeight="true" outlineLevel="0" collapsed="false"/>
    <row r="2566" s="207" customFormat="true" ht="21.95" hidden="false" customHeight="true" outlineLevel="0" collapsed="false"/>
    <row r="2567" s="207" customFormat="true" ht="21.95" hidden="false" customHeight="true" outlineLevel="0" collapsed="false"/>
    <row r="2568" s="207" customFormat="true" ht="21.95" hidden="false" customHeight="true" outlineLevel="0" collapsed="false"/>
    <row r="2569" s="207" customFormat="true" ht="21.95" hidden="false" customHeight="true" outlineLevel="0" collapsed="false"/>
    <row r="2570" s="207" customFormat="true" ht="21.95" hidden="false" customHeight="true" outlineLevel="0" collapsed="false"/>
    <row r="2571" s="207" customFormat="true" ht="21.95" hidden="false" customHeight="true" outlineLevel="0" collapsed="false"/>
    <row r="2572" s="207" customFormat="true" ht="21.95" hidden="false" customHeight="true" outlineLevel="0" collapsed="false"/>
    <row r="2573" s="207" customFormat="true" ht="21.95" hidden="false" customHeight="true" outlineLevel="0" collapsed="false"/>
    <row r="2574" s="207" customFormat="true" ht="21.95" hidden="false" customHeight="true" outlineLevel="0" collapsed="false"/>
    <row r="2575" s="207" customFormat="true" ht="21.95" hidden="false" customHeight="true" outlineLevel="0" collapsed="false"/>
    <row r="2576" s="207" customFormat="true" ht="21.95" hidden="false" customHeight="true" outlineLevel="0" collapsed="false"/>
    <row r="2577" s="207" customFormat="true" ht="21.95" hidden="false" customHeight="true" outlineLevel="0" collapsed="false"/>
    <row r="2578" s="207" customFormat="true" ht="21.95" hidden="false" customHeight="true" outlineLevel="0" collapsed="false"/>
    <row r="2579" s="207" customFormat="true" ht="21.95" hidden="false" customHeight="true" outlineLevel="0" collapsed="false"/>
    <row r="2580" s="207" customFormat="true" ht="21.95" hidden="false" customHeight="true" outlineLevel="0" collapsed="false"/>
    <row r="2581" s="207" customFormat="true" ht="21.95" hidden="false" customHeight="true" outlineLevel="0" collapsed="false"/>
    <row r="2582" s="207" customFormat="true" ht="21.95" hidden="false" customHeight="true" outlineLevel="0" collapsed="false"/>
    <row r="2583" s="207" customFormat="true" ht="21.95" hidden="false" customHeight="true" outlineLevel="0" collapsed="false"/>
    <row r="2584" s="207" customFormat="true" ht="21.95" hidden="false" customHeight="true" outlineLevel="0" collapsed="false"/>
    <row r="2585" s="207" customFormat="true" ht="21.95" hidden="false" customHeight="true" outlineLevel="0" collapsed="false"/>
    <row r="2586" s="207" customFormat="true" ht="21.95" hidden="false" customHeight="true" outlineLevel="0" collapsed="false"/>
    <row r="2587" s="207" customFormat="true" ht="21.95" hidden="false" customHeight="true" outlineLevel="0" collapsed="false"/>
    <row r="2588" s="207" customFormat="true" ht="21.95" hidden="false" customHeight="true" outlineLevel="0" collapsed="false"/>
    <row r="2589" s="207" customFormat="true" ht="21.95" hidden="false" customHeight="true" outlineLevel="0" collapsed="false"/>
    <row r="2590" s="207" customFormat="true" ht="21.95" hidden="false" customHeight="true" outlineLevel="0" collapsed="false"/>
    <row r="2591" s="207" customFormat="true" ht="21.95" hidden="false" customHeight="true" outlineLevel="0" collapsed="false"/>
    <row r="2592" s="207" customFormat="true" ht="21.95" hidden="false" customHeight="true" outlineLevel="0" collapsed="false"/>
    <row r="2593" s="207" customFormat="true" ht="21.95" hidden="false" customHeight="true" outlineLevel="0" collapsed="false"/>
    <row r="2594" s="207" customFormat="true" ht="21.95" hidden="false" customHeight="true" outlineLevel="0" collapsed="false"/>
    <row r="2595" s="207" customFormat="true" ht="21.95" hidden="false" customHeight="true" outlineLevel="0" collapsed="false"/>
    <row r="2596" s="207" customFormat="true" ht="21.95" hidden="false" customHeight="true" outlineLevel="0" collapsed="false"/>
    <row r="2597" s="207" customFormat="true" ht="21.95" hidden="false" customHeight="true" outlineLevel="0" collapsed="false"/>
    <row r="2598" s="207" customFormat="true" ht="21.95" hidden="false" customHeight="true" outlineLevel="0" collapsed="false"/>
    <row r="2599" s="207" customFormat="true" ht="21.95" hidden="false" customHeight="true" outlineLevel="0" collapsed="false"/>
    <row r="2600" s="207" customFormat="true" ht="21.95" hidden="false" customHeight="true" outlineLevel="0" collapsed="false"/>
    <row r="2601" s="207" customFormat="true" ht="21.95" hidden="false" customHeight="true" outlineLevel="0" collapsed="false"/>
    <row r="2602" s="207" customFormat="true" ht="21.95" hidden="false" customHeight="true" outlineLevel="0" collapsed="false"/>
    <row r="2603" s="207" customFormat="true" ht="21.95" hidden="false" customHeight="true" outlineLevel="0" collapsed="false"/>
    <row r="2604" s="207" customFormat="true" ht="21.95" hidden="false" customHeight="true" outlineLevel="0" collapsed="false"/>
    <row r="2605" s="207" customFormat="true" ht="21.95" hidden="false" customHeight="true" outlineLevel="0" collapsed="false"/>
    <row r="2606" s="207" customFormat="true" ht="21.95" hidden="false" customHeight="true" outlineLevel="0" collapsed="false"/>
    <row r="2607" s="207" customFormat="true" ht="21.95" hidden="false" customHeight="true" outlineLevel="0" collapsed="false"/>
    <row r="2608" s="207" customFormat="true" ht="21.95" hidden="false" customHeight="true" outlineLevel="0" collapsed="false"/>
    <row r="2609" s="207" customFormat="true" ht="21.95" hidden="false" customHeight="true" outlineLevel="0" collapsed="false"/>
    <row r="2610" s="207" customFormat="true" ht="21.95" hidden="false" customHeight="true" outlineLevel="0" collapsed="false"/>
    <row r="2611" s="207" customFormat="true" ht="21.95" hidden="false" customHeight="true" outlineLevel="0" collapsed="false"/>
    <row r="2612" s="207" customFormat="true" ht="21.95" hidden="false" customHeight="true" outlineLevel="0" collapsed="false"/>
    <row r="2613" s="207" customFormat="true" ht="21.95" hidden="false" customHeight="true" outlineLevel="0" collapsed="false"/>
    <row r="2614" s="207" customFormat="true" ht="21.95" hidden="false" customHeight="true" outlineLevel="0" collapsed="false"/>
    <row r="2615" s="207" customFormat="true" ht="21.95" hidden="false" customHeight="true" outlineLevel="0" collapsed="false"/>
    <row r="2616" s="207" customFormat="true" ht="21.95" hidden="false" customHeight="true" outlineLevel="0" collapsed="false"/>
    <row r="2617" s="207" customFormat="true" ht="21.95" hidden="false" customHeight="true" outlineLevel="0" collapsed="false"/>
    <row r="2618" s="207" customFormat="true" ht="21.95" hidden="false" customHeight="true" outlineLevel="0" collapsed="false"/>
    <row r="2619" s="207" customFormat="true" ht="21.95" hidden="false" customHeight="true" outlineLevel="0" collapsed="false"/>
    <row r="2620" s="207" customFormat="true" ht="21.95" hidden="false" customHeight="true" outlineLevel="0" collapsed="false"/>
    <row r="2621" s="207" customFormat="true" ht="21.95" hidden="false" customHeight="true" outlineLevel="0" collapsed="false"/>
    <row r="2622" s="207" customFormat="true" ht="21.95" hidden="false" customHeight="true" outlineLevel="0" collapsed="false"/>
    <row r="2623" s="207" customFormat="true" ht="21.95" hidden="false" customHeight="true" outlineLevel="0" collapsed="false"/>
    <row r="2624" s="207" customFormat="true" ht="21.95" hidden="false" customHeight="true" outlineLevel="0" collapsed="false"/>
    <row r="2625" s="207" customFormat="true" ht="21.95" hidden="false" customHeight="true" outlineLevel="0" collapsed="false"/>
    <row r="2626" s="207" customFormat="true" ht="21.95" hidden="false" customHeight="true" outlineLevel="0" collapsed="false"/>
    <row r="2627" s="207" customFormat="true" ht="21.95" hidden="false" customHeight="true" outlineLevel="0" collapsed="false"/>
    <row r="2628" s="207" customFormat="true" ht="21.95" hidden="false" customHeight="true" outlineLevel="0" collapsed="false"/>
    <row r="2629" s="207" customFormat="true" ht="21.95" hidden="false" customHeight="true" outlineLevel="0" collapsed="false"/>
    <row r="2630" s="207" customFormat="true" ht="21.95" hidden="false" customHeight="true" outlineLevel="0" collapsed="false"/>
    <row r="2631" s="207" customFormat="true" ht="21.95" hidden="false" customHeight="true" outlineLevel="0" collapsed="false"/>
    <row r="2632" s="207" customFormat="true" ht="21.95" hidden="false" customHeight="true" outlineLevel="0" collapsed="false"/>
    <row r="2633" s="207" customFormat="true" ht="21.95" hidden="false" customHeight="true" outlineLevel="0" collapsed="false"/>
    <row r="2634" s="207" customFormat="true" ht="21.95" hidden="false" customHeight="true" outlineLevel="0" collapsed="false"/>
    <row r="2635" s="207" customFormat="true" ht="21.95" hidden="false" customHeight="true" outlineLevel="0" collapsed="false"/>
    <row r="2636" s="207" customFormat="true" ht="21.95" hidden="false" customHeight="true" outlineLevel="0" collapsed="false"/>
    <row r="2637" s="207" customFormat="true" ht="21.95" hidden="false" customHeight="true" outlineLevel="0" collapsed="false"/>
    <row r="2638" s="207" customFormat="true" ht="21.95" hidden="false" customHeight="true" outlineLevel="0" collapsed="false"/>
    <row r="2639" s="207" customFormat="true" ht="21.95" hidden="false" customHeight="true" outlineLevel="0" collapsed="false"/>
    <row r="2640" s="207" customFormat="true" ht="21.95" hidden="false" customHeight="true" outlineLevel="0" collapsed="false"/>
    <row r="2641" s="207" customFormat="true" ht="21.95" hidden="false" customHeight="true" outlineLevel="0" collapsed="false"/>
    <row r="2642" s="207" customFormat="true" ht="21.95" hidden="false" customHeight="true" outlineLevel="0" collapsed="false"/>
    <row r="2643" s="207" customFormat="true" ht="21.95" hidden="false" customHeight="true" outlineLevel="0" collapsed="false"/>
    <row r="2644" s="207" customFormat="true" ht="21.95" hidden="false" customHeight="true" outlineLevel="0" collapsed="false"/>
    <row r="2645" s="207" customFormat="true" ht="21.95" hidden="false" customHeight="true" outlineLevel="0" collapsed="false"/>
    <row r="2646" s="207" customFormat="true" ht="21.95" hidden="false" customHeight="true" outlineLevel="0" collapsed="false"/>
    <row r="2647" s="207" customFormat="true" ht="21.95" hidden="false" customHeight="true" outlineLevel="0" collapsed="false"/>
    <row r="2648" s="207" customFormat="true" ht="21.95" hidden="false" customHeight="true" outlineLevel="0" collapsed="false"/>
    <row r="2649" s="207" customFormat="true" ht="21.95" hidden="false" customHeight="true" outlineLevel="0" collapsed="false"/>
    <row r="2650" s="207" customFormat="true" ht="21.95" hidden="false" customHeight="true" outlineLevel="0" collapsed="false"/>
    <row r="2651" s="207" customFormat="true" ht="21.95" hidden="false" customHeight="true" outlineLevel="0" collapsed="false"/>
    <row r="2652" s="207" customFormat="true" ht="21.95" hidden="false" customHeight="true" outlineLevel="0" collapsed="false"/>
    <row r="2653" s="207" customFormat="true" ht="21.95" hidden="false" customHeight="true" outlineLevel="0" collapsed="false"/>
    <row r="2654" s="207" customFormat="true" ht="21.95" hidden="false" customHeight="true" outlineLevel="0" collapsed="false"/>
    <row r="2655" s="207" customFormat="true" ht="21.95" hidden="false" customHeight="true" outlineLevel="0" collapsed="false"/>
    <row r="2656" s="207" customFormat="true" ht="21.95" hidden="false" customHeight="true" outlineLevel="0" collapsed="false"/>
    <row r="2657" s="207" customFormat="true" ht="21.95" hidden="false" customHeight="true" outlineLevel="0" collapsed="false"/>
    <row r="2658" s="207" customFormat="true" ht="21.95" hidden="false" customHeight="true" outlineLevel="0" collapsed="false"/>
    <row r="2659" s="207" customFormat="true" ht="21.95" hidden="false" customHeight="true" outlineLevel="0" collapsed="false"/>
    <row r="2660" s="207" customFormat="true" ht="21.95" hidden="false" customHeight="true" outlineLevel="0" collapsed="false"/>
    <row r="2661" s="207" customFormat="true" ht="21.95" hidden="false" customHeight="true" outlineLevel="0" collapsed="false"/>
    <row r="2662" s="207" customFormat="true" ht="21.95" hidden="false" customHeight="true" outlineLevel="0" collapsed="false"/>
    <row r="2663" s="207" customFormat="true" ht="21.95" hidden="false" customHeight="true" outlineLevel="0" collapsed="false"/>
    <row r="2664" s="207" customFormat="true" ht="21.95" hidden="false" customHeight="true" outlineLevel="0" collapsed="false"/>
    <row r="2665" s="207" customFormat="true" ht="21.95" hidden="false" customHeight="true" outlineLevel="0" collapsed="false"/>
    <row r="2666" s="207" customFormat="true" ht="21.95" hidden="false" customHeight="true" outlineLevel="0" collapsed="false"/>
    <row r="2667" s="207" customFormat="true" ht="21.95" hidden="false" customHeight="true" outlineLevel="0" collapsed="false"/>
    <row r="2668" s="207" customFormat="true" ht="21.95" hidden="false" customHeight="true" outlineLevel="0" collapsed="false"/>
    <row r="2669" s="207" customFormat="true" ht="21.95" hidden="false" customHeight="true" outlineLevel="0" collapsed="false"/>
    <row r="2670" s="207" customFormat="true" ht="21.95" hidden="false" customHeight="true" outlineLevel="0" collapsed="false"/>
    <row r="2671" s="207" customFormat="true" ht="21.95" hidden="false" customHeight="true" outlineLevel="0" collapsed="false"/>
    <row r="2672" s="207" customFormat="true" ht="21.95" hidden="false" customHeight="true" outlineLevel="0" collapsed="false"/>
    <row r="2673" s="207" customFormat="true" ht="21.95" hidden="false" customHeight="true" outlineLevel="0" collapsed="false"/>
    <row r="2674" s="207" customFormat="true" ht="21.95" hidden="false" customHeight="true" outlineLevel="0" collapsed="false"/>
    <row r="2675" s="207" customFormat="true" ht="21.95" hidden="false" customHeight="true" outlineLevel="0" collapsed="false"/>
    <row r="2676" s="207" customFormat="true" ht="21.95" hidden="false" customHeight="true" outlineLevel="0" collapsed="false"/>
    <row r="2677" s="207" customFormat="true" ht="21.95" hidden="false" customHeight="true" outlineLevel="0" collapsed="false"/>
    <row r="2678" s="207" customFormat="true" ht="21.95" hidden="false" customHeight="true" outlineLevel="0" collapsed="false"/>
    <row r="2679" s="207" customFormat="true" ht="21.95" hidden="false" customHeight="true" outlineLevel="0" collapsed="false"/>
    <row r="2680" s="207" customFormat="true" ht="21.95" hidden="false" customHeight="true" outlineLevel="0" collapsed="false"/>
    <row r="2681" s="207" customFormat="true" ht="21.95" hidden="false" customHeight="true" outlineLevel="0" collapsed="false"/>
    <row r="2682" s="207" customFormat="true" ht="21.95" hidden="false" customHeight="true" outlineLevel="0" collapsed="false"/>
    <row r="2683" s="207" customFormat="true" ht="21.95" hidden="false" customHeight="true" outlineLevel="0" collapsed="false"/>
    <row r="2684" s="207" customFormat="true" ht="21.95" hidden="false" customHeight="true" outlineLevel="0" collapsed="false"/>
    <row r="2685" s="207" customFormat="true" ht="21.95" hidden="false" customHeight="true" outlineLevel="0" collapsed="false"/>
    <row r="2686" s="207" customFormat="true" ht="21.95" hidden="false" customHeight="true" outlineLevel="0" collapsed="false"/>
    <row r="2687" s="207" customFormat="true" ht="21.95" hidden="false" customHeight="true" outlineLevel="0" collapsed="false"/>
    <row r="2688" s="207" customFormat="true" ht="21.95" hidden="false" customHeight="true" outlineLevel="0" collapsed="false"/>
    <row r="2689" s="207" customFormat="true" ht="21.95" hidden="false" customHeight="true" outlineLevel="0" collapsed="false"/>
    <row r="2690" s="207" customFormat="true" ht="21.95" hidden="false" customHeight="true" outlineLevel="0" collapsed="false"/>
    <row r="2691" s="207" customFormat="true" ht="21.95" hidden="false" customHeight="true" outlineLevel="0" collapsed="false"/>
    <row r="2692" s="207" customFormat="true" ht="21.95" hidden="false" customHeight="true" outlineLevel="0" collapsed="false"/>
    <row r="2693" s="207" customFormat="true" ht="21.95" hidden="false" customHeight="true" outlineLevel="0" collapsed="false"/>
    <row r="2694" s="207" customFormat="true" ht="21.95" hidden="false" customHeight="true" outlineLevel="0" collapsed="false"/>
    <row r="2695" s="207" customFormat="true" ht="21.95" hidden="false" customHeight="true" outlineLevel="0" collapsed="false"/>
    <row r="2696" s="207" customFormat="true" ht="21.95" hidden="false" customHeight="true" outlineLevel="0" collapsed="false"/>
    <row r="2697" s="207" customFormat="true" ht="21.95" hidden="false" customHeight="true" outlineLevel="0" collapsed="false"/>
    <row r="2698" s="207" customFormat="true" ht="21.95" hidden="false" customHeight="true" outlineLevel="0" collapsed="false"/>
    <row r="2699" s="207" customFormat="true" ht="21.95" hidden="false" customHeight="true" outlineLevel="0" collapsed="false"/>
    <row r="2700" s="207" customFormat="true" ht="21.95" hidden="false" customHeight="true" outlineLevel="0" collapsed="false"/>
    <row r="2701" s="207" customFormat="true" ht="21.95" hidden="false" customHeight="true" outlineLevel="0" collapsed="false"/>
    <row r="2702" s="207" customFormat="true" ht="21.95" hidden="false" customHeight="true" outlineLevel="0" collapsed="false"/>
    <row r="2703" s="207" customFormat="true" ht="21.95" hidden="false" customHeight="true" outlineLevel="0" collapsed="false"/>
    <row r="2704" s="207" customFormat="true" ht="21.95" hidden="false" customHeight="true" outlineLevel="0" collapsed="false"/>
    <row r="2705" s="207" customFormat="true" ht="21.95" hidden="false" customHeight="true" outlineLevel="0" collapsed="false"/>
    <row r="2706" s="207" customFormat="true" ht="21.95" hidden="false" customHeight="true" outlineLevel="0" collapsed="false"/>
    <row r="2707" s="207" customFormat="true" ht="21.95" hidden="false" customHeight="true" outlineLevel="0" collapsed="false"/>
    <row r="2708" s="207" customFormat="true" ht="21.95" hidden="false" customHeight="true" outlineLevel="0" collapsed="false"/>
    <row r="2709" s="207" customFormat="true" ht="21.95" hidden="false" customHeight="true" outlineLevel="0" collapsed="false"/>
    <row r="2710" s="207" customFormat="true" ht="21.95" hidden="false" customHeight="true" outlineLevel="0" collapsed="false"/>
    <row r="2711" s="207" customFormat="true" ht="21.95" hidden="false" customHeight="true" outlineLevel="0" collapsed="false"/>
    <row r="2712" s="207" customFormat="true" ht="21.95" hidden="false" customHeight="true" outlineLevel="0" collapsed="false"/>
    <row r="2713" s="207" customFormat="true" ht="21.95" hidden="false" customHeight="true" outlineLevel="0" collapsed="false"/>
    <row r="2714" s="207" customFormat="true" ht="21.95" hidden="false" customHeight="true" outlineLevel="0" collapsed="false"/>
    <row r="2715" s="207" customFormat="true" ht="21.95" hidden="false" customHeight="true" outlineLevel="0" collapsed="false"/>
    <row r="2716" s="207" customFormat="true" ht="21.95" hidden="false" customHeight="true" outlineLevel="0" collapsed="false"/>
    <row r="2717" s="207" customFormat="true" ht="21.95" hidden="false" customHeight="true" outlineLevel="0" collapsed="false"/>
    <row r="2718" s="207" customFormat="true" ht="21.95" hidden="false" customHeight="true" outlineLevel="0" collapsed="false"/>
    <row r="2719" s="207" customFormat="true" ht="21.95" hidden="false" customHeight="true" outlineLevel="0" collapsed="false"/>
    <row r="2720" s="207" customFormat="true" ht="21.95" hidden="false" customHeight="true" outlineLevel="0" collapsed="false"/>
    <row r="2721" s="207" customFormat="true" ht="21.95" hidden="false" customHeight="true" outlineLevel="0" collapsed="false"/>
    <row r="2722" s="207" customFormat="true" ht="21.95" hidden="false" customHeight="true" outlineLevel="0" collapsed="false"/>
    <row r="2723" s="207" customFormat="true" ht="21.95" hidden="false" customHeight="true" outlineLevel="0" collapsed="false"/>
    <row r="2724" s="207" customFormat="true" ht="21.95" hidden="false" customHeight="true" outlineLevel="0" collapsed="false"/>
    <row r="2725" s="207" customFormat="true" ht="21.95" hidden="false" customHeight="true" outlineLevel="0" collapsed="false"/>
    <row r="2726" s="207" customFormat="true" ht="21.95" hidden="false" customHeight="true" outlineLevel="0" collapsed="false"/>
    <row r="2727" s="207" customFormat="true" ht="21.95" hidden="false" customHeight="true" outlineLevel="0" collapsed="false"/>
    <row r="2728" s="207" customFormat="true" ht="21.95" hidden="false" customHeight="true" outlineLevel="0" collapsed="false"/>
    <row r="2729" s="207" customFormat="true" ht="21.95" hidden="false" customHeight="true" outlineLevel="0" collapsed="false"/>
    <row r="2730" s="207" customFormat="true" ht="21.95" hidden="false" customHeight="true" outlineLevel="0" collapsed="false"/>
    <row r="2731" s="207" customFormat="true" ht="21.95" hidden="false" customHeight="true" outlineLevel="0" collapsed="false"/>
    <row r="2732" s="207" customFormat="true" ht="21.95" hidden="false" customHeight="true" outlineLevel="0" collapsed="false"/>
    <row r="2733" s="207" customFormat="true" ht="21.95" hidden="false" customHeight="true" outlineLevel="0" collapsed="false"/>
    <row r="2734" s="207" customFormat="true" ht="21.95" hidden="false" customHeight="true" outlineLevel="0" collapsed="false"/>
    <row r="2735" s="207" customFormat="true" ht="21.95" hidden="false" customHeight="true" outlineLevel="0" collapsed="false"/>
    <row r="2736" s="207" customFormat="true" ht="21.95" hidden="false" customHeight="true" outlineLevel="0" collapsed="false"/>
    <row r="2737" s="207" customFormat="true" ht="21.95" hidden="false" customHeight="true" outlineLevel="0" collapsed="false"/>
    <row r="2738" s="207" customFormat="true" ht="21.95" hidden="false" customHeight="true" outlineLevel="0" collapsed="false"/>
    <row r="2739" s="207" customFormat="true" ht="21.95" hidden="false" customHeight="true" outlineLevel="0" collapsed="false"/>
    <row r="2740" s="207" customFormat="true" ht="21.95" hidden="false" customHeight="true" outlineLevel="0" collapsed="false"/>
    <row r="2741" s="207" customFormat="true" ht="21.95" hidden="false" customHeight="true" outlineLevel="0" collapsed="false"/>
    <row r="2742" s="207" customFormat="true" ht="21.95" hidden="false" customHeight="true" outlineLevel="0" collapsed="false"/>
    <row r="2743" customFormat="false" ht="21.95" hidden="false" customHeight="true" outlineLevel="0" collapsed="false"/>
    <row r="2744" customFormat="false" ht="21.95" hidden="false" customHeight="true" outlineLevel="0" collapsed="false"/>
    <row r="2745" customFormat="false" ht="21.95" hidden="false" customHeight="true" outlineLevel="0" collapsed="false"/>
    <row r="2746" customFormat="false" ht="21.95" hidden="false" customHeight="true" outlineLevel="0" collapsed="false"/>
    <row r="2747" customFormat="false" ht="21.95" hidden="false" customHeight="true" outlineLevel="0" collapsed="false"/>
    <row r="2748" customFormat="false" ht="21.95" hidden="false" customHeight="true" outlineLevel="0" collapsed="false"/>
    <row r="2749" customFormat="false" ht="21.95" hidden="false" customHeight="true" outlineLevel="0" collapsed="false"/>
    <row r="2750" customFormat="false" ht="21.95" hidden="false" customHeight="true" outlineLevel="0" collapsed="false"/>
    <row r="2751" customFormat="false" ht="21.95" hidden="false" customHeight="true" outlineLevel="0" collapsed="false"/>
    <row r="2752" customFormat="false" ht="21.95" hidden="false" customHeight="true" outlineLevel="0" collapsed="false"/>
    <row r="2753" customFormat="false" ht="21.95" hidden="false" customHeight="true" outlineLevel="0" collapsed="false"/>
    <row r="2754" customFormat="false" ht="21.95" hidden="false" customHeight="true" outlineLevel="0" collapsed="false"/>
    <row r="2755" customFormat="false" ht="21.95" hidden="false" customHeight="true" outlineLevel="0" collapsed="false"/>
    <row r="2756" customFormat="false" ht="21.95" hidden="false" customHeight="true" outlineLevel="0" collapsed="false"/>
    <row r="2757" customFormat="false" ht="21.95" hidden="false" customHeight="true" outlineLevel="0" collapsed="false"/>
    <row r="2758" customFormat="false" ht="21.95" hidden="false" customHeight="true" outlineLevel="0" collapsed="false"/>
    <row r="2759" customFormat="false" ht="21.95" hidden="false" customHeight="true" outlineLevel="0" collapsed="false"/>
    <row r="2760" customFormat="false" ht="21.95" hidden="false" customHeight="true" outlineLevel="0" collapsed="false"/>
    <row r="2761" customFormat="false" ht="21.95" hidden="false" customHeight="true" outlineLevel="0" collapsed="false"/>
    <row r="2762" customFormat="false" ht="21.95" hidden="false" customHeight="true" outlineLevel="0" collapsed="false"/>
    <row r="2763" customFormat="false" ht="21.95" hidden="false" customHeight="true" outlineLevel="0" collapsed="false"/>
    <row r="2764" customFormat="false" ht="21.95" hidden="false" customHeight="true" outlineLevel="0" collapsed="false"/>
    <row r="2765" customFormat="false" ht="21.95" hidden="false" customHeight="true" outlineLevel="0" collapsed="false"/>
    <row r="2766" customFormat="false" ht="21.95" hidden="false" customHeight="true" outlineLevel="0" collapsed="false"/>
    <row r="2767" customFormat="false" ht="21.95" hidden="false" customHeight="true" outlineLevel="0" collapsed="false"/>
    <row r="2768" customFormat="false" ht="21.95" hidden="false" customHeight="true" outlineLevel="0" collapsed="false"/>
    <row r="2769" customFormat="false" ht="21.95" hidden="false" customHeight="true" outlineLevel="0" collapsed="false"/>
    <row r="2770" customFormat="false" ht="21.95" hidden="false" customHeight="true" outlineLevel="0" collapsed="false"/>
    <row r="2771" customFormat="false" ht="21.95" hidden="false" customHeight="true" outlineLevel="0" collapsed="false"/>
    <row r="2772" customFormat="false" ht="21.95" hidden="false" customHeight="true" outlineLevel="0" collapsed="false"/>
    <row r="2773" customFormat="false" ht="21.95" hidden="false" customHeight="true" outlineLevel="0" collapsed="false"/>
    <row r="2774" customFormat="false" ht="21.95" hidden="false" customHeight="true" outlineLevel="0" collapsed="false"/>
    <row r="2775" customFormat="false" ht="21.95" hidden="false" customHeight="true" outlineLevel="0" collapsed="false"/>
    <row r="2776" customFormat="false" ht="21.95" hidden="false" customHeight="true" outlineLevel="0" collapsed="false"/>
    <row r="2777" customFormat="false" ht="21.95" hidden="false" customHeight="true" outlineLevel="0" collapsed="false"/>
    <row r="2778" customFormat="false" ht="21.95" hidden="false" customHeight="true" outlineLevel="0" collapsed="false"/>
    <row r="2779" customFormat="false" ht="21.95" hidden="false" customHeight="true" outlineLevel="0" collapsed="false"/>
    <row r="2780" customFormat="false" ht="21.95" hidden="false" customHeight="true" outlineLevel="0" collapsed="false"/>
    <row r="2781" customFormat="false" ht="21.95" hidden="false" customHeight="true" outlineLevel="0" collapsed="false"/>
    <row r="2782" customFormat="false" ht="21.95" hidden="false" customHeight="true" outlineLevel="0" collapsed="false"/>
    <row r="2783" customFormat="false" ht="21.95" hidden="false" customHeight="true" outlineLevel="0" collapsed="false"/>
    <row r="2784" customFormat="false" ht="21.95" hidden="false" customHeight="true" outlineLevel="0" collapsed="false"/>
    <row r="2785" customFormat="false" ht="21.95" hidden="false" customHeight="true" outlineLevel="0" collapsed="false"/>
    <row r="2786" customFormat="false" ht="21.95" hidden="false" customHeight="true" outlineLevel="0" collapsed="false"/>
    <row r="2787" customFormat="false" ht="21.95" hidden="false" customHeight="true" outlineLevel="0" collapsed="false"/>
    <row r="2788" customFormat="false" ht="21.95" hidden="false" customHeight="true" outlineLevel="0" collapsed="false"/>
    <row r="2789" customFormat="false" ht="21.95" hidden="false" customHeight="true" outlineLevel="0" collapsed="false"/>
    <row r="2790" customFormat="false" ht="21.95" hidden="false" customHeight="true" outlineLevel="0" collapsed="false"/>
    <row r="2791" customFormat="false" ht="21.95" hidden="false" customHeight="true" outlineLevel="0" collapsed="false"/>
    <row r="2792" customFormat="false" ht="21.95" hidden="false" customHeight="true" outlineLevel="0" collapsed="false"/>
    <row r="2793" customFormat="false" ht="21.95" hidden="false" customHeight="true" outlineLevel="0" collapsed="false"/>
    <row r="2794" customFormat="false" ht="21.95" hidden="false" customHeight="true" outlineLevel="0" collapsed="false"/>
    <row r="2795" customFormat="false" ht="21.95" hidden="false" customHeight="true" outlineLevel="0" collapsed="false"/>
    <row r="2796" customFormat="false" ht="21.95" hidden="false" customHeight="true" outlineLevel="0" collapsed="false"/>
    <row r="2797" customFormat="false" ht="21.95" hidden="false" customHeight="true" outlineLevel="0" collapsed="false"/>
    <row r="2798" customFormat="false" ht="21.95" hidden="false" customHeight="true" outlineLevel="0" collapsed="false"/>
    <row r="2799" customFormat="false" ht="21.95" hidden="false" customHeight="true" outlineLevel="0" collapsed="false"/>
    <row r="2800" customFormat="false" ht="21.95" hidden="false" customHeight="true" outlineLevel="0" collapsed="false"/>
    <row r="2801" customFormat="false" ht="21.95" hidden="false" customHeight="true" outlineLevel="0" collapsed="false"/>
    <row r="2802" customFormat="false" ht="21.95" hidden="false" customHeight="true" outlineLevel="0" collapsed="false"/>
    <row r="2803" customFormat="false" ht="21.95" hidden="false" customHeight="true" outlineLevel="0" collapsed="false"/>
    <row r="2804" customFormat="false" ht="21.95" hidden="false" customHeight="true" outlineLevel="0" collapsed="false"/>
    <row r="2805" customFormat="false" ht="21.95" hidden="false" customHeight="true" outlineLevel="0" collapsed="false"/>
    <row r="2806" customFormat="false" ht="21.95" hidden="false" customHeight="true" outlineLevel="0" collapsed="false"/>
    <row r="2807" customFormat="false" ht="21.95" hidden="false" customHeight="true" outlineLevel="0" collapsed="false"/>
    <row r="2808" customFormat="false" ht="21.95" hidden="false" customHeight="true" outlineLevel="0" collapsed="false"/>
    <row r="2809" customFormat="false" ht="21.95" hidden="false" customHeight="true" outlineLevel="0" collapsed="false"/>
    <row r="2810" customFormat="false" ht="21.95" hidden="false" customHeight="true" outlineLevel="0" collapsed="false"/>
    <row r="2811" customFormat="false" ht="21.95" hidden="false" customHeight="true" outlineLevel="0" collapsed="false"/>
    <row r="2812" customFormat="false" ht="21.95" hidden="false" customHeight="true" outlineLevel="0" collapsed="false"/>
    <row r="2813" customFormat="false" ht="21.95" hidden="false" customHeight="true" outlineLevel="0" collapsed="false"/>
    <row r="2814" customFormat="false" ht="21.95" hidden="false" customHeight="true" outlineLevel="0" collapsed="false"/>
    <row r="2815" customFormat="false" ht="21.95" hidden="false" customHeight="true" outlineLevel="0" collapsed="false"/>
    <row r="2816" customFormat="false" ht="21.95" hidden="false" customHeight="true" outlineLevel="0" collapsed="false"/>
    <row r="2817" customFormat="false" ht="21.95" hidden="false" customHeight="true" outlineLevel="0" collapsed="false"/>
    <row r="2818" customFormat="false" ht="21.95" hidden="false" customHeight="true" outlineLevel="0" collapsed="false"/>
    <row r="2819" customFormat="false" ht="21.95" hidden="false" customHeight="true" outlineLevel="0" collapsed="false"/>
    <row r="2820" customFormat="false" ht="21.95" hidden="false" customHeight="true" outlineLevel="0" collapsed="false"/>
    <row r="2821" customFormat="false" ht="21.95" hidden="false" customHeight="true" outlineLevel="0" collapsed="false"/>
    <row r="2822" customFormat="false" ht="21.95" hidden="false" customHeight="true" outlineLevel="0" collapsed="false"/>
    <row r="2823" customFormat="false" ht="21.95" hidden="false" customHeight="true" outlineLevel="0" collapsed="false"/>
    <row r="2824" customFormat="false" ht="21.95" hidden="false" customHeight="true" outlineLevel="0" collapsed="false"/>
    <row r="2825" customFormat="false" ht="21.95" hidden="false" customHeight="true" outlineLevel="0" collapsed="false"/>
    <row r="2826" customFormat="false" ht="21.95" hidden="false" customHeight="true" outlineLevel="0" collapsed="false"/>
    <row r="2827" customFormat="false" ht="21.95" hidden="false" customHeight="true" outlineLevel="0" collapsed="false"/>
    <row r="2828" customFormat="false" ht="21.95" hidden="false" customHeight="true" outlineLevel="0" collapsed="false"/>
    <row r="2829" customFormat="false" ht="21.95" hidden="false" customHeight="true" outlineLevel="0" collapsed="false"/>
    <row r="2830" customFormat="false" ht="21.95" hidden="false" customHeight="true" outlineLevel="0" collapsed="false"/>
    <row r="2831" customFormat="false" ht="21.95" hidden="false" customHeight="true" outlineLevel="0" collapsed="false"/>
    <row r="2832" customFormat="false" ht="21.95" hidden="false" customHeight="true" outlineLevel="0" collapsed="false"/>
    <row r="2833" customFormat="false" ht="21.95" hidden="false" customHeight="true" outlineLevel="0" collapsed="false"/>
    <row r="2834" customFormat="false" ht="21.95" hidden="false" customHeight="true" outlineLevel="0" collapsed="false"/>
    <row r="2835" customFormat="false" ht="21.95" hidden="false" customHeight="true" outlineLevel="0" collapsed="false"/>
    <row r="2836" customFormat="false" ht="21.95" hidden="false" customHeight="true" outlineLevel="0" collapsed="false"/>
    <row r="2837" customFormat="false" ht="21.95" hidden="false" customHeight="true" outlineLevel="0" collapsed="false"/>
    <row r="2838" customFormat="false" ht="21.95" hidden="false" customHeight="true" outlineLevel="0" collapsed="false"/>
    <row r="2839" customFormat="false" ht="21.95" hidden="false" customHeight="true" outlineLevel="0" collapsed="false"/>
    <row r="2840" customFormat="false" ht="21.95" hidden="false" customHeight="true" outlineLevel="0" collapsed="false"/>
    <row r="2841" customFormat="false" ht="21.95" hidden="false" customHeight="true" outlineLevel="0" collapsed="false"/>
    <row r="2842" customFormat="false" ht="21.95" hidden="false" customHeight="true" outlineLevel="0" collapsed="false"/>
    <row r="2843" customFormat="false" ht="21.95" hidden="false" customHeight="true" outlineLevel="0" collapsed="false"/>
    <row r="2844" customFormat="false" ht="21.95" hidden="false" customHeight="true" outlineLevel="0" collapsed="false"/>
    <row r="2845" customFormat="false" ht="21.95" hidden="false" customHeight="true" outlineLevel="0" collapsed="false"/>
    <row r="2846" customFormat="false" ht="21.95" hidden="false" customHeight="true" outlineLevel="0" collapsed="false"/>
    <row r="2847" customFormat="false" ht="21.95" hidden="false" customHeight="true" outlineLevel="0" collapsed="false"/>
    <row r="2848" customFormat="false" ht="21.95" hidden="false" customHeight="true" outlineLevel="0" collapsed="false"/>
    <row r="2849" customFormat="false" ht="21.95" hidden="false" customHeight="true" outlineLevel="0" collapsed="false"/>
    <row r="2850" customFormat="false" ht="21.95" hidden="false" customHeight="true" outlineLevel="0" collapsed="false"/>
    <row r="2851" customFormat="false" ht="21.95" hidden="false" customHeight="true" outlineLevel="0" collapsed="false"/>
    <row r="2852" customFormat="false" ht="21.95" hidden="false" customHeight="true" outlineLevel="0" collapsed="false"/>
    <row r="2853" customFormat="false" ht="21.95" hidden="false" customHeight="true" outlineLevel="0" collapsed="false"/>
    <row r="2854" customFormat="false" ht="21.95" hidden="false" customHeight="true" outlineLevel="0" collapsed="false"/>
    <row r="2855" customFormat="false" ht="21.95" hidden="false" customHeight="true" outlineLevel="0" collapsed="false"/>
    <row r="2856" customFormat="false" ht="21.95" hidden="false" customHeight="true" outlineLevel="0" collapsed="false"/>
    <row r="2857" customFormat="false" ht="21.95" hidden="false" customHeight="true" outlineLevel="0" collapsed="false"/>
    <row r="2858" customFormat="false" ht="21.95" hidden="false" customHeight="true" outlineLevel="0" collapsed="false"/>
    <row r="2859" customFormat="false" ht="21.95" hidden="false" customHeight="true" outlineLevel="0" collapsed="false"/>
    <row r="2860" customFormat="false" ht="21.95" hidden="false" customHeight="true" outlineLevel="0" collapsed="false"/>
    <row r="2861" customFormat="false" ht="21.95" hidden="false" customHeight="true" outlineLevel="0" collapsed="false"/>
    <row r="2862" customFormat="false" ht="21.95" hidden="false" customHeight="true" outlineLevel="0" collapsed="false"/>
    <row r="2863" customFormat="false" ht="21.95" hidden="false" customHeight="true" outlineLevel="0" collapsed="false"/>
    <row r="2864" customFormat="false" ht="21.95" hidden="false" customHeight="true" outlineLevel="0" collapsed="false"/>
    <row r="2865" customFormat="false" ht="21.95" hidden="false" customHeight="true" outlineLevel="0" collapsed="false"/>
    <row r="2866" customFormat="false" ht="21.95" hidden="false" customHeight="true" outlineLevel="0" collapsed="false"/>
    <row r="2867" customFormat="false" ht="21.95" hidden="false" customHeight="true" outlineLevel="0" collapsed="false"/>
    <row r="2868" customFormat="false" ht="21.95" hidden="false" customHeight="true" outlineLevel="0" collapsed="false"/>
    <row r="2869" customFormat="false" ht="21.95" hidden="false" customHeight="true" outlineLevel="0" collapsed="false"/>
    <row r="2870" customFormat="false" ht="21.95" hidden="false" customHeight="true" outlineLevel="0" collapsed="false"/>
    <row r="2871" customFormat="false" ht="21.95" hidden="false" customHeight="true" outlineLevel="0" collapsed="false"/>
    <row r="2872" customFormat="false" ht="21.95" hidden="false" customHeight="true" outlineLevel="0" collapsed="false"/>
    <row r="2873" customFormat="false" ht="21.95" hidden="false" customHeight="true" outlineLevel="0" collapsed="false"/>
    <row r="2874" customFormat="false" ht="21.95" hidden="false" customHeight="true" outlineLevel="0" collapsed="false"/>
    <row r="2875" customFormat="false" ht="21.95" hidden="false" customHeight="true" outlineLevel="0" collapsed="false"/>
    <row r="2876" customFormat="false" ht="21.95" hidden="false" customHeight="true" outlineLevel="0" collapsed="false"/>
    <row r="2877" customFormat="false" ht="21.95" hidden="false" customHeight="true" outlineLevel="0" collapsed="false"/>
    <row r="2878" customFormat="false" ht="21.95" hidden="false" customHeight="true" outlineLevel="0" collapsed="false"/>
    <row r="2879" customFormat="false" ht="21.95" hidden="false" customHeight="true" outlineLevel="0" collapsed="false"/>
    <row r="2880" customFormat="false" ht="21.95" hidden="false" customHeight="true" outlineLevel="0" collapsed="false"/>
    <row r="2881" customFormat="false" ht="21.95" hidden="false" customHeight="true" outlineLevel="0" collapsed="false"/>
    <row r="2882" customFormat="false" ht="21.95" hidden="false" customHeight="true" outlineLevel="0" collapsed="false"/>
    <row r="2883" customFormat="false" ht="21.95" hidden="false" customHeight="true" outlineLevel="0" collapsed="false"/>
    <row r="2884" customFormat="false" ht="21.95" hidden="false" customHeight="true" outlineLevel="0" collapsed="false"/>
    <row r="2885" customFormat="false" ht="21.95" hidden="false" customHeight="true" outlineLevel="0" collapsed="false"/>
    <row r="2886" customFormat="false" ht="21.95" hidden="false" customHeight="true" outlineLevel="0" collapsed="false"/>
    <row r="2887" customFormat="false" ht="21.95" hidden="false" customHeight="true" outlineLevel="0" collapsed="false"/>
    <row r="2888" customFormat="false" ht="21.95" hidden="false" customHeight="true" outlineLevel="0" collapsed="false"/>
    <row r="2889" customFormat="false" ht="21.95" hidden="false" customHeight="true" outlineLevel="0" collapsed="false"/>
    <row r="2890" customFormat="false" ht="21.95" hidden="false" customHeight="true" outlineLevel="0" collapsed="false"/>
    <row r="2891" customFormat="false" ht="21.95" hidden="false" customHeight="true" outlineLevel="0" collapsed="false"/>
    <row r="2892" customFormat="false" ht="21.95" hidden="false" customHeight="true" outlineLevel="0" collapsed="false"/>
    <row r="2893" customFormat="false" ht="21.95" hidden="false" customHeight="true" outlineLevel="0" collapsed="false"/>
    <row r="2894" customFormat="false" ht="21.95" hidden="false" customHeight="true" outlineLevel="0" collapsed="false"/>
    <row r="2895" customFormat="false" ht="21.95" hidden="false" customHeight="true" outlineLevel="0" collapsed="false"/>
    <row r="2896" customFormat="false" ht="21.95" hidden="false" customHeight="true" outlineLevel="0" collapsed="false"/>
    <row r="2897" customFormat="false" ht="21.95" hidden="false" customHeight="true" outlineLevel="0" collapsed="false"/>
    <row r="2898" customFormat="false" ht="21.95" hidden="false" customHeight="true" outlineLevel="0" collapsed="false"/>
    <row r="2899" customFormat="false" ht="21.95" hidden="false" customHeight="true" outlineLevel="0" collapsed="false"/>
    <row r="2900" customFormat="false" ht="21.95" hidden="false" customHeight="true" outlineLevel="0" collapsed="false"/>
    <row r="2901" customFormat="false" ht="21.95" hidden="false" customHeight="true" outlineLevel="0" collapsed="false"/>
    <row r="2902" customFormat="false" ht="21.95" hidden="false" customHeight="true" outlineLevel="0" collapsed="false"/>
    <row r="2903" customFormat="false" ht="21.95" hidden="false" customHeight="true" outlineLevel="0" collapsed="false"/>
    <row r="2904" customFormat="false" ht="21.95" hidden="false" customHeight="true" outlineLevel="0" collapsed="false"/>
    <row r="2905" customFormat="false" ht="21.95" hidden="false" customHeight="true" outlineLevel="0" collapsed="false"/>
    <row r="2906" customFormat="false" ht="21.95" hidden="false" customHeight="true" outlineLevel="0" collapsed="false"/>
    <row r="2907" customFormat="false" ht="21.95" hidden="false" customHeight="true" outlineLevel="0" collapsed="false"/>
    <row r="2908" customFormat="false" ht="21.95" hidden="false" customHeight="true" outlineLevel="0" collapsed="false"/>
    <row r="2909" customFormat="false" ht="21.95" hidden="false" customHeight="true" outlineLevel="0" collapsed="false"/>
    <row r="2910" customFormat="false" ht="21.95" hidden="false" customHeight="true" outlineLevel="0" collapsed="false"/>
    <row r="2911" customFormat="false" ht="21.95" hidden="false" customHeight="true" outlineLevel="0" collapsed="false"/>
    <row r="2912" customFormat="false" ht="21.95" hidden="false" customHeight="true" outlineLevel="0" collapsed="false"/>
    <row r="2913" customFormat="false" ht="21.95" hidden="false" customHeight="true" outlineLevel="0" collapsed="false"/>
    <row r="2914" customFormat="false" ht="21.95" hidden="false" customHeight="true" outlineLevel="0" collapsed="false"/>
    <row r="2915" customFormat="false" ht="21.95" hidden="false" customHeight="true" outlineLevel="0" collapsed="false"/>
    <row r="2916" customFormat="false" ht="21.95" hidden="false" customHeight="true" outlineLevel="0" collapsed="false"/>
    <row r="2917" customFormat="false" ht="21.95" hidden="false" customHeight="true" outlineLevel="0" collapsed="false"/>
    <row r="2918" customFormat="false" ht="21.95" hidden="false" customHeight="true" outlineLevel="0" collapsed="false"/>
    <row r="2919" customFormat="false" ht="21.95" hidden="false" customHeight="true" outlineLevel="0" collapsed="false"/>
    <row r="2920" customFormat="false" ht="21.95" hidden="false" customHeight="true" outlineLevel="0" collapsed="false"/>
    <row r="2921" customFormat="false" ht="21.95" hidden="false" customHeight="true" outlineLevel="0" collapsed="false"/>
    <row r="2922" customFormat="false" ht="21.95" hidden="false" customHeight="true" outlineLevel="0" collapsed="false"/>
    <row r="2923" customFormat="false" ht="21.95" hidden="false" customHeight="true" outlineLevel="0" collapsed="false"/>
    <row r="2924" customFormat="false" ht="21.95" hidden="false" customHeight="true" outlineLevel="0" collapsed="false"/>
    <row r="2925" customFormat="false" ht="21.95" hidden="false" customHeight="true" outlineLevel="0" collapsed="false"/>
    <row r="2926" customFormat="false" ht="21.95" hidden="false" customHeight="true" outlineLevel="0" collapsed="false"/>
    <row r="2927" customFormat="false" ht="21.95" hidden="false" customHeight="true" outlineLevel="0" collapsed="false"/>
    <row r="2928" customFormat="false" ht="21.95" hidden="false" customHeight="true" outlineLevel="0" collapsed="false"/>
    <row r="2929" customFormat="false" ht="21.95" hidden="false" customHeight="true" outlineLevel="0" collapsed="false"/>
    <row r="2930" customFormat="false" ht="21.95" hidden="false" customHeight="true" outlineLevel="0" collapsed="false"/>
    <row r="2931" customFormat="false" ht="21.95" hidden="false" customHeight="true" outlineLevel="0" collapsed="false"/>
    <row r="2932" customFormat="false" ht="21.95" hidden="false" customHeight="true" outlineLevel="0" collapsed="false"/>
    <row r="2933" customFormat="false" ht="21.95" hidden="false" customHeight="true" outlineLevel="0" collapsed="false"/>
    <row r="2934" customFormat="false" ht="21.95" hidden="false" customHeight="true" outlineLevel="0" collapsed="false"/>
    <row r="2935" customFormat="false" ht="21.95" hidden="false" customHeight="true" outlineLevel="0" collapsed="false"/>
    <row r="2936" customFormat="false" ht="21.95" hidden="false" customHeight="true" outlineLevel="0" collapsed="false"/>
    <row r="2937" customFormat="false" ht="21.95" hidden="false" customHeight="true" outlineLevel="0" collapsed="false"/>
    <row r="2938" customFormat="false" ht="21.95" hidden="false" customHeight="true" outlineLevel="0" collapsed="false"/>
    <row r="2939" customFormat="false" ht="21.95" hidden="false" customHeight="true" outlineLevel="0" collapsed="false"/>
    <row r="2940" customFormat="false" ht="21.95" hidden="false" customHeight="true" outlineLevel="0" collapsed="false"/>
    <row r="2941" customFormat="false" ht="21.95" hidden="false" customHeight="true" outlineLevel="0" collapsed="false"/>
    <row r="2942" customFormat="false" ht="21.95" hidden="false" customHeight="true" outlineLevel="0" collapsed="false"/>
    <row r="2943" customFormat="false" ht="21.95" hidden="false" customHeight="true" outlineLevel="0" collapsed="false"/>
    <row r="2944" customFormat="false" ht="21.95" hidden="false" customHeight="true" outlineLevel="0" collapsed="false"/>
    <row r="2945" customFormat="false" ht="21.95" hidden="false" customHeight="true" outlineLevel="0" collapsed="false"/>
    <row r="2946" customFormat="false" ht="21.95" hidden="false" customHeight="true" outlineLevel="0" collapsed="false"/>
    <row r="2947" customFormat="false" ht="21.95" hidden="false" customHeight="true" outlineLevel="0" collapsed="false"/>
    <row r="2948" customFormat="false" ht="21.95" hidden="false" customHeight="true" outlineLevel="0" collapsed="false"/>
    <row r="2949" customFormat="false" ht="21.95" hidden="false" customHeight="true" outlineLevel="0" collapsed="false"/>
    <row r="2950" customFormat="false" ht="21.95" hidden="false" customHeight="true" outlineLevel="0" collapsed="false"/>
    <row r="2951" customFormat="false" ht="21.95" hidden="false" customHeight="true" outlineLevel="0" collapsed="false"/>
    <row r="2952" customFormat="false" ht="21.95" hidden="false" customHeight="true" outlineLevel="0" collapsed="false"/>
    <row r="2953" customFormat="false" ht="21.95" hidden="false" customHeight="true" outlineLevel="0" collapsed="false"/>
    <row r="2954" customFormat="false" ht="21.95" hidden="false" customHeight="true" outlineLevel="0" collapsed="false"/>
    <row r="2955" customFormat="false" ht="21.95" hidden="false" customHeight="true" outlineLevel="0" collapsed="false"/>
    <row r="2956" customFormat="false" ht="21.95" hidden="false" customHeight="true" outlineLevel="0" collapsed="false"/>
    <row r="2957" customFormat="false" ht="21.95" hidden="false" customHeight="true" outlineLevel="0" collapsed="false"/>
    <row r="2958" customFormat="false" ht="21.95" hidden="false" customHeight="true" outlineLevel="0" collapsed="false"/>
    <row r="2959" customFormat="false" ht="21.95" hidden="false" customHeight="true" outlineLevel="0" collapsed="false"/>
    <row r="2960" customFormat="false" ht="21.95" hidden="false" customHeight="true" outlineLevel="0" collapsed="false"/>
    <row r="2961" customFormat="false" ht="21.95" hidden="false" customHeight="true" outlineLevel="0" collapsed="false"/>
    <row r="2962" customFormat="false" ht="21.95" hidden="false" customHeight="true" outlineLevel="0" collapsed="false"/>
    <row r="2963" customFormat="false" ht="21.95" hidden="false" customHeight="true" outlineLevel="0" collapsed="false"/>
    <row r="2964" customFormat="false" ht="21.95" hidden="false" customHeight="true" outlineLevel="0" collapsed="false"/>
    <row r="2965" customFormat="false" ht="21.95" hidden="false" customHeight="true" outlineLevel="0" collapsed="false"/>
    <row r="2966" customFormat="false" ht="21.95" hidden="false" customHeight="true" outlineLevel="0" collapsed="false"/>
    <row r="2967" customFormat="false" ht="21.95" hidden="false" customHeight="true" outlineLevel="0" collapsed="false"/>
    <row r="2968" customFormat="false" ht="21.95" hidden="false" customHeight="true" outlineLevel="0" collapsed="false"/>
    <row r="2969" customFormat="false" ht="21.95" hidden="false" customHeight="true" outlineLevel="0" collapsed="false"/>
    <row r="2970" customFormat="false" ht="21.95" hidden="false" customHeight="true" outlineLevel="0" collapsed="false"/>
    <row r="2971" customFormat="false" ht="21.95" hidden="false" customHeight="true" outlineLevel="0" collapsed="false"/>
    <row r="2972" customFormat="false" ht="21.95" hidden="false" customHeight="true" outlineLevel="0" collapsed="false"/>
    <row r="2973" customFormat="false" ht="21.95" hidden="false" customHeight="true" outlineLevel="0" collapsed="false"/>
    <row r="2974" customFormat="false" ht="21.95" hidden="false" customHeight="true" outlineLevel="0" collapsed="false"/>
    <row r="2975" customFormat="false" ht="21.95" hidden="false" customHeight="true" outlineLevel="0" collapsed="false"/>
    <row r="2976" customFormat="false" ht="21.95" hidden="false" customHeight="true" outlineLevel="0" collapsed="false"/>
    <row r="2977" customFormat="false" ht="21.95" hidden="false" customHeight="true" outlineLevel="0" collapsed="false"/>
    <row r="2978" customFormat="false" ht="21.95" hidden="false" customHeight="true" outlineLevel="0" collapsed="false"/>
    <row r="2979" customFormat="false" ht="21.95" hidden="false" customHeight="true" outlineLevel="0" collapsed="false"/>
    <row r="2980" customFormat="false" ht="21.95" hidden="false" customHeight="true" outlineLevel="0" collapsed="false"/>
    <row r="2981" customFormat="false" ht="21.95" hidden="false" customHeight="true" outlineLevel="0" collapsed="false"/>
    <row r="2982" customFormat="false" ht="21.95" hidden="false" customHeight="true" outlineLevel="0" collapsed="false"/>
    <row r="2983" customFormat="false" ht="21.95" hidden="false" customHeight="true" outlineLevel="0" collapsed="false"/>
    <row r="2984" customFormat="false" ht="21.95" hidden="false" customHeight="true" outlineLevel="0" collapsed="false"/>
    <row r="2985" customFormat="false" ht="21.95" hidden="false" customHeight="true" outlineLevel="0" collapsed="false"/>
    <row r="2986" customFormat="false" ht="21.95" hidden="false" customHeight="true" outlineLevel="0" collapsed="false"/>
    <row r="2987" customFormat="false" ht="21.95" hidden="false" customHeight="true" outlineLevel="0" collapsed="false"/>
    <row r="2988" customFormat="false" ht="21.95" hidden="false" customHeight="true" outlineLevel="0" collapsed="false"/>
    <row r="2989" customFormat="false" ht="21.95" hidden="false" customHeight="true" outlineLevel="0" collapsed="false"/>
    <row r="2990" customFormat="false" ht="21.95" hidden="false" customHeight="true" outlineLevel="0" collapsed="false"/>
    <row r="2991" customFormat="false" ht="21.95" hidden="false" customHeight="true" outlineLevel="0" collapsed="false"/>
    <row r="2992" customFormat="false" ht="21.95" hidden="false" customHeight="true" outlineLevel="0" collapsed="false"/>
    <row r="2993" customFormat="false" ht="21.95" hidden="false" customHeight="true" outlineLevel="0" collapsed="false"/>
    <row r="2994" customFormat="false" ht="21.95" hidden="false" customHeight="true" outlineLevel="0" collapsed="false"/>
    <row r="2995" customFormat="false" ht="21.95" hidden="false" customHeight="true" outlineLevel="0" collapsed="false"/>
    <row r="2996" customFormat="false" ht="21.95" hidden="false" customHeight="true" outlineLevel="0" collapsed="false"/>
    <row r="2997" customFormat="false" ht="21.95" hidden="false" customHeight="true" outlineLevel="0" collapsed="false"/>
    <row r="2998" customFormat="false" ht="21.95" hidden="false" customHeight="true" outlineLevel="0" collapsed="false"/>
    <row r="2999" customFormat="false" ht="21.95" hidden="false" customHeight="true" outlineLevel="0" collapsed="false"/>
    <row r="3000" customFormat="false" ht="21.95" hidden="false" customHeight="true" outlineLevel="0" collapsed="false"/>
    <row r="3001" customFormat="false" ht="21.95" hidden="false" customHeight="true" outlineLevel="0" collapsed="false"/>
    <row r="3002" customFormat="false" ht="21.95" hidden="false" customHeight="true" outlineLevel="0" collapsed="false"/>
    <row r="3003" customFormat="false" ht="21.95" hidden="false" customHeight="true" outlineLevel="0" collapsed="false"/>
    <row r="3004" customFormat="false" ht="21.95" hidden="false" customHeight="true" outlineLevel="0" collapsed="false"/>
    <row r="3005" customFormat="false" ht="21.95" hidden="false" customHeight="true" outlineLevel="0" collapsed="false"/>
    <row r="3006" customFormat="false" ht="21.95" hidden="false" customHeight="true" outlineLevel="0" collapsed="false"/>
    <row r="3007" customFormat="false" ht="21.95" hidden="false" customHeight="true" outlineLevel="0" collapsed="false"/>
    <row r="3008" customFormat="false" ht="21.95" hidden="false" customHeight="true" outlineLevel="0" collapsed="false"/>
    <row r="3009" customFormat="false" ht="21.95" hidden="false" customHeight="true" outlineLevel="0" collapsed="false"/>
    <row r="3010" customFormat="false" ht="21.95" hidden="false" customHeight="true" outlineLevel="0" collapsed="false"/>
    <row r="3011" customFormat="false" ht="21.95" hidden="false" customHeight="true" outlineLevel="0" collapsed="false"/>
    <row r="3012" customFormat="false" ht="21.95" hidden="false" customHeight="true" outlineLevel="0" collapsed="false"/>
    <row r="3013" customFormat="false" ht="21.95" hidden="false" customHeight="true" outlineLevel="0" collapsed="false"/>
    <row r="3014" customFormat="false" ht="21.95" hidden="false" customHeight="true" outlineLevel="0" collapsed="false"/>
    <row r="3015" customFormat="false" ht="21.95" hidden="false" customHeight="true" outlineLevel="0" collapsed="false"/>
    <row r="3016" customFormat="false" ht="21.95" hidden="false" customHeight="true" outlineLevel="0" collapsed="false"/>
    <row r="3017" customFormat="false" ht="21.95" hidden="false" customHeight="true" outlineLevel="0" collapsed="false"/>
    <row r="3018" customFormat="false" ht="21.95" hidden="false" customHeight="true" outlineLevel="0" collapsed="false"/>
    <row r="3019" customFormat="false" ht="21.95" hidden="false" customHeight="true" outlineLevel="0" collapsed="false"/>
    <row r="3020" customFormat="false" ht="21.95" hidden="false" customHeight="true" outlineLevel="0" collapsed="false"/>
    <row r="3021" customFormat="false" ht="21.95" hidden="false" customHeight="true" outlineLevel="0" collapsed="false"/>
    <row r="3022" customFormat="false" ht="21.95" hidden="false" customHeight="true" outlineLevel="0" collapsed="false"/>
    <row r="3023" customFormat="false" ht="21.95" hidden="false" customHeight="true" outlineLevel="0" collapsed="false"/>
    <row r="3024" customFormat="false" ht="21.95" hidden="false" customHeight="true" outlineLevel="0" collapsed="false"/>
    <row r="3025" customFormat="false" ht="21.95" hidden="false" customHeight="true" outlineLevel="0" collapsed="false"/>
    <row r="3026" customFormat="false" ht="21.95" hidden="false" customHeight="true" outlineLevel="0" collapsed="false"/>
    <row r="3027" customFormat="false" ht="21.95" hidden="false" customHeight="true" outlineLevel="0" collapsed="false"/>
    <row r="3028" customFormat="false" ht="21.95" hidden="false" customHeight="true" outlineLevel="0" collapsed="false"/>
    <row r="3029" customFormat="false" ht="21.95" hidden="false" customHeight="true" outlineLevel="0" collapsed="false"/>
    <row r="3030" customFormat="false" ht="21.95" hidden="false" customHeight="true" outlineLevel="0" collapsed="false"/>
    <row r="3031" customFormat="false" ht="21.95" hidden="false" customHeight="true" outlineLevel="0" collapsed="false"/>
    <row r="3032" customFormat="false" ht="21.95" hidden="false" customHeight="true" outlineLevel="0" collapsed="false"/>
    <row r="3033" customFormat="false" ht="21.95" hidden="false" customHeight="true" outlineLevel="0" collapsed="false"/>
    <row r="3034" customFormat="false" ht="21.95" hidden="false" customHeight="true" outlineLevel="0" collapsed="false"/>
    <row r="3035" customFormat="false" ht="21.95" hidden="false" customHeight="true" outlineLevel="0" collapsed="false"/>
    <row r="3036" customFormat="false" ht="21.95" hidden="false" customHeight="true" outlineLevel="0" collapsed="false"/>
    <row r="3037" customFormat="false" ht="21.95" hidden="false" customHeight="true" outlineLevel="0" collapsed="false"/>
    <row r="3038" customFormat="false" ht="21.95" hidden="false" customHeight="true" outlineLevel="0" collapsed="false"/>
    <row r="3039" customFormat="false" ht="21.95" hidden="false" customHeight="true" outlineLevel="0" collapsed="false"/>
    <row r="3040" customFormat="false" ht="21.95" hidden="false" customHeight="true" outlineLevel="0" collapsed="false"/>
    <row r="3041" customFormat="false" ht="21.95" hidden="false" customHeight="true" outlineLevel="0" collapsed="false"/>
    <row r="3042" customFormat="false" ht="21.95" hidden="false" customHeight="true" outlineLevel="0" collapsed="false"/>
    <row r="3043" customFormat="false" ht="21.95" hidden="false" customHeight="true" outlineLevel="0" collapsed="false"/>
    <row r="3044" customFormat="false" ht="21.95" hidden="false" customHeight="true" outlineLevel="0" collapsed="false"/>
    <row r="3045" customFormat="false" ht="21.95" hidden="false" customHeight="true" outlineLevel="0" collapsed="false"/>
    <row r="3046" customFormat="false" ht="21.95" hidden="false" customHeight="true" outlineLevel="0" collapsed="false"/>
    <row r="3047" customFormat="false" ht="21.95" hidden="false" customHeight="true" outlineLevel="0" collapsed="false"/>
    <row r="3048" customFormat="false" ht="21.95" hidden="false" customHeight="true" outlineLevel="0" collapsed="false"/>
    <row r="3049" customFormat="false" ht="21.95" hidden="false" customHeight="true" outlineLevel="0" collapsed="false"/>
    <row r="3050" customFormat="false" ht="21.95" hidden="false" customHeight="true" outlineLevel="0" collapsed="false"/>
    <row r="3051" customFormat="false" ht="21.95" hidden="false" customHeight="true" outlineLevel="0" collapsed="false"/>
    <row r="3052" customFormat="false" ht="21.95" hidden="false" customHeight="true" outlineLevel="0" collapsed="false"/>
    <row r="3053" customFormat="false" ht="21.95" hidden="false" customHeight="true" outlineLevel="0" collapsed="false"/>
    <row r="3054" customFormat="false" ht="21.95" hidden="false" customHeight="true" outlineLevel="0" collapsed="false"/>
    <row r="3055" customFormat="false" ht="21.95" hidden="false" customHeight="true" outlineLevel="0" collapsed="false"/>
    <row r="3056" customFormat="false" ht="21.95" hidden="false" customHeight="true" outlineLevel="0" collapsed="false"/>
    <row r="3057" customFormat="false" ht="21.95" hidden="false" customHeight="true" outlineLevel="0" collapsed="false"/>
    <row r="3058" customFormat="false" ht="21.95" hidden="false" customHeight="true" outlineLevel="0" collapsed="false"/>
    <row r="3059" customFormat="false" ht="21.95" hidden="false" customHeight="true" outlineLevel="0" collapsed="false"/>
    <row r="3060" customFormat="false" ht="21.95" hidden="false" customHeight="true" outlineLevel="0" collapsed="false"/>
    <row r="3061" customFormat="false" ht="21.95" hidden="false" customHeight="true" outlineLevel="0" collapsed="false"/>
    <row r="3062" customFormat="false" ht="21.95" hidden="false" customHeight="true" outlineLevel="0" collapsed="false"/>
    <row r="3063" customFormat="false" ht="21.95" hidden="false" customHeight="true" outlineLevel="0" collapsed="false"/>
    <row r="3064" customFormat="false" ht="21.95" hidden="false" customHeight="true" outlineLevel="0" collapsed="false"/>
    <row r="3065" customFormat="false" ht="21.95" hidden="false" customHeight="true" outlineLevel="0" collapsed="false"/>
    <row r="3066" customFormat="false" ht="21.95" hidden="false" customHeight="true" outlineLevel="0" collapsed="false"/>
    <row r="3067" customFormat="false" ht="21.95" hidden="false" customHeight="true" outlineLevel="0" collapsed="false"/>
    <row r="3068" customFormat="false" ht="21.95" hidden="false" customHeight="true" outlineLevel="0" collapsed="false"/>
    <row r="3069" customFormat="false" ht="21.95" hidden="false" customHeight="true" outlineLevel="0" collapsed="false"/>
    <row r="3070" customFormat="false" ht="21.95" hidden="false" customHeight="true" outlineLevel="0" collapsed="false"/>
    <row r="3071" customFormat="false" ht="21.95" hidden="false" customHeight="true" outlineLevel="0" collapsed="false"/>
    <row r="3072" customFormat="false" ht="21.95" hidden="false" customHeight="true" outlineLevel="0" collapsed="false"/>
    <row r="3073" customFormat="false" ht="21.95" hidden="false" customHeight="true" outlineLevel="0" collapsed="false"/>
    <row r="3074" customFormat="false" ht="21.95" hidden="false" customHeight="true" outlineLevel="0" collapsed="false"/>
    <row r="3075" customFormat="false" ht="21.95" hidden="false" customHeight="true" outlineLevel="0" collapsed="false"/>
    <row r="3076" customFormat="false" ht="21.95" hidden="false" customHeight="true" outlineLevel="0" collapsed="false"/>
    <row r="3077" customFormat="false" ht="21.95" hidden="false" customHeight="true" outlineLevel="0" collapsed="false"/>
    <row r="3078" customFormat="false" ht="21.95" hidden="false" customHeight="true" outlineLevel="0" collapsed="false"/>
    <row r="3079" customFormat="false" ht="21.95" hidden="false" customHeight="true" outlineLevel="0" collapsed="false"/>
    <row r="3080" customFormat="false" ht="21.95" hidden="false" customHeight="true" outlineLevel="0" collapsed="false"/>
    <row r="3081" customFormat="false" ht="21.95" hidden="false" customHeight="true" outlineLevel="0" collapsed="false"/>
    <row r="3082" customFormat="false" ht="21.95" hidden="false" customHeight="true" outlineLevel="0" collapsed="false"/>
    <row r="3083" customFormat="false" ht="21.95" hidden="false" customHeight="true" outlineLevel="0" collapsed="false"/>
    <row r="3084" customFormat="false" ht="21.95" hidden="false" customHeight="true" outlineLevel="0" collapsed="false"/>
    <row r="3085" customFormat="false" ht="21.95" hidden="false" customHeight="true" outlineLevel="0" collapsed="false"/>
    <row r="3086" customFormat="false" ht="21.95" hidden="false" customHeight="true" outlineLevel="0" collapsed="false"/>
    <row r="3087" customFormat="false" ht="21.95" hidden="false" customHeight="true" outlineLevel="0" collapsed="false"/>
    <row r="3088" customFormat="false" ht="21.95" hidden="false" customHeight="true" outlineLevel="0" collapsed="false"/>
    <row r="3089" customFormat="false" ht="21.95" hidden="false" customHeight="true" outlineLevel="0" collapsed="false"/>
    <row r="3090" customFormat="false" ht="21.95" hidden="false" customHeight="true" outlineLevel="0" collapsed="false"/>
    <row r="3091" customFormat="false" ht="21.95" hidden="false" customHeight="true" outlineLevel="0" collapsed="false"/>
    <row r="3092" customFormat="false" ht="21.95" hidden="false" customHeight="true" outlineLevel="0" collapsed="false"/>
    <row r="3093" customFormat="false" ht="21.95" hidden="false" customHeight="true" outlineLevel="0" collapsed="false"/>
    <row r="3094" customFormat="false" ht="21.95" hidden="false" customHeight="true" outlineLevel="0" collapsed="false"/>
    <row r="3095" customFormat="false" ht="21.95" hidden="false" customHeight="true" outlineLevel="0" collapsed="false"/>
    <row r="3096" customFormat="false" ht="21.95" hidden="false" customHeight="true" outlineLevel="0" collapsed="false"/>
    <row r="3097" customFormat="false" ht="21.95" hidden="false" customHeight="true" outlineLevel="0" collapsed="false"/>
    <row r="3098" customFormat="false" ht="21.95" hidden="false" customHeight="true" outlineLevel="0" collapsed="false"/>
    <row r="3099" customFormat="false" ht="21.95" hidden="false" customHeight="true" outlineLevel="0" collapsed="false"/>
    <row r="3100" customFormat="false" ht="21.95" hidden="false" customHeight="true" outlineLevel="0" collapsed="false"/>
    <row r="3101" customFormat="false" ht="21.95" hidden="false" customHeight="true" outlineLevel="0" collapsed="false"/>
    <row r="3102" customFormat="false" ht="21.95" hidden="false" customHeight="true" outlineLevel="0" collapsed="false"/>
    <row r="3103" customFormat="false" ht="21.95" hidden="false" customHeight="true" outlineLevel="0" collapsed="false"/>
    <row r="3104" customFormat="false" ht="21.95" hidden="false" customHeight="true" outlineLevel="0" collapsed="false"/>
    <row r="3105" customFormat="false" ht="21.95" hidden="false" customHeight="true" outlineLevel="0" collapsed="false"/>
    <row r="3106" customFormat="false" ht="21.95" hidden="false" customHeight="true" outlineLevel="0" collapsed="false"/>
    <row r="3107" customFormat="false" ht="21.95" hidden="false" customHeight="true" outlineLevel="0" collapsed="false"/>
    <row r="3108" customFormat="false" ht="21.95" hidden="false" customHeight="true" outlineLevel="0" collapsed="false"/>
    <row r="3109" customFormat="false" ht="21.95" hidden="false" customHeight="true" outlineLevel="0" collapsed="false"/>
    <row r="3110" customFormat="false" ht="21.95" hidden="false" customHeight="true" outlineLevel="0" collapsed="false"/>
    <row r="3111" customFormat="false" ht="21.95" hidden="false" customHeight="true" outlineLevel="0" collapsed="false"/>
    <row r="3112" customFormat="false" ht="21.95" hidden="false" customHeight="true" outlineLevel="0" collapsed="false"/>
    <row r="3113" customFormat="false" ht="21.95" hidden="false" customHeight="true" outlineLevel="0" collapsed="false"/>
    <row r="3114" customFormat="false" ht="21.95" hidden="false" customHeight="true" outlineLevel="0" collapsed="false"/>
    <row r="3115" customFormat="false" ht="21.95" hidden="false" customHeight="true" outlineLevel="0" collapsed="false"/>
    <row r="3116" customFormat="false" ht="21.95" hidden="false" customHeight="true" outlineLevel="0" collapsed="false"/>
    <row r="3117" customFormat="false" ht="21.95" hidden="false" customHeight="true" outlineLevel="0" collapsed="false"/>
    <row r="3118" customFormat="false" ht="21.95" hidden="false" customHeight="true" outlineLevel="0" collapsed="false"/>
    <row r="3119" customFormat="false" ht="21.95" hidden="false" customHeight="true" outlineLevel="0" collapsed="false"/>
    <row r="3120" customFormat="false" ht="21.95" hidden="false" customHeight="true" outlineLevel="0" collapsed="false"/>
    <row r="3121" customFormat="false" ht="21.95" hidden="false" customHeight="true" outlineLevel="0" collapsed="false"/>
    <row r="3122" customFormat="false" ht="21.95" hidden="false" customHeight="true" outlineLevel="0" collapsed="false"/>
    <row r="3123" customFormat="false" ht="21.95" hidden="false" customHeight="true" outlineLevel="0" collapsed="false"/>
    <row r="3124" customFormat="false" ht="21.95" hidden="false" customHeight="true" outlineLevel="0" collapsed="false"/>
    <row r="3125" customFormat="false" ht="21.95" hidden="false" customHeight="true" outlineLevel="0" collapsed="false"/>
    <row r="3126" customFormat="false" ht="21.95" hidden="false" customHeight="true" outlineLevel="0" collapsed="false"/>
    <row r="3127" customFormat="false" ht="21.95" hidden="false" customHeight="true" outlineLevel="0" collapsed="false"/>
    <row r="3128" customFormat="false" ht="21.95" hidden="false" customHeight="true" outlineLevel="0" collapsed="false"/>
    <row r="3129" customFormat="false" ht="21.95" hidden="false" customHeight="true" outlineLevel="0" collapsed="false"/>
    <row r="3130" customFormat="false" ht="21.95" hidden="false" customHeight="true" outlineLevel="0" collapsed="false"/>
    <row r="3131" customFormat="false" ht="21.95" hidden="false" customHeight="true" outlineLevel="0" collapsed="false"/>
    <row r="3132" customFormat="false" ht="21.95" hidden="false" customHeight="true" outlineLevel="0" collapsed="false"/>
    <row r="3133" customFormat="false" ht="21.95" hidden="false" customHeight="true" outlineLevel="0" collapsed="false"/>
    <row r="3134" customFormat="false" ht="21.95" hidden="false" customHeight="true" outlineLevel="0" collapsed="false"/>
    <row r="3135" customFormat="false" ht="21.95" hidden="false" customHeight="true" outlineLevel="0" collapsed="false"/>
    <row r="3136" customFormat="false" ht="21.95" hidden="false" customHeight="true" outlineLevel="0" collapsed="false"/>
    <row r="3137" customFormat="false" ht="21.95" hidden="false" customHeight="true" outlineLevel="0" collapsed="false"/>
    <row r="3138" customFormat="false" ht="21.95" hidden="false" customHeight="true" outlineLevel="0" collapsed="false"/>
    <row r="3139" customFormat="false" ht="21.95" hidden="false" customHeight="true" outlineLevel="0" collapsed="false"/>
    <row r="3140" customFormat="false" ht="21.95" hidden="false" customHeight="true" outlineLevel="0" collapsed="false"/>
    <row r="3141" customFormat="false" ht="21.95" hidden="false" customHeight="true" outlineLevel="0" collapsed="false"/>
    <row r="3142" customFormat="false" ht="21.95" hidden="false" customHeight="true" outlineLevel="0" collapsed="false"/>
    <row r="3143" customFormat="false" ht="21.95" hidden="false" customHeight="true" outlineLevel="0" collapsed="false"/>
    <row r="3144" customFormat="false" ht="21.95" hidden="false" customHeight="true" outlineLevel="0" collapsed="false"/>
    <row r="3145" customFormat="false" ht="21.95" hidden="false" customHeight="true" outlineLevel="0" collapsed="false"/>
    <row r="3146" customFormat="false" ht="21.95" hidden="false" customHeight="true" outlineLevel="0" collapsed="false"/>
    <row r="3147" customFormat="false" ht="21.95" hidden="false" customHeight="true" outlineLevel="0" collapsed="false"/>
    <row r="3148" customFormat="false" ht="21.95" hidden="false" customHeight="true" outlineLevel="0" collapsed="false"/>
    <row r="3149" customFormat="false" ht="21.95" hidden="false" customHeight="true" outlineLevel="0" collapsed="false"/>
    <row r="3150" customFormat="false" ht="21.95" hidden="false" customHeight="true" outlineLevel="0" collapsed="false"/>
    <row r="3151" customFormat="false" ht="21.95" hidden="false" customHeight="true" outlineLevel="0" collapsed="false"/>
    <row r="3152" customFormat="false" ht="21.95" hidden="false" customHeight="true" outlineLevel="0" collapsed="false"/>
    <row r="3153" customFormat="false" ht="21.95" hidden="false" customHeight="true" outlineLevel="0" collapsed="false"/>
    <row r="3154" customFormat="false" ht="21.95" hidden="false" customHeight="true" outlineLevel="0" collapsed="false"/>
    <row r="3155" customFormat="false" ht="21.95" hidden="false" customHeight="true" outlineLevel="0" collapsed="false"/>
    <row r="3156" customFormat="false" ht="21.95" hidden="false" customHeight="true" outlineLevel="0" collapsed="false"/>
    <row r="3157" customFormat="false" ht="21.95" hidden="false" customHeight="true" outlineLevel="0" collapsed="false"/>
    <row r="3158" customFormat="false" ht="21.95" hidden="false" customHeight="true" outlineLevel="0" collapsed="false"/>
    <row r="3159" customFormat="false" ht="21.95" hidden="false" customHeight="true" outlineLevel="0" collapsed="false"/>
    <row r="3160" customFormat="false" ht="21.95" hidden="false" customHeight="true" outlineLevel="0" collapsed="false"/>
    <row r="3161" customFormat="false" ht="21.95" hidden="false" customHeight="true" outlineLevel="0" collapsed="false"/>
    <row r="3162" customFormat="false" ht="21.95" hidden="false" customHeight="true" outlineLevel="0" collapsed="false"/>
    <row r="3163" customFormat="false" ht="21.95" hidden="false" customHeight="true" outlineLevel="0" collapsed="false"/>
    <row r="3164" customFormat="false" ht="21.95" hidden="false" customHeight="true" outlineLevel="0" collapsed="false"/>
    <row r="3165" customFormat="false" ht="21.95" hidden="false" customHeight="true" outlineLevel="0" collapsed="false"/>
    <row r="3166" customFormat="false" ht="21.95" hidden="false" customHeight="true" outlineLevel="0" collapsed="false"/>
    <row r="3167" customFormat="false" ht="21.95" hidden="false" customHeight="true" outlineLevel="0" collapsed="false"/>
    <row r="3168" customFormat="false" ht="21.95" hidden="false" customHeight="true" outlineLevel="0" collapsed="false"/>
    <row r="3169" customFormat="false" ht="21.95" hidden="false" customHeight="true" outlineLevel="0" collapsed="false"/>
    <row r="3170" customFormat="false" ht="21.95" hidden="false" customHeight="true" outlineLevel="0" collapsed="false"/>
    <row r="3171" customFormat="false" ht="21.95" hidden="false" customHeight="true" outlineLevel="0" collapsed="false"/>
    <row r="3172" customFormat="false" ht="21.95" hidden="false" customHeight="true" outlineLevel="0" collapsed="false"/>
    <row r="3173" customFormat="false" ht="21.95" hidden="false" customHeight="true" outlineLevel="0" collapsed="false"/>
    <row r="3174" customFormat="false" ht="21.95" hidden="false" customHeight="true" outlineLevel="0" collapsed="false"/>
    <row r="3175" customFormat="false" ht="21.95" hidden="false" customHeight="true" outlineLevel="0" collapsed="false"/>
    <row r="3176" customFormat="false" ht="21.95" hidden="false" customHeight="true" outlineLevel="0" collapsed="false"/>
    <row r="3177" customFormat="false" ht="21.95" hidden="false" customHeight="true" outlineLevel="0" collapsed="false"/>
    <row r="3178" customFormat="false" ht="21.95" hidden="false" customHeight="true" outlineLevel="0" collapsed="false"/>
    <row r="3179" customFormat="false" ht="21.95" hidden="false" customHeight="true" outlineLevel="0" collapsed="false"/>
    <row r="3180" customFormat="false" ht="21.95" hidden="false" customHeight="true" outlineLevel="0" collapsed="false"/>
    <row r="3181" customFormat="false" ht="21.95" hidden="false" customHeight="true" outlineLevel="0" collapsed="false"/>
    <row r="3182" customFormat="false" ht="21.95" hidden="false" customHeight="true" outlineLevel="0" collapsed="false"/>
    <row r="3183" customFormat="false" ht="21.95" hidden="false" customHeight="true" outlineLevel="0" collapsed="false"/>
    <row r="3184" customFormat="false" ht="21.95" hidden="false" customHeight="true" outlineLevel="0" collapsed="false"/>
    <row r="3185" customFormat="false" ht="21.95" hidden="false" customHeight="true" outlineLevel="0" collapsed="false"/>
    <row r="3186" customFormat="false" ht="21.95" hidden="false" customHeight="true" outlineLevel="0" collapsed="false"/>
    <row r="3187" customFormat="false" ht="21.95" hidden="false" customHeight="true" outlineLevel="0" collapsed="false"/>
    <row r="3188" customFormat="false" ht="21.95" hidden="false" customHeight="true" outlineLevel="0" collapsed="false"/>
    <row r="3189" customFormat="false" ht="21.95" hidden="false" customHeight="true" outlineLevel="0" collapsed="false"/>
    <row r="3190" customFormat="false" ht="21.95" hidden="false" customHeight="true" outlineLevel="0" collapsed="false"/>
    <row r="3191" customFormat="false" ht="21.95" hidden="false" customHeight="true" outlineLevel="0" collapsed="false"/>
    <row r="3192" customFormat="false" ht="21.95" hidden="false" customHeight="true" outlineLevel="0" collapsed="false"/>
    <row r="3193" customFormat="false" ht="21.95" hidden="false" customHeight="true" outlineLevel="0" collapsed="false"/>
    <row r="3194" customFormat="false" ht="21.95" hidden="false" customHeight="true" outlineLevel="0" collapsed="false"/>
    <row r="3195" customFormat="false" ht="21.95" hidden="false" customHeight="true" outlineLevel="0" collapsed="false"/>
    <row r="3196" customFormat="false" ht="21.95" hidden="false" customHeight="true" outlineLevel="0" collapsed="false"/>
    <row r="3197" customFormat="false" ht="21.95" hidden="false" customHeight="true" outlineLevel="0" collapsed="false"/>
    <row r="3198" customFormat="false" ht="21.95" hidden="false" customHeight="true" outlineLevel="0" collapsed="false"/>
    <row r="3199" customFormat="false" ht="21.95" hidden="false" customHeight="true" outlineLevel="0" collapsed="false"/>
    <row r="3200" customFormat="false" ht="21.95" hidden="false" customHeight="true" outlineLevel="0" collapsed="false"/>
    <row r="3201" customFormat="false" ht="21.95" hidden="false" customHeight="true" outlineLevel="0" collapsed="false"/>
    <row r="3202" customFormat="false" ht="21.95" hidden="false" customHeight="true" outlineLevel="0" collapsed="false"/>
    <row r="3203" customFormat="false" ht="21.95" hidden="false" customHeight="true" outlineLevel="0" collapsed="false"/>
    <row r="3204" customFormat="false" ht="21.95" hidden="false" customHeight="true" outlineLevel="0" collapsed="false"/>
    <row r="3205" customFormat="false" ht="21.95" hidden="false" customHeight="true" outlineLevel="0" collapsed="false"/>
    <row r="3206" customFormat="false" ht="21.95" hidden="false" customHeight="true" outlineLevel="0" collapsed="false"/>
    <row r="3207" customFormat="false" ht="21.95" hidden="false" customHeight="true" outlineLevel="0" collapsed="false"/>
    <row r="3208" customFormat="false" ht="21.95" hidden="false" customHeight="true" outlineLevel="0" collapsed="false"/>
    <row r="3209" customFormat="false" ht="21.95" hidden="false" customHeight="true" outlineLevel="0" collapsed="false"/>
    <row r="3210" customFormat="false" ht="21.95" hidden="false" customHeight="true" outlineLevel="0" collapsed="false"/>
    <row r="3211" customFormat="false" ht="21.95" hidden="false" customHeight="true" outlineLevel="0" collapsed="false"/>
    <row r="3212" customFormat="false" ht="21.95" hidden="false" customHeight="true" outlineLevel="0" collapsed="false"/>
    <row r="3213" customFormat="false" ht="21.95" hidden="false" customHeight="true" outlineLevel="0" collapsed="false"/>
    <row r="3214" customFormat="false" ht="21.95" hidden="false" customHeight="true" outlineLevel="0" collapsed="false"/>
    <row r="3215" customFormat="false" ht="21.95" hidden="false" customHeight="true" outlineLevel="0" collapsed="false"/>
    <row r="3216" customFormat="false" ht="21.95" hidden="false" customHeight="true" outlineLevel="0" collapsed="false"/>
    <row r="3217" customFormat="false" ht="21.95" hidden="false" customHeight="true" outlineLevel="0" collapsed="false"/>
    <row r="3218" customFormat="false" ht="21.95" hidden="false" customHeight="true" outlineLevel="0" collapsed="false"/>
    <row r="3219" customFormat="false" ht="21.95" hidden="false" customHeight="true" outlineLevel="0" collapsed="false"/>
    <row r="3220" customFormat="false" ht="21.95" hidden="false" customHeight="true" outlineLevel="0" collapsed="false"/>
    <row r="3221" customFormat="false" ht="21.95" hidden="false" customHeight="true" outlineLevel="0" collapsed="false"/>
    <row r="3222" customFormat="false" ht="21.95" hidden="false" customHeight="true" outlineLevel="0" collapsed="false"/>
    <row r="3223" customFormat="false" ht="21.95" hidden="false" customHeight="true" outlineLevel="0" collapsed="false"/>
    <row r="3224" customFormat="false" ht="21.95" hidden="false" customHeight="true" outlineLevel="0" collapsed="false"/>
    <row r="3225" customFormat="false" ht="21.95" hidden="false" customHeight="true" outlineLevel="0" collapsed="false"/>
    <row r="3226" customFormat="false" ht="21.95" hidden="false" customHeight="true" outlineLevel="0" collapsed="false"/>
    <row r="3227" customFormat="false" ht="21.95" hidden="false" customHeight="true" outlineLevel="0" collapsed="false"/>
    <row r="3228" customFormat="false" ht="21.95" hidden="false" customHeight="true" outlineLevel="0" collapsed="false"/>
    <row r="3229" customFormat="false" ht="21.95" hidden="false" customHeight="true" outlineLevel="0" collapsed="false"/>
    <row r="3230" customFormat="false" ht="21.95" hidden="false" customHeight="true" outlineLevel="0" collapsed="false"/>
    <row r="3231" customFormat="false" ht="21.95" hidden="false" customHeight="true" outlineLevel="0" collapsed="false"/>
    <row r="3232" customFormat="false" ht="21.95" hidden="false" customHeight="true" outlineLevel="0" collapsed="false"/>
    <row r="3233" customFormat="false" ht="21.95" hidden="false" customHeight="true" outlineLevel="0" collapsed="false"/>
    <row r="3234" customFormat="false" ht="21.95" hidden="false" customHeight="true" outlineLevel="0" collapsed="false"/>
    <row r="3235" customFormat="false" ht="21.95" hidden="false" customHeight="true" outlineLevel="0" collapsed="false"/>
    <row r="3236" customFormat="false" ht="21.95" hidden="false" customHeight="true" outlineLevel="0" collapsed="false"/>
    <row r="3237" customFormat="false" ht="21.95" hidden="false" customHeight="true" outlineLevel="0" collapsed="false"/>
    <row r="3238" customFormat="false" ht="21.95" hidden="false" customHeight="true" outlineLevel="0" collapsed="false"/>
    <row r="3239" customFormat="false" ht="21.95" hidden="false" customHeight="true" outlineLevel="0" collapsed="false"/>
    <row r="3240" customFormat="false" ht="21.95" hidden="false" customHeight="true" outlineLevel="0" collapsed="false"/>
    <row r="3241" customFormat="false" ht="21.95" hidden="false" customHeight="true" outlineLevel="0" collapsed="false"/>
    <row r="3242" customFormat="false" ht="21.95" hidden="false" customHeight="true" outlineLevel="0" collapsed="false"/>
    <row r="3243" customFormat="false" ht="21.95" hidden="false" customHeight="true" outlineLevel="0" collapsed="false"/>
    <row r="3244" customFormat="false" ht="21.95" hidden="false" customHeight="true" outlineLevel="0" collapsed="false"/>
    <row r="3245" customFormat="false" ht="21.95" hidden="false" customHeight="true" outlineLevel="0" collapsed="false"/>
    <row r="3246" customFormat="false" ht="21.95" hidden="false" customHeight="true" outlineLevel="0" collapsed="false"/>
    <row r="3247" customFormat="false" ht="21.95" hidden="false" customHeight="true" outlineLevel="0" collapsed="false"/>
    <row r="3248" customFormat="false" ht="21.95" hidden="false" customHeight="true" outlineLevel="0" collapsed="false"/>
    <row r="3249" customFormat="false" ht="21.95" hidden="false" customHeight="true" outlineLevel="0" collapsed="false"/>
    <row r="3250" customFormat="false" ht="21.95" hidden="false" customHeight="true" outlineLevel="0" collapsed="false"/>
    <row r="3251" customFormat="false" ht="21.95" hidden="false" customHeight="true" outlineLevel="0" collapsed="false"/>
    <row r="3252" customFormat="false" ht="21.95" hidden="false" customHeight="true" outlineLevel="0" collapsed="false"/>
    <row r="3253" customFormat="false" ht="21.95" hidden="false" customHeight="true" outlineLevel="0" collapsed="false"/>
    <row r="3254" customFormat="false" ht="21.95" hidden="false" customHeight="true" outlineLevel="0" collapsed="false"/>
    <row r="3255" customFormat="false" ht="21.95" hidden="false" customHeight="true" outlineLevel="0" collapsed="false"/>
    <row r="3256" customFormat="false" ht="21.95" hidden="false" customHeight="true" outlineLevel="0" collapsed="false"/>
    <row r="3257" customFormat="false" ht="21.95" hidden="false" customHeight="true" outlineLevel="0" collapsed="false"/>
    <row r="3258" customFormat="false" ht="21.95" hidden="false" customHeight="true" outlineLevel="0" collapsed="false"/>
    <row r="3259" customFormat="false" ht="21.95" hidden="false" customHeight="true" outlineLevel="0" collapsed="false"/>
    <row r="3260" customFormat="false" ht="21.95" hidden="false" customHeight="true" outlineLevel="0" collapsed="false"/>
    <row r="3261" customFormat="false" ht="21.95" hidden="false" customHeight="true" outlineLevel="0" collapsed="false"/>
    <row r="3262" customFormat="false" ht="21.95" hidden="false" customHeight="true" outlineLevel="0" collapsed="false"/>
    <row r="3263" customFormat="false" ht="21.95" hidden="false" customHeight="true" outlineLevel="0" collapsed="false"/>
    <row r="3264" customFormat="false" ht="21.95" hidden="false" customHeight="true" outlineLevel="0" collapsed="false"/>
    <row r="3265" customFormat="false" ht="21.95" hidden="false" customHeight="true" outlineLevel="0" collapsed="false"/>
    <row r="3266" customFormat="false" ht="21.95" hidden="false" customHeight="true" outlineLevel="0" collapsed="false"/>
    <row r="3267" customFormat="false" ht="21.95" hidden="false" customHeight="true" outlineLevel="0" collapsed="false"/>
    <row r="3268" customFormat="false" ht="21.95" hidden="false" customHeight="true" outlineLevel="0" collapsed="false"/>
    <row r="3269" customFormat="false" ht="21.95" hidden="false" customHeight="true" outlineLevel="0" collapsed="false"/>
    <row r="3270" customFormat="false" ht="21.95" hidden="false" customHeight="true" outlineLevel="0" collapsed="false"/>
    <row r="3271" customFormat="false" ht="21.95" hidden="false" customHeight="true" outlineLevel="0" collapsed="false"/>
    <row r="3272" customFormat="false" ht="21.95" hidden="false" customHeight="true" outlineLevel="0" collapsed="false"/>
    <row r="3273" customFormat="false" ht="21.95" hidden="false" customHeight="true" outlineLevel="0" collapsed="false"/>
    <row r="3274" customFormat="false" ht="21.95" hidden="false" customHeight="true" outlineLevel="0" collapsed="false"/>
    <row r="3275" customFormat="false" ht="21.95" hidden="false" customHeight="true" outlineLevel="0" collapsed="false"/>
    <row r="3276" customFormat="false" ht="21.95" hidden="false" customHeight="true" outlineLevel="0" collapsed="false"/>
    <row r="3277" customFormat="false" ht="21.95" hidden="false" customHeight="true" outlineLevel="0" collapsed="false"/>
    <row r="3278" customFormat="false" ht="21.95" hidden="false" customHeight="true" outlineLevel="0" collapsed="false"/>
    <row r="3279" customFormat="false" ht="21.95" hidden="false" customHeight="true" outlineLevel="0" collapsed="false"/>
    <row r="3280" customFormat="false" ht="21.95" hidden="false" customHeight="true" outlineLevel="0" collapsed="false"/>
    <row r="3281" customFormat="false" ht="21.95" hidden="false" customHeight="true" outlineLevel="0" collapsed="false"/>
    <row r="3282" customFormat="false" ht="21.95" hidden="false" customHeight="true" outlineLevel="0" collapsed="false"/>
    <row r="3283" customFormat="false" ht="21.95" hidden="false" customHeight="true" outlineLevel="0" collapsed="false"/>
    <row r="3284" customFormat="false" ht="21.95" hidden="false" customHeight="true" outlineLevel="0" collapsed="false"/>
    <row r="3285" customFormat="false" ht="21.95" hidden="false" customHeight="true" outlineLevel="0" collapsed="false"/>
    <row r="3286" customFormat="false" ht="21.95" hidden="false" customHeight="true" outlineLevel="0" collapsed="false"/>
    <row r="3287" customFormat="false" ht="21.95" hidden="false" customHeight="true" outlineLevel="0" collapsed="false"/>
    <row r="3288" customFormat="false" ht="21.95" hidden="false" customHeight="true" outlineLevel="0" collapsed="false"/>
    <row r="3289" customFormat="false" ht="21.95" hidden="false" customHeight="true" outlineLevel="0" collapsed="false"/>
    <row r="3290" customFormat="false" ht="21.95" hidden="false" customHeight="true" outlineLevel="0" collapsed="false"/>
    <row r="3291" customFormat="false" ht="21.95" hidden="false" customHeight="true" outlineLevel="0" collapsed="false"/>
    <row r="3292" customFormat="false" ht="21.95" hidden="false" customHeight="true" outlineLevel="0" collapsed="false"/>
    <row r="3293" customFormat="false" ht="21.95" hidden="false" customHeight="true" outlineLevel="0" collapsed="false"/>
    <row r="3294" customFormat="false" ht="21.95" hidden="false" customHeight="true" outlineLevel="0" collapsed="false"/>
    <row r="3295" customFormat="false" ht="21.95" hidden="false" customHeight="true" outlineLevel="0" collapsed="false"/>
    <row r="3296" customFormat="false" ht="21.95" hidden="false" customHeight="true" outlineLevel="0" collapsed="false"/>
    <row r="3297" customFormat="false" ht="21.95" hidden="false" customHeight="true" outlineLevel="0" collapsed="false"/>
    <row r="3298" customFormat="false" ht="21.95" hidden="false" customHeight="true" outlineLevel="0" collapsed="false"/>
    <row r="3299" customFormat="false" ht="21.95" hidden="false" customHeight="true" outlineLevel="0" collapsed="false"/>
    <row r="3300" customFormat="false" ht="21.95" hidden="false" customHeight="true" outlineLevel="0" collapsed="false"/>
    <row r="3301" customFormat="false" ht="21.95" hidden="false" customHeight="true" outlineLevel="0" collapsed="false"/>
    <row r="3302" customFormat="false" ht="21.95" hidden="false" customHeight="true" outlineLevel="0" collapsed="false"/>
    <row r="3303" customFormat="false" ht="21.95" hidden="false" customHeight="true" outlineLevel="0" collapsed="false"/>
    <row r="3304" customFormat="false" ht="21.95" hidden="false" customHeight="true" outlineLevel="0" collapsed="false"/>
    <row r="3305" customFormat="false" ht="21.95" hidden="false" customHeight="true" outlineLevel="0" collapsed="false"/>
    <row r="3306" customFormat="false" ht="21.95" hidden="false" customHeight="true" outlineLevel="0" collapsed="false"/>
    <row r="3307" customFormat="false" ht="21.95" hidden="false" customHeight="true" outlineLevel="0" collapsed="false"/>
    <row r="3308" customFormat="false" ht="21.95" hidden="false" customHeight="true" outlineLevel="0" collapsed="false"/>
    <row r="3309" customFormat="false" ht="21.95" hidden="false" customHeight="true" outlineLevel="0" collapsed="false"/>
    <row r="3310" customFormat="false" ht="21.95" hidden="false" customHeight="true" outlineLevel="0" collapsed="false"/>
    <row r="3311" customFormat="false" ht="21.95" hidden="false" customHeight="true" outlineLevel="0" collapsed="false"/>
    <row r="3312" customFormat="false" ht="21.95" hidden="false" customHeight="true" outlineLevel="0" collapsed="false"/>
    <row r="3313" customFormat="false" ht="21.95" hidden="false" customHeight="true" outlineLevel="0" collapsed="false"/>
    <row r="3314" customFormat="false" ht="21.95" hidden="false" customHeight="true" outlineLevel="0" collapsed="false"/>
    <row r="3315" customFormat="false" ht="21.95" hidden="false" customHeight="true" outlineLevel="0" collapsed="false"/>
    <row r="3316" customFormat="false" ht="21.95" hidden="false" customHeight="true" outlineLevel="0" collapsed="false"/>
    <row r="3317" customFormat="false" ht="21.95" hidden="false" customHeight="true" outlineLevel="0" collapsed="false"/>
    <row r="3318" customFormat="false" ht="21.95" hidden="false" customHeight="true" outlineLevel="0" collapsed="false"/>
    <row r="3319" customFormat="false" ht="21.95" hidden="false" customHeight="true" outlineLevel="0" collapsed="false"/>
    <row r="3320" customFormat="false" ht="21.95" hidden="false" customHeight="true" outlineLevel="0" collapsed="false"/>
    <row r="3321" customFormat="false" ht="21.95" hidden="false" customHeight="true" outlineLevel="0" collapsed="false"/>
    <row r="3322" customFormat="false" ht="21.95" hidden="false" customHeight="true" outlineLevel="0" collapsed="false"/>
    <row r="3323" customFormat="false" ht="21.95" hidden="false" customHeight="true" outlineLevel="0" collapsed="false"/>
    <row r="3324" customFormat="false" ht="21.95" hidden="false" customHeight="true" outlineLevel="0" collapsed="false"/>
    <row r="3325" customFormat="false" ht="21.95" hidden="false" customHeight="true" outlineLevel="0" collapsed="false"/>
    <row r="3326" customFormat="false" ht="21.95" hidden="false" customHeight="true" outlineLevel="0" collapsed="false"/>
    <row r="3327" customFormat="false" ht="21.95" hidden="false" customHeight="true" outlineLevel="0" collapsed="false"/>
    <row r="3328" customFormat="false" ht="21.95" hidden="false" customHeight="true" outlineLevel="0" collapsed="false"/>
    <row r="3329" customFormat="false" ht="21.95" hidden="false" customHeight="true" outlineLevel="0" collapsed="false"/>
    <row r="3330" customFormat="false" ht="21.95" hidden="false" customHeight="true" outlineLevel="0" collapsed="false"/>
    <row r="3331" customFormat="false" ht="21.95" hidden="false" customHeight="true" outlineLevel="0" collapsed="false"/>
    <row r="3332" customFormat="false" ht="21.95" hidden="false" customHeight="true" outlineLevel="0" collapsed="false"/>
    <row r="3333" customFormat="false" ht="21.95" hidden="false" customHeight="true" outlineLevel="0" collapsed="false"/>
    <row r="3334" customFormat="false" ht="21.95" hidden="false" customHeight="true" outlineLevel="0" collapsed="false"/>
    <row r="3335" customFormat="false" ht="21.95" hidden="false" customHeight="true" outlineLevel="0" collapsed="false"/>
    <row r="3336" customFormat="false" ht="21.95" hidden="false" customHeight="true" outlineLevel="0" collapsed="false"/>
    <row r="3337" customFormat="false" ht="21.95" hidden="false" customHeight="true" outlineLevel="0" collapsed="false"/>
    <row r="3338" customFormat="false" ht="21.95" hidden="false" customHeight="true" outlineLevel="0" collapsed="false"/>
    <row r="3339" customFormat="false" ht="21.95" hidden="false" customHeight="true" outlineLevel="0" collapsed="false"/>
    <row r="3340" customFormat="false" ht="21.95" hidden="false" customHeight="true" outlineLevel="0" collapsed="false"/>
    <row r="3341" customFormat="false" ht="21.95" hidden="false" customHeight="true" outlineLevel="0" collapsed="false"/>
    <row r="3342" customFormat="false" ht="21.95" hidden="false" customHeight="true" outlineLevel="0" collapsed="false"/>
    <row r="3343" customFormat="false" ht="21.95" hidden="false" customHeight="true" outlineLevel="0" collapsed="false"/>
    <row r="3344" customFormat="false" ht="21.95" hidden="false" customHeight="true" outlineLevel="0" collapsed="false"/>
    <row r="3345" customFormat="false" ht="21.95" hidden="false" customHeight="true" outlineLevel="0" collapsed="false"/>
    <row r="3346" customFormat="false" ht="21.95" hidden="false" customHeight="true" outlineLevel="0" collapsed="false"/>
    <row r="3347" customFormat="false" ht="21.95" hidden="false" customHeight="true" outlineLevel="0" collapsed="false"/>
    <row r="3348" customFormat="false" ht="21.95" hidden="false" customHeight="true" outlineLevel="0" collapsed="false"/>
    <row r="3349" customFormat="false" ht="21.95" hidden="false" customHeight="true" outlineLevel="0" collapsed="false"/>
    <row r="3350" customFormat="false" ht="21.95" hidden="false" customHeight="true" outlineLevel="0" collapsed="false"/>
    <row r="3351" customFormat="false" ht="21.95" hidden="false" customHeight="true" outlineLevel="0" collapsed="false"/>
    <row r="3352" customFormat="false" ht="21.95" hidden="false" customHeight="true" outlineLevel="0" collapsed="false"/>
    <row r="3353" customFormat="false" ht="21.95" hidden="false" customHeight="true" outlineLevel="0" collapsed="false"/>
    <row r="3354" customFormat="false" ht="21.95" hidden="false" customHeight="true" outlineLevel="0" collapsed="false"/>
    <row r="3355" customFormat="false" ht="21.95" hidden="false" customHeight="true" outlineLevel="0" collapsed="false"/>
    <row r="3356" customFormat="false" ht="21.95" hidden="false" customHeight="true" outlineLevel="0" collapsed="false"/>
    <row r="3357" customFormat="false" ht="21.95" hidden="false" customHeight="true" outlineLevel="0" collapsed="false"/>
    <row r="3358" customFormat="false" ht="21.95" hidden="false" customHeight="true" outlineLevel="0" collapsed="false"/>
    <row r="3359" customFormat="false" ht="21.95" hidden="false" customHeight="true" outlineLevel="0" collapsed="false"/>
    <row r="3360" customFormat="false" ht="21.95" hidden="false" customHeight="true" outlineLevel="0" collapsed="false"/>
    <row r="3361" customFormat="false" ht="21.95" hidden="false" customHeight="true" outlineLevel="0" collapsed="false"/>
    <row r="3362" customFormat="false" ht="21.95" hidden="false" customHeight="true" outlineLevel="0" collapsed="false"/>
    <row r="3363" customFormat="false" ht="21.95" hidden="false" customHeight="true" outlineLevel="0" collapsed="false"/>
    <row r="3364" customFormat="false" ht="21.95" hidden="false" customHeight="true" outlineLevel="0" collapsed="false"/>
    <row r="3365" customFormat="false" ht="21.95" hidden="false" customHeight="true" outlineLevel="0" collapsed="false"/>
    <row r="3366" customFormat="false" ht="21.95" hidden="false" customHeight="true" outlineLevel="0" collapsed="false"/>
    <row r="3367" customFormat="false" ht="21.95" hidden="false" customHeight="true" outlineLevel="0" collapsed="false"/>
    <row r="3368" customFormat="false" ht="21.95" hidden="false" customHeight="true" outlineLevel="0" collapsed="false"/>
    <row r="3369" customFormat="false" ht="21.95" hidden="false" customHeight="true" outlineLevel="0" collapsed="false"/>
    <row r="3370" customFormat="false" ht="21.95" hidden="false" customHeight="true" outlineLevel="0" collapsed="false"/>
    <row r="3371" customFormat="false" ht="21.95" hidden="false" customHeight="true" outlineLevel="0" collapsed="false"/>
    <row r="3372" customFormat="false" ht="21.95" hidden="false" customHeight="true" outlineLevel="0" collapsed="false"/>
    <row r="3373" customFormat="false" ht="21.95" hidden="false" customHeight="true" outlineLevel="0" collapsed="false"/>
    <row r="3374" customFormat="false" ht="21.95" hidden="false" customHeight="true" outlineLevel="0" collapsed="false"/>
    <row r="3375" customFormat="false" ht="21.95" hidden="false" customHeight="true" outlineLevel="0" collapsed="false"/>
    <row r="3376" customFormat="false" ht="21.95" hidden="false" customHeight="true" outlineLevel="0" collapsed="false"/>
    <row r="3377" customFormat="false" ht="21.95" hidden="false" customHeight="true" outlineLevel="0" collapsed="false"/>
    <row r="3378" customFormat="false" ht="21.95" hidden="false" customHeight="true" outlineLevel="0" collapsed="false"/>
    <row r="3379" customFormat="false" ht="21.95" hidden="false" customHeight="true" outlineLevel="0" collapsed="false"/>
    <row r="3380" customFormat="false" ht="21.95" hidden="false" customHeight="true" outlineLevel="0" collapsed="false"/>
    <row r="3381" customFormat="false" ht="21.95" hidden="false" customHeight="true" outlineLevel="0" collapsed="false"/>
    <row r="3382" customFormat="false" ht="21.95" hidden="false" customHeight="true" outlineLevel="0" collapsed="false"/>
    <row r="3383" customFormat="false" ht="21.95" hidden="false" customHeight="true" outlineLevel="0" collapsed="false"/>
    <row r="3384" customFormat="false" ht="21.95" hidden="false" customHeight="true" outlineLevel="0" collapsed="false"/>
    <row r="3385" customFormat="false" ht="21.95" hidden="false" customHeight="true" outlineLevel="0" collapsed="false"/>
    <row r="3386" customFormat="false" ht="21.95" hidden="false" customHeight="true" outlineLevel="0" collapsed="false"/>
    <row r="3387" customFormat="false" ht="21.95" hidden="false" customHeight="true" outlineLevel="0" collapsed="false"/>
    <row r="3388" customFormat="false" ht="21.95" hidden="false" customHeight="true" outlineLevel="0" collapsed="false"/>
    <row r="3389" customFormat="false" ht="21.95" hidden="false" customHeight="true" outlineLevel="0" collapsed="false"/>
    <row r="3390" customFormat="false" ht="21.95" hidden="false" customHeight="true" outlineLevel="0" collapsed="false"/>
    <row r="3391" customFormat="false" ht="21.95" hidden="false" customHeight="true" outlineLevel="0" collapsed="false"/>
    <row r="3392" customFormat="false" ht="21.95" hidden="false" customHeight="true" outlineLevel="0" collapsed="false"/>
    <row r="3393" customFormat="false" ht="21.95" hidden="false" customHeight="true" outlineLevel="0" collapsed="false"/>
    <row r="3394" customFormat="false" ht="21.95" hidden="false" customHeight="true" outlineLevel="0" collapsed="false"/>
    <row r="3395" customFormat="false" ht="21.95" hidden="false" customHeight="true" outlineLevel="0" collapsed="false"/>
    <row r="3396" customFormat="false" ht="21.95" hidden="false" customHeight="true" outlineLevel="0" collapsed="false"/>
    <row r="3397" customFormat="false" ht="21.95" hidden="false" customHeight="true" outlineLevel="0" collapsed="false"/>
    <row r="3398" customFormat="false" ht="21.95" hidden="false" customHeight="true" outlineLevel="0" collapsed="false"/>
    <row r="3399" customFormat="false" ht="21.95" hidden="false" customHeight="true" outlineLevel="0" collapsed="false"/>
    <row r="3400" customFormat="false" ht="21.95" hidden="false" customHeight="true" outlineLevel="0" collapsed="false"/>
    <row r="3401" customFormat="false" ht="21.95" hidden="false" customHeight="true" outlineLevel="0" collapsed="false"/>
    <row r="3402" customFormat="false" ht="21.95" hidden="false" customHeight="true" outlineLevel="0" collapsed="false"/>
    <row r="3403" customFormat="false" ht="21.95" hidden="false" customHeight="true" outlineLevel="0" collapsed="false"/>
    <row r="3404" customFormat="false" ht="21.95" hidden="false" customHeight="true" outlineLevel="0" collapsed="false"/>
    <row r="3405" customFormat="false" ht="21.95" hidden="false" customHeight="true" outlineLevel="0" collapsed="false"/>
    <row r="3406" customFormat="false" ht="21.95" hidden="false" customHeight="true" outlineLevel="0" collapsed="false"/>
    <row r="3407" customFormat="false" ht="21.95" hidden="false" customHeight="true" outlineLevel="0" collapsed="false"/>
    <row r="3408" customFormat="false" ht="21.95" hidden="false" customHeight="true" outlineLevel="0" collapsed="false"/>
    <row r="3409" customFormat="false" ht="21.95" hidden="false" customHeight="true" outlineLevel="0" collapsed="false"/>
    <row r="3410" customFormat="false" ht="21.95" hidden="false" customHeight="true" outlineLevel="0" collapsed="false"/>
    <row r="3411" customFormat="false" ht="21.95" hidden="false" customHeight="true" outlineLevel="0" collapsed="false"/>
    <row r="3412" customFormat="false" ht="21.95" hidden="false" customHeight="true" outlineLevel="0" collapsed="false"/>
    <row r="3413" customFormat="false" ht="21.95" hidden="false" customHeight="true" outlineLevel="0" collapsed="false"/>
    <row r="3414" customFormat="false" ht="21.95" hidden="false" customHeight="true" outlineLevel="0" collapsed="false"/>
    <row r="3415" customFormat="false" ht="21.95" hidden="false" customHeight="true" outlineLevel="0" collapsed="false"/>
    <row r="3416" customFormat="false" ht="21.95" hidden="false" customHeight="true" outlineLevel="0" collapsed="false"/>
    <row r="3417" customFormat="false" ht="21.95" hidden="false" customHeight="true" outlineLevel="0" collapsed="false"/>
    <row r="3418" customFormat="false" ht="21.95" hidden="false" customHeight="true" outlineLevel="0" collapsed="false"/>
    <row r="3419" customFormat="false" ht="21.95" hidden="false" customHeight="true" outlineLevel="0" collapsed="false"/>
    <row r="3420" customFormat="false" ht="21.95" hidden="false" customHeight="true" outlineLevel="0" collapsed="false"/>
    <row r="3421" customFormat="false" ht="21.95" hidden="false" customHeight="true" outlineLevel="0" collapsed="false"/>
    <row r="3422" customFormat="false" ht="21.95" hidden="false" customHeight="true" outlineLevel="0" collapsed="false"/>
    <row r="3423" customFormat="false" ht="21.95" hidden="false" customHeight="true" outlineLevel="0" collapsed="false"/>
    <row r="3424" customFormat="false" ht="21.95" hidden="false" customHeight="true" outlineLevel="0" collapsed="false"/>
    <row r="3425" customFormat="false" ht="21.95" hidden="false" customHeight="true" outlineLevel="0" collapsed="false"/>
    <row r="3426" customFormat="false" ht="21.95" hidden="false" customHeight="true" outlineLevel="0" collapsed="false"/>
    <row r="3427" customFormat="false" ht="21.95" hidden="false" customHeight="true" outlineLevel="0" collapsed="false"/>
    <row r="3428" customFormat="false" ht="21.95" hidden="false" customHeight="true" outlineLevel="0" collapsed="false"/>
    <row r="3429" customFormat="false" ht="21.95" hidden="false" customHeight="true" outlineLevel="0" collapsed="false"/>
    <row r="3430" customFormat="false" ht="21.95" hidden="false" customHeight="true" outlineLevel="0" collapsed="false"/>
    <row r="3431" customFormat="false" ht="21.95" hidden="false" customHeight="true" outlineLevel="0" collapsed="false"/>
    <row r="3432" customFormat="false" ht="21.95" hidden="false" customHeight="true" outlineLevel="0" collapsed="false"/>
    <row r="3433" customFormat="false" ht="21.95" hidden="false" customHeight="true" outlineLevel="0" collapsed="false"/>
    <row r="3434" customFormat="false" ht="21.95" hidden="false" customHeight="true" outlineLevel="0" collapsed="false"/>
    <row r="3435" customFormat="false" ht="21.95" hidden="false" customHeight="true" outlineLevel="0" collapsed="false"/>
    <row r="3436" customFormat="false" ht="21.95" hidden="false" customHeight="true" outlineLevel="0" collapsed="false"/>
    <row r="3437" customFormat="false" ht="21.95" hidden="false" customHeight="true" outlineLevel="0" collapsed="false"/>
    <row r="3438" customFormat="false" ht="21.95" hidden="false" customHeight="true" outlineLevel="0" collapsed="false"/>
    <row r="3439" customFormat="false" ht="21.95" hidden="false" customHeight="true" outlineLevel="0" collapsed="false"/>
    <row r="3440" customFormat="false" ht="21.95" hidden="false" customHeight="true" outlineLevel="0" collapsed="false"/>
    <row r="3441" customFormat="false" ht="21.95" hidden="false" customHeight="true" outlineLevel="0" collapsed="false"/>
    <row r="3442" customFormat="false" ht="21.95" hidden="false" customHeight="true" outlineLevel="0" collapsed="false"/>
    <row r="3443" customFormat="false" ht="21.95" hidden="false" customHeight="true" outlineLevel="0" collapsed="false"/>
    <row r="3444" customFormat="false" ht="21.95" hidden="false" customHeight="true" outlineLevel="0" collapsed="false"/>
    <row r="3445" customFormat="false" ht="21.95" hidden="false" customHeight="true" outlineLevel="0" collapsed="false"/>
    <row r="3446" customFormat="false" ht="21.95" hidden="false" customHeight="true" outlineLevel="0" collapsed="false"/>
    <row r="3447" customFormat="false" ht="21.95" hidden="false" customHeight="true" outlineLevel="0" collapsed="false"/>
    <row r="3448" customFormat="false" ht="21.95" hidden="false" customHeight="true" outlineLevel="0" collapsed="false"/>
    <row r="3449" customFormat="false" ht="21.95" hidden="false" customHeight="true" outlineLevel="0" collapsed="false"/>
    <row r="3450" customFormat="false" ht="21.95" hidden="false" customHeight="true" outlineLevel="0" collapsed="false"/>
    <row r="3451" customFormat="false" ht="21.95" hidden="false" customHeight="true" outlineLevel="0" collapsed="false"/>
    <row r="3452" customFormat="false" ht="21.95" hidden="false" customHeight="true" outlineLevel="0" collapsed="false"/>
    <row r="3453" customFormat="false" ht="21.95" hidden="false" customHeight="true" outlineLevel="0" collapsed="false"/>
    <row r="3454" customFormat="false" ht="21.95" hidden="false" customHeight="true" outlineLevel="0" collapsed="false"/>
    <row r="3455" customFormat="false" ht="21.95" hidden="false" customHeight="true" outlineLevel="0" collapsed="false"/>
    <row r="3456" customFormat="false" ht="21.95" hidden="false" customHeight="true" outlineLevel="0" collapsed="false"/>
    <row r="3457" customFormat="false" ht="21.95" hidden="false" customHeight="true" outlineLevel="0" collapsed="false"/>
    <row r="3458" customFormat="false" ht="21.95" hidden="false" customHeight="true" outlineLevel="0" collapsed="false"/>
    <row r="3459" customFormat="false" ht="21.95" hidden="false" customHeight="true" outlineLevel="0" collapsed="false"/>
    <row r="3460" customFormat="false" ht="21.95" hidden="false" customHeight="true" outlineLevel="0" collapsed="false"/>
    <row r="3461" customFormat="false" ht="21.95" hidden="false" customHeight="true" outlineLevel="0" collapsed="false"/>
    <row r="3462" customFormat="false" ht="21.95" hidden="false" customHeight="true" outlineLevel="0" collapsed="false"/>
    <row r="3463" customFormat="false" ht="21.95" hidden="false" customHeight="true" outlineLevel="0" collapsed="false"/>
    <row r="3464" customFormat="false" ht="21.95" hidden="false" customHeight="true" outlineLevel="0" collapsed="false"/>
    <row r="3465" customFormat="false" ht="21.95" hidden="false" customHeight="true" outlineLevel="0" collapsed="false"/>
    <row r="3466" customFormat="false" ht="21.95" hidden="false" customHeight="true" outlineLevel="0" collapsed="false"/>
    <row r="3467" customFormat="false" ht="21.95" hidden="false" customHeight="true" outlineLevel="0" collapsed="false"/>
    <row r="3468" customFormat="false" ht="21.95" hidden="false" customHeight="true" outlineLevel="0" collapsed="false"/>
    <row r="3469" customFormat="false" ht="21.95" hidden="false" customHeight="true" outlineLevel="0" collapsed="false"/>
    <row r="3470" customFormat="false" ht="21.95" hidden="false" customHeight="true" outlineLevel="0" collapsed="false"/>
    <row r="3471" customFormat="false" ht="21.95" hidden="false" customHeight="true" outlineLevel="0" collapsed="false"/>
    <row r="3472" customFormat="false" ht="21.95" hidden="false" customHeight="true" outlineLevel="0" collapsed="false"/>
    <row r="3473" customFormat="false" ht="21.95" hidden="false" customHeight="true" outlineLevel="0" collapsed="false"/>
    <row r="3474" customFormat="false" ht="21.95" hidden="false" customHeight="true" outlineLevel="0" collapsed="false"/>
    <row r="3475" customFormat="false" ht="21.95" hidden="false" customHeight="true" outlineLevel="0" collapsed="false"/>
    <row r="3476" customFormat="false" ht="21.95" hidden="false" customHeight="true" outlineLevel="0" collapsed="false"/>
    <row r="3477" customFormat="false" ht="21.95" hidden="false" customHeight="true" outlineLevel="0" collapsed="false"/>
    <row r="3478" customFormat="false" ht="21.95" hidden="false" customHeight="true" outlineLevel="0" collapsed="false"/>
    <row r="3479" customFormat="false" ht="21.95" hidden="false" customHeight="true" outlineLevel="0" collapsed="false"/>
    <row r="3480" customFormat="false" ht="21.95" hidden="false" customHeight="true" outlineLevel="0" collapsed="false"/>
    <row r="3481" customFormat="false" ht="21.95" hidden="false" customHeight="true" outlineLevel="0" collapsed="false"/>
    <row r="3482" customFormat="false" ht="21.95" hidden="false" customHeight="true" outlineLevel="0" collapsed="false"/>
    <row r="3483" customFormat="false" ht="21.95" hidden="false" customHeight="true" outlineLevel="0" collapsed="false"/>
    <row r="3484" customFormat="false" ht="21.95" hidden="false" customHeight="true" outlineLevel="0" collapsed="false"/>
    <row r="3485" customFormat="false" ht="21.95" hidden="false" customHeight="true" outlineLevel="0" collapsed="false"/>
    <row r="3486" customFormat="false" ht="21.95" hidden="false" customHeight="true" outlineLevel="0" collapsed="false"/>
    <row r="3487" customFormat="false" ht="21.95" hidden="false" customHeight="true" outlineLevel="0" collapsed="false"/>
    <row r="3488" customFormat="false" ht="21.95" hidden="false" customHeight="true" outlineLevel="0" collapsed="false"/>
    <row r="3489" customFormat="false" ht="21.95" hidden="false" customHeight="true" outlineLevel="0" collapsed="false"/>
    <row r="3490" customFormat="false" ht="21.95" hidden="false" customHeight="true" outlineLevel="0" collapsed="false"/>
    <row r="3491" customFormat="false" ht="21.95" hidden="false" customHeight="true" outlineLevel="0" collapsed="false"/>
    <row r="3492" customFormat="false" ht="21.95" hidden="false" customHeight="true" outlineLevel="0" collapsed="false"/>
    <row r="3493" customFormat="false" ht="21.95" hidden="false" customHeight="true" outlineLevel="0" collapsed="false"/>
    <row r="3494" customFormat="false" ht="21.95" hidden="false" customHeight="true" outlineLevel="0" collapsed="false"/>
    <row r="3495" customFormat="false" ht="21.95" hidden="false" customHeight="true" outlineLevel="0" collapsed="false"/>
    <row r="3496" customFormat="false" ht="21.95" hidden="false" customHeight="true" outlineLevel="0" collapsed="false"/>
    <row r="3497" customFormat="false" ht="21.95" hidden="false" customHeight="true" outlineLevel="0" collapsed="false"/>
    <row r="3498" customFormat="false" ht="21.95" hidden="false" customHeight="true" outlineLevel="0" collapsed="false"/>
    <row r="3499" customFormat="false" ht="21.95" hidden="false" customHeight="true" outlineLevel="0" collapsed="false"/>
    <row r="3500" customFormat="false" ht="21.95" hidden="false" customHeight="true" outlineLevel="0" collapsed="false"/>
    <row r="3501" customFormat="false" ht="21.95" hidden="false" customHeight="true" outlineLevel="0" collapsed="false"/>
    <row r="3502" customFormat="false" ht="21.95" hidden="false" customHeight="true" outlineLevel="0" collapsed="false"/>
    <row r="3503" customFormat="false" ht="21.95" hidden="false" customHeight="true" outlineLevel="0" collapsed="false"/>
    <row r="3504" customFormat="false" ht="21.95" hidden="false" customHeight="true" outlineLevel="0" collapsed="false"/>
    <row r="3505" customFormat="false" ht="21.95" hidden="false" customHeight="true" outlineLevel="0" collapsed="false"/>
    <row r="3506" customFormat="false" ht="21.95" hidden="false" customHeight="true" outlineLevel="0" collapsed="false"/>
    <row r="3507" customFormat="false" ht="21.95" hidden="false" customHeight="true" outlineLevel="0" collapsed="false"/>
    <row r="3508" customFormat="false" ht="21.95" hidden="false" customHeight="true" outlineLevel="0" collapsed="false"/>
    <row r="3509" customFormat="false" ht="21.95" hidden="false" customHeight="true" outlineLevel="0" collapsed="false"/>
    <row r="3510" customFormat="false" ht="21.95" hidden="false" customHeight="true" outlineLevel="0" collapsed="false"/>
    <row r="3511" customFormat="false" ht="21.95" hidden="false" customHeight="true" outlineLevel="0" collapsed="false"/>
    <row r="3512" customFormat="false" ht="21.95" hidden="false" customHeight="true" outlineLevel="0" collapsed="false"/>
    <row r="3513" customFormat="false" ht="21.95" hidden="false" customHeight="true" outlineLevel="0" collapsed="false"/>
    <row r="3514" customFormat="false" ht="21.95" hidden="false" customHeight="true" outlineLevel="0" collapsed="false"/>
    <row r="3515" customFormat="false" ht="21.95" hidden="false" customHeight="true" outlineLevel="0" collapsed="false"/>
    <row r="3516" customFormat="false" ht="21.95" hidden="false" customHeight="true" outlineLevel="0" collapsed="false"/>
    <row r="3517" customFormat="false" ht="21.95" hidden="false" customHeight="true" outlineLevel="0" collapsed="false"/>
    <row r="3518" customFormat="false" ht="21.95" hidden="false" customHeight="true" outlineLevel="0" collapsed="false"/>
    <row r="3519" customFormat="false" ht="21.95" hidden="false" customHeight="true" outlineLevel="0" collapsed="false"/>
    <row r="3520" customFormat="false" ht="21.95" hidden="false" customHeight="true" outlineLevel="0" collapsed="false"/>
    <row r="3521" customFormat="false" ht="21.95" hidden="false" customHeight="true" outlineLevel="0" collapsed="false"/>
    <row r="3522" customFormat="false" ht="21.95" hidden="false" customHeight="true" outlineLevel="0" collapsed="false"/>
    <row r="3523" customFormat="false" ht="21.95" hidden="false" customHeight="true" outlineLevel="0" collapsed="false"/>
    <row r="3524" customFormat="false" ht="21.95" hidden="false" customHeight="true" outlineLevel="0" collapsed="false"/>
    <row r="3525" customFormat="false" ht="21.95" hidden="false" customHeight="true" outlineLevel="0" collapsed="false"/>
    <row r="3526" customFormat="false" ht="21.95" hidden="false" customHeight="true" outlineLevel="0" collapsed="false"/>
    <row r="3527" customFormat="false" ht="21.95" hidden="false" customHeight="true" outlineLevel="0" collapsed="false"/>
    <row r="3528" customFormat="false" ht="21.95" hidden="false" customHeight="true" outlineLevel="0" collapsed="false"/>
    <row r="3529" customFormat="false" ht="21.95" hidden="false" customHeight="true" outlineLevel="0" collapsed="false"/>
    <row r="3530" customFormat="false" ht="21.95" hidden="false" customHeight="true" outlineLevel="0" collapsed="false"/>
    <row r="3531" customFormat="false" ht="21.95" hidden="false" customHeight="true" outlineLevel="0" collapsed="false"/>
    <row r="3532" customFormat="false" ht="21.95" hidden="false" customHeight="true" outlineLevel="0" collapsed="false"/>
    <row r="3533" customFormat="false" ht="21.95" hidden="false" customHeight="true" outlineLevel="0" collapsed="false"/>
    <row r="3534" customFormat="false" ht="21.95" hidden="false" customHeight="true" outlineLevel="0" collapsed="false"/>
    <row r="3535" customFormat="false" ht="21.95" hidden="false" customHeight="true" outlineLevel="0" collapsed="false"/>
    <row r="3536" customFormat="false" ht="21.95" hidden="false" customHeight="true" outlineLevel="0" collapsed="false"/>
    <row r="3537" customFormat="false" ht="21.95" hidden="false" customHeight="true" outlineLevel="0" collapsed="false"/>
    <row r="3538" customFormat="false" ht="21.95" hidden="false" customHeight="true" outlineLevel="0" collapsed="false"/>
    <row r="3539" customFormat="false" ht="21.95" hidden="false" customHeight="true" outlineLevel="0" collapsed="false"/>
    <row r="3540" customFormat="false" ht="21.95" hidden="false" customHeight="true" outlineLevel="0" collapsed="false"/>
    <row r="3541" customFormat="false" ht="21.95" hidden="false" customHeight="true" outlineLevel="0" collapsed="false"/>
    <row r="3542" customFormat="false" ht="21.95" hidden="false" customHeight="true" outlineLevel="0" collapsed="false"/>
    <row r="3543" customFormat="false" ht="21.95" hidden="false" customHeight="true" outlineLevel="0" collapsed="false"/>
    <row r="3544" customFormat="false" ht="21.95" hidden="false" customHeight="true" outlineLevel="0" collapsed="false"/>
    <row r="3545" customFormat="false" ht="21.95" hidden="false" customHeight="true" outlineLevel="0" collapsed="false"/>
    <row r="3546" customFormat="false" ht="21.95" hidden="false" customHeight="true" outlineLevel="0" collapsed="false"/>
    <row r="3547" customFormat="false" ht="21.95" hidden="false" customHeight="true" outlineLevel="0" collapsed="false"/>
    <row r="3548" customFormat="false" ht="21.95" hidden="false" customHeight="true" outlineLevel="0" collapsed="false"/>
    <row r="3549" customFormat="false" ht="21.95" hidden="false" customHeight="true" outlineLevel="0" collapsed="false"/>
    <row r="3550" customFormat="false" ht="21.95" hidden="false" customHeight="true" outlineLevel="0" collapsed="false"/>
    <row r="3551" customFormat="false" ht="21.95" hidden="false" customHeight="true" outlineLevel="0" collapsed="false"/>
    <row r="3552" customFormat="false" ht="21.95" hidden="false" customHeight="true" outlineLevel="0" collapsed="false"/>
    <row r="3553" customFormat="false" ht="21.95" hidden="false" customHeight="true" outlineLevel="0" collapsed="false"/>
    <row r="3554" customFormat="false" ht="21.95" hidden="false" customHeight="true" outlineLevel="0" collapsed="false"/>
    <row r="3555" customFormat="false" ht="21.95" hidden="false" customHeight="true" outlineLevel="0" collapsed="false"/>
    <row r="3556" customFormat="false" ht="21.95" hidden="false" customHeight="true" outlineLevel="0" collapsed="false"/>
    <row r="3557" customFormat="false" ht="21.95" hidden="false" customHeight="true" outlineLevel="0" collapsed="false"/>
    <row r="3558" customFormat="false" ht="21.95" hidden="false" customHeight="true" outlineLevel="0" collapsed="false"/>
    <row r="3559" customFormat="false" ht="21.95" hidden="false" customHeight="true" outlineLevel="0" collapsed="false"/>
    <row r="3560" customFormat="false" ht="21.95" hidden="false" customHeight="true" outlineLevel="0" collapsed="false"/>
    <row r="3561" customFormat="false" ht="21.95" hidden="false" customHeight="true" outlineLevel="0" collapsed="false"/>
    <row r="3562" customFormat="false" ht="21.95" hidden="false" customHeight="true" outlineLevel="0" collapsed="false"/>
    <row r="3563" customFormat="false" ht="21.95" hidden="false" customHeight="true" outlineLevel="0" collapsed="false"/>
    <row r="3564" customFormat="false" ht="21.95" hidden="false" customHeight="true" outlineLevel="0" collapsed="false"/>
    <row r="3565" customFormat="false" ht="21.95" hidden="false" customHeight="true" outlineLevel="0" collapsed="false"/>
    <row r="3566" customFormat="false" ht="21.95" hidden="false" customHeight="true" outlineLevel="0" collapsed="false"/>
    <row r="3567" customFormat="false" ht="21.95" hidden="false" customHeight="true" outlineLevel="0" collapsed="false"/>
    <row r="3568" customFormat="false" ht="21.95" hidden="false" customHeight="true" outlineLevel="0" collapsed="false"/>
    <row r="3569" customFormat="false" ht="21.95" hidden="false" customHeight="true" outlineLevel="0" collapsed="false"/>
    <row r="3570" customFormat="false" ht="21.95" hidden="false" customHeight="true" outlineLevel="0" collapsed="false"/>
    <row r="3571" customFormat="false" ht="21.95" hidden="false" customHeight="true" outlineLevel="0" collapsed="false"/>
    <row r="3572" customFormat="false" ht="21.95" hidden="false" customHeight="true" outlineLevel="0" collapsed="false"/>
    <row r="3573" customFormat="false" ht="21.95" hidden="false" customHeight="true" outlineLevel="0" collapsed="false"/>
    <row r="3574" customFormat="false" ht="21.95" hidden="false" customHeight="true" outlineLevel="0" collapsed="false"/>
    <row r="3575" customFormat="false" ht="21.95" hidden="false" customHeight="true" outlineLevel="0" collapsed="false"/>
    <row r="3576" customFormat="false" ht="21.95" hidden="false" customHeight="true" outlineLevel="0" collapsed="false"/>
    <row r="3577" customFormat="false" ht="21.95" hidden="false" customHeight="true" outlineLevel="0" collapsed="false"/>
    <row r="3578" customFormat="false" ht="21.95" hidden="false" customHeight="true" outlineLevel="0" collapsed="false"/>
    <row r="3579" customFormat="false" ht="21.95" hidden="false" customHeight="true" outlineLevel="0" collapsed="false"/>
    <row r="3580" customFormat="false" ht="21.95" hidden="false" customHeight="true" outlineLevel="0" collapsed="false"/>
    <row r="3581" customFormat="false" ht="21.95" hidden="false" customHeight="true" outlineLevel="0" collapsed="false"/>
    <row r="3582" customFormat="false" ht="21.95" hidden="false" customHeight="true" outlineLevel="0" collapsed="false"/>
    <row r="3583" customFormat="false" ht="21.95" hidden="false" customHeight="true" outlineLevel="0" collapsed="false"/>
    <row r="3584" customFormat="false" ht="21.95" hidden="false" customHeight="true" outlineLevel="0" collapsed="false"/>
    <row r="3585" customFormat="false" ht="21.95" hidden="false" customHeight="true" outlineLevel="0" collapsed="false"/>
    <row r="3586" customFormat="false" ht="21.95" hidden="false" customHeight="true" outlineLevel="0" collapsed="false"/>
    <row r="3587" customFormat="false" ht="21.95" hidden="false" customHeight="true" outlineLevel="0" collapsed="false"/>
    <row r="3588" customFormat="false" ht="21.95" hidden="false" customHeight="true" outlineLevel="0" collapsed="false"/>
    <row r="3589" customFormat="false" ht="21.95" hidden="false" customHeight="true" outlineLevel="0" collapsed="false"/>
    <row r="3590" customFormat="false" ht="21.95" hidden="false" customHeight="true" outlineLevel="0" collapsed="false"/>
    <row r="3591" customFormat="false" ht="21.95" hidden="false" customHeight="true" outlineLevel="0" collapsed="false"/>
    <row r="3592" customFormat="false" ht="21.95" hidden="false" customHeight="true" outlineLevel="0" collapsed="false"/>
    <row r="3593" customFormat="false" ht="21.95" hidden="false" customHeight="true" outlineLevel="0" collapsed="false"/>
    <row r="3594" customFormat="false" ht="21.95" hidden="false" customHeight="true" outlineLevel="0" collapsed="false"/>
    <row r="3595" customFormat="false" ht="21.95" hidden="false" customHeight="true" outlineLevel="0" collapsed="false"/>
    <row r="3596" customFormat="false" ht="21.95" hidden="false" customHeight="true" outlineLevel="0" collapsed="false"/>
    <row r="3597" customFormat="false" ht="21.95" hidden="false" customHeight="true" outlineLevel="0" collapsed="false"/>
    <row r="3598" customFormat="false" ht="21.95" hidden="false" customHeight="true" outlineLevel="0" collapsed="false"/>
    <row r="3599" customFormat="false" ht="21.95" hidden="false" customHeight="true" outlineLevel="0" collapsed="false"/>
    <row r="3600" customFormat="false" ht="21.95" hidden="false" customHeight="true" outlineLevel="0" collapsed="false"/>
    <row r="3601" customFormat="false" ht="21.95" hidden="false" customHeight="true" outlineLevel="0" collapsed="false"/>
    <row r="3602" customFormat="false" ht="21.95" hidden="false" customHeight="true" outlineLevel="0" collapsed="false"/>
    <row r="3603" customFormat="false" ht="21.95" hidden="false" customHeight="true" outlineLevel="0" collapsed="false"/>
    <row r="3604" customFormat="false" ht="21.95" hidden="false" customHeight="true" outlineLevel="0" collapsed="false"/>
    <row r="3605" customFormat="false" ht="21.95" hidden="false" customHeight="true" outlineLevel="0" collapsed="false"/>
    <row r="3606" customFormat="false" ht="21.95" hidden="false" customHeight="true" outlineLevel="0" collapsed="false"/>
    <row r="3607" customFormat="false" ht="21.95" hidden="false" customHeight="true" outlineLevel="0" collapsed="false"/>
    <row r="3608" customFormat="false" ht="21.95" hidden="false" customHeight="true" outlineLevel="0" collapsed="false"/>
    <row r="3609" customFormat="false" ht="21.95" hidden="false" customHeight="true" outlineLevel="0" collapsed="false"/>
    <row r="3610" customFormat="false" ht="21.95" hidden="false" customHeight="true" outlineLevel="0" collapsed="false"/>
    <row r="3611" customFormat="false" ht="21.95" hidden="false" customHeight="true" outlineLevel="0" collapsed="false"/>
    <row r="3612" customFormat="false" ht="21.95" hidden="false" customHeight="true" outlineLevel="0" collapsed="false"/>
    <row r="3613" customFormat="false" ht="21.95" hidden="false" customHeight="true" outlineLevel="0" collapsed="false"/>
    <row r="3614" customFormat="false" ht="21.95" hidden="false" customHeight="true" outlineLevel="0" collapsed="false"/>
    <row r="3615" customFormat="false" ht="21.95" hidden="false" customHeight="true" outlineLevel="0" collapsed="false"/>
    <row r="3616" customFormat="false" ht="21.95" hidden="false" customHeight="true" outlineLevel="0" collapsed="false"/>
    <row r="3617" customFormat="false" ht="21.95" hidden="false" customHeight="true" outlineLevel="0" collapsed="false"/>
    <row r="3618" customFormat="false" ht="21.95" hidden="false" customHeight="true" outlineLevel="0" collapsed="false"/>
    <row r="3619" customFormat="false" ht="21.95" hidden="false" customHeight="true" outlineLevel="0" collapsed="false"/>
    <row r="3620" customFormat="false" ht="21.95" hidden="false" customHeight="true" outlineLevel="0" collapsed="false"/>
    <row r="3621" customFormat="false" ht="21.95" hidden="false" customHeight="true" outlineLevel="0" collapsed="false"/>
    <row r="3622" customFormat="false" ht="21.95" hidden="false" customHeight="true" outlineLevel="0" collapsed="false"/>
    <row r="3623" customFormat="false" ht="21.95" hidden="false" customHeight="true" outlineLevel="0" collapsed="false"/>
    <row r="3624" customFormat="false" ht="21.95" hidden="false" customHeight="true" outlineLevel="0" collapsed="false"/>
    <row r="3625" customFormat="false" ht="21.95" hidden="false" customHeight="true" outlineLevel="0" collapsed="false"/>
    <row r="3626" customFormat="false" ht="21.95" hidden="false" customHeight="true" outlineLevel="0" collapsed="false"/>
    <row r="3627" customFormat="false" ht="21.95" hidden="false" customHeight="true" outlineLevel="0" collapsed="false"/>
    <row r="3628" customFormat="false" ht="21.95" hidden="false" customHeight="true" outlineLevel="0" collapsed="false"/>
    <row r="3629" customFormat="false" ht="21.95" hidden="false" customHeight="true" outlineLevel="0" collapsed="false"/>
    <row r="3630" customFormat="false" ht="21.95" hidden="false" customHeight="true" outlineLevel="0" collapsed="false"/>
    <row r="3631" customFormat="false" ht="21.95" hidden="false" customHeight="true" outlineLevel="0" collapsed="false"/>
    <row r="3632" customFormat="false" ht="21.95" hidden="false" customHeight="true" outlineLevel="0" collapsed="false"/>
    <row r="3633" customFormat="false" ht="21.95" hidden="false" customHeight="true" outlineLevel="0" collapsed="false"/>
    <row r="3634" customFormat="false" ht="21.95" hidden="false" customHeight="true" outlineLevel="0" collapsed="false"/>
    <row r="3635" customFormat="false" ht="21.95" hidden="false" customHeight="true" outlineLevel="0" collapsed="false"/>
    <row r="3636" customFormat="false" ht="21.95" hidden="false" customHeight="true" outlineLevel="0" collapsed="false"/>
    <row r="3637" customFormat="false" ht="21.95" hidden="false" customHeight="true" outlineLevel="0" collapsed="false"/>
    <row r="3638" customFormat="false" ht="21.95" hidden="false" customHeight="true" outlineLevel="0" collapsed="false"/>
    <row r="3639" customFormat="false" ht="21.95" hidden="false" customHeight="true" outlineLevel="0" collapsed="false"/>
    <row r="3640" customFormat="false" ht="21.95" hidden="false" customHeight="true" outlineLevel="0" collapsed="false"/>
    <row r="3641" customFormat="false" ht="21.95" hidden="false" customHeight="true" outlineLevel="0" collapsed="false"/>
    <row r="3642" customFormat="false" ht="21.95" hidden="false" customHeight="true" outlineLevel="0" collapsed="false"/>
    <row r="3643" customFormat="false" ht="21.95" hidden="false" customHeight="true" outlineLevel="0" collapsed="false"/>
    <row r="3644" customFormat="false" ht="21.95" hidden="false" customHeight="true" outlineLevel="0" collapsed="false"/>
    <row r="3645" customFormat="false" ht="21.95" hidden="false" customHeight="true" outlineLevel="0" collapsed="false"/>
    <row r="3646" customFormat="false" ht="21.95" hidden="false" customHeight="true" outlineLevel="0" collapsed="false"/>
    <row r="3647" customFormat="false" ht="21.95" hidden="false" customHeight="true" outlineLevel="0" collapsed="false"/>
    <row r="3648" customFormat="false" ht="21.95" hidden="false" customHeight="true" outlineLevel="0" collapsed="false"/>
    <row r="3649" customFormat="false" ht="21.95" hidden="false" customHeight="true" outlineLevel="0" collapsed="false"/>
    <row r="3650" customFormat="false" ht="21.95" hidden="false" customHeight="true" outlineLevel="0" collapsed="false"/>
    <row r="3651" customFormat="false" ht="21.95" hidden="false" customHeight="true" outlineLevel="0" collapsed="false"/>
    <row r="3652" customFormat="false" ht="21.95" hidden="false" customHeight="true" outlineLevel="0" collapsed="false"/>
    <row r="3653" customFormat="false" ht="21.95" hidden="false" customHeight="true" outlineLevel="0" collapsed="false"/>
    <row r="3654" customFormat="false" ht="21.95" hidden="false" customHeight="true" outlineLevel="0" collapsed="false"/>
    <row r="3655" customFormat="false" ht="21.95" hidden="false" customHeight="true" outlineLevel="0" collapsed="false"/>
    <row r="3656" customFormat="false" ht="21.95" hidden="false" customHeight="true" outlineLevel="0" collapsed="false"/>
    <row r="3657" customFormat="false" ht="21.95" hidden="false" customHeight="true" outlineLevel="0" collapsed="false"/>
    <row r="3658" customFormat="false" ht="21.95" hidden="false" customHeight="true" outlineLevel="0" collapsed="false"/>
    <row r="3659" customFormat="false" ht="21.95" hidden="false" customHeight="true" outlineLevel="0" collapsed="false"/>
    <row r="3660" customFormat="false" ht="21.95" hidden="false" customHeight="true" outlineLevel="0" collapsed="false"/>
    <row r="3661" customFormat="false" ht="21.95" hidden="false" customHeight="true" outlineLevel="0" collapsed="false"/>
    <row r="3662" customFormat="false" ht="21.95" hidden="false" customHeight="true" outlineLevel="0" collapsed="false"/>
    <row r="3663" customFormat="false" ht="21.95" hidden="false" customHeight="true" outlineLevel="0" collapsed="false"/>
    <row r="3664" customFormat="false" ht="21.95" hidden="false" customHeight="true" outlineLevel="0" collapsed="false"/>
    <row r="3665" customFormat="false" ht="21.95" hidden="false" customHeight="true" outlineLevel="0" collapsed="false"/>
    <row r="3666" customFormat="false" ht="21.95" hidden="false" customHeight="true" outlineLevel="0" collapsed="false"/>
    <row r="3667" customFormat="false" ht="21.95" hidden="false" customHeight="true" outlineLevel="0" collapsed="false"/>
    <row r="3668" customFormat="false" ht="21.95" hidden="false" customHeight="true" outlineLevel="0" collapsed="false"/>
    <row r="3669" customFormat="false" ht="21.95" hidden="false" customHeight="true" outlineLevel="0" collapsed="false"/>
    <row r="3670" customFormat="false" ht="21.95" hidden="false" customHeight="true" outlineLevel="0" collapsed="false"/>
    <row r="3671" customFormat="false" ht="21.95" hidden="false" customHeight="true" outlineLevel="0" collapsed="false"/>
    <row r="3672" customFormat="false" ht="21.95" hidden="false" customHeight="true" outlineLevel="0" collapsed="false"/>
    <row r="3673" customFormat="false" ht="21.95" hidden="false" customHeight="true" outlineLevel="0" collapsed="false"/>
    <row r="3674" customFormat="false" ht="21.95" hidden="false" customHeight="true" outlineLevel="0" collapsed="false"/>
    <row r="3675" customFormat="false" ht="21.95" hidden="false" customHeight="true" outlineLevel="0" collapsed="false"/>
    <row r="3676" customFormat="false" ht="21.95" hidden="false" customHeight="true" outlineLevel="0" collapsed="false"/>
    <row r="3677" customFormat="false" ht="21.95" hidden="false" customHeight="true" outlineLevel="0" collapsed="false"/>
    <row r="3678" customFormat="false" ht="21.95" hidden="false" customHeight="true" outlineLevel="0" collapsed="false"/>
    <row r="3679" customFormat="false" ht="21.95" hidden="false" customHeight="true" outlineLevel="0" collapsed="false"/>
    <row r="3680" customFormat="false" ht="21.95" hidden="false" customHeight="true" outlineLevel="0" collapsed="false"/>
    <row r="3681" customFormat="false" ht="21.95" hidden="false" customHeight="true" outlineLevel="0" collapsed="false"/>
    <row r="3682" customFormat="false" ht="21.95" hidden="false" customHeight="true" outlineLevel="0" collapsed="false"/>
    <row r="3683" customFormat="false" ht="21.95" hidden="false" customHeight="true" outlineLevel="0" collapsed="false"/>
    <row r="3684" customFormat="false" ht="21.95" hidden="false" customHeight="true" outlineLevel="0" collapsed="false"/>
    <row r="3685" customFormat="false" ht="21.95" hidden="false" customHeight="true" outlineLevel="0" collapsed="false"/>
    <row r="3686" customFormat="false" ht="21.95" hidden="false" customHeight="true" outlineLevel="0" collapsed="false"/>
    <row r="3687" customFormat="false" ht="21.95" hidden="false" customHeight="true" outlineLevel="0" collapsed="false"/>
    <row r="3688" customFormat="false" ht="21.95" hidden="false" customHeight="true" outlineLevel="0" collapsed="false"/>
    <row r="3689" customFormat="false" ht="21.95" hidden="false" customHeight="true" outlineLevel="0" collapsed="false"/>
    <row r="3690" customFormat="false" ht="21.95" hidden="false" customHeight="true" outlineLevel="0" collapsed="false"/>
    <row r="3691" customFormat="false" ht="21.95" hidden="false" customHeight="true" outlineLevel="0" collapsed="false"/>
    <row r="3692" customFormat="false" ht="21.95" hidden="false" customHeight="true" outlineLevel="0" collapsed="false"/>
    <row r="3693" customFormat="false" ht="21.95" hidden="false" customHeight="true" outlineLevel="0" collapsed="false"/>
    <row r="3694" customFormat="false" ht="21.95" hidden="false" customHeight="true" outlineLevel="0" collapsed="false"/>
    <row r="3695" customFormat="false" ht="21.95" hidden="false" customHeight="true" outlineLevel="0" collapsed="false"/>
    <row r="3696" customFormat="false" ht="21.95" hidden="false" customHeight="true" outlineLevel="0" collapsed="false"/>
    <row r="3697" customFormat="false" ht="21.95" hidden="false" customHeight="true" outlineLevel="0" collapsed="false"/>
    <row r="3698" customFormat="false" ht="21.95" hidden="false" customHeight="true" outlineLevel="0" collapsed="false"/>
    <row r="3699" customFormat="false" ht="21.95" hidden="false" customHeight="true" outlineLevel="0" collapsed="false"/>
    <row r="3700" customFormat="false" ht="21.95" hidden="false" customHeight="true" outlineLevel="0" collapsed="false"/>
    <row r="3701" customFormat="false" ht="21.95" hidden="false" customHeight="true" outlineLevel="0" collapsed="false"/>
    <row r="3702" customFormat="false" ht="21.95" hidden="false" customHeight="true" outlineLevel="0" collapsed="false"/>
    <row r="3703" customFormat="false" ht="21.95" hidden="false" customHeight="true" outlineLevel="0" collapsed="false"/>
    <row r="3704" customFormat="false" ht="21.95" hidden="false" customHeight="true" outlineLevel="0" collapsed="false"/>
    <row r="3705" customFormat="false" ht="21.95" hidden="false" customHeight="true" outlineLevel="0" collapsed="false"/>
    <row r="3706" customFormat="false" ht="21.95" hidden="false" customHeight="true" outlineLevel="0" collapsed="false"/>
    <row r="3707" customFormat="false" ht="21.95" hidden="false" customHeight="true" outlineLevel="0" collapsed="false"/>
    <row r="3708" customFormat="false" ht="21.95" hidden="false" customHeight="true" outlineLevel="0" collapsed="false"/>
    <row r="3709" customFormat="false" ht="21.95" hidden="false" customHeight="true" outlineLevel="0" collapsed="false"/>
    <row r="3710" customFormat="false" ht="21.95" hidden="false" customHeight="true" outlineLevel="0" collapsed="false"/>
    <row r="3711" customFormat="false" ht="21.95" hidden="false" customHeight="true" outlineLevel="0" collapsed="false"/>
    <row r="3712" customFormat="false" ht="21.95" hidden="false" customHeight="true" outlineLevel="0" collapsed="false"/>
    <row r="3713" customFormat="false" ht="21.95" hidden="false" customHeight="true" outlineLevel="0" collapsed="false"/>
    <row r="3714" customFormat="false" ht="21.95" hidden="false" customHeight="true" outlineLevel="0" collapsed="false"/>
    <row r="3715" customFormat="false" ht="21.95" hidden="false" customHeight="true" outlineLevel="0" collapsed="false"/>
    <row r="3716" customFormat="false" ht="21.95" hidden="false" customHeight="true" outlineLevel="0" collapsed="false"/>
    <row r="3717" customFormat="false" ht="21.95" hidden="false" customHeight="true" outlineLevel="0" collapsed="false"/>
    <row r="3718" customFormat="false" ht="21.95" hidden="false" customHeight="true" outlineLevel="0" collapsed="false"/>
    <row r="3719" customFormat="false" ht="21.95" hidden="false" customHeight="true" outlineLevel="0" collapsed="false"/>
    <row r="3720" customFormat="false" ht="21.95" hidden="false" customHeight="true" outlineLevel="0" collapsed="false"/>
    <row r="3721" customFormat="false" ht="21.95" hidden="false" customHeight="true" outlineLevel="0" collapsed="false"/>
    <row r="3722" customFormat="false" ht="21.95" hidden="false" customHeight="true" outlineLevel="0" collapsed="false"/>
    <row r="3723" customFormat="false" ht="21.95" hidden="false" customHeight="true" outlineLevel="0" collapsed="false"/>
    <row r="3724" customFormat="false" ht="21.95" hidden="false" customHeight="true" outlineLevel="0" collapsed="false"/>
    <row r="3725" customFormat="false" ht="21.95" hidden="false" customHeight="true" outlineLevel="0" collapsed="false"/>
    <row r="3726" customFormat="false" ht="21.95" hidden="false" customHeight="true" outlineLevel="0" collapsed="false"/>
    <row r="3727" customFormat="false" ht="21.95" hidden="false" customHeight="true" outlineLevel="0" collapsed="false"/>
    <row r="3728" customFormat="false" ht="21.95" hidden="false" customHeight="true" outlineLevel="0" collapsed="false"/>
    <row r="3729" customFormat="false" ht="21.95" hidden="false" customHeight="true" outlineLevel="0" collapsed="false"/>
    <row r="3730" customFormat="false" ht="21.95" hidden="false" customHeight="true" outlineLevel="0" collapsed="false"/>
    <row r="3731" customFormat="false" ht="21.95" hidden="false" customHeight="true" outlineLevel="0" collapsed="false"/>
    <row r="3732" customFormat="false" ht="21.95" hidden="false" customHeight="true" outlineLevel="0" collapsed="false"/>
    <row r="3733" customFormat="false" ht="21.95" hidden="false" customHeight="true" outlineLevel="0" collapsed="false"/>
    <row r="3734" customFormat="false" ht="21.95" hidden="false" customHeight="true" outlineLevel="0" collapsed="false"/>
    <row r="3735" customFormat="false" ht="21.95" hidden="false" customHeight="true" outlineLevel="0" collapsed="false"/>
    <row r="3736" customFormat="false" ht="21.95" hidden="false" customHeight="true" outlineLevel="0" collapsed="false"/>
    <row r="3737" customFormat="false" ht="21.95" hidden="false" customHeight="true" outlineLevel="0" collapsed="false"/>
    <row r="3738" customFormat="false" ht="21.95" hidden="false" customHeight="true" outlineLevel="0" collapsed="false"/>
    <row r="3739" customFormat="false" ht="21.95" hidden="false" customHeight="true" outlineLevel="0" collapsed="false"/>
    <row r="3740" customFormat="false" ht="21.95" hidden="false" customHeight="true" outlineLevel="0" collapsed="false"/>
    <row r="3741" customFormat="false" ht="21.95" hidden="false" customHeight="true" outlineLevel="0" collapsed="false"/>
    <row r="3742" customFormat="false" ht="21.95" hidden="false" customHeight="true" outlineLevel="0" collapsed="false"/>
    <row r="3743" customFormat="false" ht="21.95" hidden="false" customHeight="true" outlineLevel="0" collapsed="false"/>
    <row r="3744" customFormat="false" ht="21.95" hidden="false" customHeight="true" outlineLevel="0" collapsed="false"/>
    <row r="3745" customFormat="false" ht="21.95" hidden="false" customHeight="true" outlineLevel="0" collapsed="false"/>
    <row r="3746" customFormat="false" ht="21.95" hidden="false" customHeight="true" outlineLevel="0" collapsed="false"/>
    <row r="3747" customFormat="false" ht="21.95" hidden="false" customHeight="true" outlineLevel="0" collapsed="false"/>
    <row r="3748" customFormat="false" ht="21.95" hidden="false" customHeight="true" outlineLevel="0" collapsed="false"/>
    <row r="3749" customFormat="false" ht="21.95" hidden="false" customHeight="true" outlineLevel="0" collapsed="false"/>
    <row r="3750" customFormat="false" ht="21.95" hidden="false" customHeight="true" outlineLevel="0" collapsed="false"/>
    <row r="3751" customFormat="false" ht="21.95" hidden="false" customHeight="true" outlineLevel="0" collapsed="false"/>
    <row r="3752" customFormat="false" ht="21.95" hidden="false" customHeight="true" outlineLevel="0" collapsed="false"/>
    <row r="3753" customFormat="false" ht="21.95" hidden="false" customHeight="true" outlineLevel="0" collapsed="false"/>
    <row r="3754" customFormat="false" ht="21.95" hidden="false" customHeight="true" outlineLevel="0" collapsed="false"/>
    <row r="3755" customFormat="false" ht="21.95" hidden="false" customHeight="true" outlineLevel="0" collapsed="false"/>
    <row r="3756" customFormat="false" ht="21.95" hidden="false" customHeight="true" outlineLevel="0" collapsed="false"/>
    <row r="3757" customFormat="false" ht="21.95" hidden="false" customHeight="true" outlineLevel="0" collapsed="false"/>
    <row r="3758" customFormat="false" ht="21.95" hidden="false" customHeight="true" outlineLevel="0" collapsed="false"/>
    <row r="3759" customFormat="false" ht="21.95" hidden="false" customHeight="true" outlineLevel="0" collapsed="false"/>
    <row r="3760" customFormat="false" ht="21.95" hidden="false" customHeight="true" outlineLevel="0" collapsed="false"/>
    <row r="3761" customFormat="false" ht="21.95" hidden="false" customHeight="true" outlineLevel="0" collapsed="false"/>
    <row r="3762" customFormat="false" ht="21.95" hidden="false" customHeight="true" outlineLevel="0" collapsed="false"/>
    <row r="3763" customFormat="false" ht="21.95" hidden="false" customHeight="true" outlineLevel="0" collapsed="false"/>
    <row r="3764" customFormat="false" ht="21.95" hidden="false" customHeight="true" outlineLevel="0" collapsed="false"/>
    <row r="3765" customFormat="false" ht="21.95" hidden="false" customHeight="true" outlineLevel="0" collapsed="false"/>
    <row r="3766" customFormat="false" ht="21.95" hidden="false" customHeight="true" outlineLevel="0" collapsed="false"/>
    <row r="3767" customFormat="false" ht="21.95" hidden="false" customHeight="true" outlineLevel="0" collapsed="false"/>
    <row r="3768" customFormat="false" ht="21.95" hidden="false" customHeight="true" outlineLevel="0" collapsed="false"/>
    <row r="3769" customFormat="false" ht="21.95" hidden="false" customHeight="true" outlineLevel="0" collapsed="false"/>
    <row r="3770" customFormat="false" ht="21.95" hidden="false" customHeight="true" outlineLevel="0" collapsed="false"/>
    <row r="3771" customFormat="false" ht="21.95" hidden="false" customHeight="true" outlineLevel="0" collapsed="false"/>
    <row r="3772" customFormat="false" ht="21.95" hidden="false" customHeight="true" outlineLevel="0" collapsed="false"/>
    <row r="3773" customFormat="false" ht="21.95" hidden="false" customHeight="true" outlineLevel="0" collapsed="false"/>
    <row r="3774" customFormat="false" ht="21.95" hidden="false" customHeight="true" outlineLevel="0" collapsed="false"/>
    <row r="3775" customFormat="false" ht="21.95" hidden="false" customHeight="true" outlineLevel="0" collapsed="false"/>
    <row r="3776" customFormat="false" ht="21.95" hidden="false" customHeight="true" outlineLevel="0" collapsed="false"/>
    <row r="3777" customFormat="false" ht="21.95" hidden="false" customHeight="true" outlineLevel="0" collapsed="false"/>
    <row r="3778" customFormat="false" ht="21.95" hidden="false" customHeight="true" outlineLevel="0" collapsed="false"/>
    <row r="3779" customFormat="false" ht="21.95" hidden="false" customHeight="true" outlineLevel="0" collapsed="false"/>
    <row r="3780" customFormat="false" ht="21.95" hidden="false" customHeight="true" outlineLevel="0" collapsed="false"/>
    <row r="3781" customFormat="false" ht="21.95" hidden="false" customHeight="true" outlineLevel="0" collapsed="false"/>
    <row r="3782" customFormat="false" ht="21.95" hidden="false" customHeight="true" outlineLevel="0" collapsed="false"/>
    <row r="3783" customFormat="false" ht="21.95" hidden="false" customHeight="true" outlineLevel="0" collapsed="false"/>
    <row r="3784" customFormat="false" ht="21.95" hidden="false" customHeight="true" outlineLevel="0" collapsed="false"/>
    <row r="3785" customFormat="false" ht="21.95" hidden="false" customHeight="true" outlineLevel="0" collapsed="false"/>
    <row r="3786" customFormat="false" ht="21.95" hidden="false" customHeight="true" outlineLevel="0" collapsed="false"/>
    <row r="3787" customFormat="false" ht="21.95" hidden="false" customHeight="true" outlineLevel="0" collapsed="false"/>
    <row r="3788" customFormat="false" ht="21.95" hidden="false" customHeight="true" outlineLevel="0" collapsed="false"/>
    <row r="3789" customFormat="false" ht="21.95" hidden="false" customHeight="true" outlineLevel="0" collapsed="false"/>
    <row r="3790" customFormat="false" ht="21.95" hidden="false" customHeight="true" outlineLevel="0" collapsed="false"/>
    <row r="3791" customFormat="false" ht="21.95" hidden="false" customHeight="true" outlineLevel="0" collapsed="false"/>
    <row r="3792" customFormat="false" ht="21.95" hidden="false" customHeight="true" outlineLevel="0" collapsed="false"/>
    <row r="3793" customFormat="false" ht="21.95" hidden="false" customHeight="true" outlineLevel="0" collapsed="false"/>
    <row r="3794" customFormat="false" ht="21.95" hidden="false" customHeight="true" outlineLevel="0" collapsed="false"/>
    <row r="3795" customFormat="false" ht="21.95" hidden="false" customHeight="true" outlineLevel="0" collapsed="false"/>
    <row r="3796" customFormat="false" ht="21.95" hidden="false" customHeight="true" outlineLevel="0" collapsed="false"/>
    <row r="3797" customFormat="false" ht="21.95" hidden="false" customHeight="true" outlineLevel="0" collapsed="false"/>
    <row r="3798" customFormat="false" ht="21.95" hidden="false" customHeight="true" outlineLevel="0" collapsed="false"/>
    <row r="3799" customFormat="false" ht="21.95" hidden="false" customHeight="true" outlineLevel="0" collapsed="false"/>
    <row r="3800" customFormat="false" ht="21.95" hidden="false" customHeight="true" outlineLevel="0" collapsed="false"/>
    <row r="3801" customFormat="false" ht="21.95" hidden="false" customHeight="true" outlineLevel="0" collapsed="false"/>
    <row r="3802" customFormat="false" ht="21.95" hidden="false" customHeight="true" outlineLevel="0" collapsed="false"/>
    <row r="3803" customFormat="false" ht="21.95" hidden="false" customHeight="true" outlineLevel="0" collapsed="false"/>
    <row r="3804" customFormat="false" ht="21.95" hidden="false" customHeight="true" outlineLevel="0" collapsed="false"/>
    <row r="3805" customFormat="false" ht="21.95" hidden="false" customHeight="true" outlineLevel="0" collapsed="false"/>
    <row r="3806" customFormat="false" ht="21.95" hidden="false" customHeight="true" outlineLevel="0" collapsed="false"/>
    <row r="3807" customFormat="false" ht="21.95" hidden="false" customHeight="true" outlineLevel="0" collapsed="false"/>
    <row r="3808" customFormat="false" ht="21.95" hidden="false" customHeight="true" outlineLevel="0" collapsed="false"/>
    <row r="3809" customFormat="false" ht="21.95" hidden="false" customHeight="true" outlineLevel="0" collapsed="false"/>
    <row r="3810" customFormat="false" ht="21.95" hidden="false" customHeight="true" outlineLevel="0" collapsed="false"/>
    <row r="3811" customFormat="false" ht="21.95" hidden="false" customHeight="true" outlineLevel="0" collapsed="false"/>
    <row r="3812" customFormat="false" ht="21.95" hidden="false" customHeight="true" outlineLevel="0" collapsed="false"/>
    <row r="3813" customFormat="false" ht="21.95" hidden="false" customHeight="true" outlineLevel="0" collapsed="false"/>
    <row r="3814" customFormat="false" ht="21.95" hidden="false" customHeight="true" outlineLevel="0" collapsed="false"/>
    <row r="3815" customFormat="false" ht="21.95" hidden="false" customHeight="true" outlineLevel="0" collapsed="false"/>
    <row r="3816" customFormat="false" ht="21.95" hidden="false" customHeight="true" outlineLevel="0" collapsed="false"/>
    <row r="3817" customFormat="false" ht="21.95" hidden="false" customHeight="true" outlineLevel="0" collapsed="false"/>
    <row r="3818" customFormat="false" ht="21.95" hidden="false" customHeight="true" outlineLevel="0" collapsed="false"/>
    <row r="3819" customFormat="false" ht="21.95" hidden="false" customHeight="true" outlineLevel="0" collapsed="false"/>
    <row r="3820" customFormat="false" ht="21.95" hidden="false" customHeight="true" outlineLevel="0" collapsed="false"/>
    <row r="3821" customFormat="false" ht="21.95" hidden="false" customHeight="true" outlineLevel="0" collapsed="false"/>
    <row r="3822" customFormat="false" ht="21.95" hidden="false" customHeight="true" outlineLevel="0" collapsed="false"/>
    <row r="3823" customFormat="false" ht="21.95" hidden="false" customHeight="true" outlineLevel="0" collapsed="false"/>
    <row r="3824" customFormat="false" ht="21.95" hidden="false" customHeight="true" outlineLevel="0" collapsed="false"/>
    <row r="3825" customFormat="false" ht="21.95" hidden="false" customHeight="true" outlineLevel="0" collapsed="false"/>
    <row r="3826" customFormat="false" ht="21.95" hidden="false" customHeight="true" outlineLevel="0" collapsed="false"/>
    <row r="3827" customFormat="false" ht="21.95" hidden="false" customHeight="true" outlineLevel="0" collapsed="false"/>
    <row r="3828" customFormat="false" ht="21.95" hidden="false" customHeight="true" outlineLevel="0" collapsed="false"/>
    <row r="3829" customFormat="false" ht="21.95" hidden="false" customHeight="true" outlineLevel="0" collapsed="false"/>
    <row r="3830" customFormat="false" ht="21.95" hidden="false" customHeight="true" outlineLevel="0" collapsed="false"/>
    <row r="3831" customFormat="false" ht="21.95" hidden="false" customHeight="true" outlineLevel="0" collapsed="false"/>
    <row r="3832" customFormat="false" ht="21.95" hidden="false" customHeight="true" outlineLevel="0" collapsed="false"/>
    <row r="3833" customFormat="false" ht="21.95" hidden="false" customHeight="true" outlineLevel="0" collapsed="false"/>
    <row r="3834" customFormat="false" ht="21.95" hidden="false" customHeight="true" outlineLevel="0" collapsed="false"/>
    <row r="3835" customFormat="false" ht="21.95" hidden="false" customHeight="true" outlineLevel="0" collapsed="false"/>
    <row r="3836" customFormat="false" ht="21.95" hidden="false" customHeight="true" outlineLevel="0" collapsed="false"/>
    <row r="3837" customFormat="false" ht="21.95" hidden="false" customHeight="true" outlineLevel="0" collapsed="false"/>
    <row r="3838" customFormat="false" ht="21.95" hidden="false" customHeight="true" outlineLevel="0" collapsed="false"/>
    <row r="3839" customFormat="false" ht="21.95" hidden="false" customHeight="true" outlineLevel="0" collapsed="false"/>
    <row r="3840" customFormat="false" ht="21.95" hidden="false" customHeight="true" outlineLevel="0" collapsed="false"/>
    <row r="3841" customFormat="false" ht="21.95" hidden="false" customHeight="true" outlineLevel="0" collapsed="false"/>
    <row r="3842" customFormat="false" ht="21.95" hidden="false" customHeight="true" outlineLevel="0" collapsed="false"/>
    <row r="3843" customFormat="false" ht="21.95" hidden="false" customHeight="true" outlineLevel="0" collapsed="false"/>
    <row r="3844" customFormat="false" ht="21.95" hidden="false" customHeight="true" outlineLevel="0" collapsed="false"/>
    <row r="3845" customFormat="false" ht="21.95" hidden="false" customHeight="true" outlineLevel="0" collapsed="false"/>
    <row r="3846" customFormat="false" ht="21.95" hidden="false" customHeight="true" outlineLevel="0" collapsed="false"/>
    <row r="3847" customFormat="false" ht="21.95" hidden="false" customHeight="true" outlineLevel="0" collapsed="false"/>
    <row r="3848" customFormat="false" ht="21.95" hidden="false" customHeight="true" outlineLevel="0" collapsed="false"/>
    <row r="3849" customFormat="false" ht="21.95" hidden="false" customHeight="true" outlineLevel="0" collapsed="false"/>
    <row r="3850" customFormat="false" ht="21.95" hidden="false" customHeight="true" outlineLevel="0" collapsed="false"/>
    <row r="3851" customFormat="false" ht="21.95" hidden="false" customHeight="true" outlineLevel="0" collapsed="false"/>
    <row r="3852" customFormat="false" ht="21.95" hidden="false" customHeight="true" outlineLevel="0" collapsed="false"/>
    <row r="3853" customFormat="false" ht="21.95" hidden="false" customHeight="true" outlineLevel="0" collapsed="false"/>
    <row r="3854" customFormat="false" ht="21.95" hidden="false" customHeight="true" outlineLevel="0" collapsed="false"/>
    <row r="3855" customFormat="false" ht="21.95" hidden="false" customHeight="true" outlineLevel="0" collapsed="false"/>
    <row r="3856" customFormat="false" ht="21.95" hidden="false" customHeight="true" outlineLevel="0" collapsed="false"/>
    <row r="3857" customFormat="false" ht="21.95" hidden="false" customHeight="true" outlineLevel="0" collapsed="false"/>
    <row r="3858" customFormat="false" ht="21.95" hidden="false" customHeight="true" outlineLevel="0" collapsed="false"/>
    <row r="3859" customFormat="false" ht="21.95" hidden="false" customHeight="true" outlineLevel="0" collapsed="false"/>
    <row r="3860" customFormat="false" ht="21.95" hidden="false" customHeight="true" outlineLevel="0" collapsed="false"/>
    <row r="3861" customFormat="false" ht="21.95" hidden="false" customHeight="true" outlineLevel="0" collapsed="false"/>
    <row r="3862" customFormat="false" ht="21.95" hidden="false" customHeight="true" outlineLevel="0" collapsed="false"/>
    <row r="3863" customFormat="false" ht="21.95" hidden="false" customHeight="true" outlineLevel="0" collapsed="false"/>
    <row r="3864" customFormat="false" ht="21.95" hidden="false" customHeight="true" outlineLevel="0" collapsed="false"/>
    <row r="3865" customFormat="false" ht="21.95" hidden="false" customHeight="true" outlineLevel="0" collapsed="false"/>
    <row r="3866" customFormat="false" ht="21.95" hidden="false" customHeight="true" outlineLevel="0" collapsed="false"/>
    <row r="3867" customFormat="false" ht="21.95" hidden="false" customHeight="true" outlineLevel="0" collapsed="false"/>
    <row r="3868" customFormat="false" ht="21.95" hidden="false" customHeight="true" outlineLevel="0" collapsed="false"/>
    <row r="3869" customFormat="false" ht="21.95" hidden="false" customHeight="true" outlineLevel="0" collapsed="false"/>
    <row r="3870" customFormat="false" ht="21.95" hidden="false" customHeight="true" outlineLevel="0" collapsed="false"/>
    <row r="3871" customFormat="false" ht="21.95" hidden="false" customHeight="true" outlineLevel="0" collapsed="false"/>
    <row r="3872" customFormat="false" ht="21.95" hidden="false" customHeight="true" outlineLevel="0" collapsed="false"/>
    <row r="3873" customFormat="false" ht="21.95" hidden="false" customHeight="true" outlineLevel="0" collapsed="false"/>
    <row r="3874" customFormat="false" ht="21.95" hidden="false" customHeight="true" outlineLevel="0" collapsed="false"/>
    <row r="3875" customFormat="false" ht="21.95" hidden="false" customHeight="true" outlineLevel="0" collapsed="false"/>
    <row r="3876" customFormat="false" ht="21.95" hidden="false" customHeight="true" outlineLevel="0" collapsed="false"/>
    <row r="3877" customFormat="false" ht="21.95" hidden="false" customHeight="true" outlineLevel="0" collapsed="false"/>
    <row r="3878" customFormat="false" ht="21.95" hidden="false" customHeight="true" outlineLevel="0" collapsed="false"/>
    <row r="3879" customFormat="false" ht="21.95" hidden="false" customHeight="true" outlineLevel="0" collapsed="false"/>
    <row r="3880" customFormat="false" ht="21.95" hidden="false" customHeight="true" outlineLevel="0" collapsed="false"/>
    <row r="3881" customFormat="false" ht="21.95" hidden="false" customHeight="true" outlineLevel="0" collapsed="false"/>
    <row r="3882" customFormat="false" ht="21.95" hidden="false" customHeight="true" outlineLevel="0" collapsed="false"/>
    <row r="3883" customFormat="false" ht="21.95" hidden="false" customHeight="true" outlineLevel="0" collapsed="false"/>
    <row r="3884" customFormat="false" ht="21.95" hidden="false" customHeight="true" outlineLevel="0" collapsed="false"/>
    <row r="3885" customFormat="false" ht="21.95" hidden="false" customHeight="true" outlineLevel="0" collapsed="false"/>
    <row r="3886" customFormat="false" ht="21.95" hidden="false" customHeight="true" outlineLevel="0" collapsed="false"/>
    <row r="3887" customFormat="false" ht="21.95" hidden="false" customHeight="true" outlineLevel="0" collapsed="false"/>
    <row r="3888" customFormat="false" ht="21.95" hidden="false" customHeight="true" outlineLevel="0" collapsed="false"/>
    <row r="3889" customFormat="false" ht="21.95" hidden="false" customHeight="true" outlineLevel="0" collapsed="false"/>
    <row r="3890" customFormat="false" ht="21.95" hidden="false" customHeight="true" outlineLevel="0" collapsed="false"/>
    <row r="3891" customFormat="false" ht="21.95" hidden="false" customHeight="true" outlineLevel="0" collapsed="false"/>
    <row r="3892" customFormat="false" ht="21.95" hidden="false" customHeight="true" outlineLevel="0" collapsed="false"/>
    <row r="3893" customFormat="false" ht="21.95" hidden="false" customHeight="true" outlineLevel="0" collapsed="false"/>
    <row r="3894" customFormat="false" ht="21.95" hidden="false" customHeight="true" outlineLevel="0" collapsed="false"/>
    <row r="3895" customFormat="false" ht="21.95" hidden="false" customHeight="true" outlineLevel="0" collapsed="false"/>
    <row r="3896" customFormat="false" ht="21.95" hidden="false" customHeight="true" outlineLevel="0" collapsed="false"/>
    <row r="3897" customFormat="false" ht="21.95" hidden="false" customHeight="true" outlineLevel="0" collapsed="false"/>
    <row r="3898" customFormat="false" ht="21.95" hidden="false" customHeight="true" outlineLevel="0" collapsed="false"/>
    <row r="3899" customFormat="false" ht="21.95" hidden="false" customHeight="true" outlineLevel="0" collapsed="false"/>
    <row r="3900" customFormat="false" ht="21.95" hidden="false" customHeight="true" outlineLevel="0" collapsed="false"/>
    <row r="3901" customFormat="false" ht="21.95" hidden="false" customHeight="true" outlineLevel="0" collapsed="false"/>
    <row r="3902" customFormat="false" ht="21.95" hidden="false" customHeight="true" outlineLevel="0" collapsed="false"/>
    <row r="3903" customFormat="false" ht="21.95" hidden="false" customHeight="true" outlineLevel="0" collapsed="false"/>
    <row r="3904" customFormat="false" ht="21.95" hidden="false" customHeight="true" outlineLevel="0" collapsed="false"/>
    <row r="3905" customFormat="false" ht="21.95" hidden="false" customHeight="true" outlineLevel="0" collapsed="false"/>
    <row r="3906" customFormat="false" ht="21.95" hidden="false" customHeight="true" outlineLevel="0" collapsed="false"/>
    <row r="3907" customFormat="false" ht="21.95" hidden="false" customHeight="true" outlineLevel="0" collapsed="false"/>
    <row r="3908" customFormat="false" ht="21.95" hidden="false" customHeight="true" outlineLevel="0" collapsed="false"/>
    <row r="3909" customFormat="false" ht="21.95" hidden="false" customHeight="true" outlineLevel="0" collapsed="false"/>
    <row r="3910" customFormat="false" ht="21.95" hidden="false" customHeight="true" outlineLevel="0" collapsed="false"/>
    <row r="3911" customFormat="false" ht="21.95" hidden="false" customHeight="true" outlineLevel="0" collapsed="false"/>
    <row r="3912" customFormat="false" ht="21.95" hidden="false" customHeight="true" outlineLevel="0" collapsed="false"/>
    <row r="3913" customFormat="false" ht="21.95" hidden="false" customHeight="true" outlineLevel="0" collapsed="false"/>
    <row r="3914" customFormat="false" ht="21.95" hidden="false" customHeight="true" outlineLevel="0" collapsed="false"/>
    <row r="3915" customFormat="false" ht="21.95" hidden="false" customHeight="true" outlineLevel="0" collapsed="false"/>
    <row r="3916" customFormat="false" ht="21.95" hidden="false" customHeight="true" outlineLevel="0" collapsed="false"/>
    <row r="3917" customFormat="false" ht="21.95" hidden="false" customHeight="true" outlineLevel="0" collapsed="false"/>
    <row r="3918" customFormat="false" ht="21.95" hidden="false" customHeight="true" outlineLevel="0" collapsed="false"/>
    <row r="3919" customFormat="false" ht="21.95" hidden="false" customHeight="true" outlineLevel="0" collapsed="false"/>
    <row r="3920" customFormat="false" ht="21.95" hidden="false" customHeight="true" outlineLevel="0" collapsed="false"/>
    <row r="3921" customFormat="false" ht="21.95" hidden="false" customHeight="true" outlineLevel="0" collapsed="false"/>
    <row r="3922" customFormat="false" ht="21.95" hidden="false" customHeight="true" outlineLevel="0" collapsed="false"/>
    <row r="3923" customFormat="false" ht="21.95" hidden="false" customHeight="true" outlineLevel="0" collapsed="false"/>
    <row r="3924" customFormat="false" ht="21.95" hidden="false" customHeight="true" outlineLevel="0" collapsed="false"/>
    <row r="3925" customFormat="false" ht="21.95" hidden="false" customHeight="true" outlineLevel="0" collapsed="false"/>
    <row r="3926" customFormat="false" ht="21.95" hidden="false" customHeight="true" outlineLevel="0" collapsed="false"/>
    <row r="3927" customFormat="false" ht="21.95" hidden="false" customHeight="true" outlineLevel="0" collapsed="false"/>
    <row r="3928" customFormat="false" ht="21.95" hidden="false" customHeight="true" outlineLevel="0" collapsed="false"/>
    <row r="3929" customFormat="false" ht="21.95" hidden="false" customHeight="true" outlineLevel="0" collapsed="false"/>
    <row r="3930" customFormat="false" ht="21.95" hidden="false" customHeight="true" outlineLevel="0" collapsed="false"/>
    <row r="3931" customFormat="false" ht="21.95" hidden="false" customHeight="true" outlineLevel="0" collapsed="false"/>
    <row r="3932" customFormat="false" ht="21.95" hidden="false" customHeight="true" outlineLevel="0" collapsed="false"/>
    <row r="3933" customFormat="false" ht="21.95" hidden="false" customHeight="true" outlineLevel="0" collapsed="false"/>
    <row r="3934" customFormat="false" ht="21.95" hidden="false" customHeight="true" outlineLevel="0" collapsed="false"/>
    <row r="3935" customFormat="false" ht="21.95" hidden="false" customHeight="true" outlineLevel="0" collapsed="false"/>
    <row r="3936" customFormat="false" ht="21.95" hidden="false" customHeight="true" outlineLevel="0" collapsed="false"/>
    <row r="3937" customFormat="false" ht="21.95" hidden="false" customHeight="true" outlineLevel="0" collapsed="false"/>
    <row r="3938" customFormat="false" ht="21.95" hidden="false" customHeight="true" outlineLevel="0" collapsed="false"/>
    <row r="3939" customFormat="false" ht="21.95" hidden="false" customHeight="true" outlineLevel="0" collapsed="false"/>
    <row r="3940" customFormat="false" ht="21.95" hidden="false" customHeight="true" outlineLevel="0" collapsed="false"/>
    <row r="3941" customFormat="false" ht="21.95" hidden="false" customHeight="true" outlineLevel="0" collapsed="false"/>
    <row r="3942" customFormat="false" ht="21.95" hidden="false" customHeight="true" outlineLevel="0" collapsed="false"/>
    <row r="3943" customFormat="false" ht="21.95" hidden="false" customHeight="true" outlineLevel="0" collapsed="false"/>
    <row r="3944" customFormat="false" ht="21.95" hidden="false" customHeight="true" outlineLevel="0" collapsed="false"/>
    <row r="3945" customFormat="false" ht="21.95" hidden="false" customHeight="true" outlineLevel="0" collapsed="false"/>
    <row r="3946" customFormat="false" ht="21.95" hidden="false" customHeight="true" outlineLevel="0" collapsed="false"/>
    <row r="3947" customFormat="false" ht="21.95" hidden="false" customHeight="true" outlineLevel="0" collapsed="false"/>
    <row r="3948" customFormat="false" ht="21.95" hidden="false" customHeight="true" outlineLevel="0" collapsed="false"/>
    <row r="3949" customFormat="false" ht="21.95" hidden="false" customHeight="true" outlineLevel="0" collapsed="false"/>
    <row r="3950" customFormat="false" ht="21.95" hidden="false" customHeight="true" outlineLevel="0" collapsed="false"/>
    <row r="3951" customFormat="false" ht="21.95" hidden="false" customHeight="true" outlineLevel="0" collapsed="false"/>
    <row r="3952" customFormat="false" ht="21.95" hidden="false" customHeight="true" outlineLevel="0" collapsed="false"/>
    <row r="3953" customFormat="false" ht="21.95" hidden="false" customHeight="true" outlineLevel="0" collapsed="false"/>
    <row r="3954" customFormat="false" ht="21.95" hidden="false" customHeight="true" outlineLevel="0" collapsed="false"/>
    <row r="3955" customFormat="false" ht="21.95" hidden="false" customHeight="true" outlineLevel="0" collapsed="false"/>
    <row r="3956" customFormat="false" ht="21.95" hidden="false" customHeight="true" outlineLevel="0" collapsed="false"/>
    <row r="3957" customFormat="false" ht="21.95" hidden="false" customHeight="true" outlineLevel="0" collapsed="false"/>
    <row r="3958" customFormat="false" ht="21.95" hidden="false" customHeight="true" outlineLevel="0" collapsed="false"/>
    <row r="3959" customFormat="false" ht="21.95" hidden="false" customHeight="true" outlineLevel="0" collapsed="false"/>
    <row r="3960" customFormat="false" ht="21.95" hidden="false" customHeight="true" outlineLevel="0" collapsed="false"/>
    <row r="3961" customFormat="false" ht="21.95" hidden="false" customHeight="true" outlineLevel="0" collapsed="false"/>
    <row r="3962" customFormat="false" ht="21.95" hidden="false" customHeight="true" outlineLevel="0" collapsed="false"/>
    <row r="3963" customFormat="false" ht="21.95" hidden="false" customHeight="true" outlineLevel="0" collapsed="false"/>
    <row r="3964" customFormat="false" ht="21.95" hidden="false" customHeight="true" outlineLevel="0" collapsed="false"/>
    <row r="3965" customFormat="false" ht="21.95" hidden="false" customHeight="true" outlineLevel="0" collapsed="false"/>
    <row r="3966" customFormat="false" ht="21.95" hidden="false" customHeight="true" outlineLevel="0" collapsed="false"/>
    <row r="3967" customFormat="false" ht="21.95" hidden="false" customHeight="true" outlineLevel="0" collapsed="false"/>
    <row r="3968" customFormat="false" ht="21.95" hidden="false" customHeight="true" outlineLevel="0" collapsed="false"/>
    <row r="3969" customFormat="false" ht="21.95" hidden="false" customHeight="true" outlineLevel="0" collapsed="false"/>
    <row r="3970" customFormat="false" ht="21.95" hidden="false" customHeight="true" outlineLevel="0" collapsed="false"/>
    <row r="3971" customFormat="false" ht="21.95" hidden="false" customHeight="true" outlineLevel="0" collapsed="false"/>
    <row r="3972" customFormat="false" ht="21.95" hidden="false" customHeight="true" outlineLevel="0" collapsed="false"/>
    <row r="3973" customFormat="false" ht="21.95" hidden="false" customHeight="true" outlineLevel="0" collapsed="false"/>
    <row r="3974" customFormat="false" ht="21.95" hidden="false" customHeight="true" outlineLevel="0" collapsed="false"/>
    <row r="3975" customFormat="false" ht="21.95" hidden="false" customHeight="true" outlineLevel="0" collapsed="false"/>
    <row r="3976" customFormat="false" ht="21.95" hidden="false" customHeight="true" outlineLevel="0" collapsed="false"/>
    <row r="3977" customFormat="false" ht="21.95" hidden="false" customHeight="true" outlineLevel="0" collapsed="false"/>
    <row r="3978" customFormat="false" ht="21.95" hidden="false" customHeight="true" outlineLevel="0" collapsed="false"/>
    <row r="3979" customFormat="false" ht="21.95" hidden="false" customHeight="true" outlineLevel="0" collapsed="false"/>
    <row r="3980" customFormat="false" ht="21.95" hidden="false" customHeight="true" outlineLevel="0" collapsed="false"/>
    <row r="3981" customFormat="false" ht="21.95" hidden="false" customHeight="true" outlineLevel="0" collapsed="false"/>
    <row r="3982" customFormat="false" ht="21.95" hidden="false" customHeight="true" outlineLevel="0" collapsed="false"/>
    <row r="3983" customFormat="false" ht="21.95" hidden="false" customHeight="true" outlineLevel="0" collapsed="false"/>
    <row r="3984" customFormat="false" ht="21.95" hidden="false" customHeight="true" outlineLevel="0" collapsed="false"/>
    <row r="3985" customFormat="false" ht="21.95" hidden="false" customHeight="true" outlineLevel="0" collapsed="false"/>
    <row r="3986" customFormat="false" ht="21.95" hidden="false" customHeight="true" outlineLevel="0" collapsed="false"/>
    <row r="3987" customFormat="false" ht="21.95" hidden="false" customHeight="true" outlineLevel="0" collapsed="false"/>
    <row r="3988" customFormat="false" ht="21.95" hidden="false" customHeight="true" outlineLevel="0" collapsed="false"/>
    <row r="3989" customFormat="false" ht="21.95" hidden="false" customHeight="true" outlineLevel="0" collapsed="false"/>
    <row r="3990" customFormat="false" ht="21.95" hidden="false" customHeight="true" outlineLevel="0" collapsed="false"/>
    <row r="3991" customFormat="false" ht="21.95" hidden="false" customHeight="true" outlineLevel="0" collapsed="false"/>
    <row r="3992" customFormat="false" ht="21.95" hidden="false" customHeight="true" outlineLevel="0" collapsed="false"/>
    <row r="3993" customFormat="false" ht="21.95" hidden="false" customHeight="true" outlineLevel="0" collapsed="false"/>
    <row r="3994" customFormat="false" ht="21.95" hidden="false" customHeight="true" outlineLevel="0" collapsed="false"/>
    <row r="3995" customFormat="false" ht="21.95" hidden="false" customHeight="true" outlineLevel="0" collapsed="false"/>
    <row r="3996" customFormat="false" ht="21.95" hidden="false" customHeight="true" outlineLevel="0" collapsed="false"/>
    <row r="3997" customFormat="false" ht="21.95" hidden="false" customHeight="true" outlineLevel="0" collapsed="false"/>
    <row r="3998" customFormat="false" ht="21.95" hidden="false" customHeight="true" outlineLevel="0" collapsed="false"/>
    <row r="3999" customFormat="false" ht="21.95" hidden="false" customHeight="true" outlineLevel="0" collapsed="false"/>
    <row r="4000" customFormat="false" ht="21.95" hidden="false" customHeight="true" outlineLevel="0" collapsed="false"/>
    <row r="4001" customFormat="false" ht="21.95" hidden="false" customHeight="true" outlineLevel="0" collapsed="false"/>
    <row r="4002" customFormat="false" ht="21.95" hidden="false" customHeight="true" outlineLevel="0" collapsed="false"/>
    <row r="4003" customFormat="false" ht="21.95" hidden="false" customHeight="true" outlineLevel="0" collapsed="false"/>
    <row r="4004" customFormat="false" ht="21.95" hidden="false" customHeight="true" outlineLevel="0" collapsed="false"/>
    <row r="4005" customFormat="false" ht="21.95" hidden="false" customHeight="true" outlineLevel="0" collapsed="false"/>
    <row r="4006" customFormat="false" ht="21.95" hidden="false" customHeight="true" outlineLevel="0" collapsed="false"/>
    <row r="4007" customFormat="false" ht="21.95" hidden="false" customHeight="true" outlineLevel="0" collapsed="false"/>
    <row r="4008" customFormat="false" ht="21.95" hidden="false" customHeight="true" outlineLevel="0" collapsed="false"/>
    <row r="4009" customFormat="false" ht="21.95" hidden="false" customHeight="true" outlineLevel="0" collapsed="false"/>
    <row r="4010" customFormat="false" ht="21.95" hidden="false" customHeight="true" outlineLevel="0" collapsed="false"/>
    <row r="4011" customFormat="false" ht="21.95" hidden="false" customHeight="true" outlineLevel="0" collapsed="false"/>
    <row r="4012" customFormat="false" ht="21.95" hidden="false" customHeight="true" outlineLevel="0" collapsed="false"/>
    <row r="4013" customFormat="false" ht="21.95" hidden="false" customHeight="true" outlineLevel="0" collapsed="false"/>
    <row r="4014" customFormat="false" ht="21.95" hidden="false" customHeight="true" outlineLevel="0" collapsed="false"/>
    <row r="4015" customFormat="false" ht="21.95" hidden="false" customHeight="true" outlineLevel="0" collapsed="false"/>
    <row r="4016" customFormat="false" ht="21.95" hidden="false" customHeight="true" outlineLevel="0" collapsed="false"/>
    <row r="4017" customFormat="false" ht="21.95" hidden="false" customHeight="true" outlineLevel="0" collapsed="false"/>
    <row r="4018" customFormat="false" ht="21.95" hidden="false" customHeight="true" outlineLevel="0" collapsed="false"/>
    <row r="4019" customFormat="false" ht="21.95" hidden="false" customHeight="true" outlineLevel="0" collapsed="false"/>
    <row r="4020" customFormat="false" ht="21.95" hidden="false" customHeight="true" outlineLevel="0" collapsed="false"/>
    <row r="4021" customFormat="false" ht="21.95" hidden="false" customHeight="true" outlineLevel="0" collapsed="false"/>
    <row r="4022" customFormat="false" ht="21.95" hidden="false" customHeight="true" outlineLevel="0" collapsed="false"/>
    <row r="4023" customFormat="false" ht="21.95" hidden="false" customHeight="true" outlineLevel="0" collapsed="false"/>
    <row r="4024" customFormat="false" ht="21.95" hidden="false" customHeight="true" outlineLevel="0" collapsed="false"/>
    <row r="4025" customFormat="false" ht="21.95" hidden="false" customHeight="true" outlineLevel="0" collapsed="false"/>
    <row r="4026" customFormat="false" ht="21.95" hidden="false" customHeight="true" outlineLevel="0" collapsed="false"/>
    <row r="4027" customFormat="false" ht="21.95" hidden="false" customHeight="true" outlineLevel="0" collapsed="false"/>
    <row r="4028" customFormat="false" ht="21.95" hidden="false" customHeight="true" outlineLevel="0" collapsed="false"/>
    <row r="4029" customFormat="false" ht="21.95" hidden="false" customHeight="true" outlineLevel="0" collapsed="false"/>
    <row r="4030" customFormat="false" ht="21.95" hidden="false" customHeight="true" outlineLevel="0" collapsed="false"/>
    <row r="4031" customFormat="false" ht="21.95" hidden="false" customHeight="true" outlineLevel="0" collapsed="false"/>
    <row r="4032" customFormat="false" ht="21.95" hidden="false" customHeight="true" outlineLevel="0" collapsed="false"/>
    <row r="4033" customFormat="false" ht="21.95" hidden="false" customHeight="true" outlineLevel="0" collapsed="false"/>
    <row r="4034" customFormat="false" ht="21.95" hidden="false" customHeight="true" outlineLevel="0" collapsed="false"/>
    <row r="4035" customFormat="false" ht="21.95" hidden="false" customHeight="true" outlineLevel="0" collapsed="false"/>
    <row r="4036" customFormat="false" ht="21.95" hidden="false" customHeight="true" outlineLevel="0" collapsed="false"/>
    <row r="4037" customFormat="false" ht="21.95" hidden="false" customHeight="true" outlineLevel="0" collapsed="false"/>
    <row r="4038" customFormat="false" ht="21.95" hidden="false" customHeight="true" outlineLevel="0" collapsed="false"/>
    <row r="4039" customFormat="false" ht="21.95" hidden="false" customHeight="true" outlineLevel="0" collapsed="false"/>
    <row r="4040" customFormat="false" ht="21.95" hidden="false" customHeight="true" outlineLevel="0" collapsed="false"/>
    <row r="4041" customFormat="false" ht="21.95" hidden="false" customHeight="true" outlineLevel="0" collapsed="false"/>
    <row r="4042" customFormat="false" ht="21.95" hidden="false" customHeight="true" outlineLevel="0" collapsed="false"/>
    <row r="4043" customFormat="false" ht="21.95" hidden="false" customHeight="true" outlineLevel="0" collapsed="false"/>
    <row r="4044" customFormat="false" ht="21.95" hidden="false" customHeight="true" outlineLevel="0" collapsed="false"/>
    <row r="4045" customFormat="false" ht="21.95" hidden="false" customHeight="true" outlineLevel="0" collapsed="false"/>
    <row r="4046" customFormat="false" ht="21.95" hidden="false" customHeight="true" outlineLevel="0" collapsed="false"/>
    <row r="4047" customFormat="false" ht="21.95" hidden="false" customHeight="true" outlineLevel="0" collapsed="false"/>
    <row r="4048" customFormat="false" ht="21.95" hidden="false" customHeight="true" outlineLevel="0" collapsed="false"/>
    <row r="4049" customFormat="false" ht="21.95" hidden="false" customHeight="true" outlineLevel="0" collapsed="false"/>
    <row r="4050" customFormat="false" ht="21.95" hidden="false" customHeight="true" outlineLevel="0" collapsed="false"/>
    <row r="4051" customFormat="false" ht="21.95" hidden="false" customHeight="true" outlineLevel="0" collapsed="false"/>
    <row r="4052" customFormat="false" ht="21.95" hidden="false" customHeight="true" outlineLevel="0" collapsed="false"/>
    <row r="4053" customFormat="false" ht="21.95" hidden="false" customHeight="true" outlineLevel="0" collapsed="false"/>
    <row r="4054" customFormat="false" ht="21.95" hidden="false" customHeight="true" outlineLevel="0" collapsed="false"/>
    <row r="4055" customFormat="false" ht="21.95" hidden="false" customHeight="true" outlineLevel="0" collapsed="false"/>
    <row r="4056" customFormat="false" ht="21.95" hidden="false" customHeight="true" outlineLevel="0" collapsed="false"/>
    <row r="4057" customFormat="false" ht="21.95" hidden="false" customHeight="true" outlineLevel="0" collapsed="false"/>
    <row r="4058" customFormat="false" ht="21.95" hidden="false" customHeight="true" outlineLevel="0" collapsed="false"/>
    <row r="4059" customFormat="false" ht="21.95" hidden="false" customHeight="true" outlineLevel="0" collapsed="false"/>
    <row r="4060" customFormat="false" ht="21.95" hidden="false" customHeight="true" outlineLevel="0" collapsed="false"/>
    <row r="4061" customFormat="false" ht="21.95" hidden="false" customHeight="true" outlineLevel="0" collapsed="false"/>
    <row r="4062" customFormat="false" ht="21.95" hidden="false" customHeight="true" outlineLevel="0" collapsed="false"/>
    <row r="4063" customFormat="false" ht="21.95" hidden="false" customHeight="true" outlineLevel="0" collapsed="false"/>
    <row r="4064" customFormat="false" ht="21.95" hidden="false" customHeight="true" outlineLevel="0" collapsed="false"/>
    <row r="4065" customFormat="false" ht="21.95" hidden="false" customHeight="true" outlineLevel="0" collapsed="false"/>
    <row r="4066" customFormat="false" ht="21.95" hidden="false" customHeight="true" outlineLevel="0" collapsed="false"/>
    <row r="4067" customFormat="false" ht="21.95" hidden="false" customHeight="true" outlineLevel="0" collapsed="false"/>
    <row r="4068" customFormat="false" ht="21.95" hidden="false" customHeight="true" outlineLevel="0" collapsed="false"/>
    <row r="4069" customFormat="false" ht="21.95" hidden="false" customHeight="true" outlineLevel="0" collapsed="false"/>
    <row r="4070" customFormat="false" ht="21.95" hidden="false" customHeight="true" outlineLevel="0" collapsed="false"/>
    <row r="4071" customFormat="false" ht="21.95" hidden="false" customHeight="true" outlineLevel="0" collapsed="false"/>
    <row r="4072" customFormat="false" ht="21.95" hidden="false" customHeight="true" outlineLevel="0" collapsed="false"/>
    <row r="4073" customFormat="false" ht="21.95" hidden="false" customHeight="true" outlineLevel="0" collapsed="false"/>
    <row r="4074" customFormat="false" ht="21.95" hidden="false" customHeight="true" outlineLevel="0" collapsed="false"/>
    <row r="4075" customFormat="false" ht="21.95" hidden="false" customHeight="true" outlineLevel="0" collapsed="false"/>
    <row r="4076" customFormat="false" ht="21.95" hidden="false" customHeight="true" outlineLevel="0" collapsed="false"/>
    <row r="4077" customFormat="false" ht="21.95" hidden="false" customHeight="true" outlineLevel="0" collapsed="false"/>
    <row r="4078" customFormat="false" ht="21.95" hidden="false" customHeight="true" outlineLevel="0" collapsed="false"/>
    <row r="4079" customFormat="false" ht="21.95" hidden="false" customHeight="true" outlineLevel="0" collapsed="false"/>
    <row r="4080" customFormat="false" ht="21.95" hidden="false" customHeight="true" outlineLevel="0" collapsed="false"/>
    <row r="4081" customFormat="false" ht="21.95" hidden="false" customHeight="true" outlineLevel="0" collapsed="false"/>
    <row r="4082" customFormat="false" ht="21.95" hidden="false" customHeight="true" outlineLevel="0" collapsed="false"/>
    <row r="4083" customFormat="false" ht="21.95" hidden="false" customHeight="true" outlineLevel="0" collapsed="false"/>
    <row r="4084" customFormat="false" ht="21.95" hidden="false" customHeight="true" outlineLevel="0" collapsed="false"/>
    <row r="4085" customFormat="false" ht="21.95" hidden="false" customHeight="true" outlineLevel="0" collapsed="false"/>
    <row r="4086" customFormat="false" ht="21.95" hidden="false" customHeight="true" outlineLevel="0" collapsed="false"/>
    <row r="4087" customFormat="false" ht="21.95" hidden="false" customHeight="true" outlineLevel="0" collapsed="false"/>
    <row r="4088" customFormat="false" ht="21.95" hidden="false" customHeight="true" outlineLevel="0" collapsed="false"/>
    <row r="4089" customFormat="false" ht="21.95" hidden="false" customHeight="true" outlineLevel="0" collapsed="false"/>
    <row r="4090" customFormat="false" ht="21.95" hidden="false" customHeight="true" outlineLevel="0" collapsed="false"/>
    <row r="4091" customFormat="false" ht="21.95" hidden="false" customHeight="true" outlineLevel="0" collapsed="false"/>
    <row r="4092" customFormat="false" ht="21.95" hidden="false" customHeight="true" outlineLevel="0" collapsed="false"/>
    <row r="4093" customFormat="false" ht="21.95" hidden="false" customHeight="true" outlineLevel="0" collapsed="false"/>
    <row r="4094" customFormat="false" ht="21.95" hidden="false" customHeight="true" outlineLevel="0" collapsed="false"/>
    <row r="4095" customFormat="false" ht="21.95" hidden="false" customHeight="true" outlineLevel="0" collapsed="false"/>
    <row r="4096" customFormat="false" ht="21.95" hidden="false" customHeight="true" outlineLevel="0" collapsed="false"/>
    <row r="4097" customFormat="false" ht="21.95" hidden="false" customHeight="true" outlineLevel="0" collapsed="false"/>
    <row r="4098" customFormat="false" ht="21.95" hidden="false" customHeight="true" outlineLevel="0" collapsed="false"/>
    <row r="4099" customFormat="false" ht="21.95" hidden="false" customHeight="true" outlineLevel="0" collapsed="false"/>
    <row r="4100" customFormat="false" ht="21.95" hidden="false" customHeight="true" outlineLevel="0" collapsed="false"/>
    <row r="4101" customFormat="false" ht="21.95" hidden="false" customHeight="true" outlineLevel="0" collapsed="false"/>
    <row r="4102" customFormat="false" ht="21.95" hidden="false" customHeight="true" outlineLevel="0" collapsed="false"/>
    <row r="4103" customFormat="false" ht="21.95" hidden="false" customHeight="true" outlineLevel="0" collapsed="false"/>
    <row r="4104" customFormat="false" ht="21.95" hidden="false" customHeight="true" outlineLevel="0" collapsed="false"/>
    <row r="4105" customFormat="false" ht="21.95" hidden="false" customHeight="true" outlineLevel="0" collapsed="false"/>
    <row r="4106" customFormat="false" ht="21.95" hidden="false" customHeight="true" outlineLevel="0" collapsed="false"/>
    <row r="4107" customFormat="false" ht="21.95" hidden="false" customHeight="true" outlineLevel="0" collapsed="false"/>
    <row r="4108" customFormat="false" ht="21.95" hidden="false" customHeight="true" outlineLevel="0" collapsed="false"/>
    <row r="4109" customFormat="false" ht="21.95" hidden="false" customHeight="true" outlineLevel="0" collapsed="false"/>
    <row r="4110" customFormat="false" ht="21.95" hidden="false" customHeight="true" outlineLevel="0" collapsed="false"/>
    <row r="4111" customFormat="false" ht="21.95" hidden="false" customHeight="true" outlineLevel="0" collapsed="false"/>
    <row r="4112" customFormat="false" ht="21.95" hidden="false" customHeight="true" outlineLevel="0" collapsed="false"/>
    <row r="4113" customFormat="false" ht="21.95" hidden="false" customHeight="true" outlineLevel="0" collapsed="false"/>
    <row r="4114" customFormat="false" ht="21.95" hidden="false" customHeight="true" outlineLevel="0" collapsed="false"/>
    <row r="4115" customFormat="false" ht="21.95" hidden="false" customHeight="true" outlineLevel="0" collapsed="false"/>
    <row r="4116" customFormat="false" ht="21.95" hidden="false" customHeight="true" outlineLevel="0" collapsed="false"/>
    <row r="4117" customFormat="false" ht="21.95" hidden="false" customHeight="true" outlineLevel="0" collapsed="false"/>
    <row r="4118" customFormat="false" ht="21.95" hidden="false" customHeight="true" outlineLevel="0" collapsed="false"/>
    <row r="4119" customFormat="false" ht="21.95" hidden="false" customHeight="true" outlineLevel="0" collapsed="false"/>
    <row r="4120" customFormat="false" ht="21.95" hidden="false" customHeight="true" outlineLevel="0" collapsed="false"/>
    <row r="4121" customFormat="false" ht="21.95" hidden="false" customHeight="true" outlineLevel="0" collapsed="false"/>
    <row r="4122" customFormat="false" ht="21.95" hidden="false" customHeight="true" outlineLevel="0" collapsed="false"/>
    <row r="4123" customFormat="false" ht="21.95" hidden="false" customHeight="true" outlineLevel="0" collapsed="false"/>
    <row r="4124" customFormat="false" ht="21.95" hidden="false" customHeight="true" outlineLevel="0" collapsed="false"/>
    <row r="4125" customFormat="false" ht="21.95" hidden="false" customHeight="true" outlineLevel="0" collapsed="false"/>
    <row r="4126" customFormat="false" ht="21.95" hidden="false" customHeight="true" outlineLevel="0" collapsed="false"/>
    <row r="4127" customFormat="false" ht="21.95" hidden="false" customHeight="true" outlineLevel="0" collapsed="false"/>
    <row r="4128" customFormat="false" ht="21.95" hidden="false" customHeight="true" outlineLevel="0" collapsed="false"/>
    <row r="4129" customFormat="false" ht="21.95" hidden="false" customHeight="true" outlineLevel="0" collapsed="false"/>
    <row r="4130" customFormat="false" ht="21.95" hidden="false" customHeight="true" outlineLevel="0" collapsed="false"/>
    <row r="4131" customFormat="false" ht="21.95" hidden="false" customHeight="true" outlineLevel="0" collapsed="false"/>
    <row r="4132" customFormat="false" ht="21.95" hidden="false" customHeight="true" outlineLevel="0" collapsed="false"/>
    <row r="4133" customFormat="false" ht="21.95" hidden="false" customHeight="true" outlineLevel="0" collapsed="false"/>
    <row r="4134" customFormat="false" ht="21.95" hidden="false" customHeight="true" outlineLevel="0" collapsed="false"/>
    <row r="4135" customFormat="false" ht="21.95" hidden="false" customHeight="true" outlineLevel="0" collapsed="false"/>
    <row r="4136" customFormat="false" ht="21.95" hidden="false" customHeight="true" outlineLevel="0" collapsed="false"/>
    <row r="4137" customFormat="false" ht="21.95" hidden="false" customHeight="true" outlineLevel="0" collapsed="false"/>
    <row r="4138" customFormat="false" ht="21.95" hidden="false" customHeight="true" outlineLevel="0" collapsed="false"/>
    <row r="4139" customFormat="false" ht="21.95" hidden="false" customHeight="true" outlineLevel="0" collapsed="false"/>
    <row r="4140" customFormat="false" ht="21.95" hidden="false" customHeight="true" outlineLevel="0" collapsed="false"/>
    <row r="4141" customFormat="false" ht="21.95" hidden="false" customHeight="true" outlineLevel="0" collapsed="false"/>
    <row r="4142" customFormat="false" ht="21.95" hidden="false" customHeight="true" outlineLevel="0" collapsed="false"/>
    <row r="4143" customFormat="false" ht="21.95" hidden="false" customHeight="true" outlineLevel="0" collapsed="false"/>
    <row r="4144" customFormat="false" ht="21.95" hidden="false" customHeight="true" outlineLevel="0" collapsed="false"/>
    <row r="4145" customFormat="false" ht="21.95" hidden="false" customHeight="true" outlineLevel="0" collapsed="false"/>
    <row r="4146" customFormat="false" ht="21.95" hidden="false" customHeight="true" outlineLevel="0" collapsed="false"/>
    <row r="4147" customFormat="false" ht="21.95" hidden="false" customHeight="true" outlineLevel="0" collapsed="false"/>
    <row r="4148" customFormat="false" ht="21.95" hidden="false" customHeight="true" outlineLevel="0" collapsed="false"/>
    <row r="4149" customFormat="false" ht="21.95" hidden="false" customHeight="true" outlineLevel="0" collapsed="false"/>
    <row r="4150" customFormat="false" ht="21.95" hidden="false" customHeight="true" outlineLevel="0" collapsed="false"/>
    <row r="4151" customFormat="false" ht="21.95" hidden="false" customHeight="true" outlineLevel="0" collapsed="false"/>
    <row r="4152" customFormat="false" ht="21.95" hidden="false" customHeight="true" outlineLevel="0" collapsed="false"/>
    <row r="4153" customFormat="false" ht="21.95" hidden="false" customHeight="true" outlineLevel="0" collapsed="false"/>
    <row r="4154" customFormat="false" ht="21.95" hidden="false" customHeight="true" outlineLevel="0" collapsed="false"/>
    <row r="4155" customFormat="false" ht="21.95" hidden="false" customHeight="true" outlineLevel="0" collapsed="false"/>
    <row r="4156" customFormat="false" ht="21.95" hidden="false" customHeight="true" outlineLevel="0" collapsed="false"/>
    <row r="4157" customFormat="false" ht="21.95" hidden="false" customHeight="true" outlineLevel="0" collapsed="false"/>
    <row r="4158" customFormat="false" ht="21.95" hidden="false" customHeight="true" outlineLevel="0" collapsed="false"/>
    <row r="4159" customFormat="false" ht="21.95" hidden="false" customHeight="true" outlineLevel="0" collapsed="false"/>
    <row r="4160" customFormat="false" ht="21.95" hidden="false" customHeight="true" outlineLevel="0" collapsed="false"/>
    <row r="4161" customFormat="false" ht="21.95" hidden="false" customHeight="true" outlineLevel="0" collapsed="false"/>
    <row r="4162" customFormat="false" ht="21.95" hidden="false" customHeight="true" outlineLevel="0" collapsed="false"/>
    <row r="4163" customFormat="false" ht="21.95" hidden="false" customHeight="true" outlineLevel="0" collapsed="false"/>
    <row r="4164" customFormat="false" ht="21.95" hidden="false" customHeight="true" outlineLevel="0" collapsed="false"/>
    <row r="4165" customFormat="false" ht="21.95" hidden="false" customHeight="true" outlineLevel="0" collapsed="false"/>
    <row r="4166" customFormat="false" ht="21.95" hidden="false" customHeight="true" outlineLevel="0" collapsed="false"/>
    <row r="4167" customFormat="false" ht="21.95" hidden="false" customHeight="true" outlineLevel="0" collapsed="false"/>
    <row r="4168" customFormat="false" ht="21.95" hidden="false" customHeight="true" outlineLevel="0" collapsed="false"/>
    <row r="4169" customFormat="false" ht="21.95" hidden="false" customHeight="true" outlineLevel="0" collapsed="false"/>
    <row r="4170" customFormat="false" ht="21.95" hidden="false" customHeight="true" outlineLevel="0" collapsed="false"/>
    <row r="4171" customFormat="false" ht="21.95" hidden="false" customHeight="true" outlineLevel="0" collapsed="false"/>
    <row r="4172" customFormat="false" ht="21.95" hidden="false" customHeight="true" outlineLevel="0" collapsed="false"/>
    <row r="4173" customFormat="false" ht="21.95" hidden="false" customHeight="true" outlineLevel="0" collapsed="false"/>
    <row r="4174" customFormat="false" ht="21.95" hidden="false" customHeight="true" outlineLevel="0" collapsed="false"/>
    <row r="4175" customFormat="false" ht="21.95" hidden="false" customHeight="true" outlineLevel="0" collapsed="false"/>
    <row r="4176" customFormat="false" ht="21.95" hidden="false" customHeight="true" outlineLevel="0" collapsed="false"/>
    <row r="4177" customFormat="false" ht="21.95" hidden="false" customHeight="true" outlineLevel="0" collapsed="false"/>
    <row r="4178" customFormat="false" ht="21.95" hidden="false" customHeight="true" outlineLevel="0" collapsed="false"/>
    <row r="4179" customFormat="false" ht="21.95" hidden="false" customHeight="true" outlineLevel="0" collapsed="false"/>
    <row r="4180" customFormat="false" ht="21.95" hidden="false" customHeight="true" outlineLevel="0" collapsed="false"/>
    <row r="4181" customFormat="false" ht="21.95" hidden="false" customHeight="true" outlineLevel="0" collapsed="false"/>
    <row r="4182" customFormat="false" ht="21.95" hidden="false" customHeight="true" outlineLevel="0" collapsed="false"/>
    <row r="4183" customFormat="false" ht="21.95" hidden="false" customHeight="true" outlineLevel="0" collapsed="false"/>
    <row r="4184" customFormat="false" ht="21.95" hidden="false" customHeight="true" outlineLevel="0" collapsed="false"/>
    <row r="4185" customFormat="false" ht="21.95" hidden="false" customHeight="true" outlineLevel="0" collapsed="false"/>
    <row r="4186" customFormat="false" ht="21.95" hidden="false" customHeight="true" outlineLevel="0" collapsed="false"/>
    <row r="4187" customFormat="false" ht="21.95" hidden="false" customHeight="true" outlineLevel="0" collapsed="false"/>
    <row r="4188" customFormat="false" ht="21.95" hidden="false" customHeight="true" outlineLevel="0" collapsed="false"/>
    <row r="4189" customFormat="false" ht="21.95" hidden="false" customHeight="true" outlineLevel="0" collapsed="false"/>
    <row r="4190" customFormat="false" ht="21.95" hidden="false" customHeight="true" outlineLevel="0" collapsed="false"/>
    <row r="4191" customFormat="false" ht="21.95" hidden="false" customHeight="true" outlineLevel="0" collapsed="false"/>
    <row r="4192" customFormat="false" ht="21.95" hidden="false" customHeight="true" outlineLevel="0" collapsed="false"/>
    <row r="4193" customFormat="false" ht="21.95" hidden="false" customHeight="true" outlineLevel="0" collapsed="false"/>
    <row r="4194" customFormat="false" ht="21.95" hidden="false" customHeight="true" outlineLevel="0" collapsed="false"/>
    <row r="4195" customFormat="false" ht="21.95" hidden="false" customHeight="true" outlineLevel="0" collapsed="false"/>
    <row r="4196" customFormat="false" ht="21.95" hidden="false" customHeight="true" outlineLevel="0" collapsed="false"/>
    <row r="4197" customFormat="false" ht="21.95" hidden="false" customHeight="true" outlineLevel="0" collapsed="false"/>
    <row r="4198" customFormat="false" ht="21.95" hidden="false" customHeight="true" outlineLevel="0" collapsed="false"/>
    <row r="4199" customFormat="false" ht="21.95" hidden="false" customHeight="true" outlineLevel="0" collapsed="false"/>
    <row r="4200" customFormat="false" ht="21.95" hidden="false" customHeight="true" outlineLevel="0" collapsed="false"/>
    <row r="4201" customFormat="false" ht="21.95" hidden="false" customHeight="true" outlineLevel="0" collapsed="false"/>
    <row r="4202" customFormat="false" ht="21.95" hidden="false" customHeight="true" outlineLevel="0" collapsed="false"/>
    <row r="4203" customFormat="false" ht="21.95" hidden="false" customHeight="true" outlineLevel="0" collapsed="false"/>
    <row r="4204" customFormat="false" ht="21.95" hidden="false" customHeight="true" outlineLevel="0" collapsed="false"/>
    <row r="4205" customFormat="false" ht="21.95" hidden="false" customHeight="true" outlineLevel="0" collapsed="false"/>
    <row r="4206" customFormat="false" ht="21.95" hidden="false" customHeight="true" outlineLevel="0" collapsed="false"/>
    <row r="4207" customFormat="false" ht="21.95" hidden="false" customHeight="true" outlineLevel="0" collapsed="false"/>
    <row r="4208" customFormat="false" ht="21.95" hidden="false" customHeight="true" outlineLevel="0" collapsed="false"/>
    <row r="4209" customFormat="false" ht="21.95" hidden="false" customHeight="true" outlineLevel="0" collapsed="false"/>
    <row r="4210" customFormat="false" ht="21.95" hidden="false" customHeight="true" outlineLevel="0" collapsed="false"/>
    <row r="4211" customFormat="false" ht="21.95" hidden="false" customHeight="true" outlineLevel="0" collapsed="false"/>
    <row r="4212" customFormat="false" ht="21.95" hidden="false" customHeight="true" outlineLevel="0" collapsed="false"/>
    <row r="4213" customFormat="false" ht="21.95" hidden="false" customHeight="true" outlineLevel="0" collapsed="false"/>
    <row r="4214" customFormat="false" ht="21.95" hidden="false" customHeight="true" outlineLevel="0" collapsed="false"/>
    <row r="4215" customFormat="false" ht="21.95" hidden="false" customHeight="true" outlineLevel="0" collapsed="false"/>
    <row r="4216" customFormat="false" ht="21.95" hidden="false" customHeight="true" outlineLevel="0" collapsed="false"/>
    <row r="4217" customFormat="false" ht="21.95" hidden="false" customHeight="true" outlineLevel="0" collapsed="false"/>
    <row r="4218" customFormat="false" ht="21.95" hidden="false" customHeight="true" outlineLevel="0" collapsed="false"/>
    <row r="4219" customFormat="false" ht="21.95" hidden="false" customHeight="true" outlineLevel="0" collapsed="false"/>
    <row r="4220" customFormat="false" ht="21.95" hidden="false" customHeight="true" outlineLevel="0" collapsed="false"/>
    <row r="4221" customFormat="false" ht="21.95" hidden="false" customHeight="true" outlineLevel="0" collapsed="false"/>
    <row r="4222" customFormat="false" ht="21.95" hidden="false" customHeight="true" outlineLevel="0" collapsed="false"/>
    <row r="4223" customFormat="false" ht="21.95" hidden="false" customHeight="true" outlineLevel="0" collapsed="false"/>
    <row r="4224" customFormat="false" ht="21.95" hidden="false" customHeight="true" outlineLevel="0" collapsed="false"/>
    <row r="4225" customFormat="false" ht="21.95" hidden="false" customHeight="true" outlineLevel="0" collapsed="false"/>
    <row r="4226" customFormat="false" ht="21.95" hidden="false" customHeight="true" outlineLevel="0" collapsed="false"/>
    <row r="4227" customFormat="false" ht="21.95" hidden="false" customHeight="true" outlineLevel="0" collapsed="false"/>
    <row r="4228" customFormat="false" ht="21.95" hidden="false" customHeight="true" outlineLevel="0" collapsed="false"/>
    <row r="4229" customFormat="false" ht="21.95" hidden="false" customHeight="true" outlineLevel="0" collapsed="false"/>
    <row r="4230" customFormat="false" ht="21.95" hidden="false" customHeight="true" outlineLevel="0" collapsed="false"/>
    <row r="4231" customFormat="false" ht="21.95" hidden="false" customHeight="true" outlineLevel="0" collapsed="false"/>
    <row r="4232" customFormat="false" ht="21.95" hidden="false" customHeight="true" outlineLevel="0" collapsed="false"/>
    <row r="4233" customFormat="false" ht="21.95" hidden="false" customHeight="true" outlineLevel="0" collapsed="false"/>
    <row r="4234" customFormat="false" ht="21.95" hidden="false" customHeight="true" outlineLevel="0" collapsed="false"/>
    <row r="4235" customFormat="false" ht="21.95" hidden="false" customHeight="true" outlineLevel="0" collapsed="false"/>
    <row r="4236" customFormat="false" ht="21.95" hidden="false" customHeight="true" outlineLevel="0" collapsed="false"/>
    <row r="4237" customFormat="false" ht="21.95" hidden="false" customHeight="true" outlineLevel="0" collapsed="false"/>
    <row r="4238" customFormat="false" ht="21.95" hidden="false" customHeight="true" outlineLevel="0" collapsed="false"/>
    <row r="4239" customFormat="false" ht="21.95" hidden="false" customHeight="true" outlineLevel="0" collapsed="false"/>
    <row r="4240" customFormat="false" ht="21.95" hidden="false" customHeight="true" outlineLevel="0" collapsed="false"/>
    <row r="4241" customFormat="false" ht="21.95" hidden="false" customHeight="true" outlineLevel="0" collapsed="false"/>
    <row r="4242" customFormat="false" ht="21.95" hidden="false" customHeight="true" outlineLevel="0" collapsed="false"/>
    <row r="4243" customFormat="false" ht="21.95" hidden="false" customHeight="true" outlineLevel="0" collapsed="false"/>
    <row r="4244" customFormat="false" ht="21.95" hidden="false" customHeight="true" outlineLevel="0" collapsed="false"/>
    <row r="4245" customFormat="false" ht="21.95" hidden="false" customHeight="true" outlineLevel="0" collapsed="false"/>
    <row r="4246" customFormat="false" ht="21.95" hidden="false" customHeight="true" outlineLevel="0" collapsed="false"/>
    <row r="4247" customFormat="false" ht="21.95" hidden="false" customHeight="true" outlineLevel="0" collapsed="false"/>
    <row r="4248" customFormat="false" ht="21.95" hidden="false" customHeight="true" outlineLevel="0" collapsed="false"/>
    <row r="4249" customFormat="false" ht="21.95" hidden="false" customHeight="true" outlineLevel="0" collapsed="false"/>
    <row r="4250" customFormat="false" ht="21.95" hidden="false" customHeight="true" outlineLevel="0" collapsed="false"/>
    <row r="4251" customFormat="false" ht="21.95" hidden="false" customHeight="true" outlineLevel="0" collapsed="false"/>
    <row r="4252" customFormat="false" ht="21.95" hidden="false" customHeight="true" outlineLevel="0" collapsed="false"/>
    <row r="4253" customFormat="false" ht="21.95" hidden="false" customHeight="true" outlineLevel="0" collapsed="false"/>
    <row r="4254" customFormat="false" ht="21.95" hidden="false" customHeight="true" outlineLevel="0" collapsed="false"/>
    <row r="4255" customFormat="false" ht="21.95" hidden="false" customHeight="true" outlineLevel="0" collapsed="false"/>
    <row r="4256" customFormat="false" ht="21.95" hidden="false" customHeight="true" outlineLevel="0" collapsed="false"/>
    <row r="4257" customFormat="false" ht="21.95" hidden="false" customHeight="true" outlineLevel="0" collapsed="false"/>
    <row r="4258" customFormat="false" ht="21.95" hidden="false" customHeight="true" outlineLevel="0" collapsed="false"/>
    <row r="4259" customFormat="false" ht="21.95" hidden="false" customHeight="true" outlineLevel="0" collapsed="false"/>
    <row r="4260" customFormat="false" ht="21.95" hidden="false" customHeight="true" outlineLevel="0" collapsed="false"/>
    <row r="4261" customFormat="false" ht="21.95" hidden="false" customHeight="true" outlineLevel="0" collapsed="false"/>
    <row r="4262" customFormat="false" ht="21.95" hidden="false" customHeight="true" outlineLevel="0" collapsed="false"/>
    <row r="4263" customFormat="false" ht="21.95" hidden="false" customHeight="true" outlineLevel="0" collapsed="false"/>
    <row r="4264" customFormat="false" ht="21.95" hidden="false" customHeight="true" outlineLevel="0" collapsed="false"/>
    <row r="4265" customFormat="false" ht="21.95" hidden="false" customHeight="true" outlineLevel="0" collapsed="false"/>
    <row r="4266" customFormat="false" ht="21.95" hidden="false" customHeight="true" outlineLevel="0" collapsed="false"/>
    <row r="4267" customFormat="false" ht="21.95" hidden="false" customHeight="true" outlineLevel="0" collapsed="false"/>
    <row r="4268" customFormat="false" ht="21.95" hidden="false" customHeight="true" outlineLevel="0" collapsed="false"/>
    <row r="4269" customFormat="false" ht="21.95" hidden="false" customHeight="true" outlineLevel="0" collapsed="false"/>
    <row r="4270" customFormat="false" ht="21.95" hidden="false" customHeight="true" outlineLevel="0" collapsed="false"/>
    <row r="4271" customFormat="false" ht="21.95" hidden="false" customHeight="true" outlineLevel="0" collapsed="false"/>
    <row r="4272" customFormat="false" ht="21.95" hidden="false" customHeight="true" outlineLevel="0" collapsed="false"/>
    <row r="4273" customFormat="false" ht="21.95" hidden="false" customHeight="true" outlineLevel="0" collapsed="false"/>
    <row r="4274" customFormat="false" ht="21.95" hidden="false" customHeight="true" outlineLevel="0" collapsed="false"/>
    <row r="4275" customFormat="false" ht="21.95" hidden="false" customHeight="true" outlineLevel="0" collapsed="false"/>
    <row r="4276" customFormat="false" ht="21.95" hidden="false" customHeight="true" outlineLevel="0" collapsed="false"/>
    <row r="4277" customFormat="false" ht="21.95" hidden="false" customHeight="true" outlineLevel="0" collapsed="false"/>
    <row r="4278" customFormat="false" ht="21.95" hidden="false" customHeight="true" outlineLevel="0" collapsed="false"/>
    <row r="4279" customFormat="false" ht="21.95" hidden="false" customHeight="true" outlineLevel="0" collapsed="false"/>
    <row r="4280" customFormat="false" ht="21.95" hidden="false" customHeight="true" outlineLevel="0" collapsed="false"/>
    <row r="4281" customFormat="false" ht="21.95" hidden="false" customHeight="true" outlineLevel="0" collapsed="false"/>
    <row r="4282" customFormat="false" ht="21.95" hidden="false" customHeight="true" outlineLevel="0" collapsed="false"/>
    <row r="4283" customFormat="false" ht="21.95" hidden="false" customHeight="true" outlineLevel="0" collapsed="false"/>
    <row r="4284" customFormat="false" ht="21.95" hidden="false" customHeight="true" outlineLevel="0" collapsed="false"/>
    <row r="4285" customFormat="false" ht="21.95" hidden="false" customHeight="true" outlineLevel="0" collapsed="false"/>
    <row r="4286" customFormat="false" ht="21.95" hidden="false" customHeight="true" outlineLevel="0" collapsed="false"/>
    <row r="4287" customFormat="false" ht="21.95" hidden="false" customHeight="true" outlineLevel="0" collapsed="false"/>
    <row r="4288" customFormat="false" ht="21.95" hidden="false" customHeight="true" outlineLevel="0" collapsed="false"/>
    <row r="4289" customFormat="false" ht="21.95" hidden="false" customHeight="true" outlineLevel="0" collapsed="false"/>
    <row r="4290" customFormat="false" ht="21.95" hidden="false" customHeight="true" outlineLevel="0" collapsed="false"/>
    <row r="4291" customFormat="false" ht="21.95" hidden="false" customHeight="true" outlineLevel="0" collapsed="false"/>
    <row r="4292" customFormat="false" ht="21.95" hidden="false" customHeight="true" outlineLevel="0" collapsed="false"/>
    <row r="4293" customFormat="false" ht="21.95" hidden="false" customHeight="true" outlineLevel="0" collapsed="false"/>
    <row r="4294" customFormat="false" ht="21.95" hidden="false" customHeight="true" outlineLevel="0" collapsed="false"/>
    <row r="4295" customFormat="false" ht="21.95" hidden="false" customHeight="true" outlineLevel="0" collapsed="false"/>
    <row r="4296" customFormat="false" ht="21.95" hidden="false" customHeight="true" outlineLevel="0" collapsed="false"/>
    <row r="4297" customFormat="false" ht="21.95" hidden="false" customHeight="true" outlineLevel="0" collapsed="false"/>
    <row r="4298" customFormat="false" ht="21.95" hidden="false" customHeight="true" outlineLevel="0" collapsed="false"/>
    <row r="4299" customFormat="false" ht="21.95" hidden="false" customHeight="true" outlineLevel="0" collapsed="false"/>
    <row r="4300" customFormat="false" ht="21.95" hidden="false" customHeight="true" outlineLevel="0" collapsed="false"/>
    <row r="4301" customFormat="false" ht="21.95" hidden="false" customHeight="true" outlineLevel="0" collapsed="false"/>
    <row r="4302" customFormat="false" ht="21.95" hidden="false" customHeight="true" outlineLevel="0" collapsed="false"/>
    <row r="4303" customFormat="false" ht="21.95" hidden="false" customHeight="true" outlineLevel="0" collapsed="false"/>
    <row r="4304" customFormat="false" ht="21.95" hidden="false" customHeight="true" outlineLevel="0" collapsed="false"/>
    <row r="4305" customFormat="false" ht="21.95" hidden="false" customHeight="true" outlineLevel="0" collapsed="false"/>
    <row r="4306" customFormat="false" ht="21.95" hidden="false" customHeight="true" outlineLevel="0" collapsed="false"/>
    <row r="4307" customFormat="false" ht="21.95" hidden="false" customHeight="true" outlineLevel="0" collapsed="false"/>
    <row r="4308" customFormat="false" ht="21.95" hidden="false" customHeight="true" outlineLevel="0" collapsed="false"/>
    <row r="4309" customFormat="false" ht="21.95" hidden="false" customHeight="true" outlineLevel="0" collapsed="false"/>
    <row r="4310" customFormat="false" ht="21.95" hidden="false" customHeight="true" outlineLevel="0" collapsed="false"/>
    <row r="4311" customFormat="false" ht="21.95" hidden="false" customHeight="true" outlineLevel="0" collapsed="false"/>
    <row r="4312" customFormat="false" ht="21.95" hidden="false" customHeight="true" outlineLevel="0" collapsed="false"/>
    <row r="4313" customFormat="false" ht="21.95" hidden="false" customHeight="true" outlineLevel="0" collapsed="false"/>
    <row r="4314" customFormat="false" ht="21.95" hidden="false" customHeight="true" outlineLevel="0" collapsed="false"/>
    <row r="4315" customFormat="false" ht="21.95" hidden="false" customHeight="true" outlineLevel="0" collapsed="false"/>
    <row r="4316" customFormat="false" ht="21.95" hidden="false" customHeight="true" outlineLevel="0" collapsed="false"/>
    <row r="4317" customFormat="false" ht="21.95" hidden="false" customHeight="true" outlineLevel="0" collapsed="false"/>
    <row r="4318" customFormat="false" ht="21.95" hidden="false" customHeight="true" outlineLevel="0" collapsed="false"/>
    <row r="4319" customFormat="false" ht="21.95" hidden="false" customHeight="true" outlineLevel="0" collapsed="false"/>
    <row r="4320" customFormat="false" ht="21.95" hidden="false" customHeight="true" outlineLevel="0" collapsed="false"/>
    <row r="4321" customFormat="false" ht="21.95" hidden="false" customHeight="true" outlineLevel="0" collapsed="false"/>
    <row r="4322" customFormat="false" ht="21.95" hidden="false" customHeight="true" outlineLevel="0" collapsed="false"/>
    <row r="4323" customFormat="false" ht="21.95" hidden="false" customHeight="true" outlineLevel="0" collapsed="false"/>
    <row r="4324" customFormat="false" ht="21.95" hidden="false" customHeight="true" outlineLevel="0" collapsed="false"/>
    <row r="4325" customFormat="false" ht="21.95" hidden="false" customHeight="true" outlineLevel="0" collapsed="false"/>
    <row r="4326" customFormat="false" ht="21.95" hidden="false" customHeight="true" outlineLevel="0" collapsed="false"/>
    <row r="4327" customFormat="false" ht="21.95" hidden="false" customHeight="true" outlineLevel="0" collapsed="false"/>
    <row r="4328" customFormat="false" ht="21.95" hidden="false" customHeight="true" outlineLevel="0" collapsed="false"/>
    <row r="4329" customFormat="false" ht="21.95" hidden="false" customHeight="true" outlineLevel="0" collapsed="false"/>
    <row r="4330" customFormat="false" ht="21.95" hidden="false" customHeight="true" outlineLevel="0" collapsed="false"/>
    <row r="4331" customFormat="false" ht="21.95" hidden="false" customHeight="true" outlineLevel="0" collapsed="false"/>
    <row r="4332" customFormat="false" ht="21.95" hidden="false" customHeight="true" outlineLevel="0" collapsed="false"/>
    <row r="4333" customFormat="false" ht="21.95" hidden="false" customHeight="true" outlineLevel="0" collapsed="false"/>
    <row r="4334" customFormat="false" ht="21.95" hidden="false" customHeight="true" outlineLevel="0" collapsed="false"/>
    <row r="4335" customFormat="false" ht="21.95" hidden="false" customHeight="true" outlineLevel="0" collapsed="false"/>
    <row r="4336" customFormat="false" ht="21.95" hidden="false" customHeight="true" outlineLevel="0" collapsed="false"/>
    <row r="4337" customFormat="false" ht="21.95" hidden="false" customHeight="true" outlineLevel="0" collapsed="false"/>
    <row r="4338" customFormat="false" ht="21.95" hidden="false" customHeight="true" outlineLevel="0" collapsed="false"/>
    <row r="4339" customFormat="false" ht="21.95" hidden="false" customHeight="true" outlineLevel="0" collapsed="false"/>
    <row r="4340" customFormat="false" ht="21.95" hidden="false" customHeight="true" outlineLevel="0" collapsed="false"/>
    <row r="4341" customFormat="false" ht="21.95" hidden="false" customHeight="true" outlineLevel="0" collapsed="false"/>
    <row r="4342" customFormat="false" ht="21.95" hidden="false" customHeight="true" outlineLevel="0" collapsed="false"/>
    <row r="4343" customFormat="false" ht="21.95" hidden="false" customHeight="true" outlineLevel="0" collapsed="false"/>
    <row r="4344" customFormat="false" ht="21.95" hidden="false" customHeight="true" outlineLevel="0" collapsed="false"/>
    <row r="4345" customFormat="false" ht="21.95" hidden="false" customHeight="true" outlineLevel="0" collapsed="false"/>
    <row r="4346" customFormat="false" ht="21.95" hidden="false" customHeight="true" outlineLevel="0" collapsed="false"/>
    <row r="4347" customFormat="false" ht="21.95" hidden="false" customHeight="true" outlineLevel="0" collapsed="false"/>
    <row r="4348" customFormat="false" ht="21.95" hidden="false" customHeight="true" outlineLevel="0" collapsed="false"/>
    <row r="4349" customFormat="false" ht="21.95" hidden="false" customHeight="true" outlineLevel="0" collapsed="false"/>
    <row r="4350" customFormat="false" ht="21.95" hidden="false" customHeight="true" outlineLevel="0" collapsed="false"/>
    <row r="4351" customFormat="false" ht="21.95" hidden="false" customHeight="true" outlineLevel="0" collapsed="false"/>
    <row r="4352" customFormat="false" ht="21.95" hidden="false" customHeight="true" outlineLevel="0" collapsed="false"/>
    <row r="4353" customFormat="false" ht="21.95" hidden="false" customHeight="true" outlineLevel="0" collapsed="false"/>
    <row r="4354" customFormat="false" ht="21.95" hidden="false" customHeight="true" outlineLevel="0" collapsed="false"/>
    <row r="4355" customFormat="false" ht="21.95" hidden="false" customHeight="true" outlineLevel="0" collapsed="false"/>
    <row r="4356" customFormat="false" ht="21.95" hidden="false" customHeight="true" outlineLevel="0" collapsed="false"/>
    <row r="4357" customFormat="false" ht="21.95" hidden="false" customHeight="true" outlineLevel="0" collapsed="false"/>
    <row r="4358" customFormat="false" ht="21.95" hidden="false" customHeight="true" outlineLevel="0" collapsed="false"/>
    <row r="4359" customFormat="false" ht="21.95" hidden="false" customHeight="true" outlineLevel="0" collapsed="false"/>
    <row r="4360" customFormat="false" ht="21.95" hidden="false" customHeight="true" outlineLevel="0" collapsed="false"/>
    <row r="4361" customFormat="false" ht="21.95" hidden="false" customHeight="true" outlineLevel="0" collapsed="false"/>
    <row r="4362" customFormat="false" ht="21.95" hidden="false" customHeight="true" outlineLevel="0" collapsed="false"/>
    <row r="4363" customFormat="false" ht="21.95" hidden="false" customHeight="true" outlineLevel="0" collapsed="false"/>
    <row r="4364" customFormat="false" ht="21.95" hidden="false" customHeight="true" outlineLevel="0" collapsed="false"/>
    <row r="4365" customFormat="false" ht="21.95" hidden="false" customHeight="true" outlineLevel="0" collapsed="false"/>
    <row r="4366" customFormat="false" ht="21.95" hidden="false" customHeight="true" outlineLevel="0" collapsed="false"/>
    <row r="4367" customFormat="false" ht="21.95" hidden="false" customHeight="true" outlineLevel="0" collapsed="false"/>
    <row r="4368" customFormat="false" ht="21.95" hidden="false" customHeight="true" outlineLevel="0" collapsed="false"/>
    <row r="4369" customFormat="false" ht="21.95" hidden="false" customHeight="true" outlineLevel="0" collapsed="false"/>
    <row r="4370" customFormat="false" ht="21.95" hidden="false" customHeight="true" outlineLevel="0" collapsed="false"/>
    <row r="4371" customFormat="false" ht="21.95" hidden="false" customHeight="true" outlineLevel="0" collapsed="false"/>
    <row r="4372" customFormat="false" ht="21.95" hidden="false" customHeight="true" outlineLevel="0" collapsed="false"/>
    <row r="4373" customFormat="false" ht="21.95" hidden="false" customHeight="true" outlineLevel="0" collapsed="false"/>
    <row r="4374" customFormat="false" ht="21.95" hidden="false" customHeight="true" outlineLevel="0" collapsed="false"/>
    <row r="4375" customFormat="false" ht="21.95" hidden="false" customHeight="true" outlineLevel="0" collapsed="false"/>
    <row r="4376" customFormat="false" ht="21.95" hidden="false" customHeight="true" outlineLevel="0" collapsed="false"/>
    <row r="4377" customFormat="false" ht="21.95" hidden="false" customHeight="true" outlineLevel="0" collapsed="false"/>
    <row r="4378" customFormat="false" ht="21.95" hidden="false" customHeight="true" outlineLevel="0" collapsed="false"/>
    <row r="4379" customFormat="false" ht="21.95" hidden="false" customHeight="true" outlineLevel="0" collapsed="false"/>
    <row r="4380" customFormat="false" ht="21.95" hidden="false" customHeight="true" outlineLevel="0" collapsed="false"/>
    <row r="4381" customFormat="false" ht="21.95" hidden="false" customHeight="true" outlineLevel="0" collapsed="false"/>
    <row r="4382" customFormat="false" ht="21.95" hidden="false" customHeight="true" outlineLevel="0" collapsed="false"/>
    <row r="4383" customFormat="false" ht="21.95" hidden="false" customHeight="true" outlineLevel="0" collapsed="false"/>
    <row r="4384" customFormat="false" ht="21.95" hidden="false" customHeight="true" outlineLevel="0" collapsed="false"/>
    <row r="4385" customFormat="false" ht="21.95" hidden="false" customHeight="true" outlineLevel="0" collapsed="false"/>
    <row r="4386" customFormat="false" ht="21.95" hidden="false" customHeight="true" outlineLevel="0" collapsed="false"/>
    <row r="4387" customFormat="false" ht="21.95" hidden="false" customHeight="true" outlineLevel="0" collapsed="false"/>
    <row r="4388" customFormat="false" ht="21.95" hidden="false" customHeight="true" outlineLevel="0" collapsed="false"/>
    <row r="4389" customFormat="false" ht="21.95" hidden="false" customHeight="true" outlineLevel="0" collapsed="false"/>
    <row r="4390" customFormat="false" ht="21.95" hidden="false" customHeight="true" outlineLevel="0" collapsed="false"/>
    <row r="4391" customFormat="false" ht="21.95" hidden="false" customHeight="true" outlineLevel="0" collapsed="false"/>
    <row r="4392" customFormat="false" ht="21.95" hidden="false" customHeight="true" outlineLevel="0" collapsed="false"/>
    <row r="4393" customFormat="false" ht="21.95" hidden="false" customHeight="true" outlineLevel="0" collapsed="false"/>
    <row r="4394" customFormat="false" ht="21.95" hidden="false" customHeight="true" outlineLevel="0" collapsed="false"/>
    <row r="4395" customFormat="false" ht="21.95" hidden="false" customHeight="true" outlineLevel="0" collapsed="false"/>
    <row r="4396" customFormat="false" ht="21.95" hidden="false" customHeight="true" outlineLevel="0" collapsed="false"/>
    <row r="4397" customFormat="false" ht="21.95" hidden="false" customHeight="true" outlineLevel="0" collapsed="false"/>
    <row r="4398" customFormat="false" ht="21.95" hidden="false" customHeight="true" outlineLevel="0" collapsed="false"/>
    <row r="4399" customFormat="false" ht="21.95" hidden="false" customHeight="true" outlineLevel="0" collapsed="false"/>
    <row r="4400" customFormat="false" ht="21.95" hidden="false" customHeight="true" outlineLevel="0" collapsed="false"/>
    <row r="4401" customFormat="false" ht="21.95" hidden="false" customHeight="true" outlineLevel="0" collapsed="false"/>
    <row r="4402" customFormat="false" ht="21.95" hidden="false" customHeight="true" outlineLevel="0" collapsed="false"/>
    <row r="4403" customFormat="false" ht="21.95" hidden="false" customHeight="true" outlineLevel="0" collapsed="false"/>
    <row r="4404" customFormat="false" ht="21.95" hidden="false" customHeight="true" outlineLevel="0" collapsed="false"/>
    <row r="4405" customFormat="false" ht="21.95" hidden="false" customHeight="true" outlineLevel="0" collapsed="false"/>
    <row r="4406" customFormat="false" ht="21.95" hidden="false" customHeight="true" outlineLevel="0" collapsed="false"/>
    <row r="4407" customFormat="false" ht="21.95" hidden="false" customHeight="true" outlineLevel="0" collapsed="false"/>
    <row r="4408" customFormat="false" ht="21.95" hidden="false" customHeight="true" outlineLevel="0" collapsed="false"/>
    <row r="4409" customFormat="false" ht="21.95" hidden="false" customHeight="true" outlineLevel="0" collapsed="false"/>
    <row r="4410" customFormat="false" ht="21.95" hidden="false" customHeight="true" outlineLevel="0" collapsed="false"/>
    <row r="4411" customFormat="false" ht="21.95" hidden="false" customHeight="true" outlineLevel="0" collapsed="false"/>
    <row r="4412" customFormat="false" ht="21.95" hidden="false" customHeight="true" outlineLevel="0" collapsed="false"/>
    <row r="4413" customFormat="false" ht="21.95" hidden="false" customHeight="true" outlineLevel="0" collapsed="false"/>
    <row r="4414" customFormat="false" ht="21.95" hidden="false" customHeight="true" outlineLevel="0" collapsed="false"/>
    <row r="4415" customFormat="false" ht="21.95" hidden="false" customHeight="true" outlineLevel="0" collapsed="false"/>
    <row r="4416" customFormat="false" ht="21.95" hidden="false" customHeight="true" outlineLevel="0" collapsed="false"/>
    <row r="4417" customFormat="false" ht="21.95" hidden="false" customHeight="true" outlineLevel="0" collapsed="false"/>
    <row r="4418" customFormat="false" ht="21.95" hidden="false" customHeight="true" outlineLevel="0" collapsed="false"/>
    <row r="4419" customFormat="false" ht="21.95" hidden="false" customHeight="true" outlineLevel="0" collapsed="false"/>
    <row r="4420" customFormat="false" ht="21.95" hidden="false" customHeight="true" outlineLevel="0" collapsed="false"/>
    <row r="4421" customFormat="false" ht="21.95" hidden="false" customHeight="true" outlineLevel="0" collapsed="false"/>
    <row r="4422" customFormat="false" ht="21.95" hidden="false" customHeight="true" outlineLevel="0" collapsed="false"/>
    <row r="4423" customFormat="false" ht="21.95" hidden="false" customHeight="true" outlineLevel="0" collapsed="false"/>
    <row r="4424" customFormat="false" ht="21.95" hidden="false" customHeight="true" outlineLevel="0" collapsed="false"/>
    <row r="4425" customFormat="false" ht="21.95" hidden="false" customHeight="true" outlineLevel="0" collapsed="false"/>
    <row r="4426" customFormat="false" ht="21.95" hidden="false" customHeight="true" outlineLevel="0" collapsed="false"/>
    <row r="4427" customFormat="false" ht="21.95" hidden="false" customHeight="true" outlineLevel="0" collapsed="false"/>
    <row r="4428" customFormat="false" ht="21.95" hidden="false" customHeight="true" outlineLevel="0" collapsed="false"/>
    <row r="4429" customFormat="false" ht="21.95" hidden="false" customHeight="true" outlineLevel="0" collapsed="false"/>
    <row r="4430" customFormat="false" ht="21.95" hidden="false" customHeight="true" outlineLevel="0" collapsed="false"/>
    <row r="4431" customFormat="false" ht="21.95" hidden="false" customHeight="true" outlineLevel="0" collapsed="false"/>
    <row r="4432" customFormat="false" ht="21.95" hidden="false" customHeight="true" outlineLevel="0" collapsed="false"/>
    <row r="4433" customFormat="false" ht="21.95" hidden="false" customHeight="true" outlineLevel="0" collapsed="false"/>
    <row r="4434" customFormat="false" ht="21.95" hidden="false" customHeight="true" outlineLevel="0" collapsed="false"/>
    <row r="4435" customFormat="false" ht="21.95" hidden="false" customHeight="true" outlineLevel="0" collapsed="false"/>
    <row r="4436" customFormat="false" ht="21.95" hidden="false" customHeight="true" outlineLevel="0" collapsed="false"/>
    <row r="4437" customFormat="false" ht="21.95" hidden="false" customHeight="true" outlineLevel="0" collapsed="false"/>
    <row r="4438" customFormat="false" ht="21.95" hidden="false" customHeight="true" outlineLevel="0" collapsed="false"/>
    <row r="4439" customFormat="false" ht="21.95" hidden="false" customHeight="true" outlineLevel="0" collapsed="false"/>
    <row r="4440" customFormat="false" ht="21.95" hidden="false" customHeight="true" outlineLevel="0" collapsed="false"/>
    <row r="4441" customFormat="false" ht="21.95" hidden="false" customHeight="true" outlineLevel="0" collapsed="false"/>
    <row r="4442" customFormat="false" ht="21.95" hidden="false" customHeight="true" outlineLevel="0" collapsed="false"/>
    <row r="4443" customFormat="false" ht="21.95" hidden="false" customHeight="true" outlineLevel="0" collapsed="false"/>
    <row r="4444" customFormat="false" ht="21.95" hidden="false" customHeight="true" outlineLevel="0" collapsed="false"/>
    <row r="4445" customFormat="false" ht="21.95" hidden="false" customHeight="true" outlineLevel="0" collapsed="false"/>
    <row r="4446" customFormat="false" ht="21.95" hidden="false" customHeight="true" outlineLevel="0" collapsed="false"/>
    <row r="4447" customFormat="false" ht="21.95" hidden="false" customHeight="true" outlineLevel="0" collapsed="false"/>
    <row r="4448" customFormat="false" ht="21.95" hidden="false" customHeight="true" outlineLevel="0" collapsed="false"/>
    <row r="4449" customFormat="false" ht="21.95" hidden="false" customHeight="true" outlineLevel="0" collapsed="false"/>
    <row r="4450" customFormat="false" ht="21.95" hidden="false" customHeight="true" outlineLevel="0" collapsed="false"/>
    <row r="4451" customFormat="false" ht="21.95" hidden="false" customHeight="true" outlineLevel="0" collapsed="false"/>
    <row r="4452" customFormat="false" ht="21.95" hidden="false" customHeight="true" outlineLevel="0" collapsed="false"/>
    <row r="4453" customFormat="false" ht="21.95" hidden="false" customHeight="true" outlineLevel="0" collapsed="false"/>
    <row r="4454" customFormat="false" ht="21.95" hidden="false" customHeight="true" outlineLevel="0" collapsed="false"/>
    <row r="4455" customFormat="false" ht="21.95" hidden="false" customHeight="true" outlineLevel="0" collapsed="false"/>
    <row r="4456" customFormat="false" ht="21.95" hidden="false" customHeight="true" outlineLevel="0" collapsed="false"/>
    <row r="4457" customFormat="false" ht="21.95" hidden="false" customHeight="true" outlineLevel="0" collapsed="false"/>
    <row r="4458" customFormat="false" ht="21.95" hidden="false" customHeight="true" outlineLevel="0" collapsed="false"/>
    <row r="4459" customFormat="false" ht="21.95" hidden="false" customHeight="true" outlineLevel="0" collapsed="false"/>
    <row r="4460" customFormat="false" ht="21.95" hidden="false" customHeight="true" outlineLevel="0" collapsed="false"/>
    <row r="4461" customFormat="false" ht="21.95" hidden="false" customHeight="true" outlineLevel="0" collapsed="false"/>
    <row r="4462" customFormat="false" ht="21.95" hidden="false" customHeight="true" outlineLevel="0" collapsed="false"/>
    <row r="4463" customFormat="false" ht="21.95" hidden="false" customHeight="true" outlineLevel="0" collapsed="false"/>
    <row r="4464" customFormat="false" ht="21.95" hidden="false" customHeight="true" outlineLevel="0" collapsed="false"/>
    <row r="4465" customFormat="false" ht="21.95" hidden="false" customHeight="true" outlineLevel="0" collapsed="false"/>
    <row r="4466" customFormat="false" ht="21.95" hidden="false" customHeight="true" outlineLevel="0" collapsed="false"/>
    <row r="4467" customFormat="false" ht="21.95" hidden="false" customHeight="true" outlineLevel="0" collapsed="false"/>
    <row r="4468" customFormat="false" ht="21.95" hidden="false" customHeight="true" outlineLevel="0" collapsed="false"/>
    <row r="4469" customFormat="false" ht="21.95" hidden="false" customHeight="true" outlineLevel="0" collapsed="false"/>
    <row r="4470" customFormat="false" ht="21.95" hidden="false" customHeight="true" outlineLevel="0" collapsed="false"/>
    <row r="4471" customFormat="false" ht="21.95" hidden="false" customHeight="true" outlineLevel="0" collapsed="false"/>
    <row r="4472" customFormat="false" ht="21.95" hidden="false" customHeight="true" outlineLevel="0" collapsed="false"/>
    <row r="4473" customFormat="false" ht="21.95" hidden="false" customHeight="true" outlineLevel="0" collapsed="false"/>
    <row r="4474" customFormat="false" ht="21.95" hidden="false" customHeight="true" outlineLevel="0" collapsed="false"/>
    <row r="4475" customFormat="false" ht="21.95" hidden="false" customHeight="true" outlineLevel="0" collapsed="false"/>
    <row r="4476" customFormat="false" ht="21.95" hidden="false" customHeight="true" outlineLevel="0" collapsed="false"/>
    <row r="4477" customFormat="false" ht="21.95" hidden="false" customHeight="true" outlineLevel="0" collapsed="false"/>
    <row r="4478" customFormat="false" ht="21.95" hidden="false" customHeight="true" outlineLevel="0" collapsed="false"/>
    <row r="4479" customFormat="false" ht="21.95" hidden="false" customHeight="true" outlineLevel="0" collapsed="false"/>
    <row r="4480" customFormat="false" ht="21.95" hidden="false" customHeight="true" outlineLevel="0" collapsed="false"/>
    <row r="4481" customFormat="false" ht="21.95" hidden="false" customHeight="true" outlineLevel="0" collapsed="false"/>
    <row r="4482" customFormat="false" ht="21.95" hidden="false" customHeight="true" outlineLevel="0" collapsed="false"/>
    <row r="4483" customFormat="false" ht="21.95" hidden="false" customHeight="true" outlineLevel="0" collapsed="false"/>
    <row r="4484" customFormat="false" ht="21.95" hidden="false" customHeight="true" outlineLevel="0" collapsed="false"/>
    <row r="4485" customFormat="false" ht="21.95" hidden="false" customHeight="true" outlineLevel="0" collapsed="false"/>
    <row r="4486" customFormat="false" ht="21.95" hidden="false" customHeight="true" outlineLevel="0" collapsed="false"/>
    <row r="4487" customFormat="false" ht="21.95" hidden="false" customHeight="true" outlineLevel="0" collapsed="false"/>
    <row r="4488" customFormat="false" ht="21.95" hidden="false" customHeight="true" outlineLevel="0" collapsed="false"/>
    <row r="4489" customFormat="false" ht="21.95" hidden="false" customHeight="true" outlineLevel="0" collapsed="false"/>
    <row r="4490" customFormat="false" ht="21.95" hidden="false" customHeight="true" outlineLevel="0" collapsed="false"/>
    <row r="4491" customFormat="false" ht="21.95" hidden="false" customHeight="true" outlineLevel="0" collapsed="false"/>
    <row r="4492" customFormat="false" ht="21.95" hidden="false" customHeight="true" outlineLevel="0" collapsed="false"/>
    <row r="4493" customFormat="false" ht="21.95" hidden="false" customHeight="true" outlineLevel="0" collapsed="false"/>
    <row r="4494" customFormat="false" ht="21.95" hidden="false" customHeight="true" outlineLevel="0" collapsed="false"/>
    <row r="4495" customFormat="false" ht="21.95" hidden="false" customHeight="true" outlineLevel="0" collapsed="false"/>
    <row r="4496" customFormat="false" ht="21.95" hidden="false" customHeight="true" outlineLevel="0" collapsed="false"/>
    <row r="4497" customFormat="false" ht="21.95" hidden="false" customHeight="true" outlineLevel="0" collapsed="false"/>
    <row r="4498" customFormat="false" ht="21.95" hidden="false" customHeight="true" outlineLevel="0" collapsed="false"/>
    <row r="4499" customFormat="false" ht="21.95" hidden="false" customHeight="true" outlineLevel="0" collapsed="false"/>
    <row r="4500" customFormat="false" ht="21.95" hidden="false" customHeight="true" outlineLevel="0" collapsed="false"/>
    <row r="4501" customFormat="false" ht="21.95" hidden="false" customHeight="true" outlineLevel="0" collapsed="false"/>
    <row r="4502" customFormat="false" ht="21.95" hidden="false" customHeight="true" outlineLevel="0" collapsed="false"/>
    <row r="4503" customFormat="false" ht="21.95" hidden="false" customHeight="true" outlineLevel="0" collapsed="false"/>
    <row r="4504" customFormat="false" ht="21.95" hidden="false" customHeight="true" outlineLevel="0" collapsed="false"/>
    <row r="4505" customFormat="false" ht="21.95" hidden="false" customHeight="true" outlineLevel="0" collapsed="false"/>
    <row r="4506" customFormat="false" ht="21.95" hidden="false" customHeight="true" outlineLevel="0" collapsed="false"/>
    <row r="4507" customFormat="false" ht="21.95" hidden="false" customHeight="true" outlineLevel="0" collapsed="false"/>
    <row r="4508" customFormat="false" ht="21.95" hidden="false" customHeight="true" outlineLevel="0" collapsed="false"/>
    <row r="4509" customFormat="false" ht="21.95" hidden="false" customHeight="true" outlineLevel="0" collapsed="false"/>
    <row r="4510" customFormat="false" ht="21.95" hidden="false" customHeight="true" outlineLevel="0" collapsed="false"/>
    <row r="4511" customFormat="false" ht="21.95" hidden="false" customHeight="true" outlineLevel="0" collapsed="false"/>
    <row r="4512" customFormat="false" ht="21.95" hidden="false" customHeight="true" outlineLevel="0" collapsed="false"/>
    <row r="4513" customFormat="false" ht="21.95" hidden="false" customHeight="true" outlineLevel="0" collapsed="false"/>
    <row r="4514" customFormat="false" ht="21.95" hidden="false" customHeight="true" outlineLevel="0" collapsed="false"/>
    <row r="4515" customFormat="false" ht="21.95" hidden="false" customHeight="true" outlineLevel="0" collapsed="false"/>
    <row r="4516" customFormat="false" ht="21.95" hidden="false" customHeight="true" outlineLevel="0" collapsed="false"/>
    <row r="4517" customFormat="false" ht="21.95" hidden="false" customHeight="true" outlineLevel="0" collapsed="false"/>
    <row r="4518" customFormat="false" ht="21.95" hidden="false" customHeight="true" outlineLevel="0" collapsed="false"/>
    <row r="4519" customFormat="false" ht="21.95" hidden="false" customHeight="true" outlineLevel="0" collapsed="false"/>
    <row r="4520" customFormat="false" ht="21.95" hidden="false" customHeight="true" outlineLevel="0" collapsed="false"/>
    <row r="4521" customFormat="false" ht="21.95" hidden="false" customHeight="true" outlineLevel="0" collapsed="false"/>
    <row r="4522" customFormat="false" ht="21.95" hidden="false" customHeight="true" outlineLevel="0" collapsed="false"/>
    <row r="4523" customFormat="false" ht="21.95" hidden="false" customHeight="true" outlineLevel="0" collapsed="false"/>
    <row r="4524" customFormat="false" ht="21.95" hidden="false" customHeight="true" outlineLevel="0" collapsed="false"/>
    <row r="4525" customFormat="false" ht="21.95" hidden="false" customHeight="true" outlineLevel="0" collapsed="false"/>
    <row r="4526" customFormat="false" ht="21.95" hidden="false" customHeight="true" outlineLevel="0" collapsed="false"/>
    <row r="4527" customFormat="false" ht="21.95" hidden="false" customHeight="true" outlineLevel="0" collapsed="false"/>
    <row r="4528" customFormat="false" ht="21.95" hidden="false" customHeight="true" outlineLevel="0" collapsed="false"/>
    <row r="4529" customFormat="false" ht="21.95" hidden="false" customHeight="true" outlineLevel="0" collapsed="false"/>
    <row r="4530" customFormat="false" ht="21.95" hidden="false" customHeight="true" outlineLevel="0" collapsed="false"/>
    <row r="4531" customFormat="false" ht="21.95" hidden="false" customHeight="true" outlineLevel="0" collapsed="false"/>
    <row r="4532" customFormat="false" ht="21.95" hidden="false" customHeight="true" outlineLevel="0" collapsed="false"/>
    <row r="4533" customFormat="false" ht="21.95" hidden="false" customHeight="true" outlineLevel="0" collapsed="false"/>
    <row r="4534" customFormat="false" ht="21.95" hidden="false" customHeight="true" outlineLevel="0" collapsed="false"/>
    <row r="4535" customFormat="false" ht="21.95" hidden="false" customHeight="true" outlineLevel="0" collapsed="false"/>
    <row r="4536" customFormat="false" ht="21.95" hidden="false" customHeight="true" outlineLevel="0" collapsed="false"/>
    <row r="4537" customFormat="false" ht="21.95" hidden="false" customHeight="true" outlineLevel="0" collapsed="false"/>
    <row r="4538" customFormat="false" ht="21.95" hidden="false" customHeight="true" outlineLevel="0" collapsed="false"/>
    <row r="4539" customFormat="false" ht="21.95" hidden="false" customHeight="true" outlineLevel="0" collapsed="false"/>
    <row r="4540" customFormat="false" ht="21.95" hidden="false" customHeight="true" outlineLevel="0" collapsed="false"/>
    <row r="4541" customFormat="false" ht="21.95" hidden="false" customHeight="true" outlineLevel="0" collapsed="false"/>
    <row r="4542" customFormat="false" ht="21.95" hidden="false" customHeight="true" outlineLevel="0" collapsed="false"/>
    <row r="4543" customFormat="false" ht="21.95" hidden="false" customHeight="true" outlineLevel="0" collapsed="false"/>
    <row r="4544" customFormat="false" ht="21.95" hidden="false" customHeight="true" outlineLevel="0" collapsed="false"/>
    <row r="4545" customFormat="false" ht="21.95" hidden="false" customHeight="true" outlineLevel="0" collapsed="false"/>
    <row r="4546" customFormat="false" ht="21.95" hidden="false" customHeight="true" outlineLevel="0" collapsed="false"/>
    <row r="4547" customFormat="false" ht="21.95" hidden="false" customHeight="true" outlineLevel="0" collapsed="false"/>
    <row r="4548" customFormat="false" ht="21.95" hidden="false" customHeight="true" outlineLevel="0" collapsed="false"/>
    <row r="4549" customFormat="false" ht="21.95" hidden="false" customHeight="true" outlineLevel="0" collapsed="false"/>
    <row r="4550" customFormat="false" ht="21.95" hidden="false" customHeight="true" outlineLevel="0" collapsed="false"/>
    <row r="4551" customFormat="false" ht="21.95" hidden="false" customHeight="true" outlineLevel="0" collapsed="false"/>
    <row r="4552" customFormat="false" ht="21.95" hidden="false" customHeight="true" outlineLevel="0" collapsed="false"/>
    <row r="4553" customFormat="false" ht="21.95" hidden="false" customHeight="true" outlineLevel="0" collapsed="false"/>
    <row r="4554" customFormat="false" ht="21.95" hidden="false" customHeight="true" outlineLevel="0" collapsed="false"/>
    <row r="4555" customFormat="false" ht="21.95" hidden="false" customHeight="true" outlineLevel="0" collapsed="false"/>
    <row r="4556" customFormat="false" ht="21.95" hidden="false" customHeight="true" outlineLevel="0" collapsed="false"/>
    <row r="4557" customFormat="false" ht="21.95" hidden="false" customHeight="true" outlineLevel="0" collapsed="false"/>
    <row r="4558" customFormat="false" ht="21.95" hidden="false" customHeight="true" outlineLevel="0" collapsed="false"/>
    <row r="4559" customFormat="false" ht="21.95" hidden="false" customHeight="true" outlineLevel="0" collapsed="false"/>
    <row r="4560" customFormat="false" ht="21.95" hidden="false" customHeight="true" outlineLevel="0" collapsed="false"/>
    <row r="4561" customFormat="false" ht="21.95" hidden="false" customHeight="true" outlineLevel="0" collapsed="false"/>
    <row r="4562" customFormat="false" ht="21.95" hidden="false" customHeight="true" outlineLevel="0" collapsed="false"/>
    <row r="4563" customFormat="false" ht="21.95" hidden="false" customHeight="true" outlineLevel="0" collapsed="false"/>
    <row r="4564" customFormat="false" ht="21.95" hidden="false" customHeight="true" outlineLevel="0" collapsed="false"/>
    <row r="4565" customFormat="false" ht="21.95" hidden="false" customHeight="true" outlineLevel="0" collapsed="false"/>
    <row r="4566" customFormat="false" ht="21.95" hidden="false" customHeight="true" outlineLevel="0" collapsed="false"/>
    <row r="4567" customFormat="false" ht="21.95" hidden="false" customHeight="true" outlineLevel="0" collapsed="false"/>
    <row r="4568" customFormat="false" ht="21.95" hidden="false" customHeight="true" outlineLevel="0" collapsed="false"/>
    <row r="4569" customFormat="false" ht="21.95" hidden="false" customHeight="true" outlineLevel="0" collapsed="false"/>
    <row r="4570" customFormat="false" ht="21.95" hidden="false" customHeight="true" outlineLevel="0" collapsed="false"/>
    <row r="4571" customFormat="false" ht="21.95" hidden="false" customHeight="true" outlineLevel="0" collapsed="false"/>
    <row r="4572" customFormat="false" ht="21.95" hidden="false" customHeight="true" outlineLevel="0" collapsed="false"/>
    <row r="4573" customFormat="false" ht="21.95" hidden="false" customHeight="true" outlineLevel="0" collapsed="false"/>
    <row r="4574" customFormat="false" ht="21.95" hidden="false" customHeight="true" outlineLevel="0" collapsed="false"/>
    <row r="4575" customFormat="false" ht="21.95" hidden="false" customHeight="true" outlineLevel="0" collapsed="false"/>
    <row r="4576" customFormat="false" ht="21.95" hidden="false" customHeight="true" outlineLevel="0" collapsed="false"/>
    <row r="4577" customFormat="false" ht="21.95" hidden="false" customHeight="true" outlineLevel="0" collapsed="false"/>
    <row r="4578" customFormat="false" ht="21.95" hidden="false" customHeight="true" outlineLevel="0" collapsed="false"/>
    <row r="4579" customFormat="false" ht="21.95" hidden="false" customHeight="true" outlineLevel="0" collapsed="false"/>
    <row r="4580" customFormat="false" ht="21.95" hidden="false" customHeight="true" outlineLevel="0" collapsed="false"/>
    <row r="4581" customFormat="false" ht="21.95" hidden="false" customHeight="true" outlineLevel="0" collapsed="false"/>
    <row r="4582" customFormat="false" ht="21.95" hidden="false" customHeight="true" outlineLevel="0" collapsed="false"/>
    <row r="4583" customFormat="false" ht="21.95" hidden="false" customHeight="true" outlineLevel="0" collapsed="false"/>
    <row r="4584" customFormat="false" ht="21.95" hidden="false" customHeight="true" outlineLevel="0" collapsed="false"/>
    <row r="4585" customFormat="false" ht="21.95" hidden="false" customHeight="true" outlineLevel="0" collapsed="false"/>
    <row r="4586" customFormat="false" ht="21.95" hidden="false" customHeight="true" outlineLevel="0" collapsed="false"/>
    <row r="4587" customFormat="false" ht="21.95" hidden="false" customHeight="true" outlineLevel="0" collapsed="false"/>
    <row r="4588" customFormat="false" ht="21.95" hidden="false" customHeight="true" outlineLevel="0" collapsed="false"/>
    <row r="4589" customFormat="false" ht="21.95" hidden="false" customHeight="true" outlineLevel="0" collapsed="false"/>
    <row r="4590" customFormat="false" ht="21.95" hidden="false" customHeight="true" outlineLevel="0" collapsed="false"/>
    <row r="4591" customFormat="false" ht="21.95" hidden="false" customHeight="true" outlineLevel="0" collapsed="false"/>
    <row r="4592" customFormat="false" ht="21.95" hidden="false" customHeight="true" outlineLevel="0" collapsed="false"/>
    <row r="4593" customFormat="false" ht="21.95" hidden="false" customHeight="true" outlineLevel="0" collapsed="false"/>
    <row r="4594" customFormat="false" ht="21.95" hidden="false" customHeight="true" outlineLevel="0" collapsed="false"/>
    <row r="4595" customFormat="false" ht="21.95" hidden="false" customHeight="true" outlineLevel="0" collapsed="false"/>
    <row r="4596" customFormat="false" ht="21.95" hidden="false" customHeight="true" outlineLevel="0" collapsed="false"/>
    <row r="4597" customFormat="false" ht="21.95" hidden="false" customHeight="true" outlineLevel="0" collapsed="false"/>
    <row r="4598" customFormat="false" ht="21.95" hidden="false" customHeight="true" outlineLevel="0" collapsed="false"/>
    <row r="4599" customFormat="false" ht="21.95" hidden="false" customHeight="true" outlineLevel="0" collapsed="false"/>
    <row r="4600" customFormat="false" ht="21.95" hidden="false" customHeight="true" outlineLevel="0" collapsed="false"/>
    <row r="4601" customFormat="false" ht="21.95" hidden="false" customHeight="true" outlineLevel="0" collapsed="false"/>
    <row r="4602" customFormat="false" ht="21.95" hidden="false" customHeight="true" outlineLevel="0" collapsed="false"/>
    <row r="4603" customFormat="false" ht="21.95" hidden="false" customHeight="true" outlineLevel="0" collapsed="false"/>
    <row r="4604" customFormat="false" ht="21.95" hidden="false" customHeight="true" outlineLevel="0" collapsed="false"/>
    <row r="4605" customFormat="false" ht="21.95" hidden="false" customHeight="true" outlineLevel="0" collapsed="false"/>
    <row r="4606" customFormat="false" ht="21.95" hidden="false" customHeight="true" outlineLevel="0" collapsed="false"/>
    <row r="4607" customFormat="false" ht="21.95" hidden="false" customHeight="true" outlineLevel="0" collapsed="false"/>
    <row r="4608" customFormat="false" ht="21.95" hidden="false" customHeight="true" outlineLevel="0" collapsed="false"/>
    <row r="4609" customFormat="false" ht="21.95" hidden="false" customHeight="true" outlineLevel="0" collapsed="false"/>
    <row r="4610" customFormat="false" ht="21.95" hidden="false" customHeight="true" outlineLevel="0" collapsed="false"/>
    <row r="4611" customFormat="false" ht="21.95" hidden="false" customHeight="true" outlineLevel="0" collapsed="false"/>
    <row r="4612" customFormat="false" ht="21.95" hidden="false" customHeight="true" outlineLevel="0" collapsed="false"/>
    <row r="4613" customFormat="false" ht="21.95" hidden="false" customHeight="true" outlineLevel="0" collapsed="false"/>
    <row r="4614" customFormat="false" ht="21.95" hidden="false" customHeight="true" outlineLevel="0" collapsed="false"/>
    <row r="4615" customFormat="false" ht="21.95" hidden="false" customHeight="true" outlineLevel="0" collapsed="false"/>
    <row r="4616" customFormat="false" ht="21.95" hidden="false" customHeight="true" outlineLevel="0" collapsed="false"/>
    <row r="4617" customFormat="false" ht="21.95" hidden="false" customHeight="true" outlineLevel="0" collapsed="false"/>
    <row r="4618" customFormat="false" ht="21.95" hidden="false" customHeight="true" outlineLevel="0" collapsed="false"/>
    <row r="4619" customFormat="false" ht="21.95" hidden="false" customHeight="true" outlineLevel="0" collapsed="false"/>
    <row r="4620" customFormat="false" ht="21.95" hidden="false" customHeight="true" outlineLevel="0" collapsed="false"/>
    <row r="4621" customFormat="false" ht="21.95" hidden="false" customHeight="true" outlineLevel="0" collapsed="false"/>
    <row r="4622" customFormat="false" ht="21.95" hidden="false" customHeight="true" outlineLevel="0" collapsed="false"/>
    <row r="4623" customFormat="false" ht="21.95" hidden="false" customHeight="true" outlineLevel="0" collapsed="false"/>
    <row r="4624" customFormat="false" ht="21.95" hidden="false" customHeight="true" outlineLevel="0" collapsed="false"/>
    <row r="4625" customFormat="false" ht="21.95" hidden="false" customHeight="true" outlineLevel="0" collapsed="false"/>
    <row r="4626" customFormat="false" ht="21.95" hidden="false" customHeight="true" outlineLevel="0" collapsed="false"/>
    <row r="4627" customFormat="false" ht="21.95" hidden="false" customHeight="true" outlineLevel="0" collapsed="false"/>
    <row r="4628" customFormat="false" ht="21.95" hidden="false" customHeight="true" outlineLevel="0" collapsed="false"/>
    <row r="4629" customFormat="false" ht="21.95" hidden="false" customHeight="true" outlineLevel="0" collapsed="false"/>
    <row r="4630" customFormat="false" ht="21.95" hidden="false" customHeight="true" outlineLevel="0" collapsed="false"/>
    <row r="4631" customFormat="false" ht="21.95" hidden="false" customHeight="true" outlineLevel="0" collapsed="false"/>
    <row r="4632" customFormat="false" ht="21.95" hidden="false" customHeight="true" outlineLevel="0" collapsed="false"/>
    <row r="4633" customFormat="false" ht="21.95" hidden="false" customHeight="true" outlineLevel="0" collapsed="false"/>
    <row r="4634" customFormat="false" ht="21.95" hidden="false" customHeight="true" outlineLevel="0" collapsed="false"/>
    <row r="4635" customFormat="false" ht="21.95" hidden="false" customHeight="true" outlineLevel="0" collapsed="false"/>
    <row r="4636" customFormat="false" ht="21.95" hidden="false" customHeight="true" outlineLevel="0" collapsed="false"/>
    <row r="4637" customFormat="false" ht="21.95" hidden="false" customHeight="true" outlineLevel="0" collapsed="false"/>
    <row r="4638" customFormat="false" ht="21.95" hidden="false" customHeight="true" outlineLevel="0" collapsed="false"/>
    <row r="4639" customFormat="false" ht="21.95" hidden="false" customHeight="true" outlineLevel="0" collapsed="false"/>
    <row r="4640" customFormat="false" ht="21.95" hidden="false" customHeight="true" outlineLevel="0" collapsed="false"/>
    <row r="4641" customFormat="false" ht="21.95" hidden="false" customHeight="true" outlineLevel="0" collapsed="false"/>
    <row r="4642" customFormat="false" ht="21.95" hidden="false" customHeight="true" outlineLevel="0" collapsed="false"/>
    <row r="4643" customFormat="false" ht="21.95" hidden="false" customHeight="true" outlineLevel="0" collapsed="false"/>
    <row r="4644" customFormat="false" ht="21.95" hidden="false" customHeight="true" outlineLevel="0" collapsed="false"/>
    <row r="4645" customFormat="false" ht="21.95" hidden="false" customHeight="true" outlineLevel="0" collapsed="false"/>
    <row r="4646" customFormat="false" ht="21.95" hidden="false" customHeight="true" outlineLevel="0" collapsed="false"/>
    <row r="4647" customFormat="false" ht="21.95" hidden="false" customHeight="true" outlineLevel="0" collapsed="false"/>
    <row r="4648" customFormat="false" ht="21.95" hidden="false" customHeight="true" outlineLevel="0" collapsed="false"/>
    <row r="4649" customFormat="false" ht="21.95" hidden="false" customHeight="true" outlineLevel="0" collapsed="false"/>
    <row r="4650" customFormat="false" ht="21.95" hidden="false" customHeight="true" outlineLevel="0" collapsed="false"/>
    <row r="4651" customFormat="false" ht="21.95" hidden="false" customHeight="true" outlineLevel="0" collapsed="false"/>
    <row r="4652" customFormat="false" ht="21.95" hidden="false" customHeight="true" outlineLevel="0" collapsed="false"/>
    <row r="4653" customFormat="false" ht="21.95" hidden="false" customHeight="true" outlineLevel="0" collapsed="false"/>
    <row r="4654" customFormat="false" ht="21.95" hidden="false" customHeight="true" outlineLevel="0" collapsed="false"/>
    <row r="4655" customFormat="false" ht="21.95" hidden="false" customHeight="true" outlineLevel="0" collapsed="false"/>
    <row r="4656" customFormat="false" ht="21.95" hidden="false" customHeight="true" outlineLevel="0" collapsed="false"/>
    <row r="4657" customFormat="false" ht="21.95" hidden="false" customHeight="true" outlineLevel="0" collapsed="false"/>
    <row r="4658" customFormat="false" ht="21.95" hidden="false" customHeight="true" outlineLevel="0" collapsed="false"/>
    <row r="4659" customFormat="false" ht="21.95" hidden="false" customHeight="true" outlineLevel="0" collapsed="false"/>
    <row r="4660" customFormat="false" ht="21.95" hidden="false" customHeight="true" outlineLevel="0" collapsed="false"/>
    <row r="4661" customFormat="false" ht="21.95" hidden="false" customHeight="true" outlineLevel="0" collapsed="false"/>
    <row r="4662" customFormat="false" ht="21.95" hidden="false" customHeight="true" outlineLevel="0" collapsed="false"/>
    <row r="4663" customFormat="false" ht="21.95" hidden="false" customHeight="true" outlineLevel="0" collapsed="false"/>
    <row r="4664" customFormat="false" ht="21.95" hidden="false" customHeight="true" outlineLevel="0" collapsed="false"/>
    <row r="4665" customFormat="false" ht="21.95" hidden="false" customHeight="true" outlineLevel="0" collapsed="false"/>
    <row r="4666" customFormat="false" ht="21.95" hidden="false" customHeight="true" outlineLevel="0" collapsed="false"/>
    <row r="4667" customFormat="false" ht="21.95" hidden="false" customHeight="true" outlineLevel="0" collapsed="false"/>
    <row r="4668" customFormat="false" ht="21.95" hidden="false" customHeight="true" outlineLevel="0" collapsed="false"/>
    <row r="4669" customFormat="false" ht="21.95" hidden="false" customHeight="true" outlineLevel="0" collapsed="false"/>
    <row r="4670" customFormat="false" ht="21.95" hidden="false" customHeight="true" outlineLevel="0" collapsed="false"/>
    <row r="4671" customFormat="false" ht="21.95" hidden="false" customHeight="true" outlineLevel="0" collapsed="false"/>
    <row r="4672" customFormat="false" ht="21.95" hidden="false" customHeight="true" outlineLevel="0" collapsed="false"/>
    <row r="4673" customFormat="false" ht="21.95" hidden="false" customHeight="true" outlineLevel="0" collapsed="false"/>
    <row r="4674" customFormat="false" ht="21.95" hidden="false" customHeight="true" outlineLevel="0" collapsed="false"/>
    <row r="4675" customFormat="false" ht="21.95" hidden="false" customHeight="true" outlineLevel="0" collapsed="false"/>
    <row r="4676" customFormat="false" ht="21.95" hidden="false" customHeight="true" outlineLevel="0" collapsed="false"/>
    <row r="4677" customFormat="false" ht="21.95" hidden="false" customHeight="true" outlineLevel="0" collapsed="false"/>
    <row r="4678" customFormat="false" ht="21.95" hidden="false" customHeight="true" outlineLevel="0" collapsed="false"/>
    <row r="4679" customFormat="false" ht="21.95" hidden="false" customHeight="true" outlineLevel="0" collapsed="false"/>
    <row r="4680" customFormat="false" ht="21.95" hidden="false" customHeight="true" outlineLevel="0" collapsed="false"/>
    <row r="4681" customFormat="false" ht="21.95" hidden="false" customHeight="true" outlineLevel="0" collapsed="false"/>
    <row r="4682" customFormat="false" ht="21.95" hidden="false" customHeight="true" outlineLevel="0" collapsed="false"/>
    <row r="4683" customFormat="false" ht="21.95" hidden="false" customHeight="true" outlineLevel="0" collapsed="false"/>
    <row r="4684" customFormat="false" ht="21.95" hidden="false" customHeight="true" outlineLevel="0" collapsed="false"/>
    <row r="4685" customFormat="false" ht="21.95" hidden="false" customHeight="true" outlineLevel="0" collapsed="false"/>
    <row r="4686" customFormat="false" ht="21.95" hidden="false" customHeight="true" outlineLevel="0" collapsed="false"/>
    <row r="4687" customFormat="false" ht="21.95" hidden="false" customHeight="true" outlineLevel="0" collapsed="false"/>
    <row r="4688" customFormat="false" ht="21.95" hidden="false" customHeight="true" outlineLevel="0" collapsed="false"/>
    <row r="4689" customFormat="false" ht="21.95" hidden="false" customHeight="true" outlineLevel="0" collapsed="false"/>
    <row r="4690" customFormat="false" ht="21.95" hidden="false" customHeight="true" outlineLevel="0" collapsed="false"/>
    <row r="4691" customFormat="false" ht="21.95" hidden="false" customHeight="true" outlineLevel="0" collapsed="false"/>
    <row r="4692" customFormat="false" ht="21.95" hidden="false" customHeight="true" outlineLevel="0" collapsed="false"/>
    <row r="4693" customFormat="false" ht="21.95" hidden="false" customHeight="true" outlineLevel="0" collapsed="false"/>
    <row r="4694" customFormat="false" ht="21.95" hidden="false" customHeight="true" outlineLevel="0" collapsed="false"/>
    <row r="4695" customFormat="false" ht="21.95" hidden="false" customHeight="true" outlineLevel="0" collapsed="false"/>
    <row r="4696" customFormat="false" ht="21.95" hidden="false" customHeight="true" outlineLevel="0" collapsed="false"/>
    <row r="4697" customFormat="false" ht="21.95" hidden="false" customHeight="true" outlineLevel="0" collapsed="false"/>
    <row r="4698" customFormat="false" ht="21.95" hidden="false" customHeight="true" outlineLevel="0" collapsed="false"/>
    <row r="4699" customFormat="false" ht="21.95" hidden="false" customHeight="true" outlineLevel="0" collapsed="false"/>
    <row r="4700" customFormat="false" ht="21.95" hidden="false" customHeight="true" outlineLevel="0" collapsed="false"/>
    <row r="4701" customFormat="false" ht="21.95" hidden="false" customHeight="true" outlineLevel="0" collapsed="false"/>
    <row r="4702" customFormat="false" ht="21.95" hidden="false" customHeight="true" outlineLevel="0" collapsed="false"/>
    <row r="4703" customFormat="false" ht="21.95" hidden="false" customHeight="true" outlineLevel="0" collapsed="false"/>
    <row r="4704" customFormat="false" ht="21.95" hidden="false" customHeight="true" outlineLevel="0" collapsed="false"/>
    <row r="4705" customFormat="false" ht="21.95" hidden="false" customHeight="true" outlineLevel="0" collapsed="false"/>
    <row r="4706" customFormat="false" ht="21.95" hidden="false" customHeight="true" outlineLevel="0" collapsed="false"/>
    <row r="4707" customFormat="false" ht="21.95" hidden="false" customHeight="true" outlineLevel="0" collapsed="false"/>
    <row r="4708" customFormat="false" ht="21.95" hidden="false" customHeight="true" outlineLevel="0" collapsed="false"/>
    <row r="4709" customFormat="false" ht="21.95" hidden="false" customHeight="true" outlineLevel="0" collapsed="false"/>
    <row r="4710" customFormat="false" ht="21.95" hidden="false" customHeight="true" outlineLevel="0" collapsed="false"/>
    <row r="4711" customFormat="false" ht="21.95" hidden="false" customHeight="true" outlineLevel="0" collapsed="false"/>
    <row r="4712" customFormat="false" ht="21.95" hidden="false" customHeight="true" outlineLevel="0" collapsed="false"/>
    <row r="4713" customFormat="false" ht="21.95" hidden="false" customHeight="true" outlineLevel="0" collapsed="false"/>
    <row r="4714" customFormat="false" ht="21.95" hidden="false" customHeight="true" outlineLevel="0" collapsed="false"/>
    <row r="4715" customFormat="false" ht="21.95" hidden="false" customHeight="true" outlineLevel="0" collapsed="false"/>
    <row r="4716" customFormat="false" ht="21.95" hidden="false" customHeight="true" outlineLevel="0" collapsed="false"/>
    <row r="4717" customFormat="false" ht="21.95" hidden="false" customHeight="true" outlineLevel="0" collapsed="false"/>
    <row r="4718" customFormat="false" ht="21.95" hidden="false" customHeight="true" outlineLevel="0" collapsed="false"/>
    <row r="4719" customFormat="false" ht="21.95" hidden="false" customHeight="true" outlineLevel="0" collapsed="false"/>
    <row r="4720" customFormat="false" ht="21.95" hidden="false" customHeight="true" outlineLevel="0" collapsed="false"/>
    <row r="4721" customFormat="false" ht="21.95" hidden="false" customHeight="true" outlineLevel="0" collapsed="false"/>
    <row r="4722" customFormat="false" ht="21.95" hidden="false" customHeight="true" outlineLevel="0" collapsed="false"/>
    <row r="4723" customFormat="false" ht="21.95" hidden="false" customHeight="true" outlineLevel="0" collapsed="false"/>
    <row r="4724" customFormat="false" ht="21.95" hidden="false" customHeight="true" outlineLevel="0" collapsed="false"/>
    <row r="4725" customFormat="false" ht="21.95" hidden="false" customHeight="true" outlineLevel="0" collapsed="false"/>
    <row r="4726" customFormat="false" ht="21.95" hidden="false" customHeight="true" outlineLevel="0" collapsed="false"/>
    <row r="4727" customFormat="false" ht="21.95" hidden="false" customHeight="true" outlineLevel="0" collapsed="false"/>
    <row r="4728" customFormat="false" ht="21.95" hidden="false" customHeight="true" outlineLevel="0" collapsed="false"/>
    <row r="4729" customFormat="false" ht="21.95" hidden="false" customHeight="true" outlineLevel="0" collapsed="false"/>
    <row r="4730" customFormat="false" ht="21.95" hidden="false" customHeight="true" outlineLevel="0" collapsed="false"/>
    <row r="4731" customFormat="false" ht="21.95" hidden="false" customHeight="true" outlineLevel="0" collapsed="false"/>
    <row r="4732" customFormat="false" ht="21.95" hidden="false" customHeight="true" outlineLevel="0" collapsed="false"/>
    <row r="4733" customFormat="false" ht="21.95" hidden="false" customHeight="true" outlineLevel="0" collapsed="false"/>
    <row r="4734" customFormat="false" ht="21.95" hidden="false" customHeight="true" outlineLevel="0" collapsed="false"/>
    <row r="4735" customFormat="false" ht="21.95" hidden="false" customHeight="true" outlineLevel="0" collapsed="false"/>
    <row r="4736" customFormat="false" ht="21.95" hidden="false" customHeight="true" outlineLevel="0" collapsed="false"/>
    <row r="4737" customFormat="false" ht="21.95" hidden="false" customHeight="true" outlineLevel="0" collapsed="false"/>
    <row r="4738" customFormat="false" ht="21.95" hidden="false" customHeight="true" outlineLevel="0" collapsed="false"/>
    <row r="4739" customFormat="false" ht="21.95" hidden="false" customHeight="true" outlineLevel="0" collapsed="false"/>
    <row r="4740" customFormat="false" ht="21.95" hidden="false" customHeight="true" outlineLevel="0" collapsed="false"/>
    <row r="4741" customFormat="false" ht="21.95" hidden="false" customHeight="true" outlineLevel="0" collapsed="false"/>
    <row r="4742" customFormat="false" ht="21.95" hidden="false" customHeight="true" outlineLevel="0" collapsed="false"/>
    <row r="4743" customFormat="false" ht="21.95" hidden="false" customHeight="true" outlineLevel="0" collapsed="false"/>
    <row r="4744" customFormat="false" ht="21.95" hidden="false" customHeight="true" outlineLevel="0" collapsed="false"/>
    <row r="4745" customFormat="false" ht="21.95" hidden="false" customHeight="true" outlineLevel="0" collapsed="false"/>
    <row r="4746" customFormat="false" ht="21.95" hidden="false" customHeight="true" outlineLevel="0" collapsed="false"/>
    <row r="4747" customFormat="false" ht="21.95" hidden="false" customHeight="true" outlineLevel="0" collapsed="false"/>
    <row r="4748" customFormat="false" ht="21.95" hidden="false" customHeight="true" outlineLevel="0" collapsed="false"/>
    <row r="4749" customFormat="false" ht="21.95" hidden="false" customHeight="true" outlineLevel="0" collapsed="false"/>
    <row r="4750" customFormat="false" ht="21.95" hidden="false" customHeight="true" outlineLevel="0" collapsed="false"/>
    <row r="4751" customFormat="false" ht="21.95" hidden="false" customHeight="true" outlineLevel="0" collapsed="false"/>
    <row r="4752" customFormat="false" ht="21.95" hidden="false" customHeight="true" outlineLevel="0" collapsed="false"/>
    <row r="4753" customFormat="false" ht="21.95" hidden="false" customHeight="true" outlineLevel="0" collapsed="false"/>
    <row r="4754" customFormat="false" ht="21.95" hidden="false" customHeight="true" outlineLevel="0" collapsed="false"/>
    <row r="4755" customFormat="false" ht="21.95" hidden="false" customHeight="true" outlineLevel="0" collapsed="false"/>
    <row r="4756" customFormat="false" ht="21.95" hidden="false" customHeight="true" outlineLevel="0" collapsed="false"/>
    <row r="4757" customFormat="false" ht="21.95" hidden="false" customHeight="true" outlineLevel="0" collapsed="false"/>
    <row r="4758" customFormat="false" ht="21.95" hidden="false" customHeight="true" outlineLevel="0" collapsed="false"/>
    <row r="4759" customFormat="false" ht="21.95" hidden="false" customHeight="true" outlineLevel="0" collapsed="false"/>
    <row r="4760" customFormat="false" ht="21.95" hidden="false" customHeight="true" outlineLevel="0" collapsed="false"/>
    <row r="4761" customFormat="false" ht="21.95" hidden="false" customHeight="true" outlineLevel="0" collapsed="false"/>
    <row r="4762" customFormat="false" ht="21.95" hidden="false" customHeight="true" outlineLevel="0" collapsed="false"/>
    <row r="4763" customFormat="false" ht="21.95" hidden="false" customHeight="true" outlineLevel="0" collapsed="false"/>
    <row r="4764" customFormat="false" ht="21.95" hidden="false" customHeight="true" outlineLevel="0" collapsed="false"/>
    <row r="4765" customFormat="false" ht="21.95" hidden="false" customHeight="true" outlineLevel="0" collapsed="false"/>
    <row r="4766" customFormat="false" ht="21.95" hidden="false" customHeight="true" outlineLevel="0" collapsed="false"/>
    <row r="4767" customFormat="false" ht="21.95" hidden="false" customHeight="true" outlineLevel="0" collapsed="false"/>
    <row r="4768" customFormat="false" ht="21.95" hidden="false" customHeight="true" outlineLevel="0" collapsed="false"/>
    <row r="4769" customFormat="false" ht="21.95" hidden="false" customHeight="true" outlineLevel="0" collapsed="false"/>
    <row r="4770" customFormat="false" ht="21.95" hidden="false" customHeight="true" outlineLevel="0" collapsed="false"/>
    <row r="4771" customFormat="false" ht="21.95" hidden="false" customHeight="true" outlineLevel="0" collapsed="false"/>
    <row r="4772" customFormat="false" ht="21.95" hidden="false" customHeight="true" outlineLevel="0" collapsed="false"/>
    <row r="4773" customFormat="false" ht="21.95" hidden="false" customHeight="true" outlineLevel="0" collapsed="false"/>
    <row r="4774" customFormat="false" ht="21.95" hidden="false" customHeight="true" outlineLevel="0" collapsed="false"/>
    <row r="4775" customFormat="false" ht="21.95" hidden="false" customHeight="true" outlineLevel="0" collapsed="false"/>
    <row r="4776" customFormat="false" ht="21.95" hidden="false" customHeight="true" outlineLevel="0" collapsed="false"/>
    <row r="4777" customFormat="false" ht="21.95" hidden="false" customHeight="true" outlineLevel="0" collapsed="false"/>
    <row r="4778" customFormat="false" ht="21.95" hidden="false" customHeight="true" outlineLevel="0" collapsed="false"/>
    <row r="4779" customFormat="false" ht="21.95" hidden="false" customHeight="true" outlineLevel="0" collapsed="false"/>
    <row r="4780" customFormat="false" ht="21.95" hidden="false" customHeight="true" outlineLevel="0" collapsed="false"/>
    <row r="4781" customFormat="false" ht="21.95" hidden="false" customHeight="true" outlineLevel="0" collapsed="false"/>
    <row r="4782" customFormat="false" ht="21.95" hidden="false" customHeight="true" outlineLevel="0" collapsed="false"/>
    <row r="4783" customFormat="false" ht="21.95" hidden="false" customHeight="true" outlineLevel="0" collapsed="false"/>
    <row r="4784" customFormat="false" ht="21.95" hidden="false" customHeight="true" outlineLevel="0" collapsed="false"/>
    <row r="4785" customFormat="false" ht="21.95" hidden="false" customHeight="true" outlineLevel="0" collapsed="false"/>
    <row r="4786" customFormat="false" ht="21.95" hidden="false" customHeight="true" outlineLevel="0" collapsed="false"/>
    <row r="4787" customFormat="false" ht="21.95" hidden="false" customHeight="true" outlineLevel="0" collapsed="false"/>
    <row r="4788" customFormat="false" ht="21.95" hidden="false" customHeight="true" outlineLevel="0" collapsed="false"/>
    <row r="4789" customFormat="false" ht="21.95" hidden="false" customHeight="true" outlineLevel="0" collapsed="false"/>
    <row r="4790" customFormat="false" ht="21.95" hidden="false" customHeight="true" outlineLevel="0" collapsed="false"/>
    <row r="4791" customFormat="false" ht="21.95" hidden="false" customHeight="true" outlineLevel="0" collapsed="false"/>
    <row r="4792" customFormat="false" ht="21.95" hidden="false" customHeight="true" outlineLevel="0" collapsed="false"/>
    <row r="4793" customFormat="false" ht="21.95" hidden="false" customHeight="true" outlineLevel="0" collapsed="false"/>
    <row r="4794" customFormat="false" ht="21.95" hidden="false" customHeight="true" outlineLevel="0" collapsed="false"/>
    <row r="4795" customFormat="false" ht="21.95" hidden="false" customHeight="true" outlineLevel="0" collapsed="false"/>
    <row r="4796" customFormat="false" ht="21.95" hidden="false" customHeight="true" outlineLevel="0" collapsed="false"/>
    <row r="4797" customFormat="false" ht="21.95" hidden="false" customHeight="true" outlineLevel="0" collapsed="false"/>
    <row r="4798" customFormat="false" ht="21.95" hidden="false" customHeight="true" outlineLevel="0" collapsed="false"/>
    <row r="4799" customFormat="false" ht="21.95" hidden="false" customHeight="true" outlineLevel="0" collapsed="false"/>
    <row r="4800" customFormat="false" ht="21.95" hidden="false" customHeight="true" outlineLevel="0" collapsed="false"/>
    <row r="4801" customFormat="false" ht="21.95" hidden="false" customHeight="true" outlineLevel="0" collapsed="false"/>
    <row r="4802" customFormat="false" ht="21.95" hidden="false" customHeight="true" outlineLevel="0" collapsed="false"/>
    <row r="4803" customFormat="false" ht="21.95" hidden="false" customHeight="true" outlineLevel="0" collapsed="false"/>
    <row r="4804" customFormat="false" ht="21.95" hidden="false" customHeight="true" outlineLevel="0" collapsed="false"/>
    <row r="4805" customFormat="false" ht="21.95" hidden="false" customHeight="true" outlineLevel="0" collapsed="false"/>
    <row r="4806" customFormat="false" ht="21.95" hidden="false" customHeight="true" outlineLevel="0" collapsed="false"/>
    <row r="4807" customFormat="false" ht="21.95" hidden="false" customHeight="true" outlineLevel="0" collapsed="false"/>
    <row r="4808" customFormat="false" ht="21.95" hidden="false" customHeight="true" outlineLevel="0" collapsed="false"/>
    <row r="4809" customFormat="false" ht="21.95" hidden="false" customHeight="true" outlineLevel="0" collapsed="false"/>
    <row r="4810" customFormat="false" ht="21.95" hidden="false" customHeight="true" outlineLevel="0" collapsed="false"/>
    <row r="4811" customFormat="false" ht="21.95" hidden="false" customHeight="true" outlineLevel="0" collapsed="false"/>
    <row r="4812" customFormat="false" ht="21.95" hidden="false" customHeight="true" outlineLevel="0" collapsed="false"/>
    <row r="4813" customFormat="false" ht="21.95" hidden="false" customHeight="true" outlineLevel="0" collapsed="false"/>
    <row r="4814" customFormat="false" ht="21.95" hidden="false" customHeight="true" outlineLevel="0" collapsed="false"/>
    <row r="4815" customFormat="false" ht="21.95" hidden="false" customHeight="true" outlineLevel="0" collapsed="false"/>
    <row r="4816" customFormat="false" ht="21.95" hidden="false" customHeight="true" outlineLevel="0" collapsed="false"/>
    <row r="4817" customFormat="false" ht="21.95" hidden="false" customHeight="true" outlineLevel="0" collapsed="false"/>
    <row r="4818" customFormat="false" ht="21.95" hidden="false" customHeight="true" outlineLevel="0" collapsed="false"/>
    <row r="4819" customFormat="false" ht="21.95" hidden="false" customHeight="true" outlineLevel="0" collapsed="false"/>
    <row r="4820" customFormat="false" ht="21.95" hidden="false" customHeight="true" outlineLevel="0" collapsed="false"/>
    <row r="4821" customFormat="false" ht="21.95" hidden="false" customHeight="true" outlineLevel="0" collapsed="false"/>
    <row r="4822" customFormat="false" ht="21.95" hidden="false" customHeight="true" outlineLevel="0" collapsed="false"/>
    <row r="4823" customFormat="false" ht="21.95" hidden="false" customHeight="true" outlineLevel="0" collapsed="false"/>
    <row r="4824" customFormat="false" ht="21.95" hidden="false" customHeight="true" outlineLevel="0" collapsed="false"/>
    <row r="4825" customFormat="false" ht="21.95" hidden="false" customHeight="true" outlineLevel="0" collapsed="false"/>
    <row r="4826" customFormat="false" ht="21.95" hidden="false" customHeight="true" outlineLevel="0" collapsed="false"/>
    <row r="4827" customFormat="false" ht="21.95" hidden="false" customHeight="true" outlineLevel="0" collapsed="false"/>
    <row r="4828" customFormat="false" ht="21.95" hidden="false" customHeight="true" outlineLevel="0" collapsed="false"/>
    <row r="4829" customFormat="false" ht="21.95" hidden="false" customHeight="true" outlineLevel="0" collapsed="false"/>
    <row r="4830" customFormat="false" ht="21.95" hidden="false" customHeight="true" outlineLevel="0" collapsed="false"/>
    <row r="4831" customFormat="false" ht="21.95" hidden="false" customHeight="true" outlineLevel="0" collapsed="false"/>
    <row r="4832" customFormat="false" ht="21.95" hidden="false" customHeight="true" outlineLevel="0" collapsed="false"/>
    <row r="4833" customFormat="false" ht="21.95" hidden="false" customHeight="true" outlineLevel="0" collapsed="false"/>
    <row r="4834" customFormat="false" ht="21.95" hidden="false" customHeight="true" outlineLevel="0" collapsed="false"/>
    <row r="4835" customFormat="false" ht="21.95" hidden="false" customHeight="true" outlineLevel="0" collapsed="false"/>
    <row r="4836" customFormat="false" ht="21.95" hidden="false" customHeight="true" outlineLevel="0" collapsed="false"/>
    <row r="4837" customFormat="false" ht="21.95" hidden="false" customHeight="true" outlineLevel="0" collapsed="false"/>
    <row r="4838" customFormat="false" ht="21.95" hidden="false" customHeight="true" outlineLevel="0" collapsed="false"/>
    <row r="4839" customFormat="false" ht="21.95" hidden="false" customHeight="true" outlineLevel="0" collapsed="false"/>
    <row r="4840" customFormat="false" ht="21.95" hidden="false" customHeight="true" outlineLevel="0" collapsed="false"/>
    <row r="4841" customFormat="false" ht="21.95" hidden="false" customHeight="true" outlineLevel="0" collapsed="false"/>
    <row r="4842" customFormat="false" ht="21.95" hidden="false" customHeight="true" outlineLevel="0" collapsed="false"/>
    <row r="4843" customFormat="false" ht="21.95" hidden="false" customHeight="true" outlineLevel="0" collapsed="false"/>
    <row r="4844" customFormat="false" ht="21.95" hidden="false" customHeight="true" outlineLevel="0" collapsed="false"/>
    <row r="4845" customFormat="false" ht="21.95" hidden="false" customHeight="true" outlineLevel="0" collapsed="false"/>
    <row r="4846" customFormat="false" ht="21.95" hidden="false" customHeight="true" outlineLevel="0" collapsed="false"/>
    <row r="4847" customFormat="false" ht="21.95" hidden="false" customHeight="true" outlineLevel="0" collapsed="false"/>
    <row r="4848" customFormat="false" ht="21.95" hidden="false" customHeight="true" outlineLevel="0" collapsed="false"/>
    <row r="4849" customFormat="false" ht="21.95" hidden="false" customHeight="true" outlineLevel="0" collapsed="false"/>
    <row r="4850" customFormat="false" ht="21.95" hidden="false" customHeight="true" outlineLevel="0" collapsed="false"/>
    <row r="4851" customFormat="false" ht="21.95" hidden="false" customHeight="true" outlineLevel="0" collapsed="false"/>
    <row r="4852" customFormat="false" ht="21.95" hidden="false" customHeight="true" outlineLevel="0" collapsed="false"/>
    <row r="4853" customFormat="false" ht="21.95" hidden="false" customHeight="true" outlineLevel="0" collapsed="false"/>
    <row r="4854" customFormat="false" ht="21.95" hidden="false" customHeight="true" outlineLevel="0" collapsed="false"/>
    <row r="4855" customFormat="false" ht="21.95" hidden="false" customHeight="true" outlineLevel="0" collapsed="false"/>
    <row r="4856" customFormat="false" ht="21.95" hidden="false" customHeight="true" outlineLevel="0" collapsed="false"/>
    <row r="4857" customFormat="false" ht="21.95" hidden="false" customHeight="true" outlineLevel="0" collapsed="false"/>
    <row r="4858" customFormat="false" ht="21.95" hidden="false" customHeight="true" outlineLevel="0" collapsed="false"/>
    <row r="4859" customFormat="false" ht="21.95" hidden="false" customHeight="true" outlineLevel="0" collapsed="false"/>
    <row r="4860" customFormat="false" ht="21.95" hidden="false" customHeight="true" outlineLevel="0" collapsed="false"/>
    <row r="4861" customFormat="false" ht="21.95" hidden="false" customHeight="true" outlineLevel="0" collapsed="false"/>
    <row r="4862" customFormat="false" ht="21.95" hidden="false" customHeight="true" outlineLevel="0" collapsed="false"/>
    <row r="4863" customFormat="false" ht="21.95" hidden="false" customHeight="true" outlineLevel="0" collapsed="false"/>
    <row r="4864" customFormat="false" ht="21.95" hidden="false" customHeight="true" outlineLevel="0" collapsed="false"/>
    <row r="4865" customFormat="false" ht="21.95" hidden="false" customHeight="true" outlineLevel="0" collapsed="false"/>
    <row r="4866" customFormat="false" ht="21.95" hidden="false" customHeight="true" outlineLevel="0" collapsed="false"/>
    <row r="4867" customFormat="false" ht="21.95" hidden="false" customHeight="true" outlineLevel="0" collapsed="false"/>
    <row r="4868" customFormat="false" ht="21.95" hidden="false" customHeight="true" outlineLevel="0" collapsed="false"/>
    <row r="4869" customFormat="false" ht="21.95" hidden="false" customHeight="true" outlineLevel="0" collapsed="false"/>
    <row r="4870" customFormat="false" ht="21.95" hidden="false" customHeight="true" outlineLevel="0" collapsed="false"/>
    <row r="4871" customFormat="false" ht="21.95" hidden="false" customHeight="true" outlineLevel="0" collapsed="false"/>
    <row r="4872" customFormat="false" ht="21.95" hidden="false" customHeight="true" outlineLevel="0" collapsed="false"/>
    <row r="4873" customFormat="false" ht="21.95" hidden="false" customHeight="true" outlineLevel="0" collapsed="false"/>
    <row r="4874" customFormat="false" ht="21.95" hidden="false" customHeight="true" outlineLevel="0" collapsed="false"/>
    <row r="4875" customFormat="false" ht="21.95" hidden="false" customHeight="true" outlineLevel="0" collapsed="false"/>
    <row r="4876" customFormat="false" ht="21.95" hidden="false" customHeight="true" outlineLevel="0" collapsed="false"/>
    <row r="4877" customFormat="false" ht="21.95" hidden="false" customHeight="true" outlineLevel="0" collapsed="false"/>
    <row r="4878" customFormat="false" ht="21.95" hidden="false" customHeight="true" outlineLevel="0" collapsed="false"/>
    <row r="4879" customFormat="false" ht="21.95" hidden="false" customHeight="true" outlineLevel="0" collapsed="false"/>
    <row r="4880" customFormat="false" ht="21.95" hidden="false" customHeight="true" outlineLevel="0" collapsed="false"/>
    <row r="4881" customFormat="false" ht="21.95" hidden="false" customHeight="true" outlineLevel="0" collapsed="false"/>
    <row r="4882" customFormat="false" ht="21.95" hidden="false" customHeight="true" outlineLevel="0" collapsed="false"/>
    <row r="4883" customFormat="false" ht="21.95" hidden="false" customHeight="true" outlineLevel="0" collapsed="false"/>
    <row r="4884" customFormat="false" ht="21.95" hidden="false" customHeight="true" outlineLevel="0" collapsed="false"/>
    <row r="4885" customFormat="false" ht="21.95" hidden="false" customHeight="true" outlineLevel="0" collapsed="false"/>
    <row r="4886" customFormat="false" ht="21.95" hidden="false" customHeight="true" outlineLevel="0" collapsed="false"/>
    <row r="4887" customFormat="false" ht="21.95" hidden="false" customHeight="true" outlineLevel="0" collapsed="false"/>
    <row r="4888" customFormat="false" ht="21.95" hidden="false" customHeight="true" outlineLevel="0" collapsed="false"/>
    <row r="4889" customFormat="false" ht="21.95" hidden="false" customHeight="true" outlineLevel="0" collapsed="false"/>
    <row r="4890" customFormat="false" ht="21.95" hidden="false" customHeight="true" outlineLevel="0" collapsed="false"/>
    <row r="4891" customFormat="false" ht="21.95" hidden="false" customHeight="true" outlineLevel="0" collapsed="false"/>
    <row r="4892" customFormat="false" ht="21.95" hidden="false" customHeight="true" outlineLevel="0" collapsed="false"/>
    <row r="4893" customFormat="false" ht="21.95" hidden="false" customHeight="true" outlineLevel="0" collapsed="false"/>
    <row r="4894" customFormat="false" ht="21.95" hidden="false" customHeight="true" outlineLevel="0" collapsed="false"/>
    <row r="4895" customFormat="false" ht="21.95" hidden="false" customHeight="true" outlineLevel="0" collapsed="false"/>
    <row r="4896" customFormat="false" ht="21.95" hidden="false" customHeight="true" outlineLevel="0" collapsed="false"/>
    <row r="4897" customFormat="false" ht="21.95" hidden="false" customHeight="true" outlineLevel="0" collapsed="false"/>
    <row r="4898" customFormat="false" ht="21.95" hidden="false" customHeight="true" outlineLevel="0" collapsed="false"/>
    <row r="4899" customFormat="false" ht="21.95" hidden="false" customHeight="true" outlineLevel="0" collapsed="false"/>
    <row r="4900" customFormat="false" ht="21.95" hidden="false" customHeight="true" outlineLevel="0" collapsed="false"/>
    <row r="4901" customFormat="false" ht="21.95" hidden="false" customHeight="true" outlineLevel="0" collapsed="false"/>
    <row r="4902" customFormat="false" ht="21.95" hidden="false" customHeight="true" outlineLevel="0" collapsed="false"/>
    <row r="4903" customFormat="false" ht="21.95" hidden="false" customHeight="true" outlineLevel="0" collapsed="false"/>
    <row r="4904" customFormat="false" ht="21.95" hidden="false" customHeight="true" outlineLevel="0" collapsed="false"/>
    <row r="4905" customFormat="false" ht="21.95" hidden="false" customHeight="true" outlineLevel="0" collapsed="false"/>
    <row r="4906" customFormat="false" ht="21.95" hidden="false" customHeight="true" outlineLevel="0" collapsed="false"/>
    <row r="4907" customFormat="false" ht="21.95" hidden="false" customHeight="true" outlineLevel="0" collapsed="false"/>
    <row r="4908" customFormat="false" ht="21.95" hidden="false" customHeight="true" outlineLevel="0" collapsed="false"/>
    <row r="4909" customFormat="false" ht="21.95" hidden="false" customHeight="true" outlineLevel="0" collapsed="false"/>
    <row r="4910" customFormat="false" ht="21.95" hidden="false" customHeight="true" outlineLevel="0" collapsed="false"/>
    <row r="4911" customFormat="false" ht="21.95" hidden="false" customHeight="true" outlineLevel="0" collapsed="false"/>
    <row r="4912" customFormat="false" ht="21.95" hidden="false" customHeight="true" outlineLevel="0" collapsed="false"/>
    <row r="4913" customFormat="false" ht="21.95" hidden="false" customHeight="true" outlineLevel="0" collapsed="false"/>
    <row r="4914" customFormat="false" ht="21.95" hidden="false" customHeight="true" outlineLevel="0" collapsed="false"/>
    <row r="4915" customFormat="false" ht="21.95" hidden="false" customHeight="true" outlineLevel="0" collapsed="false"/>
    <row r="4916" customFormat="false" ht="21.95" hidden="false" customHeight="true" outlineLevel="0" collapsed="false"/>
    <row r="4917" customFormat="false" ht="21.95" hidden="false" customHeight="true" outlineLevel="0" collapsed="false"/>
    <row r="4918" customFormat="false" ht="21.95" hidden="false" customHeight="true" outlineLevel="0" collapsed="false"/>
    <row r="4919" customFormat="false" ht="21.95" hidden="false" customHeight="true" outlineLevel="0" collapsed="false"/>
    <row r="4920" customFormat="false" ht="21.95" hidden="false" customHeight="true" outlineLevel="0" collapsed="false"/>
    <row r="4921" customFormat="false" ht="21.95" hidden="false" customHeight="true" outlineLevel="0" collapsed="false"/>
    <row r="4922" customFormat="false" ht="21.95" hidden="false" customHeight="true" outlineLevel="0" collapsed="false"/>
    <row r="4923" customFormat="false" ht="21.95" hidden="false" customHeight="true" outlineLevel="0" collapsed="false"/>
    <row r="4924" customFormat="false" ht="21.95" hidden="false" customHeight="true" outlineLevel="0" collapsed="false"/>
    <row r="4925" customFormat="false" ht="21.95" hidden="false" customHeight="true" outlineLevel="0" collapsed="false"/>
    <row r="4926" customFormat="false" ht="21.95" hidden="false" customHeight="true" outlineLevel="0" collapsed="false"/>
    <row r="4927" customFormat="false" ht="21.95" hidden="false" customHeight="true" outlineLevel="0" collapsed="false"/>
    <row r="4928" customFormat="false" ht="21.95" hidden="false" customHeight="true" outlineLevel="0" collapsed="false"/>
    <row r="4929" customFormat="false" ht="21.95" hidden="false" customHeight="true" outlineLevel="0" collapsed="false"/>
    <row r="4930" customFormat="false" ht="21.95" hidden="false" customHeight="true" outlineLevel="0" collapsed="false"/>
    <row r="4931" customFormat="false" ht="21.95" hidden="false" customHeight="true" outlineLevel="0" collapsed="false"/>
    <row r="4932" customFormat="false" ht="21.95" hidden="false" customHeight="true" outlineLevel="0" collapsed="false"/>
    <row r="4933" customFormat="false" ht="21.95" hidden="false" customHeight="true" outlineLevel="0" collapsed="false"/>
    <row r="4934" customFormat="false" ht="21.95" hidden="false" customHeight="true" outlineLevel="0" collapsed="false"/>
    <row r="4935" customFormat="false" ht="21.95" hidden="false" customHeight="true" outlineLevel="0" collapsed="false"/>
    <row r="4936" customFormat="false" ht="21.95" hidden="false" customHeight="true" outlineLevel="0" collapsed="false"/>
    <row r="4937" customFormat="false" ht="21.95" hidden="false" customHeight="true" outlineLevel="0" collapsed="false"/>
    <row r="4938" customFormat="false" ht="21.95" hidden="false" customHeight="true" outlineLevel="0" collapsed="false"/>
    <row r="4939" customFormat="false" ht="21.95" hidden="false" customHeight="true" outlineLevel="0" collapsed="false"/>
    <row r="4940" customFormat="false" ht="21.95" hidden="false" customHeight="true" outlineLevel="0" collapsed="false"/>
    <row r="4941" customFormat="false" ht="21.95" hidden="false" customHeight="true" outlineLevel="0" collapsed="false"/>
    <row r="4942" customFormat="false" ht="21.95" hidden="false" customHeight="true" outlineLevel="0" collapsed="false"/>
    <row r="4943" customFormat="false" ht="21.95" hidden="false" customHeight="true" outlineLevel="0" collapsed="false"/>
    <row r="4944" customFormat="false" ht="21.95" hidden="false" customHeight="true" outlineLevel="0" collapsed="false"/>
    <row r="4945" customFormat="false" ht="21.95" hidden="false" customHeight="true" outlineLevel="0" collapsed="false"/>
    <row r="4946" customFormat="false" ht="21.95" hidden="false" customHeight="true" outlineLevel="0" collapsed="false"/>
    <row r="4947" customFormat="false" ht="21.95" hidden="false" customHeight="true" outlineLevel="0" collapsed="false"/>
    <row r="4948" customFormat="false" ht="21.95" hidden="false" customHeight="true" outlineLevel="0" collapsed="false"/>
    <row r="4949" customFormat="false" ht="21.95" hidden="false" customHeight="true" outlineLevel="0" collapsed="false"/>
    <row r="4950" customFormat="false" ht="21.95" hidden="false" customHeight="true" outlineLevel="0" collapsed="false"/>
    <row r="4951" customFormat="false" ht="21.95" hidden="false" customHeight="true" outlineLevel="0" collapsed="false"/>
    <row r="4952" customFormat="false" ht="21.95" hidden="false" customHeight="true" outlineLevel="0" collapsed="false"/>
    <row r="4953" customFormat="false" ht="21.95" hidden="false" customHeight="true" outlineLevel="0" collapsed="false"/>
    <row r="4954" customFormat="false" ht="21.95" hidden="false" customHeight="true" outlineLevel="0" collapsed="false"/>
    <row r="4955" customFormat="false" ht="21.95" hidden="false" customHeight="true" outlineLevel="0" collapsed="false"/>
    <row r="4956" customFormat="false" ht="21.95" hidden="false" customHeight="true" outlineLevel="0" collapsed="false"/>
    <row r="4957" customFormat="false" ht="21.95" hidden="false" customHeight="true" outlineLevel="0" collapsed="false"/>
    <row r="4958" customFormat="false" ht="21.95" hidden="false" customHeight="true" outlineLevel="0" collapsed="false"/>
    <row r="4959" customFormat="false" ht="21.95" hidden="false" customHeight="true" outlineLevel="0" collapsed="false"/>
    <row r="4960" customFormat="false" ht="21.95" hidden="false" customHeight="true" outlineLevel="0" collapsed="false"/>
    <row r="4961" customFormat="false" ht="21.95" hidden="false" customHeight="true" outlineLevel="0" collapsed="false"/>
    <row r="4962" customFormat="false" ht="21.95" hidden="false" customHeight="true" outlineLevel="0" collapsed="false"/>
    <row r="4963" customFormat="false" ht="21.95" hidden="false" customHeight="true" outlineLevel="0" collapsed="false"/>
    <row r="4964" customFormat="false" ht="21.95" hidden="false" customHeight="true" outlineLevel="0" collapsed="false"/>
    <row r="4965" customFormat="false" ht="21.95" hidden="false" customHeight="true" outlineLevel="0" collapsed="false"/>
    <row r="4966" customFormat="false" ht="21.95" hidden="false" customHeight="true" outlineLevel="0" collapsed="false"/>
    <row r="4967" customFormat="false" ht="21.95" hidden="false" customHeight="true" outlineLevel="0" collapsed="false"/>
    <row r="4968" customFormat="false" ht="21.95" hidden="false" customHeight="true" outlineLevel="0" collapsed="false"/>
    <row r="4969" customFormat="false" ht="21.95" hidden="false" customHeight="true" outlineLevel="0" collapsed="false"/>
    <row r="4970" customFormat="false" ht="21.95" hidden="false" customHeight="true" outlineLevel="0" collapsed="false"/>
    <row r="4971" customFormat="false" ht="21.95" hidden="false" customHeight="true" outlineLevel="0" collapsed="false"/>
    <row r="4972" customFormat="false" ht="21.95" hidden="false" customHeight="true" outlineLevel="0" collapsed="false"/>
    <row r="4973" customFormat="false" ht="21.95" hidden="false" customHeight="true" outlineLevel="0" collapsed="false"/>
    <row r="4974" customFormat="false" ht="21.95" hidden="false" customHeight="true" outlineLevel="0" collapsed="false"/>
    <row r="4975" customFormat="false" ht="21.95" hidden="false" customHeight="true" outlineLevel="0" collapsed="false"/>
    <row r="4976" customFormat="false" ht="21.95" hidden="false" customHeight="true" outlineLevel="0" collapsed="false"/>
    <row r="4977" customFormat="false" ht="21.95" hidden="false" customHeight="true" outlineLevel="0" collapsed="false"/>
    <row r="4978" customFormat="false" ht="21.95" hidden="false" customHeight="true" outlineLevel="0" collapsed="false"/>
    <row r="4979" customFormat="false" ht="21.95" hidden="false" customHeight="true" outlineLevel="0" collapsed="false"/>
    <row r="4980" customFormat="false" ht="21.95" hidden="false" customHeight="true" outlineLevel="0" collapsed="false"/>
    <row r="4981" customFormat="false" ht="21.95" hidden="false" customHeight="true" outlineLevel="0" collapsed="false"/>
    <row r="4982" customFormat="false" ht="21.95" hidden="false" customHeight="true" outlineLevel="0" collapsed="false"/>
    <row r="4983" customFormat="false" ht="21.95" hidden="false" customHeight="true" outlineLevel="0" collapsed="false"/>
    <row r="4984" customFormat="false" ht="21.95" hidden="false" customHeight="true" outlineLevel="0" collapsed="false"/>
    <row r="4985" customFormat="false" ht="21.95" hidden="false" customHeight="true" outlineLevel="0" collapsed="false"/>
    <row r="4986" customFormat="false" ht="21.95" hidden="false" customHeight="true" outlineLevel="0" collapsed="false"/>
    <row r="4987" customFormat="false" ht="21.95" hidden="false" customHeight="true" outlineLevel="0" collapsed="false"/>
    <row r="4988" customFormat="false" ht="21.95" hidden="false" customHeight="true" outlineLevel="0" collapsed="false"/>
    <row r="4989" customFormat="false" ht="21.95" hidden="false" customHeight="true" outlineLevel="0" collapsed="false"/>
    <row r="4990" customFormat="false" ht="21.95" hidden="false" customHeight="true" outlineLevel="0" collapsed="false"/>
    <row r="4991" customFormat="false" ht="21.95" hidden="false" customHeight="true" outlineLevel="0" collapsed="false"/>
    <row r="4992" customFormat="false" ht="21.95" hidden="false" customHeight="true" outlineLevel="0" collapsed="false"/>
    <row r="4993" customFormat="false" ht="21.95" hidden="false" customHeight="true" outlineLevel="0" collapsed="false"/>
    <row r="4994" customFormat="false" ht="21.95" hidden="false" customHeight="true" outlineLevel="0" collapsed="false"/>
    <row r="4995" customFormat="false" ht="21.95" hidden="false" customHeight="true" outlineLevel="0" collapsed="false"/>
    <row r="4996" customFormat="false" ht="21.95" hidden="false" customHeight="true" outlineLevel="0" collapsed="false"/>
    <row r="4997" customFormat="false" ht="21.95" hidden="false" customHeight="true" outlineLevel="0" collapsed="false"/>
    <row r="4998" customFormat="false" ht="21.95" hidden="false" customHeight="true" outlineLevel="0" collapsed="false"/>
    <row r="4999" customFormat="false" ht="21.95" hidden="false" customHeight="true" outlineLevel="0" collapsed="false"/>
    <row r="5000" customFormat="false" ht="21.95" hidden="false" customHeight="true" outlineLevel="0" collapsed="false"/>
    <row r="5001" customFormat="false" ht="21.95" hidden="false" customHeight="true" outlineLevel="0" collapsed="false"/>
    <row r="5002" customFormat="false" ht="21.95" hidden="false" customHeight="true" outlineLevel="0" collapsed="false"/>
    <row r="5003" customFormat="false" ht="21.95" hidden="false" customHeight="true" outlineLevel="0" collapsed="false"/>
    <row r="5004" customFormat="false" ht="21.95" hidden="false" customHeight="true" outlineLevel="0" collapsed="false"/>
    <row r="5005" customFormat="false" ht="21.95" hidden="false" customHeight="true" outlineLevel="0" collapsed="false"/>
    <row r="5006" customFormat="false" ht="21.95" hidden="false" customHeight="true" outlineLevel="0" collapsed="false"/>
    <row r="5007" customFormat="false" ht="21.95" hidden="false" customHeight="true" outlineLevel="0" collapsed="false"/>
    <row r="5008" customFormat="false" ht="21.95" hidden="false" customHeight="true" outlineLevel="0" collapsed="false"/>
    <row r="5009" customFormat="false" ht="21.95" hidden="false" customHeight="true" outlineLevel="0" collapsed="false"/>
    <row r="5010" customFormat="false" ht="21.95" hidden="false" customHeight="true" outlineLevel="0" collapsed="false"/>
    <row r="5011" customFormat="false" ht="21.95" hidden="false" customHeight="true" outlineLevel="0" collapsed="false"/>
    <row r="5012" customFormat="false" ht="21.95" hidden="false" customHeight="true" outlineLevel="0" collapsed="false"/>
    <row r="5013" customFormat="false" ht="21.95" hidden="false" customHeight="true" outlineLevel="0" collapsed="false"/>
    <row r="5014" customFormat="false" ht="21.95" hidden="false" customHeight="true" outlineLevel="0" collapsed="false"/>
    <row r="5015" customFormat="false" ht="21.95" hidden="false" customHeight="true" outlineLevel="0" collapsed="false"/>
    <row r="5016" customFormat="false" ht="21.95" hidden="false" customHeight="true" outlineLevel="0" collapsed="false"/>
    <row r="5017" customFormat="false" ht="21.95" hidden="false" customHeight="true" outlineLevel="0" collapsed="false"/>
    <row r="5018" customFormat="false" ht="21.95" hidden="false" customHeight="true" outlineLevel="0" collapsed="false"/>
    <row r="5019" customFormat="false" ht="21.95" hidden="false" customHeight="true" outlineLevel="0" collapsed="false"/>
    <row r="5020" customFormat="false" ht="21.95" hidden="false" customHeight="true" outlineLevel="0" collapsed="false"/>
    <row r="5021" customFormat="false" ht="21.95" hidden="false" customHeight="true" outlineLevel="0" collapsed="false"/>
    <row r="5022" customFormat="false" ht="21.95" hidden="false" customHeight="true" outlineLevel="0" collapsed="false"/>
    <row r="5023" customFormat="false" ht="21.95" hidden="false" customHeight="true" outlineLevel="0" collapsed="false"/>
    <row r="5024" customFormat="false" ht="21.95" hidden="false" customHeight="true" outlineLevel="0" collapsed="false"/>
    <row r="5025" customFormat="false" ht="21.95" hidden="false" customHeight="true" outlineLevel="0" collapsed="false"/>
    <row r="5026" customFormat="false" ht="21.95" hidden="false" customHeight="true" outlineLevel="0" collapsed="false"/>
    <row r="5027" customFormat="false" ht="21.95" hidden="false" customHeight="true" outlineLevel="0" collapsed="false"/>
    <row r="5028" customFormat="false" ht="21.95" hidden="false" customHeight="true" outlineLevel="0" collapsed="false"/>
    <row r="5029" customFormat="false" ht="21.95" hidden="false" customHeight="true" outlineLevel="0" collapsed="false"/>
    <row r="5030" customFormat="false" ht="21.95" hidden="false" customHeight="true" outlineLevel="0" collapsed="false"/>
    <row r="5031" customFormat="false" ht="21.95" hidden="false" customHeight="true" outlineLevel="0" collapsed="false"/>
    <row r="5032" customFormat="false" ht="21.95" hidden="false" customHeight="true" outlineLevel="0" collapsed="false"/>
    <row r="5033" customFormat="false" ht="21.95" hidden="false" customHeight="true" outlineLevel="0" collapsed="false"/>
    <row r="5034" customFormat="false" ht="21.95" hidden="false" customHeight="true" outlineLevel="0" collapsed="false"/>
    <row r="5035" customFormat="false" ht="21.95" hidden="false" customHeight="true" outlineLevel="0" collapsed="false"/>
    <row r="5036" customFormat="false" ht="21.95" hidden="false" customHeight="true" outlineLevel="0" collapsed="false"/>
    <row r="5037" customFormat="false" ht="21.95" hidden="false" customHeight="true" outlineLevel="0" collapsed="false"/>
    <row r="5038" customFormat="false" ht="21.95" hidden="false" customHeight="true" outlineLevel="0" collapsed="false"/>
    <row r="5039" customFormat="false" ht="21.95" hidden="false" customHeight="true" outlineLevel="0" collapsed="false"/>
    <row r="5040" customFormat="false" ht="21.95" hidden="false" customHeight="true" outlineLevel="0" collapsed="false"/>
    <row r="5041" customFormat="false" ht="21.95" hidden="false" customHeight="true" outlineLevel="0" collapsed="false"/>
    <row r="5042" customFormat="false" ht="21.95" hidden="false" customHeight="true" outlineLevel="0" collapsed="false"/>
    <row r="5043" customFormat="false" ht="21.95" hidden="false" customHeight="true" outlineLevel="0" collapsed="false"/>
    <row r="5044" customFormat="false" ht="21.95" hidden="false" customHeight="true" outlineLevel="0" collapsed="false"/>
    <row r="5045" customFormat="false" ht="21.95" hidden="false" customHeight="true" outlineLevel="0" collapsed="false"/>
    <row r="5046" customFormat="false" ht="21.95" hidden="false" customHeight="true" outlineLevel="0" collapsed="false"/>
    <row r="5047" customFormat="false" ht="21.95" hidden="false" customHeight="true" outlineLevel="0" collapsed="false"/>
    <row r="5048" customFormat="false" ht="21.95" hidden="false" customHeight="true" outlineLevel="0" collapsed="false"/>
    <row r="5049" customFormat="false" ht="21.95" hidden="false" customHeight="true" outlineLevel="0" collapsed="false"/>
    <row r="5050" customFormat="false" ht="21.95" hidden="false" customHeight="true" outlineLevel="0" collapsed="false"/>
    <row r="5051" customFormat="false" ht="21.95" hidden="false" customHeight="true" outlineLevel="0" collapsed="false"/>
    <row r="5052" customFormat="false" ht="21.95" hidden="false" customHeight="true" outlineLevel="0" collapsed="false"/>
    <row r="5053" customFormat="false" ht="21.95" hidden="false" customHeight="true" outlineLevel="0" collapsed="false"/>
    <row r="5054" customFormat="false" ht="21.95" hidden="false" customHeight="true" outlineLevel="0" collapsed="false"/>
    <row r="5055" customFormat="false" ht="21.95" hidden="false" customHeight="true" outlineLevel="0" collapsed="false"/>
    <row r="5056" customFormat="false" ht="21.95" hidden="false" customHeight="true" outlineLevel="0" collapsed="false"/>
    <row r="5057" customFormat="false" ht="21.95" hidden="false" customHeight="true" outlineLevel="0" collapsed="false"/>
    <row r="5058" customFormat="false" ht="21.95" hidden="false" customHeight="true" outlineLevel="0" collapsed="false"/>
    <row r="5059" customFormat="false" ht="21.95" hidden="false" customHeight="true" outlineLevel="0" collapsed="false"/>
    <row r="5060" customFormat="false" ht="21.95" hidden="false" customHeight="true" outlineLevel="0" collapsed="false"/>
    <row r="5061" customFormat="false" ht="21.95" hidden="false" customHeight="true" outlineLevel="0" collapsed="false"/>
    <row r="5062" customFormat="false" ht="21.95" hidden="false" customHeight="true" outlineLevel="0" collapsed="false"/>
    <row r="5063" customFormat="false" ht="21.95" hidden="false" customHeight="true" outlineLevel="0" collapsed="false"/>
    <row r="5064" customFormat="false" ht="21.95" hidden="false" customHeight="true" outlineLevel="0" collapsed="false"/>
    <row r="5065" customFormat="false" ht="21.95" hidden="false" customHeight="true" outlineLevel="0" collapsed="false"/>
    <row r="5066" customFormat="false" ht="21.95" hidden="false" customHeight="true" outlineLevel="0" collapsed="false"/>
    <row r="5067" customFormat="false" ht="21.95" hidden="false" customHeight="true" outlineLevel="0" collapsed="false"/>
    <row r="5068" customFormat="false" ht="21.95" hidden="false" customHeight="true" outlineLevel="0" collapsed="false"/>
    <row r="5069" customFormat="false" ht="21.95" hidden="false" customHeight="true" outlineLevel="0" collapsed="false"/>
    <row r="5070" customFormat="false" ht="21.95" hidden="false" customHeight="true" outlineLevel="0" collapsed="false"/>
    <row r="5071" customFormat="false" ht="21.95" hidden="false" customHeight="true" outlineLevel="0" collapsed="false"/>
    <row r="5072" customFormat="false" ht="21.95" hidden="false" customHeight="true" outlineLevel="0" collapsed="false"/>
    <row r="5073" customFormat="false" ht="21.95" hidden="false" customHeight="true" outlineLevel="0" collapsed="false"/>
    <row r="5074" customFormat="false" ht="21.95" hidden="false" customHeight="true" outlineLevel="0" collapsed="false"/>
    <row r="5075" customFormat="false" ht="21.95" hidden="false" customHeight="true" outlineLevel="0" collapsed="false"/>
    <row r="5076" customFormat="false" ht="21.95" hidden="false" customHeight="true" outlineLevel="0" collapsed="false"/>
    <row r="5077" customFormat="false" ht="21.95" hidden="false" customHeight="true" outlineLevel="0" collapsed="false"/>
    <row r="5078" customFormat="false" ht="21.95" hidden="false" customHeight="true" outlineLevel="0" collapsed="false"/>
    <row r="5079" customFormat="false" ht="21.95" hidden="false" customHeight="true" outlineLevel="0" collapsed="false"/>
    <row r="5080" customFormat="false" ht="21.95" hidden="false" customHeight="true" outlineLevel="0" collapsed="false"/>
    <row r="5081" customFormat="false" ht="21.95" hidden="false" customHeight="true" outlineLevel="0" collapsed="false"/>
    <row r="5082" customFormat="false" ht="21.95" hidden="false" customHeight="true" outlineLevel="0" collapsed="false"/>
    <row r="5083" customFormat="false" ht="21.95" hidden="false" customHeight="true" outlineLevel="0" collapsed="false"/>
    <row r="5084" customFormat="false" ht="21.95" hidden="false" customHeight="true" outlineLevel="0" collapsed="false"/>
    <row r="5085" customFormat="false" ht="21.95" hidden="false" customHeight="true" outlineLevel="0" collapsed="false"/>
    <row r="5086" customFormat="false" ht="21.95" hidden="false" customHeight="true" outlineLevel="0" collapsed="false"/>
    <row r="5087" customFormat="false" ht="21.95" hidden="false" customHeight="true" outlineLevel="0" collapsed="false"/>
    <row r="5088" customFormat="false" ht="21.95" hidden="false" customHeight="true" outlineLevel="0" collapsed="false"/>
    <row r="5089" customFormat="false" ht="21.95" hidden="false" customHeight="true" outlineLevel="0" collapsed="false"/>
    <row r="5090" customFormat="false" ht="21.95" hidden="false" customHeight="true" outlineLevel="0" collapsed="false"/>
    <row r="5091" customFormat="false" ht="21.95" hidden="false" customHeight="true" outlineLevel="0" collapsed="false"/>
    <row r="5092" customFormat="false" ht="21.95" hidden="false" customHeight="true" outlineLevel="0" collapsed="false"/>
    <row r="5093" customFormat="false" ht="21.95" hidden="false" customHeight="true" outlineLevel="0" collapsed="false"/>
    <row r="5094" customFormat="false" ht="21.95" hidden="false" customHeight="true" outlineLevel="0" collapsed="false"/>
    <row r="5095" customFormat="false" ht="21.95" hidden="false" customHeight="true" outlineLevel="0" collapsed="false"/>
    <row r="5096" customFormat="false" ht="21.95" hidden="false" customHeight="true" outlineLevel="0" collapsed="false"/>
    <row r="5097" customFormat="false" ht="21.95" hidden="false" customHeight="true" outlineLevel="0" collapsed="false"/>
    <row r="5098" customFormat="false" ht="21.95" hidden="false" customHeight="true" outlineLevel="0" collapsed="false"/>
    <row r="5099" customFormat="false" ht="21.95" hidden="false" customHeight="true" outlineLevel="0" collapsed="false"/>
    <row r="5100" customFormat="false" ht="21.95" hidden="false" customHeight="true" outlineLevel="0" collapsed="false"/>
    <row r="5101" customFormat="false" ht="21.95" hidden="false" customHeight="true" outlineLevel="0" collapsed="false"/>
    <row r="5102" customFormat="false" ht="21.95" hidden="false" customHeight="true" outlineLevel="0" collapsed="false"/>
    <row r="5103" customFormat="false" ht="21.95" hidden="false" customHeight="true" outlineLevel="0" collapsed="false"/>
    <row r="5104" customFormat="false" ht="21.95" hidden="false" customHeight="true" outlineLevel="0" collapsed="false"/>
    <row r="5105" customFormat="false" ht="21.95" hidden="false" customHeight="true" outlineLevel="0" collapsed="false"/>
    <row r="5106" customFormat="false" ht="21.95" hidden="false" customHeight="true" outlineLevel="0" collapsed="false"/>
    <row r="5107" customFormat="false" ht="21.95" hidden="false" customHeight="true" outlineLevel="0" collapsed="false"/>
    <row r="5108" customFormat="false" ht="21.95" hidden="false" customHeight="true" outlineLevel="0" collapsed="false"/>
    <row r="5109" customFormat="false" ht="21.95" hidden="false" customHeight="true" outlineLevel="0" collapsed="false"/>
    <row r="5110" customFormat="false" ht="21.95" hidden="false" customHeight="true" outlineLevel="0" collapsed="false"/>
    <row r="5111" customFormat="false" ht="21.95" hidden="false" customHeight="true" outlineLevel="0" collapsed="false"/>
    <row r="5112" customFormat="false" ht="21.95" hidden="false" customHeight="true" outlineLevel="0" collapsed="false"/>
    <row r="5113" customFormat="false" ht="21.95" hidden="false" customHeight="true" outlineLevel="0" collapsed="false"/>
    <row r="5114" customFormat="false" ht="21.95" hidden="false" customHeight="true" outlineLevel="0" collapsed="false"/>
    <row r="5115" customFormat="false" ht="21.95" hidden="false" customHeight="true" outlineLevel="0" collapsed="false"/>
    <row r="5116" customFormat="false" ht="21.95" hidden="false" customHeight="true" outlineLevel="0" collapsed="false"/>
    <row r="5117" customFormat="false" ht="21.95" hidden="false" customHeight="true" outlineLevel="0" collapsed="false"/>
    <row r="5118" customFormat="false" ht="21.95" hidden="false" customHeight="true" outlineLevel="0" collapsed="false"/>
    <row r="5119" customFormat="false" ht="21.95" hidden="false" customHeight="true" outlineLevel="0" collapsed="false"/>
    <row r="5120" customFormat="false" ht="21.95" hidden="false" customHeight="true" outlineLevel="0" collapsed="false"/>
    <row r="5121" customFormat="false" ht="21.95" hidden="false" customHeight="true" outlineLevel="0" collapsed="false"/>
    <row r="5122" customFormat="false" ht="21.95" hidden="false" customHeight="true" outlineLevel="0" collapsed="false"/>
    <row r="5123" customFormat="false" ht="21.95" hidden="false" customHeight="true" outlineLevel="0" collapsed="false"/>
    <row r="5124" customFormat="false" ht="21.95" hidden="false" customHeight="true" outlineLevel="0" collapsed="false"/>
    <row r="5125" customFormat="false" ht="21.95" hidden="false" customHeight="true" outlineLevel="0" collapsed="false"/>
    <row r="5126" customFormat="false" ht="21.95" hidden="false" customHeight="true" outlineLevel="0" collapsed="false"/>
    <row r="5127" customFormat="false" ht="21.95" hidden="false" customHeight="true" outlineLevel="0" collapsed="false"/>
    <row r="5128" customFormat="false" ht="21.95" hidden="false" customHeight="true" outlineLevel="0" collapsed="false"/>
    <row r="5129" customFormat="false" ht="21.95" hidden="false" customHeight="true" outlineLevel="0" collapsed="false"/>
    <row r="5130" customFormat="false" ht="21.95" hidden="false" customHeight="true" outlineLevel="0" collapsed="false"/>
    <row r="5131" customFormat="false" ht="21.95" hidden="false" customHeight="true" outlineLevel="0" collapsed="false"/>
    <row r="5132" customFormat="false" ht="21.95" hidden="false" customHeight="true" outlineLevel="0" collapsed="false"/>
    <row r="5133" customFormat="false" ht="21.95" hidden="false" customHeight="true" outlineLevel="0" collapsed="false"/>
    <row r="5134" customFormat="false" ht="21.95" hidden="false" customHeight="true" outlineLevel="0" collapsed="false"/>
    <row r="5135" customFormat="false" ht="21.95" hidden="false" customHeight="true" outlineLevel="0" collapsed="false"/>
    <row r="5136" customFormat="false" ht="21.95" hidden="false" customHeight="true" outlineLevel="0" collapsed="false"/>
    <row r="5137" customFormat="false" ht="21.95" hidden="false" customHeight="true" outlineLevel="0" collapsed="false"/>
    <row r="5138" customFormat="false" ht="21.95" hidden="false" customHeight="true" outlineLevel="0" collapsed="false"/>
    <row r="5139" customFormat="false" ht="21.95" hidden="false" customHeight="true" outlineLevel="0" collapsed="false"/>
    <row r="5140" customFormat="false" ht="21.95" hidden="false" customHeight="true" outlineLevel="0" collapsed="false"/>
    <row r="5141" customFormat="false" ht="21.95" hidden="false" customHeight="true" outlineLevel="0" collapsed="false"/>
    <row r="5142" customFormat="false" ht="21.95" hidden="false" customHeight="true" outlineLevel="0" collapsed="false"/>
    <row r="5143" customFormat="false" ht="21.95" hidden="false" customHeight="true" outlineLevel="0" collapsed="false"/>
    <row r="5144" customFormat="false" ht="21.95" hidden="false" customHeight="true" outlineLevel="0" collapsed="false"/>
    <row r="5145" customFormat="false" ht="21.95" hidden="false" customHeight="true" outlineLevel="0" collapsed="false"/>
    <row r="5146" customFormat="false" ht="21.95" hidden="false" customHeight="true" outlineLevel="0" collapsed="false"/>
    <row r="5147" customFormat="false" ht="21.95" hidden="false" customHeight="true" outlineLevel="0" collapsed="false"/>
    <row r="5148" customFormat="false" ht="21.95" hidden="false" customHeight="true" outlineLevel="0" collapsed="false"/>
    <row r="5149" customFormat="false" ht="21.95" hidden="false" customHeight="true" outlineLevel="0" collapsed="false"/>
    <row r="5150" customFormat="false" ht="21.95" hidden="false" customHeight="true" outlineLevel="0" collapsed="false"/>
    <row r="5151" customFormat="false" ht="21.95" hidden="false" customHeight="true" outlineLevel="0" collapsed="false"/>
    <row r="5152" customFormat="false" ht="21.95" hidden="false" customHeight="true" outlineLevel="0" collapsed="false"/>
    <row r="5153" customFormat="false" ht="21.95" hidden="false" customHeight="true" outlineLevel="0" collapsed="false"/>
    <row r="5154" customFormat="false" ht="21.95" hidden="false" customHeight="true" outlineLevel="0" collapsed="false"/>
    <row r="5155" customFormat="false" ht="21.95" hidden="false" customHeight="true" outlineLevel="0" collapsed="false"/>
    <row r="5156" customFormat="false" ht="21.95" hidden="false" customHeight="true" outlineLevel="0" collapsed="false"/>
    <row r="5157" customFormat="false" ht="21.95" hidden="false" customHeight="true" outlineLevel="0" collapsed="false"/>
    <row r="5158" customFormat="false" ht="21.95" hidden="false" customHeight="true" outlineLevel="0" collapsed="false"/>
    <row r="5159" customFormat="false" ht="21.95" hidden="false" customHeight="true" outlineLevel="0" collapsed="false"/>
    <row r="5160" customFormat="false" ht="21.95" hidden="false" customHeight="true" outlineLevel="0" collapsed="false"/>
    <row r="5161" customFormat="false" ht="21.95" hidden="false" customHeight="true" outlineLevel="0" collapsed="false"/>
    <row r="5162" customFormat="false" ht="21.95" hidden="false" customHeight="true" outlineLevel="0" collapsed="false"/>
    <row r="5163" customFormat="false" ht="21.95" hidden="false" customHeight="true" outlineLevel="0" collapsed="false"/>
    <row r="5164" customFormat="false" ht="21.95" hidden="false" customHeight="true" outlineLevel="0" collapsed="false"/>
    <row r="5165" customFormat="false" ht="21.95" hidden="false" customHeight="true" outlineLevel="0" collapsed="false"/>
    <row r="5166" customFormat="false" ht="21.95" hidden="false" customHeight="true" outlineLevel="0" collapsed="false"/>
    <row r="5167" customFormat="false" ht="21.95" hidden="false" customHeight="true" outlineLevel="0" collapsed="false"/>
    <row r="5168" customFormat="false" ht="21.95" hidden="false" customHeight="true" outlineLevel="0" collapsed="false"/>
    <row r="5169" customFormat="false" ht="21.95" hidden="false" customHeight="true" outlineLevel="0" collapsed="false"/>
    <row r="5170" customFormat="false" ht="21.95" hidden="false" customHeight="true" outlineLevel="0" collapsed="false"/>
    <row r="5171" customFormat="false" ht="21.95" hidden="false" customHeight="true" outlineLevel="0" collapsed="false"/>
    <row r="5172" customFormat="false" ht="21.95" hidden="false" customHeight="true" outlineLevel="0" collapsed="false"/>
    <row r="5173" customFormat="false" ht="21.95" hidden="false" customHeight="true" outlineLevel="0" collapsed="false"/>
    <row r="5174" customFormat="false" ht="21.95" hidden="false" customHeight="true" outlineLevel="0" collapsed="false"/>
    <row r="5175" customFormat="false" ht="21.95" hidden="false" customHeight="true" outlineLevel="0" collapsed="false"/>
    <row r="5176" customFormat="false" ht="21.95" hidden="false" customHeight="true" outlineLevel="0" collapsed="false"/>
    <row r="5177" customFormat="false" ht="21.95" hidden="false" customHeight="true" outlineLevel="0" collapsed="false"/>
    <row r="5178" customFormat="false" ht="21.95" hidden="false" customHeight="true" outlineLevel="0" collapsed="false"/>
    <row r="5179" customFormat="false" ht="21.95" hidden="false" customHeight="true" outlineLevel="0" collapsed="false"/>
    <row r="5180" customFormat="false" ht="21.95" hidden="false" customHeight="true" outlineLevel="0" collapsed="false"/>
    <row r="5181" customFormat="false" ht="21.95" hidden="false" customHeight="true" outlineLevel="0" collapsed="false"/>
    <row r="5182" customFormat="false" ht="21.95" hidden="false" customHeight="true" outlineLevel="0" collapsed="false"/>
    <row r="5183" customFormat="false" ht="21.95" hidden="false" customHeight="true" outlineLevel="0" collapsed="false"/>
    <row r="5184" customFormat="false" ht="21.95" hidden="false" customHeight="true" outlineLevel="0" collapsed="false"/>
    <row r="5185" customFormat="false" ht="21.95" hidden="false" customHeight="true" outlineLevel="0" collapsed="false"/>
    <row r="5186" customFormat="false" ht="21.95" hidden="false" customHeight="true" outlineLevel="0" collapsed="false"/>
    <row r="5187" customFormat="false" ht="21.95" hidden="false" customHeight="true" outlineLevel="0" collapsed="false"/>
    <row r="5188" customFormat="false" ht="21.95" hidden="false" customHeight="true" outlineLevel="0" collapsed="false"/>
    <row r="5189" customFormat="false" ht="21.95" hidden="false" customHeight="true" outlineLevel="0" collapsed="false"/>
    <row r="5190" customFormat="false" ht="21.95" hidden="false" customHeight="true" outlineLevel="0" collapsed="false"/>
    <row r="5191" customFormat="false" ht="21.95" hidden="false" customHeight="true" outlineLevel="0" collapsed="false"/>
    <row r="5192" customFormat="false" ht="21.95" hidden="false" customHeight="true" outlineLevel="0" collapsed="false"/>
    <row r="5193" customFormat="false" ht="21.95" hidden="false" customHeight="true" outlineLevel="0" collapsed="false"/>
    <row r="5194" customFormat="false" ht="21.95" hidden="false" customHeight="true" outlineLevel="0" collapsed="false"/>
    <row r="5195" customFormat="false" ht="21.95" hidden="false" customHeight="true" outlineLevel="0" collapsed="false"/>
    <row r="5196" customFormat="false" ht="21.95" hidden="false" customHeight="true" outlineLevel="0" collapsed="false"/>
    <row r="5197" customFormat="false" ht="21.95" hidden="false" customHeight="true" outlineLevel="0" collapsed="false"/>
    <row r="5198" customFormat="false" ht="21.95" hidden="false" customHeight="true" outlineLevel="0" collapsed="false"/>
    <row r="5199" customFormat="false" ht="21.95" hidden="false" customHeight="true" outlineLevel="0" collapsed="false"/>
    <row r="5200" customFormat="false" ht="21.95" hidden="false" customHeight="true" outlineLevel="0" collapsed="false"/>
    <row r="5201" customFormat="false" ht="21.95" hidden="false" customHeight="true" outlineLevel="0" collapsed="false"/>
    <row r="5202" customFormat="false" ht="21.95" hidden="false" customHeight="true" outlineLevel="0" collapsed="false"/>
    <row r="5203" customFormat="false" ht="21.95" hidden="false" customHeight="true" outlineLevel="0" collapsed="false"/>
    <row r="5204" customFormat="false" ht="21.95" hidden="false" customHeight="true" outlineLevel="0" collapsed="false"/>
    <row r="5205" customFormat="false" ht="21.95" hidden="false" customHeight="true" outlineLevel="0" collapsed="false"/>
    <row r="5206" customFormat="false" ht="21.95" hidden="false" customHeight="true" outlineLevel="0" collapsed="false"/>
    <row r="5207" customFormat="false" ht="21.95" hidden="false" customHeight="true" outlineLevel="0" collapsed="false"/>
    <row r="5208" customFormat="false" ht="21.95" hidden="false" customHeight="true" outlineLevel="0" collapsed="false"/>
    <row r="5209" customFormat="false" ht="21.95" hidden="false" customHeight="true" outlineLevel="0" collapsed="false"/>
    <row r="5210" customFormat="false" ht="21.95" hidden="false" customHeight="true" outlineLevel="0" collapsed="false"/>
    <row r="5211" customFormat="false" ht="21.95" hidden="false" customHeight="true" outlineLevel="0" collapsed="false"/>
    <row r="5212" customFormat="false" ht="21.95" hidden="false" customHeight="true" outlineLevel="0" collapsed="false"/>
    <row r="5213" customFormat="false" ht="21.95" hidden="false" customHeight="true" outlineLevel="0" collapsed="false"/>
    <row r="5214" customFormat="false" ht="21.95" hidden="false" customHeight="true" outlineLevel="0" collapsed="false"/>
    <row r="5215" customFormat="false" ht="21.95" hidden="false" customHeight="true" outlineLevel="0" collapsed="false"/>
    <row r="5216" customFormat="false" ht="21.95" hidden="false" customHeight="true" outlineLevel="0" collapsed="false"/>
    <row r="5217" customFormat="false" ht="21.95" hidden="false" customHeight="true" outlineLevel="0" collapsed="false"/>
    <row r="5218" customFormat="false" ht="21.95" hidden="false" customHeight="true" outlineLevel="0" collapsed="false"/>
    <row r="5219" customFormat="false" ht="21.95" hidden="false" customHeight="true" outlineLevel="0" collapsed="false"/>
    <row r="5220" customFormat="false" ht="21.95" hidden="false" customHeight="true" outlineLevel="0" collapsed="false"/>
    <row r="5221" customFormat="false" ht="21.95" hidden="false" customHeight="true" outlineLevel="0" collapsed="false"/>
    <row r="5222" customFormat="false" ht="21.95" hidden="false" customHeight="true" outlineLevel="0" collapsed="false"/>
    <row r="5223" customFormat="false" ht="21.95" hidden="false" customHeight="true" outlineLevel="0" collapsed="false"/>
    <row r="5224" customFormat="false" ht="21.95" hidden="false" customHeight="true" outlineLevel="0" collapsed="false"/>
    <row r="5225" customFormat="false" ht="21.95" hidden="false" customHeight="true" outlineLevel="0" collapsed="false"/>
    <row r="5226" customFormat="false" ht="21.95" hidden="false" customHeight="true" outlineLevel="0" collapsed="false"/>
    <row r="5227" customFormat="false" ht="21.95" hidden="false" customHeight="true" outlineLevel="0" collapsed="false"/>
    <row r="5228" customFormat="false" ht="21.95" hidden="false" customHeight="true" outlineLevel="0" collapsed="false"/>
    <row r="5229" customFormat="false" ht="21.95" hidden="false" customHeight="true" outlineLevel="0" collapsed="false"/>
    <row r="5230" customFormat="false" ht="21.95" hidden="false" customHeight="true" outlineLevel="0" collapsed="false"/>
    <row r="5231" customFormat="false" ht="21.95" hidden="false" customHeight="true" outlineLevel="0" collapsed="false"/>
    <row r="5232" customFormat="false" ht="21.95" hidden="false" customHeight="true" outlineLevel="0" collapsed="false"/>
    <row r="5233" customFormat="false" ht="21.95" hidden="false" customHeight="true" outlineLevel="0" collapsed="false"/>
    <row r="5234" customFormat="false" ht="21.95" hidden="false" customHeight="true" outlineLevel="0" collapsed="false"/>
    <row r="5235" customFormat="false" ht="21.95" hidden="false" customHeight="true" outlineLevel="0" collapsed="false"/>
    <row r="5236" customFormat="false" ht="21.95" hidden="false" customHeight="true" outlineLevel="0" collapsed="false"/>
    <row r="5237" customFormat="false" ht="21.95" hidden="false" customHeight="true" outlineLevel="0" collapsed="false"/>
    <row r="5238" customFormat="false" ht="21.95" hidden="false" customHeight="true" outlineLevel="0" collapsed="false"/>
    <row r="5239" customFormat="false" ht="21.95" hidden="false" customHeight="true" outlineLevel="0" collapsed="false"/>
    <row r="5240" customFormat="false" ht="21.95" hidden="false" customHeight="true" outlineLevel="0" collapsed="false"/>
    <row r="5241" customFormat="false" ht="21.95" hidden="false" customHeight="true" outlineLevel="0" collapsed="false"/>
    <row r="5242" customFormat="false" ht="21.95" hidden="false" customHeight="true" outlineLevel="0" collapsed="false"/>
    <row r="5243" customFormat="false" ht="21.95" hidden="false" customHeight="true" outlineLevel="0" collapsed="false"/>
    <row r="5244" customFormat="false" ht="21.95" hidden="false" customHeight="true" outlineLevel="0" collapsed="false"/>
    <row r="5245" customFormat="false" ht="21.95" hidden="false" customHeight="true" outlineLevel="0" collapsed="false"/>
    <row r="5246" customFormat="false" ht="21.95" hidden="false" customHeight="true" outlineLevel="0" collapsed="false"/>
    <row r="5247" customFormat="false" ht="21.95" hidden="false" customHeight="true" outlineLevel="0" collapsed="false"/>
    <row r="5248" customFormat="false" ht="21.95" hidden="false" customHeight="true" outlineLevel="0" collapsed="false"/>
    <row r="5249" customFormat="false" ht="21.95" hidden="false" customHeight="true" outlineLevel="0" collapsed="false"/>
    <row r="5250" customFormat="false" ht="21.95" hidden="false" customHeight="true" outlineLevel="0" collapsed="false"/>
    <row r="5251" customFormat="false" ht="21.95" hidden="false" customHeight="true" outlineLevel="0" collapsed="false"/>
    <row r="5252" customFormat="false" ht="21.95" hidden="false" customHeight="true" outlineLevel="0" collapsed="false"/>
    <row r="5253" customFormat="false" ht="21.95" hidden="false" customHeight="true" outlineLevel="0" collapsed="false"/>
    <row r="5254" customFormat="false" ht="21.95" hidden="false" customHeight="true" outlineLevel="0" collapsed="false"/>
    <row r="5255" customFormat="false" ht="21.95" hidden="false" customHeight="true" outlineLevel="0" collapsed="false"/>
    <row r="5256" customFormat="false" ht="21.95" hidden="false" customHeight="true" outlineLevel="0" collapsed="false"/>
    <row r="5257" customFormat="false" ht="21.95" hidden="false" customHeight="true" outlineLevel="0" collapsed="false"/>
    <row r="5258" customFormat="false" ht="21.95" hidden="false" customHeight="true" outlineLevel="0" collapsed="false"/>
    <row r="5259" customFormat="false" ht="21.95" hidden="false" customHeight="true" outlineLevel="0" collapsed="false"/>
    <row r="5260" customFormat="false" ht="21.95" hidden="false" customHeight="true" outlineLevel="0" collapsed="false"/>
    <row r="5261" customFormat="false" ht="21.95" hidden="false" customHeight="true" outlineLevel="0" collapsed="false"/>
    <row r="5262" customFormat="false" ht="21.95" hidden="false" customHeight="true" outlineLevel="0" collapsed="false"/>
    <row r="5263" customFormat="false" ht="21.95" hidden="false" customHeight="true" outlineLevel="0" collapsed="false"/>
    <row r="5264" customFormat="false" ht="21.95" hidden="false" customHeight="true" outlineLevel="0" collapsed="false"/>
    <row r="5265" customFormat="false" ht="21.95" hidden="false" customHeight="true" outlineLevel="0" collapsed="false"/>
    <row r="5266" customFormat="false" ht="21.95" hidden="false" customHeight="true" outlineLevel="0" collapsed="false"/>
    <row r="5267" customFormat="false" ht="21.95" hidden="false" customHeight="true" outlineLevel="0" collapsed="false"/>
    <row r="5268" customFormat="false" ht="21.95" hidden="false" customHeight="true" outlineLevel="0" collapsed="false"/>
    <row r="5269" customFormat="false" ht="21.95" hidden="false" customHeight="true" outlineLevel="0" collapsed="false"/>
    <row r="5270" customFormat="false" ht="21.95" hidden="false" customHeight="true" outlineLevel="0" collapsed="false"/>
    <row r="5271" customFormat="false" ht="21.95" hidden="false" customHeight="true" outlineLevel="0" collapsed="false"/>
    <row r="5272" customFormat="false" ht="21.95" hidden="false" customHeight="true" outlineLevel="0" collapsed="false"/>
    <row r="5273" customFormat="false" ht="21.95" hidden="false" customHeight="true" outlineLevel="0" collapsed="false"/>
    <row r="5274" customFormat="false" ht="21.95" hidden="false" customHeight="true" outlineLevel="0" collapsed="false"/>
    <row r="5275" customFormat="false" ht="21.95" hidden="false" customHeight="true" outlineLevel="0" collapsed="false"/>
    <row r="5276" customFormat="false" ht="21.95" hidden="false" customHeight="true" outlineLevel="0" collapsed="false"/>
    <row r="5277" customFormat="false" ht="21.95" hidden="false" customHeight="true" outlineLevel="0" collapsed="false"/>
    <row r="5278" customFormat="false" ht="21.95" hidden="false" customHeight="true" outlineLevel="0" collapsed="false"/>
    <row r="5279" customFormat="false" ht="21.95" hidden="false" customHeight="true" outlineLevel="0" collapsed="false"/>
    <row r="5280" customFormat="false" ht="21.95" hidden="false" customHeight="true" outlineLevel="0" collapsed="false"/>
    <row r="5281" customFormat="false" ht="21.95" hidden="false" customHeight="true" outlineLevel="0" collapsed="false"/>
    <row r="5282" customFormat="false" ht="21.95" hidden="false" customHeight="true" outlineLevel="0" collapsed="false"/>
    <row r="5283" customFormat="false" ht="21.95" hidden="false" customHeight="true" outlineLevel="0" collapsed="false"/>
    <row r="5284" customFormat="false" ht="21.95" hidden="false" customHeight="true" outlineLevel="0" collapsed="false"/>
    <row r="5285" customFormat="false" ht="21.95" hidden="false" customHeight="true" outlineLevel="0" collapsed="false"/>
    <row r="5286" customFormat="false" ht="21.95" hidden="false" customHeight="true" outlineLevel="0" collapsed="false"/>
    <row r="5287" customFormat="false" ht="21.95" hidden="false" customHeight="true" outlineLevel="0" collapsed="false"/>
    <row r="5288" customFormat="false" ht="21.95" hidden="false" customHeight="true" outlineLevel="0" collapsed="false"/>
    <row r="5289" customFormat="false" ht="21.95" hidden="false" customHeight="true" outlineLevel="0" collapsed="false"/>
    <row r="5290" customFormat="false" ht="21.95" hidden="false" customHeight="true" outlineLevel="0" collapsed="false"/>
    <row r="5291" customFormat="false" ht="21.95" hidden="false" customHeight="true" outlineLevel="0" collapsed="false"/>
    <row r="5292" customFormat="false" ht="21.95" hidden="false" customHeight="true" outlineLevel="0" collapsed="false"/>
    <row r="5293" customFormat="false" ht="21.95" hidden="false" customHeight="true" outlineLevel="0" collapsed="false"/>
    <row r="5294" customFormat="false" ht="21.95" hidden="false" customHeight="true" outlineLevel="0" collapsed="false"/>
    <row r="5295" customFormat="false" ht="21.95" hidden="false" customHeight="true" outlineLevel="0" collapsed="false"/>
    <row r="5296" customFormat="false" ht="21.95" hidden="false" customHeight="true" outlineLevel="0" collapsed="false"/>
    <row r="5297" customFormat="false" ht="21.95" hidden="false" customHeight="true" outlineLevel="0" collapsed="false"/>
    <row r="5298" customFormat="false" ht="21.95" hidden="false" customHeight="true" outlineLevel="0" collapsed="false"/>
    <row r="5299" customFormat="false" ht="21.95" hidden="false" customHeight="true" outlineLevel="0" collapsed="false"/>
    <row r="5300" customFormat="false" ht="21.95" hidden="false" customHeight="true" outlineLevel="0" collapsed="false"/>
    <row r="5301" customFormat="false" ht="21.95" hidden="false" customHeight="true" outlineLevel="0" collapsed="false"/>
    <row r="5302" customFormat="false" ht="21.95" hidden="false" customHeight="true" outlineLevel="0" collapsed="false"/>
    <row r="5303" customFormat="false" ht="21.95" hidden="false" customHeight="true" outlineLevel="0" collapsed="false"/>
    <row r="5304" customFormat="false" ht="21.95" hidden="false" customHeight="true" outlineLevel="0" collapsed="false"/>
    <row r="5305" customFormat="false" ht="21.95" hidden="false" customHeight="true" outlineLevel="0" collapsed="false"/>
    <row r="5306" customFormat="false" ht="21.95" hidden="false" customHeight="true" outlineLevel="0" collapsed="false"/>
    <row r="5307" customFormat="false" ht="21.95" hidden="false" customHeight="true" outlineLevel="0" collapsed="false"/>
    <row r="5308" customFormat="false" ht="21.95" hidden="false" customHeight="true" outlineLevel="0" collapsed="false"/>
    <row r="5309" customFormat="false" ht="21.95" hidden="false" customHeight="true" outlineLevel="0" collapsed="false"/>
    <row r="5310" customFormat="false" ht="21.95" hidden="false" customHeight="true" outlineLevel="0" collapsed="false"/>
    <row r="5311" customFormat="false" ht="21.95" hidden="false" customHeight="true" outlineLevel="0" collapsed="false"/>
    <row r="5312" customFormat="false" ht="21.95" hidden="false" customHeight="true" outlineLevel="0" collapsed="false"/>
    <row r="5313" customFormat="false" ht="21.95" hidden="false" customHeight="true" outlineLevel="0" collapsed="false"/>
    <row r="5314" customFormat="false" ht="21.95" hidden="false" customHeight="true" outlineLevel="0" collapsed="false"/>
    <row r="5315" customFormat="false" ht="21.95" hidden="false" customHeight="true" outlineLevel="0" collapsed="false"/>
    <row r="5316" customFormat="false" ht="21.95" hidden="false" customHeight="true" outlineLevel="0" collapsed="false"/>
    <row r="5317" customFormat="false" ht="21.95" hidden="false" customHeight="true" outlineLevel="0" collapsed="false"/>
    <row r="5318" customFormat="false" ht="21.95" hidden="false" customHeight="true" outlineLevel="0" collapsed="false"/>
    <row r="5319" customFormat="false" ht="21.95" hidden="false" customHeight="true" outlineLevel="0" collapsed="false"/>
    <row r="5320" customFormat="false" ht="21.95" hidden="false" customHeight="true" outlineLevel="0" collapsed="false"/>
    <row r="5321" customFormat="false" ht="21.95" hidden="false" customHeight="true" outlineLevel="0" collapsed="false"/>
    <row r="5322" customFormat="false" ht="21.95" hidden="false" customHeight="true" outlineLevel="0" collapsed="false"/>
    <row r="5323" customFormat="false" ht="21.95" hidden="false" customHeight="true" outlineLevel="0" collapsed="false"/>
    <row r="5324" customFormat="false" ht="21.95" hidden="false" customHeight="true" outlineLevel="0" collapsed="false"/>
    <row r="5325" customFormat="false" ht="21.95" hidden="false" customHeight="true" outlineLevel="0" collapsed="false"/>
    <row r="5326" customFormat="false" ht="21.95" hidden="false" customHeight="true" outlineLevel="0" collapsed="false"/>
    <row r="5327" customFormat="false" ht="21.95" hidden="false" customHeight="true" outlineLevel="0" collapsed="false"/>
    <row r="5328" customFormat="false" ht="21.95" hidden="false" customHeight="true" outlineLevel="0" collapsed="false"/>
    <row r="5329" customFormat="false" ht="21.95" hidden="false" customHeight="true" outlineLevel="0" collapsed="false"/>
    <row r="5330" customFormat="false" ht="21.95" hidden="false" customHeight="true" outlineLevel="0" collapsed="false"/>
    <row r="5331" customFormat="false" ht="21.95" hidden="false" customHeight="true" outlineLevel="0" collapsed="false"/>
    <row r="5332" customFormat="false" ht="21.95" hidden="false" customHeight="true" outlineLevel="0" collapsed="false"/>
    <row r="5333" customFormat="false" ht="21.95" hidden="false" customHeight="true" outlineLevel="0" collapsed="false"/>
    <row r="5334" customFormat="false" ht="21.95" hidden="false" customHeight="true" outlineLevel="0" collapsed="false"/>
    <row r="5335" customFormat="false" ht="21.95" hidden="false" customHeight="true" outlineLevel="0" collapsed="false"/>
    <row r="5336" customFormat="false" ht="21.95" hidden="false" customHeight="true" outlineLevel="0" collapsed="false"/>
    <row r="5337" customFormat="false" ht="21.95" hidden="false" customHeight="true" outlineLevel="0" collapsed="false"/>
    <row r="5338" customFormat="false" ht="21.95" hidden="false" customHeight="true" outlineLevel="0" collapsed="false"/>
    <row r="5339" customFormat="false" ht="21.95" hidden="false" customHeight="true" outlineLevel="0" collapsed="false"/>
    <row r="5340" customFormat="false" ht="21.95" hidden="false" customHeight="true" outlineLevel="0" collapsed="false"/>
    <row r="5341" customFormat="false" ht="21.95" hidden="false" customHeight="true" outlineLevel="0" collapsed="false"/>
    <row r="5342" customFormat="false" ht="21.95" hidden="false" customHeight="true" outlineLevel="0" collapsed="false"/>
    <row r="5343" customFormat="false" ht="21.95" hidden="false" customHeight="true" outlineLevel="0" collapsed="false"/>
    <row r="5344" customFormat="false" ht="21.95" hidden="false" customHeight="true" outlineLevel="0" collapsed="false"/>
    <row r="5345" customFormat="false" ht="21.95" hidden="false" customHeight="true" outlineLevel="0" collapsed="false"/>
    <row r="5346" customFormat="false" ht="21.95" hidden="false" customHeight="true" outlineLevel="0" collapsed="false"/>
    <row r="5347" customFormat="false" ht="21.95" hidden="false" customHeight="true" outlineLevel="0" collapsed="false"/>
    <row r="5348" customFormat="false" ht="21.95" hidden="false" customHeight="true" outlineLevel="0" collapsed="false"/>
    <row r="5349" customFormat="false" ht="21.95" hidden="false" customHeight="true" outlineLevel="0" collapsed="false"/>
    <row r="5350" customFormat="false" ht="21.95" hidden="false" customHeight="true" outlineLevel="0" collapsed="false"/>
    <row r="5351" customFormat="false" ht="21.95" hidden="false" customHeight="true" outlineLevel="0" collapsed="false"/>
    <row r="5352" customFormat="false" ht="21.95" hidden="false" customHeight="true" outlineLevel="0" collapsed="false"/>
    <row r="5353" customFormat="false" ht="21.95" hidden="false" customHeight="true" outlineLevel="0" collapsed="false"/>
    <row r="5354" customFormat="false" ht="21.95" hidden="false" customHeight="true" outlineLevel="0" collapsed="false"/>
    <row r="5355" customFormat="false" ht="21.95" hidden="false" customHeight="true" outlineLevel="0" collapsed="false"/>
    <row r="5356" customFormat="false" ht="21.95" hidden="false" customHeight="true" outlineLevel="0" collapsed="false"/>
    <row r="5357" customFormat="false" ht="21.95" hidden="false" customHeight="true" outlineLevel="0" collapsed="false"/>
    <row r="5358" customFormat="false" ht="21.95" hidden="false" customHeight="true" outlineLevel="0" collapsed="false"/>
    <row r="5359" customFormat="false" ht="21.95" hidden="false" customHeight="true" outlineLevel="0" collapsed="false"/>
    <row r="5360" customFormat="false" ht="21.95" hidden="false" customHeight="true" outlineLevel="0" collapsed="false"/>
    <row r="5361" customFormat="false" ht="21.95" hidden="false" customHeight="true" outlineLevel="0" collapsed="false"/>
    <row r="5362" customFormat="false" ht="21.95" hidden="false" customHeight="true" outlineLevel="0" collapsed="false"/>
    <row r="5363" customFormat="false" ht="21.95" hidden="false" customHeight="true" outlineLevel="0" collapsed="false"/>
    <row r="5364" customFormat="false" ht="21.95" hidden="false" customHeight="true" outlineLevel="0" collapsed="false"/>
    <row r="5365" customFormat="false" ht="21.95" hidden="false" customHeight="true" outlineLevel="0" collapsed="false"/>
    <row r="5366" customFormat="false" ht="21.95" hidden="false" customHeight="true" outlineLevel="0" collapsed="false"/>
    <row r="5367" customFormat="false" ht="21.95" hidden="false" customHeight="true" outlineLevel="0" collapsed="false"/>
    <row r="5368" customFormat="false" ht="21.95" hidden="false" customHeight="true" outlineLevel="0" collapsed="false"/>
    <row r="5369" customFormat="false" ht="21.95" hidden="false" customHeight="true" outlineLevel="0" collapsed="false"/>
    <row r="5370" customFormat="false" ht="21.95" hidden="false" customHeight="true" outlineLevel="0" collapsed="false"/>
    <row r="5371" customFormat="false" ht="21.95" hidden="false" customHeight="true" outlineLevel="0" collapsed="false"/>
    <row r="5372" customFormat="false" ht="21.95" hidden="false" customHeight="true" outlineLevel="0" collapsed="false"/>
    <row r="5373" customFormat="false" ht="21.95" hidden="false" customHeight="true" outlineLevel="0" collapsed="false"/>
    <row r="5374" customFormat="false" ht="21.95" hidden="false" customHeight="true" outlineLevel="0" collapsed="false"/>
    <row r="5375" customFormat="false" ht="21.95" hidden="false" customHeight="true" outlineLevel="0" collapsed="false"/>
    <row r="5376" customFormat="false" ht="21.95" hidden="false" customHeight="true" outlineLevel="0" collapsed="false"/>
    <row r="5377" customFormat="false" ht="21.95" hidden="false" customHeight="true" outlineLevel="0" collapsed="false"/>
    <row r="5378" customFormat="false" ht="21.95" hidden="false" customHeight="true" outlineLevel="0" collapsed="false"/>
    <row r="5379" customFormat="false" ht="21.95" hidden="false" customHeight="true" outlineLevel="0" collapsed="false"/>
    <row r="5380" customFormat="false" ht="21.95" hidden="false" customHeight="true" outlineLevel="0" collapsed="false"/>
    <row r="5381" customFormat="false" ht="21.95" hidden="false" customHeight="true" outlineLevel="0" collapsed="false"/>
    <row r="5382" customFormat="false" ht="21.95" hidden="false" customHeight="true" outlineLevel="0" collapsed="false"/>
    <row r="5383" customFormat="false" ht="21.95" hidden="false" customHeight="true" outlineLevel="0" collapsed="false"/>
    <row r="5384" customFormat="false" ht="21.95" hidden="false" customHeight="true" outlineLevel="0" collapsed="false"/>
    <row r="5385" customFormat="false" ht="21.95" hidden="false" customHeight="true" outlineLevel="0" collapsed="false"/>
    <row r="5386" customFormat="false" ht="21.95" hidden="false" customHeight="true" outlineLevel="0" collapsed="false"/>
    <row r="5387" customFormat="false" ht="21.95" hidden="false" customHeight="true" outlineLevel="0" collapsed="false"/>
    <row r="5388" customFormat="false" ht="21.95" hidden="false" customHeight="true" outlineLevel="0" collapsed="false"/>
    <row r="5389" customFormat="false" ht="21.95" hidden="false" customHeight="true" outlineLevel="0" collapsed="false"/>
    <row r="5390" customFormat="false" ht="21.95" hidden="false" customHeight="true" outlineLevel="0" collapsed="false"/>
    <row r="5391" customFormat="false" ht="21.95" hidden="false" customHeight="true" outlineLevel="0" collapsed="false"/>
    <row r="5392" customFormat="false" ht="21.95" hidden="false" customHeight="true" outlineLevel="0" collapsed="false"/>
    <row r="5393" customFormat="false" ht="21.95" hidden="false" customHeight="true" outlineLevel="0" collapsed="false"/>
    <row r="5394" customFormat="false" ht="21.95" hidden="false" customHeight="true" outlineLevel="0" collapsed="false"/>
    <row r="5395" customFormat="false" ht="21.95" hidden="false" customHeight="true" outlineLevel="0" collapsed="false"/>
    <row r="5396" customFormat="false" ht="21.95" hidden="false" customHeight="true" outlineLevel="0" collapsed="false"/>
    <row r="5397" customFormat="false" ht="21.95" hidden="false" customHeight="true" outlineLevel="0" collapsed="false"/>
    <row r="5398" customFormat="false" ht="21.95" hidden="false" customHeight="true" outlineLevel="0" collapsed="false"/>
    <row r="5399" customFormat="false" ht="21.95" hidden="false" customHeight="true" outlineLevel="0" collapsed="false"/>
    <row r="5400" customFormat="false" ht="21.95" hidden="false" customHeight="true" outlineLevel="0" collapsed="false"/>
    <row r="5401" customFormat="false" ht="21.95" hidden="false" customHeight="true" outlineLevel="0" collapsed="false"/>
    <row r="5402" customFormat="false" ht="21.95" hidden="false" customHeight="true" outlineLevel="0" collapsed="false"/>
    <row r="5403" customFormat="false" ht="21.95" hidden="false" customHeight="true" outlineLevel="0" collapsed="false"/>
    <row r="5404" customFormat="false" ht="21.95" hidden="false" customHeight="true" outlineLevel="0" collapsed="false"/>
    <row r="5405" customFormat="false" ht="21.95" hidden="false" customHeight="true" outlineLevel="0" collapsed="false"/>
    <row r="5406" customFormat="false" ht="21.95" hidden="false" customHeight="true" outlineLevel="0" collapsed="false"/>
    <row r="5407" customFormat="false" ht="21.95" hidden="false" customHeight="true" outlineLevel="0" collapsed="false"/>
    <row r="5408" customFormat="false" ht="21.95" hidden="false" customHeight="true" outlineLevel="0" collapsed="false"/>
    <row r="5409" customFormat="false" ht="21.95" hidden="false" customHeight="true" outlineLevel="0" collapsed="false"/>
    <row r="5410" customFormat="false" ht="21.95" hidden="false" customHeight="true" outlineLevel="0" collapsed="false"/>
    <row r="5411" customFormat="false" ht="21.95" hidden="false" customHeight="true" outlineLevel="0" collapsed="false"/>
    <row r="5412" customFormat="false" ht="21.95" hidden="false" customHeight="true" outlineLevel="0" collapsed="false"/>
    <row r="5413" customFormat="false" ht="21.95" hidden="false" customHeight="true" outlineLevel="0" collapsed="false"/>
    <row r="5414" customFormat="false" ht="21.95" hidden="false" customHeight="true" outlineLevel="0" collapsed="false"/>
    <row r="5415" customFormat="false" ht="21.95" hidden="false" customHeight="true" outlineLevel="0" collapsed="false"/>
    <row r="5416" customFormat="false" ht="21.95" hidden="false" customHeight="true" outlineLevel="0" collapsed="false"/>
    <row r="5417" customFormat="false" ht="21.95" hidden="false" customHeight="true" outlineLevel="0" collapsed="false"/>
    <row r="5418" customFormat="false" ht="21.95" hidden="false" customHeight="true" outlineLevel="0" collapsed="false"/>
    <row r="5419" customFormat="false" ht="21.95" hidden="false" customHeight="true" outlineLevel="0" collapsed="false"/>
    <row r="5420" customFormat="false" ht="21.95" hidden="false" customHeight="true" outlineLevel="0" collapsed="false"/>
    <row r="5421" customFormat="false" ht="21.95" hidden="false" customHeight="true" outlineLevel="0" collapsed="false"/>
    <row r="5422" customFormat="false" ht="21.95" hidden="false" customHeight="true" outlineLevel="0" collapsed="false"/>
    <row r="5423" customFormat="false" ht="21.95" hidden="false" customHeight="true" outlineLevel="0" collapsed="false"/>
    <row r="5424" customFormat="false" ht="21.95" hidden="false" customHeight="true" outlineLevel="0" collapsed="false"/>
    <row r="5425" customFormat="false" ht="21.95" hidden="false" customHeight="true" outlineLevel="0" collapsed="false"/>
    <row r="5426" customFormat="false" ht="21.95" hidden="false" customHeight="true" outlineLevel="0" collapsed="false"/>
    <row r="5427" customFormat="false" ht="21.95" hidden="false" customHeight="true" outlineLevel="0" collapsed="false"/>
    <row r="5428" customFormat="false" ht="21.95" hidden="false" customHeight="true" outlineLevel="0" collapsed="false"/>
    <row r="5429" customFormat="false" ht="21.95" hidden="false" customHeight="true" outlineLevel="0" collapsed="false"/>
    <row r="5430" customFormat="false" ht="21.95" hidden="false" customHeight="true" outlineLevel="0" collapsed="false"/>
    <row r="5431" customFormat="false" ht="21.95" hidden="false" customHeight="true" outlineLevel="0" collapsed="false"/>
    <row r="5432" customFormat="false" ht="21.95" hidden="false" customHeight="true" outlineLevel="0" collapsed="false"/>
    <row r="5433" customFormat="false" ht="21.95" hidden="false" customHeight="true" outlineLevel="0" collapsed="false"/>
    <row r="5434" customFormat="false" ht="21.95" hidden="false" customHeight="true" outlineLevel="0" collapsed="false"/>
    <row r="5435" customFormat="false" ht="21.95" hidden="false" customHeight="true" outlineLevel="0" collapsed="false"/>
    <row r="5436" customFormat="false" ht="21.95" hidden="false" customHeight="true" outlineLevel="0" collapsed="false"/>
    <row r="5437" customFormat="false" ht="21.95" hidden="false" customHeight="true" outlineLevel="0" collapsed="false"/>
    <row r="5438" customFormat="false" ht="21.95" hidden="false" customHeight="true" outlineLevel="0" collapsed="false"/>
    <row r="5439" customFormat="false" ht="21.95" hidden="false" customHeight="true" outlineLevel="0" collapsed="false"/>
    <row r="5440" customFormat="false" ht="21.95" hidden="false" customHeight="true" outlineLevel="0" collapsed="false"/>
    <row r="5441" customFormat="false" ht="21.95" hidden="false" customHeight="true" outlineLevel="0" collapsed="false"/>
    <row r="5442" customFormat="false" ht="21.95" hidden="false" customHeight="true" outlineLevel="0" collapsed="false"/>
    <row r="5443" customFormat="false" ht="21.95" hidden="false" customHeight="true" outlineLevel="0" collapsed="false"/>
    <row r="5444" customFormat="false" ht="21.95" hidden="false" customHeight="true" outlineLevel="0" collapsed="false"/>
    <row r="5445" customFormat="false" ht="21.95" hidden="false" customHeight="true" outlineLevel="0" collapsed="false"/>
    <row r="5446" customFormat="false" ht="21.95" hidden="false" customHeight="true" outlineLevel="0" collapsed="false"/>
    <row r="5447" customFormat="false" ht="21.95" hidden="false" customHeight="true" outlineLevel="0" collapsed="false"/>
    <row r="5448" customFormat="false" ht="21.95" hidden="false" customHeight="true" outlineLevel="0" collapsed="false"/>
    <row r="5449" customFormat="false" ht="21.95" hidden="false" customHeight="true" outlineLevel="0" collapsed="false"/>
    <row r="5450" customFormat="false" ht="21.95" hidden="false" customHeight="true" outlineLevel="0" collapsed="false"/>
    <row r="5451" customFormat="false" ht="21.95" hidden="false" customHeight="true" outlineLevel="0" collapsed="false"/>
    <row r="5452" customFormat="false" ht="21.95" hidden="false" customHeight="true" outlineLevel="0" collapsed="false"/>
    <row r="5453" customFormat="false" ht="21.95" hidden="false" customHeight="true" outlineLevel="0" collapsed="false"/>
    <row r="5454" customFormat="false" ht="21.95" hidden="false" customHeight="true" outlineLevel="0" collapsed="false"/>
    <row r="5455" customFormat="false" ht="21.95" hidden="false" customHeight="true" outlineLevel="0" collapsed="false"/>
    <row r="5456" customFormat="false" ht="21.95" hidden="false" customHeight="true" outlineLevel="0" collapsed="false"/>
    <row r="5457" customFormat="false" ht="21.95" hidden="false" customHeight="true" outlineLevel="0" collapsed="false"/>
    <row r="5458" customFormat="false" ht="21.95" hidden="false" customHeight="true" outlineLevel="0" collapsed="false"/>
    <row r="5459" customFormat="false" ht="21.95" hidden="false" customHeight="true" outlineLevel="0" collapsed="false"/>
    <row r="5460" customFormat="false" ht="21.95" hidden="false" customHeight="true" outlineLevel="0" collapsed="false"/>
    <row r="5461" customFormat="false" ht="21.95" hidden="false" customHeight="true" outlineLevel="0" collapsed="false"/>
    <row r="5462" customFormat="false" ht="21.95" hidden="false" customHeight="true" outlineLevel="0" collapsed="false"/>
    <row r="5463" customFormat="false" ht="21.95" hidden="false" customHeight="true" outlineLevel="0" collapsed="false"/>
    <row r="5464" customFormat="false" ht="21.95" hidden="false" customHeight="true" outlineLevel="0" collapsed="false"/>
    <row r="5465" customFormat="false" ht="21.95" hidden="false" customHeight="true" outlineLevel="0" collapsed="false"/>
    <row r="5466" customFormat="false" ht="21.95" hidden="false" customHeight="true" outlineLevel="0" collapsed="false"/>
    <row r="5467" customFormat="false" ht="21.95" hidden="false" customHeight="true" outlineLevel="0" collapsed="false"/>
    <row r="5468" customFormat="false" ht="21.95" hidden="false" customHeight="true" outlineLevel="0" collapsed="false"/>
    <row r="5469" customFormat="false" ht="21.95" hidden="false" customHeight="true" outlineLevel="0" collapsed="false"/>
    <row r="5470" customFormat="false" ht="21.95" hidden="false" customHeight="true" outlineLevel="0" collapsed="false"/>
    <row r="5471" customFormat="false" ht="21.95" hidden="false" customHeight="true" outlineLevel="0" collapsed="false"/>
    <row r="5472" customFormat="false" ht="21.95" hidden="false" customHeight="true" outlineLevel="0" collapsed="false"/>
    <row r="5473" customFormat="false" ht="21.95" hidden="false" customHeight="true" outlineLevel="0" collapsed="false"/>
    <row r="5474" customFormat="false" ht="21.95" hidden="false" customHeight="true" outlineLevel="0" collapsed="false"/>
    <row r="5475" customFormat="false" ht="21.95" hidden="false" customHeight="true" outlineLevel="0" collapsed="false"/>
    <row r="5476" customFormat="false" ht="21.95" hidden="false" customHeight="true" outlineLevel="0" collapsed="false"/>
    <row r="5477" customFormat="false" ht="21.95" hidden="false" customHeight="true" outlineLevel="0" collapsed="false"/>
    <row r="5478" customFormat="false" ht="21.95" hidden="false" customHeight="true" outlineLevel="0" collapsed="false"/>
    <row r="5479" customFormat="false" ht="21.95" hidden="false" customHeight="true" outlineLevel="0" collapsed="false"/>
    <row r="5480" customFormat="false" ht="21.95" hidden="false" customHeight="true" outlineLevel="0" collapsed="false"/>
    <row r="5481" customFormat="false" ht="21.95" hidden="false" customHeight="true" outlineLevel="0" collapsed="false"/>
    <row r="5482" customFormat="false" ht="21.95" hidden="false" customHeight="true" outlineLevel="0" collapsed="false"/>
    <row r="5483" customFormat="false" ht="21.95" hidden="false" customHeight="true" outlineLevel="0" collapsed="false"/>
    <row r="5484" customFormat="false" ht="21.95" hidden="false" customHeight="true" outlineLevel="0" collapsed="false"/>
    <row r="5485" customFormat="false" ht="21.95" hidden="false" customHeight="true" outlineLevel="0" collapsed="false"/>
    <row r="5486" customFormat="false" ht="21.95" hidden="false" customHeight="true" outlineLevel="0" collapsed="false"/>
    <row r="5487" customFormat="false" ht="21.95" hidden="false" customHeight="true" outlineLevel="0" collapsed="false"/>
    <row r="5488" customFormat="false" ht="21.95" hidden="false" customHeight="true" outlineLevel="0" collapsed="false"/>
    <row r="5489" customFormat="false" ht="21.95" hidden="false" customHeight="true" outlineLevel="0" collapsed="false"/>
    <row r="5490" customFormat="false" ht="21.95" hidden="false" customHeight="true" outlineLevel="0" collapsed="false"/>
    <row r="5491" customFormat="false" ht="21.95" hidden="false" customHeight="true" outlineLevel="0" collapsed="false"/>
    <row r="5492" customFormat="false" ht="21.95" hidden="false" customHeight="true" outlineLevel="0" collapsed="false"/>
    <row r="5493" customFormat="false" ht="21.95" hidden="false" customHeight="true" outlineLevel="0" collapsed="false"/>
    <row r="5494" customFormat="false" ht="21.95" hidden="false" customHeight="true" outlineLevel="0" collapsed="false"/>
    <row r="5495" customFormat="false" ht="21.95" hidden="false" customHeight="true" outlineLevel="0" collapsed="false"/>
    <row r="5496" customFormat="false" ht="21.95" hidden="false" customHeight="true" outlineLevel="0" collapsed="false"/>
    <row r="5497" customFormat="false" ht="21.95" hidden="false" customHeight="true" outlineLevel="0" collapsed="false"/>
    <row r="5498" customFormat="false" ht="21.95" hidden="false" customHeight="true" outlineLevel="0" collapsed="false"/>
    <row r="5499" customFormat="false" ht="21.95" hidden="false" customHeight="true" outlineLevel="0" collapsed="false"/>
    <row r="5500" customFormat="false" ht="21.95" hidden="false" customHeight="true" outlineLevel="0" collapsed="false"/>
    <row r="5501" customFormat="false" ht="21.95" hidden="false" customHeight="true" outlineLevel="0" collapsed="false"/>
    <row r="5502" customFormat="false" ht="21.95" hidden="false" customHeight="true" outlineLevel="0" collapsed="false"/>
    <row r="5503" customFormat="false" ht="21.95" hidden="false" customHeight="true" outlineLevel="0" collapsed="false"/>
    <row r="5504" customFormat="false" ht="21.95" hidden="false" customHeight="true" outlineLevel="0" collapsed="false"/>
    <row r="5505" customFormat="false" ht="21.95" hidden="false" customHeight="true" outlineLevel="0" collapsed="false"/>
    <row r="5506" customFormat="false" ht="21.95" hidden="false" customHeight="true" outlineLevel="0" collapsed="false"/>
    <row r="5507" customFormat="false" ht="21.95" hidden="false" customHeight="true" outlineLevel="0" collapsed="false"/>
    <row r="5508" customFormat="false" ht="21.95" hidden="false" customHeight="true" outlineLevel="0" collapsed="false"/>
    <row r="5509" customFormat="false" ht="21.95" hidden="false" customHeight="true" outlineLevel="0" collapsed="false"/>
    <row r="5510" customFormat="false" ht="21.95" hidden="false" customHeight="true" outlineLevel="0" collapsed="false"/>
    <row r="5511" customFormat="false" ht="21.95" hidden="false" customHeight="true" outlineLevel="0" collapsed="false"/>
    <row r="5512" customFormat="false" ht="21.95" hidden="false" customHeight="true" outlineLevel="0" collapsed="false"/>
    <row r="5513" customFormat="false" ht="21.95" hidden="false" customHeight="true" outlineLevel="0" collapsed="false"/>
    <row r="5514" customFormat="false" ht="21.95" hidden="false" customHeight="true" outlineLevel="0" collapsed="false"/>
    <row r="5515" customFormat="false" ht="21.95" hidden="false" customHeight="true" outlineLevel="0" collapsed="false"/>
    <row r="5516" customFormat="false" ht="21.95" hidden="false" customHeight="true" outlineLevel="0" collapsed="false"/>
    <row r="5517" customFormat="false" ht="21.95" hidden="false" customHeight="true" outlineLevel="0" collapsed="false"/>
    <row r="5518" customFormat="false" ht="21.95" hidden="false" customHeight="true" outlineLevel="0" collapsed="false"/>
    <row r="5519" customFormat="false" ht="21.95" hidden="false" customHeight="true" outlineLevel="0" collapsed="false"/>
    <row r="5520" customFormat="false" ht="21.95" hidden="false" customHeight="true" outlineLevel="0" collapsed="false"/>
    <row r="5521" customFormat="false" ht="21.95" hidden="false" customHeight="true" outlineLevel="0" collapsed="false"/>
    <row r="5522" customFormat="false" ht="21.95" hidden="false" customHeight="true" outlineLevel="0" collapsed="false"/>
    <row r="5523" customFormat="false" ht="21.95" hidden="false" customHeight="true" outlineLevel="0" collapsed="false"/>
    <row r="5524" customFormat="false" ht="21.95" hidden="false" customHeight="true" outlineLevel="0" collapsed="false"/>
    <row r="5525" customFormat="false" ht="21.95" hidden="false" customHeight="true" outlineLevel="0" collapsed="false"/>
    <row r="5526" customFormat="false" ht="21.95" hidden="false" customHeight="true" outlineLevel="0" collapsed="false"/>
    <row r="5527" customFormat="false" ht="21.95" hidden="false" customHeight="true" outlineLevel="0" collapsed="false"/>
    <row r="5528" customFormat="false" ht="21.95" hidden="false" customHeight="true" outlineLevel="0" collapsed="false"/>
    <row r="5529" customFormat="false" ht="21.95" hidden="false" customHeight="true" outlineLevel="0" collapsed="false"/>
    <row r="5530" customFormat="false" ht="21.95" hidden="false" customHeight="true" outlineLevel="0" collapsed="false"/>
    <row r="5531" customFormat="false" ht="21.95" hidden="false" customHeight="true" outlineLevel="0" collapsed="false"/>
    <row r="5532" customFormat="false" ht="21.95" hidden="false" customHeight="true" outlineLevel="0" collapsed="false"/>
    <row r="5533" customFormat="false" ht="21.95" hidden="false" customHeight="true" outlineLevel="0" collapsed="false"/>
    <row r="5534" customFormat="false" ht="21.95" hidden="false" customHeight="true" outlineLevel="0" collapsed="false"/>
    <row r="5535" customFormat="false" ht="21.95" hidden="false" customHeight="true" outlineLevel="0" collapsed="false"/>
    <row r="5536" customFormat="false" ht="21.95" hidden="false" customHeight="true" outlineLevel="0" collapsed="false"/>
    <row r="5537" customFormat="false" ht="21.95" hidden="false" customHeight="true" outlineLevel="0" collapsed="false"/>
    <row r="5538" customFormat="false" ht="21.95" hidden="false" customHeight="true" outlineLevel="0" collapsed="false"/>
    <row r="5539" customFormat="false" ht="21.95" hidden="false" customHeight="true" outlineLevel="0" collapsed="false"/>
    <row r="5540" customFormat="false" ht="21.95" hidden="false" customHeight="true" outlineLevel="0" collapsed="false"/>
    <row r="5541" customFormat="false" ht="21.95" hidden="false" customHeight="true" outlineLevel="0" collapsed="false"/>
    <row r="5542" customFormat="false" ht="21.95" hidden="false" customHeight="true" outlineLevel="0" collapsed="false"/>
    <row r="5543" customFormat="false" ht="21.95" hidden="false" customHeight="true" outlineLevel="0" collapsed="false"/>
    <row r="5544" customFormat="false" ht="21.95" hidden="false" customHeight="true" outlineLevel="0" collapsed="false"/>
    <row r="5545" customFormat="false" ht="21.95" hidden="false" customHeight="true" outlineLevel="0" collapsed="false"/>
    <row r="5546" customFormat="false" ht="21.95" hidden="false" customHeight="true" outlineLevel="0" collapsed="false"/>
    <row r="5547" customFormat="false" ht="21.95" hidden="false" customHeight="true" outlineLevel="0" collapsed="false"/>
    <row r="5548" customFormat="false" ht="21.95" hidden="false" customHeight="true" outlineLevel="0" collapsed="false"/>
    <row r="5549" customFormat="false" ht="21.95" hidden="false" customHeight="true" outlineLevel="0" collapsed="false"/>
    <row r="5550" customFormat="false" ht="21.95" hidden="false" customHeight="true" outlineLevel="0" collapsed="false"/>
    <row r="5551" customFormat="false" ht="21.95" hidden="false" customHeight="true" outlineLevel="0" collapsed="false"/>
    <row r="5552" customFormat="false" ht="21.95" hidden="false" customHeight="true" outlineLevel="0" collapsed="false"/>
    <row r="5553" customFormat="false" ht="21.95" hidden="false" customHeight="true" outlineLevel="0" collapsed="false"/>
    <row r="5554" customFormat="false" ht="21.95" hidden="false" customHeight="true" outlineLevel="0" collapsed="false"/>
    <row r="5555" customFormat="false" ht="21.95" hidden="false" customHeight="true" outlineLevel="0" collapsed="false"/>
    <row r="5556" customFormat="false" ht="21.95" hidden="false" customHeight="true" outlineLevel="0" collapsed="false"/>
    <row r="5557" customFormat="false" ht="21.95" hidden="false" customHeight="true" outlineLevel="0" collapsed="false"/>
    <row r="5558" customFormat="false" ht="21.95" hidden="false" customHeight="true" outlineLevel="0" collapsed="false"/>
    <row r="5559" customFormat="false" ht="21.95" hidden="false" customHeight="true" outlineLevel="0" collapsed="false"/>
    <row r="5560" customFormat="false" ht="21.95" hidden="false" customHeight="true" outlineLevel="0" collapsed="false"/>
    <row r="5561" customFormat="false" ht="21.95" hidden="false" customHeight="true" outlineLevel="0" collapsed="false"/>
    <row r="5562" customFormat="false" ht="21.95" hidden="false" customHeight="true" outlineLevel="0" collapsed="false"/>
    <row r="5563" customFormat="false" ht="21.95" hidden="false" customHeight="true" outlineLevel="0" collapsed="false"/>
    <row r="5564" customFormat="false" ht="21.95" hidden="false" customHeight="true" outlineLevel="0" collapsed="false"/>
    <row r="5565" customFormat="false" ht="21.95" hidden="false" customHeight="true" outlineLevel="0" collapsed="false"/>
    <row r="5566" customFormat="false" ht="21.95" hidden="false" customHeight="true" outlineLevel="0" collapsed="false"/>
    <row r="5567" customFormat="false" ht="21.95" hidden="false" customHeight="true" outlineLevel="0" collapsed="false"/>
    <row r="5568" customFormat="false" ht="21.95" hidden="false" customHeight="true" outlineLevel="0" collapsed="false"/>
    <row r="5569" customFormat="false" ht="21.95" hidden="false" customHeight="true" outlineLevel="0" collapsed="false"/>
    <row r="5570" customFormat="false" ht="21.95" hidden="false" customHeight="true" outlineLevel="0" collapsed="false"/>
    <row r="5571" customFormat="false" ht="21.95" hidden="false" customHeight="true" outlineLevel="0" collapsed="false"/>
    <row r="5572" customFormat="false" ht="21.95" hidden="false" customHeight="true" outlineLevel="0" collapsed="false"/>
    <row r="5573" customFormat="false" ht="21.95" hidden="false" customHeight="true" outlineLevel="0" collapsed="false"/>
    <row r="5574" customFormat="false" ht="21.95" hidden="false" customHeight="true" outlineLevel="0" collapsed="false"/>
    <row r="5575" customFormat="false" ht="21.95" hidden="false" customHeight="true" outlineLevel="0" collapsed="false"/>
    <row r="5576" customFormat="false" ht="21.95" hidden="false" customHeight="true" outlineLevel="0" collapsed="false"/>
    <row r="5577" customFormat="false" ht="21.95" hidden="false" customHeight="true" outlineLevel="0" collapsed="false"/>
    <row r="5578" customFormat="false" ht="21.95" hidden="false" customHeight="true" outlineLevel="0" collapsed="false"/>
    <row r="5579" customFormat="false" ht="21.95" hidden="false" customHeight="true" outlineLevel="0" collapsed="false"/>
    <row r="5580" customFormat="false" ht="21.95" hidden="false" customHeight="true" outlineLevel="0" collapsed="false"/>
    <row r="5581" customFormat="false" ht="21.95" hidden="false" customHeight="true" outlineLevel="0" collapsed="false"/>
    <row r="5582" customFormat="false" ht="21.95" hidden="false" customHeight="true" outlineLevel="0" collapsed="false"/>
    <row r="5583" customFormat="false" ht="21.95" hidden="false" customHeight="true" outlineLevel="0" collapsed="false"/>
    <row r="5584" customFormat="false" ht="21.95" hidden="false" customHeight="true" outlineLevel="0" collapsed="false"/>
    <row r="5585" customFormat="false" ht="21.95" hidden="false" customHeight="true" outlineLevel="0" collapsed="false"/>
    <row r="5586" customFormat="false" ht="21.95" hidden="false" customHeight="true" outlineLevel="0" collapsed="false"/>
    <row r="5587" customFormat="false" ht="21.95" hidden="false" customHeight="true" outlineLevel="0" collapsed="false"/>
    <row r="5588" customFormat="false" ht="21.95" hidden="false" customHeight="true" outlineLevel="0" collapsed="false"/>
    <row r="5589" customFormat="false" ht="21.95" hidden="false" customHeight="true" outlineLevel="0" collapsed="false"/>
    <row r="5590" customFormat="false" ht="21.95" hidden="false" customHeight="true" outlineLevel="0" collapsed="false"/>
    <row r="5591" customFormat="false" ht="21.95" hidden="false" customHeight="true" outlineLevel="0" collapsed="false"/>
    <row r="5592" customFormat="false" ht="21.95" hidden="false" customHeight="true" outlineLevel="0" collapsed="false"/>
    <row r="5593" customFormat="false" ht="21.95" hidden="false" customHeight="true" outlineLevel="0" collapsed="false"/>
    <row r="5594" customFormat="false" ht="21.95" hidden="false" customHeight="true" outlineLevel="0" collapsed="false"/>
    <row r="5595" customFormat="false" ht="21.95" hidden="false" customHeight="true" outlineLevel="0" collapsed="false"/>
    <row r="5596" customFormat="false" ht="21.95" hidden="false" customHeight="true" outlineLevel="0" collapsed="false"/>
    <row r="5597" customFormat="false" ht="21.95" hidden="false" customHeight="true" outlineLevel="0" collapsed="false"/>
    <row r="5598" customFormat="false" ht="21.95" hidden="false" customHeight="true" outlineLevel="0" collapsed="false"/>
    <row r="5599" customFormat="false" ht="21.95" hidden="false" customHeight="true" outlineLevel="0" collapsed="false"/>
    <row r="5600" customFormat="false" ht="21.95" hidden="false" customHeight="true" outlineLevel="0" collapsed="false"/>
    <row r="5601" customFormat="false" ht="21.95" hidden="false" customHeight="true" outlineLevel="0" collapsed="false"/>
    <row r="5602" customFormat="false" ht="21.95" hidden="false" customHeight="true" outlineLevel="0" collapsed="false"/>
    <row r="5603" customFormat="false" ht="21.95" hidden="false" customHeight="true" outlineLevel="0" collapsed="false"/>
    <row r="5604" customFormat="false" ht="21.95" hidden="false" customHeight="true" outlineLevel="0" collapsed="false"/>
    <row r="5605" customFormat="false" ht="21.95" hidden="false" customHeight="true" outlineLevel="0" collapsed="false"/>
    <row r="5606" customFormat="false" ht="21.95" hidden="false" customHeight="true" outlineLevel="0" collapsed="false"/>
    <row r="5607" customFormat="false" ht="21.95" hidden="false" customHeight="true" outlineLevel="0" collapsed="false"/>
    <row r="5608" customFormat="false" ht="21.95" hidden="false" customHeight="true" outlineLevel="0" collapsed="false"/>
    <row r="5609" customFormat="false" ht="21.95" hidden="false" customHeight="true" outlineLevel="0" collapsed="false"/>
    <row r="5610" customFormat="false" ht="21.95" hidden="false" customHeight="true" outlineLevel="0" collapsed="false"/>
    <row r="5611" customFormat="false" ht="21.95" hidden="false" customHeight="true" outlineLevel="0" collapsed="false"/>
    <row r="5612" customFormat="false" ht="21.95" hidden="false" customHeight="true" outlineLevel="0" collapsed="false"/>
    <row r="5613" customFormat="false" ht="21.95" hidden="false" customHeight="true" outlineLevel="0" collapsed="false"/>
    <row r="5614" customFormat="false" ht="21.95" hidden="false" customHeight="true" outlineLevel="0" collapsed="false"/>
    <row r="5615" customFormat="false" ht="21.95" hidden="false" customHeight="true" outlineLevel="0" collapsed="false"/>
    <row r="5616" customFormat="false" ht="21.95" hidden="false" customHeight="true" outlineLevel="0" collapsed="false"/>
    <row r="5617" customFormat="false" ht="21.95" hidden="false" customHeight="true" outlineLevel="0" collapsed="false"/>
    <row r="5618" customFormat="false" ht="21.95" hidden="false" customHeight="true" outlineLevel="0" collapsed="false"/>
    <row r="5619" customFormat="false" ht="21.95" hidden="false" customHeight="true" outlineLevel="0" collapsed="false"/>
    <row r="5620" customFormat="false" ht="21.95" hidden="false" customHeight="true" outlineLevel="0" collapsed="false"/>
    <row r="5621" customFormat="false" ht="21.95" hidden="false" customHeight="true" outlineLevel="0" collapsed="false"/>
    <row r="5622" customFormat="false" ht="21.95" hidden="false" customHeight="true" outlineLevel="0" collapsed="false"/>
    <row r="5623" customFormat="false" ht="21.95" hidden="false" customHeight="true" outlineLevel="0" collapsed="false"/>
    <row r="5624" customFormat="false" ht="21.95" hidden="false" customHeight="true" outlineLevel="0" collapsed="false"/>
    <row r="5625" customFormat="false" ht="21.95" hidden="false" customHeight="true" outlineLevel="0" collapsed="false"/>
    <row r="5626" customFormat="false" ht="21.95" hidden="false" customHeight="true" outlineLevel="0" collapsed="false"/>
    <row r="5627" customFormat="false" ht="21.95" hidden="false" customHeight="true" outlineLevel="0" collapsed="false"/>
    <row r="5628" customFormat="false" ht="21.95" hidden="false" customHeight="true" outlineLevel="0" collapsed="false"/>
    <row r="5629" customFormat="false" ht="21.95" hidden="false" customHeight="true" outlineLevel="0" collapsed="false"/>
    <row r="5630" customFormat="false" ht="21.95" hidden="false" customHeight="true" outlineLevel="0" collapsed="false"/>
    <row r="5631" customFormat="false" ht="21.95" hidden="false" customHeight="true" outlineLevel="0" collapsed="false"/>
    <row r="5632" customFormat="false" ht="21.95" hidden="false" customHeight="true" outlineLevel="0" collapsed="false"/>
    <row r="5633" customFormat="false" ht="21.95" hidden="false" customHeight="true" outlineLevel="0" collapsed="false"/>
    <row r="5634" customFormat="false" ht="21.95" hidden="false" customHeight="true" outlineLevel="0" collapsed="false"/>
    <row r="5635" customFormat="false" ht="21.95" hidden="false" customHeight="true" outlineLevel="0" collapsed="false"/>
    <row r="5636" customFormat="false" ht="21.95" hidden="false" customHeight="true" outlineLevel="0" collapsed="false"/>
    <row r="5637" customFormat="false" ht="21.95" hidden="false" customHeight="true" outlineLevel="0" collapsed="false"/>
    <row r="5638" customFormat="false" ht="21.95" hidden="false" customHeight="true" outlineLevel="0" collapsed="false"/>
    <row r="5639" customFormat="false" ht="21.95" hidden="false" customHeight="true" outlineLevel="0" collapsed="false"/>
    <row r="5640" customFormat="false" ht="21.95" hidden="false" customHeight="true" outlineLevel="0" collapsed="false"/>
    <row r="5641" customFormat="false" ht="21.95" hidden="false" customHeight="true" outlineLevel="0" collapsed="false"/>
    <row r="5642" customFormat="false" ht="21.95" hidden="false" customHeight="true" outlineLevel="0" collapsed="false"/>
    <row r="5643" customFormat="false" ht="21.95" hidden="false" customHeight="true" outlineLevel="0" collapsed="false"/>
    <row r="5644" customFormat="false" ht="21.95" hidden="false" customHeight="true" outlineLevel="0" collapsed="false"/>
    <row r="5645" customFormat="false" ht="21.95" hidden="false" customHeight="true" outlineLevel="0" collapsed="false"/>
    <row r="5646" customFormat="false" ht="21.95" hidden="false" customHeight="true" outlineLevel="0" collapsed="false"/>
    <row r="5647" customFormat="false" ht="21.95" hidden="false" customHeight="true" outlineLevel="0" collapsed="false"/>
    <row r="5648" customFormat="false" ht="21.95" hidden="false" customHeight="true" outlineLevel="0" collapsed="false"/>
    <row r="5649" customFormat="false" ht="21.95" hidden="false" customHeight="true" outlineLevel="0" collapsed="false"/>
    <row r="5650" customFormat="false" ht="21.95" hidden="false" customHeight="true" outlineLevel="0" collapsed="false"/>
    <row r="5651" customFormat="false" ht="21.95" hidden="false" customHeight="true" outlineLevel="0" collapsed="false"/>
    <row r="5652" customFormat="false" ht="21.95" hidden="false" customHeight="true" outlineLevel="0" collapsed="false"/>
    <row r="5653" customFormat="false" ht="21.95" hidden="false" customHeight="true" outlineLevel="0" collapsed="false"/>
    <row r="5654" customFormat="false" ht="21.95" hidden="false" customHeight="true" outlineLevel="0" collapsed="false"/>
    <row r="5655" customFormat="false" ht="21.95" hidden="false" customHeight="true" outlineLevel="0" collapsed="false"/>
    <row r="5656" customFormat="false" ht="21.95" hidden="false" customHeight="true" outlineLevel="0" collapsed="false"/>
    <row r="5657" customFormat="false" ht="21.95" hidden="false" customHeight="true" outlineLevel="0" collapsed="false"/>
    <row r="5658" customFormat="false" ht="21.95" hidden="false" customHeight="true" outlineLevel="0" collapsed="false"/>
    <row r="5659" customFormat="false" ht="21.95" hidden="false" customHeight="true" outlineLevel="0" collapsed="false"/>
    <row r="5660" customFormat="false" ht="21.95" hidden="false" customHeight="true" outlineLevel="0" collapsed="false"/>
    <row r="5661" customFormat="false" ht="21.95" hidden="false" customHeight="true" outlineLevel="0" collapsed="false"/>
    <row r="5662" customFormat="false" ht="21.95" hidden="false" customHeight="true" outlineLevel="0" collapsed="false"/>
    <row r="5663" customFormat="false" ht="21.95" hidden="false" customHeight="true" outlineLevel="0" collapsed="false"/>
    <row r="5664" customFormat="false" ht="21.95" hidden="false" customHeight="true" outlineLevel="0" collapsed="false"/>
    <row r="5665" customFormat="false" ht="21.95" hidden="false" customHeight="true" outlineLevel="0" collapsed="false"/>
    <row r="5666" customFormat="false" ht="21.95" hidden="false" customHeight="true" outlineLevel="0" collapsed="false"/>
    <row r="5667" customFormat="false" ht="21.95" hidden="false" customHeight="true" outlineLevel="0" collapsed="false"/>
    <row r="5668" customFormat="false" ht="21.95" hidden="false" customHeight="true" outlineLevel="0" collapsed="false"/>
    <row r="5669" customFormat="false" ht="21.95" hidden="false" customHeight="true" outlineLevel="0" collapsed="false"/>
    <row r="5670" customFormat="false" ht="21.95" hidden="false" customHeight="true" outlineLevel="0" collapsed="false"/>
    <row r="5671" customFormat="false" ht="21.95" hidden="false" customHeight="true" outlineLevel="0" collapsed="false"/>
    <row r="5672" customFormat="false" ht="21.95" hidden="false" customHeight="true" outlineLevel="0" collapsed="false"/>
    <row r="5673" customFormat="false" ht="21.95" hidden="false" customHeight="true" outlineLevel="0" collapsed="false"/>
    <row r="5674" customFormat="false" ht="21.95" hidden="false" customHeight="true" outlineLevel="0" collapsed="false"/>
    <row r="5675" customFormat="false" ht="21.95" hidden="false" customHeight="true" outlineLevel="0" collapsed="false"/>
    <row r="5676" customFormat="false" ht="21.95" hidden="false" customHeight="true" outlineLevel="0" collapsed="false"/>
    <row r="5677" customFormat="false" ht="21.95" hidden="false" customHeight="true" outlineLevel="0" collapsed="false"/>
    <row r="5678" customFormat="false" ht="21.95" hidden="false" customHeight="true" outlineLevel="0" collapsed="false"/>
    <row r="5679" customFormat="false" ht="21.95" hidden="false" customHeight="true" outlineLevel="0" collapsed="false"/>
    <row r="5680" customFormat="false" ht="21.95" hidden="false" customHeight="true" outlineLevel="0" collapsed="false"/>
    <row r="5681" customFormat="false" ht="21.95" hidden="false" customHeight="true" outlineLevel="0" collapsed="false"/>
    <row r="5682" customFormat="false" ht="21.95" hidden="false" customHeight="true" outlineLevel="0" collapsed="false"/>
    <row r="5683" customFormat="false" ht="21.95" hidden="false" customHeight="true" outlineLevel="0" collapsed="false"/>
    <row r="5684" customFormat="false" ht="21.95" hidden="false" customHeight="true" outlineLevel="0" collapsed="false"/>
    <row r="5685" customFormat="false" ht="21.95" hidden="false" customHeight="true" outlineLevel="0" collapsed="false"/>
    <row r="5686" customFormat="false" ht="21.95" hidden="false" customHeight="true" outlineLevel="0" collapsed="false"/>
    <row r="5687" customFormat="false" ht="21.95" hidden="false" customHeight="true" outlineLevel="0" collapsed="false"/>
    <row r="5688" customFormat="false" ht="21.95" hidden="false" customHeight="true" outlineLevel="0" collapsed="false"/>
    <row r="5689" customFormat="false" ht="21.95" hidden="false" customHeight="true" outlineLevel="0" collapsed="false"/>
    <row r="5690" customFormat="false" ht="21.95" hidden="false" customHeight="true" outlineLevel="0" collapsed="false"/>
    <row r="5691" customFormat="false" ht="21.95" hidden="false" customHeight="true" outlineLevel="0" collapsed="false"/>
    <row r="5692" customFormat="false" ht="21.95" hidden="false" customHeight="true" outlineLevel="0" collapsed="false"/>
    <row r="5693" customFormat="false" ht="21.95" hidden="false" customHeight="true" outlineLevel="0" collapsed="false"/>
    <row r="5694" customFormat="false" ht="21.95" hidden="false" customHeight="true" outlineLevel="0" collapsed="false"/>
    <row r="5695" customFormat="false" ht="21.95" hidden="false" customHeight="true" outlineLevel="0" collapsed="false"/>
    <row r="5696" customFormat="false" ht="21.95" hidden="false" customHeight="true" outlineLevel="0" collapsed="false"/>
    <row r="5697" customFormat="false" ht="21.95" hidden="false" customHeight="true" outlineLevel="0" collapsed="false"/>
    <row r="5698" customFormat="false" ht="21.95" hidden="false" customHeight="true" outlineLevel="0" collapsed="false"/>
    <row r="5699" customFormat="false" ht="21.95" hidden="false" customHeight="true" outlineLevel="0" collapsed="false"/>
    <row r="5700" customFormat="false" ht="21.95" hidden="false" customHeight="true" outlineLevel="0" collapsed="false"/>
    <row r="5701" customFormat="false" ht="21.95" hidden="false" customHeight="true" outlineLevel="0" collapsed="false"/>
    <row r="5702" customFormat="false" ht="21.95" hidden="false" customHeight="true" outlineLevel="0" collapsed="false"/>
    <row r="5703" customFormat="false" ht="21.95" hidden="false" customHeight="true" outlineLevel="0" collapsed="false"/>
    <row r="5704" customFormat="false" ht="21.95" hidden="false" customHeight="true" outlineLevel="0" collapsed="false"/>
    <row r="5705" customFormat="false" ht="21.95" hidden="false" customHeight="true" outlineLevel="0" collapsed="false"/>
    <row r="5706" customFormat="false" ht="21.95" hidden="false" customHeight="true" outlineLevel="0" collapsed="false"/>
    <row r="5707" customFormat="false" ht="21.95" hidden="false" customHeight="true" outlineLevel="0" collapsed="false"/>
    <row r="5708" customFormat="false" ht="21.95" hidden="false" customHeight="true" outlineLevel="0" collapsed="false"/>
    <row r="5709" customFormat="false" ht="21.95" hidden="false" customHeight="true" outlineLevel="0" collapsed="false"/>
    <row r="5710" customFormat="false" ht="21.95" hidden="false" customHeight="true" outlineLevel="0" collapsed="false"/>
    <row r="5711" customFormat="false" ht="21.95" hidden="false" customHeight="true" outlineLevel="0" collapsed="false"/>
    <row r="5712" customFormat="false" ht="21.95" hidden="false" customHeight="true" outlineLevel="0" collapsed="false"/>
    <row r="5713" customFormat="false" ht="21.95" hidden="false" customHeight="true" outlineLevel="0" collapsed="false"/>
    <row r="5714" customFormat="false" ht="21.95" hidden="false" customHeight="true" outlineLevel="0" collapsed="false"/>
    <row r="5715" customFormat="false" ht="21.95" hidden="false" customHeight="true" outlineLevel="0" collapsed="false"/>
    <row r="5716" customFormat="false" ht="21.95" hidden="false" customHeight="true" outlineLevel="0" collapsed="false"/>
    <row r="5717" customFormat="false" ht="21.95" hidden="false" customHeight="true" outlineLevel="0" collapsed="false"/>
    <row r="5718" customFormat="false" ht="21.95" hidden="false" customHeight="true" outlineLevel="0" collapsed="false"/>
    <row r="5719" customFormat="false" ht="21.95" hidden="false" customHeight="true" outlineLevel="0" collapsed="false"/>
    <row r="5720" customFormat="false" ht="21.95" hidden="false" customHeight="true" outlineLevel="0" collapsed="false"/>
    <row r="5721" customFormat="false" ht="21.95" hidden="false" customHeight="true" outlineLevel="0" collapsed="false"/>
    <row r="5722" customFormat="false" ht="21.95" hidden="false" customHeight="true" outlineLevel="0" collapsed="false"/>
    <row r="5723" customFormat="false" ht="21.95" hidden="false" customHeight="true" outlineLevel="0" collapsed="false"/>
    <row r="5724" customFormat="false" ht="21.95" hidden="false" customHeight="true" outlineLevel="0" collapsed="false"/>
    <row r="5725" customFormat="false" ht="21.95" hidden="false" customHeight="true" outlineLevel="0" collapsed="false"/>
    <row r="5726" customFormat="false" ht="21.95" hidden="false" customHeight="true" outlineLevel="0" collapsed="false"/>
    <row r="5727" customFormat="false" ht="21.95" hidden="false" customHeight="true" outlineLevel="0" collapsed="false"/>
    <row r="5728" customFormat="false" ht="21.95" hidden="false" customHeight="true" outlineLevel="0" collapsed="false"/>
    <row r="5729" customFormat="false" ht="21.95" hidden="false" customHeight="true" outlineLevel="0" collapsed="false"/>
    <row r="5730" customFormat="false" ht="21.95" hidden="false" customHeight="true" outlineLevel="0" collapsed="false"/>
    <row r="5731" customFormat="false" ht="21.95" hidden="false" customHeight="true" outlineLevel="0" collapsed="false"/>
    <row r="5732" customFormat="false" ht="21.95" hidden="false" customHeight="true" outlineLevel="0" collapsed="false"/>
    <row r="5733" customFormat="false" ht="21.95" hidden="false" customHeight="true" outlineLevel="0" collapsed="false"/>
    <row r="5734" customFormat="false" ht="21.95" hidden="false" customHeight="true" outlineLevel="0" collapsed="false"/>
    <row r="5735" customFormat="false" ht="21.95" hidden="false" customHeight="true" outlineLevel="0" collapsed="false"/>
    <row r="5736" customFormat="false" ht="21.95" hidden="false" customHeight="true" outlineLevel="0" collapsed="false"/>
    <row r="5737" customFormat="false" ht="21.95" hidden="false" customHeight="true" outlineLevel="0" collapsed="false"/>
    <row r="5738" customFormat="false" ht="21.95" hidden="false" customHeight="true" outlineLevel="0" collapsed="false"/>
    <row r="5739" customFormat="false" ht="21.95" hidden="false" customHeight="true" outlineLevel="0" collapsed="false"/>
    <row r="5740" customFormat="false" ht="21.95" hidden="false" customHeight="true" outlineLevel="0" collapsed="false"/>
    <row r="5741" customFormat="false" ht="21.95" hidden="false" customHeight="true" outlineLevel="0" collapsed="false"/>
    <row r="5742" customFormat="false" ht="21.95" hidden="false" customHeight="true" outlineLevel="0" collapsed="false"/>
    <row r="5743" customFormat="false" ht="21.95" hidden="false" customHeight="true" outlineLevel="0" collapsed="false"/>
    <row r="5744" customFormat="false" ht="21.95" hidden="false" customHeight="true" outlineLevel="0" collapsed="false"/>
    <row r="5745" customFormat="false" ht="21.95" hidden="false" customHeight="true" outlineLevel="0" collapsed="false"/>
    <row r="5746" customFormat="false" ht="21.95" hidden="false" customHeight="true" outlineLevel="0" collapsed="false"/>
    <row r="5747" customFormat="false" ht="21.95" hidden="false" customHeight="true" outlineLevel="0" collapsed="false"/>
    <row r="5748" customFormat="false" ht="21.95" hidden="false" customHeight="true" outlineLevel="0" collapsed="false"/>
    <row r="5749" customFormat="false" ht="21.95" hidden="false" customHeight="true" outlineLevel="0" collapsed="false"/>
    <row r="5750" customFormat="false" ht="21.95" hidden="false" customHeight="true" outlineLevel="0" collapsed="false"/>
    <row r="5751" customFormat="false" ht="21.95" hidden="false" customHeight="true" outlineLevel="0" collapsed="false"/>
    <row r="5752" customFormat="false" ht="21.95" hidden="false" customHeight="true" outlineLevel="0" collapsed="false"/>
    <row r="5753" customFormat="false" ht="21.95" hidden="false" customHeight="true" outlineLevel="0" collapsed="false"/>
    <row r="5754" customFormat="false" ht="21.95" hidden="false" customHeight="true" outlineLevel="0" collapsed="false"/>
    <row r="5755" customFormat="false" ht="21.95" hidden="false" customHeight="true" outlineLevel="0" collapsed="false"/>
    <row r="5756" customFormat="false" ht="21.95" hidden="false" customHeight="true" outlineLevel="0" collapsed="false"/>
    <row r="5757" customFormat="false" ht="21.95" hidden="false" customHeight="true" outlineLevel="0" collapsed="false"/>
    <row r="5758" customFormat="false" ht="21.95" hidden="false" customHeight="true" outlineLevel="0" collapsed="false"/>
    <row r="5759" customFormat="false" ht="21.95" hidden="false" customHeight="true" outlineLevel="0" collapsed="false"/>
    <row r="5760" customFormat="false" ht="21.95" hidden="false" customHeight="true" outlineLevel="0" collapsed="false"/>
    <row r="5761" customFormat="false" ht="21.95" hidden="false" customHeight="true" outlineLevel="0" collapsed="false"/>
    <row r="5762" customFormat="false" ht="21.95" hidden="false" customHeight="true" outlineLevel="0" collapsed="false"/>
    <row r="5763" customFormat="false" ht="21.95" hidden="false" customHeight="true" outlineLevel="0" collapsed="false"/>
    <row r="5764" customFormat="false" ht="21.95" hidden="false" customHeight="true" outlineLevel="0" collapsed="false"/>
    <row r="5765" customFormat="false" ht="21.95" hidden="false" customHeight="true" outlineLevel="0" collapsed="false"/>
    <row r="5766" customFormat="false" ht="21.95" hidden="false" customHeight="true" outlineLevel="0" collapsed="false"/>
    <row r="5767" customFormat="false" ht="21.95" hidden="false" customHeight="true" outlineLevel="0" collapsed="false"/>
    <row r="5768" customFormat="false" ht="21.95" hidden="false" customHeight="true" outlineLevel="0" collapsed="false"/>
    <row r="5769" customFormat="false" ht="21.95" hidden="false" customHeight="true" outlineLevel="0" collapsed="false"/>
    <row r="5770" customFormat="false" ht="21.95" hidden="false" customHeight="true" outlineLevel="0" collapsed="false"/>
    <row r="5771" customFormat="false" ht="21.95" hidden="false" customHeight="true" outlineLevel="0" collapsed="false"/>
    <row r="5772" customFormat="false" ht="21.95" hidden="false" customHeight="true" outlineLevel="0" collapsed="false"/>
    <row r="5773" customFormat="false" ht="21.95" hidden="false" customHeight="true" outlineLevel="0" collapsed="false"/>
    <row r="5774" customFormat="false" ht="21.95" hidden="false" customHeight="true" outlineLevel="0" collapsed="false"/>
    <row r="5775" customFormat="false" ht="21.95" hidden="false" customHeight="true" outlineLevel="0" collapsed="false"/>
    <row r="5776" customFormat="false" ht="21.95" hidden="false" customHeight="true" outlineLevel="0" collapsed="false"/>
    <row r="5777" customFormat="false" ht="21.95" hidden="false" customHeight="true" outlineLevel="0" collapsed="false"/>
    <row r="5778" customFormat="false" ht="21.95" hidden="false" customHeight="true" outlineLevel="0" collapsed="false"/>
    <row r="5779" customFormat="false" ht="21.95" hidden="false" customHeight="true" outlineLevel="0" collapsed="false"/>
    <row r="5780" customFormat="false" ht="21.95" hidden="false" customHeight="true" outlineLevel="0" collapsed="false"/>
    <row r="5781" customFormat="false" ht="21.95" hidden="false" customHeight="true" outlineLevel="0" collapsed="false"/>
    <row r="5782" customFormat="false" ht="21.95" hidden="false" customHeight="true" outlineLevel="0" collapsed="false"/>
    <row r="5783" customFormat="false" ht="21.95" hidden="false" customHeight="true" outlineLevel="0" collapsed="false"/>
    <row r="5784" customFormat="false" ht="21.95" hidden="false" customHeight="true" outlineLevel="0" collapsed="false"/>
    <row r="5785" customFormat="false" ht="21.95" hidden="false" customHeight="true" outlineLevel="0" collapsed="false"/>
    <row r="5786" customFormat="false" ht="21.95" hidden="false" customHeight="true" outlineLevel="0" collapsed="false"/>
    <row r="5787" customFormat="false" ht="21.95" hidden="false" customHeight="true" outlineLevel="0" collapsed="false"/>
    <row r="5788" customFormat="false" ht="21.95" hidden="false" customHeight="true" outlineLevel="0" collapsed="false"/>
    <row r="5789" customFormat="false" ht="21.95" hidden="false" customHeight="true" outlineLevel="0" collapsed="false"/>
    <row r="5790" customFormat="false" ht="21.95" hidden="false" customHeight="true" outlineLevel="0" collapsed="false"/>
    <row r="5791" customFormat="false" ht="21.95" hidden="false" customHeight="true" outlineLevel="0" collapsed="false"/>
    <row r="5792" customFormat="false" ht="21.95" hidden="false" customHeight="true" outlineLevel="0" collapsed="false"/>
    <row r="5793" customFormat="false" ht="21.95" hidden="false" customHeight="true" outlineLevel="0" collapsed="false"/>
    <row r="5794" customFormat="false" ht="21.95" hidden="false" customHeight="true" outlineLevel="0" collapsed="false"/>
    <row r="5795" customFormat="false" ht="21.95" hidden="false" customHeight="true" outlineLevel="0" collapsed="false"/>
    <row r="5796" customFormat="false" ht="21.95" hidden="false" customHeight="true" outlineLevel="0" collapsed="false"/>
    <row r="5797" customFormat="false" ht="21.95" hidden="false" customHeight="true" outlineLevel="0" collapsed="false"/>
    <row r="5798" customFormat="false" ht="21.95" hidden="false" customHeight="true" outlineLevel="0" collapsed="false"/>
    <row r="5799" customFormat="false" ht="21.95" hidden="false" customHeight="true" outlineLevel="0" collapsed="false"/>
    <row r="5800" customFormat="false" ht="21.95" hidden="false" customHeight="true" outlineLevel="0" collapsed="false"/>
    <row r="5801" customFormat="false" ht="21.95" hidden="false" customHeight="true" outlineLevel="0" collapsed="false"/>
    <row r="5802" customFormat="false" ht="21.95" hidden="false" customHeight="true" outlineLevel="0" collapsed="false"/>
    <row r="5803" customFormat="false" ht="21.95" hidden="false" customHeight="true" outlineLevel="0" collapsed="false"/>
    <row r="5804" customFormat="false" ht="21.95" hidden="false" customHeight="true" outlineLevel="0" collapsed="false"/>
    <row r="5805" customFormat="false" ht="21.95" hidden="false" customHeight="true" outlineLevel="0" collapsed="false"/>
    <row r="5806" customFormat="false" ht="21.95" hidden="false" customHeight="true" outlineLevel="0" collapsed="false"/>
    <row r="5807" customFormat="false" ht="21.95" hidden="false" customHeight="true" outlineLevel="0" collapsed="false"/>
    <row r="5808" customFormat="false" ht="21.95" hidden="false" customHeight="true" outlineLevel="0" collapsed="false"/>
    <row r="5809" customFormat="false" ht="21.95" hidden="false" customHeight="true" outlineLevel="0" collapsed="false"/>
    <row r="5810" customFormat="false" ht="21.95" hidden="false" customHeight="true" outlineLevel="0" collapsed="false"/>
    <row r="5811" customFormat="false" ht="21.95" hidden="false" customHeight="true" outlineLevel="0" collapsed="false"/>
    <row r="5812" customFormat="false" ht="21.95" hidden="false" customHeight="true" outlineLevel="0" collapsed="false"/>
    <row r="5813" customFormat="false" ht="21.95" hidden="false" customHeight="true" outlineLevel="0" collapsed="false"/>
    <row r="5814" customFormat="false" ht="21.95" hidden="false" customHeight="true" outlineLevel="0" collapsed="false"/>
    <row r="5815" customFormat="false" ht="21.95" hidden="false" customHeight="true" outlineLevel="0" collapsed="false"/>
    <row r="5816" customFormat="false" ht="21.95" hidden="false" customHeight="true" outlineLevel="0" collapsed="false"/>
    <row r="5817" customFormat="false" ht="21.95" hidden="false" customHeight="true" outlineLevel="0" collapsed="false"/>
    <row r="5818" customFormat="false" ht="21.95" hidden="false" customHeight="true" outlineLevel="0" collapsed="false"/>
    <row r="5819" customFormat="false" ht="21.95" hidden="false" customHeight="true" outlineLevel="0" collapsed="false"/>
    <row r="5820" customFormat="false" ht="21.95" hidden="false" customHeight="true" outlineLevel="0" collapsed="false"/>
    <row r="5821" customFormat="false" ht="21.95" hidden="false" customHeight="true" outlineLevel="0" collapsed="false"/>
    <row r="5822" customFormat="false" ht="21.95" hidden="false" customHeight="true" outlineLevel="0" collapsed="false"/>
    <row r="5823" customFormat="false" ht="21.95" hidden="false" customHeight="true" outlineLevel="0" collapsed="false"/>
    <row r="5824" customFormat="false" ht="21.95" hidden="false" customHeight="true" outlineLevel="0" collapsed="false"/>
    <row r="5825" customFormat="false" ht="21.95" hidden="false" customHeight="true" outlineLevel="0" collapsed="false"/>
    <row r="5826" customFormat="false" ht="21.95" hidden="false" customHeight="true" outlineLevel="0" collapsed="false"/>
    <row r="5827" customFormat="false" ht="21.95" hidden="false" customHeight="true" outlineLevel="0" collapsed="false"/>
    <row r="5828" customFormat="false" ht="21.95" hidden="false" customHeight="true" outlineLevel="0" collapsed="false"/>
    <row r="5829" customFormat="false" ht="21.95" hidden="false" customHeight="true" outlineLevel="0" collapsed="false"/>
    <row r="5830" customFormat="false" ht="21.95" hidden="false" customHeight="true" outlineLevel="0" collapsed="false"/>
    <row r="5831" customFormat="false" ht="21.95" hidden="false" customHeight="true" outlineLevel="0" collapsed="false"/>
    <row r="5832" customFormat="false" ht="21.95" hidden="false" customHeight="true" outlineLevel="0" collapsed="false"/>
    <row r="5833" customFormat="false" ht="21.95" hidden="false" customHeight="true" outlineLevel="0" collapsed="false"/>
    <row r="5834" customFormat="false" ht="21.95" hidden="false" customHeight="true" outlineLevel="0" collapsed="false"/>
    <row r="5835" customFormat="false" ht="21.95" hidden="false" customHeight="true" outlineLevel="0" collapsed="false"/>
    <row r="5836" customFormat="false" ht="21.95" hidden="false" customHeight="true" outlineLevel="0" collapsed="false"/>
    <row r="5837" customFormat="false" ht="21.95" hidden="false" customHeight="true" outlineLevel="0" collapsed="false"/>
    <row r="5838" customFormat="false" ht="21.95" hidden="false" customHeight="true" outlineLevel="0" collapsed="false"/>
    <row r="5839" customFormat="false" ht="21.95" hidden="false" customHeight="true" outlineLevel="0" collapsed="false"/>
    <row r="5840" customFormat="false" ht="21.95" hidden="false" customHeight="true" outlineLevel="0" collapsed="false"/>
    <row r="5841" customFormat="false" ht="21.95" hidden="false" customHeight="true" outlineLevel="0" collapsed="false"/>
    <row r="5842" customFormat="false" ht="21.95" hidden="false" customHeight="true" outlineLevel="0" collapsed="false"/>
    <row r="5843" customFormat="false" ht="21.95" hidden="false" customHeight="true" outlineLevel="0" collapsed="false"/>
    <row r="5844" customFormat="false" ht="21.95" hidden="false" customHeight="true" outlineLevel="0" collapsed="false"/>
    <row r="5845" customFormat="false" ht="21.95" hidden="false" customHeight="true" outlineLevel="0" collapsed="false"/>
    <row r="5846" customFormat="false" ht="21.95" hidden="false" customHeight="true" outlineLevel="0" collapsed="false"/>
    <row r="5847" customFormat="false" ht="21.95" hidden="false" customHeight="true" outlineLevel="0" collapsed="false"/>
    <row r="5848" customFormat="false" ht="21.95" hidden="false" customHeight="true" outlineLevel="0" collapsed="false"/>
    <row r="5849" customFormat="false" ht="21.95" hidden="false" customHeight="true" outlineLevel="0" collapsed="false"/>
    <row r="5850" customFormat="false" ht="21.95" hidden="false" customHeight="true" outlineLevel="0" collapsed="false"/>
    <row r="5851" customFormat="false" ht="21.95" hidden="false" customHeight="true" outlineLevel="0" collapsed="false"/>
    <row r="5852" customFormat="false" ht="21.95" hidden="false" customHeight="true" outlineLevel="0" collapsed="false"/>
    <row r="5853" customFormat="false" ht="21.95" hidden="false" customHeight="true" outlineLevel="0" collapsed="false"/>
    <row r="5854" customFormat="false" ht="21.95" hidden="false" customHeight="true" outlineLevel="0" collapsed="false"/>
    <row r="5855" customFormat="false" ht="21.95" hidden="false" customHeight="true" outlineLevel="0" collapsed="false"/>
    <row r="5856" customFormat="false" ht="21.95" hidden="false" customHeight="true" outlineLevel="0" collapsed="false"/>
    <row r="5857" customFormat="false" ht="21.95" hidden="false" customHeight="true" outlineLevel="0" collapsed="false"/>
    <row r="5858" customFormat="false" ht="21.95" hidden="false" customHeight="true" outlineLevel="0" collapsed="false"/>
    <row r="5859" customFormat="false" ht="21.95" hidden="false" customHeight="true" outlineLevel="0" collapsed="false"/>
    <row r="5860" customFormat="false" ht="21.95" hidden="false" customHeight="true" outlineLevel="0" collapsed="false"/>
    <row r="5861" customFormat="false" ht="21.95" hidden="false" customHeight="true" outlineLevel="0" collapsed="false"/>
    <row r="5862" customFormat="false" ht="21.95" hidden="false" customHeight="true" outlineLevel="0" collapsed="false"/>
    <row r="5863" customFormat="false" ht="21.95" hidden="false" customHeight="true" outlineLevel="0" collapsed="false"/>
    <row r="5864" customFormat="false" ht="21.95" hidden="false" customHeight="true" outlineLevel="0" collapsed="false"/>
    <row r="5865" customFormat="false" ht="21.95" hidden="false" customHeight="true" outlineLevel="0" collapsed="false"/>
    <row r="5866" customFormat="false" ht="21.95" hidden="false" customHeight="true" outlineLevel="0" collapsed="false"/>
    <row r="5867" customFormat="false" ht="21.95" hidden="false" customHeight="true" outlineLevel="0" collapsed="false"/>
    <row r="5868" customFormat="false" ht="21.95" hidden="false" customHeight="true" outlineLevel="0" collapsed="false"/>
    <row r="5869" customFormat="false" ht="21.95" hidden="false" customHeight="true" outlineLevel="0" collapsed="false"/>
    <row r="5870" customFormat="false" ht="21.95" hidden="false" customHeight="true" outlineLevel="0" collapsed="false"/>
    <row r="5871" customFormat="false" ht="21.95" hidden="false" customHeight="true" outlineLevel="0" collapsed="false"/>
    <row r="5872" customFormat="false" ht="21.95" hidden="false" customHeight="true" outlineLevel="0" collapsed="false"/>
    <row r="5873" customFormat="false" ht="21.95" hidden="false" customHeight="true" outlineLevel="0" collapsed="false"/>
    <row r="5874" customFormat="false" ht="21.95" hidden="false" customHeight="true" outlineLevel="0" collapsed="false"/>
    <row r="5875" customFormat="false" ht="21.95" hidden="false" customHeight="true" outlineLevel="0" collapsed="false"/>
    <row r="5876" customFormat="false" ht="21.95" hidden="false" customHeight="true" outlineLevel="0" collapsed="false"/>
    <row r="5877" customFormat="false" ht="21.95" hidden="false" customHeight="true" outlineLevel="0" collapsed="false"/>
    <row r="5878" customFormat="false" ht="21.95" hidden="false" customHeight="true" outlineLevel="0" collapsed="false"/>
    <row r="5879" customFormat="false" ht="21.95" hidden="false" customHeight="true" outlineLevel="0" collapsed="false"/>
    <row r="5880" customFormat="false" ht="21.95" hidden="false" customHeight="true" outlineLevel="0" collapsed="false"/>
    <row r="5881" customFormat="false" ht="21.95" hidden="false" customHeight="true" outlineLevel="0" collapsed="false"/>
    <row r="5882" customFormat="false" ht="21.95" hidden="false" customHeight="true" outlineLevel="0" collapsed="false"/>
    <row r="5883" customFormat="false" ht="21.95" hidden="false" customHeight="true" outlineLevel="0" collapsed="false"/>
    <row r="5884" customFormat="false" ht="21.95" hidden="false" customHeight="true" outlineLevel="0" collapsed="false"/>
    <row r="5885" customFormat="false" ht="21.95" hidden="false" customHeight="true" outlineLevel="0" collapsed="false"/>
    <row r="5886" customFormat="false" ht="21.95" hidden="false" customHeight="true" outlineLevel="0" collapsed="false"/>
    <row r="5887" customFormat="false" ht="21.95" hidden="false" customHeight="true" outlineLevel="0" collapsed="false"/>
    <row r="5888" customFormat="false" ht="21.95" hidden="false" customHeight="true" outlineLevel="0" collapsed="false"/>
    <row r="5889" customFormat="false" ht="21.95" hidden="false" customHeight="true" outlineLevel="0" collapsed="false"/>
    <row r="5890" customFormat="false" ht="21.95" hidden="false" customHeight="true" outlineLevel="0" collapsed="false"/>
    <row r="5891" customFormat="false" ht="21.95" hidden="false" customHeight="true" outlineLevel="0" collapsed="false"/>
    <row r="5892" customFormat="false" ht="21.95" hidden="false" customHeight="true" outlineLevel="0" collapsed="false"/>
    <row r="5893" customFormat="false" ht="21.95" hidden="false" customHeight="true" outlineLevel="0" collapsed="false"/>
    <row r="5894" customFormat="false" ht="21.95" hidden="false" customHeight="true" outlineLevel="0" collapsed="false"/>
    <row r="5895" customFormat="false" ht="21.95" hidden="false" customHeight="true" outlineLevel="0" collapsed="false"/>
    <row r="5896" customFormat="false" ht="21.95" hidden="false" customHeight="true" outlineLevel="0" collapsed="false"/>
    <row r="5897" customFormat="false" ht="21.95" hidden="false" customHeight="true" outlineLevel="0" collapsed="false"/>
    <row r="5898" customFormat="false" ht="21.95" hidden="false" customHeight="true" outlineLevel="0" collapsed="false"/>
    <row r="5899" customFormat="false" ht="21.95" hidden="false" customHeight="true" outlineLevel="0" collapsed="false"/>
    <row r="5900" customFormat="false" ht="21.95" hidden="false" customHeight="true" outlineLevel="0" collapsed="false"/>
    <row r="5901" customFormat="false" ht="21.95" hidden="false" customHeight="true" outlineLevel="0" collapsed="false"/>
    <row r="5902" customFormat="false" ht="21.95" hidden="false" customHeight="true" outlineLevel="0" collapsed="false"/>
    <row r="5903" customFormat="false" ht="21.95" hidden="false" customHeight="true" outlineLevel="0" collapsed="false"/>
    <row r="5904" customFormat="false" ht="21.95" hidden="false" customHeight="true" outlineLevel="0" collapsed="false"/>
    <row r="5905" customFormat="false" ht="21.95" hidden="false" customHeight="true" outlineLevel="0" collapsed="false"/>
    <row r="5906" customFormat="false" ht="21.95" hidden="false" customHeight="true" outlineLevel="0" collapsed="false"/>
    <row r="5907" customFormat="false" ht="21.95" hidden="false" customHeight="true" outlineLevel="0" collapsed="false"/>
    <row r="5908" customFormat="false" ht="21.95" hidden="false" customHeight="true" outlineLevel="0" collapsed="false"/>
    <row r="5909" customFormat="false" ht="21.95" hidden="false" customHeight="true" outlineLevel="0" collapsed="false"/>
    <row r="5910" customFormat="false" ht="21.95" hidden="false" customHeight="true" outlineLevel="0" collapsed="false"/>
    <row r="5911" customFormat="false" ht="21.95" hidden="false" customHeight="true" outlineLevel="0" collapsed="false"/>
    <row r="5912" customFormat="false" ht="21.95" hidden="false" customHeight="true" outlineLevel="0" collapsed="false"/>
    <row r="5913" customFormat="false" ht="21.95" hidden="false" customHeight="true" outlineLevel="0" collapsed="false"/>
    <row r="5914" customFormat="false" ht="21.95" hidden="false" customHeight="true" outlineLevel="0" collapsed="false"/>
    <row r="5915" customFormat="false" ht="21.95" hidden="false" customHeight="true" outlineLevel="0" collapsed="false"/>
    <row r="5916" customFormat="false" ht="21.95" hidden="false" customHeight="true" outlineLevel="0" collapsed="false"/>
    <row r="5917" customFormat="false" ht="21.95" hidden="false" customHeight="true" outlineLevel="0" collapsed="false"/>
    <row r="5918" customFormat="false" ht="21.95" hidden="false" customHeight="true" outlineLevel="0" collapsed="false"/>
    <row r="5919" customFormat="false" ht="21.95" hidden="false" customHeight="true" outlineLevel="0" collapsed="false"/>
    <row r="5920" customFormat="false" ht="21.95" hidden="false" customHeight="true" outlineLevel="0" collapsed="false"/>
    <row r="5921" customFormat="false" ht="21.95" hidden="false" customHeight="true" outlineLevel="0" collapsed="false"/>
    <row r="5922" customFormat="false" ht="21.95" hidden="false" customHeight="true" outlineLevel="0" collapsed="false"/>
    <row r="5923" customFormat="false" ht="21.95" hidden="false" customHeight="true" outlineLevel="0" collapsed="false"/>
    <row r="5924" customFormat="false" ht="21.95" hidden="false" customHeight="true" outlineLevel="0" collapsed="false"/>
    <row r="5925" customFormat="false" ht="21.95" hidden="false" customHeight="true" outlineLevel="0" collapsed="false"/>
    <row r="5926" customFormat="false" ht="21.95" hidden="false" customHeight="true" outlineLevel="0" collapsed="false"/>
    <row r="5927" customFormat="false" ht="21.95" hidden="false" customHeight="true" outlineLevel="0" collapsed="false"/>
    <row r="5928" customFormat="false" ht="21.95" hidden="false" customHeight="true" outlineLevel="0" collapsed="false"/>
    <row r="5929" customFormat="false" ht="21.95" hidden="false" customHeight="true" outlineLevel="0" collapsed="false"/>
    <row r="5930" customFormat="false" ht="21.95" hidden="false" customHeight="true" outlineLevel="0" collapsed="false"/>
    <row r="5931" customFormat="false" ht="21.95" hidden="false" customHeight="true" outlineLevel="0" collapsed="false"/>
    <row r="5932" customFormat="false" ht="21.95" hidden="false" customHeight="true" outlineLevel="0" collapsed="false"/>
    <row r="5933" customFormat="false" ht="21.95" hidden="false" customHeight="true" outlineLevel="0" collapsed="false"/>
    <row r="5934" customFormat="false" ht="21.95" hidden="false" customHeight="true" outlineLevel="0" collapsed="false"/>
    <row r="5935" customFormat="false" ht="21.95" hidden="false" customHeight="true" outlineLevel="0" collapsed="false"/>
    <row r="5936" customFormat="false" ht="21.95" hidden="false" customHeight="true" outlineLevel="0" collapsed="false"/>
    <row r="5937" customFormat="false" ht="21.95" hidden="false" customHeight="true" outlineLevel="0" collapsed="false"/>
    <row r="5938" customFormat="false" ht="21.95" hidden="false" customHeight="true" outlineLevel="0" collapsed="false"/>
    <row r="5939" customFormat="false" ht="21.95" hidden="false" customHeight="true" outlineLevel="0" collapsed="false"/>
    <row r="5940" customFormat="false" ht="21.95" hidden="false" customHeight="true" outlineLevel="0" collapsed="false"/>
    <row r="5941" customFormat="false" ht="21.95" hidden="false" customHeight="true" outlineLevel="0" collapsed="false"/>
    <row r="5942" customFormat="false" ht="21.95" hidden="false" customHeight="true" outlineLevel="0" collapsed="false"/>
    <row r="5943" customFormat="false" ht="21.95" hidden="false" customHeight="true" outlineLevel="0" collapsed="false"/>
    <row r="5944" customFormat="false" ht="21.95" hidden="false" customHeight="true" outlineLevel="0" collapsed="false"/>
    <row r="5945" customFormat="false" ht="21.95" hidden="false" customHeight="true" outlineLevel="0" collapsed="false"/>
    <row r="5946" customFormat="false" ht="21.95" hidden="false" customHeight="true" outlineLevel="0" collapsed="false"/>
    <row r="5947" customFormat="false" ht="21.95" hidden="false" customHeight="true" outlineLevel="0" collapsed="false"/>
    <row r="5948" customFormat="false" ht="21.95" hidden="false" customHeight="true" outlineLevel="0" collapsed="false"/>
    <row r="5949" customFormat="false" ht="21.95" hidden="false" customHeight="true" outlineLevel="0" collapsed="false"/>
    <row r="5950" customFormat="false" ht="21.95" hidden="false" customHeight="true" outlineLevel="0" collapsed="false"/>
    <row r="5951" customFormat="false" ht="21.95" hidden="false" customHeight="true" outlineLevel="0" collapsed="false"/>
    <row r="5952" customFormat="false" ht="21.95" hidden="false" customHeight="true" outlineLevel="0" collapsed="false"/>
    <row r="5953" customFormat="false" ht="21.95" hidden="false" customHeight="true" outlineLevel="0" collapsed="false"/>
    <row r="5954" customFormat="false" ht="21.95" hidden="false" customHeight="true" outlineLevel="0" collapsed="false"/>
    <row r="5955" customFormat="false" ht="21.95" hidden="false" customHeight="true" outlineLevel="0" collapsed="false"/>
    <row r="5956" customFormat="false" ht="21.95" hidden="false" customHeight="true" outlineLevel="0" collapsed="false"/>
    <row r="5957" customFormat="false" ht="21.95" hidden="false" customHeight="true" outlineLevel="0" collapsed="false"/>
    <row r="5958" customFormat="false" ht="21.95" hidden="false" customHeight="true" outlineLevel="0" collapsed="false"/>
    <row r="5959" customFormat="false" ht="21.95" hidden="false" customHeight="true" outlineLevel="0" collapsed="false"/>
    <row r="5960" customFormat="false" ht="21.95" hidden="false" customHeight="true" outlineLevel="0" collapsed="false"/>
    <row r="5961" customFormat="false" ht="21.95" hidden="false" customHeight="true" outlineLevel="0" collapsed="false"/>
    <row r="5962" customFormat="false" ht="21.95" hidden="false" customHeight="true" outlineLevel="0" collapsed="false"/>
    <row r="5963" customFormat="false" ht="21.95" hidden="false" customHeight="true" outlineLevel="0" collapsed="false"/>
    <row r="5964" customFormat="false" ht="21.95" hidden="false" customHeight="true" outlineLevel="0" collapsed="false"/>
    <row r="5965" customFormat="false" ht="21.95" hidden="false" customHeight="true" outlineLevel="0" collapsed="false"/>
    <row r="5966" customFormat="false" ht="21.95" hidden="false" customHeight="true" outlineLevel="0" collapsed="false"/>
    <row r="5967" customFormat="false" ht="21.95" hidden="false" customHeight="true" outlineLevel="0" collapsed="false"/>
    <row r="5968" customFormat="false" ht="21.95" hidden="false" customHeight="true" outlineLevel="0" collapsed="false"/>
    <row r="5969" customFormat="false" ht="21.95" hidden="false" customHeight="true" outlineLevel="0" collapsed="false"/>
    <row r="5970" customFormat="false" ht="21.95" hidden="false" customHeight="true" outlineLevel="0" collapsed="false"/>
    <row r="5971" customFormat="false" ht="21.95" hidden="false" customHeight="true" outlineLevel="0" collapsed="false"/>
    <row r="5972" customFormat="false" ht="21.95" hidden="false" customHeight="true" outlineLevel="0" collapsed="false"/>
    <row r="5973" customFormat="false" ht="21.95" hidden="false" customHeight="true" outlineLevel="0" collapsed="false"/>
    <row r="5974" customFormat="false" ht="21.95" hidden="false" customHeight="true" outlineLevel="0" collapsed="false"/>
    <row r="5975" customFormat="false" ht="21.95" hidden="false" customHeight="true" outlineLevel="0" collapsed="false"/>
    <row r="5976" customFormat="false" ht="21.95" hidden="false" customHeight="true" outlineLevel="0" collapsed="false"/>
    <row r="5977" customFormat="false" ht="21.95" hidden="false" customHeight="true" outlineLevel="0" collapsed="false"/>
    <row r="5978" customFormat="false" ht="21.95" hidden="false" customHeight="true" outlineLevel="0" collapsed="false"/>
    <row r="5979" customFormat="false" ht="21.95" hidden="false" customHeight="true" outlineLevel="0" collapsed="false"/>
    <row r="5980" customFormat="false" ht="21.95" hidden="false" customHeight="true" outlineLevel="0" collapsed="false"/>
    <row r="5981" customFormat="false" ht="21.95" hidden="false" customHeight="true" outlineLevel="0" collapsed="false"/>
    <row r="5982" customFormat="false" ht="21.95" hidden="false" customHeight="true" outlineLevel="0" collapsed="false"/>
    <row r="5983" customFormat="false" ht="21.95" hidden="false" customHeight="true" outlineLevel="0" collapsed="false"/>
    <row r="5984" customFormat="false" ht="21.95" hidden="false" customHeight="true" outlineLevel="0" collapsed="false"/>
    <row r="5985" customFormat="false" ht="21.95" hidden="false" customHeight="true" outlineLevel="0" collapsed="false"/>
    <row r="5986" customFormat="false" ht="21.95" hidden="false" customHeight="true" outlineLevel="0" collapsed="false"/>
    <row r="5987" customFormat="false" ht="21.95" hidden="false" customHeight="true" outlineLevel="0" collapsed="false"/>
    <row r="5988" customFormat="false" ht="21.95" hidden="false" customHeight="true" outlineLevel="0" collapsed="false"/>
    <row r="5989" customFormat="false" ht="21.95" hidden="false" customHeight="true" outlineLevel="0" collapsed="false"/>
    <row r="5990" customFormat="false" ht="21.95" hidden="false" customHeight="true" outlineLevel="0" collapsed="false"/>
    <row r="5991" customFormat="false" ht="21.95" hidden="false" customHeight="true" outlineLevel="0" collapsed="false"/>
    <row r="5992" customFormat="false" ht="21.95" hidden="false" customHeight="true" outlineLevel="0" collapsed="false"/>
    <row r="5993" customFormat="false" ht="21.95" hidden="false" customHeight="true" outlineLevel="0" collapsed="false"/>
    <row r="5994" customFormat="false" ht="21.95" hidden="false" customHeight="true" outlineLevel="0" collapsed="false"/>
    <row r="5995" customFormat="false" ht="21.95" hidden="false" customHeight="true" outlineLevel="0" collapsed="false"/>
    <row r="5996" customFormat="false" ht="21.95" hidden="false" customHeight="true" outlineLevel="0" collapsed="false"/>
    <row r="5997" customFormat="false" ht="21.95" hidden="false" customHeight="true" outlineLevel="0" collapsed="false"/>
    <row r="5998" customFormat="false" ht="21.95" hidden="false" customHeight="true" outlineLevel="0" collapsed="false"/>
    <row r="5999" customFormat="false" ht="21.95" hidden="false" customHeight="true" outlineLevel="0" collapsed="false"/>
    <row r="6000" customFormat="false" ht="21.95" hidden="false" customHeight="true" outlineLevel="0" collapsed="false"/>
    <row r="6001" customFormat="false" ht="21.95" hidden="false" customHeight="true" outlineLevel="0" collapsed="false"/>
    <row r="6002" customFormat="false" ht="21.95" hidden="false" customHeight="true" outlineLevel="0" collapsed="false"/>
    <row r="6003" customFormat="false" ht="21.95" hidden="false" customHeight="true" outlineLevel="0" collapsed="false"/>
    <row r="6004" customFormat="false" ht="21.95" hidden="false" customHeight="true" outlineLevel="0" collapsed="false"/>
    <row r="6005" customFormat="false" ht="21.95" hidden="false" customHeight="true" outlineLevel="0" collapsed="false"/>
    <row r="6006" customFormat="false" ht="21.95" hidden="false" customHeight="true" outlineLevel="0" collapsed="false"/>
    <row r="6007" customFormat="false" ht="21.95" hidden="false" customHeight="true" outlineLevel="0" collapsed="false"/>
    <row r="6008" customFormat="false" ht="21.95" hidden="false" customHeight="true" outlineLevel="0" collapsed="false"/>
    <row r="6009" customFormat="false" ht="21.95" hidden="false" customHeight="true" outlineLevel="0" collapsed="false"/>
    <row r="6010" customFormat="false" ht="21.95" hidden="false" customHeight="true" outlineLevel="0" collapsed="false"/>
    <row r="6011" customFormat="false" ht="21.95" hidden="false" customHeight="true" outlineLevel="0" collapsed="false"/>
    <row r="6012" customFormat="false" ht="21.95" hidden="false" customHeight="true" outlineLevel="0" collapsed="false"/>
    <row r="6013" customFormat="false" ht="21.95" hidden="false" customHeight="true" outlineLevel="0" collapsed="false"/>
    <row r="6014" customFormat="false" ht="21.95" hidden="false" customHeight="true" outlineLevel="0" collapsed="false"/>
    <row r="6015" customFormat="false" ht="21.95" hidden="false" customHeight="true" outlineLevel="0" collapsed="false"/>
    <row r="6016" customFormat="false" ht="21.95" hidden="false" customHeight="true" outlineLevel="0" collapsed="false"/>
    <row r="6017" customFormat="false" ht="21.95" hidden="false" customHeight="true" outlineLevel="0" collapsed="false"/>
    <row r="6018" customFormat="false" ht="21.95" hidden="false" customHeight="true" outlineLevel="0" collapsed="false"/>
    <row r="6019" customFormat="false" ht="21.95" hidden="false" customHeight="true" outlineLevel="0" collapsed="false"/>
    <row r="6020" customFormat="false" ht="21.95" hidden="false" customHeight="true" outlineLevel="0" collapsed="false"/>
    <row r="6021" customFormat="false" ht="21.95" hidden="false" customHeight="true" outlineLevel="0" collapsed="false"/>
    <row r="6022" customFormat="false" ht="21.95" hidden="false" customHeight="true" outlineLevel="0" collapsed="false"/>
    <row r="6023" customFormat="false" ht="21.95" hidden="false" customHeight="true" outlineLevel="0" collapsed="false"/>
    <row r="6024" customFormat="false" ht="21.95" hidden="false" customHeight="true" outlineLevel="0" collapsed="false"/>
    <row r="6025" customFormat="false" ht="21.95" hidden="false" customHeight="true" outlineLevel="0" collapsed="false"/>
    <row r="6026" customFormat="false" ht="21.95" hidden="false" customHeight="true" outlineLevel="0" collapsed="false"/>
    <row r="6027" customFormat="false" ht="21.95" hidden="false" customHeight="true" outlineLevel="0" collapsed="false"/>
    <row r="6028" customFormat="false" ht="21.95" hidden="false" customHeight="true" outlineLevel="0" collapsed="false"/>
    <row r="6029" customFormat="false" ht="21.95" hidden="false" customHeight="true" outlineLevel="0" collapsed="false"/>
    <row r="6030" customFormat="false" ht="21.95" hidden="false" customHeight="true" outlineLevel="0" collapsed="false"/>
    <row r="6031" customFormat="false" ht="21.95" hidden="false" customHeight="true" outlineLevel="0" collapsed="false"/>
    <row r="6032" customFormat="false" ht="21.95" hidden="false" customHeight="true" outlineLevel="0" collapsed="false"/>
    <row r="6033" customFormat="false" ht="21.95" hidden="false" customHeight="true" outlineLevel="0" collapsed="false"/>
    <row r="6034" customFormat="false" ht="21.95" hidden="false" customHeight="true" outlineLevel="0" collapsed="false"/>
    <row r="6035" customFormat="false" ht="21.95" hidden="false" customHeight="true" outlineLevel="0" collapsed="false"/>
    <row r="6036" customFormat="false" ht="21.95" hidden="false" customHeight="true" outlineLevel="0" collapsed="false"/>
    <row r="6037" customFormat="false" ht="21.95" hidden="false" customHeight="true" outlineLevel="0" collapsed="false"/>
    <row r="6038" customFormat="false" ht="21.95" hidden="false" customHeight="true" outlineLevel="0" collapsed="false"/>
    <row r="6039" customFormat="false" ht="21.95" hidden="false" customHeight="true" outlineLevel="0" collapsed="false"/>
    <row r="6040" customFormat="false" ht="21.95" hidden="false" customHeight="true" outlineLevel="0" collapsed="false"/>
    <row r="6041" customFormat="false" ht="21.95" hidden="false" customHeight="true" outlineLevel="0" collapsed="false"/>
    <row r="6042" customFormat="false" ht="21.95" hidden="false" customHeight="true" outlineLevel="0" collapsed="false"/>
    <row r="6043" customFormat="false" ht="21.95" hidden="false" customHeight="true" outlineLevel="0" collapsed="false"/>
    <row r="6044" customFormat="false" ht="21.95" hidden="false" customHeight="true" outlineLevel="0" collapsed="false"/>
    <row r="6045" customFormat="false" ht="21.95" hidden="false" customHeight="true" outlineLevel="0" collapsed="false"/>
    <row r="6046" customFormat="false" ht="21.95" hidden="false" customHeight="true" outlineLevel="0" collapsed="false"/>
    <row r="6047" customFormat="false" ht="21.95" hidden="false" customHeight="true" outlineLevel="0" collapsed="false"/>
    <row r="6048" customFormat="false" ht="21.95" hidden="false" customHeight="true" outlineLevel="0" collapsed="false"/>
    <row r="6049" customFormat="false" ht="21.95" hidden="false" customHeight="true" outlineLevel="0" collapsed="false"/>
    <row r="6050" customFormat="false" ht="21.95" hidden="false" customHeight="true" outlineLevel="0" collapsed="false"/>
    <row r="6051" customFormat="false" ht="21.95" hidden="false" customHeight="true" outlineLevel="0" collapsed="false"/>
    <row r="6052" customFormat="false" ht="21.95" hidden="false" customHeight="true" outlineLevel="0" collapsed="false"/>
    <row r="6053" customFormat="false" ht="21.95" hidden="false" customHeight="true" outlineLevel="0" collapsed="false"/>
    <row r="6054" customFormat="false" ht="21.95" hidden="false" customHeight="true" outlineLevel="0" collapsed="false"/>
    <row r="6055" customFormat="false" ht="21.95" hidden="false" customHeight="true" outlineLevel="0" collapsed="false"/>
    <row r="6056" customFormat="false" ht="21.95" hidden="false" customHeight="true" outlineLevel="0" collapsed="false"/>
    <row r="6057" customFormat="false" ht="21.95" hidden="false" customHeight="true" outlineLevel="0" collapsed="false"/>
    <row r="6058" customFormat="false" ht="21.95" hidden="false" customHeight="true" outlineLevel="0" collapsed="false"/>
    <row r="6059" customFormat="false" ht="21.95" hidden="false" customHeight="true" outlineLevel="0" collapsed="false"/>
    <row r="6060" customFormat="false" ht="21.95" hidden="false" customHeight="true" outlineLevel="0" collapsed="false"/>
    <row r="6061" customFormat="false" ht="21.95" hidden="false" customHeight="true" outlineLevel="0" collapsed="false"/>
    <row r="6062" customFormat="false" ht="21.95" hidden="false" customHeight="true" outlineLevel="0" collapsed="false"/>
    <row r="6063" customFormat="false" ht="21.95" hidden="false" customHeight="true" outlineLevel="0" collapsed="false"/>
    <row r="6064" customFormat="false" ht="21.95" hidden="false" customHeight="true" outlineLevel="0" collapsed="false"/>
    <row r="6065" customFormat="false" ht="21.95" hidden="false" customHeight="true" outlineLevel="0" collapsed="false"/>
    <row r="6066" customFormat="false" ht="21.95" hidden="false" customHeight="true" outlineLevel="0" collapsed="false"/>
    <row r="6067" customFormat="false" ht="21.95" hidden="false" customHeight="true" outlineLevel="0" collapsed="false"/>
    <row r="6068" customFormat="false" ht="21.95" hidden="false" customHeight="true" outlineLevel="0" collapsed="false"/>
    <row r="6069" customFormat="false" ht="21.95" hidden="false" customHeight="true" outlineLevel="0" collapsed="false"/>
    <row r="6070" customFormat="false" ht="21.95" hidden="false" customHeight="true" outlineLevel="0" collapsed="false"/>
    <row r="6071" customFormat="false" ht="21.95" hidden="false" customHeight="true" outlineLevel="0" collapsed="false"/>
    <row r="6072" customFormat="false" ht="21.95" hidden="false" customHeight="true" outlineLevel="0" collapsed="false"/>
    <row r="6073" customFormat="false" ht="21.95" hidden="false" customHeight="true" outlineLevel="0" collapsed="false"/>
    <row r="6074" customFormat="false" ht="21.95" hidden="false" customHeight="true" outlineLevel="0" collapsed="false"/>
    <row r="6075" customFormat="false" ht="21.95" hidden="false" customHeight="true" outlineLevel="0" collapsed="false"/>
    <row r="6076" customFormat="false" ht="21.95" hidden="false" customHeight="true" outlineLevel="0" collapsed="false"/>
    <row r="6077" customFormat="false" ht="21.95" hidden="false" customHeight="true" outlineLevel="0" collapsed="false"/>
    <row r="6078" customFormat="false" ht="21.95" hidden="false" customHeight="true" outlineLevel="0" collapsed="false"/>
    <row r="6079" customFormat="false" ht="21.95" hidden="false" customHeight="true" outlineLevel="0" collapsed="false"/>
    <row r="6080" customFormat="false" ht="21.95" hidden="false" customHeight="true" outlineLevel="0" collapsed="false"/>
    <row r="6081" customFormat="false" ht="21.95" hidden="false" customHeight="true" outlineLevel="0" collapsed="false"/>
    <row r="6082" customFormat="false" ht="21.95" hidden="false" customHeight="true" outlineLevel="0" collapsed="false"/>
    <row r="6083" customFormat="false" ht="21.95" hidden="false" customHeight="true" outlineLevel="0" collapsed="false"/>
    <row r="6084" customFormat="false" ht="21.95" hidden="false" customHeight="true" outlineLevel="0" collapsed="false"/>
    <row r="6085" customFormat="false" ht="21.95" hidden="false" customHeight="true" outlineLevel="0" collapsed="false"/>
    <row r="6086" customFormat="false" ht="21.95" hidden="false" customHeight="true" outlineLevel="0" collapsed="false"/>
    <row r="6087" customFormat="false" ht="21.95" hidden="false" customHeight="true" outlineLevel="0" collapsed="false"/>
    <row r="6088" customFormat="false" ht="21.95" hidden="false" customHeight="true" outlineLevel="0" collapsed="false"/>
    <row r="6089" customFormat="false" ht="21.95" hidden="false" customHeight="true" outlineLevel="0" collapsed="false"/>
    <row r="6090" customFormat="false" ht="21.95" hidden="false" customHeight="true" outlineLevel="0" collapsed="false"/>
    <row r="6091" customFormat="false" ht="21.95" hidden="false" customHeight="true" outlineLevel="0" collapsed="false"/>
    <row r="6092" customFormat="false" ht="21.95" hidden="false" customHeight="true" outlineLevel="0" collapsed="false"/>
    <row r="6093" customFormat="false" ht="21.95" hidden="false" customHeight="true" outlineLevel="0" collapsed="false"/>
    <row r="6094" customFormat="false" ht="21.95" hidden="false" customHeight="true" outlineLevel="0" collapsed="false"/>
    <row r="6095" customFormat="false" ht="21.95" hidden="false" customHeight="true" outlineLevel="0" collapsed="false"/>
    <row r="6096" customFormat="false" ht="21.95" hidden="false" customHeight="true" outlineLevel="0" collapsed="false"/>
    <row r="6097" customFormat="false" ht="21.95" hidden="false" customHeight="true" outlineLevel="0" collapsed="false"/>
    <row r="6098" customFormat="false" ht="21.95" hidden="false" customHeight="true" outlineLevel="0" collapsed="false"/>
    <row r="6099" customFormat="false" ht="21.95" hidden="false" customHeight="true" outlineLevel="0" collapsed="false"/>
    <row r="6100" customFormat="false" ht="21.95" hidden="false" customHeight="true" outlineLevel="0" collapsed="false"/>
    <row r="6101" customFormat="false" ht="21.95" hidden="false" customHeight="true" outlineLevel="0" collapsed="false"/>
    <row r="6102" customFormat="false" ht="21.95" hidden="false" customHeight="true" outlineLevel="0" collapsed="false"/>
    <row r="6103" customFormat="false" ht="21.95" hidden="false" customHeight="true" outlineLevel="0" collapsed="false"/>
    <row r="6104" customFormat="false" ht="21.95" hidden="false" customHeight="true" outlineLevel="0" collapsed="false"/>
    <row r="6105" customFormat="false" ht="21.95" hidden="false" customHeight="true" outlineLevel="0" collapsed="false"/>
    <row r="6106" customFormat="false" ht="21.95" hidden="false" customHeight="true" outlineLevel="0" collapsed="false"/>
    <row r="6107" customFormat="false" ht="21.95" hidden="false" customHeight="true" outlineLevel="0" collapsed="false"/>
    <row r="6108" customFormat="false" ht="21.95" hidden="false" customHeight="true" outlineLevel="0" collapsed="false"/>
    <row r="6109" customFormat="false" ht="21.95" hidden="false" customHeight="true" outlineLevel="0" collapsed="false"/>
    <row r="6110" customFormat="false" ht="21.95" hidden="false" customHeight="true" outlineLevel="0" collapsed="false"/>
    <row r="6111" customFormat="false" ht="21.95" hidden="false" customHeight="true" outlineLevel="0" collapsed="false"/>
    <row r="6112" customFormat="false" ht="21.95" hidden="false" customHeight="true" outlineLevel="0" collapsed="false"/>
    <row r="6113" customFormat="false" ht="21.95" hidden="false" customHeight="true" outlineLevel="0" collapsed="false"/>
    <row r="6114" customFormat="false" ht="21.95" hidden="false" customHeight="true" outlineLevel="0" collapsed="false"/>
    <row r="6115" customFormat="false" ht="21.95" hidden="false" customHeight="true" outlineLevel="0" collapsed="false"/>
    <row r="6116" customFormat="false" ht="21.95" hidden="false" customHeight="true" outlineLevel="0" collapsed="false"/>
    <row r="6117" customFormat="false" ht="21.95" hidden="false" customHeight="true" outlineLevel="0" collapsed="false"/>
    <row r="6118" customFormat="false" ht="21.95" hidden="false" customHeight="true" outlineLevel="0" collapsed="false"/>
    <row r="6119" customFormat="false" ht="21.95" hidden="false" customHeight="true" outlineLevel="0" collapsed="false"/>
    <row r="6120" customFormat="false" ht="21.95" hidden="false" customHeight="true" outlineLevel="0" collapsed="false"/>
    <row r="6121" customFormat="false" ht="21.95" hidden="false" customHeight="true" outlineLevel="0" collapsed="false"/>
    <row r="6122" customFormat="false" ht="21.95" hidden="false" customHeight="true" outlineLevel="0" collapsed="false"/>
    <row r="6123" customFormat="false" ht="21.95" hidden="false" customHeight="true" outlineLevel="0" collapsed="false"/>
    <row r="6124" customFormat="false" ht="21.95" hidden="false" customHeight="true" outlineLevel="0" collapsed="false"/>
    <row r="6125" customFormat="false" ht="21.95" hidden="false" customHeight="true" outlineLevel="0" collapsed="false"/>
    <row r="6126" customFormat="false" ht="21.95" hidden="false" customHeight="true" outlineLevel="0" collapsed="false"/>
    <row r="6127" customFormat="false" ht="21.95" hidden="false" customHeight="true" outlineLevel="0" collapsed="false"/>
    <row r="6128" customFormat="false" ht="21.95" hidden="false" customHeight="true" outlineLevel="0" collapsed="false"/>
    <row r="6129" customFormat="false" ht="21.95" hidden="false" customHeight="true" outlineLevel="0" collapsed="false"/>
    <row r="6130" customFormat="false" ht="21.95" hidden="false" customHeight="true" outlineLevel="0" collapsed="false"/>
    <row r="6131" customFormat="false" ht="21.95" hidden="false" customHeight="true" outlineLevel="0" collapsed="false"/>
    <row r="6132" customFormat="false" ht="21.95" hidden="false" customHeight="true" outlineLevel="0" collapsed="false"/>
    <row r="6133" customFormat="false" ht="21.95" hidden="false" customHeight="true" outlineLevel="0" collapsed="false"/>
    <row r="6134" customFormat="false" ht="21.95" hidden="false" customHeight="true" outlineLevel="0" collapsed="false"/>
    <row r="6135" customFormat="false" ht="21.95" hidden="false" customHeight="true" outlineLevel="0" collapsed="false"/>
    <row r="6136" customFormat="false" ht="21.95" hidden="false" customHeight="true" outlineLevel="0" collapsed="false"/>
    <row r="6137" customFormat="false" ht="21.95" hidden="false" customHeight="true" outlineLevel="0" collapsed="false"/>
    <row r="6138" customFormat="false" ht="21.95" hidden="false" customHeight="true" outlineLevel="0" collapsed="false"/>
    <row r="6139" customFormat="false" ht="21.95" hidden="false" customHeight="true" outlineLevel="0" collapsed="false"/>
    <row r="6140" customFormat="false" ht="21.95" hidden="false" customHeight="true" outlineLevel="0" collapsed="false"/>
    <row r="6141" customFormat="false" ht="21.95" hidden="false" customHeight="true" outlineLevel="0" collapsed="false"/>
    <row r="6142" customFormat="false" ht="21.95" hidden="false" customHeight="true" outlineLevel="0" collapsed="false"/>
    <row r="6143" customFormat="false" ht="21.95" hidden="false" customHeight="true" outlineLevel="0" collapsed="false"/>
    <row r="6144" customFormat="false" ht="21.95" hidden="false" customHeight="true" outlineLevel="0" collapsed="false"/>
    <row r="6145" customFormat="false" ht="21.95" hidden="false" customHeight="true" outlineLevel="0" collapsed="false"/>
    <row r="6146" customFormat="false" ht="21.95" hidden="false" customHeight="true" outlineLevel="0" collapsed="false"/>
    <row r="6147" customFormat="false" ht="21.95" hidden="false" customHeight="true" outlineLevel="0" collapsed="false"/>
    <row r="6148" customFormat="false" ht="21.95" hidden="false" customHeight="true" outlineLevel="0" collapsed="false"/>
    <row r="6149" customFormat="false" ht="21.95" hidden="false" customHeight="true" outlineLevel="0" collapsed="false"/>
    <row r="6150" customFormat="false" ht="21.95" hidden="false" customHeight="true" outlineLevel="0" collapsed="false"/>
    <row r="6151" customFormat="false" ht="21.95" hidden="false" customHeight="true" outlineLevel="0" collapsed="false"/>
    <row r="6152" customFormat="false" ht="21.95" hidden="false" customHeight="true" outlineLevel="0" collapsed="false"/>
    <row r="6153" customFormat="false" ht="21.95" hidden="false" customHeight="true" outlineLevel="0" collapsed="false"/>
    <row r="6154" customFormat="false" ht="21.95" hidden="false" customHeight="true" outlineLevel="0" collapsed="false"/>
    <row r="6155" customFormat="false" ht="21.95" hidden="false" customHeight="true" outlineLevel="0" collapsed="false"/>
    <row r="6156" customFormat="false" ht="21.95" hidden="false" customHeight="true" outlineLevel="0" collapsed="false"/>
    <row r="6157" customFormat="false" ht="21.95" hidden="false" customHeight="true" outlineLevel="0" collapsed="false"/>
    <row r="6158" customFormat="false" ht="21.95" hidden="false" customHeight="true" outlineLevel="0" collapsed="false"/>
    <row r="6159" customFormat="false" ht="21.95" hidden="false" customHeight="true" outlineLevel="0" collapsed="false"/>
    <row r="6160" customFormat="false" ht="21.95" hidden="false" customHeight="true" outlineLevel="0" collapsed="false"/>
    <row r="6161" customFormat="false" ht="21.95" hidden="false" customHeight="true" outlineLevel="0" collapsed="false"/>
    <row r="6162" customFormat="false" ht="21.95" hidden="false" customHeight="true" outlineLevel="0" collapsed="false"/>
    <row r="6163" customFormat="false" ht="21.95" hidden="false" customHeight="true" outlineLevel="0" collapsed="false"/>
    <row r="6164" customFormat="false" ht="21.95" hidden="false" customHeight="true" outlineLevel="0" collapsed="false"/>
    <row r="6165" customFormat="false" ht="21.95" hidden="false" customHeight="true" outlineLevel="0" collapsed="false"/>
    <row r="6166" customFormat="false" ht="21.95" hidden="false" customHeight="true" outlineLevel="0" collapsed="false"/>
    <row r="6167" customFormat="false" ht="21.95" hidden="false" customHeight="true" outlineLevel="0" collapsed="false"/>
    <row r="6168" customFormat="false" ht="21.95" hidden="false" customHeight="true" outlineLevel="0" collapsed="false"/>
    <row r="6169" customFormat="false" ht="21.95" hidden="false" customHeight="true" outlineLevel="0" collapsed="false"/>
    <row r="6170" customFormat="false" ht="21.95" hidden="false" customHeight="true" outlineLevel="0" collapsed="false"/>
    <row r="6171" customFormat="false" ht="21.95" hidden="false" customHeight="true" outlineLevel="0" collapsed="false"/>
    <row r="6172" customFormat="false" ht="21.95" hidden="false" customHeight="true" outlineLevel="0" collapsed="false"/>
    <row r="6173" customFormat="false" ht="21.95" hidden="false" customHeight="true" outlineLevel="0" collapsed="false"/>
    <row r="6174" customFormat="false" ht="21.95" hidden="false" customHeight="true" outlineLevel="0" collapsed="false"/>
    <row r="6175" customFormat="false" ht="21.95" hidden="false" customHeight="true" outlineLevel="0" collapsed="false"/>
    <row r="6176" customFormat="false" ht="21.95" hidden="false" customHeight="true" outlineLevel="0" collapsed="false"/>
    <row r="6177" customFormat="false" ht="21.95" hidden="false" customHeight="true" outlineLevel="0" collapsed="false"/>
    <row r="6178" customFormat="false" ht="21.95" hidden="false" customHeight="true" outlineLevel="0" collapsed="false"/>
    <row r="6179" customFormat="false" ht="21.95" hidden="false" customHeight="true" outlineLevel="0" collapsed="false"/>
    <row r="6180" customFormat="false" ht="21.95" hidden="false" customHeight="true" outlineLevel="0" collapsed="false"/>
    <row r="6181" customFormat="false" ht="21.95" hidden="false" customHeight="true" outlineLevel="0" collapsed="false"/>
    <row r="6182" customFormat="false" ht="21.95" hidden="false" customHeight="true" outlineLevel="0" collapsed="false"/>
    <row r="6183" customFormat="false" ht="21.95" hidden="false" customHeight="true" outlineLevel="0" collapsed="false"/>
    <row r="6184" customFormat="false" ht="21.95" hidden="false" customHeight="true" outlineLevel="0" collapsed="false"/>
    <row r="6185" customFormat="false" ht="21.95" hidden="false" customHeight="true" outlineLevel="0" collapsed="false"/>
    <row r="6186" customFormat="false" ht="21.95" hidden="false" customHeight="true" outlineLevel="0" collapsed="false"/>
    <row r="6187" customFormat="false" ht="21.95" hidden="false" customHeight="true" outlineLevel="0" collapsed="false"/>
    <row r="6188" customFormat="false" ht="21.95" hidden="false" customHeight="true" outlineLevel="0" collapsed="false"/>
    <row r="6189" customFormat="false" ht="21.95" hidden="false" customHeight="true" outlineLevel="0" collapsed="false"/>
    <row r="6190" customFormat="false" ht="21.95" hidden="false" customHeight="true" outlineLevel="0" collapsed="false"/>
    <row r="6191" customFormat="false" ht="21.95" hidden="false" customHeight="true" outlineLevel="0" collapsed="false"/>
    <row r="6192" customFormat="false" ht="21.95" hidden="false" customHeight="true" outlineLevel="0" collapsed="false"/>
    <row r="6193" customFormat="false" ht="21.95" hidden="false" customHeight="true" outlineLevel="0" collapsed="false"/>
    <row r="6194" customFormat="false" ht="21.95" hidden="false" customHeight="true" outlineLevel="0" collapsed="false"/>
    <row r="6195" customFormat="false" ht="21.95" hidden="false" customHeight="true" outlineLevel="0" collapsed="false"/>
    <row r="6196" customFormat="false" ht="21.95" hidden="false" customHeight="true" outlineLevel="0" collapsed="false"/>
    <row r="6197" customFormat="false" ht="21.95" hidden="false" customHeight="true" outlineLevel="0" collapsed="false"/>
    <row r="6198" customFormat="false" ht="21.95" hidden="false" customHeight="true" outlineLevel="0" collapsed="false"/>
    <row r="6199" customFormat="false" ht="21.95" hidden="false" customHeight="true" outlineLevel="0" collapsed="false"/>
    <row r="6200" customFormat="false" ht="21.95" hidden="false" customHeight="true" outlineLevel="0" collapsed="false"/>
    <row r="6201" customFormat="false" ht="21.95" hidden="false" customHeight="true" outlineLevel="0" collapsed="false"/>
    <row r="6202" customFormat="false" ht="21.95" hidden="false" customHeight="true" outlineLevel="0" collapsed="false"/>
    <row r="6203" customFormat="false" ht="21.95" hidden="false" customHeight="true" outlineLevel="0" collapsed="false"/>
    <row r="6204" customFormat="false" ht="21.95" hidden="false" customHeight="true" outlineLevel="0" collapsed="false"/>
    <row r="6205" customFormat="false" ht="21.95" hidden="false" customHeight="true" outlineLevel="0" collapsed="false"/>
    <row r="6206" customFormat="false" ht="21.95" hidden="false" customHeight="true" outlineLevel="0" collapsed="false"/>
    <row r="6207" customFormat="false" ht="21.95" hidden="false" customHeight="true" outlineLevel="0" collapsed="false"/>
    <row r="6208" customFormat="false" ht="21.95" hidden="false" customHeight="true" outlineLevel="0" collapsed="false"/>
    <row r="6209" customFormat="false" ht="21.95" hidden="false" customHeight="true" outlineLevel="0" collapsed="false"/>
    <row r="6210" customFormat="false" ht="21.95" hidden="false" customHeight="true" outlineLevel="0" collapsed="false"/>
    <row r="6211" customFormat="false" ht="21.95" hidden="false" customHeight="true" outlineLevel="0" collapsed="false"/>
    <row r="6212" customFormat="false" ht="21.95" hidden="false" customHeight="true" outlineLevel="0" collapsed="false"/>
    <row r="6213" customFormat="false" ht="21.95" hidden="false" customHeight="true" outlineLevel="0" collapsed="false"/>
    <row r="6214" customFormat="false" ht="21.95" hidden="false" customHeight="true" outlineLevel="0" collapsed="false"/>
    <row r="6215" customFormat="false" ht="21.95" hidden="false" customHeight="true" outlineLevel="0" collapsed="false"/>
    <row r="6216" customFormat="false" ht="21.95" hidden="false" customHeight="true" outlineLevel="0" collapsed="false"/>
    <row r="6217" customFormat="false" ht="21.95" hidden="false" customHeight="true" outlineLevel="0" collapsed="false"/>
    <row r="6218" customFormat="false" ht="21.95" hidden="false" customHeight="true" outlineLevel="0" collapsed="false"/>
    <row r="6219" customFormat="false" ht="21.95" hidden="false" customHeight="true" outlineLevel="0" collapsed="false"/>
    <row r="6220" customFormat="false" ht="21.95" hidden="false" customHeight="true" outlineLevel="0" collapsed="false"/>
    <row r="6221" customFormat="false" ht="21.95" hidden="false" customHeight="true" outlineLevel="0" collapsed="false"/>
    <row r="6222" customFormat="false" ht="21.95" hidden="false" customHeight="true" outlineLevel="0" collapsed="false"/>
    <row r="6223" customFormat="false" ht="21.95" hidden="false" customHeight="true" outlineLevel="0" collapsed="false"/>
    <row r="6224" customFormat="false" ht="21.95" hidden="false" customHeight="true" outlineLevel="0" collapsed="false"/>
    <row r="6225" customFormat="false" ht="21.95" hidden="false" customHeight="true" outlineLevel="0" collapsed="false"/>
    <row r="6226" customFormat="false" ht="21.95" hidden="false" customHeight="true" outlineLevel="0" collapsed="false"/>
    <row r="6227" customFormat="false" ht="21.95" hidden="false" customHeight="true" outlineLevel="0" collapsed="false"/>
    <row r="6228" customFormat="false" ht="21.95" hidden="false" customHeight="true" outlineLevel="0" collapsed="false"/>
    <row r="6229" customFormat="false" ht="21.95" hidden="false" customHeight="true" outlineLevel="0" collapsed="false"/>
    <row r="6230" customFormat="false" ht="21.95" hidden="false" customHeight="true" outlineLevel="0" collapsed="false"/>
    <row r="6231" customFormat="false" ht="21.95" hidden="false" customHeight="true" outlineLevel="0" collapsed="false"/>
    <row r="6232" customFormat="false" ht="21.95" hidden="false" customHeight="true" outlineLevel="0" collapsed="false"/>
    <row r="6233" customFormat="false" ht="21.95" hidden="false" customHeight="true" outlineLevel="0" collapsed="false"/>
    <row r="6234" customFormat="false" ht="21.95" hidden="false" customHeight="true" outlineLevel="0" collapsed="false"/>
    <row r="6235" customFormat="false" ht="21.95" hidden="false" customHeight="true" outlineLevel="0" collapsed="false"/>
    <row r="6236" customFormat="false" ht="21.95" hidden="false" customHeight="true" outlineLevel="0" collapsed="false"/>
    <row r="6237" customFormat="false" ht="21.95" hidden="false" customHeight="true" outlineLevel="0" collapsed="false"/>
    <row r="6238" customFormat="false" ht="21.95" hidden="false" customHeight="true" outlineLevel="0" collapsed="false"/>
    <row r="6239" customFormat="false" ht="21.95" hidden="false" customHeight="true" outlineLevel="0" collapsed="false"/>
    <row r="6240" customFormat="false" ht="21.95" hidden="false" customHeight="true" outlineLevel="0" collapsed="false"/>
    <row r="6241" customFormat="false" ht="21.95" hidden="false" customHeight="true" outlineLevel="0" collapsed="false"/>
    <row r="6242" customFormat="false" ht="21.95" hidden="false" customHeight="true" outlineLevel="0" collapsed="false"/>
    <row r="6243" customFormat="false" ht="21.95" hidden="false" customHeight="true" outlineLevel="0" collapsed="false"/>
    <row r="6244" customFormat="false" ht="21.95" hidden="false" customHeight="true" outlineLevel="0" collapsed="false"/>
    <row r="6245" customFormat="false" ht="21.95" hidden="false" customHeight="true" outlineLevel="0" collapsed="false"/>
    <row r="6246" customFormat="false" ht="21.95" hidden="false" customHeight="true" outlineLevel="0" collapsed="false"/>
    <row r="6247" customFormat="false" ht="21.95" hidden="false" customHeight="true" outlineLevel="0" collapsed="false"/>
    <row r="6248" customFormat="false" ht="21.95" hidden="false" customHeight="true" outlineLevel="0" collapsed="false"/>
    <row r="6249" customFormat="false" ht="21.95" hidden="false" customHeight="true" outlineLevel="0" collapsed="false"/>
    <row r="6250" customFormat="false" ht="21.95" hidden="false" customHeight="true" outlineLevel="0" collapsed="false"/>
    <row r="6251" customFormat="false" ht="21.95" hidden="false" customHeight="true" outlineLevel="0" collapsed="false"/>
    <row r="6252" customFormat="false" ht="21.95" hidden="false" customHeight="true" outlineLevel="0" collapsed="false"/>
    <row r="6253" customFormat="false" ht="21.95" hidden="false" customHeight="true" outlineLevel="0" collapsed="false"/>
    <row r="6254" customFormat="false" ht="21.95" hidden="false" customHeight="true" outlineLevel="0" collapsed="false"/>
    <row r="6255" customFormat="false" ht="21.95" hidden="false" customHeight="true" outlineLevel="0" collapsed="false"/>
    <row r="6256" customFormat="false" ht="21.95" hidden="false" customHeight="true" outlineLevel="0" collapsed="false"/>
    <row r="6257" customFormat="false" ht="21.95" hidden="false" customHeight="true" outlineLevel="0" collapsed="false"/>
    <row r="6258" customFormat="false" ht="21.95" hidden="false" customHeight="true" outlineLevel="0" collapsed="false"/>
    <row r="6259" customFormat="false" ht="21.95" hidden="false" customHeight="true" outlineLevel="0" collapsed="false"/>
    <row r="6260" customFormat="false" ht="21.95" hidden="false" customHeight="true" outlineLevel="0" collapsed="false"/>
    <row r="6261" customFormat="false" ht="21.95" hidden="false" customHeight="true" outlineLevel="0" collapsed="false"/>
    <row r="6262" customFormat="false" ht="21.95" hidden="false" customHeight="true" outlineLevel="0" collapsed="false"/>
    <row r="6263" customFormat="false" ht="21.95" hidden="false" customHeight="true" outlineLevel="0" collapsed="false"/>
    <row r="6264" customFormat="false" ht="21.95" hidden="false" customHeight="true" outlineLevel="0" collapsed="false"/>
    <row r="6265" customFormat="false" ht="21.95" hidden="false" customHeight="true" outlineLevel="0" collapsed="false"/>
    <row r="6266" customFormat="false" ht="21.95" hidden="false" customHeight="true" outlineLevel="0" collapsed="false"/>
    <row r="6267" customFormat="false" ht="21.95" hidden="false" customHeight="true" outlineLevel="0" collapsed="false"/>
    <row r="6268" customFormat="false" ht="21.95" hidden="false" customHeight="true" outlineLevel="0" collapsed="false"/>
    <row r="6269" customFormat="false" ht="21.95" hidden="false" customHeight="true" outlineLevel="0" collapsed="false"/>
    <row r="6270" customFormat="false" ht="21.95" hidden="false" customHeight="true" outlineLevel="0" collapsed="false"/>
    <row r="6271" customFormat="false" ht="21.95" hidden="false" customHeight="true" outlineLevel="0" collapsed="false"/>
    <row r="6272" customFormat="false" ht="21.95" hidden="false" customHeight="true" outlineLevel="0" collapsed="false"/>
    <row r="6273" customFormat="false" ht="21.95" hidden="false" customHeight="true" outlineLevel="0" collapsed="false"/>
    <row r="6274" customFormat="false" ht="21.95" hidden="false" customHeight="true" outlineLevel="0" collapsed="false"/>
    <row r="6275" customFormat="false" ht="21.95" hidden="false" customHeight="true" outlineLevel="0" collapsed="false"/>
    <row r="6276" customFormat="false" ht="21.95" hidden="false" customHeight="true" outlineLevel="0" collapsed="false"/>
    <row r="6277" customFormat="false" ht="21.95" hidden="false" customHeight="true" outlineLevel="0" collapsed="false"/>
    <row r="6278" customFormat="false" ht="21.95" hidden="false" customHeight="true" outlineLevel="0" collapsed="false"/>
    <row r="6279" customFormat="false" ht="21.95" hidden="false" customHeight="true" outlineLevel="0" collapsed="false"/>
    <row r="6280" customFormat="false" ht="21.95" hidden="false" customHeight="true" outlineLevel="0" collapsed="false"/>
    <row r="6281" customFormat="false" ht="21.95" hidden="false" customHeight="true" outlineLevel="0" collapsed="false"/>
    <row r="6282" customFormat="false" ht="21.95" hidden="false" customHeight="true" outlineLevel="0" collapsed="false"/>
    <row r="6283" customFormat="false" ht="21.95" hidden="false" customHeight="true" outlineLevel="0" collapsed="false"/>
    <row r="6284" customFormat="false" ht="21.95" hidden="false" customHeight="true" outlineLevel="0" collapsed="false"/>
    <row r="6285" customFormat="false" ht="21.95" hidden="false" customHeight="true" outlineLevel="0" collapsed="false"/>
    <row r="6286" customFormat="false" ht="21.95" hidden="false" customHeight="true" outlineLevel="0" collapsed="false"/>
    <row r="6287" customFormat="false" ht="21.95" hidden="false" customHeight="true" outlineLevel="0" collapsed="false"/>
    <row r="6288" customFormat="false" ht="21.95" hidden="false" customHeight="true" outlineLevel="0" collapsed="false"/>
    <row r="6289" customFormat="false" ht="21.95" hidden="false" customHeight="true" outlineLevel="0" collapsed="false"/>
    <row r="6290" customFormat="false" ht="21.95" hidden="false" customHeight="true" outlineLevel="0" collapsed="false"/>
    <row r="6291" customFormat="false" ht="21.95" hidden="false" customHeight="true" outlineLevel="0" collapsed="false"/>
    <row r="6292" customFormat="false" ht="21.95" hidden="false" customHeight="true" outlineLevel="0" collapsed="false"/>
    <row r="6293" customFormat="false" ht="21.95" hidden="false" customHeight="true" outlineLevel="0" collapsed="false"/>
    <row r="6294" customFormat="false" ht="21.95" hidden="false" customHeight="true" outlineLevel="0" collapsed="false"/>
    <row r="6295" customFormat="false" ht="21.95" hidden="false" customHeight="true" outlineLevel="0" collapsed="false"/>
    <row r="6296" customFormat="false" ht="21.95" hidden="false" customHeight="true" outlineLevel="0" collapsed="false"/>
    <row r="6297" customFormat="false" ht="21.95" hidden="false" customHeight="true" outlineLevel="0" collapsed="false"/>
    <row r="6298" customFormat="false" ht="21.95" hidden="false" customHeight="true" outlineLevel="0" collapsed="false"/>
    <row r="6299" customFormat="false" ht="21.95" hidden="false" customHeight="true" outlineLevel="0" collapsed="false"/>
    <row r="6300" customFormat="false" ht="21.95" hidden="false" customHeight="true" outlineLevel="0" collapsed="false"/>
    <row r="6301" customFormat="false" ht="21.95" hidden="false" customHeight="true" outlineLevel="0" collapsed="false"/>
    <row r="6302" customFormat="false" ht="21.95" hidden="false" customHeight="true" outlineLevel="0" collapsed="false"/>
    <row r="6303" customFormat="false" ht="21.95" hidden="false" customHeight="true" outlineLevel="0" collapsed="false"/>
    <row r="6304" customFormat="false" ht="21.95" hidden="false" customHeight="true" outlineLevel="0" collapsed="false"/>
    <row r="6305" customFormat="false" ht="21.95" hidden="false" customHeight="true" outlineLevel="0" collapsed="false"/>
    <row r="6306" customFormat="false" ht="21.95" hidden="false" customHeight="true" outlineLevel="0" collapsed="false"/>
    <row r="6307" customFormat="false" ht="21.95" hidden="false" customHeight="true" outlineLevel="0" collapsed="false"/>
    <row r="6308" customFormat="false" ht="21.95" hidden="false" customHeight="true" outlineLevel="0" collapsed="false"/>
    <row r="6309" customFormat="false" ht="21.95" hidden="false" customHeight="true" outlineLevel="0" collapsed="false"/>
    <row r="6310" customFormat="false" ht="21.95" hidden="false" customHeight="true" outlineLevel="0" collapsed="false"/>
    <row r="6311" customFormat="false" ht="21.95" hidden="false" customHeight="true" outlineLevel="0" collapsed="false"/>
    <row r="6312" customFormat="false" ht="21.95" hidden="false" customHeight="true" outlineLevel="0" collapsed="false"/>
    <row r="6313" customFormat="false" ht="21.95" hidden="false" customHeight="true" outlineLevel="0" collapsed="false"/>
    <row r="6314" customFormat="false" ht="21.95" hidden="false" customHeight="true" outlineLevel="0" collapsed="false"/>
    <row r="6315" customFormat="false" ht="21.95" hidden="false" customHeight="true" outlineLevel="0" collapsed="false"/>
    <row r="6316" customFormat="false" ht="21.95" hidden="false" customHeight="true" outlineLevel="0" collapsed="false"/>
    <row r="6317" customFormat="false" ht="21.95" hidden="false" customHeight="true" outlineLevel="0" collapsed="false"/>
    <row r="6318" customFormat="false" ht="21.95" hidden="false" customHeight="true" outlineLevel="0" collapsed="false"/>
    <row r="6319" customFormat="false" ht="21.95" hidden="false" customHeight="true" outlineLevel="0" collapsed="false"/>
    <row r="6320" customFormat="false" ht="21.95" hidden="false" customHeight="true" outlineLevel="0" collapsed="false"/>
    <row r="6321" customFormat="false" ht="21.95" hidden="false" customHeight="true" outlineLevel="0" collapsed="false"/>
    <row r="6322" customFormat="false" ht="21.95" hidden="false" customHeight="true" outlineLevel="0" collapsed="false"/>
    <row r="6323" customFormat="false" ht="21.95" hidden="false" customHeight="true" outlineLevel="0" collapsed="false"/>
    <row r="6324" customFormat="false" ht="21.95" hidden="false" customHeight="true" outlineLevel="0" collapsed="false"/>
    <row r="6325" customFormat="false" ht="21.95" hidden="false" customHeight="true" outlineLevel="0" collapsed="false"/>
    <row r="6326" customFormat="false" ht="21.95" hidden="false" customHeight="true" outlineLevel="0" collapsed="false"/>
    <row r="6327" customFormat="false" ht="21.95" hidden="false" customHeight="true" outlineLevel="0" collapsed="false"/>
    <row r="6328" customFormat="false" ht="21.95" hidden="false" customHeight="true" outlineLevel="0" collapsed="false"/>
    <row r="6329" customFormat="false" ht="21.95" hidden="false" customHeight="true" outlineLevel="0" collapsed="false"/>
    <row r="6330" customFormat="false" ht="21.95" hidden="false" customHeight="true" outlineLevel="0" collapsed="false"/>
    <row r="6331" customFormat="false" ht="21.95" hidden="false" customHeight="true" outlineLevel="0" collapsed="false"/>
    <row r="6332" customFormat="false" ht="21.95" hidden="false" customHeight="true" outlineLevel="0" collapsed="false"/>
    <row r="6333" customFormat="false" ht="21.95" hidden="false" customHeight="true" outlineLevel="0" collapsed="false"/>
    <row r="6334" customFormat="false" ht="21.95" hidden="false" customHeight="true" outlineLevel="0" collapsed="false"/>
    <row r="6335" customFormat="false" ht="21.95" hidden="false" customHeight="true" outlineLevel="0" collapsed="false"/>
    <row r="6336" customFormat="false" ht="21.95" hidden="false" customHeight="true" outlineLevel="0" collapsed="false"/>
    <row r="6337" customFormat="false" ht="21.95" hidden="false" customHeight="true" outlineLevel="0" collapsed="false"/>
    <row r="6338" customFormat="false" ht="21.95" hidden="false" customHeight="true" outlineLevel="0" collapsed="false"/>
    <row r="6339" customFormat="false" ht="21.95" hidden="false" customHeight="true" outlineLevel="0" collapsed="false"/>
    <row r="6340" customFormat="false" ht="21.95" hidden="false" customHeight="true" outlineLevel="0" collapsed="false"/>
    <row r="6341" customFormat="false" ht="21.95" hidden="false" customHeight="true" outlineLevel="0" collapsed="false"/>
    <row r="6342" customFormat="false" ht="21.95" hidden="false" customHeight="true" outlineLevel="0" collapsed="false"/>
    <row r="6343" customFormat="false" ht="21.95" hidden="false" customHeight="true" outlineLevel="0" collapsed="false"/>
    <row r="6344" customFormat="false" ht="21.95" hidden="false" customHeight="true" outlineLevel="0" collapsed="false"/>
    <row r="6345" customFormat="false" ht="21.95" hidden="false" customHeight="true" outlineLevel="0" collapsed="false"/>
    <row r="6346" customFormat="false" ht="21.95" hidden="false" customHeight="true" outlineLevel="0" collapsed="false"/>
    <row r="6347" customFormat="false" ht="21.95" hidden="false" customHeight="true" outlineLevel="0" collapsed="false"/>
    <row r="6348" customFormat="false" ht="21.95" hidden="false" customHeight="true" outlineLevel="0" collapsed="false"/>
    <row r="6349" customFormat="false" ht="21.95" hidden="false" customHeight="true" outlineLevel="0" collapsed="false"/>
    <row r="6350" customFormat="false" ht="21.95" hidden="false" customHeight="true" outlineLevel="0" collapsed="false"/>
    <row r="6351" customFormat="false" ht="21.95" hidden="false" customHeight="true" outlineLevel="0" collapsed="false"/>
    <row r="6352" customFormat="false" ht="21.95" hidden="false" customHeight="true" outlineLevel="0" collapsed="false"/>
    <row r="6353" customFormat="false" ht="21.95" hidden="false" customHeight="true" outlineLevel="0" collapsed="false"/>
    <row r="6354" customFormat="false" ht="21.95" hidden="false" customHeight="true" outlineLevel="0" collapsed="false"/>
    <row r="6355" customFormat="false" ht="21.95" hidden="false" customHeight="true" outlineLevel="0" collapsed="false"/>
    <row r="6356" customFormat="false" ht="21.95" hidden="false" customHeight="true" outlineLevel="0" collapsed="false"/>
    <row r="6357" customFormat="false" ht="21.95" hidden="false" customHeight="true" outlineLevel="0" collapsed="false"/>
    <row r="6358" customFormat="false" ht="21.95" hidden="false" customHeight="true" outlineLevel="0" collapsed="false"/>
    <row r="6359" customFormat="false" ht="21.95" hidden="false" customHeight="true" outlineLevel="0" collapsed="false"/>
    <row r="6360" customFormat="false" ht="21.95" hidden="false" customHeight="true" outlineLevel="0" collapsed="false"/>
    <row r="6361" customFormat="false" ht="21.95" hidden="false" customHeight="true" outlineLevel="0" collapsed="false"/>
    <row r="6362" customFormat="false" ht="21.95" hidden="false" customHeight="true" outlineLevel="0" collapsed="false"/>
    <row r="6363" customFormat="false" ht="21.95" hidden="false" customHeight="true" outlineLevel="0" collapsed="false"/>
    <row r="6364" customFormat="false" ht="21.95" hidden="false" customHeight="true" outlineLevel="0" collapsed="false"/>
    <row r="6365" customFormat="false" ht="21.95" hidden="false" customHeight="true" outlineLevel="0" collapsed="false"/>
    <row r="6366" customFormat="false" ht="21.95" hidden="false" customHeight="true" outlineLevel="0" collapsed="false"/>
    <row r="6367" customFormat="false" ht="21.95" hidden="false" customHeight="true" outlineLevel="0" collapsed="false"/>
    <row r="6368" customFormat="false" ht="21.95" hidden="false" customHeight="true" outlineLevel="0" collapsed="false"/>
    <row r="6369" customFormat="false" ht="21.95" hidden="false" customHeight="true" outlineLevel="0" collapsed="false"/>
    <row r="6370" customFormat="false" ht="21.95" hidden="false" customHeight="true" outlineLevel="0" collapsed="false"/>
    <row r="6371" customFormat="false" ht="21.95" hidden="false" customHeight="true" outlineLevel="0" collapsed="false"/>
    <row r="6372" customFormat="false" ht="21.95" hidden="false" customHeight="true" outlineLevel="0" collapsed="false"/>
    <row r="6373" customFormat="false" ht="21.95" hidden="false" customHeight="true" outlineLevel="0" collapsed="false"/>
    <row r="6374" customFormat="false" ht="21.95" hidden="false" customHeight="true" outlineLevel="0" collapsed="false"/>
    <row r="6375" customFormat="false" ht="21.95" hidden="false" customHeight="true" outlineLevel="0" collapsed="false"/>
    <row r="6376" customFormat="false" ht="21.95" hidden="false" customHeight="true" outlineLevel="0" collapsed="false"/>
    <row r="6377" customFormat="false" ht="21.95" hidden="false" customHeight="true" outlineLevel="0" collapsed="false"/>
    <row r="6378" customFormat="false" ht="21.95" hidden="false" customHeight="true" outlineLevel="0" collapsed="false"/>
    <row r="6379" customFormat="false" ht="21.95" hidden="false" customHeight="true" outlineLevel="0" collapsed="false"/>
    <row r="6380" customFormat="false" ht="21.95" hidden="false" customHeight="true" outlineLevel="0" collapsed="false"/>
    <row r="6381" customFormat="false" ht="21.95" hidden="false" customHeight="true" outlineLevel="0" collapsed="false"/>
    <row r="6382" customFormat="false" ht="21.95" hidden="false" customHeight="true" outlineLevel="0" collapsed="false"/>
    <row r="6383" customFormat="false" ht="21.95" hidden="false" customHeight="true" outlineLevel="0" collapsed="false"/>
    <row r="6384" customFormat="false" ht="21.95" hidden="false" customHeight="true" outlineLevel="0" collapsed="false"/>
    <row r="6385" customFormat="false" ht="21.95" hidden="false" customHeight="true" outlineLevel="0" collapsed="false"/>
    <row r="6386" customFormat="false" ht="21.95" hidden="false" customHeight="true" outlineLevel="0" collapsed="false"/>
    <row r="6387" customFormat="false" ht="21.95" hidden="false" customHeight="true" outlineLevel="0" collapsed="false"/>
    <row r="6388" customFormat="false" ht="21.95" hidden="false" customHeight="true" outlineLevel="0" collapsed="false"/>
    <row r="6389" customFormat="false" ht="21.95" hidden="false" customHeight="true" outlineLevel="0" collapsed="false"/>
    <row r="6390" customFormat="false" ht="21.95" hidden="false" customHeight="true" outlineLevel="0" collapsed="false"/>
    <row r="6391" customFormat="false" ht="21.95" hidden="false" customHeight="true" outlineLevel="0" collapsed="false"/>
    <row r="6392" customFormat="false" ht="21.95" hidden="false" customHeight="true" outlineLevel="0" collapsed="false"/>
    <row r="6393" customFormat="false" ht="21.95" hidden="false" customHeight="true" outlineLevel="0" collapsed="false"/>
    <row r="6394" customFormat="false" ht="21.95" hidden="false" customHeight="true" outlineLevel="0" collapsed="false"/>
    <row r="6395" customFormat="false" ht="21.95" hidden="false" customHeight="true" outlineLevel="0" collapsed="false"/>
    <row r="6396" customFormat="false" ht="21.95" hidden="false" customHeight="true" outlineLevel="0" collapsed="false"/>
    <row r="6397" customFormat="false" ht="21.95" hidden="false" customHeight="true" outlineLevel="0" collapsed="false"/>
    <row r="6398" customFormat="false" ht="21.95" hidden="false" customHeight="true" outlineLevel="0" collapsed="false"/>
    <row r="6399" customFormat="false" ht="21.95" hidden="false" customHeight="true" outlineLevel="0" collapsed="false"/>
    <row r="6400" customFormat="false" ht="21.95" hidden="false" customHeight="true" outlineLevel="0" collapsed="false"/>
    <row r="6401" customFormat="false" ht="21.95" hidden="false" customHeight="true" outlineLevel="0" collapsed="false"/>
    <row r="6402" customFormat="false" ht="21.95" hidden="false" customHeight="true" outlineLevel="0" collapsed="false"/>
    <row r="6403" customFormat="false" ht="21.95" hidden="false" customHeight="true" outlineLevel="0" collapsed="false"/>
    <row r="6404" customFormat="false" ht="21.95" hidden="false" customHeight="true" outlineLevel="0" collapsed="false"/>
    <row r="6405" customFormat="false" ht="21.95" hidden="false" customHeight="true" outlineLevel="0" collapsed="false"/>
    <row r="6406" customFormat="false" ht="21.95" hidden="false" customHeight="true" outlineLevel="0" collapsed="false"/>
    <row r="6407" customFormat="false" ht="21.95" hidden="false" customHeight="true" outlineLevel="0" collapsed="false"/>
    <row r="6408" customFormat="false" ht="21.95" hidden="false" customHeight="true" outlineLevel="0" collapsed="false"/>
    <row r="6409" customFormat="false" ht="21.95" hidden="false" customHeight="true" outlineLevel="0" collapsed="false"/>
    <row r="6410" customFormat="false" ht="21.95" hidden="false" customHeight="true" outlineLevel="0" collapsed="false"/>
    <row r="6411" customFormat="false" ht="21.95" hidden="false" customHeight="true" outlineLevel="0" collapsed="false"/>
    <row r="6412" customFormat="false" ht="21.95" hidden="false" customHeight="true" outlineLevel="0" collapsed="false"/>
    <row r="6413" customFormat="false" ht="21.95" hidden="false" customHeight="true" outlineLevel="0" collapsed="false"/>
    <row r="6414" customFormat="false" ht="21.95" hidden="false" customHeight="true" outlineLevel="0" collapsed="false"/>
    <row r="6415" customFormat="false" ht="21.95" hidden="false" customHeight="true" outlineLevel="0" collapsed="false"/>
    <row r="6416" customFormat="false" ht="21.95" hidden="false" customHeight="true" outlineLevel="0" collapsed="false"/>
    <row r="6417" customFormat="false" ht="21.95" hidden="false" customHeight="true" outlineLevel="0" collapsed="false"/>
    <row r="6418" customFormat="false" ht="21.95" hidden="false" customHeight="true" outlineLevel="0" collapsed="false"/>
    <row r="6419" customFormat="false" ht="21.95" hidden="false" customHeight="true" outlineLevel="0" collapsed="false"/>
    <row r="6420" customFormat="false" ht="21.95" hidden="false" customHeight="true" outlineLevel="0" collapsed="false"/>
    <row r="6421" customFormat="false" ht="21.95" hidden="false" customHeight="true" outlineLevel="0" collapsed="false"/>
    <row r="6422" customFormat="false" ht="21.95" hidden="false" customHeight="true" outlineLevel="0" collapsed="false"/>
    <row r="6423" customFormat="false" ht="21.95" hidden="false" customHeight="true" outlineLevel="0" collapsed="false"/>
    <row r="6424" customFormat="false" ht="21.95" hidden="false" customHeight="true" outlineLevel="0" collapsed="false"/>
    <row r="6425" customFormat="false" ht="21.95" hidden="false" customHeight="true" outlineLevel="0" collapsed="false"/>
    <row r="6426" customFormat="false" ht="21.95" hidden="false" customHeight="true" outlineLevel="0" collapsed="false"/>
    <row r="6427" customFormat="false" ht="21.95" hidden="false" customHeight="true" outlineLevel="0" collapsed="false"/>
    <row r="6428" customFormat="false" ht="21.95" hidden="false" customHeight="true" outlineLevel="0" collapsed="false"/>
    <row r="6429" customFormat="false" ht="21.95" hidden="false" customHeight="true" outlineLevel="0" collapsed="false"/>
    <row r="6430" customFormat="false" ht="21.95" hidden="false" customHeight="true" outlineLevel="0" collapsed="false"/>
    <row r="6431" customFormat="false" ht="21.95" hidden="false" customHeight="true" outlineLevel="0" collapsed="false"/>
    <row r="6432" customFormat="false" ht="21.95" hidden="false" customHeight="true" outlineLevel="0" collapsed="false"/>
    <row r="6433" customFormat="false" ht="21.95" hidden="false" customHeight="true" outlineLevel="0" collapsed="false"/>
    <row r="6434" customFormat="false" ht="21.95" hidden="false" customHeight="true" outlineLevel="0" collapsed="false"/>
    <row r="6435" customFormat="false" ht="21.95" hidden="false" customHeight="true" outlineLevel="0" collapsed="false"/>
    <row r="6436" customFormat="false" ht="21.95" hidden="false" customHeight="true" outlineLevel="0" collapsed="false"/>
    <row r="6437" customFormat="false" ht="21.95" hidden="false" customHeight="true" outlineLevel="0" collapsed="false"/>
    <row r="6438" customFormat="false" ht="21.95" hidden="false" customHeight="true" outlineLevel="0" collapsed="false"/>
    <row r="6439" customFormat="false" ht="21.95" hidden="false" customHeight="true" outlineLevel="0" collapsed="false"/>
    <row r="6440" customFormat="false" ht="21.95" hidden="false" customHeight="true" outlineLevel="0" collapsed="false"/>
    <row r="6441" customFormat="false" ht="21.95" hidden="false" customHeight="true" outlineLevel="0" collapsed="false"/>
    <row r="6442" customFormat="false" ht="21.95" hidden="false" customHeight="true" outlineLevel="0" collapsed="false"/>
    <row r="6443" customFormat="false" ht="21.95" hidden="false" customHeight="true" outlineLevel="0" collapsed="false"/>
    <row r="6444" customFormat="false" ht="21.95" hidden="false" customHeight="true" outlineLevel="0" collapsed="false"/>
    <row r="6445" customFormat="false" ht="21.95" hidden="false" customHeight="true" outlineLevel="0" collapsed="false"/>
    <row r="6446" customFormat="false" ht="21.95" hidden="false" customHeight="true" outlineLevel="0" collapsed="false"/>
    <row r="6447" customFormat="false" ht="21.95" hidden="false" customHeight="true" outlineLevel="0" collapsed="false"/>
    <row r="6448" customFormat="false" ht="21.95" hidden="false" customHeight="true" outlineLevel="0" collapsed="false"/>
    <row r="6449" customFormat="false" ht="21.95" hidden="false" customHeight="true" outlineLevel="0" collapsed="false"/>
    <row r="6450" customFormat="false" ht="21.95" hidden="false" customHeight="true" outlineLevel="0" collapsed="false"/>
    <row r="6451" customFormat="false" ht="21.95" hidden="false" customHeight="true" outlineLevel="0" collapsed="false"/>
    <row r="6452" customFormat="false" ht="21.95" hidden="false" customHeight="true" outlineLevel="0" collapsed="false"/>
    <row r="6453" customFormat="false" ht="21.95" hidden="false" customHeight="true" outlineLevel="0" collapsed="false"/>
    <row r="6454" customFormat="false" ht="21.95" hidden="false" customHeight="true" outlineLevel="0" collapsed="false"/>
    <row r="6455" customFormat="false" ht="21.95" hidden="false" customHeight="true" outlineLevel="0" collapsed="false"/>
    <row r="6456" customFormat="false" ht="21.95" hidden="false" customHeight="true" outlineLevel="0" collapsed="false"/>
    <row r="6457" customFormat="false" ht="21.95" hidden="false" customHeight="true" outlineLevel="0" collapsed="false"/>
    <row r="6458" customFormat="false" ht="21.95" hidden="false" customHeight="true" outlineLevel="0" collapsed="false"/>
    <row r="6459" customFormat="false" ht="21.95" hidden="false" customHeight="true" outlineLevel="0" collapsed="false"/>
    <row r="6460" customFormat="false" ht="21.95" hidden="false" customHeight="true" outlineLevel="0" collapsed="false"/>
    <row r="6461" customFormat="false" ht="21.95" hidden="false" customHeight="true" outlineLevel="0" collapsed="false"/>
    <row r="6462" customFormat="false" ht="21.95" hidden="false" customHeight="true" outlineLevel="0" collapsed="false"/>
    <row r="6463" customFormat="false" ht="21.95" hidden="false" customHeight="true" outlineLevel="0" collapsed="false"/>
    <row r="6464" customFormat="false" ht="21.95" hidden="false" customHeight="true" outlineLevel="0" collapsed="false"/>
    <row r="6465" customFormat="false" ht="21.95" hidden="false" customHeight="true" outlineLevel="0" collapsed="false"/>
    <row r="6466" customFormat="false" ht="21.95" hidden="false" customHeight="true" outlineLevel="0" collapsed="false"/>
    <row r="6467" customFormat="false" ht="21.95" hidden="false" customHeight="true" outlineLevel="0" collapsed="false"/>
    <row r="6468" customFormat="false" ht="21.95" hidden="false" customHeight="true" outlineLevel="0" collapsed="false"/>
    <row r="6469" customFormat="false" ht="21.95" hidden="false" customHeight="true" outlineLevel="0" collapsed="false"/>
    <row r="6470" customFormat="false" ht="21.95" hidden="false" customHeight="true" outlineLevel="0" collapsed="false"/>
    <row r="6471" customFormat="false" ht="21.95" hidden="false" customHeight="true" outlineLevel="0" collapsed="false"/>
    <row r="6472" customFormat="false" ht="21.95" hidden="false" customHeight="true" outlineLevel="0" collapsed="false"/>
    <row r="6473" customFormat="false" ht="21.95" hidden="false" customHeight="true" outlineLevel="0" collapsed="false"/>
    <row r="6474" customFormat="false" ht="21.95" hidden="false" customHeight="true" outlineLevel="0" collapsed="false"/>
    <row r="6475" customFormat="false" ht="21.95" hidden="false" customHeight="true" outlineLevel="0" collapsed="false"/>
    <row r="6476" customFormat="false" ht="21.95" hidden="false" customHeight="true" outlineLevel="0" collapsed="false"/>
    <row r="6477" customFormat="false" ht="21.95" hidden="false" customHeight="true" outlineLevel="0" collapsed="false"/>
    <row r="6478" customFormat="false" ht="21.95" hidden="false" customHeight="true" outlineLevel="0" collapsed="false"/>
    <row r="6479" customFormat="false" ht="21.95" hidden="false" customHeight="true" outlineLevel="0" collapsed="false"/>
    <row r="6480" customFormat="false" ht="21.95" hidden="false" customHeight="true" outlineLevel="0" collapsed="false"/>
    <row r="6481" customFormat="false" ht="21.95" hidden="false" customHeight="true" outlineLevel="0" collapsed="false"/>
    <row r="6482" customFormat="false" ht="21.95" hidden="false" customHeight="true" outlineLevel="0" collapsed="false"/>
    <row r="6483" customFormat="false" ht="21.95" hidden="false" customHeight="true" outlineLevel="0" collapsed="false"/>
    <row r="6484" customFormat="false" ht="21.95" hidden="false" customHeight="true" outlineLevel="0" collapsed="false"/>
    <row r="6485" customFormat="false" ht="21.95" hidden="false" customHeight="true" outlineLevel="0" collapsed="false"/>
    <row r="6486" customFormat="false" ht="21.95" hidden="false" customHeight="true" outlineLevel="0" collapsed="false"/>
    <row r="6487" customFormat="false" ht="21.95" hidden="false" customHeight="true" outlineLevel="0" collapsed="false"/>
    <row r="6488" customFormat="false" ht="21.95" hidden="false" customHeight="true" outlineLevel="0" collapsed="false"/>
    <row r="6489" customFormat="false" ht="21.95" hidden="false" customHeight="true" outlineLevel="0" collapsed="false"/>
    <row r="6490" customFormat="false" ht="21.95" hidden="false" customHeight="true" outlineLevel="0" collapsed="false"/>
    <row r="6491" customFormat="false" ht="21.95" hidden="false" customHeight="true" outlineLevel="0" collapsed="false"/>
    <row r="6492" customFormat="false" ht="21.95" hidden="false" customHeight="true" outlineLevel="0" collapsed="false"/>
    <row r="6493" customFormat="false" ht="21.95" hidden="false" customHeight="true" outlineLevel="0" collapsed="false"/>
    <row r="6494" customFormat="false" ht="21.95" hidden="false" customHeight="true" outlineLevel="0" collapsed="false"/>
    <row r="6495" customFormat="false" ht="21.95" hidden="false" customHeight="true" outlineLevel="0" collapsed="false"/>
    <row r="6496" customFormat="false" ht="21.95" hidden="false" customHeight="true" outlineLevel="0" collapsed="false"/>
    <row r="6497" customFormat="false" ht="21.95" hidden="false" customHeight="true" outlineLevel="0" collapsed="false"/>
    <row r="6498" customFormat="false" ht="21.95" hidden="false" customHeight="true" outlineLevel="0" collapsed="false"/>
    <row r="6499" customFormat="false" ht="21.95" hidden="false" customHeight="true" outlineLevel="0" collapsed="false"/>
    <row r="6500" customFormat="false" ht="21.95" hidden="false" customHeight="true" outlineLevel="0" collapsed="false"/>
    <row r="6501" customFormat="false" ht="21.95" hidden="false" customHeight="true" outlineLevel="0" collapsed="false"/>
    <row r="6502" customFormat="false" ht="21.95" hidden="false" customHeight="true" outlineLevel="0" collapsed="false"/>
    <row r="6503" customFormat="false" ht="21.95" hidden="false" customHeight="true" outlineLevel="0" collapsed="false"/>
    <row r="6504" customFormat="false" ht="21.95" hidden="false" customHeight="true" outlineLevel="0" collapsed="false"/>
    <row r="6505" customFormat="false" ht="21.95" hidden="false" customHeight="true" outlineLevel="0" collapsed="false"/>
    <row r="6506" customFormat="false" ht="21.95" hidden="false" customHeight="true" outlineLevel="0" collapsed="false"/>
    <row r="6507" customFormat="false" ht="21.95" hidden="false" customHeight="true" outlineLevel="0" collapsed="false"/>
    <row r="6508" customFormat="false" ht="21.95" hidden="false" customHeight="true" outlineLevel="0" collapsed="false"/>
    <row r="6509" customFormat="false" ht="21.95" hidden="false" customHeight="true" outlineLevel="0" collapsed="false"/>
    <row r="6510" customFormat="false" ht="21.95" hidden="false" customHeight="true" outlineLevel="0" collapsed="false"/>
    <row r="6511" customFormat="false" ht="21.95" hidden="false" customHeight="true" outlineLevel="0" collapsed="false"/>
    <row r="6512" customFormat="false" ht="21.95" hidden="false" customHeight="true" outlineLevel="0" collapsed="false"/>
    <row r="6513" customFormat="false" ht="21.95" hidden="false" customHeight="true" outlineLevel="0" collapsed="false"/>
    <row r="6514" customFormat="false" ht="21.95" hidden="false" customHeight="true" outlineLevel="0" collapsed="false"/>
    <row r="6515" customFormat="false" ht="21.95" hidden="false" customHeight="true" outlineLevel="0" collapsed="false"/>
    <row r="6516" customFormat="false" ht="21.95" hidden="false" customHeight="true" outlineLevel="0" collapsed="false"/>
    <row r="6517" customFormat="false" ht="21.95" hidden="false" customHeight="true" outlineLevel="0" collapsed="false"/>
    <row r="6518" customFormat="false" ht="21.95" hidden="false" customHeight="true" outlineLevel="0" collapsed="false"/>
    <row r="6519" customFormat="false" ht="21.95" hidden="false" customHeight="true" outlineLevel="0" collapsed="false"/>
    <row r="6520" customFormat="false" ht="21.95" hidden="false" customHeight="true" outlineLevel="0" collapsed="false"/>
    <row r="6521" customFormat="false" ht="21.95" hidden="false" customHeight="true" outlineLevel="0" collapsed="false"/>
    <row r="6522" customFormat="false" ht="21.95" hidden="false" customHeight="true" outlineLevel="0" collapsed="false"/>
    <row r="6523" customFormat="false" ht="21.95" hidden="false" customHeight="true" outlineLevel="0" collapsed="false"/>
    <row r="6524" customFormat="false" ht="21.95" hidden="false" customHeight="true" outlineLevel="0" collapsed="false"/>
    <row r="6525" customFormat="false" ht="21.95" hidden="false" customHeight="true" outlineLevel="0" collapsed="false"/>
    <row r="6526" customFormat="false" ht="21.95" hidden="false" customHeight="true" outlineLevel="0" collapsed="false"/>
    <row r="6527" customFormat="false" ht="21.95" hidden="false" customHeight="true" outlineLevel="0" collapsed="false"/>
    <row r="6528" customFormat="false" ht="21.95" hidden="false" customHeight="true" outlineLevel="0" collapsed="false"/>
    <row r="6529" customFormat="false" ht="21.95" hidden="false" customHeight="true" outlineLevel="0" collapsed="false"/>
    <row r="6530" customFormat="false" ht="21.95" hidden="false" customHeight="true" outlineLevel="0" collapsed="false"/>
    <row r="6531" customFormat="false" ht="21.95" hidden="false" customHeight="true" outlineLevel="0" collapsed="false"/>
    <row r="6532" customFormat="false" ht="21.95" hidden="false" customHeight="true" outlineLevel="0" collapsed="false"/>
    <row r="6533" customFormat="false" ht="21.95" hidden="false" customHeight="true" outlineLevel="0" collapsed="false"/>
    <row r="6534" customFormat="false" ht="21.95" hidden="false" customHeight="true" outlineLevel="0" collapsed="false"/>
    <row r="6535" customFormat="false" ht="21.95" hidden="false" customHeight="true" outlineLevel="0" collapsed="false"/>
    <row r="6536" customFormat="false" ht="21.95" hidden="false" customHeight="true" outlineLevel="0" collapsed="false"/>
    <row r="6537" customFormat="false" ht="21.95" hidden="false" customHeight="true" outlineLevel="0" collapsed="false"/>
    <row r="6538" customFormat="false" ht="21.95" hidden="false" customHeight="true" outlineLevel="0" collapsed="false"/>
    <row r="6539" customFormat="false" ht="21.95" hidden="false" customHeight="true" outlineLevel="0" collapsed="false"/>
    <row r="6540" customFormat="false" ht="21.95" hidden="false" customHeight="true" outlineLevel="0" collapsed="false"/>
    <row r="6541" customFormat="false" ht="21.95" hidden="false" customHeight="true" outlineLevel="0" collapsed="false"/>
    <row r="6542" customFormat="false" ht="21.95" hidden="false" customHeight="true" outlineLevel="0" collapsed="false"/>
    <row r="6543" customFormat="false" ht="21.95" hidden="false" customHeight="true" outlineLevel="0" collapsed="false"/>
    <row r="6544" customFormat="false" ht="21.95" hidden="false" customHeight="true" outlineLevel="0" collapsed="false"/>
    <row r="6545" customFormat="false" ht="21.95" hidden="false" customHeight="true" outlineLevel="0" collapsed="false"/>
    <row r="6546" customFormat="false" ht="21.95" hidden="false" customHeight="true" outlineLevel="0" collapsed="false"/>
    <row r="6547" customFormat="false" ht="21.95" hidden="false" customHeight="true" outlineLevel="0" collapsed="false"/>
    <row r="6548" customFormat="false" ht="21.95" hidden="false" customHeight="true" outlineLevel="0" collapsed="false"/>
    <row r="6549" customFormat="false" ht="21.95" hidden="false" customHeight="true" outlineLevel="0" collapsed="false"/>
    <row r="6550" customFormat="false" ht="21.95" hidden="false" customHeight="true" outlineLevel="0" collapsed="false"/>
    <row r="6551" customFormat="false" ht="21.95" hidden="false" customHeight="true" outlineLevel="0" collapsed="false"/>
    <row r="6552" customFormat="false" ht="21.95" hidden="false" customHeight="true" outlineLevel="0" collapsed="false"/>
    <row r="6553" customFormat="false" ht="21.95" hidden="false" customHeight="true" outlineLevel="0" collapsed="false"/>
    <row r="6554" customFormat="false" ht="21.95" hidden="false" customHeight="true" outlineLevel="0" collapsed="false"/>
    <row r="6555" customFormat="false" ht="21.95" hidden="false" customHeight="true" outlineLevel="0" collapsed="false"/>
    <row r="6556" customFormat="false" ht="21.95" hidden="false" customHeight="true" outlineLevel="0" collapsed="false"/>
    <row r="6557" customFormat="false" ht="21.95" hidden="false" customHeight="true" outlineLevel="0" collapsed="false"/>
    <row r="6558" customFormat="false" ht="21.95" hidden="false" customHeight="true" outlineLevel="0" collapsed="false"/>
    <row r="6559" customFormat="false" ht="21.95" hidden="false" customHeight="true" outlineLevel="0" collapsed="false"/>
    <row r="6560" customFormat="false" ht="21.95" hidden="false" customHeight="true" outlineLevel="0" collapsed="false"/>
    <row r="6561" customFormat="false" ht="21.95" hidden="false" customHeight="true" outlineLevel="0" collapsed="false"/>
    <row r="6562" customFormat="false" ht="21.95" hidden="false" customHeight="true" outlineLevel="0" collapsed="false"/>
    <row r="6563" customFormat="false" ht="21.95" hidden="false" customHeight="true" outlineLevel="0" collapsed="false"/>
    <row r="6564" customFormat="false" ht="21.95" hidden="false" customHeight="true" outlineLevel="0" collapsed="false"/>
    <row r="6565" customFormat="false" ht="21.95" hidden="false" customHeight="true" outlineLevel="0" collapsed="false"/>
    <row r="6566" customFormat="false" ht="21.95" hidden="false" customHeight="true" outlineLevel="0" collapsed="false"/>
    <row r="6567" customFormat="false" ht="21.95" hidden="false" customHeight="true" outlineLevel="0" collapsed="false"/>
    <row r="6568" customFormat="false" ht="21.95" hidden="false" customHeight="true" outlineLevel="0" collapsed="false"/>
    <row r="6569" customFormat="false" ht="21.95" hidden="false" customHeight="true" outlineLevel="0" collapsed="false"/>
    <row r="6570" customFormat="false" ht="21.95" hidden="false" customHeight="true" outlineLevel="0" collapsed="false"/>
    <row r="6571" customFormat="false" ht="21.95" hidden="false" customHeight="true" outlineLevel="0" collapsed="false"/>
    <row r="6572" customFormat="false" ht="21.95" hidden="false" customHeight="true" outlineLevel="0" collapsed="false"/>
    <row r="6573" customFormat="false" ht="21.95" hidden="false" customHeight="true" outlineLevel="0" collapsed="false"/>
    <row r="6574" customFormat="false" ht="21.95" hidden="false" customHeight="true" outlineLevel="0" collapsed="false"/>
    <row r="6575" customFormat="false" ht="21.95" hidden="false" customHeight="true" outlineLevel="0" collapsed="false"/>
    <row r="6576" customFormat="false" ht="21.95" hidden="false" customHeight="true" outlineLevel="0" collapsed="false"/>
    <row r="6577" customFormat="false" ht="21.95" hidden="false" customHeight="true" outlineLevel="0" collapsed="false"/>
    <row r="6578" customFormat="false" ht="21.95" hidden="false" customHeight="true" outlineLevel="0" collapsed="false"/>
    <row r="6579" customFormat="false" ht="21.95" hidden="false" customHeight="true" outlineLevel="0" collapsed="false"/>
    <row r="6580" customFormat="false" ht="21.95" hidden="false" customHeight="true" outlineLevel="0" collapsed="false"/>
    <row r="6581" customFormat="false" ht="21.95" hidden="false" customHeight="true" outlineLevel="0" collapsed="false"/>
    <row r="6582" customFormat="false" ht="21.95" hidden="false" customHeight="true" outlineLevel="0" collapsed="false"/>
    <row r="6583" customFormat="false" ht="21.95" hidden="false" customHeight="true" outlineLevel="0" collapsed="false"/>
    <row r="6584" customFormat="false" ht="21.95" hidden="false" customHeight="true" outlineLevel="0" collapsed="false"/>
    <row r="6585" customFormat="false" ht="21.95" hidden="false" customHeight="true" outlineLevel="0" collapsed="false"/>
    <row r="6586" customFormat="false" ht="21.95" hidden="false" customHeight="true" outlineLevel="0" collapsed="false"/>
    <row r="6587" customFormat="false" ht="21.95" hidden="false" customHeight="true" outlineLevel="0" collapsed="false"/>
    <row r="6588" customFormat="false" ht="21.95" hidden="false" customHeight="true" outlineLevel="0" collapsed="false"/>
    <row r="6589" customFormat="false" ht="21.95" hidden="false" customHeight="true" outlineLevel="0" collapsed="false"/>
    <row r="6590" customFormat="false" ht="21.95" hidden="false" customHeight="true" outlineLevel="0" collapsed="false"/>
    <row r="6591" customFormat="false" ht="21.95" hidden="false" customHeight="true" outlineLevel="0" collapsed="false"/>
    <row r="6592" customFormat="false" ht="21.95" hidden="false" customHeight="true" outlineLevel="0" collapsed="false"/>
    <row r="6593" customFormat="false" ht="21.95" hidden="false" customHeight="true" outlineLevel="0" collapsed="false"/>
    <row r="6594" customFormat="false" ht="21.95" hidden="false" customHeight="true" outlineLevel="0" collapsed="false"/>
    <row r="6595" customFormat="false" ht="21.95" hidden="false" customHeight="true" outlineLevel="0" collapsed="false"/>
    <row r="6596" customFormat="false" ht="21.95" hidden="false" customHeight="true" outlineLevel="0" collapsed="false"/>
    <row r="6597" customFormat="false" ht="21.95" hidden="false" customHeight="true" outlineLevel="0" collapsed="false"/>
    <row r="6598" customFormat="false" ht="21.95" hidden="false" customHeight="true" outlineLevel="0" collapsed="false"/>
    <row r="6599" customFormat="false" ht="21.95" hidden="false" customHeight="true" outlineLevel="0" collapsed="false"/>
    <row r="6600" customFormat="false" ht="21.95" hidden="false" customHeight="true" outlineLevel="0" collapsed="false"/>
    <row r="6601" customFormat="false" ht="21.95" hidden="false" customHeight="true" outlineLevel="0" collapsed="false"/>
    <row r="6602" customFormat="false" ht="21.95" hidden="false" customHeight="true" outlineLevel="0" collapsed="false"/>
    <row r="6603" customFormat="false" ht="21.95" hidden="false" customHeight="true" outlineLevel="0" collapsed="false"/>
    <row r="6604" customFormat="false" ht="21.95" hidden="false" customHeight="true" outlineLevel="0" collapsed="false"/>
    <row r="6605" customFormat="false" ht="21.95" hidden="false" customHeight="true" outlineLevel="0" collapsed="false"/>
    <row r="6606" customFormat="false" ht="21.95" hidden="false" customHeight="true" outlineLevel="0" collapsed="false"/>
    <row r="6607" customFormat="false" ht="21.95" hidden="false" customHeight="true" outlineLevel="0" collapsed="false"/>
    <row r="6608" customFormat="false" ht="21.95" hidden="false" customHeight="true" outlineLevel="0" collapsed="false"/>
    <row r="6609" customFormat="false" ht="21.95" hidden="false" customHeight="true" outlineLevel="0" collapsed="false"/>
    <row r="6610" customFormat="false" ht="21.95" hidden="false" customHeight="true" outlineLevel="0" collapsed="false"/>
    <row r="6611" customFormat="false" ht="21.95" hidden="false" customHeight="true" outlineLevel="0" collapsed="false"/>
    <row r="6612" customFormat="false" ht="21.95" hidden="false" customHeight="true" outlineLevel="0" collapsed="false"/>
    <row r="6613" customFormat="false" ht="21.95" hidden="false" customHeight="true" outlineLevel="0" collapsed="false"/>
    <row r="6614" customFormat="false" ht="21.95" hidden="false" customHeight="true" outlineLevel="0" collapsed="false"/>
    <row r="6615" customFormat="false" ht="21.95" hidden="false" customHeight="true" outlineLevel="0" collapsed="false"/>
    <row r="6616" customFormat="false" ht="21.95" hidden="false" customHeight="true" outlineLevel="0" collapsed="false"/>
    <row r="6617" customFormat="false" ht="21.95" hidden="false" customHeight="true" outlineLevel="0" collapsed="false"/>
    <row r="6618" customFormat="false" ht="21.95" hidden="false" customHeight="true" outlineLevel="0" collapsed="false"/>
    <row r="6619" customFormat="false" ht="21.95" hidden="false" customHeight="true" outlineLevel="0" collapsed="false"/>
    <row r="6620" customFormat="false" ht="21.95" hidden="false" customHeight="true" outlineLevel="0" collapsed="false"/>
    <row r="6621" customFormat="false" ht="21.95" hidden="false" customHeight="true" outlineLevel="0" collapsed="false"/>
    <row r="6622" customFormat="false" ht="21.95" hidden="false" customHeight="true" outlineLevel="0" collapsed="false"/>
    <row r="6623" customFormat="false" ht="21.95" hidden="false" customHeight="true" outlineLevel="0" collapsed="false"/>
    <row r="6624" customFormat="false" ht="21.95" hidden="false" customHeight="true" outlineLevel="0" collapsed="false"/>
    <row r="6625" customFormat="false" ht="21.95" hidden="false" customHeight="true" outlineLevel="0" collapsed="false"/>
    <row r="6626" customFormat="false" ht="21.95" hidden="false" customHeight="true" outlineLevel="0" collapsed="false"/>
    <row r="6627" customFormat="false" ht="21.95" hidden="false" customHeight="true" outlineLevel="0" collapsed="false"/>
    <row r="6628" customFormat="false" ht="21.95" hidden="false" customHeight="true" outlineLevel="0" collapsed="false"/>
    <row r="6629" customFormat="false" ht="21.95" hidden="false" customHeight="true" outlineLevel="0" collapsed="false"/>
    <row r="6630" customFormat="false" ht="21.95" hidden="false" customHeight="true" outlineLevel="0" collapsed="false"/>
    <row r="6631" customFormat="false" ht="21.95" hidden="false" customHeight="true" outlineLevel="0" collapsed="false"/>
    <row r="6632" customFormat="false" ht="21.95" hidden="false" customHeight="true" outlineLevel="0" collapsed="false"/>
    <row r="6633" customFormat="false" ht="21.95" hidden="false" customHeight="true" outlineLevel="0" collapsed="false"/>
    <row r="6634" customFormat="false" ht="21.95" hidden="false" customHeight="true" outlineLevel="0" collapsed="false"/>
    <row r="6635" customFormat="false" ht="21.95" hidden="false" customHeight="true" outlineLevel="0" collapsed="false"/>
    <row r="6636" customFormat="false" ht="21.95" hidden="false" customHeight="true" outlineLevel="0" collapsed="false"/>
    <row r="6637" customFormat="false" ht="21.95" hidden="false" customHeight="true" outlineLevel="0" collapsed="false"/>
    <row r="6638" customFormat="false" ht="21.95" hidden="false" customHeight="true" outlineLevel="0" collapsed="false"/>
    <row r="6639" customFormat="false" ht="21.95" hidden="false" customHeight="true" outlineLevel="0" collapsed="false"/>
    <row r="6640" customFormat="false" ht="21.95" hidden="false" customHeight="true" outlineLevel="0" collapsed="false"/>
    <row r="6641" customFormat="false" ht="21.95" hidden="false" customHeight="true" outlineLevel="0" collapsed="false"/>
    <row r="6642" customFormat="false" ht="21.95" hidden="false" customHeight="true" outlineLevel="0" collapsed="false"/>
    <row r="6643" customFormat="false" ht="21.95" hidden="false" customHeight="true" outlineLevel="0" collapsed="false"/>
    <row r="6644" customFormat="false" ht="21.95" hidden="false" customHeight="true" outlineLevel="0" collapsed="false"/>
    <row r="6645" customFormat="false" ht="21.95" hidden="false" customHeight="true" outlineLevel="0" collapsed="false"/>
    <row r="6646" customFormat="false" ht="21.95" hidden="false" customHeight="true" outlineLevel="0" collapsed="false"/>
    <row r="6647" customFormat="false" ht="21.95" hidden="false" customHeight="true" outlineLevel="0" collapsed="false"/>
    <row r="6648" customFormat="false" ht="21.95" hidden="false" customHeight="true" outlineLevel="0" collapsed="false"/>
    <row r="6649" customFormat="false" ht="21.95" hidden="false" customHeight="true" outlineLevel="0" collapsed="false"/>
    <row r="6650" customFormat="false" ht="21.95" hidden="false" customHeight="true" outlineLevel="0" collapsed="false"/>
    <row r="6651" customFormat="false" ht="21.95" hidden="false" customHeight="true" outlineLevel="0" collapsed="false"/>
    <row r="6652" customFormat="false" ht="21.95" hidden="false" customHeight="true" outlineLevel="0" collapsed="false"/>
    <row r="6653" customFormat="false" ht="21.95" hidden="false" customHeight="true" outlineLevel="0" collapsed="false"/>
    <row r="6654" customFormat="false" ht="21.95" hidden="false" customHeight="true" outlineLevel="0" collapsed="false"/>
    <row r="6655" customFormat="false" ht="21.95" hidden="false" customHeight="true" outlineLevel="0" collapsed="false"/>
    <row r="6656" customFormat="false" ht="21.95" hidden="false" customHeight="true" outlineLevel="0" collapsed="false"/>
    <row r="6657" customFormat="false" ht="21.95" hidden="false" customHeight="true" outlineLevel="0" collapsed="false"/>
    <row r="6658" customFormat="false" ht="21.95" hidden="false" customHeight="true" outlineLevel="0" collapsed="false"/>
    <row r="6659" customFormat="false" ht="21.95" hidden="false" customHeight="true" outlineLevel="0" collapsed="false"/>
    <row r="6660" customFormat="false" ht="21.95" hidden="false" customHeight="true" outlineLevel="0" collapsed="false"/>
    <row r="6661" customFormat="false" ht="21.95" hidden="false" customHeight="true" outlineLevel="0" collapsed="false"/>
    <row r="6662" customFormat="false" ht="21.95" hidden="false" customHeight="true" outlineLevel="0" collapsed="false"/>
    <row r="6663" customFormat="false" ht="21.95" hidden="false" customHeight="true" outlineLevel="0" collapsed="false"/>
    <row r="6664" customFormat="false" ht="21.95" hidden="false" customHeight="true" outlineLevel="0" collapsed="false"/>
    <row r="6665" customFormat="false" ht="21.95" hidden="false" customHeight="true" outlineLevel="0" collapsed="false"/>
    <row r="6666" customFormat="false" ht="21.95" hidden="false" customHeight="true" outlineLevel="0" collapsed="false"/>
    <row r="6667" customFormat="false" ht="21.95" hidden="false" customHeight="true" outlineLevel="0" collapsed="false"/>
    <row r="6668" customFormat="false" ht="21.95" hidden="false" customHeight="true" outlineLevel="0" collapsed="false"/>
    <row r="6669" customFormat="false" ht="21.95" hidden="false" customHeight="true" outlineLevel="0" collapsed="false"/>
    <row r="6670" customFormat="false" ht="21.95" hidden="false" customHeight="true" outlineLevel="0" collapsed="false"/>
    <row r="6671" customFormat="false" ht="21.95" hidden="false" customHeight="true" outlineLevel="0" collapsed="false"/>
    <row r="6672" customFormat="false" ht="21.95" hidden="false" customHeight="true" outlineLevel="0" collapsed="false"/>
    <row r="6673" customFormat="false" ht="21.95" hidden="false" customHeight="true" outlineLevel="0" collapsed="false"/>
    <row r="6674" customFormat="false" ht="21.95" hidden="false" customHeight="true" outlineLevel="0" collapsed="false"/>
    <row r="6675" customFormat="false" ht="21.95" hidden="false" customHeight="true" outlineLevel="0" collapsed="false"/>
    <row r="6676" customFormat="false" ht="21.95" hidden="false" customHeight="true" outlineLevel="0" collapsed="false"/>
    <row r="6677" customFormat="false" ht="21.95" hidden="false" customHeight="true" outlineLevel="0" collapsed="false"/>
    <row r="6678" customFormat="false" ht="21.95" hidden="false" customHeight="true" outlineLevel="0" collapsed="false"/>
    <row r="6679" customFormat="false" ht="21.95" hidden="false" customHeight="true" outlineLevel="0" collapsed="false"/>
    <row r="6680" customFormat="false" ht="21.95" hidden="false" customHeight="true" outlineLevel="0" collapsed="false"/>
    <row r="6681" customFormat="false" ht="21.95" hidden="false" customHeight="true" outlineLevel="0" collapsed="false"/>
    <row r="6682" customFormat="false" ht="21.95" hidden="false" customHeight="true" outlineLevel="0" collapsed="false"/>
    <row r="6683" customFormat="false" ht="21.95" hidden="false" customHeight="true" outlineLevel="0" collapsed="false"/>
    <row r="6684" customFormat="false" ht="21.95" hidden="false" customHeight="true" outlineLevel="0" collapsed="false"/>
    <row r="6685" customFormat="false" ht="21.95" hidden="false" customHeight="true" outlineLevel="0" collapsed="false"/>
    <row r="6686" customFormat="false" ht="21.95" hidden="false" customHeight="true" outlineLevel="0" collapsed="false"/>
    <row r="6687" customFormat="false" ht="21.95" hidden="false" customHeight="true" outlineLevel="0" collapsed="false"/>
    <row r="6688" customFormat="false" ht="21.95" hidden="false" customHeight="true" outlineLevel="0" collapsed="false"/>
    <row r="6689" customFormat="false" ht="21.95" hidden="false" customHeight="true" outlineLevel="0" collapsed="false"/>
    <row r="6690" customFormat="false" ht="21.95" hidden="false" customHeight="true" outlineLevel="0" collapsed="false"/>
    <row r="6691" customFormat="false" ht="21.95" hidden="false" customHeight="true" outlineLevel="0" collapsed="false"/>
    <row r="6692" customFormat="false" ht="21.95" hidden="false" customHeight="true" outlineLevel="0" collapsed="false"/>
    <row r="6693" customFormat="false" ht="21.95" hidden="false" customHeight="true" outlineLevel="0" collapsed="false"/>
    <row r="6694" customFormat="false" ht="21.95" hidden="false" customHeight="true" outlineLevel="0" collapsed="false"/>
    <row r="6695" customFormat="false" ht="21.95" hidden="false" customHeight="true" outlineLevel="0" collapsed="false"/>
    <row r="6696" customFormat="false" ht="21.95" hidden="false" customHeight="true" outlineLevel="0" collapsed="false"/>
    <row r="6697" customFormat="false" ht="21.95" hidden="false" customHeight="true" outlineLevel="0" collapsed="false"/>
    <row r="6698" customFormat="false" ht="21.95" hidden="false" customHeight="true" outlineLevel="0" collapsed="false"/>
    <row r="6699" customFormat="false" ht="21.95" hidden="false" customHeight="true" outlineLevel="0" collapsed="false"/>
    <row r="6700" customFormat="false" ht="21.95" hidden="false" customHeight="true" outlineLevel="0" collapsed="false"/>
    <row r="6701" customFormat="false" ht="21.95" hidden="false" customHeight="true" outlineLevel="0" collapsed="false"/>
    <row r="6702" customFormat="false" ht="21.95" hidden="false" customHeight="true" outlineLevel="0" collapsed="false"/>
    <row r="6703" customFormat="false" ht="21.95" hidden="false" customHeight="true" outlineLevel="0" collapsed="false"/>
    <row r="6704" customFormat="false" ht="21.95" hidden="false" customHeight="true" outlineLevel="0" collapsed="false"/>
    <row r="6705" customFormat="false" ht="21.95" hidden="false" customHeight="true" outlineLevel="0" collapsed="false"/>
    <row r="6706" customFormat="false" ht="21.95" hidden="false" customHeight="true" outlineLevel="0" collapsed="false"/>
    <row r="6707" customFormat="false" ht="21.95" hidden="false" customHeight="true" outlineLevel="0" collapsed="false"/>
    <row r="6708" customFormat="false" ht="21.95" hidden="false" customHeight="true" outlineLevel="0" collapsed="false"/>
    <row r="6709" customFormat="false" ht="21.95" hidden="false" customHeight="true" outlineLevel="0" collapsed="false"/>
    <row r="6710" customFormat="false" ht="21.95" hidden="false" customHeight="true" outlineLevel="0" collapsed="false"/>
    <row r="6711" customFormat="false" ht="21.95" hidden="false" customHeight="true" outlineLevel="0" collapsed="false"/>
    <row r="6712" customFormat="false" ht="21.95" hidden="false" customHeight="true" outlineLevel="0" collapsed="false"/>
    <row r="6713" customFormat="false" ht="21.95" hidden="false" customHeight="true" outlineLevel="0" collapsed="false"/>
    <row r="6714" customFormat="false" ht="21.95" hidden="false" customHeight="true" outlineLevel="0" collapsed="false"/>
    <row r="6715" customFormat="false" ht="21.95" hidden="false" customHeight="true" outlineLevel="0" collapsed="false"/>
    <row r="6716" customFormat="false" ht="21.95" hidden="false" customHeight="true" outlineLevel="0" collapsed="false"/>
    <row r="6717" customFormat="false" ht="21.95" hidden="false" customHeight="true" outlineLevel="0" collapsed="false"/>
    <row r="6718" customFormat="false" ht="21.95" hidden="false" customHeight="true" outlineLevel="0" collapsed="false"/>
    <row r="6719" customFormat="false" ht="21.95" hidden="false" customHeight="true" outlineLevel="0" collapsed="false"/>
    <row r="6720" customFormat="false" ht="21.95" hidden="false" customHeight="true" outlineLevel="0" collapsed="false"/>
    <row r="6721" customFormat="false" ht="21.95" hidden="false" customHeight="true" outlineLevel="0" collapsed="false"/>
    <row r="6722" customFormat="false" ht="21.95" hidden="false" customHeight="true" outlineLevel="0" collapsed="false"/>
    <row r="6723" customFormat="false" ht="21.95" hidden="false" customHeight="true" outlineLevel="0" collapsed="false"/>
    <row r="6724" customFormat="false" ht="21.95" hidden="false" customHeight="true" outlineLevel="0" collapsed="false"/>
    <row r="6725" customFormat="false" ht="21.95" hidden="false" customHeight="true" outlineLevel="0" collapsed="false"/>
    <row r="6726" customFormat="false" ht="21.95" hidden="false" customHeight="true" outlineLevel="0" collapsed="false"/>
    <row r="6727" customFormat="false" ht="21.95" hidden="false" customHeight="true" outlineLevel="0" collapsed="false"/>
    <row r="6728" customFormat="false" ht="21.95" hidden="false" customHeight="true" outlineLevel="0" collapsed="false"/>
    <row r="6729" customFormat="false" ht="21.95" hidden="false" customHeight="true" outlineLevel="0" collapsed="false"/>
    <row r="6730" customFormat="false" ht="21.95" hidden="false" customHeight="true" outlineLevel="0" collapsed="false"/>
    <row r="6731" customFormat="false" ht="21.95" hidden="false" customHeight="true" outlineLevel="0" collapsed="false"/>
    <row r="6732" customFormat="false" ht="21.95" hidden="false" customHeight="true" outlineLevel="0" collapsed="false"/>
    <row r="6733" customFormat="false" ht="21.95" hidden="false" customHeight="true" outlineLevel="0" collapsed="false"/>
    <row r="6734" customFormat="false" ht="21.95" hidden="false" customHeight="true" outlineLevel="0" collapsed="false"/>
    <row r="6735" customFormat="false" ht="21.95" hidden="false" customHeight="true" outlineLevel="0" collapsed="false"/>
    <row r="6736" customFormat="false" ht="21.95" hidden="false" customHeight="true" outlineLevel="0" collapsed="false"/>
    <row r="6737" customFormat="false" ht="21.95" hidden="false" customHeight="true" outlineLevel="0" collapsed="false"/>
    <row r="6738" customFormat="false" ht="21.95" hidden="false" customHeight="true" outlineLevel="0" collapsed="false"/>
    <row r="6739" customFormat="false" ht="21.95" hidden="false" customHeight="true" outlineLevel="0" collapsed="false"/>
    <row r="6740" customFormat="false" ht="21.95" hidden="false" customHeight="true" outlineLevel="0" collapsed="false"/>
    <row r="6741" customFormat="false" ht="21.95" hidden="false" customHeight="true" outlineLevel="0" collapsed="false"/>
    <row r="6742" customFormat="false" ht="21.95" hidden="false" customHeight="true" outlineLevel="0" collapsed="false"/>
    <row r="6743" customFormat="false" ht="21.95" hidden="false" customHeight="true" outlineLevel="0" collapsed="false"/>
    <row r="6744" customFormat="false" ht="21.95" hidden="false" customHeight="true" outlineLevel="0" collapsed="false"/>
    <row r="6745" customFormat="false" ht="21.95" hidden="false" customHeight="true" outlineLevel="0" collapsed="false"/>
    <row r="6746" customFormat="false" ht="21.95" hidden="false" customHeight="true" outlineLevel="0" collapsed="false"/>
    <row r="6747" customFormat="false" ht="21.95" hidden="false" customHeight="true" outlineLevel="0" collapsed="false"/>
    <row r="6748" customFormat="false" ht="21.95" hidden="false" customHeight="true" outlineLevel="0" collapsed="false"/>
    <row r="6749" customFormat="false" ht="21.95" hidden="false" customHeight="true" outlineLevel="0" collapsed="false"/>
    <row r="6750" customFormat="false" ht="21.95" hidden="false" customHeight="true" outlineLevel="0" collapsed="false"/>
    <row r="6751" customFormat="false" ht="21.95" hidden="false" customHeight="true" outlineLevel="0" collapsed="false"/>
    <row r="6752" customFormat="false" ht="21.95" hidden="false" customHeight="true" outlineLevel="0" collapsed="false"/>
    <row r="6753" customFormat="false" ht="21.95" hidden="false" customHeight="true" outlineLevel="0" collapsed="false"/>
    <row r="6754" customFormat="false" ht="21.95" hidden="false" customHeight="true" outlineLevel="0" collapsed="false"/>
    <row r="6755" customFormat="false" ht="21.95" hidden="false" customHeight="true" outlineLevel="0" collapsed="false"/>
    <row r="6756" customFormat="false" ht="21.95" hidden="false" customHeight="true" outlineLevel="0" collapsed="false"/>
    <row r="6757" customFormat="false" ht="21.95" hidden="false" customHeight="true" outlineLevel="0" collapsed="false"/>
    <row r="6758" customFormat="false" ht="21.95" hidden="false" customHeight="true" outlineLevel="0" collapsed="false"/>
    <row r="6759" customFormat="false" ht="21.95" hidden="false" customHeight="true" outlineLevel="0" collapsed="false"/>
    <row r="6760" customFormat="false" ht="21.95" hidden="false" customHeight="true" outlineLevel="0" collapsed="false"/>
    <row r="6761" customFormat="false" ht="21.95" hidden="false" customHeight="true" outlineLevel="0" collapsed="false"/>
    <row r="6762" customFormat="false" ht="21.95" hidden="false" customHeight="true" outlineLevel="0" collapsed="false"/>
    <row r="6763" customFormat="false" ht="21.95" hidden="false" customHeight="true" outlineLevel="0" collapsed="false"/>
    <row r="6764" customFormat="false" ht="21.95" hidden="false" customHeight="true" outlineLevel="0" collapsed="false"/>
    <row r="6765" customFormat="false" ht="21.95" hidden="false" customHeight="true" outlineLevel="0" collapsed="false"/>
    <row r="6766" customFormat="false" ht="21.95" hidden="false" customHeight="true" outlineLevel="0" collapsed="false"/>
    <row r="6767" customFormat="false" ht="21.95" hidden="false" customHeight="true" outlineLevel="0" collapsed="false"/>
    <row r="6768" customFormat="false" ht="21.95" hidden="false" customHeight="true" outlineLevel="0" collapsed="false"/>
    <row r="6769" customFormat="false" ht="21.95" hidden="false" customHeight="true" outlineLevel="0" collapsed="false"/>
    <row r="6770" customFormat="false" ht="21.95" hidden="false" customHeight="true" outlineLevel="0" collapsed="false"/>
    <row r="6771" customFormat="false" ht="21.95" hidden="false" customHeight="true" outlineLevel="0" collapsed="false"/>
    <row r="6772" customFormat="false" ht="21.95" hidden="false" customHeight="true" outlineLevel="0" collapsed="false"/>
    <row r="6773" customFormat="false" ht="21.95" hidden="false" customHeight="true" outlineLevel="0" collapsed="false"/>
    <row r="6774" customFormat="false" ht="21.95" hidden="false" customHeight="true" outlineLevel="0" collapsed="false"/>
    <row r="6775" customFormat="false" ht="21.95" hidden="false" customHeight="true" outlineLevel="0" collapsed="false"/>
    <row r="6776" customFormat="false" ht="21.95" hidden="false" customHeight="true" outlineLevel="0" collapsed="false"/>
    <row r="6777" customFormat="false" ht="21.95" hidden="false" customHeight="true" outlineLevel="0" collapsed="false"/>
    <row r="6778" customFormat="false" ht="21.95" hidden="false" customHeight="true" outlineLevel="0" collapsed="false"/>
    <row r="6779" customFormat="false" ht="21.95" hidden="false" customHeight="true" outlineLevel="0" collapsed="false"/>
    <row r="6780" customFormat="false" ht="21.95" hidden="false" customHeight="true" outlineLevel="0" collapsed="false"/>
    <row r="6781" customFormat="false" ht="21.95" hidden="false" customHeight="true" outlineLevel="0" collapsed="false"/>
    <row r="6782" customFormat="false" ht="21.95" hidden="false" customHeight="true" outlineLevel="0" collapsed="false"/>
    <row r="6783" customFormat="false" ht="21.95" hidden="false" customHeight="true" outlineLevel="0" collapsed="false"/>
    <row r="6784" customFormat="false" ht="21.95" hidden="false" customHeight="true" outlineLevel="0" collapsed="false"/>
    <row r="6785" customFormat="false" ht="21.95" hidden="false" customHeight="true" outlineLevel="0" collapsed="false"/>
    <row r="6786" customFormat="false" ht="21.95" hidden="false" customHeight="true" outlineLevel="0" collapsed="false"/>
    <row r="6787" customFormat="false" ht="21.95" hidden="false" customHeight="true" outlineLevel="0" collapsed="false"/>
    <row r="6788" customFormat="false" ht="21.95" hidden="false" customHeight="true" outlineLevel="0" collapsed="false"/>
    <row r="6789" customFormat="false" ht="21.95" hidden="false" customHeight="true" outlineLevel="0" collapsed="false"/>
    <row r="6790" customFormat="false" ht="21.95" hidden="false" customHeight="true" outlineLevel="0" collapsed="false"/>
    <row r="6791" customFormat="false" ht="21.95" hidden="false" customHeight="true" outlineLevel="0" collapsed="false"/>
    <row r="6792" customFormat="false" ht="21.95" hidden="false" customHeight="true" outlineLevel="0" collapsed="false"/>
    <row r="6793" customFormat="false" ht="21.95" hidden="false" customHeight="true" outlineLevel="0" collapsed="false"/>
    <row r="6794" customFormat="false" ht="21.95" hidden="false" customHeight="true" outlineLevel="0" collapsed="false"/>
    <row r="6795" customFormat="false" ht="21.95" hidden="false" customHeight="true" outlineLevel="0" collapsed="false"/>
    <row r="6796" customFormat="false" ht="21.95" hidden="false" customHeight="true" outlineLevel="0" collapsed="false"/>
    <row r="6797" customFormat="false" ht="21.95" hidden="false" customHeight="true" outlineLevel="0" collapsed="false"/>
    <row r="6798" customFormat="false" ht="21.95" hidden="false" customHeight="true" outlineLevel="0" collapsed="false"/>
    <row r="6799" customFormat="false" ht="21.95" hidden="false" customHeight="true" outlineLevel="0" collapsed="false"/>
    <row r="6800" customFormat="false" ht="21.95" hidden="false" customHeight="true" outlineLevel="0" collapsed="false"/>
    <row r="6801" customFormat="false" ht="21.95" hidden="false" customHeight="true" outlineLevel="0" collapsed="false"/>
    <row r="6802" customFormat="false" ht="21.95" hidden="false" customHeight="true" outlineLevel="0" collapsed="false"/>
    <row r="6803" customFormat="false" ht="21.95" hidden="false" customHeight="true" outlineLevel="0" collapsed="false"/>
    <row r="6804" customFormat="false" ht="21.95" hidden="false" customHeight="true" outlineLevel="0" collapsed="false"/>
    <row r="6805" customFormat="false" ht="21.95" hidden="false" customHeight="true" outlineLevel="0" collapsed="false"/>
    <row r="6806" customFormat="false" ht="21.95" hidden="false" customHeight="true" outlineLevel="0" collapsed="false"/>
    <row r="6807" customFormat="false" ht="21.95" hidden="false" customHeight="true" outlineLevel="0" collapsed="false"/>
    <row r="6808" customFormat="false" ht="21.95" hidden="false" customHeight="true" outlineLevel="0" collapsed="false"/>
    <row r="6809" customFormat="false" ht="21.95" hidden="false" customHeight="true" outlineLevel="0" collapsed="false"/>
    <row r="6810" customFormat="false" ht="21.95" hidden="false" customHeight="true" outlineLevel="0" collapsed="false"/>
    <row r="6811" customFormat="false" ht="21.95" hidden="false" customHeight="true" outlineLevel="0" collapsed="false"/>
    <row r="6812" customFormat="false" ht="21.95" hidden="false" customHeight="true" outlineLevel="0" collapsed="false"/>
    <row r="6813" customFormat="false" ht="21.95" hidden="false" customHeight="true" outlineLevel="0" collapsed="false"/>
    <row r="6814" customFormat="false" ht="21.95" hidden="false" customHeight="true" outlineLevel="0" collapsed="false"/>
    <row r="6815" customFormat="false" ht="21.95" hidden="false" customHeight="true" outlineLevel="0" collapsed="false"/>
    <row r="6816" customFormat="false" ht="21.95" hidden="false" customHeight="true" outlineLevel="0" collapsed="false"/>
    <row r="6817" customFormat="false" ht="21.95" hidden="false" customHeight="true" outlineLevel="0" collapsed="false"/>
    <row r="6818" customFormat="false" ht="21.95" hidden="false" customHeight="true" outlineLevel="0" collapsed="false"/>
    <row r="6819" customFormat="false" ht="21.95" hidden="false" customHeight="true" outlineLevel="0" collapsed="false"/>
    <row r="6820" customFormat="false" ht="21.95" hidden="false" customHeight="true" outlineLevel="0" collapsed="false"/>
    <row r="6821" customFormat="false" ht="21.95" hidden="false" customHeight="true" outlineLevel="0" collapsed="false"/>
    <row r="6822" customFormat="false" ht="21.95" hidden="false" customHeight="true" outlineLevel="0" collapsed="false"/>
    <row r="6823" customFormat="false" ht="21.95" hidden="false" customHeight="true" outlineLevel="0" collapsed="false"/>
    <row r="6824" customFormat="false" ht="21.95" hidden="false" customHeight="true" outlineLevel="0" collapsed="false"/>
    <row r="6825" customFormat="false" ht="21.95" hidden="false" customHeight="true" outlineLevel="0" collapsed="false"/>
    <row r="6826" customFormat="false" ht="21.95" hidden="false" customHeight="true" outlineLevel="0" collapsed="false"/>
    <row r="6827" customFormat="false" ht="21.95" hidden="false" customHeight="true" outlineLevel="0" collapsed="false"/>
    <row r="6828" customFormat="false" ht="21.95" hidden="false" customHeight="true" outlineLevel="0" collapsed="false"/>
    <row r="6829" customFormat="false" ht="21.95" hidden="false" customHeight="true" outlineLevel="0" collapsed="false"/>
    <row r="6830" customFormat="false" ht="21.95" hidden="false" customHeight="true" outlineLevel="0" collapsed="false"/>
    <row r="6831" customFormat="false" ht="21.95" hidden="false" customHeight="true" outlineLevel="0" collapsed="false"/>
    <row r="6832" customFormat="false" ht="21.95" hidden="false" customHeight="true" outlineLevel="0" collapsed="false"/>
    <row r="6833" customFormat="false" ht="21.95" hidden="false" customHeight="true" outlineLevel="0" collapsed="false"/>
    <row r="6834" customFormat="false" ht="21.95" hidden="false" customHeight="true" outlineLevel="0" collapsed="false"/>
    <row r="6835" customFormat="false" ht="21.95" hidden="false" customHeight="true" outlineLevel="0" collapsed="false"/>
    <row r="6836" customFormat="false" ht="21.95" hidden="false" customHeight="true" outlineLevel="0" collapsed="false"/>
    <row r="6837" customFormat="false" ht="21.95" hidden="false" customHeight="true" outlineLevel="0" collapsed="false"/>
    <row r="6838" customFormat="false" ht="21.95" hidden="false" customHeight="true" outlineLevel="0" collapsed="false"/>
    <row r="6839" customFormat="false" ht="21.95" hidden="false" customHeight="true" outlineLevel="0" collapsed="false"/>
    <row r="6840" customFormat="false" ht="21.95" hidden="false" customHeight="true" outlineLevel="0" collapsed="false"/>
    <row r="6841" customFormat="false" ht="21.95" hidden="false" customHeight="true" outlineLevel="0" collapsed="false"/>
    <row r="6842" customFormat="false" ht="21.95" hidden="false" customHeight="true" outlineLevel="0" collapsed="false"/>
    <row r="6843" customFormat="false" ht="21.95" hidden="false" customHeight="true" outlineLevel="0" collapsed="false"/>
    <row r="6844" customFormat="false" ht="21.95" hidden="false" customHeight="true" outlineLevel="0" collapsed="false"/>
    <row r="6845" customFormat="false" ht="21.95" hidden="false" customHeight="true" outlineLevel="0" collapsed="false"/>
    <row r="6846" customFormat="false" ht="21.95" hidden="false" customHeight="true" outlineLevel="0" collapsed="false"/>
    <row r="6847" customFormat="false" ht="21.95" hidden="false" customHeight="true" outlineLevel="0" collapsed="false"/>
    <row r="6848" customFormat="false" ht="21.95" hidden="false" customHeight="true" outlineLevel="0" collapsed="false"/>
    <row r="6849" customFormat="false" ht="21.95" hidden="false" customHeight="true" outlineLevel="0" collapsed="false"/>
    <row r="6850" customFormat="false" ht="21.95" hidden="false" customHeight="true" outlineLevel="0" collapsed="false"/>
    <row r="6851" customFormat="false" ht="21.95" hidden="false" customHeight="true" outlineLevel="0" collapsed="false"/>
    <row r="6852" customFormat="false" ht="21.95" hidden="false" customHeight="true" outlineLevel="0" collapsed="false"/>
    <row r="6853" customFormat="false" ht="21.95" hidden="false" customHeight="true" outlineLevel="0" collapsed="false"/>
    <row r="6854" customFormat="false" ht="21.95" hidden="false" customHeight="true" outlineLevel="0" collapsed="false"/>
    <row r="6855" customFormat="false" ht="21.95" hidden="false" customHeight="true" outlineLevel="0" collapsed="false"/>
    <row r="6856" customFormat="false" ht="21.95" hidden="false" customHeight="true" outlineLevel="0" collapsed="false"/>
    <row r="6857" customFormat="false" ht="21.95" hidden="false" customHeight="true" outlineLevel="0" collapsed="false"/>
    <row r="6858" customFormat="false" ht="21.95" hidden="false" customHeight="true" outlineLevel="0" collapsed="false"/>
    <row r="6859" customFormat="false" ht="21.95" hidden="false" customHeight="true" outlineLevel="0" collapsed="false"/>
    <row r="6860" customFormat="false" ht="21.95" hidden="false" customHeight="true" outlineLevel="0" collapsed="false"/>
    <row r="6861" customFormat="false" ht="21.95" hidden="false" customHeight="true" outlineLevel="0" collapsed="false"/>
    <row r="6862" customFormat="false" ht="21.95" hidden="false" customHeight="true" outlineLevel="0" collapsed="false"/>
    <row r="6863" customFormat="false" ht="21.95" hidden="false" customHeight="true" outlineLevel="0" collapsed="false"/>
    <row r="6864" customFormat="false" ht="21.95" hidden="false" customHeight="true" outlineLevel="0" collapsed="false"/>
    <row r="6865" customFormat="false" ht="21.95" hidden="false" customHeight="true" outlineLevel="0" collapsed="false"/>
    <row r="6866" customFormat="false" ht="21.95" hidden="false" customHeight="true" outlineLevel="0" collapsed="false"/>
    <row r="6867" customFormat="false" ht="21.95" hidden="false" customHeight="true" outlineLevel="0" collapsed="false"/>
    <row r="6868" customFormat="false" ht="21.95" hidden="false" customHeight="true" outlineLevel="0" collapsed="false"/>
    <row r="6869" customFormat="false" ht="21.95" hidden="false" customHeight="true" outlineLevel="0" collapsed="false"/>
    <row r="6870" customFormat="false" ht="21.95" hidden="false" customHeight="true" outlineLevel="0" collapsed="false"/>
    <row r="6871" customFormat="false" ht="21.95" hidden="false" customHeight="true" outlineLevel="0" collapsed="false"/>
    <row r="6872" customFormat="false" ht="21.95" hidden="false" customHeight="true" outlineLevel="0" collapsed="false"/>
    <row r="6873" customFormat="false" ht="21.95" hidden="false" customHeight="true" outlineLevel="0" collapsed="false"/>
    <row r="6874" customFormat="false" ht="21.95" hidden="false" customHeight="true" outlineLevel="0" collapsed="false"/>
    <row r="6875" customFormat="false" ht="21.95" hidden="false" customHeight="true" outlineLevel="0" collapsed="false"/>
    <row r="6876" customFormat="false" ht="21.95" hidden="false" customHeight="true" outlineLevel="0" collapsed="false"/>
    <row r="6877" customFormat="false" ht="21.95" hidden="false" customHeight="true" outlineLevel="0" collapsed="false"/>
    <row r="6878" customFormat="false" ht="21.95" hidden="false" customHeight="true" outlineLevel="0" collapsed="false"/>
    <row r="6879" customFormat="false" ht="21.95" hidden="false" customHeight="true" outlineLevel="0" collapsed="false"/>
    <row r="6880" customFormat="false" ht="21.95" hidden="false" customHeight="true" outlineLevel="0" collapsed="false"/>
    <row r="6881" customFormat="false" ht="21.95" hidden="false" customHeight="true" outlineLevel="0" collapsed="false"/>
    <row r="6882" customFormat="false" ht="21.95" hidden="false" customHeight="true" outlineLevel="0" collapsed="false"/>
    <row r="6883" customFormat="false" ht="21.95" hidden="false" customHeight="true" outlineLevel="0" collapsed="false"/>
    <row r="6884" customFormat="false" ht="21.95" hidden="false" customHeight="true" outlineLevel="0" collapsed="false"/>
    <row r="6885" customFormat="false" ht="21.95" hidden="false" customHeight="true" outlineLevel="0" collapsed="false"/>
    <row r="6886" customFormat="false" ht="21.95" hidden="false" customHeight="true" outlineLevel="0" collapsed="false"/>
    <row r="6887" customFormat="false" ht="21.95" hidden="false" customHeight="true" outlineLevel="0" collapsed="false"/>
    <row r="6888" customFormat="false" ht="21.95" hidden="false" customHeight="true" outlineLevel="0" collapsed="false"/>
    <row r="6889" customFormat="false" ht="21.95" hidden="false" customHeight="true" outlineLevel="0" collapsed="false"/>
    <row r="6890" customFormat="false" ht="21.95" hidden="false" customHeight="true" outlineLevel="0" collapsed="false"/>
    <row r="6891" customFormat="false" ht="21.95" hidden="false" customHeight="true" outlineLevel="0" collapsed="false"/>
    <row r="6892" customFormat="false" ht="21.95" hidden="false" customHeight="true" outlineLevel="0" collapsed="false"/>
    <row r="6893" customFormat="false" ht="21.95" hidden="false" customHeight="true" outlineLevel="0" collapsed="false"/>
    <row r="6894" customFormat="false" ht="21.95" hidden="false" customHeight="true" outlineLevel="0" collapsed="false"/>
    <row r="6895" customFormat="false" ht="21.95" hidden="false" customHeight="true" outlineLevel="0" collapsed="false"/>
    <row r="6896" customFormat="false" ht="21.95" hidden="false" customHeight="true" outlineLevel="0" collapsed="false"/>
    <row r="6897" customFormat="false" ht="21.95" hidden="false" customHeight="true" outlineLevel="0" collapsed="false"/>
    <row r="6898" customFormat="false" ht="21.95" hidden="false" customHeight="true" outlineLevel="0" collapsed="false"/>
    <row r="6899" customFormat="false" ht="21.95" hidden="false" customHeight="true" outlineLevel="0" collapsed="false"/>
    <row r="6900" customFormat="false" ht="21.95" hidden="false" customHeight="true" outlineLevel="0" collapsed="false"/>
    <row r="6901" customFormat="false" ht="21.95" hidden="false" customHeight="true" outlineLevel="0" collapsed="false"/>
    <row r="6902" customFormat="false" ht="21.95" hidden="false" customHeight="true" outlineLevel="0" collapsed="false"/>
    <row r="6903" customFormat="false" ht="21.95" hidden="false" customHeight="true" outlineLevel="0" collapsed="false"/>
    <row r="6904" customFormat="false" ht="21.95" hidden="false" customHeight="true" outlineLevel="0" collapsed="false"/>
    <row r="6905" customFormat="false" ht="21.95" hidden="false" customHeight="true" outlineLevel="0" collapsed="false"/>
    <row r="6906" customFormat="false" ht="21.95" hidden="false" customHeight="true" outlineLevel="0" collapsed="false"/>
    <row r="6907" customFormat="false" ht="21.95" hidden="false" customHeight="true" outlineLevel="0" collapsed="false"/>
    <row r="6908" customFormat="false" ht="21.95" hidden="false" customHeight="true" outlineLevel="0" collapsed="false"/>
    <row r="6909" customFormat="false" ht="21.95" hidden="false" customHeight="true" outlineLevel="0" collapsed="false"/>
    <row r="6910" customFormat="false" ht="21.95" hidden="false" customHeight="true" outlineLevel="0" collapsed="false"/>
    <row r="6911" customFormat="false" ht="21.95" hidden="false" customHeight="true" outlineLevel="0" collapsed="false"/>
    <row r="6912" customFormat="false" ht="21.95" hidden="false" customHeight="true" outlineLevel="0" collapsed="false"/>
    <row r="6913" customFormat="false" ht="21.95" hidden="false" customHeight="true" outlineLevel="0" collapsed="false"/>
    <row r="6914" customFormat="false" ht="21.95" hidden="false" customHeight="true" outlineLevel="0" collapsed="false"/>
    <row r="6915" customFormat="false" ht="21.95" hidden="false" customHeight="true" outlineLevel="0" collapsed="false"/>
    <row r="6916" customFormat="false" ht="21.95" hidden="false" customHeight="true" outlineLevel="0" collapsed="false"/>
    <row r="6917" customFormat="false" ht="21.95" hidden="false" customHeight="true" outlineLevel="0" collapsed="false"/>
    <row r="6918" customFormat="false" ht="21.95" hidden="false" customHeight="true" outlineLevel="0" collapsed="false"/>
    <row r="6919" customFormat="false" ht="21.95" hidden="false" customHeight="true" outlineLevel="0" collapsed="false"/>
    <row r="6920" customFormat="false" ht="21.95" hidden="false" customHeight="true" outlineLevel="0" collapsed="false"/>
    <row r="6921" customFormat="false" ht="21.95" hidden="false" customHeight="true" outlineLevel="0" collapsed="false"/>
    <row r="6922" customFormat="false" ht="21.95" hidden="false" customHeight="true" outlineLevel="0" collapsed="false"/>
    <row r="6923" customFormat="false" ht="21.95" hidden="false" customHeight="true" outlineLevel="0" collapsed="false"/>
    <row r="6924" customFormat="false" ht="21.95" hidden="false" customHeight="true" outlineLevel="0" collapsed="false"/>
    <row r="6925" customFormat="false" ht="21.95" hidden="false" customHeight="true" outlineLevel="0" collapsed="false"/>
    <row r="6926" customFormat="false" ht="21.95" hidden="false" customHeight="true" outlineLevel="0" collapsed="false"/>
    <row r="6927" customFormat="false" ht="21.95" hidden="false" customHeight="true" outlineLevel="0" collapsed="false"/>
    <row r="6928" customFormat="false" ht="21.95" hidden="false" customHeight="true" outlineLevel="0" collapsed="false"/>
    <row r="6929" customFormat="false" ht="21.95" hidden="false" customHeight="true" outlineLevel="0" collapsed="false"/>
    <row r="6930" customFormat="false" ht="21.95" hidden="false" customHeight="true" outlineLevel="0" collapsed="false"/>
    <row r="6931" customFormat="false" ht="21.95" hidden="false" customHeight="true" outlineLevel="0" collapsed="false"/>
    <row r="6932" customFormat="false" ht="21.95" hidden="false" customHeight="true" outlineLevel="0" collapsed="false"/>
    <row r="6933" customFormat="false" ht="21.95" hidden="false" customHeight="true" outlineLevel="0" collapsed="false"/>
    <row r="6934" customFormat="false" ht="21.95" hidden="false" customHeight="true" outlineLevel="0" collapsed="false"/>
    <row r="6935" customFormat="false" ht="21.95" hidden="false" customHeight="true" outlineLevel="0" collapsed="false"/>
    <row r="6936" customFormat="false" ht="21.95" hidden="false" customHeight="true" outlineLevel="0" collapsed="false"/>
    <row r="6937" customFormat="false" ht="21.95" hidden="false" customHeight="true" outlineLevel="0" collapsed="false"/>
    <row r="6938" customFormat="false" ht="21.95" hidden="false" customHeight="true" outlineLevel="0" collapsed="false"/>
    <row r="6939" customFormat="false" ht="21.95" hidden="false" customHeight="true" outlineLevel="0" collapsed="false"/>
    <row r="6940" customFormat="false" ht="21.95" hidden="false" customHeight="true" outlineLevel="0" collapsed="false"/>
    <row r="6941" customFormat="false" ht="21.95" hidden="false" customHeight="true" outlineLevel="0" collapsed="false"/>
    <row r="6942" customFormat="false" ht="21.95" hidden="false" customHeight="true" outlineLevel="0" collapsed="false"/>
    <row r="6943" customFormat="false" ht="21.95" hidden="false" customHeight="true" outlineLevel="0" collapsed="false"/>
    <row r="6944" customFormat="false" ht="21.95" hidden="false" customHeight="true" outlineLevel="0" collapsed="false"/>
    <row r="6945" customFormat="false" ht="21.95" hidden="false" customHeight="true" outlineLevel="0" collapsed="false"/>
    <row r="6946" customFormat="false" ht="21.95" hidden="false" customHeight="true" outlineLevel="0" collapsed="false"/>
    <row r="6947" customFormat="false" ht="21.95" hidden="false" customHeight="true" outlineLevel="0" collapsed="false"/>
    <row r="6948" customFormat="false" ht="21.95" hidden="false" customHeight="true" outlineLevel="0" collapsed="false"/>
    <row r="6949" customFormat="false" ht="21.95" hidden="false" customHeight="true" outlineLevel="0" collapsed="false"/>
    <row r="6950" customFormat="false" ht="21.95" hidden="false" customHeight="true" outlineLevel="0" collapsed="false"/>
    <row r="6951" customFormat="false" ht="21.95" hidden="false" customHeight="true" outlineLevel="0" collapsed="false"/>
    <row r="6952" customFormat="false" ht="21.95" hidden="false" customHeight="true" outlineLevel="0" collapsed="false"/>
    <row r="6953" customFormat="false" ht="21.95" hidden="false" customHeight="true" outlineLevel="0" collapsed="false"/>
    <row r="6954" customFormat="false" ht="21.95" hidden="false" customHeight="true" outlineLevel="0" collapsed="false"/>
    <row r="6955" customFormat="false" ht="21.95" hidden="false" customHeight="true" outlineLevel="0" collapsed="false"/>
    <row r="6956" customFormat="false" ht="21.95" hidden="false" customHeight="true" outlineLevel="0" collapsed="false"/>
    <row r="6957" customFormat="false" ht="21.95" hidden="false" customHeight="true" outlineLevel="0" collapsed="false"/>
    <row r="6958" customFormat="false" ht="21.95" hidden="false" customHeight="true" outlineLevel="0" collapsed="false"/>
    <row r="6959" customFormat="false" ht="21.95" hidden="false" customHeight="true" outlineLevel="0" collapsed="false"/>
    <row r="6960" customFormat="false" ht="21.95" hidden="false" customHeight="true" outlineLevel="0" collapsed="false"/>
    <row r="6961" customFormat="false" ht="21.95" hidden="false" customHeight="true" outlineLevel="0" collapsed="false"/>
    <row r="6962" customFormat="false" ht="21.95" hidden="false" customHeight="true" outlineLevel="0" collapsed="false"/>
    <row r="6963" customFormat="false" ht="21.95" hidden="false" customHeight="true" outlineLevel="0" collapsed="false"/>
    <row r="6964" customFormat="false" ht="21.95" hidden="false" customHeight="true" outlineLevel="0" collapsed="false"/>
    <row r="6965" customFormat="false" ht="21.95" hidden="false" customHeight="true" outlineLevel="0" collapsed="false"/>
    <row r="6966" customFormat="false" ht="21.95" hidden="false" customHeight="true" outlineLevel="0" collapsed="false"/>
    <row r="6967" customFormat="false" ht="21.95" hidden="false" customHeight="true" outlineLevel="0" collapsed="false"/>
    <row r="6968" customFormat="false" ht="21.95" hidden="false" customHeight="true" outlineLevel="0" collapsed="false"/>
    <row r="6969" customFormat="false" ht="21.95" hidden="false" customHeight="true" outlineLevel="0" collapsed="false"/>
    <row r="6970" customFormat="false" ht="21.95" hidden="false" customHeight="true" outlineLevel="0" collapsed="false"/>
    <row r="6971" customFormat="false" ht="21.95" hidden="false" customHeight="true" outlineLevel="0" collapsed="false"/>
    <row r="6972" customFormat="false" ht="21.95" hidden="false" customHeight="true" outlineLevel="0" collapsed="false"/>
    <row r="6973" customFormat="false" ht="21.95" hidden="false" customHeight="true" outlineLevel="0" collapsed="false"/>
    <row r="6974" customFormat="false" ht="21.95" hidden="false" customHeight="true" outlineLevel="0" collapsed="false"/>
    <row r="6975" customFormat="false" ht="21.95" hidden="false" customHeight="true" outlineLevel="0" collapsed="false"/>
    <row r="6976" customFormat="false" ht="21.95" hidden="false" customHeight="true" outlineLevel="0" collapsed="false"/>
    <row r="6977" customFormat="false" ht="21.95" hidden="false" customHeight="true" outlineLevel="0" collapsed="false"/>
    <row r="6978" customFormat="false" ht="21.95" hidden="false" customHeight="true" outlineLevel="0" collapsed="false"/>
    <row r="6979" customFormat="false" ht="21.95" hidden="false" customHeight="true" outlineLevel="0" collapsed="false"/>
    <row r="6980" customFormat="false" ht="21.95" hidden="false" customHeight="true" outlineLevel="0" collapsed="false"/>
    <row r="6981" customFormat="false" ht="21.95" hidden="false" customHeight="true" outlineLevel="0" collapsed="false"/>
    <row r="6982" customFormat="false" ht="21.95" hidden="false" customHeight="true" outlineLevel="0" collapsed="false"/>
    <row r="6983" customFormat="false" ht="21.95" hidden="false" customHeight="true" outlineLevel="0" collapsed="false"/>
    <row r="6984" customFormat="false" ht="21.95" hidden="false" customHeight="true" outlineLevel="0" collapsed="false"/>
    <row r="6985" customFormat="false" ht="21.95" hidden="false" customHeight="true" outlineLevel="0" collapsed="false"/>
    <row r="6986" customFormat="false" ht="21.95" hidden="false" customHeight="true" outlineLevel="0" collapsed="false"/>
    <row r="6987" customFormat="false" ht="21.95" hidden="false" customHeight="true" outlineLevel="0" collapsed="false"/>
    <row r="6988" customFormat="false" ht="21.95" hidden="false" customHeight="true" outlineLevel="0" collapsed="false"/>
    <row r="6989" customFormat="false" ht="21.95" hidden="false" customHeight="true" outlineLevel="0" collapsed="false"/>
    <row r="6990" customFormat="false" ht="21.95" hidden="false" customHeight="true" outlineLevel="0" collapsed="false"/>
    <row r="6991" customFormat="false" ht="21.95" hidden="false" customHeight="true" outlineLevel="0" collapsed="false"/>
    <row r="6992" customFormat="false" ht="21.95" hidden="false" customHeight="true" outlineLevel="0" collapsed="false"/>
    <row r="6993" customFormat="false" ht="21.95" hidden="false" customHeight="true" outlineLevel="0" collapsed="false"/>
    <row r="6994" customFormat="false" ht="21.95" hidden="false" customHeight="true" outlineLevel="0" collapsed="false"/>
    <row r="6995" customFormat="false" ht="21.95" hidden="false" customHeight="true" outlineLevel="0" collapsed="false"/>
    <row r="6996" customFormat="false" ht="21.95" hidden="false" customHeight="true" outlineLevel="0" collapsed="false"/>
    <row r="6997" customFormat="false" ht="21.95" hidden="false" customHeight="true" outlineLevel="0" collapsed="false"/>
    <row r="6998" customFormat="false" ht="21.95" hidden="false" customHeight="true" outlineLevel="0" collapsed="false"/>
    <row r="6999" customFormat="false" ht="21.95" hidden="false" customHeight="true" outlineLevel="0" collapsed="false"/>
    <row r="7000" customFormat="false" ht="21.95" hidden="false" customHeight="true" outlineLevel="0" collapsed="false"/>
    <row r="7001" customFormat="false" ht="21.95" hidden="false" customHeight="true" outlineLevel="0" collapsed="false"/>
    <row r="7002" customFormat="false" ht="21.95" hidden="false" customHeight="true" outlineLevel="0" collapsed="false"/>
    <row r="7003" customFormat="false" ht="21.95" hidden="false" customHeight="true" outlineLevel="0" collapsed="false"/>
    <row r="7004" customFormat="false" ht="21.95" hidden="false" customHeight="true" outlineLevel="0" collapsed="false"/>
    <row r="7005" customFormat="false" ht="21.95" hidden="false" customHeight="true" outlineLevel="0" collapsed="false"/>
    <row r="7006" customFormat="false" ht="21.95" hidden="false" customHeight="true" outlineLevel="0" collapsed="false"/>
    <row r="7007" customFormat="false" ht="21.95" hidden="false" customHeight="true" outlineLevel="0" collapsed="false"/>
    <row r="7008" customFormat="false" ht="21.95" hidden="false" customHeight="true" outlineLevel="0" collapsed="false"/>
    <row r="7009" customFormat="false" ht="21.95" hidden="false" customHeight="true" outlineLevel="0" collapsed="false"/>
    <row r="7010" customFormat="false" ht="21.95" hidden="false" customHeight="true" outlineLevel="0" collapsed="false"/>
    <row r="7011" customFormat="false" ht="21.95" hidden="false" customHeight="true" outlineLevel="0" collapsed="false"/>
    <row r="7012" customFormat="false" ht="21.95" hidden="false" customHeight="true" outlineLevel="0" collapsed="false"/>
    <row r="7013" customFormat="false" ht="21.95" hidden="false" customHeight="true" outlineLevel="0" collapsed="false"/>
    <row r="7014" customFormat="false" ht="21.95" hidden="false" customHeight="true" outlineLevel="0" collapsed="false"/>
    <row r="7015" customFormat="false" ht="21.95" hidden="false" customHeight="true" outlineLevel="0" collapsed="false"/>
    <row r="7016" customFormat="false" ht="21.95" hidden="false" customHeight="true" outlineLevel="0" collapsed="false"/>
    <row r="7017" customFormat="false" ht="21.95" hidden="false" customHeight="true" outlineLevel="0" collapsed="false"/>
    <row r="7018" customFormat="false" ht="21.95" hidden="false" customHeight="true" outlineLevel="0" collapsed="false"/>
    <row r="7019" customFormat="false" ht="21.95" hidden="false" customHeight="true" outlineLevel="0" collapsed="false"/>
    <row r="7020" customFormat="false" ht="21.95" hidden="false" customHeight="true" outlineLevel="0" collapsed="false"/>
    <row r="7021" customFormat="false" ht="21.95" hidden="false" customHeight="true" outlineLevel="0" collapsed="false"/>
    <row r="7022" customFormat="false" ht="21.95" hidden="false" customHeight="true" outlineLevel="0" collapsed="false"/>
    <row r="7023" customFormat="false" ht="21.95" hidden="false" customHeight="true" outlineLevel="0" collapsed="false"/>
    <row r="7024" customFormat="false" ht="21.95" hidden="false" customHeight="true" outlineLevel="0" collapsed="false"/>
    <row r="7025" customFormat="false" ht="21.95" hidden="false" customHeight="true" outlineLevel="0" collapsed="false"/>
    <row r="7026" customFormat="false" ht="21.95" hidden="false" customHeight="true" outlineLevel="0" collapsed="false"/>
    <row r="7027" customFormat="false" ht="21.95" hidden="false" customHeight="true" outlineLevel="0" collapsed="false"/>
    <row r="7028" customFormat="false" ht="21.95" hidden="false" customHeight="true" outlineLevel="0" collapsed="false"/>
    <row r="7029" customFormat="false" ht="21.95" hidden="false" customHeight="true" outlineLevel="0" collapsed="false"/>
    <row r="7030" customFormat="false" ht="21.95" hidden="false" customHeight="true" outlineLevel="0" collapsed="false"/>
    <row r="7031" customFormat="false" ht="21.95" hidden="false" customHeight="true" outlineLevel="0" collapsed="false"/>
    <row r="7032" customFormat="false" ht="21.95" hidden="false" customHeight="true" outlineLevel="0" collapsed="false"/>
    <row r="7033" customFormat="false" ht="21.95" hidden="false" customHeight="true" outlineLevel="0" collapsed="false"/>
    <row r="7034" customFormat="false" ht="21.95" hidden="false" customHeight="true" outlineLevel="0" collapsed="false"/>
    <row r="7035" customFormat="false" ht="21.95" hidden="false" customHeight="true" outlineLevel="0" collapsed="false"/>
    <row r="7036" customFormat="false" ht="21.95" hidden="false" customHeight="true" outlineLevel="0" collapsed="false"/>
    <row r="7037" customFormat="false" ht="21.95" hidden="false" customHeight="true" outlineLevel="0" collapsed="false"/>
    <row r="7038" customFormat="false" ht="21.95" hidden="false" customHeight="true" outlineLevel="0" collapsed="false"/>
    <row r="7039" customFormat="false" ht="21.95" hidden="false" customHeight="true" outlineLevel="0" collapsed="false"/>
    <row r="7040" customFormat="false" ht="21.95" hidden="false" customHeight="true" outlineLevel="0" collapsed="false"/>
    <row r="7041" customFormat="false" ht="21.95" hidden="false" customHeight="true" outlineLevel="0" collapsed="false"/>
    <row r="7042" customFormat="false" ht="21.95" hidden="false" customHeight="true" outlineLevel="0" collapsed="false"/>
    <row r="7043" customFormat="false" ht="21.95" hidden="false" customHeight="true" outlineLevel="0" collapsed="false"/>
    <row r="7044" customFormat="false" ht="21.95" hidden="false" customHeight="true" outlineLevel="0" collapsed="false"/>
    <row r="7045" customFormat="false" ht="21.95" hidden="false" customHeight="true" outlineLevel="0" collapsed="false"/>
    <row r="7046" customFormat="false" ht="21.95" hidden="false" customHeight="true" outlineLevel="0" collapsed="false"/>
    <row r="7047" customFormat="false" ht="21.95" hidden="false" customHeight="true" outlineLevel="0" collapsed="false"/>
    <row r="7048" customFormat="false" ht="21.95" hidden="false" customHeight="true" outlineLevel="0" collapsed="false"/>
    <row r="7049" customFormat="false" ht="21.95" hidden="false" customHeight="true" outlineLevel="0" collapsed="false"/>
    <row r="7050" customFormat="false" ht="21.95" hidden="false" customHeight="true" outlineLevel="0" collapsed="false"/>
    <row r="7051" customFormat="false" ht="21.95" hidden="false" customHeight="true" outlineLevel="0" collapsed="false"/>
    <row r="7052" customFormat="false" ht="21.95" hidden="false" customHeight="true" outlineLevel="0" collapsed="false"/>
    <row r="7053" customFormat="false" ht="21.95" hidden="false" customHeight="true" outlineLevel="0" collapsed="false"/>
    <row r="7054" customFormat="false" ht="21.95" hidden="false" customHeight="true" outlineLevel="0" collapsed="false"/>
    <row r="7055" customFormat="false" ht="21.95" hidden="false" customHeight="true" outlineLevel="0" collapsed="false"/>
    <row r="7056" customFormat="false" ht="21.95" hidden="false" customHeight="true" outlineLevel="0" collapsed="false"/>
    <row r="7057" customFormat="false" ht="21.95" hidden="false" customHeight="true" outlineLevel="0" collapsed="false"/>
    <row r="7058" customFormat="false" ht="21.95" hidden="false" customHeight="true" outlineLevel="0" collapsed="false"/>
    <row r="7059" customFormat="false" ht="21.95" hidden="false" customHeight="true" outlineLevel="0" collapsed="false"/>
    <row r="7060" customFormat="false" ht="21.95" hidden="false" customHeight="true" outlineLevel="0" collapsed="false"/>
    <row r="7061" customFormat="false" ht="21.95" hidden="false" customHeight="true" outlineLevel="0" collapsed="false"/>
    <row r="7062" customFormat="false" ht="21.95" hidden="false" customHeight="true" outlineLevel="0" collapsed="false"/>
    <row r="7063" customFormat="false" ht="21.95" hidden="false" customHeight="true" outlineLevel="0" collapsed="false"/>
    <row r="7064" customFormat="false" ht="21.95" hidden="false" customHeight="true" outlineLevel="0" collapsed="false"/>
    <row r="7065" customFormat="false" ht="21.95" hidden="false" customHeight="true" outlineLevel="0" collapsed="false"/>
    <row r="7066" customFormat="false" ht="21.95" hidden="false" customHeight="true" outlineLevel="0" collapsed="false"/>
    <row r="7067" customFormat="false" ht="21.95" hidden="false" customHeight="true" outlineLevel="0" collapsed="false"/>
    <row r="7068" customFormat="false" ht="21.95" hidden="false" customHeight="true" outlineLevel="0" collapsed="false"/>
    <row r="7069" customFormat="false" ht="21.95" hidden="false" customHeight="true" outlineLevel="0" collapsed="false"/>
    <row r="7070" customFormat="false" ht="21.95" hidden="false" customHeight="true" outlineLevel="0" collapsed="false"/>
    <row r="7071" customFormat="false" ht="21.95" hidden="false" customHeight="true" outlineLevel="0" collapsed="false"/>
    <row r="7072" customFormat="false" ht="21.95" hidden="false" customHeight="true" outlineLevel="0" collapsed="false"/>
    <row r="7073" customFormat="false" ht="21.95" hidden="false" customHeight="true" outlineLevel="0" collapsed="false"/>
    <row r="7074" customFormat="false" ht="21.95" hidden="false" customHeight="true" outlineLevel="0" collapsed="false"/>
    <row r="7075" customFormat="false" ht="21.95" hidden="false" customHeight="true" outlineLevel="0" collapsed="false"/>
    <row r="7076" customFormat="false" ht="21.95" hidden="false" customHeight="true" outlineLevel="0" collapsed="false"/>
    <row r="7077" customFormat="false" ht="21.95" hidden="false" customHeight="true" outlineLevel="0" collapsed="false"/>
    <row r="7078" customFormat="false" ht="21.95" hidden="false" customHeight="true" outlineLevel="0" collapsed="false"/>
    <row r="7079" customFormat="false" ht="21.95" hidden="false" customHeight="true" outlineLevel="0" collapsed="false"/>
    <row r="7080" customFormat="false" ht="21.95" hidden="false" customHeight="true" outlineLevel="0" collapsed="false"/>
    <row r="7081" customFormat="false" ht="21.95" hidden="false" customHeight="true" outlineLevel="0" collapsed="false"/>
    <row r="7082" customFormat="false" ht="21.95" hidden="false" customHeight="true" outlineLevel="0" collapsed="false"/>
    <row r="7083" customFormat="false" ht="21.95" hidden="false" customHeight="true" outlineLevel="0" collapsed="false"/>
    <row r="7084" customFormat="false" ht="21.95" hidden="false" customHeight="true" outlineLevel="0" collapsed="false"/>
    <row r="7085" customFormat="false" ht="21.95" hidden="false" customHeight="true" outlineLevel="0" collapsed="false"/>
    <row r="7086" customFormat="false" ht="21.95" hidden="false" customHeight="true" outlineLevel="0" collapsed="false"/>
    <row r="7087" customFormat="false" ht="21.95" hidden="false" customHeight="true" outlineLevel="0" collapsed="false"/>
    <row r="7088" customFormat="false" ht="21.95" hidden="false" customHeight="true" outlineLevel="0" collapsed="false"/>
    <row r="7089" customFormat="false" ht="21.95" hidden="false" customHeight="true" outlineLevel="0" collapsed="false"/>
    <row r="7090" customFormat="false" ht="21.95" hidden="false" customHeight="true" outlineLevel="0" collapsed="false"/>
    <row r="7091" customFormat="false" ht="21.95" hidden="false" customHeight="true" outlineLevel="0" collapsed="false"/>
    <row r="7092" customFormat="false" ht="21.95" hidden="false" customHeight="true" outlineLevel="0" collapsed="false"/>
    <row r="7093" customFormat="false" ht="21.95" hidden="false" customHeight="true" outlineLevel="0" collapsed="false"/>
    <row r="7094" customFormat="false" ht="21.95" hidden="false" customHeight="true" outlineLevel="0" collapsed="false"/>
    <row r="7095" customFormat="false" ht="21.95" hidden="false" customHeight="true" outlineLevel="0" collapsed="false"/>
    <row r="7096" customFormat="false" ht="21.95" hidden="false" customHeight="true" outlineLevel="0" collapsed="false"/>
    <row r="7097" customFormat="false" ht="21.95" hidden="false" customHeight="true" outlineLevel="0" collapsed="false"/>
    <row r="7098" customFormat="false" ht="21.95" hidden="false" customHeight="true" outlineLevel="0" collapsed="false"/>
    <row r="7099" customFormat="false" ht="21.95" hidden="false" customHeight="true" outlineLevel="0" collapsed="false"/>
    <row r="7100" customFormat="false" ht="21.95" hidden="false" customHeight="true" outlineLevel="0" collapsed="false"/>
    <row r="7101" customFormat="false" ht="21.95" hidden="false" customHeight="true" outlineLevel="0" collapsed="false"/>
    <row r="7102" customFormat="false" ht="21.95" hidden="false" customHeight="true" outlineLevel="0" collapsed="false"/>
    <row r="7103" customFormat="false" ht="21.95" hidden="false" customHeight="true" outlineLevel="0" collapsed="false"/>
    <row r="7104" customFormat="false" ht="21.95" hidden="false" customHeight="true" outlineLevel="0" collapsed="false"/>
    <row r="7105" customFormat="false" ht="21.95" hidden="false" customHeight="true" outlineLevel="0" collapsed="false"/>
    <row r="7106" customFormat="false" ht="21.95" hidden="false" customHeight="true" outlineLevel="0" collapsed="false"/>
    <row r="7107" customFormat="false" ht="21.95" hidden="false" customHeight="true" outlineLevel="0" collapsed="false"/>
    <row r="7108" customFormat="false" ht="21.95" hidden="false" customHeight="true" outlineLevel="0" collapsed="false"/>
    <row r="7109" customFormat="false" ht="21.95" hidden="false" customHeight="true" outlineLevel="0" collapsed="false"/>
    <row r="7110" customFormat="false" ht="21.95" hidden="false" customHeight="true" outlineLevel="0" collapsed="false"/>
    <row r="7111" customFormat="false" ht="21.95" hidden="false" customHeight="true" outlineLevel="0" collapsed="false"/>
    <row r="7112" customFormat="false" ht="21.95" hidden="false" customHeight="true" outlineLevel="0" collapsed="false"/>
    <row r="7113" customFormat="false" ht="21.95" hidden="false" customHeight="true" outlineLevel="0" collapsed="false"/>
    <row r="7114" customFormat="false" ht="21.95" hidden="false" customHeight="true" outlineLevel="0" collapsed="false"/>
    <row r="7115" customFormat="false" ht="21.95" hidden="false" customHeight="true" outlineLevel="0" collapsed="false"/>
    <row r="7116" customFormat="false" ht="21.95" hidden="false" customHeight="true" outlineLevel="0" collapsed="false"/>
    <row r="7117" customFormat="false" ht="21.95" hidden="false" customHeight="true" outlineLevel="0" collapsed="false"/>
    <row r="7118" customFormat="false" ht="21.95" hidden="false" customHeight="true" outlineLevel="0" collapsed="false"/>
    <row r="7119" customFormat="false" ht="21.95" hidden="false" customHeight="true" outlineLevel="0" collapsed="false"/>
    <row r="7120" customFormat="false" ht="21.95" hidden="false" customHeight="true" outlineLevel="0" collapsed="false"/>
    <row r="7121" customFormat="false" ht="21.95" hidden="false" customHeight="true" outlineLevel="0" collapsed="false"/>
    <row r="7122" customFormat="false" ht="21.95" hidden="false" customHeight="true" outlineLevel="0" collapsed="false"/>
    <row r="7123" customFormat="false" ht="21.95" hidden="false" customHeight="true" outlineLevel="0" collapsed="false"/>
    <row r="7124" customFormat="false" ht="21.95" hidden="false" customHeight="true" outlineLevel="0" collapsed="false"/>
    <row r="7125" customFormat="false" ht="21.95" hidden="false" customHeight="true" outlineLevel="0" collapsed="false"/>
    <row r="7126" customFormat="false" ht="21.95" hidden="false" customHeight="true" outlineLevel="0" collapsed="false"/>
    <row r="7127" customFormat="false" ht="21.95" hidden="false" customHeight="true" outlineLevel="0" collapsed="false"/>
    <row r="7128" customFormat="false" ht="21.95" hidden="false" customHeight="true" outlineLevel="0" collapsed="false"/>
    <row r="7129" customFormat="false" ht="21.95" hidden="false" customHeight="true" outlineLevel="0" collapsed="false"/>
    <row r="7130" customFormat="false" ht="21.95" hidden="false" customHeight="true" outlineLevel="0" collapsed="false"/>
    <row r="7131" customFormat="false" ht="21.95" hidden="false" customHeight="true" outlineLevel="0" collapsed="false"/>
    <row r="7132" customFormat="false" ht="21.95" hidden="false" customHeight="true" outlineLevel="0" collapsed="false"/>
    <row r="7133" customFormat="false" ht="21.95" hidden="false" customHeight="true" outlineLevel="0" collapsed="false"/>
    <row r="7134" customFormat="false" ht="21.95" hidden="false" customHeight="true" outlineLevel="0" collapsed="false"/>
    <row r="7135" customFormat="false" ht="21.95" hidden="false" customHeight="true" outlineLevel="0" collapsed="false"/>
    <row r="7136" customFormat="false" ht="21.95" hidden="false" customHeight="true" outlineLevel="0" collapsed="false"/>
    <row r="7137" customFormat="false" ht="21.95" hidden="false" customHeight="true" outlineLevel="0" collapsed="false"/>
    <row r="7138" customFormat="false" ht="21.95" hidden="false" customHeight="true" outlineLevel="0" collapsed="false"/>
    <row r="7139" customFormat="false" ht="21.95" hidden="false" customHeight="true" outlineLevel="0" collapsed="false"/>
    <row r="7140" customFormat="false" ht="21.95" hidden="false" customHeight="true" outlineLevel="0" collapsed="false"/>
    <row r="7141" customFormat="false" ht="21.95" hidden="false" customHeight="true" outlineLevel="0" collapsed="false"/>
    <row r="7142" customFormat="false" ht="21.95" hidden="false" customHeight="true" outlineLevel="0" collapsed="false"/>
    <row r="7143" customFormat="false" ht="21.95" hidden="false" customHeight="true" outlineLevel="0" collapsed="false"/>
    <row r="7144" customFormat="false" ht="21.95" hidden="false" customHeight="true" outlineLevel="0" collapsed="false"/>
    <row r="7145" customFormat="false" ht="21.95" hidden="false" customHeight="true" outlineLevel="0" collapsed="false"/>
    <row r="7146" customFormat="false" ht="21.95" hidden="false" customHeight="true" outlineLevel="0" collapsed="false"/>
    <row r="7147" customFormat="false" ht="21.95" hidden="false" customHeight="true" outlineLevel="0" collapsed="false"/>
    <row r="7148" customFormat="false" ht="21.95" hidden="false" customHeight="true" outlineLevel="0" collapsed="false"/>
    <row r="7149" customFormat="false" ht="21.95" hidden="false" customHeight="true" outlineLevel="0" collapsed="false"/>
    <row r="7150" customFormat="false" ht="21.95" hidden="false" customHeight="true" outlineLevel="0" collapsed="false"/>
    <row r="7151" customFormat="false" ht="21.95" hidden="false" customHeight="true" outlineLevel="0" collapsed="false"/>
    <row r="7152" customFormat="false" ht="21.95" hidden="false" customHeight="true" outlineLevel="0" collapsed="false"/>
    <row r="7153" customFormat="false" ht="21.95" hidden="false" customHeight="true" outlineLevel="0" collapsed="false"/>
    <row r="7154" customFormat="false" ht="21.95" hidden="false" customHeight="true" outlineLevel="0" collapsed="false"/>
    <row r="7155" customFormat="false" ht="21.95" hidden="false" customHeight="true" outlineLevel="0" collapsed="false"/>
    <row r="7156" customFormat="false" ht="21.95" hidden="false" customHeight="true" outlineLevel="0" collapsed="false"/>
    <row r="7157" customFormat="false" ht="21.95" hidden="false" customHeight="true" outlineLevel="0" collapsed="false"/>
    <row r="7158" customFormat="false" ht="21.95" hidden="false" customHeight="true" outlineLevel="0" collapsed="false"/>
    <row r="7159" customFormat="false" ht="21.95" hidden="false" customHeight="true" outlineLevel="0" collapsed="false"/>
    <row r="7160" customFormat="false" ht="21.95" hidden="false" customHeight="true" outlineLevel="0" collapsed="false"/>
    <row r="7161" customFormat="false" ht="21.95" hidden="false" customHeight="true" outlineLevel="0" collapsed="false"/>
    <row r="7162" customFormat="false" ht="21.95" hidden="false" customHeight="true" outlineLevel="0" collapsed="false"/>
    <row r="7163" customFormat="false" ht="21.95" hidden="false" customHeight="true" outlineLevel="0" collapsed="false"/>
    <row r="7164" customFormat="false" ht="21.95" hidden="false" customHeight="true" outlineLevel="0" collapsed="false"/>
    <row r="7165" customFormat="false" ht="21.95" hidden="false" customHeight="true" outlineLevel="0" collapsed="false"/>
    <row r="7166" customFormat="false" ht="21.95" hidden="false" customHeight="true" outlineLevel="0" collapsed="false"/>
    <row r="7167" customFormat="false" ht="21.95" hidden="false" customHeight="true" outlineLevel="0" collapsed="false"/>
    <row r="7168" customFormat="false" ht="21.95" hidden="false" customHeight="true" outlineLevel="0" collapsed="false"/>
    <row r="7169" customFormat="false" ht="21.95" hidden="false" customHeight="true" outlineLevel="0" collapsed="false"/>
    <row r="7170" customFormat="false" ht="21.95" hidden="false" customHeight="true" outlineLevel="0" collapsed="false"/>
    <row r="7171" customFormat="false" ht="21.95" hidden="false" customHeight="true" outlineLevel="0" collapsed="false"/>
    <row r="7172" customFormat="false" ht="21.95" hidden="false" customHeight="true" outlineLevel="0" collapsed="false"/>
    <row r="7173" customFormat="false" ht="21.95" hidden="false" customHeight="true" outlineLevel="0" collapsed="false"/>
    <row r="7174" customFormat="false" ht="21.95" hidden="false" customHeight="true" outlineLevel="0" collapsed="false"/>
    <row r="7175" customFormat="false" ht="21.95" hidden="false" customHeight="true" outlineLevel="0" collapsed="false"/>
    <row r="7176" customFormat="false" ht="21.95" hidden="false" customHeight="true" outlineLevel="0" collapsed="false"/>
    <row r="7177" customFormat="false" ht="21.95" hidden="false" customHeight="true" outlineLevel="0" collapsed="false"/>
    <row r="7178" customFormat="false" ht="21.95" hidden="false" customHeight="true" outlineLevel="0" collapsed="false"/>
    <row r="7179" customFormat="false" ht="21.95" hidden="false" customHeight="true" outlineLevel="0" collapsed="false"/>
    <row r="7180" customFormat="false" ht="21.95" hidden="false" customHeight="true" outlineLevel="0" collapsed="false"/>
    <row r="7181" customFormat="false" ht="21.95" hidden="false" customHeight="true" outlineLevel="0" collapsed="false"/>
    <row r="7182" customFormat="false" ht="21.95" hidden="false" customHeight="true" outlineLevel="0" collapsed="false"/>
    <row r="7183" customFormat="false" ht="21.95" hidden="false" customHeight="true" outlineLevel="0" collapsed="false"/>
    <row r="7184" customFormat="false" ht="21.95" hidden="false" customHeight="true" outlineLevel="0" collapsed="false"/>
    <row r="7185" customFormat="false" ht="21.95" hidden="false" customHeight="true" outlineLevel="0" collapsed="false"/>
    <row r="7186" customFormat="false" ht="21.95" hidden="false" customHeight="true" outlineLevel="0" collapsed="false"/>
    <row r="7187" customFormat="false" ht="21.95" hidden="false" customHeight="true" outlineLevel="0" collapsed="false"/>
    <row r="7188" customFormat="false" ht="21.95" hidden="false" customHeight="true" outlineLevel="0" collapsed="false"/>
    <row r="7189" customFormat="false" ht="21.95" hidden="false" customHeight="true" outlineLevel="0" collapsed="false"/>
    <row r="7190" customFormat="false" ht="21.95" hidden="false" customHeight="true" outlineLevel="0" collapsed="false"/>
    <row r="7191" customFormat="false" ht="21.95" hidden="false" customHeight="true" outlineLevel="0" collapsed="false"/>
    <row r="7192" customFormat="false" ht="21.95" hidden="false" customHeight="true" outlineLevel="0" collapsed="false"/>
    <row r="7193" customFormat="false" ht="21.95" hidden="false" customHeight="true" outlineLevel="0" collapsed="false"/>
    <row r="7194" customFormat="false" ht="21.95" hidden="false" customHeight="true" outlineLevel="0" collapsed="false"/>
    <row r="7195" customFormat="false" ht="21.95" hidden="false" customHeight="true" outlineLevel="0" collapsed="false"/>
    <row r="7196" customFormat="false" ht="21.95" hidden="false" customHeight="true" outlineLevel="0" collapsed="false"/>
    <row r="7197" customFormat="false" ht="21.95" hidden="false" customHeight="true" outlineLevel="0" collapsed="false"/>
    <row r="7198" customFormat="false" ht="21.95" hidden="false" customHeight="true" outlineLevel="0" collapsed="false"/>
    <row r="7199" customFormat="false" ht="21.95" hidden="false" customHeight="true" outlineLevel="0" collapsed="false"/>
    <row r="7200" customFormat="false" ht="21.95" hidden="false" customHeight="true" outlineLevel="0" collapsed="false"/>
    <row r="7201" customFormat="false" ht="21.95" hidden="false" customHeight="true" outlineLevel="0" collapsed="false"/>
    <row r="7202" customFormat="false" ht="21.95" hidden="false" customHeight="true" outlineLevel="0" collapsed="false"/>
    <row r="7203" customFormat="false" ht="21.95" hidden="false" customHeight="true" outlineLevel="0" collapsed="false"/>
    <row r="7204" customFormat="false" ht="21.95" hidden="false" customHeight="true" outlineLevel="0" collapsed="false"/>
    <row r="7205" customFormat="false" ht="21.95" hidden="false" customHeight="true" outlineLevel="0" collapsed="false"/>
    <row r="7206" customFormat="false" ht="21.95" hidden="false" customHeight="true" outlineLevel="0" collapsed="false"/>
    <row r="7207" customFormat="false" ht="21.95" hidden="false" customHeight="true" outlineLevel="0" collapsed="false"/>
    <row r="7208" customFormat="false" ht="21.95" hidden="false" customHeight="true" outlineLevel="0" collapsed="false"/>
    <row r="7209" customFormat="false" ht="21.95" hidden="false" customHeight="true" outlineLevel="0" collapsed="false"/>
    <row r="7210" customFormat="false" ht="21.95" hidden="false" customHeight="true" outlineLevel="0" collapsed="false"/>
    <row r="7211" customFormat="false" ht="21.95" hidden="false" customHeight="true" outlineLevel="0" collapsed="false"/>
    <row r="7212" customFormat="false" ht="21.95" hidden="false" customHeight="true" outlineLevel="0" collapsed="false"/>
    <row r="7213" customFormat="false" ht="21.95" hidden="false" customHeight="true" outlineLevel="0" collapsed="false"/>
    <row r="7214" customFormat="false" ht="21.95" hidden="false" customHeight="true" outlineLevel="0" collapsed="false"/>
    <row r="7215" customFormat="false" ht="21.95" hidden="false" customHeight="true" outlineLevel="0" collapsed="false"/>
    <row r="7216" customFormat="false" ht="21.95" hidden="false" customHeight="true" outlineLevel="0" collapsed="false"/>
    <row r="7217" customFormat="false" ht="21.95" hidden="false" customHeight="true" outlineLevel="0" collapsed="false"/>
    <row r="7218" customFormat="false" ht="21.95" hidden="false" customHeight="true" outlineLevel="0" collapsed="false"/>
    <row r="7219" customFormat="false" ht="21.95" hidden="false" customHeight="true" outlineLevel="0" collapsed="false"/>
    <row r="7220" customFormat="false" ht="21.95" hidden="false" customHeight="true" outlineLevel="0" collapsed="false"/>
    <row r="7221" customFormat="false" ht="21.95" hidden="false" customHeight="true" outlineLevel="0" collapsed="false"/>
    <row r="7222" customFormat="false" ht="21.95" hidden="false" customHeight="true" outlineLevel="0" collapsed="false"/>
    <row r="7223" customFormat="false" ht="21.95" hidden="false" customHeight="true" outlineLevel="0" collapsed="false"/>
    <row r="7224" customFormat="false" ht="21.95" hidden="false" customHeight="true" outlineLevel="0" collapsed="false"/>
    <row r="7225" customFormat="false" ht="21.95" hidden="false" customHeight="true" outlineLevel="0" collapsed="false"/>
    <row r="7226" customFormat="false" ht="21.95" hidden="false" customHeight="true" outlineLevel="0" collapsed="false"/>
    <row r="7227" customFormat="false" ht="21.95" hidden="false" customHeight="true" outlineLevel="0" collapsed="false"/>
    <row r="7228" customFormat="false" ht="21.95" hidden="false" customHeight="true" outlineLevel="0" collapsed="false"/>
    <row r="7229" customFormat="false" ht="21.95" hidden="false" customHeight="true" outlineLevel="0" collapsed="false"/>
    <row r="7230" customFormat="false" ht="21.95" hidden="false" customHeight="true" outlineLevel="0" collapsed="false"/>
    <row r="7231" customFormat="false" ht="21.95" hidden="false" customHeight="true" outlineLevel="0" collapsed="false"/>
    <row r="7232" customFormat="false" ht="21.95" hidden="false" customHeight="true" outlineLevel="0" collapsed="false"/>
    <row r="7233" customFormat="false" ht="21.95" hidden="false" customHeight="true" outlineLevel="0" collapsed="false"/>
    <row r="7234" customFormat="false" ht="21.95" hidden="false" customHeight="true" outlineLevel="0" collapsed="false"/>
    <row r="7235" customFormat="false" ht="21.95" hidden="false" customHeight="true" outlineLevel="0" collapsed="false"/>
    <row r="7236" customFormat="false" ht="21.95" hidden="false" customHeight="true" outlineLevel="0" collapsed="false"/>
    <row r="7237" customFormat="false" ht="21.95" hidden="false" customHeight="true" outlineLevel="0" collapsed="false"/>
    <row r="7238" customFormat="false" ht="21.95" hidden="false" customHeight="true" outlineLevel="0" collapsed="false"/>
    <row r="7239" customFormat="false" ht="21.95" hidden="false" customHeight="true" outlineLevel="0" collapsed="false"/>
    <row r="7240" customFormat="false" ht="21.95" hidden="false" customHeight="true" outlineLevel="0" collapsed="false"/>
    <row r="7241" customFormat="false" ht="21.95" hidden="false" customHeight="true" outlineLevel="0" collapsed="false"/>
    <row r="7242" customFormat="false" ht="21.95" hidden="false" customHeight="true" outlineLevel="0" collapsed="false"/>
    <row r="7243" customFormat="false" ht="21.95" hidden="false" customHeight="true" outlineLevel="0" collapsed="false"/>
    <row r="7244" customFormat="false" ht="21.95" hidden="false" customHeight="true" outlineLevel="0" collapsed="false"/>
    <row r="7245" customFormat="false" ht="21.95" hidden="false" customHeight="true" outlineLevel="0" collapsed="false"/>
    <row r="7246" customFormat="false" ht="21.95" hidden="false" customHeight="true" outlineLevel="0" collapsed="false"/>
    <row r="7247" customFormat="false" ht="21.95" hidden="false" customHeight="true" outlineLevel="0" collapsed="false"/>
    <row r="7248" customFormat="false" ht="21.95" hidden="false" customHeight="true" outlineLevel="0" collapsed="false"/>
    <row r="7249" customFormat="false" ht="21.95" hidden="false" customHeight="true" outlineLevel="0" collapsed="false"/>
    <row r="7250" customFormat="false" ht="21.95" hidden="false" customHeight="true" outlineLevel="0" collapsed="false"/>
    <row r="7251" customFormat="false" ht="21.95" hidden="false" customHeight="true" outlineLevel="0" collapsed="false"/>
    <row r="7252" customFormat="false" ht="21.95" hidden="false" customHeight="true" outlineLevel="0" collapsed="false"/>
    <row r="7253" customFormat="false" ht="21.95" hidden="false" customHeight="true" outlineLevel="0" collapsed="false"/>
    <row r="7254" customFormat="false" ht="21.95" hidden="false" customHeight="true" outlineLevel="0" collapsed="false"/>
    <row r="7255" customFormat="false" ht="21.95" hidden="false" customHeight="true" outlineLevel="0" collapsed="false"/>
    <row r="7256" customFormat="false" ht="21.95" hidden="false" customHeight="true" outlineLevel="0" collapsed="false"/>
    <row r="7257" customFormat="false" ht="21.95" hidden="false" customHeight="true" outlineLevel="0" collapsed="false"/>
    <row r="7258" customFormat="false" ht="21.95" hidden="false" customHeight="true" outlineLevel="0" collapsed="false"/>
    <row r="7259" customFormat="false" ht="21.95" hidden="false" customHeight="true" outlineLevel="0" collapsed="false"/>
    <row r="7260" customFormat="false" ht="21.95" hidden="false" customHeight="true" outlineLevel="0" collapsed="false"/>
    <row r="7261" customFormat="false" ht="21.95" hidden="false" customHeight="true" outlineLevel="0" collapsed="false"/>
    <row r="7262" customFormat="false" ht="21.95" hidden="false" customHeight="true" outlineLevel="0" collapsed="false"/>
    <row r="7263" customFormat="false" ht="21.95" hidden="false" customHeight="true" outlineLevel="0" collapsed="false"/>
    <row r="7264" customFormat="false" ht="21.95" hidden="false" customHeight="true" outlineLevel="0" collapsed="false"/>
    <row r="7265" customFormat="false" ht="21.95" hidden="false" customHeight="true" outlineLevel="0" collapsed="false"/>
    <row r="7266" customFormat="false" ht="21.95" hidden="false" customHeight="true" outlineLevel="0" collapsed="false"/>
    <row r="7267" customFormat="false" ht="21.95" hidden="false" customHeight="true" outlineLevel="0" collapsed="false"/>
    <row r="7268" customFormat="false" ht="21.95" hidden="false" customHeight="true" outlineLevel="0" collapsed="false"/>
    <row r="7269" customFormat="false" ht="21.95" hidden="false" customHeight="true" outlineLevel="0" collapsed="false"/>
    <row r="7270" customFormat="false" ht="21.95" hidden="false" customHeight="true" outlineLevel="0" collapsed="false"/>
    <row r="7271" customFormat="false" ht="21.95" hidden="false" customHeight="true" outlineLevel="0" collapsed="false"/>
    <row r="7272" customFormat="false" ht="21.95" hidden="false" customHeight="true" outlineLevel="0" collapsed="false"/>
    <row r="7273" customFormat="false" ht="21.95" hidden="false" customHeight="true" outlineLevel="0" collapsed="false"/>
    <row r="7274" customFormat="false" ht="21.95" hidden="false" customHeight="true" outlineLevel="0" collapsed="false"/>
    <row r="7275" customFormat="false" ht="21.95" hidden="false" customHeight="true" outlineLevel="0" collapsed="false"/>
    <row r="7276" customFormat="false" ht="21.95" hidden="false" customHeight="true" outlineLevel="0" collapsed="false"/>
    <row r="7277" customFormat="false" ht="21.95" hidden="false" customHeight="true" outlineLevel="0" collapsed="false"/>
    <row r="7278" customFormat="false" ht="21.95" hidden="false" customHeight="true" outlineLevel="0" collapsed="false"/>
    <row r="7279" customFormat="false" ht="21.95" hidden="false" customHeight="true" outlineLevel="0" collapsed="false"/>
    <row r="7280" customFormat="false" ht="21.95" hidden="false" customHeight="true" outlineLevel="0" collapsed="false"/>
    <row r="7281" customFormat="false" ht="21.95" hidden="false" customHeight="true" outlineLevel="0" collapsed="false"/>
    <row r="7282" customFormat="false" ht="21.95" hidden="false" customHeight="true" outlineLevel="0" collapsed="false"/>
    <row r="7283" customFormat="false" ht="21.95" hidden="false" customHeight="true" outlineLevel="0" collapsed="false"/>
    <row r="7284" customFormat="false" ht="21.95" hidden="false" customHeight="true" outlineLevel="0" collapsed="false"/>
    <row r="7285" customFormat="false" ht="21.95" hidden="false" customHeight="true" outlineLevel="0" collapsed="false"/>
    <row r="7286" customFormat="false" ht="21.95" hidden="false" customHeight="true" outlineLevel="0" collapsed="false"/>
    <row r="7287" customFormat="false" ht="21.95" hidden="false" customHeight="true" outlineLevel="0" collapsed="false"/>
    <row r="7288" customFormat="false" ht="21.95" hidden="false" customHeight="true" outlineLevel="0" collapsed="false"/>
    <row r="7289" customFormat="false" ht="21.95" hidden="false" customHeight="true" outlineLevel="0" collapsed="false"/>
    <row r="7290" customFormat="false" ht="21.95" hidden="false" customHeight="true" outlineLevel="0" collapsed="false"/>
    <row r="7291" customFormat="false" ht="21.95" hidden="false" customHeight="true" outlineLevel="0" collapsed="false"/>
    <row r="7292" customFormat="false" ht="21.95" hidden="false" customHeight="true" outlineLevel="0" collapsed="false"/>
    <row r="7293" customFormat="false" ht="21.95" hidden="false" customHeight="true" outlineLevel="0" collapsed="false"/>
    <row r="7294" customFormat="false" ht="21.95" hidden="false" customHeight="true" outlineLevel="0" collapsed="false"/>
    <row r="7295" customFormat="false" ht="21.95" hidden="false" customHeight="true" outlineLevel="0" collapsed="false"/>
    <row r="7296" customFormat="false" ht="21.95" hidden="false" customHeight="true" outlineLevel="0" collapsed="false"/>
    <row r="7297" customFormat="false" ht="21.95" hidden="false" customHeight="true" outlineLevel="0" collapsed="false"/>
    <row r="7298" customFormat="false" ht="21.95" hidden="false" customHeight="true" outlineLevel="0" collapsed="false"/>
    <row r="7299" customFormat="false" ht="21.95" hidden="false" customHeight="true" outlineLevel="0" collapsed="false"/>
    <row r="7300" customFormat="false" ht="21.95" hidden="false" customHeight="true" outlineLevel="0" collapsed="false"/>
    <row r="7301" customFormat="false" ht="21.95" hidden="false" customHeight="true" outlineLevel="0" collapsed="false"/>
    <row r="7302" customFormat="false" ht="21.95" hidden="false" customHeight="true" outlineLevel="0" collapsed="false"/>
    <row r="7303" customFormat="false" ht="21.95" hidden="false" customHeight="true" outlineLevel="0" collapsed="false"/>
    <row r="7304" customFormat="false" ht="21.95" hidden="false" customHeight="true" outlineLevel="0" collapsed="false"/>
    <row r="7305" customFormat="false" ht="21.95" hidden="false" customHeight="true" outlineLevel="0" collapsed="false"/>
    <row r="7306" customFormat="false" ht="21.95" hidden="false" customHeight="true" outlineLevel="0" collapsed="false"/>
    <row r="7307" customFormat="false" ht="21.95" hidden="false" customHeight="true" outlineLevel="0" collapsed="false"/>
    <row r="7308" customFormat="false" ht="21.95" hidden="false" customHeight="true" outlineLevel="0" collapsed="false"/>
    <row r="7309" customFormat="false" ht="21.95" hidden="false" customHeight="true" outlineLevel="0" collapsed="false"/>
    <row r="7310" customFormat="false" ht="21.95" hidden="false" customHeight="true" outlineLevel="0" collapsed="false"/>
    <row r="7311" customFormat="false" ht="21.95" hidden="false" customHeight="true" outlineLevel="0" collapsed="false"/>
    <row r="7312" customFormat="false" ht="21.95" hidden="false" customHeight="true" outlineLevel="0" collapsed="false"/>
    <row r="7313" customFormat="false" ht="21.95" hidden="false" customHeight="true" outlineLevel="0" collapsed="false"/>
    <row r="7314" customFormat="false" ht="21.95" hidden="false" customHeight="true" outlineLevel="0" collapsed="false"/>
    <row r="7315" customFormat="false" ht="21.95" hidden="false" customHeight="true" outlineLevel="0" collapsed="false"/>
    <row r="7316" customFormat="false" ht="21.95" hidden="false" customHeight="true" outlineLevel="0" collapsed="false"/>
    <row r="7317" customFormat="false" ht="21.95" hidden="false" customHeight="true" outlineLevel="0" collapsed="false"/>
    <row r="7318" customFormat="false" ht="21.95" hidden="false" customHeight="true" outlineLevel="0" collapsed="false"/>
    <row r="7319" customFormat="false" ht="21.95" hidden="false" customHeight="true" outlineLevel="0" collapsed="false"/>
    <row r="7320" customFormat="false" ht="21.95" hidden="false" customHeight="true" outlineLevel="0" collapsed="false"/>
    <row r="7321" customFormat="false" ht="21.95" hidden="false" customHeight="true" outlineLevel="0" collapsed="false"/>
    <row r="7322" customFormat="false" ht="21.95" hidden="false" customHeight="true" outlineLevel="0" collapsed="false"/>
    <row r="7323" customFormat="false" ht="21.95" hidden="false" customHeight="true" outlineLevel="0" collapsed="false"/>
    <row r="7324" customFormat="false" ht="21.95" hidden="false" customHeight="true" outlineLevel="0" collapsed="false"/>
    <row r="7325" customFormat="false" ht="21.95" hidden="false" customHeight="true" outlineLevel="0" collapsed="false"/>
    <row r="7326" customFormat="false" ht="21.95" hidden="false" customHeight="true" outlineLevel="0" collapsed="false"/>
    <row r="7327" customFormat="false" ht="21.95" hidden="false" customHeight="true" outlineLevel="0" collapsed="false"/>
    <row r="7328" customFormat="false" ht="21.95" hidden="false" customHeight="true" outlineLevel="0" collapsed="false"/>
    <row r="7329" customFormat="false" ht="21.95" hidden="false" customHeight="true" outlineLevel="0" collapsed="false"/>
    <row r="7330" customFormat="false" ht="21.95" hidden="false" customHeight="true" outlineLevel="0" collapsed="false"/>
    <row r="7331" customFormat="false" ht="21.95" hidden="false" customHeight="true" outlineLevel="0" collapsed="false"/>
    <row r="7332" customFormat="false" ht="21.95" hidden="false" customHeight="true" outlineLevel="0" collapsed="false"/>
    <row r="7333" customFormat="false" ht="21.95" hidden="false" customHeight="true" outlineLevel="0" collapsed="false"/>
    <row r="7334" customFormat="false" ht="21.95" hidden="false" customHeight="true" outlineLevel="0" collapsed="false"/>
    <row r="7335" customFormat="false" ht="21.95" hidden="false" customHeight="true" outlineLevel="0" collapsed="false"/>
    <row r="7336" customFormat="false" ht="21.95" hidden="false" customHeight="true" outlineLevel="0" collapsed="false"/>
    <row r="7337" customFormat="false" ht="21.95" hidden="false" customHeight="true" outlineLevel="0" collapsed="false"/>
    <row r="7338" customFormat="false" ht="21.95" hidden="false" customHeight="true" outlineLevel="0" collapsed="false"/>
    <row r="7339" customFormat="false" ht="21.95" hidden="false" customHeight="true" outlineLevel="0" collapsed="false"/>
    <row r="7340" customFormat="false" ht="21.95" hidden="false" customHeight="true" outlineLevel="0" collapsed="false"/>
    <row r="7341" customFormat="false" ht="21.95" hidden="false" customHeight="true" outlineLevel="0" collapsed="false"/>
    <row r="7342" customFormat="false" ht="21.95" hidden="false" customHeight="true" outlineLevel="0" collapsed="false"/>
    <row r="7343" customFormat="false" ht="21.95" hidden="false" customHeight="true" outlineLevel="0" collapsed="false"/>
    <row r="7344" customFormat="false" ht="21.95" hidden="false" customHeight="true" outlineLevel="0" collapsed="false"/>
    <row r="7345" customFormat="false" ht="21.95" hidden="false" customHeight="true" outlineLevel="0" collapsed="false"/>
    <row r="7346" customFormat="false" ht="21.95" hidden="false" customHeight="true" outlineLevel="0" collapsed="false"/>
    <row r="7347" customFormat="false" ht="21.95" hidden="false" customHeight="true" outlineLevel="0" collapsed="false"/>
    <row r="7348" customFormat="false" ht="21.95" hidden="false" customHeight="true" outlineLevel="0" collapsed="false"/>
    <row r="7349" customFormat="false" ht="21.95" hidden="false" customHeight="true" outlineLevel="0" collapsed="false"/>
    <row r="7350" customFormat="false" ht="21.95" hidden="false" customHeight="true" outlineLevel="0" collapsed="false"/>
    <row r="7351" customFormat="false" ht="21.95" hidden="false" customHeight="true" outlineLevel="0" collapsed="false"/>
    <row r="7352" customFormat="false" ht="21.95" hidden="false" customHeight="true" outlineLevel="0" collapsed="false"/>
    <row r="7353" customFormat="false" ht="21.95" hidden="false" customHeight="true" outlineLevel="0" collapsed="false"/>
    <row r="7354" customFormat="false" ht="21.95" hidden="false" customHeight="true" outlineLevel="0" collapsed="false"/>
    <row r="7355" customFormat="false" ht="21.95" hidden="false" customHeight="true" outlineLevel="0" collapsed="false"/>
    <row r="7356" customFormat="false" ht="21.95" hidden="false" customHeight="true" outlineLevel="0" collapsed="false"/>
    <row r="7357" customFormat="false" ht="21.95" hidden="false" customHeight="true" outlineLevel="0" collapsed="false"/>
    <row r="7358" customFormat="false" ht="21.95" hidden="false" customHeight="true" outlineLevel="0" collapsed="false"/>
    <row r="7359" customFormat="false" ht="21.95" hidden="false" customHeight="true" outlineLevel="0" collapsed="false"/>
    <row r="7360" customFormat="false" ht="21.95" hidden="false" customHeight="true" outlineLevel="0" collapsed="false"/>
    <row r="7361" customFormat="false" ht="21.95" hidden="false" customHeight="true" outlineLevel="0" collapsed="false"/>
    <row r="7362" customFormat="false" ht="21.95" hidden="false" customHeight="true" outlineLevel="0" collapsed="false"/>
    <row r="7363" customFormat="false" ht="21.95" hidden="false" customHeight="true" outlineLevel="0" collapsed="false"/>
    <row r="7364" customFormat="false" ht="21.95" hidden="false" customHeight="true" outlineLevel="0" collapsed="false"/>
    <row r="7365" customFormat="false" ht="21.95" hidden="false" customHeight="true" outlineLevel="0" collapsed="false"/>
    <row r="7366" customFormat="false" ht="21.95" hidden="false" customHeight="true" outlineLevel="0" collapsed="false"/>
    <row r="7367" customFormat="false" ht="21.95" hidden="false" customHeight="true" outlineLevel="0" collapsed="false"/>
    <row r="7368" customFormat="false" ht="21.95" hidden="false" customHeight="true" outlineLevel="0" collapsed="false"/>
    <row r="7369" customFormat="false" ht="21.95" hidden="false" customHeight="true" outlineLevel="0" collapsed="false"/>
    <row r="7370" customFormat="false" ht="21.95" hidden="false" customHeight="true" outlineLevel="0" collapsed="false"/>
    <row r="7371" customFormat="false" ht="21.95" hidden="false" customHeight="true" outlineLevel="0" collapsed="false"/>
    <row r="7372" customFormat="false" ht="21.95" hidden="false" customHeight="true" outlineLevel="0" collapsed="false"/>
    <row r="7373" customFormat="false" ht="21.95" hidden="false" customHeight="true" outlineLevel="0" collapsed="false"/>
    <row r="7374" customFormat="false" ht="21.95" hidden="false" customHeight="true" outlineLevel="0" collapsed="false"/>
    <row r="7375" customFormat="false" ht="21.95" hidden="false" customHeight="true" outlineLevel="0" collapsed="false"/>
    <row r="7376" customFormat="false" ht="21.95" hidden="false" customHeight="true" outlineLevel="0" collapsed="false"/>
    <row r="7377" customFormat="false" ht="21.95" hidden="false" customHeight="true" outlineLevel="0" collapsed="false"/>
    <row r="7378" customFormat="false" ht="21.95" hidden="false" customHeight="true" outlineLevel="0" collapsed="false"/>
    <row r="7379" customFormat="false" ht="21.95" hidden="false" customHeight="true" outlineLevel="0" collapsed="false"/>
    <row r="7380" customFormat="false" ht="21.95" hidden="false" customHeight="true" outlineLevel="0" collapsed="false"/>
    <row r="7381" customFormat="false" ht="21.95" hidden="false" customHeight="true" outlineLevel="0" collapsed="false"/>
    <row r="7382" customFormat="false" ht="21.95" hidden="false" customHeight="true" outlineLevel="0" collapsed="false"/>
    <row r="7383" customFormat="false" ht="21.95" hidden="false" customHeight="true" outlineLevel="0" collapsed="false"/>
    <row r="7384" customFormat="false" ht="21.95" hidden="false" customHeight="true" outlineLevel="0" collapsed="false"/>
    <row r="7385" customFormat="false" ht="21.95" hidden="false" customHeight="true" outlineLevel="0" collapsed="false"/>
    <row r="7386" customFormat="false" ht="21.95" hidden="false" customHeight="true" outlineLevel="0" collapsed="false"/>
    <row r="7387" customFormat="false" ht="21.95" hidden="false" customHeight="true" outlineLevel="0" collapsed="false"/>
    <row r="7388" customFormat="false" ht="21.95" hidden="false" customHeight="true" outlineLevel="0" collapsed="false"/>
    <row r="7389" customFormat="false" ht="21.95" hidden="false" customHeight="true" outlineLevel="0" collapsed="false"/>
    <row r="7390" customFormat="false" ht="21.95" hidden="false" customHeight="true" outlineLevel="0" collapsed="false"/>
    <row r="7391" customFormat="false" ht="21.95" hidden="false" customHeight="true" outlineLevel="0" collapsed="false"/>
    <row r="7392" customFormat="false" ht="21.95" hidden="false" customHeight="true" outlineLevel="0" collapsed="false"/>
    <row r="7393" customFormat="false" ht="21.95" hidden="false" customHeight="true" outlineLevel="0" collapsed="false"/>
    <row r="7394" customFormat="false" ht="21.95" hidden="false" customHeight="true" outlineLevel="0" collapsed="false"/>
    <row r="7395" customFormat="false" ht="21.95" hidden="false" customHeight="true" outlineLevel="0" collapsed="false"/>
    <row r="7396" customFormat="false" ht="21.95" hidden="false" customHeight="true" outlineLevel="0" collapsed="false"/>
    <row r="7397" customFormat="false" ht="21.95" hidden="false" customHeight="true" outlineLevel="0" collapsed="false"/>
    <row r="7398" customFormat="false" ht="21.95" hidden="false" customHeight="true" outlineLevel="0" collapsed="false"/>
    <row r="7399" customFormat="false" ht="21.95" hidden="false" customHeight="true" outlineLevel="0" collapsed="false"/>
    <row r="7400" customFormat="false" ht="21.95" hidden="false" customHeight="true" outlineLevel="0" collapsed="false"/>
    <row r="7401" customFormat="false" ht="21.95" hidden="false" customHeight="true" outlineLevel="0" collapsed="false"/>
    <row r="7402" customFormat="false" ht="21.95" hidden="false" customHeight="true" outlineLevel="0" collapsed="false"/>
    <row r="7403" customFormat="false" ht="21.95" hidden="false" customHeight="true" outlineLevel="0" collapsed="false"/>
    <row r="7404" customFormat="false" ht="21.95" hidden="false" customHeight="true" outlineLevel="0" collapsed="false"/>
    <row r="7405" customFormat="false" ht="21.95" hidden="false" customHeight="true" outlineLevel="0" collapsed="false"/>
    <row r="7406" customFormat="false" ht="21.95" hidden="false" customHeight="true" outlineLevel="0" collapsed="false"/>
    <row r="7407" customFormat="false" ht="21.95" hidden="false" customHeight="true" outlineLevel="0" collapsed="false"/>
    <row r="7408" customFormat="false" ht="21.95" hidden="false" customHeight="true" outlineLevel="0" collapsed="false"/>
    <row r="7409" customFormat="false" ht="21.95" hidden="false" customHeight="true" outlineLevel="0" collapsed="false"/>
    <row r="7410" customFormat="false" ht="21.95" hidden="false" customHeight="true" outlineLevel="0" collapsed="false"/>
    <row r="7411" customFormat="false" ht="21.95" hidden="false" customHeight="true" outlineLevel="0" collapsed="false"/>
    <row r="7412" customFormat="false" ht="21.95" hidden="false" customHeight="true" outlineLevel="0" collapsed="false"/>
    <row r="7413" customFormat="false" ht="21.95" hidden="false" customHeight="true" outlineLevel="0" collapsed="false"/>
    <row r="7414" customFormat="false" ht="21.95" hidden="false" customHeight="true" outlineLevel="0" collapsed="false"/>
    <row r="7415" customFormat="false" ht="21.95" hidden="false" customHeight="true" outlineLevel="0" collapsed="false"/>
    <row r="7416" customFormat="false" ht="21.95" hidden="false" customHeight="true" outlineLevel="0" collapsed="false"/>
    <row r="7417" customFormat="false" ht="21.95" hidden="false" customHeight="true" outlineLevel="0" collapsed="false"/>
    <row r="7418" customFormat="false" ht="21.95" hidden="false" customHeight="true" outlineLevel="0" collapsed="false"/>
    <row r="7419" customFormat="false" ht="21.95" hidden="false" customHeight="true" outlineLevel="0" collapsed="false"/>
    <row r="7420" customFormat="false" ht="21.95" hidden="false" customHeight="true" outlineLevel="0" collapsed="false"/>
    <row r="7421" customFormat="false" ht="21.95" hidden="false" customHeight="true" outlineLevel="0" collapsed="false"/>
    <row r="7422" customFormat="false" ht="21.95" hidden="false" customHeight="true" outlineLevel="0" collapsed="false"/>
    <row r="7423" customFormat="false" ht="21.95" hidden="false" customHeight="true" outlineLevel="0" collapsed="false"/>
    <row r="7424" customFormat="false" ht="21.95" hidden="false" customHeight="true" outlineLevel="0" collapsed="false"/>
    <row r="7425" customFormat="false" ht="21.95" hidden="false" customHeight="true" outlineLevel="0" collapsed="false"/>
    <row r="7426" customFormat="false" ht="21.95" hidden="false" customHeight="true" outlineLevel="0" collapsed="false"/>
    <row r="7427" customFormat="false" ht="21.95" hidden="false" customHeight="true" outlineLevel="0" collapsed="false"/>
    <row r="7428" customFormat="false" ht="21.95" hidden="false" customHeight="true" outlineLevel="0" collapsed="false"/>
    <row r="7429" customFormat="false" ht="21.95" hidden="false" customHeight="true" outlineLevel="0" collapsed="false"/>
    <row r="7430" customFormat="false" ht="21.95" hidden="false" customHeight="true" outlineLevel="0" collapsed="false"/>
    <row r="7431" customFormat="false" ht="21.95" hidden="false" customHeight="true" outlineLevel="0" collapsed="false"/>
    <row r="7432" customFormat="false" ht="21.95" hidden="false" customHeight="true" outlineLevel="0" collapsed="false"/>
    <row r="7433" customFormat="false" ht="21.95" hidden="false" customHeight="true" outlineLevel="0" collapsed="false"/>
    <row r="7434" customFormat="false" ht="21.95" hidden="false" customHeight="true" outlineLevel="0" collapsed="false"/>
    <row r="7435" customFormat="false" ht="21.95" hidden="false" customHeight="true" outlineLevel="0" collapsed="false"/>
    <row r="7436" customFormat="false" ht="21.95" hidden="false" customHeight="true" outlineLevel="0" collapsed="false"/>
    <row r="7437" customFormat="false" ht="21.95" hidden="false" customHeight="true" outlineLevel="0" collapsed="false"/>
    <row r="7438" customFormat="false" ht="21.95" hidden="false" customHeight="true" outlineLevel="0" collapsed="false"/>
    <row r="7439" customFormat="false" ht="21.95" hidden="false" customHeight="true" outlineLevel="0" collapsed="false"/>
    <row r="7440" customFormat="false" ht="21.95" hidden="false" customHeight="true" outlineLevel="0" collapsed="false"/>
    <row r="7441" customFormat="false" ht="21.95" hidden="false" customHeight="true" outlineLevel="0" collapsed="false"/>
    <row r="7442" customFormat="false" ht="21.95" hidden="false" customHeight="true" outlineLevel="0" collapsed="false"/>
    <row r="7443" customFormat="false" ht="21.95" hidden="false" customHeight="true" outlineLevel="0" collapsed="false"/>
    <row r="7444" customFormat="false" ht="21.95" hidden="false" customHeight="true" outlineLevel="0" collapsed="false"/>
    <row r="7445" customFormat="false" ht="21.95" hidden="false" customHeight="true" outlineLevel="0" collapsed="false"/>
    <row r="7446" customFormat="false" ht="21.95" hidden="false" customHeight="true" outlineLevel="0" collapsed="false"/>
    <row r="7447" customFormat="false" ht="21.95" hidden="false" customHeight="true" outlineLevel="0" collapsed="false"/>
    <row r="7448" customFormat="false" ht="21.95" hidden="false" customHeight="true" outlineLevel="0" collapsed="false"/>
    <row r="7449" customFormat="false" ht="21.95" hidden="false" customHeight="true" outlineLevel="0" collapsed="false"/>
    <row r="7450" customFormat="false" ht="21.95" hidden="false" customHeight="true" outlineLevel="0" collapsed="false"/>
    <row r="7451" customFormat="false" ht="21.95" hidden="false" customHeight="true" outlineLevel="0" collapsed="false"/>
    <row r="7452" customFormat="false" ht="21.95" hidden="false" customHeight="true" outlineLevel="0" collapsed="false"/>
    <row r="7453" customFormat="false" ht="21.95" hidden="false" customHeight="true" outlineLevel="0" collapsed="false"/>
    <row r="7454" customFormat="false" ht="21.95" hidden="false" customHeight="true" outlineLevel="0" collapsed="false"/>
    <row r="7455" customFormat="false" ht="21.95" hidden="false" customHeight="true" outlineLevel="0" collapsed="false"/>
    <row r="7456" customFormat="false" ht="21.95" hidden="false" customHeight="true" outlineLevel="0" collapsed="false"/>
    <row r="7457" customFormat="false" ht="21.95" hidden="false" customHeight="true" outlineLevel="0" collapsed="false"/>
    <row r="7458" customFormat="false" ht="21.95" hidden="false" customHeight="true" outlineLevel="0" collapsed="false"/>
    <row r="7459" customFormat="false" ht="21.95" hidden="false" customHeight="true" outlineLevel="0" collapsed="false"/>
    <row r="7460" customFormat="false" ht="21.95" hidden="false" customHeight="true" outlineLevel="0" collapsed="false"/>
    <row r="7461" customFormat="false" ht="21.95" hidden="false" customHeight="true" outlineLevel="0" collapsed="false"/>
    <row r="7462" customFormat="false" ht="21.95" hidden="false" customHeight="true" outlineLevel="0" collapsed="false"/>
    <row r="7463" customFormat="false" ht="21.95" hidden="false" customHeight="true" outlineLevel="0" collapsed="false"/>
    <row r="7464" customFormat="false" ht="21.95" hidden="false" customHeight="true" outlineLevel="0" collapsed="false"/>
    <row r="7465" customFormat="false" ht="21.95" hidden="false" customHeight="true" outlineLevel="0" collapsed="false"/>
    <row r="7466" customFormat="false" ht="21.95" hidden="false" customHeight="true" outlineLevel="0" collapsed="false"/>
    <row r="7467" customFormat="false" ht="21.95" hidden="false" customHeight="true" outlineLevel="0" collapsed="false"/>
    <row r="7468" customFormat="false" ht="21.95" hidden="false" customHeight="true" outlineLevel="0" collapsed="false"/>
    <row r="7469" customFormat="false" ht="21.95" hidden="false" customHeight="true" outlineLevel="0" collapsed="false"/>
    <row r="7470" customFormat="false" ht="21.95" hidden="false" customHeight="true" outlineLevel="0" collapsed="false"/>
    <row r="7471" customFormat="false" ht="21.95" hidden="false" customHeight="true" outlineLevel="0" collapsed="false"/>
    <row r="7472" customFormat="false" ht="21.95" hidden="false" customHeight="true" outlineLevel="0" collapsed="false"/>
    <row r="7473" customFormat="false" ht="21.95" hidden="false" customHeight="true" outlineLevel="0" collapsed="false"/>
    <row r="7474" customFormat="false" ht="21.95" hidden="false" customHeight="true" outlineLevel="0" collapsed="false"/>
    <row r="7475" customFormat="false" ht="21.95" hidden="false" customHeight="true" outlineLevel="0" collapsed="false"/>
    <row r="7476" customFormat="false" ht="21.95" hidden="false" customHeight="true" outlineLevel="0" collapsed="false"/>
    <row r="7477" customFormat="false" ht="21.95" hidden="false" customHeight="true" outlineLevel="0" collapsed="false"/>
    <row r="7478" customFormat="false" ht="21.95" hidden="false" customHeight="true" outlineLevel="0" collapsed="false"/>
    <row r="7479" customFormat="false" ht="21.95" hidden="false" customHeight="true" outlineLevel="0" collapsed="false"/>
    <row r="7480" customFormat="false" ht="21.95" hidden="false" customHeight="true" outlineLevel="0" collapsed="false"/>
    <row r="7481" customFormat="false" ht="21.95" hidden="false" customHeight="true" outlineLevel="0" collapsed="false"/>
    <row r="7482" customFormat="false" ht="21.95" hidden="false" customHeight="true" outlineLevel="0" collapsed="false"/>
    <row r="7483" customFormat="false" ht="21.95" hidden="false" customHeight="true" outlineLevel="0" collapsed="false"/>
    <row r="7484" customFormat="false" ht="21.95" hidden="false" customHeight="true" outlineLevel="0" collapsed="false"/>
    <row r="7485" customFormat="false" ht="21.95" hidden="false" customHeight="true" outlineLevel="0" collapsed="false"/>
    <row r="7486" customFormat="false" ht="21.95" hidden="false" customHeight="true" outlineLevel="0" collapsed="false"/>
    <row r="7487" customFormat="false" ht="21.95" hidden="false" customHeight="true" outlineLevel="0" collapsed="false"/>
    <row r="7488" customFormat="false" ht="21.95" hidden="false" customHeight="true" outlineLevel="0" collapsed="false"/>
    <row r="7489" customFormat="false" ht="21.95" hidden="false" customHeight="true" outlineLevel="0" collapsed="false"/>
    <row r="7490" customFormat="false" ht="21.95" hidden="false" customHeight="true" outlineLevel="0" collapsed="false"/>
    <row r="7491" customFormat="false" ht="21.95" hidden="false" customHeight="true" outlineLevel="0" collapsed="false"/>
    <row r="7492" customFormat="false" ht="21.95" hidden="false" customHeight="true" outlineLevel="0" collapsed="false"/>
    <row r="7493" customFormat="false" ht="21.95" hidden="false" customHeight="true" outlineLevel="0" collapsed="false"/>
    <row r="7494" customFormat="false" ht="21.95" hidden="false" customHeight="true" outlineLevel="0" collapsed="false"/>
    <row r="7495" customFormat="false" ht="21.95" hidden="false" customHeight="true" outlineLevel="0" collapsed="false"/>
    <row r="7496" customFormat="false" ht="21.95" hidden="false" customHeight="true" outlineLevel="0" collapsed="false"/>
    <row r="7497" customFormat="false" ht="21.95" hidden="false" customHeight="true" outlineLevel="0" collapsed="false"/>
    <row r="7498" customFormat="false" ht="21.95" hidden="false" customHeight="true" outlineLevel="0" collapsed="false"/>
    <row r="7499" customFormat="false" ht="21.95" hidden="false" customHeight="true" outlineLevel="0" collapsed="false"/>
    <row r="7500" customFormat="false" ht="21.95" hidden="false" customHeight="true" outlineLevel="0" collapsed="false"/>
    <row r="7501" customFormat="false" ht="21.95" hidden="false" customHeight="true" outlineLevel="0" collapsed="false"/>
    <row r="7502" customFormat="false" ht="21.95" hidden="false" customHeight="true" outlineLevel="0" collapsed="false"/>
    <row r="7503" customFormat="false" ht="21.95" hidden="false" customHeight="true" outlineLevel="0" collapsed="false"/>
    <row r="7504" customFormat="false" ht="21.95" hidden="false" customHeight="true" outlineLevel="0" collapsed="false"/>
    <row r="7505" customFormat="false" ht="21.95" hidden="false" customHeight="true" outlineLevel="0" collapsed="false"/>
    <row r="7506" customFormat="false" ht="21.95" hidden="false" customHeight="true" outlineLevel="0" collapsed="false"/>
    <row r="7507" customFormat="false" ht="21.95" hidden="false" customHeight="true" outlineLevel="0" collapsed="false"/>
    <row r="7508" customFormat="false" ht="21.95" hidden="false" customHeight="true" outlineLevel="0" collapsed="false"/>
    <row r="7509" customFormat="false" ht="21.95" hidden="false" customHeight="true" outlineLevel="0" collapsed="false"/>
    <row r="7510" customFormat="false" ht="21.95" hidden="false" customHeight="true" outlineLevel="0" collapsed="false"/>
    <row r="7511" customFormat="false" ht="21.95" hidden="false" customHeight="true" outlineLevel="0" collapsed="false"/>
    <row r="7512" customFormat="false" ht="21.95" hidden="false" customHeight="true" outlineLevel="0" collapsed="false"/>
    <row r="7513" customFormat="false" ht="21.95" hidden="false" customHeight="true" outlineLevel="0" collapsed="false"/>
    <row r="7514" customFormat="false" ht="21.95" hidden="false" customHeight="true" outlineLevel="0" collapsed="false"/>
    <row r="7515" customFormat="false" ht="21.95" hidden="false" customHeight="true" outlineLevel="0" collapsed="false"/>
    <row r="7516" customFormat="false" ht="21.95" hidden="false" customHeight="true" outlineLevel="0" collapsed="false"/>
    <row r="7517" customFormat="false" ht="21.95" hidden="false" customHeight="true" outlineLevel="0" collapsed="false"/>
    <row r="7518" customFormat="false" ht="21.95" hidden="false" customHeight="true" outlineLevel="0" collapsed="false"/>
    <row r="7519" customFormat="false" ht="21.95" hidden="false" customHeight="true" outlineLevel="0" collapsed="false"/>
    <row r="7520" customFormat="false" ht="21.95" hidden="false" customHeight="true" outlineLevel="0" collapsed="false"/>
    <row r="7521" customFormat="false" ht="21.95" hidden="false" customHeight="true" outlineLevel="0" collapsed="false"/>
    <row r="7522" customFormat="false" ht="21.95" hidden="false" customHeight="true" outlineLevel="0" collapsed="false"/>
    <row r="7523" customFormat="false" ht="21.95" hidden="false" customHeight="true" outlineLevel="0" collapsed="false"/>
    <row r="7524" customFormat="false" ht="21.95" hidden="false" customHeight="true" outlineLevel="0" collapsed="false"/>
    <row r="7525" customFormat="false" ht="21.95" hidden="false" customHeight="true" outlineLevel="0" collapsed="false"/>
    <row r="7526" customFormat="false" ht="21.95" hidden="false" customHeight="true" outlineLevel="0" collapsed="false"/>
    <row r="7527" customFormat="false" ht="21.95" hidden="false" customHeight="true" outlineLevel="0" collapsed="false"/>
    <row r="7528" customFormat="false" ht="21.95" hidden="false" customHeight="true" outlineLevel="0" collapsed="false"/>
    <row r="7529" customFormat="false" ht="21.95" hidden="false" customHeight="true" outlineLevel="0" collapsed="false"/>
    <row r="7530" customFormat="false" ht="21.95" hidden="false" customHeight="true" outlineLevel="0" collapsed="false"/>
    <row r="7531" customFormat="false" ht="21.95" hidden="false" customHeight="true" outlineLevel="0" collapsed="false"/>
    <row r="7532" customFormat="false" ht="21.95" hidden="false" customHeight="true" outlineLevel="0" collapsed="false"/>
    <row r="7533" customFormat="false" ht="21.95" hidden="false" customHeight="true" outlineLevel="0" collapsed="false"/>
    <row r="7534" customFormat="false" ht="21.95" hidden="false" customHeight="true" outlineLevel="0" collapsed="false"/>
    <row r="7535" customFormat="false" ht="21.95" hidden="false" customHeight="true" outlineLevel="0" collapsed="false"/>
    <row r="7536" customFormat="false" ht="21.95" hidden="false" customHeight="true" outlineLevel="0" collapsed="false"/>
    <row r="7537" customFormat="false" ht="21.95" hidden="false" customHeight="true" outlineLevel="0" collapsed="false"/>
    <row r="7538" customFormat="false" ht="21.95" hidden="false" customHeight="true" outlineLevel="0" collapsed="false"/>
    <row r="7539" customFormat="false" ht="21.95" hidden="false" customHeight="true" outlineLevel="0" collapsed="false"/>
    <row r="7540" customFormat="false" ht="21.95" hidden="false" customHeight="true" outlineLevel="0" collapsed="false"/>
    <row r="7541" customFormat="false" ht="21.95" hidden="false" customHeight="true" outlineLevel="0" collapsed="false"/>
    <row r="7542" customFormat="false" ht="21.95" hidden="false" customHeight="true" outlineLevel="0" collapsed="false"/>
    <row r="7543" customFormat="false" ht="21.95" hidden="false" customHeight="true" outlineLevel="0" collapsed="false"/>
    <row r="7544" customFormat="false" ht="21.95" hidden="false" customHeight="true" outlineLevel="0" collapsed="false"/>
    <row r="7545" customFormat="false" ht="21.95" hidden="false" customHeight="true" outlineLevel="0" collapsed="false"/>
    <row r="7546" customFormat="false" ht="21.95" hidden="false" customHeight="true" outlineLevel="0" collapsed="false"/>
    <row r="7547" customFormat="false" ht="21.95" hidden="false" customHeight="true" outlineLevel="0" collapsed="false"/>
    <row r="7548" customFormat="false" ht="21.95" hidden="false" customHeight="true" outlineLevel="0" collapsed="false"/>
    <row r="7549" customFormat="false" ht="21.95" hidden="false" customHeight="true" outlineLevel="0" collapsed="false"/>
    <row r="7550" customFormat="false" ht="21.95" hidden="false" customHeight="true" outlineLevel="0" collapsed="false"/>
    <row r="7551" customFormat="false" ht="21.95" hidden="false" customHeight="true" outlineLevel="0" collapsed="false"/>
    <row r="7552" customFormat="false" ht="21.95" hidden="false" customHeight="true" outlineLevel="0" collapsed="false"/>
    <row r="7553" customFormat="false" ht="21.95" hidden="false" customHeight="true" outlineLevel="0" collapsed="false"/>
    <row r="7554" customFormat="false" ht="21.95" hidden="false" customHeight="true" outlineLevel="0" collapsed="false"/>
    <row r="7555" customFormat="false" ht="21.95" hidden="false" customHeight="true" outlineLevel="0" collapsed="false"/>
    <row r="7556" customFormat="false" ht="21.95" hidden="false" customHeight="true" outlineLevel="0" collapsed="false"/>
    <row r="7557" customFormat="false" ht="21.95" hidden="false" customHeight="true" outlineLevel="0" collapsed="false"/>
    <row r="7558" customFormat="false" ht="21.95" hidden="false" customHeight="true" outlineLevel="0" collapsed="false"/>
    <row r="7559" customFormat="false" ht="21.95" hidden="false" customHeight="true" outlineLevel="0" collapsed="false"/>
    <row r="7560" customFormat="false" ht="21.95" hidden="false" customHeight="true" outlineLevel="0" collapsed="false"/>
    <row r="7561" customFormat="false" ht="21.95" hidden="false" customHeight="true" outlineLevel="0" collapsed="false"/>
    <row r="7562" customFormat="false" ht="21.95" hidden="false" customHeight="true" outlineLevel="0" collapsed="false"/>
    <row r="7563" customFormat="false" ht="21.95" hidden="false" customHeight="true" outlineLevel="0" collapsed="false"/>
    <row r="7564" customFormat="false" ht="21.95" hidden="false" customHeight="true" outlineLevel="0" collapsed="false"/>
    <row r="7565" customFormat="false" ht="21.95" hidden="false" customHeight="true" outlineLevel="0" collapsed="false"/>
    <row r="7566" customFormat="false" ht="21.95" hidden="false" customHeight="true" outlineLevel="0" collapsed="false"/>
    <row r="7567" customFormat="false" ht="21.95" hidden="false" customHeight="true" outlineLevel="0" collapsed="false"/>
    <row r="7568" customFormat="false" ht="21.95" hidden="false" customHeight="true" outlineLevel="0" collapsed="false"/>
    <row r="7569" customFormat="false" ht="21.95" hidden="false" customHeight="true" outlineLevel="0" collapsed="false"/>
    <row r="7570" customFormat="false" ht="21.95" hidden="false" customHeight="true" outlineLevel="0" collapsed="false"/>
    <row r="7571" customFormat="false" ht="21.95" hidden="false" customHeight="true" outlineLevel="0" collapsed="false"/>
    <row r="7572" customFormat="false" ht="21.95" hidden="false" customHeight="true" outlineLevel="0" collapsed="false"/>
    <row r="7573" customFormat="false" ht="21.95" hidden="false" customHeight="true" outlineLevel="0" collapsed="false"/>
    <row r="7574" customFormat="false" ht="21.95" hidden="false" customHeight="true" outlineLevel="0" collapsed="false"/>
    <row r="7575" customFormat="false" ht="21.95" hidden="false" customHeight="true" outlineLevel="0" collapsed="false"/>
    <row r="7576" customFormat="false" ht="21.95" hidden="false" customHeight="true" outlineLevel="0" collapsed="false"/>
    <row r="7577" customFormat="false" ht="21.95" hidden="false" customHeight="true" outlineLevel="0" collapsed="false"/>
    <row r="7578" customFormat="false" ht="21.95" hidden="false" customHeight="true" outlineLevel="0" collapsed="false"/>
    <row r="7579" customFormat="false" ht="21.95" hidden="false" customHeight="true" outlineLevel="0" collapsed="false"/>
    <row r="7580" customFormat="false" ht="21.95" hidden="false" customHeight="true" outlineLevel="0" collapsed="false"/>
    <row r="7581" customFormat="false" ht="21.95" hidden="false" customHeight="true" outlineLevel="0" collapsed="false"/>
    <row r="7582" customFormat="false" ht="21.95" hidden="false" customHeight="true" outlineLevel="0" collapsed="false"/>
    <row r="7583" customFormat="false" ht="21.95" hidden="false" customHeight="true" outlineLevel="0" collapsed="false"/>
    <row r="7584" customFormat="false" ht="21.95" hidden="false" customHeight="true" outlineLevel="0" collapsed="false"/>
    <row r="7585" customFormat="false" ht="21.95" hidden="false" customHeight="true" outlineLevel="0" collapsed="false"/>
    <row r="7586" customFormat="false" ht="21.95" hidden="false" customHeight="true" outlineLevel="0" collapsed="false"/>
    <row r="7587" customFormat="false" ht="21.95" hidden="false" customHeight="true" outlineLevel="0" collapsed="false"/>
    <row r="7588" customFormat="false" ht="21.95" hidden="false" customHeight="true" outlineLevel="0" collapsed="false"/>
    <row r="7589" customFormat="false" ht="21.95" hidden="false" customHeight="true" outlineLevel="0" collapsed="false"/>
    <row r="7590" customFormat="false" ht="21.95" hidden="false" customHeight="true" outlineLevel="0" collapsed="false"/>
    <row r="7591" customFormat="false" ht="21.95" hidden="false" customHeight="true" outlineLevel="0" collapsed="false"/>
    <row r="7592" customFormat="false" ht="21.95" hidden="false" customHeight="true" outlineLevel="0" collapsed="false"/>
    <row r="7593" customFormat="false" ht="21.95" hidden="false" customHeight="true" outlineLevel="0" collapsed="false"/>
    <row r="7594" customFormat="false" ht="21.95" hidden="false" customHeight="true" outlineLevel="0" collapsed="false"/>
    <row r="7595" customFormat="false" ht="21.95" hidden="false" customHeight="true" outlineLevel="0" collapsed="false"/>
    <row r="7596" customFormat="false" ht="21.95" hidden="false" customHeight="true" outlineLevel="0" collapsed="false"/>
    <row r="7597" customFormat="false" ht="21.95" hidden="false" customHeight="true" outlineLevel="0" collapsed="false"/>
    <row r="7598" customFormat="false" ht="21.95" hidden="false" customHeight="true" outlineLevel="0" collapsed="false"/>
    <row r="7599" customFormat="false" ht="21.95" hidden="false" customHeight="true" outlineLevel="0" collapsed="false"/>
    <row r="7600" customFormat="false" ht="21.95" hidden="false" customHeight="true" outlineLevel="0" collapsed="false"/>
    <row r="7601" customFormat="false" ht="21.95" hidden="false" customHeight="true" outlineLevel="0" collapsed="false"/>
    <row r="7602" customFormat="false" ht="21.95" hidden="false" customHeight="true" outlineLevel="0" collapsed="false"/>
    <row r="7603" customFormat="false" ht="21.95" hidden="false" customHeight="true" outlineLevel="0" collapsed="false"/>
    <row r="7604" customFormat="false" ht="21.95" hidden="false" customHeight="true" outlineLevel="0" collapsed="false"/>
    <row r="7605" customFormat="false" ht="21.95" hidden="false" customHeight="true" outlineLevel="0" collapsed="false"/>
    <row r="7606" customFormat="false" ht="21.95" hidden="false" customHeight="true" outlineLevel="0" collapsed="false"/>
    <row r="7607" customFormat="false" ht="21.95" hidden="false" customHeight="true" outlineLevel="0" collapsed="false"/>
    <row r="7608" customFormat="false" ht="21.95" hidden="false" customHeight="true" outlineLevel="0" collapsed="false"/>
    <row r="7609" customFormat="false" ht="21.95" hidden="false" customHeight="true" outlineLevel="0" collapsed="false"/>
    <row r="7610" customFormat="false" ht="21.95" hidden="false" customHeight="true" outlineLevel="0" collapsed="false"/>
    <row r="7611" customFormat="false" ht="21.95" hidden="false" customHeight="true" outlineLevel="0" collapsed="false"/>
    <row r="7612" customFormat="false" ht="21.95" hidden="false" customHeight="true" outlineLevel="0" collapsed="false"/>
    <row r="7613" customFormat="false" ht="21.95" hidden="false" customHeight="true" outlineLevel="0" collapsed="false"/>
    <row r="7614" customFormat="false" ht="21.95" hidden="false" customHeight="true" outlineLevel="0" collapsed="false"/>
    <row r="7615" customFormat="false" ht="21.95" hidden="false" customHeight="true" outlineLevel="0" collapsed="false"/>
    <row r="7616" customFormat="false" ht="21.95" hidden="false" customHeight="true" outlineLevel="0" collapsed="false"/>
    <row r="7617" customFormat="false" ht="21.95" hidden="false" customHeight="true" outlineLevel="0" collapsed="false"/>
    <row r="7618" customFormat="false" ht="21.95" hidden="false" customHeight="true" outlineLevel="0" collapsed="false"/>
    <row r="7619" customFormat="false" ht="21.95" hidden="false" customHeight="true" outlineLevel="0" collapsed="false"/>
    <row r="7620" customFormat="false" ht="21.95" hidden="false" customHeight="true" outlineLevel="0" collapsed="false"/>
    <row r="7621" customFormat="false" ht="21.95" hidden="false" customHeight="true" outlineLevel="0" collapsed="false"/>
    <row r="7622" customFormat="false" ht="21.95" hidden="false" customHeight="true" outlineLevel="0" collapsed="false"/>
    <row r="7623" customFormat="false" ht="21.95" hidden="false" customHeight="true" outlineLevel="0" collapsed="false"/>
    <row r="7624" customFormat="false" ht="21.95" hidden="false" customHeight="true" outlineLevel="0" collapsed="false"/>
    <row r="7625" customFormat="false" ht="21.95" hidden="false" customHeight="true" outlineLevel="0" collapsed="false"/>
    <row r="7626" customFormat="false" ht="21.95" hidden="false" customHeight="true" outlineLevel="0" collapsed="false"/>
    <row r="7627" customFormat="false" ht="21.95" hidden="false" customHeight="true" outlineLevel="0" collapsed="false"/>
    <row r="7628" customFormat="false" ht="21.95" hidden="false" customHeight="true" outlineLevel="0" collapsed="false"/>
    <row r="7629" customFormat="false" ht="21.95" hidden="false" customHeight="true" outlineLevel="0" collapsed="false"/>
    <row r="7630" customFormat="false" ht="21.95" hidden="false" customHeight="true" outlineLevel="0" collapsed="false"/>
    <row r="7631" customFormat="false" ht="21.95" hidden="false" customHeight="true" outlineLevel="0" collapsed="false"/>
    <row r="7632" customFormat="false" ht="21.95" hidden="false" customHeight="true" outlineLevel="0" collapsed="false"/>
    <row r="7633" customFormat="false" ht="21.95" hidden="false" customHeight="true" outlineLevel="0" collapsed="false"/>
    <row r="7634" customFormat="false" ht="21.95" hidden="false" customHeight="true" outlineLevel="0" collapsed="false"/>
    <row r="7635" customFormat="false" ht="21.95" hidden="false" customHeight="true" outlineLevel="0" collapsed="false"/>
    <row r="7636" customFormat="false" ht="21.95" hidden="false" customHeight="true" outlineLevel="0" collapsed="false"/>
    <row r="7637" customFormat="false" ht="21.95" hidden="false" customHeight="true" outlineLevel="0" collapsed="false"/>
    <row r="7638" customFormat="false" ht="21.95" hidden="false" customHeight="true" outlineLevel="0" collapsed="false"/>
    <row r="7639" customFormat="false" ht="21.95" hidden="false" customHeight="true" outlineLevel="0" collapsed="false"/>
    <row r="7640" customFormat="false" ht="21.95" hidden="false" customHeight="true" outlineLevel="0" collapsed="false"/>
    <row r="7641" customFormat="false" ht="21.95" hidden="false" customHeight="true" outlineLevel="0" collapsed="false"/>
    <row r="7642" customFormat="false" ht="21.95" hidden="false" customHeight="true" outlineLevel="0" collapsed="false"/>
    <row r="7643" customFormat="false" ht="21.95" hidden="false" customHeight="true" outlineLevel="0" collapsed="false"/>
    <row r="7644" customFormat="false" ht="21.95" hidden="false" customHeight="true" outlineLevel="0" collapsed="false"/>
    <row r="7645" customFormat="false" ht="21.95" hidden="false" customHeight="true" outlineLevel="0" collapsed="false"/>
    <row r="7646" customFormat="false" ht="21.95" hidden="false" customHeight="true" outlineLevel="0" collapsed="false"/>
    <row r="7647" customFormat="false" ht="21.95" hidden="false" customHeight="true" outlineLevel="0" collapsed="false"/>
    <row r="7648" customFormat="false" ht="21.95" hidden="false" customHeight="true" outlineLevel="0" collapsed="false"/>
    <row r="7649" customFormat="false" ht="21.95" hidden="false" customHeight="true" outlineLevel="0" collapsed="false"/>
    <row r="7650" customFormat="false" ht="21.95" hidden="false" customHeight="true" outlineLevel="0" collapsed="false"/>
    <row r="7651" customFormat="false" ht="21.95" hidden="false" customHeight="true" outlineLevel="0" collapsed="false"/>
    <row r="7652" customFormat="false" ht="21.95" hidden="false" customHeight="true" outlineLevel="0" collapsed="false"/>
    <row r="7653" customFormat="false" ht="21.95" hidden="false" customHeight="true" outlineLevel="0" collapsed="false"/>
    <row r="7654" customFormat="false" ht="21.95" hidden="false" customHeight="true" outlineLevel="0" collapsed="false"/>
    <row r="7655" customFormat="false" ht="21.95" hidden="false" customHeight="true" outlineLevel="0" collapsed="false"/>
    <row r="7656" customFormat="false" ht="21.95" hidden="false" customHeight="true" outlineLevel="0" collapsed="false"/>
    <row r="7657" customFormat="false" ht="21.95" hidden="false" customHeight="true" outlineLevel="0" collapsed="false"/>
    <row r="7658" customFormat="false" ht="21.95" hidden="false" customHeight="true" outlineLevel="0" collapsed="false"/>
    <row r="7659" customFormat="false" ht="21.95" hidden="false" customHeight="true" outlineLevel="0" collapsed="false"/>
    <row r="7660" customFormat="false" ht="21.95" hidden="false" customHeight="true" outlineLevel="0" collapsed="false"/>
    <row r="7661" customFormat="false" ht="21.95" hidden="false" customHeight="true" outlineLevel="0" collapsed="false"/>
    <row r="7662" customFormat="false" ht="21.95" hidden="false" customHeight="true" outlineLevel="0" collapsed="false"/>
    <row r="7663" customFormat="false" ht="21.95" hidden="false" customHeight="true" outlineLevel="0" collapsed="false"/>
    <row r="7664" customFormat="false" ht="21.95" hidden="false" customHeight="true" outlineLevel="0" collapsed="false"/>
    <row r="7665" customFormat="false" ht="21.95" hidden="false" customHeight="true" outlineLevel="0" collapsed="false"/>
    <row r="7666" customFormat="false" ht="21.95" hidden="false" customHeight="true" outlineLevel="0" collapsed="false"/>
    <row r="7667" customFormat="false" ht="21.95" hidden="false" customHeight="true" outlineLevel="0" collapsed="false"/>
    <row r="7668" customFormat="false" ht="21.95" hidden="false" customHeight="true" outlineLevel="0" collapsed="false"/>
    <row r="7669" customFormat="false" ht="21.95" hidden="false" customHeight="true" outlineLevel="0" collapsed="false"/>
    <row r="7670" customFormat="false" ht="21.95" hidden="false" customHeight="true" outlineLevel="0" collapsed="false"/>
    <row r="7671" customFormat="false" ht="21.95" hidden="false" customHeight="true" outlineLevel="0" collapsed="false"/>
    <row r="7672" customFormat="false" ht="21.95" hidden="false" customHeight="true" outlineLevel="0" collapsed="false"/>
    <row r="7673" customFormat="false" ht="21.95" hidden="false" customHeight="true" outlineLevel="0" collapsed="false"/>
    <row r="7674" customFormat="false" ht="21.95" hidden="false" customHeight="true" outlineLevel="0" collapsed="false"/>
    <row r="7675" customFormat="false" ht="21.95" hidden="false" customHeight="true" outlineLevel="0" collapsed="false"/>
    <row r="7676" customFormat="false" ht="21.95" hidden="false" customHeight="true" outlineLevel="0" collapsed="false"/>
    <row r="7677" customFormat="false" ht="21.95" hidden="false" customHeight="true" outlineLevel="0" collapsed="false"/>
    <row r="7678" customFormat="false" ht="21.95" hidden="false" customHeight="true" outlineLevel="0" collapsed="false"/>
    <row r="7679" customFormat="false" ht="21.95" hidden="false" customHeight="true" outlineLevel="0" collapsed="false"/>
    <row r="7680" customFormat="false" ht="21.95" hidden="false" customHeight="true" outlineLevel="0" collapsed="false"/>
    <row r="7681" customFormat="false" ht="21.95" hidden="false" customHeight="true" outlineLevel="0" collapsed="false"/>
    <row r="7682" customFormat="false" ht="21.95" hidden="false" customHeight="true" outlineLevel="0" collapsed="false"/>
    <row r="7683" customFormat="false" ht="21.95" hidden="false" customHeight="true" outlineLevel="0" collapsed="false"/>
    <row r="7684" customFormat="false" ht="21.95" hidden="false" customHeight="true" outlineLevel="0" collapsed="false"/>
    <row r="7685" customFormat="false" ht="21.95" hidden="false" customHeight="true" outlineLevel="0" collapsed="false"/>
    <row r="7686" customFormat="false" ht="21.95" hidden="false" customHeight="true" outlineLevel="0" collapsed="false"/>
    <row r="7687" customFormat="false" ht="21.95" hidden="false" customHeight="true" outlineLevel="0" collapsed="false"/>
    <row r="7688" customFormat="false" ht="21.95" hidden="false" customHeight="true" outlineLevel="0" collapsed="false"/>
    <row r="7689" customFormat="false" ht="21.95" hidden="false" customHeight="true" outlineLevel="0" collapsed="false"/>
    <row r="7690" customFormat="false" ht="21.95" hidden="false" customHeight="true" outlineLevel="0" collapsed="false"/>
    <row r="7691" customFormat="false" ht="21.95" hidden="false" customHeight="true" outlineLevel="0" collapsed="false"/>
    <row r="7692" customFormat="false" ht="21.95" hidden="false" customHeight="true" outlineLevel="0" collapsed="false"/>
    <row r="7693" customFormat="false" ht="21.95" hidden="false" customHeight="true" outlineLevel="0" collapsed="false"/>
    <row r="7694" customFormat="false" ht="21.95" hidden="false" customHeight="true" outlineLevel="0" collapsed="false"/>
    <row r="7695" customFormat="false" ht="21.95" hidden="false" customHeight="true" outlineLevel="0" collapsed="false"/>
    <row r="7696" customFormat="false" ht="21.95" hidden="false" customHeight="true" outlineLevel="0" collapsed="false"/>
    <row r="7697" customFormat="false" ht="21.95" hidden="false" customHeight="true" outlineLevel="0" collapsed="false"/>
    <row r="7698" customFormat="false" ht="21.95" hidden="false" customHeight="true" outlineLevel="0" collapsed="false"/>
    <row r="7699" customFormat="false" ht="21.95" hidden="false" customHeight="true" outlineLevel="0" collapsed="false"/>
    <row r="7700" customFormat="false" ht="21.95" hidden="false" customHeight="true" outlineLevel="0" collapsed="false"/>
    <row r="7701" customFormat="false" ht="21.95" hidden="false" customHeight="true" outlineLevel="0" collapsed="false"/>
    <row r="7702" customFormat="false" ht="21.95" hidden="false" customHeight="true" outlineLevel="0" collapsed="false"/>
    <row r="7703" customFormat="false" ht="21.95" hidden="false" customHeight="true" outlineLevel="0" collapsed="false"/>
    <row r="7704" customFormat="false" ht="21.95" hidden="false" customHeight="true" outlineLevel="0" collapsed="false"/>
    <row r="7705" customFormat="false" ht="21.95" hidden="false" customHeight="true" outlineLevel="0" collapsed="false"/>
    <row r="7706" customFormat="false" ht="21.95" hidden="false" customHeight="true" outlineLevel="0" collapsed="false"/>
    <row r="7707" customFormat="false" ht="21.95" hidden="false" customHeight="true" outlineLevel="0" collapsed="false"/>
    <row r="7708" customFormat="false" ht="21.95" hidden="false" customHeight="true" outlineLevel="0" collapsed="false"/>
    <row r="7709" customFormat="false" ht="21.95" hidden="false" customHeight="true" outlineLevel="0" collapsed="false"/>
    <row r="7710" customFormat="false" ht="21.95" hidden="false" customHeight="true" outlineLevel="0" collapsed="false"/>
    <row r="7711" customFormat="false" ht="21.95" hidden="false" customHeight="true" outlineLevel="0" collapsed="false"/>
    <row r="7712" customFormat="false" ht="21.95" hidden="false" customHeight="true" outlineLevel="0" collapsed="false"/>
    <row r="7713" customFormat="false" ht="21.95" hidden="false" customHeight="true" outlineLevel="0" collapsed="false"/>
    <row r="7714" customFormat="false" ht="21.95" hidden="false" customHeight="true" outlineLevel="0" collapsed="false"/>
    <row r="7715" customFormat="false" ht="21.95" hidden="false" customHeight="true" outlineLevel="0" collapsed="false"/>
    <row r="7716" customFormat="false" ht="21.95" hidden="false" customHeight="true" outlineLevel="0" collapsed="false"/>
    <row r="7717" customFormat="false" ht="21.95" hidden="false" customHeight="true" outlineLevel="0" collapsed="false"/>
    <row r="7718" customFormat="false" ht="21.95" hidden="false" customHeight="true" outlineLevel="0" collapsed="false"/>
    <row r="7719" customFormat="false" ht="21.95" hidden="false" customHeight="true" outlineLevel="0" collapsed="false"/>
    <row r="7720" customFormat="false" ht="21.95" hidden="false" customHeight="true" outlineLevel="0" collapsed="false"/>
    <row r="7721" customFormat="false" ht="21.95" hidden="false" customHeight="true" outlineLevel="0" collapsed="false"/>
    <row r="7722" customFormat="false" ht="21.95" hidden="false" customHeight="true" outlineLevel="0" collapsed="false"/>
    <row r="7723" customFormat="false" ht="21.95" hidden="false" customHeight="true" outlineLevel="0" collapsed="false"/>
    <row r="7724" customFormat="false" ht="21.95" hidden="false" customHeight="true" outlineLevel="0" collapsed="false"/>
    <row r="7725" customFormat="false" ht="21.95" hidden="false" customHeight="true" outlineLevel="0" collapsed="false"/>
    <row r="7726" customFormat="false" ht="21.95" hidden="false" customHeight="true" outlineLevel="0" collapsed="false"/>
    <row r="7727" customFormat="false" ht="21.95" hidden="false" customHeight="true" outlineLevel="0" collapsed="false"/>
    <row r="7728" customFormat="false" ht="21.95" hidden="false" customHeight="true" outlineLevel="0" collapsed="false"/>
    <row r="7729" customFormat="false" ht="21.95" hidden="false" customHeight="true" outlineLevel="0" collapsed="false"/>
    <row r="7730" customFormat="false" ht="21.95" hidden="false" customHeight="true" outlineLevel="0" collapsed="false"/>
    <row r="7731" customFormat="false" ht="21.95" hidden="false" customHeight="true" outlineLevel="0" collapsed="false"/>
    <row r="7732" customFormat="false" ht="21.95" hidden="false" customHeight="true" outlineLevel="0" collapsed="false"/>
    <row r="7733" customFormat="false" ht="21.95" hidden="false" customHeight="true" outlineLevel="0" collapsed="false"/>
    <row r="7734" customFormat="false" ht="21.95" hidden="false" customHeight="true" outlineLevel="0" collapsed="false"/>
    <row r="7735" customFormat="false" ht="21.95" hidden="false" customHeight="true" outlineLevel="0" collapsed="false"/>
    <row r="7736" customFormat="false" ht="21.95" hidden="false" customHeight="true" outlineLevel="0" collapsed="false"/>
    <row r="7737" customFormat="false" ht="21.95" hidden="false" customHeight="true" outlineLevel="0" collapsed="false"/>
    <row r="7738" customFormat="false" ht="21.95" hidden="false" customHeight="true" outlineLevel="0" collapsed="false"/>
    <row r="7739" customFormat="false" ht="21.95" hidden="false" customHeight="true" outlineLevel="0" collapsed="false"/>
    <row r="7740" customFormat="false" ht="21.95" hidden="false" customHeight="true" outlineLevel="0" collapsed="false"/>
    <row r="7741" customFormat="false" ht="21.95" hidden="false" customHeight="true" outlineLevel="0" collapsed="false"/>
    <row r="7742" customFormat="false" ht="21.95" hidden="false" customHeight="true" outlineLevel="0" collapsed="false"/>
    <row r="7743" customFormat="false" ht="21.95" hidden="false" customHeight="true" outlineLevel="0" collapsed="false"/>
    <row r="7744" customFormat="false" ht="21.95" hidden="false" customHeight="true" outlineLevel="0" collapsed="false"/>
    <row r="7745" customFormat="false" ht="21.95" hidden="false" customHeight="true" outlineLevel="0" collapsed="false"/>
    <row r="7746" customFormat="false" ht="21.95" hidden="false" customHeight="true" outlineLevel="0" collapsed="false"/>
    <row r="7747" customFormat="false" ht="21.95" hidden="false" customHeight="true" outlineLevel="0" collapsed="false"/>
    <row r="7748" customFormat="false" ht="21.95" hidden="false" customHeight="true" outlineLevel="0" collapsed="false"/>
    <row r="7749" customFormat="false" ht="21.95" hidden="false" customHeight="true" outlineLevel="0" collapsed="false"/>
    <row r="7750" customFormat="false" ht="21.95" hidden="false" customHeight="true" outlineLevel="0" collapsed="false"/>
    <row r="7751" customFormat="false" ht="21.95" hidden="false" customHeight="true" outlineLevel="0" collapsed="false"/>
    <row r="7752" customFormat="false" ht="21.95" hidden="false" customHeight="true" outlineLevel="0" collapsed="false"/>
    <row r="7753" customFormat="false" ht="21.95" hidden="false" customHeight="true" outlineLevel="0" collapsed="false"/>
    <row r="7754" customFormat="false" ht="21.95" hidden="false" customHeight="true" outlineLevel="0" collapsed="false"/>
    <row r="7755" customFormat="false" ht="21.95" hidden="false" customHeight="true" outlineLevel="0" collapsed="false"/>
    <row r="7756" customFormat="false" ht="21.95" hidden="false" customHeight="true" outlineLevel="0" collapsed="false"/>
    <row r="7757" customFormat="false" ht="21.95" hidden="false" customHeight="true" outlineLevel="0" collapsed="false"/>
    <row r="7758" customFormat="false" ht="21.95" hidden="false" customHeight="true" outlineLevel="0" collapsed="false"/>
    <row r="7759" customFormat="false" ht="21.95" hidden="false" customHeight="true" outlineLevel="0" collapsed="false"/>
    <row r="7760" customFormat="false" ht="21.95" hidden="false" customHeight="true" outlineLevel="0" collapsed="false"/>
    <row r="7761" customFormat="false" ht="21.95" hidden="false" customHeight="true" outlineLevel="0" collapsed="false"/>
    <row r="7762" customFormat="false" ht="21.95" hidden="false" customHeight="true" outlineLevel="0" collapsed="false"/>
    <row r="7763" customFormat="false" ht="21.95" hidden="false" customHeight="true" outlineLevel="0" collapsed="false"/>
    <row r="7764" customFormat="false" ht="21.95" hidden="false" customHeight="true" outlineLevel="0" collapsed="false"/>
    <row r="7765" customFormat="false" ht="21.95" hidden="false" customHeight="true" outlineLevel="0" collapsed="false"/>
    <row r="7766" customFormat="false" ht="21.95" hidden="false" customHeight="true" outlineLevel="0" collapsed="false"/>
    <row r="7767" customFormat="false" ht="21.95" hidden="false" customHeight="true" outlineLevel="0" collapsed="false"/>
    <row r="7768" customFormat="false" ht="21.95" hidden="false" customHeight="true" outlineLevel="0" collapsed="false"/>
    <row r="7769" customFormat="false" ht="21.95" hidden="false" customHeight="true" outlineLevel="0" collapsed="false"/>
    <row r="7770" customFormat="false" ht="21.95" hidden="false" customHeight="true" outlineLevel="0" collapsed="false"/>
    <row r="7771" customFormat="false" ht="21.95" hidden="false" customHeight="true" outlineLevel="0" collapsed="false"/>
    <row r="7772" customFormat="false" ht="21.95" hidden="false" customHeight="true" outlineLevel="0" collapsed="false"/>
    <row r="7773" customFormat="false" ht="21.95" hidden="false" customHeight="true" outlineLevel="0" collapsed="false"/>
    <row r="7774" customFormat="false" ht="21.95" hidden="false" customHeight="true" outlineLevel="0" collapsed="false"/>
    <row r="7775" customFormat="false" ht="21.95" hidden="false" customHeight="true" outlineLevel="0" collapsed="false"/>
    <row r="7776" customFormat="false" ht="21.95" hidden="false" customHeight="true" outlineLevel="0" collapsed="false"/>
    <row r="7777" customFormat="false" ht="21.95" hidden="false" customHeight="true" outlineLevel="0" collapsed="false"/>
    <row r="7778" customFormat="false" ht="21.95" hidden="false" customHeight="true" outlineLevel="0" collapsed="false"/>
    <row r="7779" customFormat="false" ht="21.95" hidden="false" customHeight="true" outlineLevel="0" collapsed="false"/>
    <row r="7780" customFormat="false" ht="21.95" hidden="false" customHeight="true" outlineLevel="0" collapsed="false"/>
    <row r="7781" customFormat="false" ht="21.95" hidden="false" customHeight="true" outlineLevel="0" collapsed="false"/>
    <row r="7782" customFormat="false" ht="21.95" hidden="false" customHeight="true" outlineLevel="0" collapsed="false"/>
    <row r="7783" customFormat="false" ht="21.95" hidden="false" customHeight="true" outlineLevel="0" collapsed="false"/>
    <row r="7784" customFormat="false" ht="21.95" hidden="false" customHeight="true" outlineLevel="0" collapsed="false"/>
    <row r="7785" customFormat="false" ht="21.95" hidden="false" customHeight="true" outlineLevel="0" collapsed="false"/>
    <row r="7786" customFormat="false" ht="21.95" hidden="false" customHeight="true" outlineLevel="0" collapsed="false"/>
    <row r="7787" customFormat="false" ht="21.95" hidden="false" customHeight="true" outlineLevel="0" collapsed="false"/>
    <row r="7788" customFormat="false" ht="21.95" hidden="false" customHeight="true" outlineLevel="0" collapsed="false"/>
    <row r="7789" customFormat="false" ht="21.95" hidden="false" customHeight="true" outlineLevel="0" collapsed="false"/>
    <row r="7790" customFormat="false" ht="21.95" hidden="false" customHeight="true" outlineLevel="0" collapsed="false"/>
    <row r="7791" customFormat="false" ht="21.95" hidden="false" customHeight="true" outlineLevel="0" collapsed="false"/>
    <row r="7792" customFormat="false" ht="21.95" hidden="false" customHeight="true" outlineLevel="0" collapsed="false"/>
    <row r="7793" customFormat="false" ht="21.95" hidden="false" customHeight="true" outlineLevel="0" collapsed="false"/>
    <row r="7794" customFormat="false" ht="21.95" hidden="false" customHeight="true" outlineLevel="0" collapsed="false"/>
    <row r="7795" customFormat="false" ht="21.95" hidden="false" customHeight="true" outlineLevel="0" collapsed="false"/>
    <row r="7796" customFormat="false" ht="21.95" hidden="false" customHeight="true" outlineLevel="0" collapsed="false"/>
    <row r="7797" customFormat="false" ht="21.95" hidden="false" customHeight="true" outlineLevel="0" collapsed="false"/>
    <row r="7798" customFormat="false" ht="21.95" hidden="false" customHeight="true" outlineLevel="0" collapsed="false"/>
    <row r="7799" customFormat="false" ht="21.95" hidden="false" customHeight="true" outlineLevel="0" collapsed="false"/>
    <row r="7800" customFormat="false" ht="21.95" hidden="false" customHeight="true" outlineLevel="0" collapsed="false"/>
    <row r="7801" customFormat="false" ht="21.95" hidden="false" customHeight="true" outlineLevel="0" collapsed="false"/>
    <row r="7802" customFormat="false" ht="21.95" hidden="false" customHeight="true" outlineLevel="0" collapsed="false"/>
    <row r="7803" customFormat="false" ht="21.95" hidden="false" customHeight="true" outlineLevel="0" collapsed="false"/>
    <row r="7804" customFormat="false" ht="21.95" hidden="false" customHeight="true" outlineLevel="0" collapsed="false"/>
    <row r="7805" customFormat="false" ht="21.95" hidden="false" customHeight="true" outlineLevel="0" collapsed="false"/>
    <row r="7806" customFormat="false" ht="21.95" hidden="false" customHeight="true" outlineLevel="0" collapsed="false"/>
    <row r="7807" customFormat="false" ht="21.95" hidden="false" customHeight="true" outlineLevel="0" collapsed="false"/>
    <row r="7808" customFormat="false" ht="21.95" hidden="false" customHeight="true" outlineLevel="0" collapsed="false"/>
    <row r="7809" customFormat="false" ht="21.95" hidden="false" customHeight="true" outlineLevel="0" collapsed="false"/>
    <row r="7810" customFormat="false" ht="21.95" hidden="false" customHeight="true" outlineLevel="0" collapsed="false"/>
    <row r="7811" customFormat="false" ht="21.95" hidden="false" customHeight="true" outlineLevel="0" collapsed="false"/>
    <row r="7812" customFormat="false" ht="21.95" hidden="false" customHeight="true" outlineLevel="0" collapsed="false"/>
    <row r="7813" customFormat="false" ht="21.95" hidden="false" customHeight="true" outlineLevel="0" collapsed="false"/>
    <row r="7814" customFormat="false" ht="21.95" hidden="false" customHeight="true" outlineLevel="0" collapsed="false"/>
    <row r="7815" customFormat="false" ht="21.95" hidden="false" customHeight="true" outlineLevel="0" collapsed="false"/>
    <row r="7816" customFormat="false" ht="21.95" hidden="false" customHeight="true" outlineLevel="0" collapsed="false"/>
    <row r="7817" customFormat="false" ht="21.95" hidden="false" customHeight="true" outlineLevel="0" collapsed="false"/>
    <row r="7818" customFormat="false" ht="21.95" hidden="false" customHeight="true" outlineLevel="0" collapsed="false"/>
    <row r="7819" customFormat="false" ht="21.95" hidden="false" customHeight="true" outlineLevel="0" collapsed="false"/>
    <row r="7820" customFormat="false" ht="21.95" hidden="false" customHeight="true" outlineLevel="0" collapsed="false"/>
    <row r="7821" customFormat="false" ht="21.95" hidden="false" customHeight="true" outlineLevel="0" collapsed="false"/>
    <row r="7822" customFormat="false" ht="21.95" hidden="false" customHeight="true" outlineLevel="0" collapsed="false"/>
    <row r="7823" customFormat="false" ht="21.95" hidden="false" customHeight="true" outlineLevel="0" collapsed="false"/>
    <row r="7824" customFormat="false" ht="21.95" hidden="false" customHeight="true" outlineLevel="0" collapsed="false"/>
    <row r="7825" customFormat="false" ht="21.95" hidden="false" customHeight="true" outlineLevel="0" collapsed="false"/>
    <row r="7826" customFormat="false" ht="21.95" hidden="false" customHeight="true" outlineLevel="0" collapsed="false"/>
    <row r="7827" customFormat="false" ht="21.95" hidden="false" customHeight="true" outlineLevel="0" collapsed="false"/>
    <row r="7828" customFormat="false" ht="21.95" hidden="false" customHeight="true" outlineLevel="0" collapsed="false"/>
    <row r="7829" customFormat="false" ht="21.95" hidden="false" customHeight="true" outlineLevel="0" collapsed="false"/>
    <row r="7830" customFormat="false" ht="21.95" hidden="false" customHeight="true" outlineLevel="0" collapsed="false"/>
    <row r="7831" customFormat="false" ht="21.95" hidden="false" customHeight="true" outlineLevel="0" collapsed="false"/>
    <row r="7832" customFormat="false" ht="21.95" hidden="false" customHeight="true" outlineLevel="0" collapsed="false"/>
    <row r="7833" customFormat="false" ht="21.95" hidden="false" customHeight="true" outlineLevel="0" collapsed="false"/>
    <row r="7834" customFormat="false" ht="21.95" hidden="false" customHeight="true" outlineLevel="0" collapsed="false"/>
    <row r="7835" customFormat="false" ht="21.95" hidden="false" customHeight="true" outlineLevel="0" collapsed="false"/>
    <row r="7836" customFormat="false" ht="21.95" hidden="false" customHeight="true" outlineLevel="0" collapsed="false"/>
    <row r="7837" customFormat="false" ht="21.95" hidden="false" customHeight="true" outlineLevel="0" collapsed="false"/>
    <row r="7838" customFormat="false" ht="21.95" hidden="false" customHeight="true" outlineLevel="0" collapsed="false"/>
    <row r="7839" customFormat="false" ht="21.95" hidden="false" customHeight="true" outlineLevel="0" collapsed="false"/>
    <row r="7840" customFormat="false" ht="21.95" hidden="false" customHeight="true" outlineLevel="0" collapsed="false"/>
    <row r="7841" customFormat="false" ht="21.95" hidden="false" customHeight="true" outlineLevel="0" collapsed="false"/>
    <row r="7842" customFormat="false" ht="21.95" hidden="false" customHeight="true" outlineLevel="0" collapsed="false"/>
    <row r="7843" customFormat="false" ht="21.95" hidden="false" customHeight="true" outlineLevel="0" collapsed="false"/>
    <row r="7844" customFormat="false" ht="21.95" hidden="false" customHeight="true" outlineLevel="0" collapsed="false"/>
    <row r="7845" customFormat="false" ht="21.95" hidden="false" customHeight="true" outlineLevel="0" collapsed="false"/>
    <row r="7846" customFormat="false" ht="21.95" hidden="false" customHeight="true" outlineLevel="0" collapsed="false"/>
    <row r="7847" customFormat="false" ht="21.95" hidden="false" customHeight="true" outlineLevel="0" collapsed="false"/>
    <row r="7848" customFormat="false" ht="21.95" hidden="false" customHeight="true" outlineLevel="0" collapsed="false"/>
    <row r="7849" customFormat="false" ht="21.95" hidden="false" customHeight="true" outlineLevel="0" collapsed="false"/>
    <row r="7850" customFormat="false" ht="21.95" hidden="false" customHeight="true" outlineLevel="0" collapsed="false"/>
    <row r="7851" customFormat="false" ht="21.95" hidden="false" customHeight="true" outlineLevel="0" collapsed="false"/>
    <row r="7852" customFormat="false" ht="21.95" hidden="false" customHeight="true" outlineLevel="0" collapsed="false"/>
    <row r="7853" customFormat="false" ht="21.95" hidden="false" customHeight="true" outlineLevel="0" collapsed="false"/>
    <row r="7854" customFormat="false" ht="21.95" hidden="false" customHeight="true" outlineLevel="0" collapsed="false"/>
    <row r="7855" customFormat="false" ht="21.95" hidden="false" customHeight="true" outlineLevel="0" collapsed="false"/>
    <row r="7856" customFormat="false" ht="21.95" hidden="false" customHeight="true" outlineLevel="0" collapsed="false"/>
    <row r="7857" customFormat="false" ht="21.95" hidden="false" customHeight="true" outlineLevel="0" collapsed="false"/>
    <row r="7858" customFormat="false" ht="21.95" hidden="false" customHeight="true" outlineLevel="0" collapsed="false"/>
    <row r="7859" customFormat="false" ht="21.95" hidden="false" customHeight="true" outlineLevel="0" collapsed="false"/>
    <row r="7860" customFormat="false" ht="21.95" hidden="false" customHeight="true" outlineLevel="0" collapsed="false"/>
    <row r="7861" customFormat="false" ht="21.95" hidden="false" customHeight="true" outlineLevel="0" collapsed="false"/>
    <row r="7862" customFormat="false" ht="21.95" hidden="false" customHeight="true" outlineLevel="0" collapsed="false"/>
    <row r="7863" customFormat="false" ht="21.95" hidden="false" customHeight="true" outlineLevel="0" collapsed="false"/>
    <row r="7864" customFormat="false" ht="21.95" hidden="false" customHeight="true" outlineLevel="0" collapsed="false"/>
    <row r="7865" customFormat="false" ht="21.95" hidden="false" customHeight="true" outlineLevel="0" collapsed="false"/>
    <row r="7866" customFormat="false" ht="21.95" hidden="false" customHeight="true" outlineLevel="0" collapsed="false"/>
    <row r="7867" customFormat="false" ht="21.95" hidden="false" customHeight="true" outlineLevel="0" collapsed="false"/>
    <row r="7868" customFormat="false" ht="21.95" hidden="false" customHeight="true" outlineLevel="0" collapsed="false"/>
    <row r="7869" customFormat="false" ht="21.95" hidden="false" customHeight="true" outlineLevel="0" collapsed="false"/>
    <row r="7870" customFormat="false" ht="21.95" hidden="false" customHeight="true" outlineLevel="0" collapsed="false"/>
    <row r="7871" customFormat="false" ht="21.95" hidden="false" customHeight="true" outlineLevel="0" collapsed="false"/>
    <row r="7872" customFormat="false" ht="21.95" hidden="false" customHeight="true" outlineLevel="0" collapsed="false"/>
    <row r="7873" customFormat="false" ht="21.95" hidden="false" customHeight="true" outlineLevel="0" collapsed="false"/>
    <row r="7874" customFormat="false" ht="21.95" hidden="false" customHeight="true" outlineLevel="0" collapsed="false"/>
    <row r="7875" customFormat="false" ht="21.95" hidden="false" customHeight="true" outlineLevel="0" collapsed="false"/>
    <row r="7876" customFormat="false" ht="21.95" hidden="false" customHeight="true" outlineLevel="0" collapsed="false"/>
    <row r="7877" customFormat="false" ht="21.95" hidden="false" customHeight="true" outlineLevel="0" collapsed="false"/>
    <row r="7878" customFormat="false" ht="21.95" hidden="false" customHeight="true" outlineLevel="0" collapsed="false"/>
    <row r="7879" customFormat="false" ht="21.95" hidden="false" customHeight="true" outlineLevel="0" collapsed="false"/>
    <row r="7880" customFormat="false" ht="21.95" hidden="false" customHeight="true" outlineLevel="0" collapsed="false"/>
    <row r="7881" customFormat="false" ht="21.95" hidden="false" customHeight="true" outlineLevel="0" collapsed="false"/>
    <row r="7882" customFormat="false" ht="21.95" hidden="false" customHeight="true" outlineLevel="0" collapsed="false"/>
    <row r="7883" customFormat="false" ht="21.95" hidden="false" customHeight="true" outlineLevel="0" collapsed="false"/>
    <row r="7884" customFormat="false" ht="21.95" hidden="false" customHeight="true" outlineLevel="0" collapsed="false"/>
    <row r="7885" customFormat="false" ht="21.95" hidden="false" customHeight="true" outlineLevel="0" collapsed="false"/>
    <row r="7886" customFormat="false" ht="21.95" hidden="false" customHeight="true" outlineLevel="0" collapsed="false"/>
    <row r="7887" customFormat="false" ht="21.95" hidden="false" customHeight="true" outlineLevel="0" collapsed="false"/>
    <row r="7888" customFormat="false" ht="21.95" hidden="false" customHeight="true" outlineLevel="0" collapsed="false"/>
    <row r="7889" customFormat="false" ht="21.95" hidden="false" customHeight="true" outlineLevel="0" collapsed="false"/>
    <row r="7890" customFormat="false" ht="21.95" hidden="false" customHeight="true" outlineLevel="0" collapsed="false"/>
    <row r="7891" customFormat="false" ht="21.95" hidden="false" customHeight="true" outlineLevel="0" collapsed="false"/>
    <row r="7892" customFormat="false" ht="21.95" hidden="false" customHeight="true" outlineLevel="0" collapsed="false"/>
    <row r="7893" customFormat="false" ht="21.95" hidden="false" customHeight="true" outlineLevel="0" collapsed="false"/>
    <row r="7894" customFormat="false" ht="21.95" hidden="false" customHeight="true" outlineLevel="0" collapsed="false"/>
    <row r="7895" customFormat="false" ht="21.95" hidden="false" customHeight="true" outlineLevel="0" collapsed="false"/>
    <row r="7896" customFormat="false" ht="21.95" hidden="false" customHeight="true" outlineLevel="0" collapsed="false"/>
    <row r="7897" customFormat="false" ht="21.95" hidden="false" customHeight="true" outlineLevel="0" collapsed="false"/>
    <row r="7898" customFormat="false" ht="21.95" hidden="false" customHeight="true" outlineLevel="0" collapsed="false"/>
    <row r="7899" customFormat="false" ht="21.95" hidden="false" customHeight="true" outlineLevel="0" collapsed="false"/>
    <row r="7900" customFormat="false" ht="21.95" hidden="false" customHeight="true" outlineLevel="0" collapsed="false"/>
    <row r="7901" customFormat="false" ht="21.95" hidden="false" customHeight="true" outlineLevel="0" collapsed="false"/>
    <row r="7902" customFormat="false" ht="21.95" hidden="false" customHeight="true" outlineLevel="0" collapsed="false"/>
    <row r="7903" customFormat="false" ht="21.95" hidden="false" customHeight="true" outlineLevel="0" collapsed="false"/>
    <row r="7904" customFormat="false" ht="21.95" hidden="false" customHeight="true" outlineLevel="0" collapsed="false"/>
    <row r="7905" customFormat="false" ht="21.95" hidden="false" customHeight="true" outlineLevel="0" collapsed="false"/>
    <row r="7906" customFormat="false" ht="21.95" hidden="false" customHeight="true" outlineLevel="0" collapsed="false"/>
    <row r="7907" customFormat="false" ht="21.95" hidden="false" customHeight="true" outlineLevel="0" collapsed="false"/>
    <row r="7908" customFormat="false" ht="21.95" hidden="false" customHeight="true" outlineLevel="0" collapsed="false"/>
    <row r="7909" customFormat="false" ht="21.95" hidden="false" customHeight="true" outlineLevel="0" collapsed="false"/>
    <row r="7910" customFormat="false" ht="21.95" hidden="false" customHeight="true" outlineLevel="0" collapsed="false"/>
    <row r="7911" customFormat="false" ht="21.95" hidden="false" customHeight="true" outlineLevel="0" collapsed="false"/>
    <row r="7912" customFormat="false" ht="21.95" hidden="false" customHeight="true" outlineLevel="0" collapsed="false"/>
    <row r="7913" customFormat="false" ht="21.95" hidden="false" customHeight="true" outlineLevel="0" collapsed="false"/>
    <row r="7914" customFormat="false" ht="21.95" hidden="false" customHeight="true" outlineLevel="0" collapsed="false"/>
    <row r="7915" customFormat="false" ht="21.95" hidden="false" customHeight="true" outlineLevel="0" collapsed="false"/>
    <row r="7916" customFormat="false" ht="21.95" hidden="false" customHeight="true" outlineLevel="0" collapsed="false"/>
    <row r="7917" customFormat="false" ht="21.95" hidden="false" customHeight="true" outlineLevel="0" collapsed="false"/>
    <row r="7918" customFormat="false" ht="21.95" hidden="false" customHeight="true" outlineLevel="0" collapsed="false"/>
    <row r="7919" customFormat="false" ht="21.95" hidden="false" customHeight="true" outlineLevel="0" collapsed="false"/>
    <row r="7920" customFormat="false" ht="21.95" hidden="false" customHeight="true" outlineLevel="0" collapsed="false"/>
    <row r="7921" customFormat="false" ht="21.95" hidden="false" customHeight="true" outlineLevel="0" collapsed="false"/>
    <row r="7922" customFormat="false" ht="21.95" hidden="false" customHeight="true" outlineLevel="0" collapsed="false"/>
    <row r="7923" customFormat="false" ht="21.95" hidden="false" customHeight="true" outlineLevel="0" collapsed="false"/>
    <row r="7924" customFormat="false" ht="21.95" hidden="false" customHeight="true" outlineLevel="0" collapsed="false"/>
    <row r="7925" customFormat="false" ht="21.95" hidden="false" customHeight="true" outlineLevel="0" collapsed="false"/>
    <row r="7926" customFormat="false" ht="21.95" hidden="false" customHeight="true" outlineLevel="0" collapsed="false"/>
    <row r="7927" customFormat="false" ht="21.95" hidden="false" customHeight="true" outlineLevel="0" collapsed="false"/>
    <row r="7928" customFormat="false" ht="21.95" hidden="false" customHeight="true" outlineLevel="0" collapsed="false"/>
    <row r="7929" customFormat="false" ht="21.95" hidden="false" customHeight="true" outlineLevel="0" collapsed="false"/>
    <row r="7930" customFormat="false" ht="21.95" hidden="false" customHeight="true" outlineLevel="0" collapsed="false"/>
    <row r="7931" customFormat="false" ht="21.95" hidden="false" customHeight="true" outlineLevel="0" collapsed="false"/>
    <row r="7932" customFormat="false" ht="21.95" hidden="false" customHeight="true" outlineLevel="0" collapsed="false"/>
    <row r="7933" customFormat="false" ht="21.95" hidden="false" customHeight="true" outlineLevel="0" collapsed="false"/>
    <row r="7934" customFormat="false" ht="21.95" hidden="false" customHeight="true" outlineLevel="0" collapsed="false"/>
    <row r="7935" customFormat="false" ht="21.95" hidden="false" customHeight="true" outlineLevel="0" collapsed="false"/>
    <row r="7936" customFormat="false" ht="21.95" hidden="false" customHeight="true" outlineLevel="0" collapsed="false"/>
    <row r="7937" customFormat="false" ht="21.95" hidden="false" customHeight="true" outlineLevel="0" collapsed="false"/>
    <row r="7938" customFormat="false" ht="21.95" hidden="false" customHeight="true" outlineLevel="0" collapsed="false"/>
    <row r="7939" customFormat="false" ht="21.95" hidden="false" customHeight="true" outlineLevel="0" collapsed="false"/>
    <row r="7940" customFormat="false" ht="21.95" hidden="false" customHeight="true" outlineLevel="0" collapsed="false"/>
    <row r="7941" customFormat="false" ht="21.95" hidden="false" customHeight="true" outlineLevel="0" collapsed="false"/>
    <row r="7942" customFormat="false" ht="21.95" hidden="false" customHeight="true" outlineLevel="0" collapsed="false"/>
    <row r="7943" customFormat="false" ht="21.95" hidden="false" customHeight="true" outlineLevel="0" collapsed="false"/>
    <row r="7944" customFormat="false" ht="21.95" hidden="false" customHeight="true" outlineLevel="0" collapsed="false"/>
    <row r="7945" customFormat="false" ht="21.95" hidden="false" customHeight="true" outlineLevel="0" collapsed="false"/>
    <row r="7946" customFormat="false" ht="21.95" hidden="false" customHeight="true" outlineLevel="0" collapsed="false"/>
    <row r="7947" customFormat="false" ht="21.95" hidden="false" customHeight="true" outlineLevel="0" collapsed="false"/>
    <row r="7948" customFormat="false" ht="21.95" hidden="false" customHeight="true" outlineLevel="0" collapsed="false"/>
    <row r="7949" customFormat="false" ht="21.95" hidden="false" customHeight="true" outlineLevel="0" collapsed="false"/>
    <row r="7950" customFormat="false" ht="21.95" hidden="false" customHeight="true" outlineLevel="0" collapsed="false"/>
    <row r="7951" customFormat="false" ht="21.95" hidden="false" customHeight="true" outlineLevel="0" collapsed="false"/>
    <row r="7952" customFormat="false" ht="21.95" hidden="false" customHeight="true" outlineLevel="0" collapsed="false"/>
    <row r="7953" customFormat="false" ht="21.95" hidden="false" customHeight="true" outlineLevel="0" collapsed="false"/>
    <row r="7954" customFormat="false" ht="21.95" hidden="false" customHeight="true" outlineLevel="0" collapsed="false"/>
    <row r="7955" customFormat="false" ht="21.95" hidden="false" customHeight="true" outlineLevel="0" collapsed="false"/>
    <row r="7956" customFormat="false" ht="21.95" hidden="false" customHeight="true" outlineLevel="0" collapsed="false"/>
    <row r="7957" customFormat="false" ht="21.95" hidden="false" customHeight="true" outlineLevel="0" collapsed="false"/>
    <row r="7958" customFormat="false" ht="21.95" hidden="false" customHeight="true" outlineLevel="0" collapsed="false"/>
    <row r="7959" customFormat="false" ht="21.95" hidden="false" customHeight="true" outlineLevel="0" collapsed="false"/>
    <row r="7960" customFormat="false" ht="21.95" hidden="false" customHeight="true" outlineLevel="0" collapsed="false"/>
    <row r="7961" customFormat="false" ht="21.95" hidden="false" customHeight="true" outlineLevel="0" collapsed="false"/>
    <row r="7962" customFormat="false" ht="21.95" hidden="false" customHeight="true" outlineLevel="0" collapsed="false"/>
    <row r="7963" customFormat="false" ht="21.95" hidden="false" customHeight="true" outlineLevel="0" collapsed="false"/>
    <row r="7964" customFormat="false" ht="21.95" hidden="false" customHeight="true" outlineLevel="0" collapsed="false"/>
    <row r="7965" customFormat="false" ht="21.95" hidden="false" customHeight="true" outlineLevel="0" collapsed="false"/>
    <row r="7966" customFormat="false" ht="21.95" hidden="false" customHeight="true" outlineLevel="0" collapsed="false"/>
    <row r="7967" customFormat="false" ht="21.95" hidden="false" customHeight="true" outlineLevel="0" collapsed="false"/>
    <row r="7968" customFormat="false" ht="21.95" hidden="false" customHeight="true" outlineLevel="0" collapsed="false"/>
    <row r="7969" customFormat="false" ht="21.95" hidden="false" customHeight="true" outlineLevel="0" collapsed="false"/>
    <row r="7970" customFormat="false" ht="21.95" hidden="false" customHeight="true" outlineLevel="0" collapsed="false"/>
    <row r="7971" customFormat="false" ht="21.95" hidden="false" customHeight="true" outlineLevel="0" collapsed="false"/>
    <row r="7972" customFormat="false" ht="21.95" hidden="false" customHeight="true" outlineLevel="0" collapsed="false"/>
    <row r="7973" customFormat="false" ht="21.95" hidden="false" customHeight="true" outlineLevel="0" collapsed="false"/>
    <row r="7974" customFormat="false" ht="21.95" hidden="false" customHeight="true" outlineLevel="0" collapsed="false"/>
    <row r="7975" customFormat="false" ht="21.95" hidden="false" customHeight="true" outlineLevel="0" collapsed="false"/>
    <row r="7976" customFormat="false" ht="21.95" hidden="false" customHeight="true" outlineLevel="0" collapsed="false"/>
    <row r="7977" customFormat="false" ht="21.95" hidden="false" customHeight="true" outlineLevel="0" collapsed="false"/>
    <row r="7978" customFormat="false" ht="21.95" hidden="false" customHeight="true" outlineLevel="0" collapsed="false"/>
    <row r="7979" customFormat="false" ht="21.95" hidden="false" customHeight="true" outlineLevel="0" collapsed="false"/>
    <row r="7980" customFormat="false" ht="21.95" hidden="false" customHeight="true" outlineLevel="0" collapsed="false"/>
    <row r="7981" customFormat="false" ht="21.95" hidden="false" customHeight="true" outlineLevel="0" collapsed="false"/>
    <row r="7982" customFormat="false" ht="21.95" hidden="false" customHeight="true" outlineLevel="0" collapsed="false"/>
    <row r="7983" customFormat="false" ht="21.95" hidden="false" customHeight="true" outlineLevel="0" collapsed="false"/>
    <row r="7984" customFormat="false" ht="21.95" hidden="false" customHeight="true" outlineLevel="0" collapsed="false"/>
    <row r="7985" customFormat="false" ht="21.95" hidden="false" customHeight="true" outlineLevel="0" collapsed="false"/>
    <row r="7986" customFormat="false" ht="21.95" hidden="false" customHeight="true" outlineLevel="0" collapsed="false"/>
    <row r="7987" customFormat="false" ht="21.95" hidden="false" customHeight="true" outlineLevel="0" collapsed="false"/>
    <row r="7988" customFormat="false" ht="21.95" hidden="false" customHeight="true" outlineLevel="0" collapsed="false"/>
    <row r="7989" customFormat="false" ht="21.95" hidden="false" customHeight="true" outlineLevel="0" collapsed="false"/>
    <row r="7990" customFormat="false" ht="21.95" hidden="false" customHeight="true" outlineLevel="0" collapsed="false"/>
    <row r="7991" customFormat="false" ht="21.95" hidden="false" customHeight="true" outlineLevel="0" collapsed="false"/>
    <row r="7992" customFormat="false" ht="21.95" hidden="false" customHeight="true" outlineLevel="0" collapsed="false"/>
    <row r="7993" customFormat="false" ht="21.95" hidden="false" customHeight="true" outlineLevel="0" collapsed="false"/>
    <row r="7994" customFormat="false" ht="21.95" hidden="false" customHeight="true" outlineLevel="0" collapsed="false"/>
    <row r="7995" customFormat="false" ht="21.95" hidden="false" customHeight="true" outlineLevel="0" collapsed="false"/>
    <row r="7996" customFormat="false" ht="21.95" hidden="false" customHeight="true" outlineLevel="0" collapsed="false"/>
    <row r="7997" customFormat="false" ht="21.95" hidden="false" customHeight="true" outlineLevel="0" collapsed="false"/>
    <row r="7998" customFormat="false" ht="21.95" hidden="false" customHeight="true" outlineLevel="0" collapsed="false"/>
    <row r="7999" customFormat="false" ht="21.95" hidden="false" customHeight="true" outlineLevel="0" collapsed="false"/>
    <row r="8000" customFormat="false" ht="21.95" hidden="false" customHeight="true" outlineLevel="0" collapsed="false"/>
    <row r="8001" customFormat="false" ht="21.95" hidden="false" customHeight="true" outlineLevel="0" collapsed="false"/>
    <row r="8002" customFormat="false" ht="21.95" hidden="false" customHeight="true" outlineLevel="0" collapsed="false"/>
    <row r="8003" customFormat="false" ht="21.95" hidden="false" customHeight="true" outlineLevel="0" collapsed="false"/>
    <row r="8004" customFormat="false" ht="21.95" hidden="false" customHeight="true" outlineLevel="0" collapsed="false"/>
    <row r="8005" customFormat="false" ht="21.95" hidden="false" customHeight="true" outlineLevel="0" collapsed="false"/>
    <row r="8006" customFormat="false" ht="21.95" hidden="false" customHeight="true" outlineLevel="0" collapsed="false"/>
    <row r="8007" customFormat="false" ht="21.95" hidden="false" customHeight="true" outlineLevel="0" collapsed="false"/>
    <row r="8008" customFormat="false" ht="21.95" hidden="false" customHeight="true" outlineLevel="0" collapsed="false"/>
    <row r="8009" customFormat="false" ht="21.95" hidden="false" customHeight="true" outlineLevel="0" collapsed="false"/>
    <row r="8010" customFormat="false" ht="21.95" hidden="false" customHeight="true" outlineLevel="0" collapsed="false"/>
    <row r="8011" customFormat="false" ht="21.95" hidden="false" customHeight="true" outlineLevel="0" collapsed="false"/>
    <row r="8012" customFormat="false" ht="21.95" hidden="false" customHeight="true" outlineLevel="0" collapsed="false"/>
    <row r="8013" customFormat="false" ht="21.95" hidden="false" customHeight="true" outlineLevel="0" collapsed="false"/>
    <row r="8014" customFormat="false" ht="21.95" hidden="false" customHeight="true" outlineLevel="0" collapsed="false"/>
    <row r="8015" customFormat="false" ht="21.95" hidden="false" customHeight="true" outlineLevel="0" collapsed="false"/>
    <row r="8016" customFormat="false" ht="21.95" hidden="false" customHeight="true" outlineLevel="0" collapsed="false"/>
    <row r="8017" customFormat="false" ht="21.95" hidden="false" customHeight="true" outlineLevel="0" collapsed="false"/>
    <row r="8018" customFormat="false" ht="21.95" hidden="false" customHeight="true" outlineLevel="0" collapsed="false"/>
    <row r="8019" customFormat="false" ht="21.95" hidden="false" customHeight="true" outlineLevel="0" collapsed="false"/>
    <row r="8020" customFormat="false" ht="21.95" hidden="false" customHeight="true" outlineLevel="0" collapsed="false"/>
    <row r="8021" customFormat="false" ht="21.95" hidden="false" customHeight="true" outlineLevel="0" collapsed="false"/>
    <row r="8022" customFormat="false" ht="21.95" hidden="false" customHeight="true" outlineLevel="0" collapsed="false"/>
    <row r="8023" customFormat="false" ht="21.95" hidden="false" customHeight="true" outlineLevel="0" collapsed="false"/>
    <row r="8024" customFormat="false" ht="21.95" hidden="false" customHeight="true" outlineLevel="0" collapsed="false"/>
    <row r="8025" customFormat="false" ht="21.95" hidden="false" customHeight="true" outlineLevel="0" collapsed="false"/>
    <row r="8026" customFormat="false" ht="21.95" hidden="false" customHeight="true" outlineLevel="0" collapsed="false"/>
    <row r="8027" customFormat="false" ht="21.95" hidden="false" customHeight="true" outlineLevel="0" collapsed="false"/>
    <row r="8028" customFormat="false" ht="21.95" hidden="false" customHeight="true" outlineLevel="0" collapsed="false"/>
    <row r="8029" customFormat="false" ht="21.95" hidden="false" customHeight="true" outlineLevel="0" collapsed="false"/>
    <row r="8030" customFormat="false" ht="21.95" hidden="false" customHeight="true" outlineLevel="0" collapsed="false"/>
    <row r="8031" customFormat="false" ht="21.95" hidden="false" customHeight="true" outlineLevel="0" collapsed="false"/>
    <row r="8032" customFormat="false" ht="21.95" hidden="false" customHeight="true" outlineLevel="0" collapsed="false"/>
    <row r="8033" customFormat="false" ht="21.95" hidden="false" customHeight="true" outlineLevel="0" collapsed="false"/>
    <row r="8034" customFormat="false" ht="21.95" hidden="false" customHeight="true" outlineLevel="0" collapsed="false"/>
    <row r="8035" customFormat="false" ht="21.95" hidden="false" customHeight="true" outlineLevel="0" collapsed="false"/>
    <row r="8036" customFormat="false" ht="21.95" hidden="false" customHeight="true" outlineLevel="0" collapsed="false"/>
    <row r="8037" customFormat="false" ht="21.95" hidden="false" customHeight="true" outlineLevel="0" collapsed="false"/>
    <row r="8038" customFormat="false" ht="21.95" hidden="false" customHeight="true" outlineLevel="0" collapsed="false"/>
    <row r="8039" customFormat="false" ht="21.95" hidden="false" customHeight="true" outlineLevel="0" collapsed="false"/>
    <row r="8040" customFormat="false" ht="21.95" hidden="false" customHeight="true" outlineLevel="0" collapsed="false"/>
    <row r="8041" customFormat="false" ht="21.95" hidden="false" customHeight="true" outlineLevel="0" collapsed="false"/>
    <row r="8042" customFormat="false" ht="21.95" hidden="false" customHeight="true" outlineLevel="0" collapsed="false"/>
    <row r="8043" customFormat="false" ht="21.95" hidden="false" customHeight="true" outlineLevel="0" collapsed="false"/>
    <row r="8044" customFormat="false" ht="21.95" hidden="false" customHeight="true" outlineLevel="0" collapsed="false"/>
    <row r="8045" customFormat="false" ht="21.95" hidden="false" customHeight="true" outlineLevel="0" collapsed="false"/>
    <row r="8046" customFormat="false" ht="21.95" hidden="false" customHeight="true" outlineLevel="0" collapsed="false"/>
    <row r="8047" customFormat="false" ht="21.95" hidden="false" customHeight="true" outlineLevel="0" collapsed="false"/>
    <row r="8048" customFormat="false" ht="21.95" hidden="false" customHeight="true" outlineLevel="0" collapsed="false"/>
    <row r="8049" customFormat="false" ht="21.95" hidden="false" customHeight="true" outlineLevel="0" collapsed="false"/>
    <row r="8050" customFormat="false" ht="21.95" hidden="false" customHeight="true" outlineLevel="0" collapsed="false"/>
    <row r="8051" customFormat="false" ht="21.95" hidden="false" customHeight="true" outlineLevel="0" collapsed="false"/>
    <row r="8052" customFormat="false" ht="21.95" hidden="false" customHeight="true" outlineLevel="0" collapsed="false"/>
    <row r="8053" customFormat="false" ht="21.95" hidden="false" customHeight="true" outlineLevel="0" collapsed="false"/>
    <row r="8054" customFormat="false" ht="21.95" hidden="false" customHeight="true" outlineLevel="0" collapsed="false"/>
    <row r="8055" customFormat="false" ht="21.95" hidden="false" customHeight="true" outlineLevel="0" collapsed="false"/>
    <row r="8056" customFormat="false" ht="21.95" hidden="false" customHeight="true" outlineLevel="0" collapsed="false"/>
    <row r="8057" customFormat="false" ht="21.95" hidden="false" customHeight="true" outlineLevel="0" collapsed="false"/>
    <row r="8058" customFormat="false" ht="21.95" hidden="false" customHeight="true" outlineLevel="0" collapsed="false"/>
    <row r="8059" customFormat="false" ht="21.95" hidden="false" customHeight="true" outlineLevel="0" collapsed="false"/>
    <row r="8060" customFormat="false" ht="21.95" hidden="false" customHeight="true" outlineLevel="0" collapsed="false"/>
    <row r="8061" customFormat="false" ht="21.95" hidden="false" customHeight="true" outlineLevel="0" collapsed="false"/>
    <row r="8062" customFormat="false" ht="21.95" hidden="false" customHeight="true" outlineLevel="0" collapsed="false"/>
    <row r="8063" customFormat="false" ht="21.95" hidden="false" customHeight="true" outlineLevel="0" collapsed="false"/>
    <row r="8064" customFormat="false" ht="21.95" hidden="false" customHeight="true" outlineLevel="0" collapsed="false"/>
    <row r="8065" customFormat="false" ht="21.95" hidden="false" customHeight="true" outlineLevel="0" collapsed="false"/>
    <row r="8066" customFormat="false" ht="21.95" hidden="false" customHeight="true" outlineLevel="0" collapsed="false"/>
    <row r="8067" customFormat="false" ht="21.95" hidden="false" customHeight="true" outlineLevel="0" collapsed="false"/>
    <row r="8068" customFormat="false" ht="21.95" hidden="false" customHeight="true" outlineLevel="0" collapsed="false"/>
    <row r="8069" customFormat="false" ht="21.95" hidden="false" customHeight="true" outlineLevel="0" collapsed="false"/>
    <row r="8070" customFormat="false" ht="21.95" hidden="false" customHeight="true" outlineLevel="0" collapsed="false"/>
    <row r="8071" customFormat="false" ht="21.95" hidden="false" customHeight="true" outlineLevel="0" collapsed="false"/>
    <row r="8072" customFormat="false" ht="21.95" hidden="false" customHeight="true" outlineLevel="0" collapsed="false"/>
    <row r="8073" customFormat="false" ht="21.95" hidden="false" customHeight="true" outlineLevel="0" collapsed="false"/>
    <row r="8074" customFormat="false" ht="21.95" hidden="false" customHeight="true" outlineLevel="0" collapsed="false"/>
    <row r="8075" customFormat="false" ht="21.95" hidden="false" customHeight="true" outlineLevel="0" collapsed="false"/>
    <row r="8076" customFormat="false" ht="21.95" hidden="false" customHeight="true" outlineLevel="0" collapsed="false"/>
    <row r="8077" customFormat="false" ht="21.95" hidden="false" customHeight="true" outlineLevel="0" collapsed="false"/>
    <row r="8078" customFormat="false" ht="21.95" hidden="false" customHeight="true" outlineLevel="0" collapsed="false"/>
    <row r="8079" customFormat="false" ht="21.95" hidden="false" customHeight="true" outlineLevel="0" collapsed="false"/>
    <row r="8080" customFormat="false" ht="21.95" hidden="false" customHeight="true" outlineLevel="0" collapsed="false"/>
    <row r="8081" customFormat="false" ht="21.95" hidden="false" customHeight="true" outlineLevel="0" collapsed="false"/>
    <row r="8082" customFormat="false" ht="21.95" hidden="false" customHeight="true" outlineLevel="0" collapsed="false"/>
    <row r="8083" customFormat="false" ht="21.95" hidden="false" customHeight="true" outlineLevel="0" collapsed="false"/>
    <row r="8084" customFormat="false" ht="21.95" hidden="false" customHeight="true" outlineLevel="0" collapsed="false"/>
    <row r="8085" customFormat="false" ht="21.95" hidden="false" customHeight="true" outlineLevel="0" collapsed="false"/>
    <row r="8086" customFormat="false" ht="21.95" hidden="false" customHeight="true" outlineLevel="0" collapsed="false"/>
    <row r="8087" customFormat="false" ht="21.95" hidden="false" customHeight="true" outlineLevel="0" collapsed="false"/>
    <row r="8088" customFormat="false" ht="21.95" hidden="false" customHeight="true" outlineLevel="0" collapsed="false"/>
    <row r="8089" customFormat="false" ht="21.95" hidden="false" customHeight="true" outlineLevel="0" collapsed="false"/>
    <row r="8090" customFormat="false" ht="21.95" hidden="false" customHeight="true" outlineLevel="0" collapsed="false"/>
    <row r="8091" customFormat="false" ht="21.95" hidden="false" customHeight="true" outlineLevel="0" collapsed="false"/>
    <row r="8092" customFormat="false" ht="21.95" hidden="false" customHeight="true" outlineLevel="0" collapsed="false"/>
    <row r="8093" customFormat="false" ht="21.95" hidden="false" customHeight="true" outlineLevel="0" collapsed="false"/>
    <row r="8094" customFormat="false" ht="21.95" hidden="false" customHeight="true" outlineLevel="0" collapsed="false"/>
    <row r="8095" customFormat="false" ht="21.95" hidden="false" customHeight="true" outlineLevel="0" collapsed="false"/>
    <row r="8096" customFormat="false" ht="21.95" hidden="false" customHeight="true" outlineLevel="0" collapsed="false"/>
    <row r="8097" customFormat="false" ht="21.95" hidden="false" customHeight="true" outlineLevel="0" collapsed="false"/>
    <row r="8098" customFormat="false" ht="21.95" hidden="false" customHeight="true" outlineLevel="0" collapsed="false"/>
    <row r="8099" customFormat="false" ht="21.95" hidden="false" customHeight="true" outlineLevel="0" collapsed="false"/>
    <row r="8100" customFormat="false" ht="21.95" hidden="false" customHeight="true" outlineLevel="0" collapsed="false"/>
    <row r="8101" customFormat="false" ht="21.95" hidden="false" customHeight="true" outlineLevel="0" collapsed="false"/>
    <row r="8102" customFormat="false" ht="21.95" hidden="false" customHeight="true" outlineLevel="0" collapsed="false"/>
    <row r="8103" customFormat="false" ht="21.95" hidden="false" customHeight="true" outlineLevel="0" collapsed="false"/>
    <row r="8104" customFormat="false" ht="21.95" hidden="false" customHeight="true" outlineLevel="0" collapsed="false"/>
    <row r="8105" customFormat="false" ht="21.95" hidden="false" customHeight="true" outlineLevel="0" collapsed="false"/>
    <row r="8106" customFormat="false" ht="21.95" hidden="false" customHeight="true" outlineLevel="0" collapsed="false"/>
    <row r="8107" customFormat="false" ht="21.95" hidden="false" customHeight="true" outlineLevel="0" collapsed="false"/>
    <row r="8108" customFormat="false" ht="21.95" hidden="false" customHeight="true" outlineLevel="0" collapsed="false"/>
    <row r="8109" customFormat="false" ht="21.95" hidden="false" customHeight="true" outlineLevel="0" collapsed="false"/>
    <row r="8110" customFormat="false" ht="21.95" hidden="false" customHeight="true" outlineLevel="0" collapsed="false"/>
    <row r="8111" customFormat="false" ht="21.95" hidden="false" customHeight="true" outlineLevel="0" collapsed="false"/>
    <row r="8112" customFormat="false" ht="21.95" hidden="false" customHeight="true" outlineLevel="0" collapsed="false"/>
    <row r="8113" customFormat="false" ht="21.95" hidden="false" customHeight="true" outlineLevel="0" collapsed="false"/>
    <row r="8114" customFormat="false" ht="21.95" hidden="false" customHeight="true" outlineLevel="0" collapsed="false"/>
    <row r="8115" customFormat="false" ht="21.95" hidden="false" customHeight="true" outlineLevel="0" collapsed="false"/>
    <row r="8116" customFormat="false" ht="21.95" hidden="false" customHeight="true" outlineLevel="0" collapsed="false"/>
    <row r="8117" customFormat="false" ht="21.95" hidden="false" customHeight="true" outlineLevel="0" collapsed="false"/>
    <row r="8118" customFormat="false" ht="21.95" hidden="false" customHeight="true" outlineLevel="0" collapsed="false"/>
    <row r="8119" customFormat="false" ht="21.95" hidden="false" customHeight="true" outlineLevel="0" collapsed="false"/>
    <row r="8120" customFormat="false" ht="21.95" hidden="false" customHeight="true" outlineLevel="0" collapsed="false"/>
    <row r="8121" customFormat="false" ht="21.95" hidden="false" customHeight="true" outlineLevel="0" collapsed="false"/>
    <row r="8122" customFormat="false" ht="21.95" hidden="false" customHeight="true" outlineLevel="0" collapsed="false"/>
    <row r="8123" customFormat="false" ht="21.95" hidden="false" customHeight="true" outlineLevel="0" collapsed="false"/>
    <row r="8124" customFormat="false" ht="21.95" hidden="false" customHeight="true" outlineLevel="0" collapsed="false"/>
    <row r="8125" customFormat="false" ht="21.95" hidden="false" customHeight="true" outlineLevel="0" collapsed="false"/>
    <row r="8126" customFormat="false" ht="21.95" hidden="false" customHeight="true" outlineLevel="0" collapsed="false"/>
    <row r="8127" customFormat="false" ht="21.95" hidden="false" customHeight="true" outlineLevel="0" collapsed="false"/>
    <row r="8128" customFormat="false" ht="21.95" hidden="false" customHeight="true" outlineLevel="0" collapsed="false"/>
    <row r="8129" customFormat="false" ht="21.95" hidden="false" customHeight="true" outlineLevel="0" collapsed="false"/>
    <row r="8130" customFormat="false" ht="21.95" hidden="false" customHeight="true" outlineLevel="0" collapsed="false"/>
    <row r="8131" customFormat="false" ht="21.95" hidden="false" customHeight="true" outlineLevel="0" collapsed="false"/>
    <row r="8132" customFormat="false" ht="21.95" hidden="false" customHeight="true" outlineLevel="0" collapsed="false"/>
    <row r="8133" customFormat="false" ht="21.95" hidden="false" customHeight="true" outlineLevel="0" collapsed="false"/>
    <row r="8134" customFormat="false" ht="21.95" hidden="false" customHeight="true" outlineLevel="0" collapsed="false"/>
    <row r="8135" customFormat="false" ht="21.95" hidden="false" customHeight="true" outlineLevel="0" collapsed="false"/>
    <row r="8136" customFormat="false" ht="21.95" hidden="false" customHeight="true" outlineLevel="0" collapsed="false"/>
    <row r="8137" customFormat="false" ht="21.95" hidden="false" customHeight="true" outlineLevel="0" collapsed="false"/>
    <row r="8138" customFormat="false" ht="21.95" hidden="false" customHeight="true" outlineLevel="0" collapsed="false"/>
    <row r="8139" customFormat="false" ht="21.95" hidden="false" customHeight="true" outlineLevel="0" collapsed="false"/>
    <row r="8140" customFormat="false" ht="21.95" hidden="false" customHeight="true" outlineLevel="0" collapsed="false"/>
    <row r="8141" customFormat="false" ht="21.95" hidden="false" customHeight="true" outlineLevel="0" collapsed="false"/>
    <row r="8142" customFormat="false" ht="21.95" hidden="false" customHeight="true" outlineLevel="0" collapsed="false"/>
    <row r="8143" customFormat="false" ht="21.95" hidden="false" customHeight="true" outlineLevel="0" collapsed="false"/>
    <row r="8144" customFormat="false" ht="21.95" hidden="false" customHeight="true" outlineLevel="0" collapsed="false"/>
    <row r="8145" customFormat="false" ht="21.95" hidden="false" customHeight="true" outlineLevel="0" collapsed="false"/>
    <row r="8146" customFormat="false" ht="21.95" hidden="false" customHeight="true" outlineLevel="0" collapsed="false"/>
    <row r="8147" customFormat="false" ht="21.95" hidden="false" customHeight="true" outlineLevel="0" collapsed="false"/>
    <row r="8148" customFormat="false" ht="21.95" hidden="false" customHeight="true" outlineLevel="0" collapsed="false"/>
    <row r="8149" customFormat="false" ht="21.95" hidden="false" customHeight="true" outlineLevel="0" collapsed="false"/>
    <row r="8150" customFormat="false" ht="21.95" hidden="false" customHeight="true" outlineLevel="0" collapsed="false"/>
    <row r="8151" customFormat="false" ht="21.95" hidden="false" customHeight="true" outlineLevel="0" collapsed="false"/>
    <row r="8152" customFormat="false" ht="21.95" hidden="false" customHeight="true" outlineLevel="0" collapsed="false"/>
    <row r="8153" customFormat="false" ht="21.95" hidden="false" customHeight="true" outlineLevel="0" collapsed="false"/>
    <row r="8154" customFormat="false" ht="21.95" hidden="false" customHeight="true" outlineLevel="0" collapsed="false"/>
    <row r="8155" customFormat="false" ht="21.95" hidden="false" customHeight="true" outlineLevel="0" collapsed="false"/>
    <row r="8156" customFormat="false" ht="21.95" hidden="false" customHeight="true" outlineLevel="0" collapsed="false"/>
    <row r="8157" customFormat="false" ht="21.95" hidden="false" customHeight="true" outlineLevel="0" collapsed="false"/>
    <row r="8158" customFormat="false" ht="21.95" hidden="false" customHeight="true" outlineLevel="0" collapsed="false"/>
    <row r="8159" customFormat="false" ht="21.95" hidden="false" customHeight="true" outlineLevel="0" collapsed="false"/>
    <row r="8160" customFormat="false" ht="21.95" hidden="false" customHeight="true" outlineLevel="0" collapsed="false"/>
    <row r="8161" customFormat="false" ht="21.95" hidden="false" customHeight="true" outlineLevel="0" collapsed="false"/>
    <row r="8162" customFormat="false" ht="21.95" hidden="false" customHeight="true" outlineLevel="0" collapsed="false"/>
    <row r="8163" customFormat="false" ht="21.95" hidden="false" customHeight="true" outlineLevel="0" collapsed="false"/>
    <row r="8164" customFormat="false" ht="21.95" hidden="false" customHeight="true" outlineLevel="0" collapsed="false"/>
    <row r="8165" customFormat="false" ht="21.95" hidden="false" customHeight="true" outlineLevel="0" collapsed="false"/>
    <row r="8166" customFormat="false" ht="21.95" hidden="false" customHeight="true" outlineLevel="0" collapsed="false"/>
    <row r="8167" customFormat="false" ht="21.95" hidden="false" customHeight="true" outlineLevel="0" collapsed="false"/>
    <row r="8168" customFormat="false" ht="21.95" hidden="false" customHeight="true" outlineLevel="0" collapsed="false"/>
    <row r="8169" customFormat="false" ht="21.95" hidden="false" customHeight="true" outlineLevel="0" collapsed="false"/>
    <row r="8170" customFormat="false" ht="21.95" hidden="false" customHeight="true" outlineLevel="0" collapsed="false"/>
    <row r="8171" customFormat="false" ht="21.95" hidden="false" customHeight="true" outlineLevel="0" collapsed="false"/>
    <row r="8172" customFormat="false" ht="21.95" hidden="false" customHeight="true" outlineLevel="0" collapsed="false"/>
    <row r="8173" customFormat="false" ht="21.95" hidden="false" customHeight="true" outlineLevel="0" collapsed="false"/>
    <row r="8174" customFormat="false" ht="21.95" hidden="false" customHeight="true" outlineLevel="0" collapsed="false"/>
    <row r="8175" customFormat="false" ht="21.95" hidden="false" customHeight="true" outlineLevel="0" collapsed="false"/>
    <row r="8176" customFormat="false" ht="21.95" hidden="false" customHeight="true" outlineLevel="0" collapsed="false"/>
    <row r="8177" customFormat="false" ht="21.95" hidden="false" customHeight="true" outlineLevel="0" collapsed="false"/>
    <row r="8178" customFormat="false" ht="21.95" hidden="false" customHeight="true" outlineLevel="0" collapsed="false"/>
    <row r="8179" customFormat="false" ht="21.95" hidden="false" customHeight="true" outlineLevel="0" collapsed="false"/>
    <row r="8180" customFormat="false" ht="21.95" hidden="false" customHeight="true" outlineLevel="0" collapsed="false"/>
    <row r="8181" customFormat="false" ht="21.95" hidden="false" customHeight="true" outlineLevel="0" collapsed="false"/>
    <row r="8182" customFormat="false" ht="21.95" hidden="false" customHeight="true" outlineLevel="0" collapsed="false"/>
    <row r="8183" customFormat="false" ht="21.95" hidden="false" customHeight="true" outlineLevel="0" collapsed="false"/>
    <row r="8184" customFormat="false" ht="21.95" hidden="false" customHeight="true" outlineLevel="0" collapsed="false"/>
    <row r="8185" customFormat="false" ht="21.95" hidden="false" customHeight="true" outlineLevel="0" collapsed="false"/>
    <row r="8186" customFormat="false" ht="21.95" hidden="false" customHeight="true" outlineLevel="0" collapsed="false"/>
    <row r="8187" customFormat="false" ht="21.95" hidden="false" customHeight="true" outlineLevel="0" collapsed="false"/>
    <row r="8188" customFormat="false" ht="21.95" hidden="false" customHeight="true" outlineLevel="0" collapsed="false"/>
    <row r="8189" customFormat="false" ht="21.95" hidden="false" customHeight="true" outlineLevel="0" collapsed="false"/>
    <row r="8190" customFormat="false" ht="21.95" hidden="false" customHeight="true" outlineLevel="0" collapsed="false"/>
    <row r="8191" customFormat="false" ht="21.95" hidden="false" customHeight="true" outlineLevel="0" collapsed="false"/>
    <row r="8192" customFormat="false" ht="21.95" hidden="false" customHeight="true" outlineLevel="0" collapsed="false"/>
    <row r="8193" customFormat="false" ht="21.95" hidden="false" customHeight="true" outlineLevel="0" collapsed="false"/>
    <row r="8194" customFormat="false" ht="21.95" hidden="false" customHeight="true" outlineLevel="0" collapsed="false"/>
    <row r="8195" customFormat="false" ht="21.95" hidden="false" customHeight="true" outlineLevel="0" collapsed="false"/>
    <row r="8196" customFormat="false" ht="21.95" hidden="false" customHeight="true" outlineLevel="0" collapsed="false"/>
    <row r="8197" customFormat="false" ht="21.95" hidden="false" customHeight="true" outlineLevel="0" collapsed="false"/>
    <row r="8198" customFormat="false" ht="21.95" hidden="false" customHeight="true" outlineLevel="0" collapsed="false"/>
    <row r="8199" customFormat="false" ht="21.95" hidden="false" customHeight="true" outlineLevel="0" collapsed="false"/>
    <row r="8200" customFormat="false" ht="21.95" hidden="false" customHeight="true" outlineLevel="0" collapsed="false"/>
    <row r="8201" customFormat="false" ht="21.95" hidden="false" customHeight="true" outlineLevel="0" collapsed="false"/>
    <row r="8202" customFormat="false" ht="21.95" hidden="false" customHeight="true" outlineLevel="0" collapsed="false"/>
    <row r="8203" customFormat="false" ht="21.95" hidden="false" customHeight="true" outlineLevel="0" collapsed="false"/>
    <row r="8204" customFormat="false" ht="21.95" hidden="false" customHeight="true" outlineLevel="0" collapsed="false"/>
    <row r="8205" customFormat="false" ht="21.95" hidden="false" customHeight="true" outlineLevel="0" collapsed="false"/>
    <row r="8206" customFormat="false" ht="21.95" hidden="false" customHeight="true" outlineLevel="0" collapsed="false"/>
    <row r="8207" customFormat="false" ht="21.95" hidden="false" customHeight="true" outlineLevel="0" collapsed="false"/>
    <row r="8208" customFormat="false" ht="21.95" hidden="false" customHeight="true" outlineLevel="0" collapsed="false"/>
    <row r="8209" customFormat="false" ht="21.95" hidden="false" customHeight="true" outlineLevel="0" collapsed="false"/>
    <row r="8210" customFormat="false" ht="21.95" hidden="false" customHeight="true" outlineLevel="0" collapsed="false"/>
    <row r="8211" customFormat="false" ht="21.95" hidden="false" customHeight="true" outlineLevel="0" collapsed="false"/>
    <row r="8212" customFormat="false" ht="21.95" hidden="false" customHeight="true" outlineLevel="0" collapsed="false"/>
    <row r="8213" customFormat="false" ht="21.95" hidden="false" customHeight="true" outlineLevel="0" collapsed="false"/>
    <row r="8214" customFormat="false" ht="21.95" hidden="false" customHeight="true" outlineLevel="0" collapsed="false"/>
    <row r="8215" customFormat="false" ht="21.95" hidden="false" customHeight="true" outlineLevel="0" collapsed="false"/>
    <row r="8216" customFormat="false" ht="21.95" hidden="false" customHeight="true" outlineLevel="0" collapsed="false"/>
    <row r="8217" customFormat="false" ht="21.95" hidden="false" customHeight="true" outlineLevel="0" collapsed="false"/>
    <row r="8218" customFormat="false" ht="21.95" hidden="false" customHeight="true" outlineLevel="0" collapsed="false"/>
    <row r="8219" customFormat="false" ht="21.95" hidden="false" customHeight="true" outlineLevel="0" collapsed="false"/>
    <row r="8220" customFormat="false" ht="21.95" hidden="false" customHeight="true" outlineLevel="0" collapsed="false"/>
    <row r="8221" customFormat="false" ht="21.95" hidden="false" customHeight="true" outlineLevel="0" collapsed="false"/>
    <row r="8222" customFormat="false" ht="21.95" hidden="false" customHeight="true" outlineLevel="0" collapsed="false"/>
    <row r="8223" customFormat="false" ht="21.95" hidden="false" customHeight="true" outlineLevel="0" collapsed="false"/>
    <row r="8224" customFormat="false" ht="21.95" hidden="false" customHeight="true" outlineLevel="0" collapsed="false"/>
    <row r="8225" customFormat="false" ht="21.95" hidden="false" customHeight="true" outlineLevel="0" collapsed="false"/>
    <row r="8226" customFormat="false" ht="21.95" hidden="false" customHeight="true" outlineLevel="0" collapsed="false"/>
    <row r="8227" customFormat="false" ht="21.95" hidden="false" customHeight="true" outlineLevel="0" collapsed="false"/>
    <row r="8228" customFormat="false" ht="21.95" hidden="false" customHeight="true" outlineLevel="0" collapsed="false"/>
    <row r="8229" customFormat="false" ht="21.95" hidden="false" customHeight="true" outlineLevel="0" collapsed="false"/>
    <row r="8230" customFormat="false" ht="21.95" hidden="false" customHeight="true" outlineLevel="0" collapsed="false"/>
    <row r="8231" customFormat="false" ht="21.95" hidden="false" customHeight="true" outlineLevel="0" collapsed="false"/>
    <row r="8232" customFormat="false" ht="21.95" hidden="false" customHeight="true" outlineLevel="0" collapsed="false"/>
    <row r="8233" customFormat="false" ht="21.95" hidden="false" customHeight="true" outlineLevel="0" collapsed="false"/>
    <row r="8234" customFormat="false" ht="21.95" hidden="false" customHeight="true" outlineLevel="0" collapsed="false"/>
    <row r="8235" customFormat="false" ht="21.95" hidden="false" customHeight="true" outlineLevel="0" collapsed="false"/>
    <row r="8236" customFormat="false" ht="21.95" hidden="false" customHeight="true" outlineLevel="0" collapsed="false"/>
    <row r="8237" customFormat="false" ht="21.95" hidden="false" customHeight="true" outlineLevel="0" collapsed="false"/>
    <row r="8238" customFormat="false" ht="21.95" hidden="false" customHeight="true" outlineLevel="0" collapsed="false"/>
    <row r="8239" customFormat="false" ht="21.95" hidden="false" customHeight="true" outlineLevel="0" collapsed="false"/>
    <row r="8240" customFormat="false" ht="21.95" hidden="false" customHeight="true" outlineLevel="0" collapsed="false"/>
    <row r="8241" customFormat="false" ht="21.95" hidden="false" customHeight="true" outlineLevel="0" collapsed="false"/>
    <row r="8242" customFormat="false" ht="21.95" hidden="false" customHeight="true" outlineLevel="0" collapsed="false"/>
    <row r="8243" customFormat="false" ht="21.95" hidden="false" customHeight="true" outlineLevel="0" collapsed="false"/>
    <row r="8244" customFormat="false" ht="21.95" hidden="false" customHeight="true" outlineLevel="0" collapsed="false"/>
    <row r="8245" customFormat="false" ht="21.95" hidden="false" customHeight="true" outlineLevel="0" collapsed="false"/>
    <row r="8246" customFormat="false" ht="21.95" hidden="false" customHeight="true" outlineLevel="0" collapsed="false"/>
    <row r="8247" customFormat="false" ht="21.95" hidden="false" customHeight="true" outlineLevel="0" collapsed="false"/>
    <row r="8248" customFormat="false" ht="21.95" hidden="false" customHeight="true" outlineLevel="0" collapsed="false"/>
    <row r="8249" customFormat="false" ht="21.95" hidden="false" customHeight="true" outlineLevel="0" collapsed="false"/>
    <row r="8250" customFormat="false" ht="21.95" hidden="false" customHeight="true" outlineLevel="0" collapsed="false"/>
    <row r="8251" customFormat="false" ht="21.95" hidden="false" customHeight="true" outlineLevel="0" collapsed="false"/>
    <row r="8252" customFormat="false" ht="21.95" hidden="false" customHeight="true" outlineLevel="0" collapsed="false"/>
    <row r="8253" customFormat="false" ht="21.95" hidden="false" customHeight="true" outlineLevel="0" collapsed="false"/>
    <row r="8254" customFormat="false" ht="21.95" hidden="false" customHeight="true" outlineLevel="0" collapsed="false"/>
    <row r="8255" customFormat="false" ht="21.95" hidden="false" customHeight="true" outlineLevel="0" collapsed="false"/>
    <row r="8256" customFormat="false" ht="21.95" hidden="false" customHeight="true" outlineLevel="0" collapsed="false"/>
    <row r="8257" customFormat="false" ht="21.95" hidden="false" customHeight="true" outlineLevel="0" collapsed="false"/>
    <row r="8258" customFormat="false" ht="21.95" hidden="false" customHeight="true" outlineLevel="0" collapsed="false"/>
    <row r="8259" customFormat="false" ht="21.95" hidden="false" customHeight="true" outlineLevel="0" collapsed="false"/>
    <row r="8260" customFormat="false" ht="21.95" hidden="false" customHeight="true" outlineLevel="0" collapsed="false"/>
    <row r="8261" customFormat="false" ht="21.95" hidden="false" customHeight="true" outlineLevel="0" collapsed="false"/>
    <row r="8262" customFormat="false" ht="21.95" hidden="false" customHeight="true" outlineLevel="0" collapsed="false"/>
    <row r="8263" customFormat="false" ht="21.95" hidden="false" customHeight="true" outlineLevel="0" collapsed="false"/>
    <row r="8264" customFormat="false" ht="21.95" hidden="false" customHeight="true" outlineLevel="0" collapsed="false"/>
    <row r="8265" customFormat="false" ht="21.95" hidden="false" customHeight="true" outlineLevel="0" collapsed="false"/>
    <row r="8266" customFormat="false" ht="21.95" hidden="false" customHeight="true" outlineLevel="0" collapsed="false"/>
    <row r="8267" customFormat="false" ht="21.95" hidden="false" customHeight="true" outlineLevel="0" collapsed="false"/>
    <row r="8268" customFormat="false" ht="21.95" hidden="false" customHeight="true" outlineLevel="0" collapsed="false"/>
    <row r="8269" customFormat="false" ht="21.95" hidden="false" customHeight="true" outlineLevel="0" collapsed="false"/>
    <row r="8270" customFormat="false" ht="21.95" hidden="false" customHeight="true" outlineLevel="0" collapsed="false"/>
    <row r="8271" customFormat="false" ht="21.95" hidden="false" customHeight="true" outlineLevel="0" collapsed="false"/>
    <row r="8272" customFormat="false" ht="21.95" hidden="false" customHeight="true" outlineLevel="0" collapsed="false"/>
    <row r="8273" customFormat="false" ht="21.95" hidden="false" customHeight="true" outlineLevel="0" collapsed="false"/>
    <row r="8274" customFormat="false" ht="21.95" hidden="false" customHeight="true" outlineLevel="0" collapsed="false"/>
    <row r="8275" customFormat="false" ht="21.95" hidden="false" customHeight="true" outlineLevel="0" collapsed="false"/>
    <row r="8276" customFormat="false" ht="21.95" hidden="false" customHeight="true" outlineLevel="0" collapsed="false"/>
    <row r="8277" customFormat="false" ht="21.95" hidden="false" customHeight="true" outlineLevel="0" collapsed="false"/>
    <row r="8278" customFormat="false" ht="21.95" hidden="false" customHeight="true" outlineLevel="0" collapsed="false"/>
    <row r="8279" customFormat="false" ht="21.95" hidden="false" customHeight="true" outlineLevel="0" collapsed="false"/>
    <row r="8280" customFormat="false" ht="21.95" hidden="false" customHeight="true" outlineLevel="0" collapsed="false"/>
    <row r="8281" customFormat="false" ht="21.95" hidden="false" customHeight="true" outlineLevel="0" collapsed="false"/>
    <row r="8282" customFormat="false" ht="21.95" hidden="false" customHeight="true" outlineLevel="0" collapsed="false"/>
    <row r="8283" customFormat="false" ht="21.95" hidden="false" customHeight="true" outlineLevel="0" collapsed="false"/>
    <row r="8284" customFormat="false" ht="21.95" hidden="false" customHeight="true" outlineLevel="0" collapsed="false"/>
    <row r="8285" customFormat="false" ht="21.95" hidden="false" customHeight="true" outlineLevel="0" collapsed="false"/>
    <row r="8286" customFormat="false" ht="21.95" hidden="false" customHeight="true" outlineLevel="0" collapsed="false"/>
    <row r="8287" customFormat="false" ht="21.95" hidden="false" customHeight="true" outlineLevel="0" collapsed="false"/>
    <row r="8288" customFormat="false" ht="21.95" hidden="false" customHeight="true" outlineLevel="0" collapsed="false"/>
    <row r="8289" customFormat="false" ht="21.95" hidden="false" customHeight="true" outlineLevel="0" collapsed="false"/>
    <row r="8290" customFormat="false" ht="21.95" hidden="false" customHeight="true" outlineLevel="0" collapsed="false"/>
    <row r="8291" customFormat="false" ht="21.95" hidden="false" customHeight="true" outlineLevel="0" collapsed="false"/>
    <row r="8292" customFormat="false" ht="21.95" hidden="false" customHeight="true" outlineLevel="0" collapsed="false"/>
    <row r="8293" customFormat="false" ht="21.95" hidden="false" customHeight="true" outlineLevel="0" collapsed="false"/>
    <row r="8294" customFormat="false" ht="21.95" hidden="false" customHeight="true" outlineLevel="0" collapsed="false"/>
    <row r="8295" customFormat="false" ht="21.95" hidden="false" customHeight="true" outlineLevel="0" collapsed="false"/>
    <row r="8296" customFormat="false" ht="21.95" hidden="false" customHeight="true" outlineLevel="0" collapsed="false"/>
    <row r="8297" customFormat="false" ht="21.95" hidden="false" customHeight="true" outlineLevel="0" collapsed="false"/>
    <row r="8298" customFormat="false" ht="21.95" hidden="false" customHeight="true" outlineLevel="0" collapsed="false"/>
    <row r="8299" customFormat="false" ht="21.95" hidden="false" customHeight="true" outlineLevel="0" collapsed="false"/>
    <row r="8300" customFormat="false" ht="21.95" hidden="false" customHeight="true" outlineLevel="0" collapsed="false"/>
    <row r="8301" customFormat="false" ht="21.95" hidden="false" customHeight="true" outlineLevel="0" collapsed="false"/>
    <row r="8302" customFormat="false" ht="21.95" hidden="false" customHeight="true" outlineLevel="0" collapsed="false"/>
    <row r="8303" customFormat="false" ht="21.95" hidden="false" customHeight="true" outlineLevel="0" collapsed="false"/>
    <row r="8304" customFormat="false" ht="21.95" hidden="false" customHeight="true" outlineLevel="0" collapsed="false"/>
    <row r="8305" customFormat="false" ht="21.95" hidden="false" customHeight="true" outlineLevel="0" collapsed="false"/>
    <row r="8306" customFormat="false" ht="21.95" hidden="false" customHeight="true" outlineLevel="0" collapsed="false"/>
    <row r="8307" customFormat="false" ht="21.95" hidden="false" customHeight="true" outlineLevel="0" collapsed="false"/>
    <row r="8308" customFormat="false" ht="21.95" hidden="false" customHeight="true" outlineLevel="0" collapsed="false"/>
    <row r="8309" customFormat="false" ht="21.95" hidden="false" customHeight="true" outlineLevel="0" collapsed="false"/>
    <row r="8310" customFormat="false" ht="21.95" hidden="false" customHeight="true" outlineLevel="0" collapsed="false"/>
    <row r="8311" customFormat="false" ht="21.95" hidden="false" customHeight="true" outlineLevel="0" collapsed="false"/>
    <row r="8312" customFormat="false" ht="21.95" hidden="false" customHeight="true" outlineLevel="0" collapsed="false"/>
    <row r="8313" customFormat="false" ht="21.95" hidden="false" customHeight="true" outlineLevel="0" collapsed="false"/>
    <row r="8314" customFormat="false" ht="21.95" hidden="false" customHeight="true" outlineLevel="0" collapsed="false"/>
    <row r="8315" customFormat="false" ht="21.95" hidden="false" customHeight="true" outlineLevel="0" collapsed="false"/>
    <row r="8316" customFormat="false" ht="21.95" hidden="false" customHeight="true" outlineLevel="0" collapsed="false"/>
    <row r="8317" customFormat="false" ht="21.95" hidden="false" customHeight="true" outlineLevel="0" collapsed="false"/>
    <row r="8318" customFormat="false" ht="21.95" hidden="false" customHeight="true" outlineLevel="0" collapsed="false"/>
    <row r="8319" customFormat="false" ht="21.95" hidden="false" customHeight="true" outlineLevel="0" collapsed="false"/>
    <row r="8320" customFormat="false" ht="21.95" hidden="false" customHeight="true" outlineLevel="0" collapsed="false"/>
    <row r="8321" customFormat="false" ht="21.95" hidden="false" customHeight="true" outlineLevel="0" collapsed="false"/>
    <row r="8322" customFormat="false" ht="21.95" hidden="false" customHeight="true" outlineLevel="0" collapsed="false"/>
    <row r="8323" customFormat="false" ht="21.95" hidden="false" customHeight="true" outlineLevel="0" collapsed="false"/>
    <row r="8324" customFormat="false" ht="21.95" hidden="false" customHeight="true" outlineLevel="0" collapsed="false"/>
    <row r="8325" customFormat="false" ht="21.95" hidden="false" customHeight="true" outlineLevel="0" collapsed="false"/>
    <row r="8326" customFormat="false" ht="21.95" hidden="false" customHeight="true" outlineLevel="0" collapsed="false"/>
    <row r="8327" customFormat="false" ht="21.95" hidden="false" customHeight="true" outlineLevel="0" collapsed="false"/>
    <row r="8328" customFormat="false" ht="21.95" hidden="false" customHeight="true" outlineLevel="0" collapsed="false"/>
    <row r="8329" customFormat="false" ht="21.95" hidden="false" customHeight="true" outlineLevel="0" collapsed="false"/>
    <row r="8330" customFormat="false" ht="21.95" hidden="false" customHeight="true" outlineLevel="0" collapsed="false"/>
    <row r="8331" customFormat="false" ht="21.95" hidden="false" customHeight="true" outlineLevel="0" collapsed="false"/>
    <row r="8332" customFormat="false" ht="21.95" hidden="false" customHeight="true" outlineLevel="0" collapsed="false"/>
    <row r="8333" customFormat="false" ht="21.95" hidden="false" customHeight="true" outlineLevel="0" collapsed="false"/>
    <row r="8334" customFormat="false" ht="21.95" hidden="false" customHeight="true" outlineLevel="0" collapsed="false"/>
    <row r="8335" customFormat="false" ht="21.95" hidden="false" customHeight="true" outlineLevel="0" collapsed="false"/>
    <row r="8336" customFormat="false" ht="21.95" hidden="false" customHeight="true" outlineLevel="0" collapsed="false"/>
    <row r="8337" customFormat="false" ht="21.95" hidden="false" customHeight="true" outlineLevel="0" collapsed="false"/>
    <row r="8338" customFormat="false" ht="21.95" hidden="false" customHeight="true" outlineLevel="0" collapsed="false"/>
    <row r="8339" customFormat="false" ht="21.95" hidden="false" customHeight="true" outlineLevel="0" collapsed="false"/>
    <row r="8340" customFormat="false" ht="21.95" hidden="false" customHeight="true" outlineLevel="0" collapsed="false"/>
    <row r="8341" customFormat="false" ht="21.95" hidden="false" customHeight="true" outlineLevel="0" collapsed="false"/>
    <row r="8342" customFormat="false" ht="21.95" hidden="false" customHeight="true" outlineLevel="0" collapsed="false"/>
    <row r="8343" customFormat="false" ht="21.95" hidden="false" customHeight="true" outlineLevel="0" collapsed="false"/>
    <row r="8344" customFormat="false" ht="21.95" hidden="false" customHeight="true" outlineLevel="0" collapsed="false"/>
    <row r="8345" customFormat="false" ht="21.95" hidden="false" customHeight="true" outlineLevel="0" collapsed="false"/>
    <row r="8346" customFormat="false" ht="21.95" hidden="false" customHeight="true" outlineLevel="0" collapsed="false"/>
    <row r="8347" customFormat="false" ht="21.95" hidden="false" customHeight="true" outlineLevel="0" collapsed="false"/>
    <row r="8348" customFormat="false" ht="21.95" hidden="false" customHeight="true" outlineLevel="0" collapsed="false"/>
    <row r="8349" customFormat="false" ht="21.95" hidden="false" customHeight="true" outlineLevel="0" collapsed="false"/>
    <row r="8350" customFormat="false" ht="21.95" hidden="false" customHeight="true" outlineLevel="0" collapsed="false"/>
    <row r="8351" customFormat="false" ht="21.95" hidden="false" customHeight="true" outlineLevel="0" collapsed="false"/>
    <row r="8352" customFormat="false" ht="21.95" hidden="false" customHeight="true" outlineLevel="0" collapsed="false"/>
    <row r="8353" customFormat="false" ht="21.95" hidden="false" customHeight="true" outlineLevel="0" collapsed="false"/>
    <row r="8354" customFormat="false" ht="21.95" hidden="false" customHeight="true" outlineLevel="0" collapsed="false"/>
    <row r="8355" customFormat="false" ht="21.95" hidden="false" customHeight="true" outlineLevel="0" collapsed="false"/>
    <row r="8356" customFormat="false" ht="21.95" hidden="false" customHeight="true" outlineLevel="0" collapsed="false"/>
    <row r="8357" customFormat="false" ht="21.95" hidden="false" customHeight="true" outlineLevel="0" collapsed="false"/>
    <row r="8358" customFormat="false" ht="21.95" hidden="false" customHeight="true" outlineLevel="0" collapsed="false"/>
    <row r="8359" customFormat="false" ht="21.95" hidden="false" customHeight="true" outlineLevel="0" collapsed="false"/>
    <row r="8360" customFormat="false" ht="21.95" hidden="false" customHeight="true" outlineLevel="0" collapsed="false"/>
    <row r="8361" customFormat="false" ht="21.95" hidden="false" customHeight="true" outlineLevel="0" collapsed="false"/>
    <row r="8362" customFormat="false" ht="21.95" hidden="false" customHeight="true" outlineLevel="0" collapsed="false"/>
    <row r="8363" customFormat="false" ht="21.95" hidden="false" customHeight="true" outlineLevel="0" collapsed="false"/>
    <row r="8364" customFormat="false" ht="21.95" hidden="false" customHeight="true" outlineLevel="0" collapsed="false"/>
    <row r="8365" customFormat="false" ht="21.95" hidden="false" customHeight="true" outlineLevel="0" collapsed="false"/>
    <row r="8366" customFormat="false" ht="21.95" hidden="false" customHeight="true" outlineLevel="0" collapsed="false"/>
    <row r="8367" customFormat="false" ht="21.95" hidden="false" customHeight="true" outlineLevel="0" collapsed="false"/>
    <row r="8368" customFormat="false" ht="21.95" hidden="false" customHeight="true" outlineLevel="0" collapsed="false"/>
    <row r="8369" customFormat="false" ht="21.95" hidden="false" customHeight="true" outlineLevel="0" collapsed="false"/>
    <row r="8370" customFormat="false" ht="21.95" hidden="false" customHeight="true" outlineLevel="0" collapsed="false"/>
    <row r="8371" customFormat="false" ht="21.95" hidden="false" customHeight="true" outlineLevel="0" collapsed="false"/>
    <row r="8372" customFormat="false" ht="21.95" hidden="false" customHeight="true" outlineLevel="0" collapsed="false"/>
    <row r="8373" customFormat="false" ht="21.95" hidden="false" customHeight="true" outlineLevel="0" collapsed="false"/>
    <row r="8374" customFormat="false" ht="21.95" hidden="false" customHeight="true" outlineLevel="0" collapsed="false"/>
    <row r="8375" customFormat="false" ht="21.95" hidden="false" customHeight="true" outlineLevel="0" collapsed="false"/>
    <row r="8376" customFormat="false" ht="21.95" hidden="false" customHeight="true" outlineLevel="0" collapsed="false"/>
    <row r="8377" customFormat="false" ht="21.95" hidden="false" customHeight="true" outlineLevel="0" collapsed="false"/>
    <row r="8378" customFormat="false" ht="21.95" hidden="false" customHeight="true" outlineLevel="0" collapsed="false"/>
    <row r="8379" customFormat="false" ht="21.95" hidden="false" customHeight="true" outlineLevel="0" collapsed="false"/>
    <row r="8380" customFormat="false" ht="21.95" hidden="false" customHeight="true" outlineLevel="0" collapsed="false"/>
    <row r="8381" customFormat="false" ht="21.95" hidden="false" customHeight="true" outlineLevel="0" collapsed="false"/>
    <row r="8382" customFormat="false" ht="21.95" hidden="false" customHeight="true" outlineLevel="0" collapsed="false"/>
    <row r="8383" customFormat="false" ht="21.95" hidden="false" customHeight="true" outlineLevel="0" collapsed="false"/>
    <row r="8384" customFormat="false" ht="21.95" hidden="false" customHeight="true" outlineLevel="0" collapsed="false"/>
    <row r="8385" customFormat="false" ht="21.95" hidden="false" customHeight="true" outlineLevel="0" collapsed="false"/>
    <row r="8386" customFormat="false" ht="21.95" hidden="false" customHeight="true" outlineLevel="0" collapsed="false"/>
    <row r="8387" customFormat="false" ht="21.95" hidden="false" customHeight="true" outlineLevel="0" collapsed="false"/>
    <row r="8388" customFormat="false" ht="21.95" hidden="false" customHeight="true" outlineLevel="0" collapsed="false"/>
    <row r="8389" customFormat="false" ht="21.95" hidden="false" customHeight="true" outlineLevel="0" collapsed="false"/>
    <row r="8390" customFormat="false" ht="21.95" hidden="false" customHeight="true" outlineLevel="0" collapsed="false"/>
    <row r="8391" customFormat="false" ht="21.95" hidden="false" customHeight="true" outlineLevel="0" collapsed="false"/>
    <row r="8392" customFormat="false" ht="21.95" hidden="false" customHeight="true" outlineLevel="0" collapsed="false"/>
    <row r="8393" customFormat="false" ht="21.95" hidden="false" customHeight="true" outlineLevel="0" collapsed="false"/>
    <row r="8394" customFormat="false" ht="21.95" hidden="false" customHeight="true" outlineLevel="0" collapsed="false"/>
    <row r="8395" customFormat="false" ht="21.95" hidden="false" customHeight="true" outlineLevel="0" collapsed="false"/>
    <row r="8396" customFormat="false" ht="21.95" hidden="false" customHeight="true" outlineLevel="0" collapsed="false"/>
    <row r="8397" customFormat="false" ht="21.95" hidden="false" customHeight="true" outlineLevel="0" collapsed="false"/>
    <row r="8398" customFormat="false" ht="21.95" hidden="false" customHeight="true" outlineLevel="0" collapsed="false"/>
    <row r="8399" customFormat="false" ht="21.95" hidden="false" customHeight="true" outlineLevel="0" collapsed="false"/>
    <row r="8400" customFormat="false" ht="21.95" hidden="false" customHeight="true" outlineLevel="0" collapsed="false"/>
    <row r="8401" customFormat="false" ht="21.95" hidden="false" customHeight="true" outlineLevel="0" collapsed="false"/>
    <row r="8402" customFormat="false" ht="21.95" hidden="false" customHeight="true" outlineLevel="0" collapsed="false"/>
    <row r="8403" customFormat="false" ht="21.95" hidden="false" customHeight="true" outlineLevel="0" collapsed="false"/>
    <row r="8404" customFormat="false" ht="21.95" hidden="false" customHeight="true" outlineLevel="0" collapsed="false"/>
    <row r="8405" customFormat="false" ht="21.95" hidden="false" customHeight="true" outlineLevel="0" collapsed="false"/>
    <row r="8406" customFormat="false" ht="21.95" hidden="false" customHeight="true" outlineLevel="0" collapsed="false"/>
    <row r="8407" customFormat="false" ht="21.95" hidden="false" customHeight="true" outlineLevel="0" collapsed="false"/>
    <row r="8408" customFormat="false" ht="21.95" hidden="false" customHeight="true" outlineLevel="0" collapsed="false"/>
    <row r="8409" customFormat="false" ht="21.95" hidden="false" customHeight="true" outlineLevel="0" collapsed="false"/>
    <row r="8410" customFormat="false" ht="21.95" hidden="false" customHeight="true" outlineLevel="0" collapsed="false"/>
    <row r="8411" customFormat="false" ht="21.95" hidden="false" customHeight="true" outlineLevel="0" collapsed="false"/>
    <row r="8412" customFormat="false" ht="21.95" hidden="false" customHeight="true" outlineLevel="0" collapsed="false"/>
    <row r="8413" customFormat="false" ht="21.95" hidden="false" customHeight="true" outlineLevel="0" collapsed="false"/>
    <row r="8414" customFormat="false" ht="21.95" hidden="false" customHeight="true" outlineLevel="0" collapsed="false"/>
    <row r="8415" customFormat="false" ht="21.95" hidden="false" customHeight="true" outlineLevel="0" collapsed="false"/>
    <row r="8416" customFormat="false" ht="21.95" hidden="false" customHeight="true" outlineLevel="0" collapsed="false"/>
    <row r="8417" customFormat="false" ht="21.95" hidden="false" customHeight="true" outlineLevel="0" collapsed="false"/>
    <row r="8418" customFormat="false" ht="21.95" hidden="false" customHeight="true" outlineLevel="0" collapsed="false"/>
    <row r="8419" customFormat="false" ht="21.95" hidden="false" customHeight="true" outlineLevel="0" collapsed="false"/>
    <row r="8420" customFormat="false" ht="21.95" hidden="false" customHeight="true" outlineLevel="0" collapsed="false"/>
    <row r="8421" customFormat="false" ht="21.95" hidden="false" customHeight="true" outlineLevel="0" collapsed="false"/>
    <row r="8422" customFormat="false" ht="21.95" hidden="false" customHeight="true" outlineLevel="0" collapsed="false"/>
    <row r="8423" customFormat="false" ht="21.95" hidden="false" customHeight="true" outlineLevel="0" collapsed="false"/>
    <row r="8424" customFormat="false" ht="21.95" hidden="false" customHeight="true" outlineLevel="0" collapsed="false"/>
    <row r="8425" customFormat="false" ht="21.95" hidden="false" customHeight="true" outlineLevel="0" collapsed="false"/>
    <row r="8426" customFormat="false" ht="21.95" hidden="false" customHeight="true" outlineLevel="0" collapsed="false"/>
    <row r="8427" customFormat="false" ht="21.95" hidden="false" customHeight="true" outlineLevel="0" collapsed="false"/>
    <row r="8428" customFormat="false" ht="21.95" hidden="false" customHeight="true" outlineLevel="0" collapsed="false"/>
    <row r="8429" customFormat="false" ht="21.95" hidden="false" customHeight="true" outlineLevel="0" collapsed="false"/>
    <row r="8430" customFormat="false" ht="21.95" hidden="false" customHeight="true" outlineLevel="0" collapsed="false"/>
    <row r="8431" customFormat="false" ht="21.95" hidden="false" customHeight="true" outlineLevel="0" collapsed="false"/>
    <row r="8432" customFormat="false" ht="21.95" hidden="false" customHeight="true" outlineLevel="0" collapsed="false"/>
    <row r="8433" customFormat="false" ht="21.95" hidden="false" customHeight="true" outlineLevel="0" collapsed="false"/>
    <row r="8434" customFormat="false" ht="21.95" hidden="false" customHeight="true" outlineLevel="0" collapsed="false"/>
    <row r="8435" customFormat="false" ht="21.95" hidden="false" customHeight="true" outlineLevel="0" collapsed="false"/>
    <row r="8436" customFormat="false" ht="21.95" hidden="false" customHeight="true" outlineLevel="0" collapsed="false"/>
    <row r="8437" customFormat="false" ht="21.95" hidden="false" customHeight="true" outlineLevel="0" collapsed="false"/>
    <row r="8438" customFormat="false" ht="21.95" hidden="false" customHeight="true" outlineLevel="0" collapsed="false"/>
    <row r="8439" customFormat="false" ht="21.95" hidden="false" customHeight="true" outlineLevel="0" collapsed="false"/>
    <row r="8440" customFormat="false" ht="21.95" hidden="false" customHeight="true" outlineLevel="0" collapsed="false"/>
    <row r="8441" customFormat="false" ht="21.95" hidden="false" customHeight="true" outlineLevel="0" collapsed="false"/>
    <row r="8442" customFormat="false" ht="21.95" hidden="false" customHeight="true" outlineLevel="0" collapsed="false"/>
    <row r="8443" customFormat="false" ht="21.95" hidden="false" customHeight="true" outlineLevel="0" collapsed="false"/>
    <row r="8444" customFormat="false" ht="21.95" hidden="false" customHeight="true" outlineLevel="0" collapsed="false"/>
    <row r="8445" customFormat="false" ht="21.95" hidden="false" customHeight="true" outlineLevel="0" collapsed="false"/>
    <row r="8446" customFormat="false" ht="21.95" hidden="false" customHeight="true" outlineLevel="0" collapsed="false"/>
    <row r="8447" customFormat="false" ht="21.95" hidden="false" customHeight="true" outlineLevel="0" collapsed="false"/>
    <row r="8448" customFormat="false" ht="21.95" hidden="false" customHeight="true" outlineLevel="0" collapsed="false"/>
    <row r="8449" customFormat="false" ht="21.95" hidden="false" customHeight="true" outlineLevel="0" collapsed="false"/>
    <row r="8450" customFormat="false" ht="21.95" hidden="false" customHeight="true" outlineLevel="0" collapsed="false"/>
    <row r="8451" customFormat="false" ht="21.95" hidden="false" customHeight="true" outlineLevel="0" collapsed="false"/>
    <row r="8452" customFormat="false" ht="21.95" hidden="false" customHeight="true" outlineLevel="0" collapsed="false"/>
    <row r="8453" customFormat="false" ht="21.95" hidden="false" customHeight="true" outlineLevel="0" collapsed="false"/>
    <row r="8454" customFormat="false" ht="21.95" hidden="false" customHeight="true" outlineLevel="0" collapsed="false"/>
    <row r="8455" customFormat="false" ht="21.95" hidden="false" customHeight="true" outlineLevel="0" collapsed="false"/>
    <row r="8456" customFormat="false" ht="21.95" hidden="false" customHeight="true" outlineLevel="0" collapsed="false"/>
    <row r="8457" customFormat="false" ht="21.95" hidden="false" customHeight="true" outlineLevel="0" collapsed="false"/>
    <row r="8458" customFormat="false" ht="21.95" hidden="false" customHeight="true" outlineLevel="0" collapsed="false"/>
    <row r="8459" customFormat="false" ht="21.95" hidden="false" customHeight="true" outlineLevel="0" collapsed="false"/>
    <row r="8460" customFormat="false" ht="21.95" hidden="false" customHeight="true" outlineLevel="0" collapsed="false"/>
    <row r="8461" customFormat="false" ht="21.95" hidden="false" customHeight="true" outlineLevel="0" collapsed="false"/>
    <row r="8462" customFormat="false" ht="21.95" hidden="false" customHeight="true" outlineLevel="0" collapsed="false"/>
    <row r="8463" customFormat="false" ht="21.95" hidden="false" customHeight="true" outlineLevel="0" collapsed="false"/>
    <row r="8464" customFormat="false" ht="21.95" hidden="false" customHeight="true" outlineLevel="0" collapsed="false"/>
    <row r="8465" customFormat="false" ht="21.95" hidden="false" customHeight="true" outlineLevel="0" collapsed="false"/>
    <row r="8466" customFormat="false" ht="21.95" hidden="false" customHeight="true" outlineLevel="0" collapsed="false"/>
    <row r="8467" customFormat="false" ht="21.95" hidden="false" customHeight="true" outlineLevel="0" collapsed="false"/>
    <row r="8468" customFormat="false" ht="21.95" hidden="false" customHeight="true" outlineLevel="0" collapsed="false"/>
    <row r="8469" customFormat="false" ht="21.95" hidden="false" customHeight="true" outlineLevel="0" collapsed="false"/>
    <row r="8470" customFormat="false" ht="21.95" hidden="false" customHeight="true" outlineLevel="0" collapsed="false"/>
    <row r="8471" customFormat="false" ht="21.95" hidden="false" customHeight="true" outlineLevel="0" collapsed="false"/>
    <row r="8472" customFormat="false" ht="21.95" hidden="false" customHeight="true" outlineLevel="0" collapsed="false"/>
    <row r="8473" customFormat="false" ht="21.95" hidden="false" customHeight="true" outlineLevel="0" collapsed="false"/>
    <row r="8474" customFormat="false" ht="21.95" hidden="false" customHeight="true" outlineLevel="0" collapsed="false"/>
    <row r="8475" customFormat="false" ht="21.95" hidden="false" customHeight="true" outlineLevel="0" collapsed="false"/>
    <row r="8476" customFormat="false" ht="21.95" hidden="false" customHeight="true" outlineLevel="0" collapsed="false"/>
    <row r="8477" customFormat="false" ht="21.95" hidden="false" customHeight="true" outlineLevel="0" collapsed="false"/>
    <row r="8478" customFormat="false" ht="21.95" hidden="false" customHeight="true" outlineLevel="0" collapsed="false"/>
    <row r="8479" customFormat="false" ht="21.95" hidden="false" customHeight="true" outlineLevel="0" collapsed="false"/>
    <row r="8480" customFormat="false" ht="21.95" hidden="false" customHeight="true" outlineLevel="0" collapsed="false"/>
    <row r="8481" customFormat="false" ht="21.95" hidden="false" customHeight="true" outlineLevel="0" collapsed="false"/>
    <row r="8482" customFormat="false" ht="21.95" hidden="false" customHeight="true" outlineLevel="0" collapsed="false"/>
    <row r="8483" customFormat="false" ht="21.95" hidden="false" customHeight="true" outlineLevel="0" collapsed="false"/>
    <row r="8484" customFormat="false" ht="21.95" hidden="false" customHeight="true" outlineLevel="0" collapsed="false"/>
    <row r="8485" customFormat="false" ht="21.95" hidden="false" customHeight="true" outlineLevel="0" collapsed="false"/>
    <row r="8486" customFormat="false" ht="21.95" hidden="false" customHeight="true" outlineLevel="0" collapsed="false"/>
    <row r="8487" customFormat="false" ht="21.95" hidden="false" customHeight="true" outlineLevel="0" collapsed="false"/>
    <row r="8488" customFormat="false" ht="21.95" hidden="false" customHeight="true" outlineLevel="0" collapsed="false"/>
    <row r="8489" customFormat="false" ht="21.95" hidden="false" customHeight="true" outlineLevel="0" collapsed="false"/>
    <row r="8490" customFormat="false" ht="21.95" hidden="false" customHeight="true" outlineLevel="0" collapsed="false"/>
    <row r="8491" customFormat="false" ht="21.95" hidden="false" customHeight="true" outlineLevel="0" collapsed="false"/>
    <row r="8492" customFormat="false" ht="21.95" hidden="false" customHeight="true" outlineLevel="0" collapsed="false"/>
    <row r="8493" customFormat="false" ht="21.95" hidden="false" customHeight="true" outlineLevel="0" collapsed="false"/>
    <row r="8494" customFormat="false" ht="21.95" hidden="false" customHeight="true" outlineLevel="0" collapsed="false"/>
    <row r="8495" customFormat="false" ht="21.95" hidden="false" customHeight="true" outlineLevel="0" collapsed="false"/>
    <row r="8496" customFormat="false" ht="21.95" hidden="false" customHeight="true" outlineLevel="0" collapsed="false"/>
    <row r="8497" customFormat="false" ht="21.95" hidden="false" customHeight="true" outlineLevel="0" collapsed="false"/>
    <row r="8498" customFormat="false" ht="21.95" hidden="false" customHeight="true" outlineLevel="0" collapsed="false"/>
    <row r="8499" customFormat="false" ht="21.95" hidden="false" customHeight="true" outlineLevel="0" collapsed="false"/>
    <row r="8500" customFormat="false" ht="21.95" hidden="false" customHeight="true" outlineLevel="0" collapsed="false"/>
    <row r="8501" customFormat="false" ht="21.95" hidden="false" customHeight="true" outlineLevel="0" collapsed="false"/>
    <row r="8502" customFormat="false" ht="21.95" hidden="false" customHeight="true" outlineLevel="0" collapsed="false"/>
    <row r="8503" customFormat="false" ht="21.95" hidden="false" customHeight="true" outlineLevel="0" collapsed="false"/>
    <row r="8504" customFormat="false" ht="21.95" hidden="false" customHeight="true" outlineLevel="0" collapsed="false"/>
    <row r="8505" customFormat="false" ht="21.95" hidden="false" customHeight="true" outlineLevel="0" collapsed="false"/>
    <row r="8506" customFormat="false" ht="21.95" hidden="false" customHeight="true" outlineLevel="0" collapsed="false"/>
    <row r="8507" customFormat="false" ht="21.95" hidden="false" customHeight="true" outlineLevel="0" collapsed="false"/>
    <row r="8508" customFormat="false" ht="21.95" hidden="false" customHeight="true" outlineLevel="0" collapsed="false"/>
    <row r="8509" customFormat="false" ht="21.95" hidden="false" customHeight="true" outlineLevel="0" collapsed="false"/>
    <row r="8510" customFormat="false" ht="21.95" hidden="false" customHeight="true" outlineLevel="0" collapsed="false"/>
    <row r="8511" customFormat="false" ht="21.95" hidden="false" customHeight="true" outlineLevel="0" collapsed="false"/>
    <row r="8512" customFormat="false" ht="21.95" hidden="false" customHeight="true" outlineLevel="0" collapsed="false"/>
    <row r="8513" customFormat="false" ht="21.95" hidden="false" customHeight="true" outlineLevel="0" collapsed="false"/>
    <row r="8514" customFormat="false" ht="21.95" hidden="false" customHeight="true" outlineLevel="0" collapsed="false"/>
    <row r="8515" customFormat="false" ht="21.95" hidden="false" customHeight="true" outlineLevel="0" collapsed="false"/>
    <row r="8516" customFormat="false" ht="21.95" hidden="false" customHeight="true" outlineLevel="0" collapsed="false"/>
    <row r="8517" customFormat="false" ht="21.95" hidden="false" customHeight="true" outlineLevel="0" collapsed="false"/>
    <row r="8518" customFormat="false" ht="21.95" hidden="false" customHeight="true" outlineLevel="0" collapsed="false"/>
    <row r="8519" customFormat="false" ht="21.95" hidden="false" customHeight="true" outlineLevel="0" collapsed="false"/>
    <row r="8520" customFormat="false" ht="21.95" hidden="false" customHeight="true" outlineLevel="0" collapsed="false"/>
    <row r="8521" customFormat="false" ht="21.95" hidden="false" customHeight="true" outlineLevel="0" collapsed="false"/>
    <row r="8522" customFormat="false" ht="21.95" hidden="false" customHeight="true" outlineLevel="0" collapsed="false"/>
    <row r="8523" customFormat="false" ht="21.95" hidden="false" customHeight="true" outlineLevel="0" collapsed="false"/>
    <row r="8524" customFormat="false" ht="21.95" hidden="false" customHeight="true" outlineLevel="0" collapsed="false"/>
    <row r="8525" customFormat="false" ht="21.95" hidden="false" customHeight="true" outlineLevel="0" collapsed="false"/>
    <row r="8526" customFormat="false" ht="21.95" hidden="false" customHeight="true" outlineLevel="0" collapsed="false"/>
    <row r="8527" customFormat="false" ht="21.95" hidden="false" customHeight="true" outlineLevel="0" collapsed="false"/>
    <row r="8528" customFormat="false" ht="21.95" hidden="false" customHeight="true" outlineLevel="0" collapsed="false"/>
    <row r="8529" customFormat="false" ht="21.95" hidden="false" customHeight="true" outlineLevel="0" collapsed="false"/>
    <row r="8530" customFormat="false" ht="21.95" hidden="false" customHeight="true" outlineLevel="0" collapsed="false"/>
    <row r="8531" customFormat="false" ht="21.95" hidden="false" customHeight="true" outlineLevel="0" collapsed="false"/>
    <row r="8532" customFormat="false" ht="21.95" hidden="false" customHeight="true" outlineLevel="0" collapsed="false"/>
    <row r="8533" customFormat="false" ht="21.95" hidden="false" customHeight="true" outlineLevel="0" collapsed="false"/>
    <row r="8534" customFormat="false" ht="21.95" hidden="false" customHeight="true" outlineLevel="0" collapsed="false"/>
    <row r="8535" customFormat="false" ht="21.95" hidden="false" customHeight="true" outlineLevel="0" collapsed="false"/>
    <row r="8536" customFormat="false" ht="21.95" hidden="false" customHeight="true" outlineLevel="0" collapsed="false"/>
    <row r="8537" customFormat="false" ht="21.95" hidden="false" customHeight="true" outlineLevel="0" collapsed="false"/>
    <row r="8538" customFormat="false" ht="21.95" hidden="false" customHeight="true" outlineLevel="0" collapsed="false"/>
    <row r="8539" customFormat="false" ht="21.95" hidden="false" customHeight="true" outlineLevel="0" collapsed="false"/>
    <row r="8540" customFormat="false" ht="21.95" hidden="false" customHeight="true" outlineLevel="0" collapsed="false"/>
    <row r="8541" customFormat="false" ht="21.95" hidden="false" customHeight="true" outlineLevel="0" collapsed="false"/>
    <row r="8542" customFormat="false" ht="21.95" hidden="false" customHeight="true" outlineLevel="0" collapsed="false"/>
    <row r="8543" customFormat="false" ht="21.95" hidden="false" customHeight="true" outlineLevel="0" collapsed="false"/>
    <row r="8544" customFormat="false" ht="21.95" hidden="false" customHeight="true" outlineLevel="0" collapsed="false"/>
    <row r="8545" customFormat="false" ht="21.95" hidden="false" customHeight="true" outlineLevel="0" collapsed="false"/>
    <row r="8546" customFormat="false" ht="21.95" hidden="false" customHeight="true" outlineLevel="0" collapsed="false"/>
    <row r="8547" customFormat="false" ht="21.95" hidden="false" customHeight="true" outlineLevel="0" collapsed="false"/>
    <row r="8548" customFormat="false" ht="21.95" hidden="false" customHeight="true" outlineLevel="0" collapsed="false"/>
    <row r="8549" customFormat="false" ht="21.95" hidden="false" customHeight="true" outlineLevel="0" collapsed="false"/>
    <row r="8550" customFormat="false" ht="21.95" hidden="false" customHeight="true" outlineLevel="0" collapsed="false"/>
    <row r="8551" customFormat="false" ht="21.95" hidden="false" customHeight="true" outlineLevel="0" collapsed="false"/>
    <row r="8552" customFormat="false" ht="21.95" hidden="false" customHeight="true" outlineLevel="0" collapsed="false"/>
    <row r="8553" customFormat="false" ht="21.95" hidden="false" customHeight="true" outlineLevel="0" collapsed="false"/>
    <row r="8554" customFormat="false" ht="21.95" hidden="false" customHeight="true" outlineLevel="0" collapsed="false"/>
    <row r="8555" customFormat="false" ht="21.95" hidden="false" customHeight="true" outlineLevel="0" collapsed="false"/>
    <row r="8556" customFormat="false" ht="21.95" hidden="false" customHeight="true" outlineLevel="0" collapsed="false"/>
    <row r="8557" customFormat="false" ht="21.95" hidden="false" customHeight="true" outlineLevel="0" collapsed="false"/>
    <row r="8558" customFormat="false" ht="21.95" hidden="false" customHeight="true" outlineLevel="0" collapsed="false"/>
    <row r="8559" customFormat="false" ht="21.95" hidden="false" customHeight="true" outlineLevel="0" collapsed="false"/>
    <row r="8560" customFormat="false" ht="21.95" hidden="false" customHeight="true" outlineLevel="0" collapsed="false"/>
    <row r="8561" customFormat="false" ht="21.95" hidden="false" customHeight="true" outlineLevel="0" collapsed="false"/>
    <row r="8562" customFormat="false" ht="21.95" hidden="false" customHeight="true" outlineLevel="0" collapsed="false"/>
    <row r="8563" customFormat="false" ht="21.95" hidden="false" customHeight="true" outlineLevel="0" collapsed="false"/>
    <row r="8564" customFormat="false" ht="21.95" hidden="false" customHeight="true" outlineLevel="0" collapsed="false"/>
    <row r="8565" customFormat="false" ht="21.95" hidden="false" customHeight="true" outlineLevel="0" collapsed="false"/>
    <row r="8566" customFormat="false" ht="21.95" hidden="false" customHeight="true" outlineLevel="0" collapsed="false"/>
    <row r="8567" customFormat="false" ht="21.95" hidden="false" customHeight="true" outlineLevel="0" collapsed="false"/>
    <row r="8568" customFormat="false" ht="21.95" hidden="false" customHeight="true" outlineLevel="0" collapsed="false"/>
    <row r="8569" customFormat="false" ht="21.95" hidden="false" customHeight="true" outlineLevel="0" collapsed="false"/>
    <row r="8570" customFormat="false" ht="21.95" hidden="false" customHeight="true" outlineLevel="0" collapsed="false"/>
    <row r="8571" customFormat="false" ht="21.95" hidden="false" customHeight="true" outlineLevel="0" collapsed="false"/>
    <row r="8572" customFormat="false" ht="21.95" hidden="false" customHeight="true" outlineLevel="0" collapsed="false"/>
    <row r="8573" customFormat="false" ht="21.95" hidden="false" customHeight="true" outlineLevel="0" collapsed="false"/>
    <row r="8574" customFormat="false" ht="21.95" hidden="false" customHeight="true" outlineLevel="0" collapsed="false"/>
    <row r="8575" customFormat="false" ht="21.95" hidden="false" customHeight="true" outlineLevel="0" collapsed="false"/>
    <row r="8576" customFormat="false" ht="21.95" hidden="false" customHeight="true" outlineLevel="0" collapsed="false"/>
    <row r="8577" customFormat="false" ht="21.95" hidden="false" customHeight="true" outlineLevel="0" collapsed="false"/>
    <row r="8578" customFormat="false" ht="21.95" hidden="false" customHeight="true" outlineLevel="0" collapsed="false"/>
    <row r="8579" customFormat="false" ht="21.95" hidden="false" customHeight="true" outlineLevel="0" collapsed="false"/>
    <row r="8580" customFormat="false" ht="21.95" hidden="false" customHeight="true" outlineLevel="0" collapsed="false"/>
    <row r="8581" customFormat="false" ht="21.95" hidden="false" customHeight="true" outlineLevel="0" collapsed="false"/>
    <row r="8582" customFormat="false" ht="21.95" hidden="false" customHeight="true" outlineLevel="0" collapsed="false"/>
    <row r="8583" customFormat="false" ht="21.95" hidden="false" customHeight="true" outlineLevel="0" collapsed="false"/>
    <row r="8584" customFormat="false" ht="21.95" hidden="false" customHeight="true" outlineLevel="0" collapsed="false"/>
    <row r="8585" customFormat="false" ht="21.95" hidden="false" customHeight="true" outlineLevel="0" collapsed="false"/>
    <row r="8586" customFormat="false" ht="21.95" hidden="false" customHeight="true" outlineLevel="0" collapsed="false"/>
    <row r="8587" customFormat="false" ht="21.95" hidden="false" customHeight="true" outlineLevel="0" collapsed="false"/>
    <row r="8588" customFormat="false" ht="21.95" hidden="false" customHeight="true" outlineLevel="0" collapsed="false"/>
    <row r="8589" customFormat="false" ht="21.95" hidden="false" customHeight="true" outlineLevel="0" collapsed="false"/>
    <row r="8590" customFormat="false" ht="21.95" hidden="false" customHeight="true" outlineLevel="0" collapsed="false"/>
    <row r="8591" customFormat="false" ht="21.95" hidden="false" customHeight="true" outlineLevel="0" collapsed="false"/>
    <row r="8592" customFormat="false" ht="21.95" hidden="false" customHeight="true" outlineLevel="0" collapsed="false"/>
    <row r="8593" customFormat="false" ht="21.95" hidden="false" customHeight="true" outlineLevel="0" collapsed="false"/>
    <row r="8594" customFormat="false" ht="21.95" hidden="false" customHeight="true" outlineLevel="0" collapsed="false"/>
    <row r="8595" customFormat="false" ht="21.95" hidden="false" customHeight="true" outlineLevel="0" collapsed="false"/>
    <row r="8596" customFormat="false" ht="21.95" hidden="false" customHeight="true" outlineLevel="0" collapsed="false"/>
    <row r="8597" customFormat="false" ht="21.95" hidden="false" customHeight="true" outlineLevel="0" collapsed="false"/>
    <row r="8598" customFormat="false" ht="21.95" hidden="false" customHeight="true" outlineLevel="0" collapsed="false"/>
    <row r="8599" customFormat="false" ht="21.95" hidden="false" customHeight="true" outlineLevel="0" collapsed="false"/>
    <row r="8600" customFormat="false" ht="21.95" hidden="false" customHeight="true" outlineLevel="0" collapsed="false"/>
    <row r="8601" customFormat="false" ht="21.95" hidden="false" customHeight="true" outlineLevel="0" collapsed="false"/>
    <row r="8602" customFormat="false" ht="21.95" hidden="false" customHeight="true" outlineLevel="0" collapsed="false"/>
    <row r="8603" customFormat="false" ht="21.95" hidden="false" customHeight="true" outlineLevel="0" collapsed="false"/>
    <row r="8604" customFormat="false" ht="21.95" hidden="false" customHeight="true" outlineLevel="0" collapsed="false"/>
    <row r="8605" customFormat="false" ht="21.95" hidden="false" customHeight="true" outlineLevel="0" collapsed="false"/>
    <row r="8606" customFormat="false" ht="21.95" hidden="false" customHeight="true" outlineLevel="0" collapsed="false"/>
    <row r="8607" customFormat="false" ht="21.95" hidden="false" customHeight="true" outlineLevel="0" collapsed="false"/>
    <row r="8608" customFormat="false" ht="21.95" hidden="false" customHeight="true" outlineLevel="0" collapsed="false"/>
    <row r="8609" customFormat="false" ht="21.95" hidden="false" customHeight="true" outlineLevel="0" collapsed="false"/>
    <row r="8610" customFormat="false" ht="21.95" hidden="false" customHeight="true" outlineLevel="0" collapsed="false"/>
    <row r="8611" customFormat="false" ht="21.95" hidden="false" customHeight="true" outlineLevel="0" collapsed="false"/>
    <row r="8612" customFormat="false" ht="21.95" hidden="false" customHeight="true" outlineLevel="0" collapsed="false"/>
    <row r="8613" customFormat="false" ht="21.95" hidden="false" customHeight="true" outlineLevel="0" collapsed="false"/>
    <row r="8614" customFormat="false" ht="21.95" hidden="false" customHeight="true" outlineLevel="0" collapsed="false"/>
    <row r="8615" customFormat="false" ht="21.95" hidden="false" customHeight="true" outlineLevel="0" collapsed="false"/>
    <row r="8616" customFormat="false" ht="21.95" hidden="false" customHeight="true" outlineLevel="0" collapsed="false"/>
    <row r="8617" customFormat="false" ht="21.95" hidden="false" customHeight="true" outlineLevel="0" collapsed="false"/>
    <row r="8618" customFormat="false" ht="21.95" hidden="false" customHeight="true" outlineLevel="0" collapsed="false"/>
    <row r="8619" customFormat="false" ht="21.95" hidden="false" customHeight="true" outlineLevel="0" collapsed="false"/>
    <row r="8620" customFormat="false" ht="21.95" hidden="false" customHeight="true" outlineLevel="0" collapsed="false"/>
    <row r="8621" customFormat="false" ht="21.95" hidden="false" customHeight="true" outlineLevel="0" collapsed="false"/>
    <row r="8622" customFormat="false" ht="21.95" hidden="false" customHeight="true" outlineLevel="0" collapsed="false"/>
    <row r="8623" customFormat="false" ht="21.95" hidden="false" customHeight="true" outlineLevel="0" collapsed="false"/>
    <row r="8624" customFormat="false" ht="21.95" hidden="false" customHeight="true" outlineLevel="0" collapsed="false"/>
    <row r="8625" customFormat="false" ht="21.95" hidden="false" customHeight="true" outlineLevel="0" collapsed="false"/>
    <row r="8626" customFormat="false" ht="21.95" hidden="false" customHeight="true" outlineLevel="0" collapsed="false"/>
    <row r="8627" customFormat="false" ht="21.95" hidden="false" customHeight="true" outlineLevel="0" collapsed="false"/>
    <row r="8628" customFormat="false" ht="21.95" hidden="false" customHeight="true" outlineLevel="0" collapsed="false"/>
    <row r="8629" customFormat="false" ht="21.95" hidden="false" customHeight="true" outlineLevel="0" collapsed="false"/>
    <row r="8630" customFormat="false" ht="21.95" hidden="false" customHeight="true" outlineLevel="0" collapsed="false"/>
    <row r="8631" customFormat="false" ht="21.95" hidden="false" customHeight="true" outlineLevel="0" collapsed="false"/>
    <row r="8632" customFormat="false" ht="21.95" hidden="false" customHeight="true" outlineLevel="0" collapsed="false"/>
    <row r="8633" customFormat="false" ht="21.95" hidden="false" customHeight="true" outlineLevel="0" collapsed="false"/>
    <row r="8634" customFormat="false" ht="21.95" hidden="false" customHeight="true" outlineLevel="0" collapsed="false"/>
    <row r="8635" customFormat="false" ht="21.95" hidden="false" customHeight="true" outlineLevel="0" collapsed="false"/>
    <row r="8636" customFormat="false" ht="21.95" hidden="false" customHeight="true" outlineLevel="0" collapsed="false"/>
    <row r="8637" customFormat="false" ht="21.95" hidden="false" customHeight="true" outlineLevel="0" collapsed="false"/>
    <row r="8638" customFormat="false" ht="21.95" hidden="false" customHeight="true" outlineLevel="0" collapsed="false"/>
    <row r="8639" customFormat="false" ht="21.95" hidden="false" customHeight="true" outlineLevel="0" collapsed="false"/>
    <row r="8640" customFormat="false" ht="21.95" hidden="false" customHeight="true" outlineLevel="0" collapsed="false"/>
    <row r="8641" customFormat="false" ht="21.95" hidden="false" customHeight="true" outlineLevel="0" collapsed="false"/>
    <row r="8642" customFormat="false" ht="21.95" hidden="false" customHeight="true" outlineLevel="0" collapsed="false"/>
    <row r="8643" customFormat="false" ht="21.95" hidden="false" customHeight="true" outlineLevel="0" collapsed="false"/>
    <row r="8644" customFormat="false" ht="21.95" hidden="false" customHeight="true" outlineLevel="0" collapsed="false"/>
    <row r="8645" customFormat="false" ht="21.95" hidden="false" customHeight="true" outlineLevel="0" collapsed="false"/>
    <row r="8646" customFormat="false" ht="21.95" hidden="false" customHeight="true" outlineLevel="0" collapsed="false"/>
    <row r="8647" customFormat="false" ht="21.95" hidden="false" customHeight="true" outlineLevel="0" collapsed="false"/>
    <row r="8648" customFormat="false" ht="21.95" hidden="false" customHeight="true" outlineLevel="0" collapsed="false"/>
    <row r="8649" customFormat="false" ht="21.95" hidden="false" customHeight="true" outlineLevel="0" collapsed="false"/>
    <row r="8650" customFormat="false" ht="21.95" hidden="false" customHeight="true" outlineLevel="0" collapsed="false"/>
    <row r="8651" customFormat="false" ht="21.95" hidden="false" customHeight="true" outlineLevel="0" collapsed="false"/>
    <row r="8652" customFormat="false" ht="21.95" hidden="false" customHeight="true" outlineLevel="0" collapsed="false"/>
    <row r="8653" customFormat="false" ht="21.95" hidden="false" customHeight="true" outlineLevel="0" collapsed="false"/>
    <row r="8654" customFormat="false" ht="21.95" hidden="false" customHeight="true" outlineLevel="0" collapsed="false"/>
    <row r="8655" customFormat="false" ht="21.95" hidden="false" customHeight="true" outlineLevel="0" collapsed="false"/>
    <row r="8656" customFormat="false" ht="21.95" hidden="false" customHeight="true" outlineLevel="0" collapsed="false"/>
    <row r="8657" customFormat="false" ht="21.95" hidden="false" customHeight="true" outlineLevel="0" collapsed="false"/>
    <row r="8658" customFormat="false" ht="21.95" hidden="false" customHeight="true" outlineLevel="0" collapsed="false"/>
    <row r="8659" customFormat="false" ht="21.95" hidden="false" customHeight="true" outlineLevel="0" collapsed="false"/>
    <row r="8660" customFormat="false" ht="21.95" hidden="false" customHeight="true" outlineLevel="0" collapsed="false"/>
    <row r="8661" customFormat="false" ht="21.95" hidden="false" customHeight="true" outlineLevel="0" collapsed="false"/>
    <row r="8662" customFormat="false" ht="21.95" hidden="false" customHeight="true" outlineLevel="0" collapsed="false"/>
    <row r="8663" customFormat="false" ht="21.95" hidden="false" customHeight="true" outlineLevel="0" collapsed="false"/>
    <row r="8664" customFormat="false" ht="21.95" hidden="false" customHeight="true" outlineLevel="0" collapsed="false"/>
    <row r="8665" customFormat="false" ht="21.95" hidden="false" customHeight="true" outlineLevel="0" collapsed="false"/>
    <row r="8666" customFormat="false" ht="21.95" hidden="false" customHeight="true" outlineLevel="0" collapsed="false"/>
    <row r="8667" customFormat="false" ht="21.95" hidden="false" customHeight="true" outlineLevel="0" collapsed="false"/>
    <row r="8668" customFormat="false" ht="21.95" hidden="false" customHeight="true" outlineLevel="0" collapsed="false"/>
    <row r="8669" customFormat="false" ht="21.95" hidden="false" customHeight="true" outlineLevel="0" collapsed="false"/>
    <row r="8670" customFormat="false" ht="21.95" hidden="false" customHeight="true" outlineLevel="0" collapsed="false"/>
    <row r="8671" customFormat="false" ht="21.95" hidden="false" customHeight="true" outlineLevel="0" collapsed="false"/>
    <row r="8672" customFormat="false" ht="21.95" hidden="false" customHeight="true" outlineLevel="0" collapsed="false"/>
    <row r="8673" customFormat="false" ht="21.95" hidden="false" customHeight="true" outlineLevel="0" collapsed="false"/>
    <row r="8674" customFormat="false" ht="21.95" hidden="false" customHeight="true" outlineLevel="0" collapsed="false"/>
    <row r="8675" customFormat="false" ht="21.95" hidden="false" customHeight="true" outlineLevel="0" collapsed="false"/>
    <row r="8676" customFormat="false" ht="21.95" hidden="false" customHeight="true" outlineLevel="0" collapsed="false"/>
    <row r="8677" customFormat="false" ht="21.95" hidden="false" customHeight="true" outlineLevel="0" collapsed="false"/>
    <row r="8678" customFormat="false" ht="21.95" hidden="false" customHeight="true" outlineLevel="0" collapsed="false"/>
    <row r="8679" customFormat="false" ht="21.95" hidden="false" customHeight="true" outlineLevel="0" collapsed="false"/>
    <row r="8680" customFormat="false" ht="21.95" hidden="false" customHeight="true" outlineLevel="0" collapsed="false"/>
    <row r="8681" customFormat="false" ht="21.95" hidden="false" customHeight="true" outlineLevel="0" collapsed="false"/>
    <row r="8682" customFormat="false" ht="21.95" hidden="false" customHeight="true" outlineLevel="0" collapsed="false"/>
    <row r="8683" customFormat="false" ht="21.95" hidden="false" customHeight="true" outlineLevel="0" collapsed="false"/>
    <row r="8684" customFormat="false" ht="21.95" hidden="false" customHeight="true" outlineLevel="0" collapsed="false"/>
    <row r="8685" customFormat="false" ht="21.95" hidden="false" customHeight="true" outlineLevel="0" collapsed="false"/>
    <row r="8686" customFormat="false" ht="21.95" hidden="false" customHeight="true" outlineLevel="0" collapsed="false"/>
    <row r="8687" customFormat="false" ht="21.95" hidden="false" customHeight="true" outlineLevel="0" collapsed="false"/>
    <row r="8688" customFormat="false" ht="21.95" hidden="false" customHeight="true" outlineLevel="0" collapsed="false"/>
    <row r="8689" customFormat="false" ht="21.95" hidden="false" customHeight="true" outlineLevel="0" collapsed="false"/>
    <row r="8690" customFormat="false" ht="21.95" hidden="false" customHeight="true" outlineLevel="0" collapsed="false"/>
    <row r="8691" customFormat="false" ht="21.95" hidden="false" customHeight="true" outlineLevel="0" collapsed="false"/>
    <row r="8692" customFormat="false" ht="21.95" hidden="false" customHeight="true" outlineLevel="0" collapsed="false"/>
    <row r="8693" customFormat="false" ht="21.95" hidden="false" customHeight="true" outlineLevel="0" collapsed="false"/>
    <row r="8694" customFormat="false" ht="21.95" hidden="false" customHeight="true" outlineLevel="0" collapsed="false"/>
    <row r="8695" customFormat="false" ht="21.95" hidden="false" customHeight="true" outlineLevel="0" collapsed="false"/>
    <row r="8696" customFormat="false" ht="21.95" hidden="false" customHeight="true" outlineLevel="0" collapsed="false"/>
    <row r="8697" customFormat="false" ht="21.95" hidden="false" customHeight="true" outlineLevel="0" collapsed="false"/>
    <row r="8698" customFormat="false" ht="21.95" hidden="false" customHeight="true" outlineLevel="0" collapsed="false"/>
    <row r="8699" customFormat="false" ht="21.95" hidden="false" customHeight="true" outlineLevel="0" collapsed="false"/>
    <row r="8700" customFormat="false" ht="21.95" hidden="false" customHeight="true" outlineLevel="0" collapsed="false"/>
    <row r="8701" customFormat="false" ht="21.95" hidden="false" customHeight="true" outlineLevel="0" collapsed="false"/>
    <row r="8702" customFormat="false" ht="21.95" hidden="false" customHeight="true" outlineLevel="0" collapsed="false"/>
    <row r="8703" customFormat="false" ht="21.95" hidden="false" customHeight="true" outlineLevel="0" collapsed="false"/>
    <row r="8704" customFormat="false" ht="21.95" hidden="false" customHeight="true" outlineLevel="0" collapsed="false"/>
    <row r="8705" customFormat="false" ht="21.95" hidden="false" customHeight="true" outlineLevel="0" collapsed="false"/>
    <row r="8706" customFormat="false" ht="21.95" hidden="false" customHeight="true" outlineLevel="0" collapsed="false"/>
    <row r="8707" customFormat="false" ht="21.95" hidden="false" customHeight="true" outlineLevel="0" collapsed="false"/>
    <row r="8708" customFormat="false" ht="21.95" hidden="false" customHeight="true" outlineLevel="0" collapsed="false"/>
    <row r="8709" customFormat="false" ht="21.95" hidden="false" customHeight="true" outlineLevel="0" collapsed="false"/>
    <row r="8710" customFormat="false" ht="21.95" hidden="false" customHeight="true" outlineLevel="0" collapsed="false"/>
    <row r="8711" customFormat="false" ht="21.95" hidden="false" customHeight="true" outlineLevel="0" collapsed="false"/>
    <row r="8712" customFormat="false" ht="21.95" hidden="false" customHeight="true" outlineLevel="0" collapsed="false"/>
    <row r="8713" customFormat="false" ht="21.95" hidden="false" customHeight="true" outlineLevel="0" collapsed="false"/>
    <row r="8714" customFormat="false" ht="21.95" hidden="false" customHeight="true" outlineLevel="0" collapsed="false"/>
    <row r="8715" customFormat="false" ht="21.95" hidden="false" customHeight="true" outlineLevel="0" collapsed="false"/>
    <row r="8716" customFormat="false" ht="21.95" hidden="false" customHeight="true" outlineLevel="0" collapsed="false"/>
    <row r="8717" customFormat="false" ht="21.95" hidden="false" customHeight="true" outlineLevel="0" collapsed="false"/>
    <row r="8718" customFormat="false" ht="21.95" hidden="false" customHeight="true" outlineLevel="0" collapsed="false"/>
    <row r="8719" customFormat="false" ht="21.95" hidden="false" customHeight="true" outlineLevel="0" collapsed="false"/>
    <row r="8720" customFormat="false" ht="21.95" hidden="false" customHeight="true" outlineLevel="0" collapsed="false"/>
    <row r="8721" customFormat="false" ht="21.95" hidden="false" customHeight="true" outlineLevel="0" collapsed="false"/>
    <row r="8722" customFormat="false" ht="21.95" hidden="false" customHeight="true" outlineLevel="0" collapsed="false"/>
    <row r="8723" customFormat="false" ht="21.95" hidden="false" customHeight="true" outlineLevel="0" collapsed="false"/>
    <row r="8724" customFormat="false" ht="21.95" hidden="false" customHeight="true" outlineLevel="0" collapsed="false"/>
    <row r="8725" customFormat="false" ht="21.95" hidden="false" customHeight="true" outlineLevel="0" collapsed="false"/>
    <row r="8726" customFormat="false" ht="21.95" hidden="false" customHeight="true" outlineLevel="0" collapsed="false"/>
    <row r="8727" customFormat="false" ht="21.95" hidden="false" customHeight="true" outlineLevel="0" collapsed="false"/>
    <row r="8728" customFormat="false" ht="21.95" hidden="false" customHeight="true" outlineLevel="0" collapsed="false"/>
    <row r="8729" customFormat="false" ht="21.95" hidden="false" customHeight="true" outlineLevel="0" collapsed="false"/>
    <row r="8730" customFormat="false" ht="21.95" hidden="false" customHeight="true" outlineLevel="0" collapsed="false"/>
    <row r="8731" customFormat="false" ht="21.95" hidden="false" customHeight="true" outlineLevel="0" collapsed="false"/>
    <row r="8732" customFormat="false" ht="21.95" hidden="false" customHeight="true" outlineLevel="0" collapsed="false"/>
    <row r="8733" customFormat="false" ht="21.95" hidden="false" customHeight="true" outlineLevel="0" collapsed="false"/>
    <row r="8734" customFormat="false" ht="21.95" hidden="false" customHeight="true" outlineLevel="0" collapsed="false"/>
    <row r="8735" customFormat="false" ht="21.95" hidden="false" customHeight="true" outlineLevel="0" collapsed="false"/>
    <row r="8736" customFormat="false" ht="21.95" hidden="false" customHeight="true" outlineLevel="0" collapsed="false"/>
    <row r="8737" customFormat="false" ht="21.95" hidden="false" customHeight="true" outlineLevel="0" collapsed="false"/>
    <row r="8738" customFormat="false" ht="21.95" hidden="false" customHeight="true" outlineLevel="0" collapsed="false"/>
    <row r="8739" customFormat="false" ht="21.95" hidden="false" customHeight="true" outlineLevel="0" collapsed="false"/>
    <row r="8740" customFormat="false" ht="21.95" hidden="false" customHeight="true" outlineLevel="0" collapsed="false"/>
    <row r="8741" customFormat="false" ht="21.95" hidden="false" customHeight="true" outlineLevel="0" collapsed="false"/>
    <row r="8742" customFormat="false" ht="21.95" hidden="false" customHeight="true" outlineLevel="0" collapsed="false"/>
    <row r="8743" customFormat="false" ht="21.95" hidden="false" customHeight="true" outlineLevel="0" collapsed="false"/>
    <row r="8744" customFormat="false" ht="21.95" hidden="false" customHeight="true" outlineLevel="0" collapsed="false"/>
    <row r="8745" customFormat="false" ht="21.95" hidden="false" customHeight="true" outlineLevel="0" collapsed="false"/>
    <row r="8746" customFormat="false" ht="21.95" hidden="false" customHeight="true" outlineLevel="0" collapsed="false"/>
    <row r="8747" customFormat="false" ht="21.95" hidden="false" customHeight="true" outlineLevel="0" collapsed="false"/>
    <row r="8748" customFormat="false" ht="21.95" hidden="false" customHeight="true" outlineLevel="0" collapsed="false"/>
    <row r="8749" customFormat="false" ht="21.95" hidden="false" customHeight="true" outlineLevel="0" collapsed="false"/>
    <row r="8750" customFormat="false" ht="21.95" hidden="false" customHeight="true" outlineLevel="0" collapsed="false"/>
    <row r="8751" customFormat="false" ht="21.95" hidden="false" customHeight="true" outlineLevel="0" collapsed="false"/>
    <row r="8752" customFormat="false" ht="21.95" hidden="false" customHeight="true" outlineLevel="0" collapsed="false"/>
    <row r="8753" customFormat="false" ht="21.95" hidden="false" customHeight="true" outlineLevel="0" collapsed="false"/>
    <row r="8754" customFormat="false" ht="21.95" hidden="false" customHeight="true" outlineLevel="0" collapsed="false"/>
    <row r="8755" customFormat="false" ht="21.95" hidden="false" customHeight="true" outlineLevel="0" collapsed="false"/>
    <row r="8756" customFormat="false" ht="21.95" hidden="false" customHeight="true" outlineLevel="0" collapsed="false"/>
    <row r="8757" customFormat="false" ht="21.95" hidden="false" customHeight="true" outlineLevel="0" collapsed="false"/>
    <row r="8758" customFormat="false" ht="21.95" hidden="false" customHeight="true" outlineLevel="0" collapsed="false"/>
    <row r="8759" customFormat="false" ht="21.95" hidden="false" customHeight="true" outlineLevel="0" collapsed="false"/>
    <row r="8760" customFormat="false" ht="21.95" hidden="false" customHeight="true" outlineLevel="0" collapsed="false"/>
    <row r="8761" customFormat="false" ht="21.95" hidden="false" customHeight="true" outlineLevel="0" collapsed="false"/>
    <row r="8762" customFormat="false" ht="21.95" hidden="false" customHeight="true" outlineLevel="0" collapsed="false"/>
    <row r="8763" customFormat="false" ht="21.95" hidden="false" customHeight="true" outlineLevel="0" collapsed="false"/>
    <row r="8764" customFormat="false" ht="21.95" hidden="false" customHeight="true" outlineLevel="0" collapsed="false"/>
    <row r="8765" customFormat="false" ht="21.95" hidden="false" customHeight="true" outlineLevel="0" collapsed="false"/>
    <row r="8766" customFormat="false" ht="21.95" hidden="false" customHeight="true" outlineLevel="0" collapsed="false"/>
    <row r="8767" customFormat="false" ht="21.95" hidden="false" customHeight="true" outlineLevel="0" collapsed="false"/>
    <row r="8768" customFormat="false" ht="21.95" hidden="false" customHeight="true" outlineLevel="0" collapsed="false"/>
    <row r="8769" customFormat="false" ht="21.95" hidden="false" customHeight="true" outlineLevel="0" collapsed="false"/>
    <row r="8770" customFormat="false" ht="21.95" hidden="false" customHeight="true" outlineLevel="0" collapsed="false"/>
    <row r="8771" customFormat="false" ht="21.95" hidden="false" customHeight="true" outlineLevel="0" collapsed="false"/>
    <row r="8772" customFormat="false" ht="21.95" hidden="false" customHeight="true" outlineLevel="0" collapsed="false"/>
    <row r="8773" customFormat="false" ht="21.95" hidden="false" customHeight="true" outlineLevel="0" collapsed="false"/>
    <row r="8774" customFormat="false" ht="21.95" hidden="false" customHeight="true" outlineLevel="0" collapsed="false"/>
    <row r="8775" customFormat="false" ht="21.95" hidden="false" customHeight="true" outlineLevel="0" collapsed="false"/>
    <row r="8776" customFormat="false" ht="21.95" hidden="false" customHeight="true" outlineLevel="0" collapsed="false"/>
    <row r="8777" customFormat="false" ht="21.95" hidden="false" customHeight="true" outlineLevel="0" collapsed="false"/>
    <row r="8778" customFormat="false" ht="21.95" hidden="false" customHeight="true" outlineLevel="0" collapsed="false"/>
    <row r="8779" customFormat="false" ht="21.95" hidden="false" customHeight="true" outlineLevel="0" collapsed="false"/>
    <row r="8780" customFormat="false" ht="21.95" hidden="false" customHeight="true" outlineLevel="0" collapsed="false"/>
    <row r="8781" customFormat="false" ht="21.95" hidden="false" customHeight="true" outlineLevel="0" collapsed="false"/>
    <row r="8782" customFormat="false" ht="21.95" hidden="false" customHeight="true" outlineLevel="0" collapsed="false"/>
    <row r="8783" customFormat="false" ht="21.95" hidden="false" customHeight="true" outlineLevel="0" collapsed="false"/>
    <row r="8784" customFormat="false" ht="21.95" hidden="false" customHeight="true" outlineLevel="0" collapsed="false"/>
    <row r="8785" customFormat="false" ht="21.95" hidden="false" customHeight="true" outlineLevel="0" collapsed="false"/>
    <row r="8786" customFormat="false" ht="21.95" hidden="false" customHeight="true" outlineLevel="0" collapsed="false"/>
    <row r="8787" customFormat="false" ht="21.95" hidden="false" customHeight="true" outlineLevel="0" collapsed="false"/>
    <row r="8788" customFormat="false" ht="21.95" hidden="false" customHeight="true" outlineLevel="0" collapsed="false"/>
    <row r="8789" customFormat="false" ht="21.95" hidden="false" customHeight="true" outlineLevel="0" collapsed="false"/>
    <row r="8790" customFormat="false" ht="21.95" hidden="false" customHeight="true" outlineLevel="0" collapsed="false"/>
    <row r="8791" customFormat="false" ht="21.95" hidden="false" customHeight="true" outlineLevel="0" collapsed="false"/>
    <row r="8792" customFormat="false" ht="21.95" hidden="false" customHeight="true" outlineLevel="0" collapsed="false"/>
    <row r="8793" customFormat="false" ht="21.95" hidden="false" customHeight="true" outlineLevel="0" collapsed="false"/>
    <row r="8794" customFormat="false" ht="21.95" hidden="false" customHeight="true" outlineLevel="0" collapsed="false"/>
    <row r="8795" customFormat="false" ht="21.95" hidden="false" customHeight="true" outlineLevel="0" collapsed="false"/>
    <row r="8796" customFormat="false" ht="21.95" hidden="false" customHeight="true" outlineLevel="0" collapsed="false"/>
    <row r="8797" customFormat="false" ht="21.95" hidden="false" customHeight="true" outlineLevel="0" collapsed="false"/>
    <row r="8798" customFormat="false" ht="21.95" hidden="false" customHeight="true" outlineLevel="0" collapsed="false"/>
    <row r="8799" customFormat="false" ht="21.95" hidden="false" customHeight="true" outlineLevel="0" collapsed="false"/>
    <row r="8800" customFormat="false" ht="21.95" hidden="false" customHeight="true" outlineLevel="0" collapsed="false"/>
    <row r="8801" customFormat="false" ht="21.95" hidden="false" customHeight="true" outlineLevel="0" collapsed="false"/>
    <row r="8802" customFormat="false" ht="21.95" hidden="false" customHeight="true" outlineLevel="0" collapsed="false"/>
    <row r="8803" customFormat="false" ht="21.95" hidden="false" customHeight="true" outlineLevel="0" collapsed="false"/>
    <row r="8804" customFormat="false" ht="21.95" hidden="false" customHeight="true" outlineLevel="0" collapsed="false"/>
    <row r="8805" customFormat="false" ht="21.95" hidden="false" customHeight="true" outlineLevel="0" collapsed="false"/>
    <row r="8806" customFormat="false" ht="21.95" hidden="false" customHeight="true" outlineLevel="0" collapsed="false"/>
    <row r="8807" customFormat="false" ht="21.95" hidden="false" customHeight="true" outlineLevel="0" collapsed="false"/>
    <row r="8808" customFormat="false" ht="21.95" hidden="false" customHeight="true" outlineLevel="0" collapsed="false"/>
    <row r="8809" customFormat="false" ht="21.95" hidden="false" customHeight="true" outlineLevel="0" collapsed="false"/>
    <row r="8810" customFormat="false" ht="21.95" hidden="false" customHeight="true" outlineLevel="0" collapsed="false"/>
    <row r="8811" customFormat="false" ht="21.95" hidden="false" customHeight="true" outlineLevel="0" collapsed="false"/>
    <row r="8812" customFormat="false" ht="21.95" hidden="false" customHeight="true" outlineLevel="0" collapsed="false"/>
    <row r="8813" customFormat="false" ht="21.95" hidden="false" customHeight="true" outlineLevel="0" collapsed="false"/>
    <row r="8814" customFormat="false" ht="21.95" hidden="false" customHeight="true" outlineLevel="0" collapsed="false"/>
    <row r="8815" customFormat="false" ht="21.95" hidden="false" customHeight="true" outlineLevel="0" collapsed="false"/>
    <row r="8816" customFormat="false" ht="21.95" hidden="false" customHeight="true" outlineLevel="0" collapsed="false"/>
    <row r="8817" customFormat="false" ht="21.95" hidden="false" customHeight="true" outlineLevel="0" collapsed="false"/>
    <row r="8818" customFormat="false" ht="21.95" hidden="false" customHeight="true" outlineLevel="0" collapsed="false"/>
    <row r="8819" customFormat="false" ht="21.95" hidden="false" customHeight="true" outlineLevel="0" collapsed="false"/>
    <row r="8820" customFormat="false" ht="21.95" hidden="false" customHeight="true" outlineLevel="0" collapsed="false"/>
    <row r="8821" customFormat="false" ht="21.95" hidden="false" customHeight="true" outlineLevel="0" collapsed="false"/>
    <row r="8822" customFormat="false" ht="21.95" hidden="false" customHeight="true" outlineLevel="0" collapsed="false"/>
    <row r="8823" customFormat="false" ht="21.95" hidden="false" customHeight="true" outlineLevel="0" collapsed="false"/>
    <row r="8824" customFormat="false" ht="21.95" hidden="false" customHeight="true" outlineLevel="0" collapsed="false"/>
    <row r="8825" customFormat="false" ht="21.95" hidden="false" customHeight="true" outlineLevel="0" collapsed="false"/>
    <row r="8826" customFormat="false" ht="21.95" hidden="false" customHeight="true" outlineLevel="0" collapsed="false"/>
    <row r="8827" customFormat="false" ht="21.95" hidden="false" customHeight="true" outlineLevel="0" collapsed="false"/>
    <row r="8828" customFormat="false" ht="21.95" hidden="false" customHeight="true" outlineLevel="0" collapsed="false"/>
    <row r="8829" customFormat="false" ht="21.95" hidden="false" customHeight="true" outlineLevel="0" collapsed="false"/>
    <row r="8830" customFormat="false" ht="21.95" hidden="false" customHeight="true" outlineLevel="0" collapsed="false"/>
    <row r="8831" customFormat="false" ht="21.95" hidden="false" customHeight="true" outlineLevel="0" collapsed="false"/>
    <row r="8832" customFormat="false" ht="21.95" hidden="false" customHeight="true" outlineLevel="0" collapsed="false"/>
    <row r="8833" customFormat="false" ht="21.95" hidden="false" customHeight="true" outlineLevel="0" collapsed="false"/>
    <row r="8834" customFormat="false" ht="21.95" hidden="false" customHeight="true" outlineLevel="0" collapsed="false"/>
    <row r="8835" customFormat="false" ht="21.95" hidden="false" customHeight="true" outlineLevel="0" collapsed="false"/>
    <row r="8836" customFormat="false" ht="21.95" hidden="false" customHeight="true" outlineLevel="0" collapsed="false"/>
    <row r="8837" customFormat="false" ht="21.95" hidden="false" customHeight="true" outlineLevel="0" collapsed="false"/>
    <row r="8838" customFormat="false" ht="21.95" hidden="false" customHeight="true" outlineLevel="0" collapsed="false"/>
    <row r="8839" customFormat="false" ht="21.95" hidden="false" customHeight="true" outlineLevel="0" collapsed="false"/>
    <row r="8840" customFormat="false" ht="21.95" hidden="false" customHeight="true" outlineLevel="0" collapsed="false"/>
    <row r="8841" customFormat="false" ht="21.95" hidden="false" customHeight="true" outlineLevel="0" collapsed="false"/>
    <row r="8842" customFormat="false" ht="21.95" hidden="false" customHeight="true" outlineLevel="0" collapsed="false"/>
    <row r="8843" customFormat="false" ht="21.95" hidden="false" customHeight="true" outlineLevel="0" collapsed="false"/>
    <row r="8844" customFormat="false" ht="21.95" hidden="false" customHeight="true" outlineLevel="0" collapsed="false"/>
    <row r="8845" customFormat="false" ht="21.95" hidden="false" customHeight="true" outlineLevel="0" collapsed="false"/>
    <row r="8846" customFormat="false" ht="21.95" hidden="false" customHeight="true" outlineLevel="0" collapsed="false"/>
    <row r="8847" customFormat="false" ht="21.95" hidden="false" customHeight="true" outlineLevel="0" collapsed="false"/>
    <row r="8848" customFormat="false" ht="21.95" hidden="false" customHeight="true" outlineLevel="0" collapsed="false"/>
    <row r="8849" customFormat="false" ht="21.95" hidden="false" customHeight="true" outlineLevel="0" collapsed="false"/>
    <row r="8850" customFormat="false" ht="21.95" hidden="false" customHeight="true" outlineLevel="0" collapsed="false"/>
    <row r="8851" customFormat="false" ht="21.95" hidden="false" customHeight="true" outlineLevel="0" collapsed="false"/>
    <row r="8852" customFormat="false" ht="21.95" hidden="false" customHeight="true" outlineLevel="0" collapsed="false"/>
    <row r="8853" customFormat="false" ht="21.95" hidden="false" customHeight="true" outlineLevel="0" collapsed="false"/>
    <row r="8854" customFormat="false" ht="21.95" hidden="false" customHeight="true" outlineLevel="0" collapsed="false"/>
    <row r="8855" customFormat="false" ht="21.95" hidden="false" customHeight="true" outlineLevel="0" collapsed="false"/>
    <row r="8856" customFormat="false" ht="21.95" hidden="false" customHeight="true" outlineLevel="0" collapsed="false"/>
    <row r="8857" customFormat="false" ht="21.95" hidden="false" customHeight="true" outlineLevel="0" collapsed="false"/>
    <row r="8858" customFormat="false" ht="21.95" hidden="false" customHeight="true" outlineLevel="0" collapsed="false"/>
    <row r="8859" customFormat="false" ht="21.95" hidden="false" customHeight="true" outlineLevel="0" collapsed="false"/>
    <row r="8860" customFormat="false" ht="21.95" hidden="false" customHeight="true" outlineLevel="0" collapsed="false"/>
    <row r="8861" customFormat="false" ht="21.95" hidden="false" customHeight="true" outlineLevel="0" collapsed="false"/>
    <row r="8862" customFormat="false" ht="21.95" hidden="false" customHeight="true" outlineLevel="0" collapsed="false"/>
    <row r="8863" customFormat="false" ht="21.95" hidden="false" customHeight="true" outlineLevel="0" collapsed="false"/>
    <row r="8864" customFormat="false" ht="21.95" hidden="false" customHeight="true" outlineLevel="0" collapsed="false"/>
    <row r="8865" customFormat="false" ht="21.95" hidden="false" customHeight="true" outlineLevel="0" collapsed="false"/>
    <row r="8866" customFormat="false" ht="21.95" hidden="false" customHeight="true" outlineLevel="0" collapsed="false"/>
    <row r="8867" customFormat="false" ht="21.95" hidden="false" customHeight="true" outlineLevel="0" collapsed="false"/>
    <row r="8868" customFormat="false" ht="21.95" hidden="false" customHeight="true" outlineLevel="0" collapsed="false"/>
    <row r="8869" customFormat="false" ht="21.95" hidden="false" customHeight="true" outlineLevel="0" collapsed="false"/>
    <row r="8870" customFormat="false" ht="21.95" hidden="false" customHeight="true" outlineLevel="0" collapsed="false"/>
    <row r="8871" customFormat="false" ht="21.95" hidden="false" customHeight="true" outlineLevel="0" collapsed="false"/>
    <row r="8872" customFormat="false" ht="21.95" hidden="false" customHeight="true" outlineLevel="0" collapsed="false"/>
    <row r="8873" customFormat="false" ht="21.95" hidden="false" customHeight="true" outlineLevel="0" collapsed="false"/>
    <row r="8874" customFormat="false" ht="21.95" hidden="false" customHeight="true" outlineLevel="0" collapsed="false"/>
    <row r="8875" customFormat="false" ht="21.95" hidden="false" customHeight="true" outlineLevel="0" collapsed="false"/>
    <row r="8876" customFormat="false" ht="21.95" hidden="false" customHeight="true" outlineLevel="0" collapsed="false"/>
    <row r="8877" customFormat="false" ht="21.95" hidden="false" customHeight="true" outlineLevel="0" collapsed="false"/>
    <row r="8878" customFormat="false" ht="21.95" hidden="false" customHeight="true" outlineLevel="0" collapsed="false"/>
    <row r="8879" customFormat="false" ht="21.95" hidden="false" customHeight="true" outlineLevel="0" collapsed="false"/>
    <row r="8880" customFormat="false" ht="21.95" hidden="false" customHeight="true" outlineLevel="0" collapsed="false"/>
    <row r="8881" customFormat="false" ht="21.95" hidden="false" customHeight="true" outlineLevel="0" collapsed="false"/>
    <row r="8882" customFormat="false" ht="21.95" hidden="false" customHeight="true" outlineLevel="0" collapsed="false"/>
    <row r="8883" customFormat="false" ht="21.95" hidden="false" customHeight="true" outlineLevel="0" collapsed="false"/>
    <row r="8884" customFormat="false" ht="21.95" hidden="false" customHeight="true" outlineLevel="0" collapsed="false"/>
    <row r="8885" customFormat="false" ht="21.95" hidden="false" customHeight="true" outlineLevel="0" collapsed="false"/>
    <row r="8886" customFormat="false" ht="21.95" hidden="false" customHeight="true" outlineLevel="0" collapsed="false"/>
    <row r="8887" customFormat="false" ht="21.95" hidden="false" customHeight="true" outlineLevel="0" collapsed="false"/>
    <row r="8888" customFormat="false" ht="21.95" hidden="false" customHeight="true" outlineLevel="0" collapsed="false"/>
    <row r="8889" customFormat="false" ht="21.95" hidden="false" customHeight="true" outlineLevel="0" collapsed="false"/>
    <row r="8890" customFormat="false" ht="21.95" hidden="false" customHeight="true" outlineLevel="0" collapsed="false"/>
    <row r="8891" customFormat="false" ht="21.95" hidden="false" customHeight="true" outlineLevel="0" collapsed="false"/>
    <row r="8892" customFormat="false" ht="21.95" hidden="false" customHeight="true" outlineLevel="0" collapsed="false"/>
    <row r="8893" customFormat="false" ht="21.95" hidden="false" customHeight="true" outlineLevel="0" collapsed="false"/>
    <row r="8894" customFormat="false" ht="21.95" hidden="false" customHeight="true" outlineLevel="0" collapsed="false"/>
    <row r="8895" customFormat="false" ht="21.95" hidden="false" customHeight="true" outlineLevel="0" collapsed="false"/>
    <row r="8896" customFormat="false" ht="21.95" hidden="false" customHeight="true" outlineLevel="0" collapsed="false"/>
    <row r="8897" customFormat="false" ht="21.95" hidden="false" customHeight="true" outlineLevel="0" collapsed="false"/>
    <row r="8898" customFormat="false" ht="21.95" hidden="false" customHeight="true" outlineLevel="0" collapsed="false"/>
    <row r="8899" customFormat="false" ht="21.95" hidden="false" customHeight="true" outlineLevel="0" collapsed="false"/>
    <row r="8900" customFormat="false" ht="21.95" hidden="false" customHeight="true" outlineLevel="0" collapsed="false"/>
    <row r="8901" customFormat="false" ht="21.95" hidden="false" customHeight="true" outlineLevel="0" collapsed="false"/>
    <row r="8902" customFormat="false" ht="21.95" hidden="false" customHeight="true" outlineLevel="0" collapsed="false"/>
    <row r="8903" customFormat="false" ht="21.95" hidden="false" customHeight="true" outlineLevel="0" collapsed="false"/>
    <row r="8904" customFormat="false" ht="21.95" hidden="false" customHeight="true" outlineLevel="0" collapsed="false"/>
    <row r="8905" customFormat="false" ht="21.95" hidden="false" customHeight="true" outlineLevel="0" collapsed="false"/>
    <row r="8906" customFormat="false" ht="21.95" hidden="false" customHeight="true" outlineLevel="0" collapsed="false"/>
    <row r="8907" customFormat="false" ht="21.95" hidden="false" customHeight="true" outlineLevel="0" collapsed="false"/>
    <row r="8908" customFormat="false" ht="21.95" hidden="false" customHeight="true" outlineLevel="0" collapsed="false"/>
    <row r="8909" customFormat="false" ht="21.95" hidden="false" customHeight="true" outlineLevel="0" collapsed="false"/>
    <row r="8910" customFormat="false" ht="21.95" hidden="false" customHeight="true" outlineLevel="0" collapsed="false"/>
    <row r="8911" customFormat="false" ht="21.95" hidden="false" customHeight="true" outlineLevel="0" collapsed="false"/>
    <row r="8912" customFormat="false" ht="21.95" hidden="false" customHeight="true" outlineLevel="0" collapsed="false"/>
    <row r="8913" customFormat="false" ht="21.95" hidden="false" customHeight="true" outlineLevel="0" collapsed="false"/>
    <row r="8914" customFormat="false" ht="21.95" hidden="false" customHeight="true" outlineLevel="0" collapsed="false"/>
    <row r="8915" customFormat="false" ht="21.95" hidden="false" customHeight="true" outlineLevel="0" collapsed="false"/>
    <row r="8916" customFormat="false" ht="21.95" hidden="false" customHeight="true" outlineLevel="0" collapsed="false"/>
    <row r="8917" customFormat="false" ht="21.95" hidden="false" customHeight="true" outlineLevel="0" collapsed="false"/>
    <row r="8918" customFormat="false" ht="21.95" hidden="false" customHeight="true" outlineLevel="0" collapsed="false"/>
    <row r="8919" customFormat="false" ht="21.95" hidden="false" customHeight="true" outlineLevel="0" collapsed="false"/>
    <row r="8920" customFormat="false" ht="21.95" hidden="false" customHeight="true" outlineLevel="0" collapsed="false"/>
    <row r="8921" customFormat="false" ht="21.95" hidden="false" customHeight="true" outlineLevel="0" collapsed="false"/>
    <row r="8922" customFormat="false" ht="21.95" hidden="false" customHeight="true" outlineLevel="0" collapsed="false"/>
    <row r="8923" customFormat="false" ht="21.95" hidden="false" customHeight="true" outlineLevel="0" collapsed="false"/>
    <row r="8924" customFormat="false" ht="21.95" hidden="false" customHeight="true" outlineLevel="0" collapsed="false"/>
    <row r="8925" customFormat="false" ht="21.95" hidden="false" customHeight="true" outlineLevel="0" collapsed="false"/>
    <row r="8926" customFormat="false" ht="21.95" hidden="false" customHeight="true" outlineLevel="0" collapsed="false"/>
    <row r="8927" customFormat="false" ht="21.95" hidden="false" customHeight="true" outlineLevel="0" collapsed="false"/>
    <row r="8928" customFormat="false" ht="21.95" hidden="false" customHeight="true" outlineLevel="0" collapsed="false"/>
    <row r="8929" customFormat="false" ht="21.95" hidden="false" customHeight="true" outlineLevel="0" collapsed="false"/>
    <row r="8930" customFormat="false" ht="21.95" hidden="false" customHeight="true" outlineLevel="0" collapsed="false"/>
    <row r="8931" customFormat="false" ht="21.95" hidden="false" customHeight="true" outlineLevel="0" collapsed="false"/>
    <row r="8932" customFormat="false" ht="21.95" hidden="false" customHeight="true" outlineLevel="0" collapsed="false"/>
    <row r="8933" customFormat="false" ht="21.95" hidden="false" customHeight="true" outlineLevel="0" collapsed="false"/>
    <row r="8934" customFormat="false" ht="21.95" hidden="false" customHeight="true" outlineLevel="0" collapsed="false"/>
    <row r="8935" customFormat="false" ht="21.95" hidden="false" customHeight="true" outlineLevel="0" collapsed="false"/>
    <row r="8936" customFormat="false" ht="21.95" hidden="false" customHeight="true" outlineLevel="0" collapsed="false"/>
    <row r="8937" customFormat="false" ht="21.95" hidden="false" customHeight="true" outlineLevel="0" collapsed="false"/>
    <row r="8938" customFormat="false" ht="21.95" hidden="false" customHeight="true" outlineLevel="0" collapsed="false"/>
    <row r="8939" customFormat="false" ht="21.95" hidden="false" customHeight="true" outlineLevel="0" collapsed="false"/>
    <row r="8940" customFormat="false" ht="21.95" hidden="false" customHeight="true" outlineLevel="0" collapsed="false"/>
    <row r="8941" customFormat="false" ht="21.95" hidden="false" customHeight="true" outlineLevel="0" collapsed="false"/>
    <row r="8942" customFormat="false" ht="21.95" hidden="false" customHeight="true" outlineLevel="0" collapsed="false"/>
    <row r="8943" customFormat="false" ht="21.95" hidden="false" customHeight="true" outlineLevel="0" collapsed="false"/>
    <row r="8944" customFormat="false" ht="21.95" hidden="false" customHeight="true" outlineLevel="0" collapsed="false"/>
    <row r="8945" customFormat="false" ht="21.95" hidden="false" customHeight="true" outlineLevel="0" collapsed="false"/>
    <row r="8946" customFormat="false" ht="21.95" hidden="false" customHeight="true" outlineLevel="0" collapsed="false"/>
    <row r="8947" customFormat="false" ht="21.95" hidden="false" customHeight="true" outlineLevel="0" collapsed="false"/>
    <row r="8948" customFormat="false" ht="21.95" hidden="false" customHeight="true" outlineLevel="0" collapsed="false"/>
    <row r="8949" customFormat="false" ht="21.95" hidden="false" customHeight="true" outlineLevel="0" collapsed="false"/>
    <row r="8950" customFormat="false" ht="21.95" hidden="false" customHeight="true" outlineLevel="0" collapsed="false"/>
    <row r="8951" customFormat="false" ht="21.95" hidden="false" customHeight="true" outlineLevel="0" collapsed="false"/>
    <row r="8952" customFormat="false" ht="21.95" hidden="false" customHeight="true" outlineLevel="0" collapsed="false"/>
    <row r="8953" customFormat="false" ht="21.95" hidden="false" customHeight="true" outlineLevel="0" collapsed="false"/>
    <row r="8954" customFormat="false" ht="21.95" hidden="false" customHeight="true" outlineLevel="0" collapsed="false"/>
    <row r="8955" customFormat="false" ht="21.95" hidden="false" customHeight="true" outlineLevel="0" collapsed="false"/>
    <row r="8956" customFormat="false" ht="21.95" hidden="false" customHeight="true" outlineLevel="0" collapsed="false"/>
    <row r="8957" customFormat="false" ht="21.95" hidden="false" customHeight="true" outlineLevel="0" collapsed="false"/>
    <row r="8958" customFormat="false" ht="21.95" hidden="false" customHeight="true" outlineLevel="0" collapsed="false"/>
    <row r="8959" customFormat="false" ht="21.95" hidden="false" customHeight="true" outlineLevel="0" collapsed="false"/>
    <row r="8960" customFormat="false" ht="21.95" hidden="false" customHeight="true" outlineLevel="0" collapsed="false"/>
    <row r="8961" customFormat="false" ht="21.95" hidden="false" customHeight="true" outlineLevel="0" collapsed="false"/>
    <row r="8962" customFormat="false" ht="21.95" hidden="false" customHeight="true" outlineLevel="0" collapsed="false"/>
    <row r="8963" customFormat="false" ht="21.95" hidden="false" customHeight="true" outlineLevel="0" collapsed="false"/>
    <row r="8964" customFormat="false" ht="21.95" hidden="false" customHeight="true" outlineLevel="0" collapsed="false"/>
    <row r="8965" customFormat="false" ht="21.95" hidden="false" customHeight="true" outlineLevel="0" collapsed="false"/>
    <row r="8966" customFormat="false" ht="21.95" hidden="false" customHeight="true" outlineLevel="0" collapsed="false"/>
    <row r="8967" customFormat="false" ht="21.95" hidden="false" customHeight="true" outlineLevel="0" collapsed="false"/>
    <row r="8968" customFormat="false" ht="21.95" hidden="false" customHeight="true" outlineLevel="0" collapsed="false"/>
    <row r="8969" customFormat="false" ht="21.95" hidden="false" customHeight="true" outlineLevel="0" collapsed="false"/>
    <row r="8970" customFormat="false" ht="21.95" hidden="false" customHeight="true" outlineLevel="0" collapsed="false"/>
    <row r="8971" customFormat="false" ht="21.95" hidden="false" customHeight="true" outlineLevel="0" collapsed="false"/>
    <row r="8972" customFormat="false" ht="21.95" hidden="false" customHeight="true" outlineLevel="0" collapsed="false"/>
    <row r="8973" customFormat="false" ht="21.95" hidden="false" customHeight="true" outlineLevel="0" collapsed="false"/>
    <row r="8974" customFormat="false" ht="21.95" hidden="false" customHeight="true" outlineLevel="0" collapsed="false"/>
    <row r="8975" customFormat="false" ht="21.95" hidden="false" customHeight="true" outlineLevel="0" collapsed="false"/>
    <row r="8976" customFormat="false" ht="21.95" hidden="false" customHeight="true" outlineLevel="0" collapsed="false"/>
    <row r="8977" customFormat="false" ht="21.95" hidden="false" customHeight="true" outlineLevel="0" collapsed="false"/>
    <row r="8978" customFormat="false" ht="21.95" hidden="false" customHeight="true" outlineLevel="0" collapsed="false"/>
    <row r="8979" customFormat="false" ht="21.95" hidden="false" customHeight="true" outlineLevel="0" collapsed="false"/>
    <row r="8980" customFormat="false" ht="21.95" hidden="false" customHeight="true" outlineLevel="0" collapsed="false"/>
    <row r="8981" customFormat="false" ht="21.95" hidden="false" customHeight="true" outlineLevel="0" collapsed="false"/>
    <row r="8982" customFormat="false" ht="21.95" hidden="false" customHeight="true" outlineLevel="0" collapsed="false"/>
    <row r="8983" customFormat="false" ht="21.95" hidden="false" customHeight="true" outlineLevel="0" collapsed="false"/>
    <row r="8984" customFormat="false" ht="21.95" hidden="false" customHeight="true" outlineLevel="0" collapsed="false"/>
    <row r="8985" customFormat="false" ht="21.95" hidden="false" customHeight="true" outlineLevel="0" collapsed="false"/>
    <row r="8986" customFormat="false" ht="21.95" hidden="false" customHeight="true" outlineLevel="0" collapsed="false"/>
    <row r="8987" customFormat="false" ht="21.95" hidden="false" customHeight="true" outlineLevel="0" collapsed="false"/>
    <row r="8988" customFormat="false" ht="21.95" hidden="false" customHeight="true" outlineLevel="0" collapsed="false"/>
    <row r="8989" customFormat="false" ht="21.95" hidden="false" customHeight="true" outlineLevel="0" collapsed="false"/>
    <row r="8990" customFormat="false" ht="21.95" hidden="false" customHeight="true" outlineLevel="0" collapsed="false"/>
    <row r="8991" customFormat="false" ht="21.95" hidden="false" customHeight="true" outlineLevel="0" collapsed="false"/>
    <row r="8992" customFormat="false" ht="21.95" hidden="false" customHeight="true" outlineLevel="0" collapsed="false"/>
    <row r="8993" customFormat="false" ht="21.95" hidden="false" customHeight="true" outlineLevel="0" collapsed="false"/>
    <row r="8994" customFormat="false" ht="21.95" hidden="false" customHeight="true" outlineLevel="0" collapsed="false"/>
    <row r="8995" customFormat="false" ht="21.95" hidden="false" customHeight="true" outlineLevel="0" collapsed="false"/>
    <row r="8996" customFormat="false" ht="21.95" hidden="false" customHeight="true" outlineLevel="0" collapsed="false"/>
    <row r="8997" customFormat="false" ht="21.95" hidden="false" customHeight="true" outlineLevel="0" collapsed="false"/>
    <row r="8998" customFormat="false" ht="21.95" hidden="false" customHeight="true" outlineLevel="0" collapsed="false"/>
    <row r="8999" customFormat="false" ht="21.95" hidden="false" customHeight="true" outlineLevel="0" collapsed="false"/>
    <row r="9000" customFormat="false" ht="21.95" hidden="false" customHeight="true" outlineLevel="0" collapsed="false"/>
    <row r="9001" customFormat="false" ht="21.95" hidden="false" customHeight="true" outlineLevel="0" collapsed="false"/>
    <row r="9002" customFormat="false" ht="21.95" hidden="false" customHeight="true" outlineLevel="0" collapsed="false"/>
    <row r="9003" customFormat="false" ht="21.95" hidden="false" customHeight="true" outlineLevel="0" collapsed="false"/>
    <row r="9004" customFormat="false" ht="21.95" hidden="false" customHeight="true" outlineLevel="0" collapsed="false"/>
    <row r="9005" customFormat="false" ht="21.95" hidden="false" customHeight="true" outlineLevel="0" collapsed="false"/>
    <row r="9006" customFormat="false" ht="21.95" hidden="false" customHeight="true" outlineLevel="0" collapsed="false"/>
    <row r="9007" customFormat="false" ht="21.95" hidden="false" customHeight="true" outlineLevel="0" collapsed="false"/>
    <row r="9008" customFormat="false" ht="21.95" hidden="false" customHeight="true" outlineLevel="0" collapsed="false"/>
    <row r="9009" customFormat="false" ht="21.95" hidden="false" customHeight="true" outlineLevel="0" collapsed="false"/>
    <row r="9010" customFormat="false" ht="21.95" hidden="false" customHeight="true" outlineLevel="0" collapsed="false"/>
    <row r="9011" customFormat="false" ht="21.95" hidden="false" customHeight="true" outlineLevel="0" collapsed="false"/>
    <row r="9012" customFormat="false" ht="21.95" hidden="false" customHeight="true" outlineLevel="0" collapsed="false"/>
    <row r="9013" customFormat="false" ht="21.95" hidden="false" customHeight="true" outlineLevel="0" collapsed="false"/>
    <row r="9014" customFormat="false" ht="21.95" hidden="false" customHeight="true" outlineLevel="0" collapsed="false"/>
    <row r="9015" customFormat="false" ht="21.95" hidden="false" customHeight="true" outlineLevel="0" collapsed="false"/>
    <row r="9016" customFormat="false" ht="21.95" hidden="false" customHeight="true" outlineLevel="0" collapsed="false"/>
    <row r="9017" customFormat="false" ht="21.95" hidden="false" customHeight="true" outlineLevel="0" collapsed="false"/>
    <row r="9018" customFormat="false" ht="21.95" hidden="false" customHeight="true" outlineLevel="0" collapsed="false"/>
    <row r="9019" customFormat="false" ht="21.95" hidden="false" customHeight="true" outlineLevel="0" collapsed="false"/>
    <row r="9020" customFormat="false" ht="21.95" hidden="false" customHeight="true" outlineLevel="0" collapsed="false"/>
    <row r="9021" customFormat="false" ht="21.95" hidden="false" customHeight="true" outlineLevel="0" collapsed="false"/>
    <row r="9022" customFormat="false" ht="21.95" hidden="false" customHeight="true" outlineLevel="0" collapsed="false"/>
    <row r="9023" customFormat="false" ht="21.95" hidden="false" customHeight="true" outlineLevel="0" collapsed="false"/>
    <row r="9024" customFormat="false" ht="21.95" hidden="false" customHeight="true" outlineLevel="0" collapsed="false"/>
    <row r="9025" customFormat="false" ht="21.95" hidden="false" customHeight="true" outlineLevel="0" collapsed="false"/>
    <row r="9026" customFormat="false" ht="21.95" hidden="false" customHeight="true" outlineLevel="0" collapsed="false"/>
    <row r="9027" customFormat="false" ht="21.95" hidden="false" customHeight="true" outlineLevel="0" collapsed="false"/>
    <row r="9028" customFormat="false" ht="21.95" hidden="false" customHeight="true" outlineLevel="0" collapsed="false"/>
    <row r="9029" customFormat="false" ht="21.95" hidden="false" customHeight="true" outlineLevel="0" collapsed="false"/>
    <row r="9030" customFormat="false" ht="21.95" hidden="false" customHeight="true" outlineLevel="0" collapsed="false"/>
    <row r="9031" customFormat="false" ht="21.95" hidden="false" customHeight="true" outlineLevel="0" collapsed="false"/>
    <row r="9032" customFormat="false" ht="21.95" hidden="false" customHeight="true" outlineLevel="0" collapsed="false"/>
    <row r="9033" customFormat="false" ht="21.95" hidden="false" customHeight="true" outlineLevel="0" collapsed="false"/>
    <row r="9034" customFormat="false" ht="21.95" hidden="false" customHeight="true" outlineLevel="0" collapsed="false"/>
    <row r="9035" customFormat="false" ht="21.95" hidden="false" customHeight="true" outlineLevel="0" collapsed="false"/>
    <row r="9036" customFormat="false" ht="21.95" hidden="false" customHeight="true" outlineLevel="0" collapsed="false"/>
    <row r="9037" customFormat="false" ht="21.95" hidden="false" customHeight="true" outlineLevel="0" collapsed="false"/>
    <row r="9038" customFormat="false" ht="21.95" hidden="false" customHeight="true" outlineLevel="0" collapsed="false"/>
    <row r="9039" customFormat="false" ht="21.95" hidden="false" customHeight="true" outlineLevel="0" collapsed="false"/>
    <row r="9040" customFormat="false" ht="21.95" hidden="false" customHeight="true" outlineLevel="0" collapsed="false"/>
    <row r="9041" customFormat="false" ht="21.95" hidden="false" customHeight="true" outlineLevel="0" collapsed="false"/>
    <row r="9042" customFormat="false" ht="21.95" hidden="false" customHeight="true" outlineLevel="0" collapsed="false"/>
    <row r="9043" customFormat="false" ht="21.95" hidden="false" customHeight="true" outlineLevel="0" collapsed="false"/>
    <row r="9044" customFormat="false" ht="21.95" hidden="false" customHeight="true" outlineLevel="0" collapsed="false"/>
    <row r="9045" customFormat="false" ht="21.95" hidden="false" customHeight="true" outlineLevel="0" collapsed="false"/>
    <row r="9046" customFormat="false" ht="21.95" hidden="false" customHeight="true" outlineLevel="0" collapsed="false"/>
    <row r="9047" customFormat="false" ht="21.95" hidden="false" customHeight="true" outlineLevel="0" collapsed="false"/>
    <row r="9048" customFormat="false" ht="21.95" hidden="false" customHeight="true" outlineLevel="0" collapsed="false"/>
    <row r="9049" customFormat="false" ht="21.95" hidden="false" customHeight="true" outlineLevel="0" collapsed="false"/>
    <row r="9050" customFormat="false" ht="21.95" hidden="false" customHeight="true" outlineLevel="0" collapsed="false"/>
    <row r="9051" customFormat="false" ht="21.95" hidden="false" customHeight="true" outlineLevel="0" collapsed="false"/>
    <row r="9052" customFormat="false" ht="21.95" hidden="false" customHeight="true" outlineLevel="0" collapsed="false"/>
    <row r="9053" customFormat="false" ht="21.95" hidden="false" customHeight="true" outlineLevel="0" collapsed="false"/>
    <row r="9054" customFormat="false" ht="21.95" hidden="false" customHeight="true" outlineLevel="0" collapsed="false"/>
    <row r="9055" customFormat="false" ht="21.95" hidden="false" customHeight="true" outlineLevel="0" collapsed="false"/>
    <row r="9056" customFormat="false" ht="21.95" hidden="false" customHeight="true" outlineLevel="0" collapsed="false"/>
    <row r="9057" customFormat="false" ht="21.95" hidden="false" customHeight="true" outlineLevel="0" collapsed="false"/>
    <row r="9058" customFormat="false" ht="21.95" hidden="false" customHeight="true" outlineLevel="0" collapsed="false"/>
    <row r="9059" customFormat="false" ht="21.95" hidden="false" customHeight="true" outlineLevel="0" collapsed="false"/>
    <row r="9060" customFormat="false" ht="21.95" hidden="false" customHeight="true" outlineLevel="0" collapsed="false"/>
    <row r="9061" customFormat="false" ht="21.95" hidden="false" customHeight="true" outlineLevel="0" collapsed="false"/>
    <row r="9062" customFormat="false" ht="21.95" hidden="false" customHeight="true" outlineLevel="0" collapsed="false"/>
    <row r="9063" customFormat="false" ht="21.95" hidden="false" customHeight="true" outlineLevel="0" collapsed="false"/>
    <row r="9064" customFormat="false" ht="21.95" hidden="false" customHeight="true" outlineLevel="0" collapsed="false"/>
    <row r="9065" customFormat="false" ht="21.95" hidden="false" customHeight="true" outlineLevel="0" collapsed="false"/>
    <row r="9066" customFormat="false" ht="21.95" hidden="false" customHeight="true" outlineLevel="0" collapsed="false"/>
    <row r="9067" customFormat="false" ht="21.95" hidden="false" customHeight="true" outlineLevel="0" collapsed="false"/>
    <row r="9068" customFormat="false" ht="21.95" hidden="false" customHeight="true" outlineLevel="0" collapsed="false"/>
    <row r="9069" customFormat="false" ht="21.95" hidden="false" customHeight="true" outlineLevel="0" collapsed="false"/>
    <row r="9070" customFormat="false" ht="21.95" hidden="false" customHeight="true" outlineLevel="0" collapsed="false"/>
    <row r="9071" customFormat="false" ht="21.95" hidden="false" customHeight="true" outlineLevel="0" collapsed="false"/>
    <row r="9072" customFormat="false" ht="21.95" hidden="false" customHeight="true" outlineLevel="0" collapsed="false"/>
    <row r="9073" customFormat="false" ht="21.95" hidden="false" customHeight="true" outlineLevel="0" collapsed="false"/>
    <row r="9074" customFormat="false" ht="21.95" hidden="false" customHeight="true" outlineLevel="0" collapsed="false"/>
    <row r="9075" customFormat="false" ht="21.95" hidden="false" customHeight="true" outlineLevel="0" collapsed="false"/>
    <row r="9076" customFormat="false" ht="21.95" hidden="false" customHeight="true" outlineLevel="0" collapsed="false"/>
    <row r="9077" customFormat="false" ht="21.95" hidden="false" customHeight="true" outlineLevel="0" collapsed="false"/>
    <row r="9078" customFormat="false" ht="21.95" hidden="false" customHeight="true" outlineLevel="0" collapsed="false"/>
    <row r="9079" customFormat="false" ht="21.95" hidden="false" customHeight="true" outlineLevel="0" collapsed="false"/>
    <row r="9080" customFormat="false" ht="21.95" hidden="false" customHeight="true" outlineLevel="0" collapsed="false"/>
    <row r="9081" customFormat="false" ht="21.95" hidden="false" customHeight="true" outlineLevel="0" collapsed="false"/>
    <row r="9082" customFormat="false" ht="21.95" hidden="false" customHeight="true" outlineLevel="0" collapsed="false"/>
    <row r="9083" customFormat="false" ht="21.95" hidden="false" customHeight="true" outlineLevel="0" collapsed="false"/>
    <row r="9084" customFormat="false" ht="21.95" hidden="false" customHeight="true" outlineLevel="0" collapsed="false"/>
    <row r="9085" customFormat="false" ht="21.95" hidden="false" customHeight="true" outlineLevel="0" collapsed="false"/>
    <row r="9086" customFormat="false" ht="21.95" hidden="false" customHeight="true" outlineLevel="0" collapsed="false"/>
    <row r="9087" customFormat="false" ht="21.95" hidden="false" customHeight="true" outlineLevel="0" collapsed="false"/>
    <row r="9088" customFormat="false" ht="21.95" hidden="false" customHeight="true" outlineLevel="0" collapsed="false"/>
    <row r="9089" customFormat="false" ht="21.95" hidden="false" customHeight="true" outlineLevel="0" collapsed="false"/>
    <row r="9090" customFormat="false" ht="21.95" hidden="false" customHeight="true" outlineLevel="0" collapsed="false"/>
    <row r="9091" customFormat="false" ht="21.95" hidden="false" customHeight="true" outlineLevel="0" collapsed="false"/>
    <row r="9092" customFormat="false" ht="21.95" hidden="false" customHeight="true" outlineLevel="0" collapsed="false"/>
    <row r="9093" customFormat="false" ht="21.95" hidden="false" customHeight="true" outlineLevel="0" collapsed="false"/>
    <row r="9094" customFormat="false" ht="21.95" hidden="false" customHeight="true" outlineLevel="0" collapsed="false"/>
    <row r="9095" customFormat="false" ht="21.95" hidden="false" customHeight="true" outlineLevel="0" collapsed="false"/>
    <row r="9096" customFormat="false" ht="21.95" hidden="false" customHeight="true" outlineLevel="0" collapsed="false"/>
    <row r="9097" customFormat="false" ht="21.95" hidden="false" customHeight="true" outlineLevel="0" collapsed="false"/>
    <row r="9098" customFormat="false" ht="21.95" hidden="false" customHeight="true" outlineLevel="0" collapsed="false"/>
    <row r="9099" customFormat="false" ht="21.95" hidden="false" customHeight="true" outlineLevel="0" collapsed="false"/>
    <row r="9100" customFormat="false" ht="21.95" hidden="false" customHeight="true" outlineLevel="0" collapsed="false"/>
    <row r="9101" customFormat="false" ht="21.95" hidden="false" customHeight="true" outlineLevel="0" collapsed="false"/>
    <row r="9102" customFormat="false" ht="21.95" hidden="false" customHeight="true" outlineLevel="0" collapsed="false"/>
    <row r="9103" customFormat="false" ht="21.95" hidden="false" customHeight="true" outlineLevel="0" collapsed="false"/>
    <row r="9104" customFormat="false" ht="21.95" hidden="false" customHeight="true" outlineLevel="0" collapsed="false"/>
    <row r="9105" customFormat="false" ht="21.95" hidden="false" customHeight="true" outlineLevel="0" collapsed="false"/>
    <row r="9106" customFormat="false" ht="21.95" hidden="false" customHeight="true" outlineLevel="0" collapsed="false"/>
    <row r="9107" customFormat="false" ht="21.95" hidden="false" customHeight="true" outlineLevel="0" collapsed="false"/>
    <row r="9108" customFormat="false" ht="21.95" hidden="false" customHeight="true" outlineLevel="0" collapsed="false"/>
    <row r="9109" customFormat="false" ht="21.95" hidden="false" customHeight="true" outlineLevel="0" collapsed="false"/>
    <row r="9110" customFormat="false" ht="21.95" hidden="false" customHeight="true" outlineLevel="0" collapsed="false"/>
    <row r="9111" customFormat="false" ht="21.95" hidden="false" customHeight="true" outlineLevel="0" collapsed="false"/>
    <row r="9112" customFormat="false" ht="21.95" hidden="false" customHeight="true" outlineLevel="0" collapsed="false"/>
    <row r="9113" customFormat="false" ht="21.95" hidden="false" customHeight="true" outlineLevel="0" collapsed="false"/>
    <row r="9114" customFormat="false" ht="21.95" hidden="false" customHeight="true" outlineLevel="0" collapsed="false"/>
    <row r="9115" customFormat="false" ht="21.95" hidden="false" customHeight="true" outlineLevel="0" collapsed="false"/>
    <row r="9116" customFormat="false" ht="21.95" hidden="false" customHeight="true" outlineLevel="0" collapsed="false"/>
    <row r="9117" customFormat="false" ht="21.95" hidden="false" customHeight="true" outlineLevel="0" collapsed="false"/>
    <row r="9118" customFormat="false" ht="21.95" hidden="false" customHeight="true" outlineLevel="0" collapsed="false"/>
    <row r="9119" customFormat="false" ht="21.95" hidden="false" customHeight="true" outlineLevel="0" collapsed="false"/>
    <row r="9120" customFormat="false" ht="21.95" hidden="false" customHeight="true" outlineLevel="0" collapsed="false"/>
    <row r="9121" customFormat="false" ht="21.95" hidden="false" customHeight="true" outlineLevel="0" collapsed="false"/>
    <row r="9122" customFormat="false" ht="21.95" hidden="false" customHeight="true" outlineLevel="0" collapsed="false"/>
    <row r="9123" customFormat="false" ht="21.95" hidden="false" customHeight="true" outlineLevel="0" collapsed="false"/>
    <row r="9124" customFormat="false" ht="21.95" hidden="false" customHeight="true" outlineLevel="0" collapsed="false"/>
    <row r="9125" customFormat="false" ht="21.95" hidden="false" customHeight="true" outlineLevel="0" collapsed="false"/>
    <row r="9126" customFormat="false" ht="21.95" hidden="false" customHeight="true" outlineLevel="0" collapsed="false"/>
    <row r="9127" customFormat="false" ht="21.95" hidden="false" customHeight="true" outlineLevel="0" collapsed="false"/>
    <row r="9128" customFormat="false" ht="21.95" hidden="false" customHeight="true" outlineLevel="0" collapsed="false"/>
    <row r="9129" customFormat="false" ht="21.95" hidden="false" customHeight="true" outlineLevel="0" collapsed="false"/>
    <row r="9130" customFormat="false" ht="21.95" hidden="false" customHeight="true" outlineLevel="0" collapsed="false"/>
    <row r="9131" customFormat="false" ht="21.95" hidden="false" customHeight="true" outlineLevel="0" collapsed="false"/>
    <row r="9132" customFormat="false" ht="21.95" hidden="false" customHeight="true" outlineLevel="0" collapsed="false"/>
    <row r="9133" customFormat="false" ht="21.95" hidden="false" customHeight="true" outlineLevel="0" collapsed="false"/>
    <row r="9134" customFormat="false" ht="21.95" hidden="false" customHeight="true" outlineLevel="0" collapsed="false"/>
    <row r="9135" customFormat="false" ht="21.95" hidden="false" customHeight="true" outlineLevel="0" collapsed="false"/>
    <row r="9136" customFormat="false" ht="21.95" hidden="false" customHeight="true" outlineLevel="0" collapsed="false"/>
    <row r="9137" customFormat="false" ht="21.95" hidden="false" customHeight="true" outlineLevel="0" collapsed="false"/>
    <row r="9138" customFormat="false" ht="21.95" hidden="false" customHeight="true" outlineLevel="0" collapsed="false"/>
    <row r="9139" customFormat="false" ht="21.95" hidden="false" customHeight="true" outlineLevel="0" collapsed="false"/>
    <row r="9140" customFormat="false" ht="21.95" hidden="false" customHeight="true" outlineLevel="0" collapsed="false"/>
    <row r="9141" customFormat="false" ht="21.95" hidden="false" customHeight="true" outlineLevel="0" collapsed="false"/>
    <row r="9142" customFormat="false" ht="21.95" hidden="false" customHeight="true" outlineLevel="0" collapsed="false"/>
    <row r="9143" customFormat="false" ht="21.95" hidden="false" customHeight="true" outlineLevel="0" collapsed="false"/>
    <row r="9144" customFormat="false" ht="21.95" hidden="false" customHeight="true" outlineLevel="0" collapsed="false"/>
    <row r="9145" customFormat="false" ht="21.95" hidden="false" customHeight="true" outlineLevel="0" collapsed="false"/>
    <row r="9146" customFormat="false" ht="21.95" hidden="false" customHeight="true" outlineLevel="0" collapsed="false"/>
    <row r="9147" customFormat="false" ht="21.95" hidden="false" customHeight="true" outlineLevel="0" collapsed="false"/>
    <row r="9148" customFormat="false" ht="21.95" hidden="false" customHeight="true" outlineLevel="0" collapsed="false"/>
    <row r="9149" customFormat="false" ht="21.95" hidden="false" customHeight="true" outlineLevel="0" collapsed="false"/>
    <row r="9150" customFormat="false" ht="21.95" hidden="false" customHeight="true" outlineLevel="0" collapsed="false"/>
    <row r="9151" customFormat="false" ht="21.95" hidden="false" customHeight="true" outlineLevel="0" collapsed="false"/>
    <row r="9152" customFormat="false" ht="21.95" hidden="false" customHeight="true" outlineLevel="0" collapsed="false"/>
    <row r="9153" customFormat="false" ht="21.95" hidden="false" customHeight="true" outlineLevel="0" collapsed="false"/>
    <row r="9154" customFormat="false" ht="21.95" hidden="false" customHeight="true" outlineLevel="0" collapsed="false"/>
    <row r="9155" customFormat="false" ht="21.95" hidden="false" customHeight="true" outlineLevel="0" collapsed="false"/>
    <row r="9156" customFormat="false" ht="21.95" hidden="false" customHeight="true" outlineLevel="0" collapsed="false"/>
    <row r="9157" customFormat="false" ht="21.95" hidden="false" customHeight="true" outlineLevel="0" collapsed="false"/>
    <row r="9158" customFormat="false" ht="21.95" hidden="false" customHeight="true" outlineLevel="0" collapsed="false"/>
    <row r="9159" customFormat="false" ht="21.95" hidden="false" customHeight="true" outlineLevel="0" collapsed="false"/>
    <row r="9160" customFormat="false" ht="21.95" hidden="false" customHeight="true" outlineLevel="0" collapsed="false"/>
    <row r="9161" customFormat="false" ht="21.95" hidden="false" customHeight="true" outlineLevel="0" collapsed="false"/>
    <row r="9162" customFormat="false" ht="21.95" hidden="false" customHeight="true" outlineLevel="0" collapsed="false"/>
    <row r="9163" customFormat="false" ht="21.95" hidden="false" customHeight="true" outlineLevel="0" collapsed="false"/>
    <row r="9164" customFormat="false" ht="21.95" hidden="false" customHeight="true" outlineLevel="0" collapsed="false"/>
    <row r="9165" customFormat="false" ht="21.95" hidden="false" customHeight="true" outlineLevel="0" collapsed="false"/>
    <row r="9166" customFormat="false" ht="21.95" hidden="false" customHeight="true" outlineLevel="0" collapsed="false"/>
    <row r="9167" customFormat="false" ht="21.95" hidden="false" customHeight="true" outlineLevel="0" collapsed="false"/>
    <row r="9168" customFormat="false" ht="21.95" hidden="false" customHeight="true" outlineLevel="0" collapsed="false"/>
    <row r="9169" customFormat="false" ht="21.95" hidden="false" customHeight="true" outlineLevel="0" collapsed="false"/>
    <row r="9170" customFormat="false" ht="21.95" hidden="false" customHeight="true" outlineLevel="0" collapsed="false"/>
    <row r="9171" customFormat="false" ht="21.95" hidden="false" customHeight="true" outlineLevel="0" collapsed="false"/>
    <row r="9172" customFormat="false" ht="21.95" hidden="false" customHeight="true" outlineLevel="0" collapsed="false"/>
    <row r="9173" customFormat="false" ht="21.95" hidden="false" customHeight="true" outlineLevel="0" collapsed="false"/>
    <row r="9174" customFormat="false" ht="21.95" hidden="false" customHeight="true" outlineLevel="0" collapsed="false"/>
    <row r="9175" customFormat="false" ht="21.95" hidden="false" customHeight="true" outlineLevel="0" collapsed="false"/>
    <row r="9176" customFormat="false" ht="21.95" hidden="false" customHeight="true" outlineLevel="0" collapsed="false"/>
    <row r="9177" customFormat="false" ht="21.95" hidden="false" customHeight="true" outlineLevel="0" collapsed="false"/>
    <row r="9178" customFormat="false" ht="21.95" hidden="false" customHeight="true" outlineLevel="0" collapsed="false"/>
    <row r="9179" customFormat="false" ht="21.95" hidden="false" customHeight="true" outlineLevel="0" collapsed="false"/>
    <row r="9180" customFormat="false" ht="21.95" hidden="false" customHeight="true" outlineLevel="0" collapsed="false"/>
    <row r="9181" customFormat="false" ht="21.95" hidden="false" customHeight="true" outlineLevel="0" collapsed="false"/>
    <row r="9182" customFormat="false" ht="21.95" hidden="false" customHeight="true" outlineLevel="0" collapsed="false"/>
    <row r="9183" customFormat="false" ht="21.95" hidden="false" customHeight="true" outlineLevel="0" collapsed="false"/>
    <row r="9184" customFormat="false" ht="21.95" hidden="false" customHeight="true" outlineLevel="0" collapsed="false"/>
    <row r="9185" customFormat="false" ht="21.95" hidden="false" customHeight="true" outlineLevel="0" collapsed="false"/>
    <row r="9186" customFormat="false" ht="21.95" hidden="false" customHeight="true" outlineLevel="0" collapsed="false"/>
    <row r="9187" customFormat="false" ht="21.95" hidden="false" customHeight="true" outlineLevel="0" collapsed="false"/>
    <row r="9188" customFormat="false" ht="21.95" hidden="false" customHeight="true" outlineLevel="0" collapsed="false"/>
    <row r="9189" customFormat="false" ht="21.95" hidden="false" customHeight="true" outlineLevel="0" collapsed="false"/>
    <row r="9190" customFormat="false" ht="21.95" hidden="false" customHeight="true" outlineLevel="0" collapsed="false"/>
    <row r="9191" customFormat="false" ht="21.95" hidden="false" customHeight="true" outlineLevel="0" collapsed="false"/>
    <row r="9192" customFormat="false" ht="21.95" hidden="false" customHeight="true" outlineLevel="0" collapsed="false"/>
    <row r="9193" customFormat="false" ht="21.95" hidden="false" customHeight="true" outlineLevel="0" collapsed="false"/>
    <row r="9194" customFormat="false" ht="21.95" hidden="false" customHeight="true" outlineLevel="0" collapsed="false"/>
    <row r="9195" customFormat="false" ht="21.95" hidden="false" customHeight="true" outlineLevel="0" collapsed="false"/>
    <row r="9196" customFormat="false" ht="21.95" hidden="false" customHeight="true" outlineLevel="0" collapsed="false"/>
    <row r="9197" customFormat="false" ht="21.95" hidden="false" customHeight="true" outlineLevel="0" collapsed="false"/>
    <row r="9198" customFormat="false" ht="21.95" hidden="false" customHeight="true" outlineLevel="0" collapsed="false"/>
    <row r="9199" customFormat="false" ht="21.95" hidden="false" customHeight="true" outlineLevel="0" collapsed="false"/>
    <row r="9200" customFormat="false" ht="21.95" hidden="false" customHeight="true" outlineLevel="0" collapsed="false"/>
    <row r="9201" customFormat="false" ht="21.95" hidden="false" customHeight="true" outlineLevel="0" collapsed="false"/>
    <row r="9202" customFormat="false" ht="21.95" hidden="false" customHeight="true" outlineLevel="0" collapsed="false"/>
    <row r="9203" customFormat="false" ht="21.95" hidden="false" customHeight="true" outlineLevel="0" collapsed="false"/>
    <row r="9204" customFormat="false" ht="21.95" hidden="false" customHeight="true" outlineLevel="0" collapsed="false"/>
    <row r="9205" customFormat="false" ht="21.95" hidden="false" customHeight="true" outlineLevel="0" collapsed="false"/>
    <row r="9206" customFormat="false" ht="21.95" hidden="false" customHeight="true" outlineLevel="0" collapsed="false"/>
    <row r="9207" customFormat="false" ht="21.95" hidden="false" customHeight="true" outlineLevel="0" collapsed="false"/>
    <row r="9208" customFormat="false" ht="21.95" hidden="false" customHeight="true" outlineLevel="0" collapsed="false"/>
    <row r="9209" customFormat="false" ht="21.95" hidden="false" customHeight="true" outlineLevel="0" collapsed="false"/>
    <row r="9210" customFormat="false" ht="21.95" hidden="false" customHeight="true" outlineLevel="0" collapsed="false"/>
    <row r="9211" customFormat="false" ht="21.95" hidden="false" customHeight="true" outlineLevel="0" collapsed="false"/>
    <row r="9212" customFormat="false" ht="21.95" hidden="false" customHeight="true" outlineLevel="0" collapsed="false"/>
    <row r="9213" customFormat="false" ht="21.95" hidden="false" customHeight="true" outlineLevel="0" collapsed="false"/>
    <row r="9214" customFormat="false" ht="21.95" hidden="false" customHeight="true" outlineLevel="0" collapsed="false"/>
    <row r="9215" customFormat="false" ht="21.95" hidden="false" customHeight="true" outlineLevel="0" collapsed="false"/>
    <row r="9216" customFormat="false" ht="21.95" hidden="false" customHeight="true" outlineLevel="0" collapsed="false"/>
    <row r="9217" customFormat="false" ht="21.95" hidden="false" customHeight="true" outlineLevel="0" collapsed="false"/>
    <row r="9218" customFormat="false" ht="21.95" hidden="false" customHeight="true" outlineLevel="0" collapsed="false"/>
    <row r="9219" customFormat="false" ht="21.95" hidden="false" customHeight="true" outlineLevel="0" collapsed="false"/>
    <row r="9220" customFormat="false" ht="21.95" hidden="false" customHeight="true" outlineLevel="0" collapsed="false"/>
    <row r="9221" customFormat="false" ht="21.95" hidden="false" customHeight="true" outlineLevel="0" collapsed="false"/>
    <row r="9222" customFormat="false" ht="21.95" hidden="false" customHeight="true" outlineLevel="0" collapsed="false"/>
    <row r="9223" customFormat="false" ht="21.95" hidden="false" customHeight="true" outlineLevel="0" collapsed="false"/>
    <row r="9224" customFormat="false" ht="21.95" hidden="false" customHeight="true" outlineLevel="0" collapsed="false"/>
    <row r="9225" customFormat="false" ht="21.95" hidden="false" customHeight="true" outlineLevel="0" collapsed="false"/>
    <row r="9226" customFormat="false" ht="21.95" hidden="false" customHeight="true" outlineLevel="0" collapsed="false"/>
    <row r="9227" customFormat="false" ht="21.95" hidden="false" customHeight="true" outlineLevel="0" collapsed="false"/>
    <row r="9228" customFormat="false" ht="21.95" hidden="false" customHeight="true" outlineLevel="0" collapsed="false"/>
    <row r="9229" customFormat="false" ht="21.95" hidden="false" customHeight="true" outlineLevel="0" collapsed="false"/>
    <row r="9230" customFormat="false" ht="21.95" hidden="false" customHeight="true" outlineLevel="0" collapsed="false"/>
    <row r="9231" customFormat="false" ht="21.95" hidden="false" customHeight="true" outlineLevel="0" collapsed="false"/>
    <row r="9232" customFormat="false" ht="21.95" hidden="false" customHeight="true" outlineLevel="0" collapsed="false"/>
    <row r="9233" customFormat="false" ht="21.95" hidden="false" customHeight="true" outlineLevel="0" collapsed="false"/>
    <row r="9234" customFormat="false" ht="21.95" hidden="false" customHeight="true" outlineLevel="0" collapsed="false"/>
    <row r="9235" customFormat="false" ht="21.95" hidden="false" customHeight="true" outlineLevel="0" collapsed="false"/>
    <row r="9236" customFormat="false" ht="21.95" hidden="false" customHeight="true" outlineLevel="0" collapsed="false"/>
    <row r="9237" customFormat="false" ht="21.95" hidden="false" customHeight="true" outlineLevel="0" collapsed="false"/>
    <row r="9238" customFormat="false" ht="21.95" hidden="false" customHeight="true" outlineLevel="0" collapsed="false"/>
    <row r="9239" customFormat="false" ht="21.95" hidden="false" customHeight="true" outlineLevel="0" collapsed="false"/>
    <row r="9240" customFormat="false" ht="21.95" hidden="false" customHeight="true" outlineLevel="0" collapsed="false"/>
    <row r="9241" customFormat="false" ht="21.95" hidden="false" customHeight="true" outlineLevel="0" collapsed="false"/>
    <row r="9242" customFormat="false" ht="21.95" hidden="false" customHeight="true" outlineLevel="0" collapsed="false"/>
    <row r="9243" customFormat="false" ht="21.95" hidden="false" customHeight="true" outlineLevel="0" collapsed="false"/>
    <row r="9244" customFormat="false" ht="21.95" hidden="false" customHeight="true" outlineLevel="0" collapsed="false"/>
    <row r="9245" customFormat="false" ht="21.95" hidden="false" customHeight="true" outlineLevel="0" collapsed="false"/>
    <row r="9246" customFormat="false" ht="21.95" hidden="false" customHeight="true" outlineLevel="0" collapsed="false"/>
    <row r="9247" customFormat="false" ht="21.95" hidden="false" customHeight="true" outlineLevel="0" collapsed="false"/>
    <row r="9248" customFormat="false" ht="21.95" hidden="false" customHeight="true" outlineLevel="0" collapsed="false"/>
    <row r="9249" customFormat="false" ht="21.95" hidden="false" customHeight="true" outlineLevel="0" collapsed="false"/>
    <row r="9250" customFormat="false" ht="21.95" hidden="false" customHeight="true" outlineLevel="0" collapsed="false"/>
    <row r="9251" customFormat="false" ht="21.95" hidden="false" customHeight="true" outlineLevel="0" collapsed="false"/>
    <row r="9252" customFormat="false" ht="21.95" hidden="false" customHeight="true" outlineLevel="0" collapsed="false"/>
    <row r="9253" customFormat="false" ht="21.95" hidden="false" customHeight="true" outlineLevel="0" collapsed="false"/>
    <row r="9254" customFormat="false" ht="21.95" hidden="false" customHeight="true" outlineLevel="0" collapsed="false"/>
    <row r="9255" customFormat="false" ht="21.95" hidden="false" customHeight="true" outlineLevel="0" collapsed="false"/>
    <row r="9256" customFormat="false" ht="21.95" hidden="false" customHeight="true" outlineLevel="0" collapsed="false"/>
    <row r="9257" customFormat="false" ht="21.95" hidden="false" customHeight="true" outlineLevel="0" collapsed="false"/>
    <row r="9258" customFormat="false" ht="21.95" hidden="false" customHeight="true" outlineLevel="0" collapsed="false"/>
    <row r="9259" customFormat="false" ht="21.95" hidden="false" customHeight="true" outlineLevel="0" collapsed="false"/>
    <row r="9260" customFormat="false" ht="21.95" hidden="false" customHeight="true" outlineLevel="0" collapsed="false"/>
    <row r="9261" customFormat="false" ht="21.95" hidden="false" customHeight="true" outlineLevel="0" collapsed="false"/>
    <row r="9262" customFormat="false" ht="21.95" hidden="false" customHeight="true" outlineLevel="0" collapsed="false"/>
    <row r="9263" customFormat="false" ht="21.95" hidden="false" customHeight="true" outlineLevel="0" collapsed="false"/>
    <row r="9264" customFormat="false" ht="21.95" hidden="false" customHeight="true" outlineLevel="0" collapsed="false"/>
    <row r="9265" customFormat="false" ht="21.95" hidden="false" customHeight="true" outlineLevel="0" collapsed="false"/>
    <row r="9266" customFormat="false" ht="21.95" hidden="false" customHeight="true" outlineLevel="0" collapsed="false"/>
    <row r="9267" customFormat="false" ht="21.95" hidden="false" customHeight="true" outlineLevel="0" collapsed="false"/>
    <row r="9268" customFormat="false" ht="21.95" hidden="false" customHeight="true" outlineLevel="0" collapsed="false"/>
    <row r="9269" customFormat="false" ht="21.95" hidden="false" customHeight="true" outlineLevel="0" collapsed="false"/>
    <row r="9270" customFormat="false" ht="21.95" hidden="false" customHeight="true" outlineLevel="0" collapsed="false"/>
    <row r="9271" customFormat="false" ht="21.95" hidden="false" customHeight="true" outlineLevel="0" collapsed="false"/>
    <row r="9272" customFormat="false" ht="21.95" hidden="false" customHeight="true" outlineLevel="0" collapsed="false"/>
    <row r="9273" customFormat="false" ht="21.95" hidden="false" customHeight="true" outlineLevel="0" collapsed="false"/>
    <row r="9274" customFormat="false" ht="21.95" hidden="false" customHeight="true" outlineLevel="0" collapsed="false"/>
    <row r="9275" customFormat="false" ht="21.95" hidden="false" customHeight="true" outlineLevel="0" collapsed="false"/>
    <row r="9276" customFormat="false" ht="21.95" hidden="false" customHeight="true" outlineLevel="0" collapsed="false"/>
    <row r="9277" customFormat="false" ht="21.95" hidden="false" customHeight="true" outlineLevel="0" collapsed="false"/>
    <row r="9278" customFormat="false" ht="21.95" hidden="false" customHeight="true" outlineLevel="0" collapsed="false"/>
    <row r="9279" customFormat="false" ht="21.95" hidden="false" customHeight="true" outlineLevel="0" collapsed="false"/>
    <row r="9280" customFormat="false" ht="21.95" hidden="false" customHeight="true" outlineLevel="0" collapsed="false"/>
    <row r="9281" customFormat="false" ht="21.95" hidden="false" customHeight="true" outlineLevel="0" collapsed="false"/>
    <row r="9282" customFormat="false" ht="21.95" hidden="false" customHeight="true" outlineLevel="0" collapsed="false"/>
    <row r="9283" customFormat="false" ht="21.95" hidden="false" customHeight="true" outlineLevel="0" collapsed="false"/>
    <row r="9284" customFormat="false" ht="21.95" hidden="false" customHeight="true" outlineLevel="0" collapsed="false"/>
    <row r="9285" customFormat="false" ht="21.95" hidden="false" customHeight="true" outlineLevel="0" collapsed="false"/>
    <row r="9286" customFormat="false" ht="21.95" hidden="false" customHeight="true" outlineLevel="0" collapsed="false"/>
    <row r="9287" customFormat="false" ht="21.95" hidden="false" customHeight="true" outlineLevel="0" collapsed="false"/>
    <row r="9288" customFormat="false" ht="21.95" hidden="false" customHeight="true" outlineLevel="0" collapsed="false"/>
    <row r="9289" customFormat="false" ht="21.95" hidden="false" customHeight="true" outlineLevel="0" collapsed="false"/>
    <row r="9290" customFormat="false" ht="21.95" hidden="false" customHeight="true" outlineLevel="0" collapsed="false"/>
    <row r="9291" customFormat="false" ht="21.95" hidden="false" customHeight="true" outlineLevel="0" collapsed="false"/>
    <row r="9292" customFormat="false" ht="21.95" hidden="false" customHeight="true" outlineLevel="0" collapsed="false"/>
    <row r="9293" customFormat="false" ht="21.95" hidden="false" customHeight="true" outlineLevel="0" collapsed="false"/>
    <row r="9294" customFormat="false" ht="21.95" hidden="false" customHeight="true" outlineLevel="0" collapsed="false"/>
    <row r="9295" customFormat="false" ht="21.95" hidden="false" customHeight="true" outlineLevel="0" collapsed="false"/>
    <row r="9296" customFormat="false" ht="21.95" hidden="false" customHeight="true" outlineLevel="0" collapsed="false"/>
    <row r="9297" customFormat="false" ht="21.95" hidden="false" customHeight="true" outlineLevel="0" collapsed="false"/>
    <row r="9298" customFormat="false" ht="21.95" hidden="false" customHeight="true" outlineLevel="0" collapsed="false"/>
    <row r="9299" customFormat="false" ht="21.95" hidden="false" customHeight="true" outlineLevel="0" collapsed="false"/>
    <row r="9300" customFormat="false" ht="21.95" hidden="false" customHeight="true" outlineLevel="0" collapsed="false"/>
    <row r="9301" customFormat="false" ht="21.95" hidden="false" customHeight="true" outlineLevel="0" collapsed="false"/>
    <row r="9302" customFormat="false" ht="21.95" hidden="false" customHeight="true" outlineLevel="0" collapsed="false"/>
    <row r="9303" customFormat="false" ht="21.95" hidden="false" customHeight="true" outlineLevel="0" collapsed="false"/>
    <row r="9304" customFormat="false" ht="21.95" hidden="false" customHeight="true" outlineLevel="0" collapsed="false"/>
    <row r="9305" customFormat="false" ht="21.95" hidden="false" customHeight="true" outlineLevel="0" collapsed="false"/>
    <row r="9306" customFormat="false" ht="21.95" hidden="false" customHeight="true" outlineLevel="0" collapsed="false"/>
    <row r="9307" customFormat="false" ht="21.95" hidden="false" customHeight="true" outlineLevel="0" collapsed="false"/>
    <row r="9308" customFormat="false" ht="21.95" hidden="false" customHeight="true" outlineLevel="0" collapsed="false"/>
    <row r="9309" customFormat="false" ht="21.95" hidden="false" customHeight="true" outlineLevel="0" collapsed="false"/>
    <row r="9310" customFormat="false" ht="21.95" hidden="false" customHeight="true" outlineLevel="0" collapsed="false"/>
    <row r="9311" customFormat="false" ht="21.95" hidden="false" customHeight="true" outlineLevel="0" collapsed="false"/>
    <row r="9312" customFormat="false" ht="21.95" hidden="false" customHeight="true" outlineLevel="0" collapsed="false"/>
    <row r="9313" customFormat="false" ht="21.95" hidden="false" customHeight="true" outlineLevel="0" collapsed="false"/>
    <row r="9314" customFormat="false" ht="21.95" hidden="false" customHeight="true" outlineLevel="0" collapsed="false"/>
    <row r="9315" customFormat="false" ht="21.95" hidden="false" customHeight="true" outlineLevel="0" collapsed="false"/>
    <row r="9316" customFormat="false" ht="21.95" hidden="false" customHeight="true" outlineLevel="0" collapsed="false"/>
    <row r="9317" customFormat="false" ht="21.95" hidden="false" customHeight="true" outlineLevel="0" collapsed="false"/>
    <row r="9318" customFormat="false" ht="21.95" hidden="false" customHeight="true" outlineLevel="0" collapsed="false"/>
    <row r="9319" customFormat="false" ht="21.95" hidden="false" customHeight="true" outlineLevel="0" collapsed="false"/>
    <row r="9320" customFormat="false" ht="21.95" hidden="false" customHeight="true" outlineLevel="0" collapsed="false"/>
    <row r="9321" customFormat="false" ht="21.95" hidden="false" customHeight="true" outlineLevel="0" collapsed="false"/>
    <row r="9322" customFormat="false" ht="21.95" hidden="false" customHeight="true" outlineLevel="0" collapsed="false"/>
    <row r="9323" customFormat="false" ht="21.95" hidden="false" customHeight="true" outlineLevel="0" collapsed="false"/>
    <row r="9324" customFormat="false" ht="21.95" hidden="false" customHeight="true" outlineLevel="0" collapsed="false"/>
    <row r="9325" customFormat="false" ht="21.95" hidden="false" customHeight="true" outlineLevel="0" collapsed="false"/>
    <row r="9326" customFormat="false" ht="21.95" hidden="false" customHeight="true" outlineLevel="0" collapsed="false"/>
    <row r="9327" customFormat="false" ht="21.95" hidden="false" customHeight="true" outlineLevel="0" collapsed="false"/>
    <row r="9328" customFormat="false" ht="21.95" hidden="false" customHeight="true" outlineLevel="0" collapsed="false"/>
    <row r="9329" customFormat="false" ht="21.95" hidden="false" customHeight="true" outlineLevel="0" collapsed="false"/>
    <row r="9330" customFormat="false" ht="21.95" hidden="false" customHeight="true" outlineLevel="0" collapsed="false"/>
    <row r="9331" customFormat="false" ht="21.95" hidden="false" customHeight="true" outlineLevel="0" collapsed="false"/>
    <row r="9332" customFormat="false" ht="21.95" hidden="false" customHeight="true" outlineLevel="0" collapsed="false"/>
    <row r="9333" customFormat="false" ht="21.95" hidden="false" customHeight="true" outlineLevel="0" collapsed="false"/>
    <row r="9334" customFormat="false" ht="21.95" hidden="false" customHeight="true" outlineLevel="0" collapsed="false"/>
    <row r="9335" customFormat="false" ht="21.95" hidden="false" customHeight="true" outlineLevel="0" collapsed="false"/>
    <row r="9336" customFormat="false" ht="21.95" hidden="false" customHeight="true" outlineLevel="0" collapsed="false"/>
    <row r="9337" customFormat="false" ht="21.95" hidden="false" customHeight="true" outlineLevel="0" collapsed="false"/>
    <row r="9338" customFormat="false" ht="21.95" hidden="false" customHeight="true" outlineLevel="0" collapsed="false"/>
    <row r="9339" customFormat="false" ht="21.95" hidden="false" customHeight="true" outlineLevel="0" collapsed="false"/>
    <row r="9340" customFormat="false" ht="21.95" hidden="false" customHeight="true" outlineLevel="0" collapsed="false"/>
    <row r="9341" customFormat="false" ht="21.95" hidden="false" customHeight="true" outlineLevel="0" collapsed="false"/>
    <row r="9342" customFormat="false" ht="21.95" hidden="false" customHeight="true" outlineLevel="0" collapsed="false"/>
    <row r="9343" customFormat="false" ht="21.95" hidden="false" customHeight="true" outlineLevel="0" collapsed="false"/>
    <row r="9344" customFormat="false" ht="21.95" hidden="false" customHeight="true" outlineLevel="0" collapsed="false"/>
    <row r="9345" customFormat="false" ht="21.95" hidden="false" customHeight="true" outlineLevel="0" collapsed="false"/>
    <row r="9346" customFormat="false" ht="21.95" hidden="false" customHeight="true" outlineLevel="0" collapsed="false"/>
    <row r="9347" customFormat="false" ht="21.95" hidden="false" customHeight="true" outlineLevel="0" collapsed="false"/>
    <row r="9348" customFormat="false" ht="21.95" hidden="false" customHeight="true" outlineLevel="0" collapsed="false"/>
    <row r="9349" customFormat="false" ht="21.95" hidden="false" customHeight="true" outlineLevel="0" collapsed="false"/>
    <row r="9350" customFormat="false" ht="21.95" hidden="false" customHeight="true" outlineLevel="0" collapsed="false"/>
    <row r="9351" customFormat="false" ht="21.95" hidden="false" customHeight="true" outlineLevel="0" collapsed="false"/>
    <row r="9352" customFormat="false" ht="21.95" hidden="false" customHeight="true" outlineLevel="0" collapsed="false"/>
    <row r="9353" customFormat="false" ht="21.95" hidden="false" customHeight="true" outlineLevel="0" collapsed="false"/>
    <row r="9354" customFormat="false" ht="21.95" hidden="false" customHeight="true" outlineLevel="0" collapsed="false"/>
    <row r="9355" customFormat="false" ht="21.95" hidden="false" customHeight="true" outlineLevel="0" collapsed="false"/>
    <row r="9356" customFormat="false" ht="21.95" hidden="false" customHeight="true" outlineLevel="0" collapsed="false"/>
    <row r="9357" customFormat="false" ht="21.95" hidden="false" customHeight="true" outlineLevel="0" collapsed="false"/>
    <row r="9358" customFormat="false" ht="21.95" hidden="false" customHeight="true" outlineLevel="0" collapsed="false"/>
    <row r="9359" customFormat="false" ht="21.95" hidden="false" customHeight="true" outlineLevel="0" collapsed="false"/>
    <row r="9360" customFormat="false" ht="21.95" hidden="false" customHeight="true" outlineLevel="0" collapsed="false"/>
    <row r="9361" customFormat="false" ht="21.95" hidden="false" customHeight="true" outlineLevel="0" collapsed="false"/>
    <row r="9362" customFormat="false" ht="21.95" hidden="false" customHeight="true" outlineLevel="0" collapsed="false"/>
    <row r="9363" customFormat="false" ht="21.95" hidden="false" customHeight="true" outlineLevel="0" collapsed="false"/>
    <row r="9364" customFormat="false" ht="21.95" hidden="false" customHeight="true" outlineLevel="0" collapsed="false"/>
    <row r="9365" customFormat="false" ht="21.95" hidden="false" customHeight="true" outlineLevel="0" collapsed="false"/>
    <row r="9366" customFormat="false" ht="21.95" hidden="false" customHeight="true" outlineLevel="0" collapsed="false"/>
    <row r="9367" customFormat="false" ht="21.95" hidden="false" customHeight="true" outlineLevel="0" collapsed="false"/>
    <row r="9368" customFormat="false" ht="21.95" hidden="false" customHeight="true" outlineLevel="0" collapsed="false"/>
    <row r="9369" customFormat="false" ht="21.95" hidden="false" customHeight="true" outlineLevel="0" collapsed="false"/>
    <row r="9370" customFormat="false" ht="21.95" hidden="false" customHeight="true" outlineLevel="0" collapsed="false"/>
    <row r="9371" customFormat="false" ht="21.95" hidden="false" customHeight="true" outlineLevel="0" collapsed="false"/>
    <row r="9372" customFormat="false" ht="21.95" hidden="false" customHeight="true" outlineLevel="0" collapsed="false"/>
    <row r="9373" customFormat="false" ht="21.95" hidden="false" customHeight="true" outlineLevel="0" collapsed="false"/>
    <row r="9374" customFormat="false" ht="21.95" hidden="false" customHeight="true" outlineLevel="0" collapsed="false"/>
    <row r="9375" customFormat="false" ht="21.95" hidden="false" customHeight="true" outlineLevel="0" collapsed="false"/>
    <row r="9376" customFormat="false" ht="21.95" hidden="false" customHeight="true" outlineLevel="0" collapsed="false"/>
    <row r="9377" customFormat="false" ht="21.95" hidden="false" customHeight="true" outlineLevel="0" collapsed="false"/>
    <row r="9378" customFormat="false" ht="21.95" hidden="false" customHeight="true" outlineLevel="0" collapsed="false"/>
    <row r="9379" customFormat="false" ht="21.95" hidden="false" customHeight="true" outlineLevel="0" collapsed="false"/>
    <row r="9380" customFormat="false" ht="21.95" hidden="false" customHeight="true" outlineLevel="0" collapsed="false"/>
    <row r="9381" customFormat="false" ht="21.95" hidden="false" customHeight="true" outlineLevel="0" collapsed="false"/>
    <row r="9382" customFormat="false" ht="21.95" hidden="false" customHeight="true" outlineLevel="0" collapsed="false"/>
    <row r="9383" customFormat="false" ht="21.95" hidden="false" customHeight="true" outlineLevel="0" collapsed="false"/>
    <row r="9384" customFormat="false" ht="21.95" hidden="false" customHeight="true" outlineLevel="0" collapsed="false"/>
    <row r="9385" customFormat="false" ht="21.95" hidden="false" customHeight="true" outlineLevel="0" collapsed="false"/>
    <row r="9386" customFormat="false" ht="21.95" hidden="false" customHeight="true" outlineLevel="0" collapsed="false"/>
    <row r="9387" customFormat="false" ht="21.95" hidden="false" customHeight="true" outlineLevel="0" collapsed="false"/>
    <row r="9388" customFormat="false" ht="21.95" hidden="false" customHeight="true" outlineLevel="0" collapsed="false"/>
    <row r="9389" customFormat="false" ht="21.95" hidden="false" customHeight="true" outlineLevel="0" collapsed="false"/>
    <row r="9390" customFormat="false" ht="21.95" hidden="false" customHeight="true" outlineLevel="0" collapsed="false"/>
    <row r="9391" customFormat="false" ht="21.95" hidden="false" customHeight="true" outlineLevel="0" collapsed="false"/>
    <row r="9392" customFormat="false" ht="21.95" hidden="false" customHeight="true" outlineLevel="0" collapsed="false"/>
    <row r="9393" customFormat="false" ht="21.95" hidden="false" customHeight="true" outlineLevel="0" collapsed="false"/>
    <row r="9394" customFormat="false" ht="21.95" hidden="false" customHeight="true" outlineLevel="0" collapsed="false"/>
    <row r="9395" customFormat="false" ht="21.95" hidden="false" customHeight="true" outlineLevel="0" collapsed="false"/>
    <row r="9396" customFormat="false" ht="21.95" hidden="false" customHeight="true" outlineLevel="0" collapsed="false"/>
    <row r="9397" customFormat="false" ht="21.95" hidden="false" customHeight="true" outlineLevel="0" collapsed="false"/>
    <row r="9398" customFormat="false" ht="21.95" hidden="false" customHeight="true" outlineLevel="0" collapsed="false"/>
    <row r="9399" customFormat="false" ht="21.95" hidden="false" customHeight="true" outlineLevel="0" collapsed="false"/>
    <row r="9400" customFormat="false" ht="21.95" hidden="false" customHeight="true" outlineLevel="0" collapsed="false"/>
    <row r="9401" customFormat="false" ht="21.95" hidden="false" customHeight="true" outlineLevel="0" collapsed="false"/>
    <row r="9402" customFormat="false" ht="21.95" hidden="false" customHeight="true" outlineLevel="0" collapsed="false"/>
    <row r="9403" customFormat="false" ht="21.95" hidden="false" customHeight="true" outlineLevel="0" collapsed="false"/>
    <row r="9404" customFormat="false" ht="21.95" hidden="false" customHeight="true" outlineLevel="0" collapsed="false"/>
    <row r="9405" customFormat="false" ht="21.95" hidden="false" customHeight="true" outlineLevel="0" collapsed="false"/>
    <row r="9406" customFormat="false" ht="21.95" hidden="false" customHeight="true" outlineLevel="0" collapsed="false"/>
    <row r="9407" customFormat="false" ht="21.95" hidden="false" customHeight="true" outlineLevel="0" collapsed="false"/>
    <row r="9408" customFormat="false" ht="21.95" hidden="false" customHeight="true" outlineLevel="0" collapsed="false"/>
    <row r="9409" customFormat="false" ht="21.95" hidden="false" customHeight="true" outlineLevel="0" collapsed="false"/>
    <row r="9410" customFormat="false" ht="21.95" hidden="false" customHeight="true" outlineLevel="0" collapsed="false"/>
    <row r="9411" customFormat="false" ht="21.95" hidden="false" customHeight="true" outlineLevel="0" collapsed="false"/>
    <row r="9412" customFormat="false" ht="21.95" hidden="false" customHeight="true" outlineLevel="0" collapsed="false"/>
    <row r="9413" customFormat="false" ht="21.95" hidden="false" customHeight="true" outlineLevel="0" collapsed="false"/>
    <row r="9414" customFormat="false" ht="21.95" hidden="false" customHeight="true" outlineLevel="0" collapsed="false"/>
    <row r="9415" customFormat="false" ht="21.95" hidden="false" customHeight="true" outlineLevel="0" collapsed="false"/>
    <row r="9416" customFormat="false" ht="21.95" hidden="false" customHeight="true" outlineLevel="0" collapsed="false"/>
    <row r="9417" customFormat="false" ht="21.95" hidden="false" customHeight="true" outlineLevel="0" collapsed="false"/>
    <row r="9418" customFormat="false" ht="21.95" hidden="false" customHeight="true" outlineLevel="0" collapsed="false"/>
    <row r="9419" customFormat="false" ht="21.95" hidden="false" customHeight="true" outlineLevel="0" collapsed="false"/>
    <row r="9420" customFormat="false" ht="21.95" hidden="false" customHeight="true" outlineLevel="0" collapsed="false"/>
    <row r="9421" customFormat="false" ht="21.95" hidden="false" customHeight="true" outlineLevel="0" collapsed="false"/>
    <row r="9422" customFormat="false" ht="21.95" hidden="false" customHeight="true" outlineLevel="0" collapsed="false"/>
    <row r="9423" customFormat="false" ht="21.95" hidden="false" customHeight="true" outlineLevel="0" collapsed="false"/>
    <row r="9424" customFormat="false" ht="21.95" hidden="false" customHeight="true" outlineLevel="0" collapsed="false"/>
    <row r="9425" customFormat="false" ht="21.95" hidden="false" customHeight="true" outlineLevel="0" collapsed="false"/>
    <row r="9426" customFormat="false" ht="21.95" hidden="false" customHeight="true" outlineLevel="0" collapsed="false"/>
    <row r="9427" customFormat="false" ht="21.95" hidden="false" customHeight="true" outlineLevel="0" collapsed="false"/>
    <row r="9428" customFormat="false" ht="21.95" hidden="false" customHeight="true" outlineLevel="0" collapsed="false"/>
    <row r="9429" customFormat="false" ht="21.95" hidden="false" customHeight="true" outlineLevel="0" collapsed="false"/>
    <row r="9430" customFormat="false" ht="21.95" hidden="false" customHeight="true" outlineLevel="0" collapsed="false"/>
    <row r="9431" customFormat="false" ht="21.95" hidden="false" customHeight="true" outlineLevel="0" collapsed="false"/>
    <row r="9432" customFormat="false" ht="21.95" hidden="false" customHeight="true" outlineLevel="0" collapsed="false"/>
    <row r="9433" customFormat="false" ht="21.95" hidden="false" customHeight="true" outlineLevel="0" collapsed="false"/>
    <row r="9434" customFormat="false" ht="21.95" hidden="false" customHeight="true" outlineLevel="0" collapsed="false"/>
    <row r="9435" customFormat="false" ht="21.95" hidden="false" customHeight="true" outlineLevel="0" collapsed="false"/>
    <row r="9436" customFormat="false" ht="21.95" hidden="false" customHeight="true" outlineLevel="0" collapsed="false"/>
    <row r="9437" customFormat="false" ht="21.95" hidden="false" customHeight="true" outlineLevel="0" collapsed="false"/>
    <row r="9438" customFormat="false" ht="21.95" hidden="false" customHeight="true" outlineLevel="0" collapsed="false"/>
    <row r="9439" customFormat="false" ht="21.95" hidden="false" customHeight="true" outlineLevel="0" collapsed="false"/>
    <row r="9440" customFormat="false" ht="21.95" hidden="false" customHeight="true" outlineLevel="0" collapsed="false"/>
    <row r="9441" customFormat="false" ht="21.95" hidden="false" customHeight="true" outlineLevel="0" collapsed="false"/>
    <row r="9442" customFormat="false" ht="21.95" hidden="false" customHeight="true" outlineLevel="0" collapsed="false"/>
    <row r="9443" customFormat="false" ht="21.95" hidden="false" customHeight="true" outlineLevel="0" collapsed="false"/>
    <row r="9444" customFormat="false" ht="21.95" hidden="false" customHeight="true" outlineLevel="0" collapsed="false"/>
    <row r="9445" customFormat="false" ht="21.95" hidden="false" customHeight="true" outlineLevel="0" collapsed="false"/>
    <row r="9446" customFormat="false" ht="21.95" hidden="false" customHeight="true" outlineLevel="0" collapsed="false"/>
    <row r="9447" customFormat="false" ht="21.95" hidden="false" customHeight="true" outlineLevel="0" collapsed="false"/>
    <row r="9448" customFormat="false" ht="21.95" hidden="false" customHeight="true" outlineLevel="0" collapsed="false"/>
    <row r="9449" customFormat="false" ht="21.95" hidden="false" customHeight="true" outlineLevel="0" collapsed="false"/>
    <row r="9450" customFormat="false" ht="21.95" hidden="false" customHeight="true" outlineLevel="0" collapsed="false"/>
    <row r="9451" customFormat="false" ht="21.95" hidden="false" customHeight="true" outlineLevel="0" collapsed="false"/>
    <row r="9452" customFormat="false" ht="21.95" hidden="false" customHeight="true" outlineLevel="0" collapsed="false"/>
    <row r="9453" customFormat="false" ht="21.95" hidden="false" customHeight="true" outlineLevel="0" collapsed="false"/>
    <row r="9454" customFormat="false" ht="21.95" hidden="false" customHeight="true" outlineLevel="0" collapsed="false"/>
    <row r="9455" customFormat="false" ht="21.95" hidden="false" customHeight="true" outlineLevel="0" collapsed="false"/>
    <row r="9456" customFormat="false" ht="21.95" hidden="false" customHeight="true" outlineLevel="0" collapsed="false"/>
    <row r="9457" customFormat="false" ht="21.95" hidden="false" customHeight="true" outlineLevel="0" collapsed="false"/>
    <row r="9458" customFormat="false" ht="21.95" hidden="false" customHeight="true" outlineLevel="0" collapsed="false"/>
    <row r="9459" customFormat="false" ht="21.95" hidden="false" customHeight="true" outlineLevel="0" collapsed="false"/>
    <row r="9460" customFormat="false" ht="21.95" hidden="false" customHeight="true" outlineLevel="0" collapsed="false"/>
    <row r="9461" customFormat="false" ht="21.95" hidden="false" customHeight="true" outlineLevel="0" collapsed="false"/>
    <row r="9462" customFormat="false" ht="21.95" hidden="false" customHeight="true" outlineLevel="0" collapsed="false"/>
    <row r="9463" customFormat="false" ht="21.95" hidden="false" customHeight="true" outlineLevel="0" collapsed="false"/>
    <row r="9464" customFormat="false" ht="21.95" hidden="false" customHeight="true" outlineLevel="0" collapsed="false"/>
    <row r="9465" customFormat="false" ht="21.95" hidden="false" customHeight="true" outlineLevel="0" collapsed="false"/>
    <row r="9466" customFormat="false" ht="21.95" hidden="false" customHeight="true" outlineLevel="0" collapsed="false"/>
    <row r="9467" customFormat="false" ht="21.95" hidden="false" customHeight="true" outlineLevel="0" collapsed="false"/>
    <row r="9468" customFormat="false" ht="21.95" hidden="false" customHeight="true" outlineLevel="0" collapsed="false"/>
    <row r="9469" customFormat="false" ht="21.95" hidden="false" customHeight="true" outlineLevel="0" collapsed="false"/>
    <row r="9470" customFormat="false" ht="21.95" hidden="false" customHeight="true" outlineLevel="0" collapsed="false"/>
    <row r="9471" customFormat="false" ht="21.95" hidden="false" customHeight="true" outlineLevel="0" collapsed="false"/>
    <row r="9472" customFormat="false" ht="21.95" hidden="false" customHeight="true" outlineLevel="0" collapsed="false"/>
    <row r="9473" customFormat="false" ht="21.95" hidden="false" customHeight="true" outlineLevel="0" collapsed="false"/>
    <row r="9474" customFormat="false" ht="21.95" hidden="false" customHeight="true" outlineLevel="0" collapsed="false"/>
    <row r="9475" customFormat="false" ht="21.95" hidden="false" customHeight="true" outlineLevel="0" collapsed="false"/>
    <row r="9476" customFormat="false" ht="21.95" hidden="false" customHeight="true" outlineLevel="0" collapsed="false"/>
    <row r="9477" customFormat="false" ht="21.95" hidden="false" customHeight="true" outlineLevel="0" collapsed="false"/>
    <row r="9478" customFormat="false" ht="21.95" hidden="false" customHeight="true" outlineLevel="0" collapsed="false"/>
    <row r="9479" customFormat="false" ht="21.95" hidden="false" customHeight="true" outlineLevel="0" collapsed="false"/>
    <row r="9480" customFormat="false" ht="21.95" hidden="false" customHeight="true" outlineLevel="0" collapsed="false"/>
    <row r="9481" customFormat="false" ht="21.95" hidden="false" customHeight="true" outlineLevel="0" collapsed="false"/>
    <row r="9482" customFormat="false" ht="21.95" hidden="false" customHeight="true" outlineLevel="0" collapsed="false"/>
    <row r="9483" customFormat="false" ht="21.95" hidden="false" customHeight="true" outlineLevel="0" collapsed="false"/>
    <row r="9484" customFormat="false" ht="21.95" hidden="false" customHeight="true" outlineLevel="0" collapsed="false"/>
    <row r="9485" customFormat="false" ht="21.95" hidden="false" customHeight="true" outlineLevel="0" collapsed="false"/>
    <row r="9486" customFormat="false" ht="21.95" hidden="false" customHeight="true" outlineLevel="0" collapsed="false"/>
    <row r="9487" customFormat="false" ht="21.95" hidden="false" customHeight="true" outlineLevel="0" collapsed="false"/>
    <row r="9488" customFormat="false" ht="21.95" hidden="false" customHeight="true" outlineLevel="0" collapsed="false"/>
    <row r="9489" customFormat="false" ht="21.95" hidden="false" customHeight="true" outlineLevel="0" collapsed="false"/>
    <row r="9490" customFormat="false" ht="21.95" hidden="false" customHeight="true" outlineLevel="0" collapsed="false"/>
    <row r="9491" customFormat="false" ht="21.95" hidden="false" customHeight="true" outlineLevel="0" collapsed="false"/>
    <row r="9492" customFormat="false" ht="21.95" hidden="false" customHeight="true" outlineLevel="0" collapsed="false"/>
    <row r="9493" customFormat="false" ht="21.95" hidden="false" customHeight="true" outlineLevel="0" collapsed="false"/>
    <row r="9494" customFormat="false" ht="21.95" hidden="false" customHeight="true" outlineLevel="0" collapsed="false"/>
    <row r="9495" customFormat="false" ht="21.95" hidden="false" customHeight="true" outlineLevel="0" collapsed="false"/>
    <row r="9496" customFormat="false" ht="21.95" hidden="false" customHeight="true" outlineLevel="0" collapsed="false"/>
    <row r="9497" customFormat="false" ht="21.95" hidden="false" customHeight="true" outlineLevel="0" collapsed="false"/>
    <row r="9498" customFormat="false" ht="21.95" hidden="false" customHeight="true" outlineLevel="0" collapsed="false"/>
    <row r="9499" customFormat="false" ht="21.95" hidden="false" customHeight="true" outlineLevel="0" collapsed="false"/>
    <row r="9500" customFormat="false" ht="21.95" hidden="false" customHeight="true" outlineLevel="0" collapsed="false"/>
    <row r="9501" customFormat="false" ht="21.95" hidden="false" customHeight="true" outlineLevel="0" collapsed="false"/>
    <row r="9502" customFormat="false" ht="21.95" hidden="false" customHeight="true" outlineLevel="0" collapsed="false"/>
    <row r="9503" customFormat="false" ht="21.95" hidden="false" customHeight="true" outlineLevel="0" collapsed="false"/>
    <row r="9504" customFormat="false" ht="21.95" hidden="false" customHeight="true" outlineLevel="0" collapsed="false"/>
    <row r="9505" customFormat="false" ht="21.95" hidden="false" customHeight="true" outlineLevel="0" collapsed="false"/>
    <row r="9506" customFormat="false" ht="21.95" hidden="false" customHeight="true" outlineLevel="0" collapsed="false"/>
    <row r="9507" customFormat="false" ht="21.95" hidden="false" customHeight="true" outlineLevel="0" collapsed="false"/>
    <row r="9508" customFormat="false" ht="21.95" hidden="false" customHeight="true" outlineLevel="0" collapsed="false"/>
    <row r="9509" customFormat="false" ht="21.95" hidden="false" customHeight="true" outlineLevel="0" collapsed="false"/>
    <row r="9510" customFormat="false" ht="21.95" hidden="false" customHeight="true" outlineLevel="0" collapsed="false"/>
    <row r="9511" customFormat="false" ht="21.95" hidden="false" customHeight="true" outlineLevel="0" collapsed="false"/>
    <row r="9512" customFormat="false" ht="21.95" hidden="false" customHeight="true" outlineLevel="0" collapsed="false"/>
    <row r="9513" customFormat="false" ht="21.95" hidden="false" customHeight="true" outlineLevel="0" collapsed="false"/>
    <row r="9514" customFormat="false" ht="21.95" hidden="false" customHeight="true" outlineLevel="0" collapsed="false"/>
    <row r="9515" customFormat="false" ht="21.95" hidden="false" customHeight="true" outlineLevel="0" collapsed="false"/>
    <row r="9516" customFormat="false" ht="21.95" hidden="false" customHeight="true" outlineLevel="0" collapsed="false"/>
    <row r="9517" customFormat="false" ht="21.95" hidden="false" customHeight="true" outlineLevel="0" collapsed="false"/>
    <row r="9518" customFormat="false" ht="21.95" hidden="false" customHeight="true" outlineLevel="0" collapsed="false"/>
    <row r="9519" customFormat="false" ht="21.95" hidden="false" customHeight="true" outlineLevel="0" collapsed="false"/>
    <row r="9520" customFormat="false" ht="21.95" hidden="false" customHeight="true" outlineLevel="0" collapsed="false"/>
    <row r="9521" customFormat="false" ht="21.95" hidden="false" customHeight="true" outlineLevel="0" collapsed="false"/>
    <row r="9522" customFormat="false" ht="21.95" hidden="false" customHeight="true" outlineLevel="0" collapsed="false"/>
    <row r="9523" customFormat="false" ht="21.95" hidden="false" customHeight="true" outlineLevel="0" collapsed="false"/>
    <row r="9524" customFormat="false" ht="21.95" hidden="false" customHeight="true" outlineLevel="0" collapsed="false"/>
    <row r="9525" customFormat="false" ht="21.95" hidden="false" customHeight="true" outlineLevel="0" collapsed="false"/>
    <row r="9526" customFormat="false" ht="21.95" hidden="false" customHeight="true" outlineLevel="0" collapsed="false"/>
    <row r="9527" customFormat="false" ht="21.95" hidden="false" customHeight="true" outlineLevel="0" collapsed="false"/>
    <row r="9528" customFormat="false" ht="21.95" hidden="false" customHeight="true" outlineLevel="0" collapsed="false"/>
    <row r="9529" customFormat="false" ht="21.95" hidden="false" customHeight="true" outlineLevel="0" collapsed="false"/>
    <row r="9530" customFormat="false" ht="21.95" hidden="false" customHeight="true" outlineLevel="0" collapsed="false"/>
    <row r="9531" customFormat="false" ht="21.95" hidden="false" customHeight="true" outlineLevel="0" collapsed="false"/>
    <row r="9532" customFormat="false" ht="21.95" hidden="false" customHeight="true" outlineLevel="0" collapsed="false"/>
    <row r="9533" customFormat="false" ht="21.95" hidden="false" customHeight="true" outlineLevel="0" collapsed="false"/>
    <row r="9534" customFormat="false" ht="21.95" hidden="false" customHeight="true" outlineLevel="0" collapsed="false"/>
    <row r="9535" customFormat="false" ht="21.95" hidden="false" customHeight="true" outlineLevel="0" collapsed="false"/>
    <row r="9536" customFormat="false" ht="21.95" hidden="false" customHeight="true" outlineLevel="0" collapsed="false"/>
    <row r="9537" customFormat="false" ht="21.95" hidden="false" customHeight="true" outlineLevel="0" collapsed="false"/>
    <row r="9538" customFormat="false" ht="21.95" hidden="false" customHeight="true" outlineLevel="0" collapsed="false"/>
    <row r="9539" customFormat="false" ht="21.95" hidden="false" customHeight="true" outlineLevel="0" collapsed="false"/>
    <row r="9540" customFormat="false" ht="21.95" hidden="false" customHeight="true" outlineLevel="0" collapsed="false"/>
    <row r="9541" customFormat="false" ht="21.95" hidden="false" customHeight="true" outlineLevel="0" collapsed="false"/>
    <row r="9542" customFormat="false" ht="21.95" hidden="false" customHeight="true" outlineLevel="0" collapsed="false"/>
    <row r="9543" customFormat="false" ht="21.95" hidden="false" customHeight="true" outlineLevel="0" collapsed="false"/>
    <row r="9544" customFormat="false" ht="21.95" hidden="false" customHeight="true" outlineLevel="0" collapsed="false"/>
    <row r="9545" customFormat="false" ht="21.95" hidden="false" customHeight="true" outlineLevel="0" collapsed="false"/>
    <row r="9546" customFormat="false" ht="21.95" hidden="false" customHeight="true" outlineLevel="0" collapsed="false"/>
    <row r="9547" customFormat="false" ht="21.95" hidden="false" customHeight="true" outlineLevel="0" collapsed="false"/>
    <row r="9548" customFormat="false" ht="21.95" hidden="false" customHeight="true" outlineLevel="0" collapsed="false"/>
    <row r="9549" customFormat="false" ht="21.95" hidden="false" customHeight="true" outlineLevel="0" collapsed="false"/>
    <row r="9550" customFormat="false" ht="21.95" hidden="false" customHeight="true" outlineLevel="0" collapsed="false"/>
    <row r="9551" customFormat="false" ht="21.95" hidden="false" customHeight="true" outlineLevel="0" collapsed="false"/>
    <row r="9552" customFormat="false" ht="21.95" hidden="false" customHeight="true" outlineLevel="0" collapsed="false"/>
    <row r="9553" customFormat="false" ht="21.95" hidden="false" customHeight="true" outlineLevel="0" collapsed="false"/>
    <row r="9554" customFormat="false" ht="21.95" hidden="false" customHeight="true" outlineLevel="0" collapsed="false"/>
    <row r="9555" customFormat="false" ht="21.95" hidden="false" customHeight="true" outlineLevel="0" collapsed="false"/>
    <row r="9556" customFormat="false" ht="21.95" hidden="false" customHeight="true" outlineLevel="0" collapsed="false"/>
    <row r="9557" customFormat="false" ht="21.95" hidden="false" customHeight="true" outlineLevel="0" collapsed="false"/>
    <row r="9558" customFormat="false" ht="21.95" hidden="false" customHeight="true" outlineLevel="0" collapsed="false"/>
    <row r="9559" customFormat="false" ht="21.95" hidden="false" customHeight="true" outlineLevel="0" collapsed="false"/>
    <row r="9560" customFormat="false" ht="21.95" hidden="false" customHeight="true" outlineLevel="0" collapsed="false"/>
    <row r="9561" customFormat="false" ht="21.95" hidden="false" customHeight="true" outlineLevel="0" collapsed="false"/>
    <row r="9562" customFormat="false" ht="21.95" hidden="false" customHeight="true" outlineLevel="0" collapsed="false"/>
    <row r="9563" customFormat="false" ht="21.95" hidden="false" customHeight="true" outlineLevel="0" collapsed="false"/>
    <row r="9564" customFormat="false" ht="21.95" hidden="false" customHeight="true" outlineLevel="0" collapsed="false"/>
    <row r="9565" customFormat="false" ht="21.95" hidden="false" customHeight="true" outlineLevel="0" collapsed="false"/>
    <row r="9566" customFormat="false" ht="21.95" hidden="false" customHeight="true" outlineLevel="0" collapsed="false"/>
    <row r="9567" customFormat="false" ht="21.95" hidden="false" customHeight="true" outlineLevel="0" collapsed="false"/>
    <row r="9568" customFormat="false" ht="21.95" hidden="false" customHeight="true" outlineLevel="0" collapsed="false"/>
    <row r="9569" customFormat="false" ht="21.95" hidden="false" customHeight="true" outlineLevel="0" collapsed="false"/>
    <row r="9570" customFormat="false" ht="21.95" hidden="false" customHeight="true" outlineLevel="0" collapsed="false"/>
    <row r="9571" customFormat="false" ht="21.95" hidden="false" customHeight="true" outlineLevel="0" collapsed="false"/>
    <row r="9572" customFormat="false" ht="21.95" hidden="false" customHeight="true" outlineLevel="0" collapsed="false"/>
    <row r="9573" customFormat="false" ht="21.95" hidden="false" customHeight="true" outlineLevel="0" collapsed="false"/>
    <row r="9574" customFormat="false" ht="21.95" hidden="false" customHeight="true" outlineLevel="0" collapsed="false"/>
    <row r="9575" customFormat="false" ht="21.95" hidden="false" customHeight="true" outlineLevel="0" collapsed="false"/>
    <row r="9576" customFormat="false" ht="21.95" hidden="false" customHeight="true" outlineLevel="0" collapsed="false"/>
    <row r="9577" customFormat="false" ht="21.95" hidden="false" customHeight="true" outlineLevel="0" collapsed="false"/>
    <row r="9578" customFormat="false" ht="21.95" hidden="false" customHeight="true" outlineLevel="0" collapsed="false"/>
    <row r="9579" customFormat="false" ht="21.95" hidden="false" customHeight="true" outlineLevel="0" collapsed="false"/>
    <row r="9580" customFormat="false" ht="21.95" hidden="false" customHeight="true" outlineLevel="0" collapsed="false"/>
    <row r="9581" customFormat="false" ht="21.95" hidden="false" customHeight="true" outlineLevel="0" collapsed="false"/>
    <row r="9582" customFormat="false" ht="21.95" hidden="false" customHeight="true" outlineLevel="0" collapsed="false"/>
    <row r="9583" customFormat="false" ht="21.95" hidden="false" customHeight="true" outlineLevel="0" collapsed="false"/>
    <row r="9584" customFormat="false" ht="21.95" hidden="false" customHeight="true" outlineLevel="0" collapsed="false"/>
    <row r="9585" customFormat="false" ht="21.95" hidden="false" customHeight="true" outlineLevel="0" collapsed="false"/>
    <row r="9586" customFormat="false" ht="21.95" hidden="false" customHeight="true" outlineLevel="0" collapsed="false"/>
    <row r="9587" customFormat="false" ht="21.95" hidden="false" customHeight="true" outlineLevel="0" collapsed="false"/>
    <row r="9588" customFormat="false" ht="21.95" hidden="false" customHeight="true" outlineLevel="0" collapsed="false"/>
    <row r="9589" customFormat="false" ht="21.95" hidden="false" customHeight="true" outlineLevel="0" collapsed="false"/>
    <row r="9590" customFormat="false" ht="21.95" hidden="false" customHeight="true" outlineLevel="0" collapsed="false"/>
    <row r="9591" customFormat="false" ht="21.95" hidden="false" customHeight="true" outlineLevel="0" collapsed="false"/>
    <row r="9592" customFormat="false" ht="21.95" hidden="false" customHeight="true" outlineLevel="0" collapsed="false"/>
    <row r="9593" customFormat="false" ht="21.95" hidden="false" customHeight="true" outlineLevel="0" collapsed="false"/>
    <row r="9594" customFormat="false" ht="21.95" hidden="false" customHeight="true" outlineLevel="0" collapsed="false"/>
    <row r="9595" customFormat="false" ht="21.95" hidden="false" customHeight="true" outlineLevel="0" collapsed="false"/>
    <row r="9596" customFormat="false" ht="21.95" hidden="false" customHeight="true" outlineLevel="0" collapsed="false"/>
    <row r="9597" customFormat="false" ht="21.95" hidden="false" customHeight="true" outlineLevel="0" collapsed="false"/>
    <row r="9598" customFormat="false" ht="21.95" hidden="false" customHeight="true" outlineLevel="0" collapsed="false"/>
    <row r="9599" customFormat="false" ht="21.95" hidden="false" customHeight="true" outlineLevel="0" collapsed="false"/>
    <row r="9600" customFormat="false" ht="21.95" hidden="false" customHeight="true" outlineLevel="0" collapsed="false"/>
    <row r="9601" customFormat="false" ht="21.95" hidden="false" customHeight="true" outlineLevel="0" collapsed="false"/>
    <row r="9602" customFormat="false" ht="21.95" hidden="false" customHeight="true" outlineLevel="0" collapsed="false"/>
    <row r="9603" customFormat="false" ht="21.95" hidden="false" customHeight="true" outlineLevel="0" collapsed="false"/>
    <row r="9604" customFormat="false" ht="21.95" hidden="false" customHeight="true" outlineLevel="0" collapsed="false"/>
    <row r="9605" customFormat="false" ht="21.95" hidden="false" customHeight="true" outlineLevel="0" collapsed="false"/>
    <row r="9606" customFormat="false" ht="21.95" hidden="false" customHeight="true" outlineLevel="0" collapsed="false"/>
    <row r="9607" customFormat="false" ht="21.95" hidden="false" customHeight="true" outlineLevel="0" collapsed="false"/>
    <row r="9608" customFormat="false" ht="21.95" hidden="false" customHeight="true" outlineLevel="0" collapsed="false"/>
    <row r="9609" customFormat="false" ht="21.95" hidden="false" customHeight="true" outlineLevel="0" collapsed="false"/>
    <row r="9610" customFormat="false" ht="21.95" hidden="false" customHeight="true" outlineLevel="0" collapsed="false"/>
    <row r="9611" customFormat="false" ht="21.95" hidden="false" customHeight="true" outlineLevel="0" collapsed="false"/>
    <row r="9612" customFormat="false" ht="21.95" hidden="false" customHeight="true" outlineLevel="0" collapsed="false"/>
    <row r="9613" customFormat="false" ht="21.95" hidden="false" customHeight="true" outlineLevel="0" collapsed="false"/>
    <row r="9614" customFormat="false" ht="21.95" hidden="false" customHeight="true" outlineLevel="0" collapsed="false"/>
    <row r="9615" customFormat="false" ht="21.95" hidden="false" customHeight="true" outlineLevel="0" collapsed="false"/>
    <row r="9616" customFormat="false" ht="21.95" hidden="false" customHeight="true" outlineLevel="0" collapsed="false"/>
    <row r="9617" customFormat="false" ht="21.95" hidden="false" customHeight="true" outlineLevel="0" collapsed="false"/>
    <row r="9618" customFormat="false" ht="21.95" hidden="false" customHeight="true" outlineLevel="0" collapsed="false"/>
    <row r="9619" customFormat="false" ht="21.95" hidden="false" customHeight="true" outlineLevel="0" collapsed="false"/>
    <row r="9620" customFormat="false" ht="21.95" hidden="false" customHeight="true" outlineLevel="0" collapsed="false"/>
    <row r="9621" customFormat="false" ht="21.95" hidden="false" customHeight="true" outlineLevel="0" collapsed="false"/>
    <row r="9622" customFormat="false" ht="21.95" hidden="false" customHeight="true" outlineLevel="0" collapsed="false"/>
    <row r="9623" customFormat="false" ht="21.95" hidden="false" customHeight="true" outlineLevel="0" collapsed="false"/>
    <row r="9624" customFormat="false" ht="21.95" hidden="false" customHeight="true" outlineLevel="0" collapsed="false"/>
    <row r="9625" customFormat="false" ht="21.95" hidden="false" customHeight="true" outlineLevel="0" collapsed="false"/>
    <row r="9626" customFormat="false" ht="21.95" hidden="false" customHeight="true" outlineLevel="0" collapsed="false"/>
    <row r="9627" customFormat="false" ht="21.95" hidden="false" customHeight="true" outlineLevel="0" collapsed="false"/>
    <row r="9628" customFormat="false" ht="21.95" hidden="false" customHeight="true" outlineLevel="0" collapsed="false"/>
    <row r="9629" customFormat="false" ht="21.95" hidden="false" customHeight="true" outlineLevel="0" collapsed="false"/>
    <row r="9630" customFormat="false" ht="21.95" hidden="false" customHeight="true" outlineLevel="0" collapsed="false"/>
    <row r="9631" customFormat="false" ht="21.95" hidden="false" customHeight="true" outlineLevel="0" collapsed="false"/>
    <row r="9632" customFormat="false" ht="21.95" hidden="false" customHeight="true" outlineLevel="0" collapsed="false"/>
    <row r="9633" customFormat="false" ht="21.95" hidden="false" customHeight="true" outlineLevel="0" collapsed="false"/>
    <row r="9634" customFormat="false" ht="21.95" hidden="false" customHeight="true" outlineLevel="0" collapsed="false"/>
    <row r="9635" customFormat="false" ht="21.95" hidden="false" customHeight="true" outlineLevel="0" collapsed="false"/>
    <row r="9636" customFormat="false" ht="21.95" hidden="false" customHeight="true" outlineLevel="0" collapsed="false"/>
    <row r="9637" customFormat="false" ht="21.95" hidden="false" customHeight="true" outlineLevel="0" collapsed="false"/>
    <row r="9638" customFormat="false" ht="21.95" hidden="false" customHeight="true" outlineLevel="0" collapsed="false"/>
    <row r="9639" customFormat="false" ht="21.95" hidden="false" customHeight="true" outlineLevel="0" collapsed="false"/>
    <row r="9640" customFormat="false" ht="21.95" hidden="false" customHeight="true" outlineLevel="0" collapsed="false"/>
    <row r="9641" customFormat="false" ht="21.95" hidden="false" customHeight="true" outlineLevel="0" collapsed="false"/>
    <row r="9642" customFormat="false" ht="21.95" hidden="false" customHeight="true" outlineLevel="0" collapsed="false"/>
    <row r="9643" customFormat="false" ht="21.95" hidden="false" customHeight="true" outlineLevel="0" collapsed="false"/>
    <row r="9644" customFormat="false" ht="21.95" hidden="false" customHeight="true" outlineLevel="0" collapsed="false"/>
    <row r="9645" customFormat="false" ht="21.95" hidden="false" customHeight="true" outlineLevel="0" collapsed="false"/>
    <row r="9646" customFormat="false" ht="21.95" hidden="false" customHeight="true" outlineLevel="0" collapsed="false"/>
    <row r="9647" customFormat="false" ht="21.95" hidden="false" customHeight="true" outlineLevel="0" collapsed="false"/>
    <row r="9648" customFormat="false" ht="21.95" hidden="false" customHeight="true" outlineLevel="0" collapsed="false"/>
    <row r="9649" customFormat="false" ht="21.95" hidden="false" customHeight="true" outlineLevel="0" collapsed="false"/>
    <row r="9650" customFormat="false" ht="21.95" hidden="false" customHeight="true" outlineLevel="0" collapsed="false"/>
    <row r="9651" customFormat="false" ht="21.95" hidden="false" customHeight="true" outlineLevel="0" collapsed="false"/>
    <row r="9652" customFormat="false" ht="21.95" hidden="false" customHeight="true" outlineLevel="0" collapsed="false"/>
    <row r="9653" customFormat="false" ht="21.95" hidden="false" customHeight="true" outlineLevel="0" collapsed="false"/>
    <row r="9654" customFormat="false" ht="21.95" hidden="false" customHeight="true" outlineLevel="0" collapsed="false"/>
    <row r="9655" customFormat="false" ht="21.95" hidden="false" customHeight="true" outlineLevel="0" collapsed="false"/>
    <row r="9656" customFormat="false" ht="21.95" hidden="false" customHeight="true" outlineLevel="0" collapsed="false"/>
    <row r="9657" customFormat="false" ht="21.95" hidden="false" customHeight="true" outlineLevel="0" collapsed="false"/>
    <row r="9658" customFormat="false" ht="21.95" hidden="false" customHeight="true" outlineLevel="0" collapsed="false"/>
    <row r="9659" customFormat="false" ht="21.95" hidden="false" customHeight="true" outlineLevel="0" collapsed="false"/>
    <row r="9660" customFormat="false" ht="21.95" hidden="false" customHeight="true" outlineLevel="0" collapsed="false"/>
    <row r="9661" customFormat="false" ht="21.95" hidden="false" customHeight="true" outlineLevel="0" collapsed="false"/>
    <row r="9662" customFormat="false" ht="21.95" hidden="false" customHeight="true" outlineLevel="0" collapsed="false"/>
    <row r="9663" customFormat="false" ht="21.95" hidden="false" customHeight="true" outlineLevel="0" collapsed="false"/>
    <row r="9664" customFormat="false" ht="21.95" hidden="false" customHeight="true" outlineLevel="0" collapsed="false"/>
    <row r="9665" customFormat="false" ht="21.95" hidden="false" customHeight="true" outlineLevel="0" collapsed="false"/>
    <row r="9666" customFormat="false" ht="21.95" hidden="false" customHeight="true" outlineLevel="0" collapsed="false"/>
    <row r="9667" customFormat="false" ht="21.95" hidden="false" customHeight="true" outlineLevel="0" collapsed="false"/>
    <row r="9668" customFormat="false" ht="21.95" hidden="false" customHeight="true" outlineLevel="0" collapsed="false"/>
    <row r="9669" customFormat="false" ht="21.95" hidden="false" customHeight="true" outlineLevel="0" collapsed="false"/>
    <row r="9670" customFormat="false" ht="21.95" hidden="false" customHeight="true" outlineLevel="0" collapsed="false"/>
    <row r="9671" customFormat="false" ht="21.95" hidden="false" customHeight="true" outlineLevel="0" collapsed="false"/>
    <row r="9672" customFormat="false" ht="21.95" hidden="false" customHeight="true" outlineLevel="0" collapsed="false"/>
    <row r="9673" customFormat="false" ht="21.95" hidden="false" customHeight="true" outlineLevel="0" collapsed="false"/>
    <row r="9674" customFormat="false" ht="21.95" hidden="false" customHeight="true" outlineLevel="0" collapsed="false"/>
    <row r="9675" customFormat="false" ht="21.95" hidden="false" customHeight="true" outlineLevel="0" collapsed="false"/>
    <row r="9676" customFormat="false" ht="21.95" hidden="false" customHeight="true" outlineLevel="0" collapsed="false"/>
    <row r="9677" customFormat="false" ht="21.95" hidden="false" customHeight="true" outlineLevel="0" collapsed="false"/>
    <row r="9678" customFormat="false" ht="21.95" hidden="false" customHeight="true" outlineLevel="0" collapsed="false"/>
    <row r="9679" customFormat="false" ht="21.95" hidden="false" customHeight="true" outlineLevel="0" collapsed="false"/>
    <row r="9680" customFormat="false" ht="21.95" hidden="false" customHeight="true" outlineLevel="0" collapsed="false"/>
    <row r="9681" customFormat="false" ht="21.95" hidden="false" customHeight="true" outlineLevel="0" collapsed="false"/>
    <row r="9682" customFormat="false" ht="21.95" hidden="false" customHeight="true" outlineLevel="0" collapsed="false"/>
    <row r="9683" customFormat="false" ht="21.95" hidden="false" customHeight="true" outlineLevel="0" collapsed="false"/>
    <row r="9684" customFormat="false" ht="21.95" hidden="false" customHeight="true" outlineLevel="0" collapsed="false"/>
    <row r="9685" customFormat="false" ht="21.95" hidden="false" customHeight="true" outlineLevel="0" collapsed="false"/>
    <row r="9686" customFormat="false" ht="21.95" hidden="false" customHeight="true" outlineLevel="0" collapsed="false"/>
    <row r="9687" customFormat="false" ht="21.95" hidden="false" customHeight="true" outlineLevel="0" collapsed="false"/>
    <row r="9688" customFormat="false" ht="21.95" hidden="false" customHeight="true" outlineLevel="0" collapsed="false"/>
    <row r="9689" customFormat="false" ht="21.95" hidden="false" customHeight="true" outlineLevel="0" collapsed="false"/>
    <row r="9690" customFormat="false" ht="21.95" hidden="false" customHeight="true" outlineLevel="0" collapsed="false"/>
    <row r="9691" customFormat="false" ht="21.95" hidden="false" customHeight="true" outlineLevel="0" collapsed="false"/>
    <row r="9692" customFormat="false" ht="21.95" hidden="false" customHeight="true" outlineLevel="0" collapsed="false"/>
    <row r="9693" customFormat="false" ht="21.95" hidden="false" customHeight="true" outlineLevel="0" collapsed="false"/>
    <row r="9694" customFormat="false" ht="21.95" hidden="false" customHeight="true" outlineLevel="0" collapsed="false"/>
    <row r="9695" customFormat="false" ht="21.95" hidden="false" customHeight="true" outlineLevel="0" collapsed="false"/>
    <row r="9696" customFormat="false" ht="21.95" hidden="false" customHeight="true" outlineLevel="0" collapsed="false"/>
    <row r="9697" customFormat="false" ht="21.95" hidden="false" customHeight="true" outlineLevel="0" collapsed="false"/>
    <row r="9698" customFormat="false" ht="21.95" hidden="false" customHeight="true" outlineLevel="0" collapsed="false"/>
    <row r="9699" customFormat="false" ht="21.95" hidden="false" customHeight="true" outlineLevel="0" collapsed="false"/>
    <row r="9700" customFormat="false" ht="21.95" hidden="false" customHeight="true" outlineLevel="0" collapsed="false"/>
    <row r="9701" customFormat="false" ht="21.95" hidden="false" customHeight="true" outlineLevel="0" collapsed="false"/>
    <row r="9702" customFormat="false" ht="21.95" hidden="false" customHeight="true" outlineLevel="0" collapsed="false"/>
    <row r="9703" customFormat="false" ht="21.95" hidden="false" customHeight="true" outlineLevel="0" collapsed="false"/>
    <row r="9704" customFormat="false" ht="21.95" hidden="false" customHeight="true" outlineLevel="0" collapsed="false"/>
    <row r="9705" customFormat="false" ht="21.95" hidden="false" customHeight="true" outlineLevel="0" collapsed="false"/>
    <row r="9706" customFormat="false" ht="21.95" hidden="false" customHeight="true" outlineLevel="0" collapsed="false"/>
    <row r="9707" customFormat="false" ht="21.95" hidden="false" customHeight="true" outlineLevel="0" collapsed="false"/>
    <row r="9708" customFormat="false" ht="21.95" hidden="false" customHeight="true" outlineLevel="0" collapsed="false"/>
    <row r="9709" customFormat="false" ht="21.95" hidden="false" customHeight="true" outlineLevel="0" collapsed="false"/>
    <row r="9710" customFormat="false" ht="21.95" hidden="false" customHeight="true" outlineLevel="0" collapsed="false"/>
    <row r="9711" customFormat="false" ht="21.95" hidden="false" customHeight="true" outlineLevel="0" collapsed="false"/>
    <row r="9712" customFormat="false" ht="21.95" hidden="false" customHeight="true" outlineLevel="0" collapsed="false"/>
    <row r="9713" customFormat="false" ht="21.95" hidden="false" customHeight="true" outlineLevel="0" collapsed="false"/>
    <row r="9714" customFormat="false" ht="21.95" hidden="false" customHeight="true" outlineLevel="0" collapsed="false"/>
    <row r="9715" customFormat="false" ht="21.95" hidden="false" customHeight="true" outlineLevel="0" collapsed="false"/>
    <row r="9716" customFormat="false" ht="21.95" hidden="false" customHeight="true" outlineLevel="0" collapsed="false"/>
    <row r="9717" customFormat="false" ht="21.95" hidden="false" customHeight="true" outlineLevel="0" collapsed="false"/>
    <row r="9718" customFormat="false" ht="21.95" hidden="false" customHeight="true" outlineLevel="0" collapsed="false"/>
    <row r="9719" customFormat="false" ht="21.95" hidden="false" customHeight="true" outlineLevel="0" collapsed="false"/>
    <row r="9720" customFormat="false" ht="21.95" hidden="false" customHeight="true" outlineLevel="0" collapsed="false"/>
    <row r="9721" customFormat="false" ht="21.95" hidden="false" customHeight="true" outlineLevel="0" collapsed="false"/>
    <row r="9722" customFormat="false" ht="21.95" hidden="false" customHeight="true" outlineLevel="0" collapsed="false"/>
    <row r="9723" customFormat="false" ht="21.95" hidden="false" customHeight="true" outlineLevel="0" collapsed="false"/>
    <row r="9724" customFormat="false" ht="21.95" hidden="false" customHeight="true" outlineLevel="0" collapsed="false"/>
    <row r="9725" customFormat="false" ht="21.95" hidden="false" customHeight="true" outlineLevel="0" collapsed="false"/>
    <row r="9726" customFormat="false" ht="21.95" hidden="false" customHeight="true" outlineLevel="0" collapsed="false"/>
    <row r="9727" customFormat="false" ht="21.95" hidden="false" customHeight="true" outlineLevel="0" collapsed="false"/>
    <row r="9728" customFormat="false" ht="21.95" hidden="false" customHeight="true" outlineLevel="0" collapsed="false"/>
    <row r="9729" customFormat="false" ht="21.95" hidden="false" customHeight="true" outlineLevel="0" collapsed="false"/>
    <row r="9730" customFormat="false" ht="21.95" hidden="false" customHeight="true" outlineLevel="0" collapsed="false"/>
    <row r="9731" customFormat="false" ht="21.95" hidden="false" customHeight="true" outlineLevel="0" collapsed="false"/>
    <row r="9732" customFormat="false" ht="21.95" hidden="false" customHeight="true" outlineLevel="0" collapsed="false"/>
    <row r="9733" customFormat="false" ht="21.95" hidden="false" customHeight="true" outlineLevel="0" collapsed="false"/>
    <row r="9734" customFormat="false" ht="21.95" hidden="false" customHeight="true" outlineLevel="0" collapsed="false"/>
    <row r="9735" customFormat="false" ht="21.95" hidden="false" customHeight="true" outlineLevel="0" collapsed="false"/>
    <row r="9736" customFormat="false" ht="21.95" hidden="false" customHeight="true" outlineLevel="0" collapsed="false"/>
    <row r="9737" customFormat="false" ht="21.95" hidden="false" customHeight="true" outlineLevel="0" collapsed="false"/>
    <row r="9738" customFormat="false" ht="21.95" hidden="false" customHeight="true" outlineLevel="0" collapsed="false"/>
    <row r="9739" customFormat="false" ht="21.95" hidden="false" customHeight="true" outlineLevel="0" collapsed="false"/>
    <row r="9740" customFormat="false" ht="21.95" hidden="false" customHeight="true" outlineLevel="0" collapsed="false"/>
    <row r="9741" customFormat="false" ht="21.95" hidden="false" customHeight="true" outlineLevel="0" collapsed="false"/>
    <row r="9742" customFormat="false" ht="21.95" hidden="false" customHeight="true" outlineLevel="0" collapsed="false"/>
    <row r="9743" customFormat="false" ht="21.95" hidden="false" customHeight="true" outlineLevel="0" collapsed="false"/>
    <row r="9744" customFormat="false" ht="21.95" hidden="false" customHeight="true" outlineLevel="0" collapsed="false"/>
    <row r="9745" customFormat="false" ht="21.95" hidden="false" customHeight="true" outlineLevel="0" collapsed="false"/>
    <row r="9746" customFormat="false" ht="21.95" hidden="false" customHeight="true" outlineLevel="0" collapsed="false"/>
    <row r="9747" customFormat="false" ht="21.95" hidden="false" customHeight="true" outlineLevel="0" collapsed="false"/>
    <row r="9748" customFormat="false" ht="21.95" hidden="false" customHeight="true" outlineLevel="0" collapsed="false"/>
    <row r="9749" customFormat="false" ht="21.95" hidden="false" customHeight="true" outlineLevel="0" collapsed="false"/>
    <row r="9750" customFormat="false" ht="21.95" hidden="false" customHeight="true" outlineLevel="0" collapsed="false"/>
    <row r="9751" customFormat="false" ht="21.95" hidden="false" customHeight="true" outlineLevel="0" collapsed="false"/>
    <row r="9752" customFormat="false" ht="21.95" hidden="false" customHeight="true" outlineLevel="0" collapsed="false"/>
    <row r="9753" customFormat="false" ht="21.95" hidden="false" customHeight="true" outlineLevel="0" collapsed="false"/>
    <row r="9754" customFormat="false" ht="21.95" hidden="false" customHeight="true" outlineLevel="0" collapsed="false"/>
    <row r="9755" customFormat="false" ht="21.95" hidden="false" customHeight="true" outlineLevel="0" collapsed="false"/>
    <row r="9756" customFormat="false" ht="21.95" hidden="false" customHeight="true" outlineLevel="0" collapsed="false"/>
    <row r="9757" customFormat="false" ht="21.95" hidden="false" customHeight="true" outlineLevel="0" collapsed="false"/>
    <row r="9758" customFormat="false" ht="21.95" hidden="false" customHeight="true" outlineLevel="0" collapsed="false"/>
    <row r="9759" customFormat="false" ht="21.95" hidden="false" customHeight="true" outlineLevel="0" collapsed="false"/>
    <row r="9760" customFormat="false" ht="21.95" hidden="false" customHeight="true" outlineLevel="0" collapsed="false"/>
    <row r="9761" customFormat="false" ht="21.95" hidden="false" customHeight="true" outlineLevel="0" collapsed="false"/>
    <row r="9762" customFormat="false" ht="21.95" hidden="false" customHeight="true" outlineLevel="0" collapsed="false"/>
    <row r="9763" customFormat="false" ht="21.95" hidden="false" customHeight="true" outlineLevel="0" collapsed="false"/>
    <row r="9764" customFormat="false" ht="21.95" hidden="false" customHeight="true" outlineLevel="0" collapsed="false"/>
    <row r="9765" customFormat="false" ht="21.95" hidden="false" customHeight="true" outlineLevel="0" collapsed="false"/>
    <row r="9766" customFormat="false" ht="21.95" hidden="false" customHeight="true" outlineLevel="0" collapsed="false"/>
    <row r="9767" customFormat="false" ht="21.95" hidden="false" customHeight="true" outlineLevel="0" collapsed="false"/>
    <row r="9768" customFormat="false" ht="21.95" hidden="false" customHeight="true" outlineLevel="0" collapsed="false"/>
    <row r="9769" customFormat="false" ht="21.95" hidden="false" customHeight="true" outlineLevel="0" collapsed="false"/>
    <row r="9770" customFormat="false" ht="21.95" hidden="false" customHeight="true" outlineLevel="0" collapsed="false"/>
    <row r="9771" customFormat="false" ht="21.95" hidden="false" customHeight="true" outlineLevel="0" collapsed="false"/>
    <row r="9772" customFormat="false" ht="21.95" hidden="false" customHeight="true" outlineLevel="0" collapsed="false"/>
    <row r="9773" customFormat="false" ht="21.95" hidden="false" customHeight="true" outlineLevel="0" collapsed="false"/>
    <row r="9774" customFormat="false" ht="21.95" hidden="false" customHeight="true" outlineLevel="0" collapsed="false"/>
    <row r="9775" customFormat="false" ht="21.95" hidden="false" customHeight="true" outlineLevel="0" collapsed="false"/>
    <row r="9776" customFormat="false" ht="21.95" hidden="false" customHeight="true" outlineLevel="0" collapsed="false"/>
    <row r="9777" customFormat="false" ht="21.95" hidden="false" customHeight="true" outlineLevel="0" collapsed="false"/>
    <row r="9778" customFormat="false" ht="21.95" hidden="false" customHeight="true" outlineLevel="0" collapsed="false"/>
    <row r="9779" customFormat="false" ht="21.95" hidden="false" customHeight="true" outlineLevel="0" collapsed="false"/>
    <row r="9780" customFormat="false" ht="21.95" hidden="false" customHeight="true" outlineLevel="0" collapsed="false"/>
    <row r="9781" customFormat="false" ht="21.95" hidden="false" customHeight="true" outlineLevel="0" collapsed="false"/>
    <row r="9782" customFormat="false" ht="21.95" hidden="false" customHeight="true" outlineLevel="0" collapsed="false"/>
    <row r="9783" customFormat="false" ht="21.95" hidden="false" customHeight="true" outlineLevel="0" collapsed="false"/>
    <row r="9784" customFormat="false" ht="21.95" hidden="false" customHeight="true" outlineLevel="0" collapsed="false"/>
    <row r="9785" customFormat="false" ht="21.95" hidden="false" customHeight="true" outlineLevel="0" collapsed="false"/>
    <row r="9786" customFormat="false" ht="21.95" hidden="false" customHeight="true" outlineLevel="0" collapsed="false"/>
    <row r="9787" customFormat="false" ht="21.95" hidden="false" customHeight="true" outlineLevel="0" collapsed="false"/>
    <row r="9788" customFormat="false" ht="21.95" hidden="false" customHeight="true" outlineLevel="0" collapsed="false"/>
    <row r="9789" customFormat="false" ht="21.95" hidden="false" customHeight="true" outlineLevel="0" collapsed="false"/>
    <row r="9790" customFormat="false" ht="21.95" hidden="false" customHeight="true" outlineLevel="0" collapsed="false"/>
    <row r="9791" customFormat="false" ht="21.95" hidden="false" customHeight="true" outlineLevel="0" collapsed="false"/>
    <row r="9792" customFormat="false" ht="21.95" hidden="false" customHeight="true" outlineLevel="0" collapsed="false"/>
    <row r="9793" customFormat="false" ht="21.95" hidden="false" customHeight="true" outlineLevel="0" collapsed="false"/>
    <row r="9794" customFormat="false" ht="21.95" hidden="false" customHeight="true" outlineLevel="0" collapsed="false"/>
    <row r="9795" customFormat="false" ht="21.95" hidden="false" customHeight="true" outlineLevel="0" collapsed="false"/>
    <row r="9796" customFormat="false" ht="21.95" hidden="false" customHeight="true" outlineLevel="0" collapsed="false"/>
    <row r="9797" customFormat="false" ht="21.95" hidden="false" customHeight="true" outlineLevel="0" collapsed="false"/>
    <row r="9798" customFormat="false" ht="21.95" hidden="false" customHeight="true" outlineLevel="0" collapsed="false"/>
    <row r="9799" customFormat="false" ht="21.95" hidden="false" customHeight="true" outlineLevel="0" collapsed="false"/>
    <row r="9800" customFormat="false" ht="21.95" hidden="false" customHeight="true" outlineLevel="0" collapsed="false"/>
    <row r="9801" customFormat="false" ht="21.95" hidden="false" customHeight="true" outlineLevel="0" collapsed="false"/>
    <row r="9802" customFormat="false" ht="21.95" hidden="false" customHeight="true" outlineLevel="0" collapsed="false"/>
    <row r="9803" customFormat="false" ht="21.95" hidden="false" customHeight="true" outlineLevel="0" collapsed="false"/>
    <row r="9804" customFormat="false" ht="21.95" hidden="false" customHeight="true" outlineLevel="0" collapsed="false"/>
    <row r="9805" customFormat="false" ht="21.95" hidden="false" customHeight="true" outlineLevel="0" collapsed="false"/>
    <row r="9806" customFormat="false" ht="21.95" hidden="false" customHeight="true" outlineLevel="0" collapsed="false"/>
    <row r="9807" customFormat="false" ht="21.95" hidden="false" customHeight="true" outlineLevel="0" collapsed="false"/>
    <row r="9808" customFormat="false" ht="21.95" hidden="false" customHeight="true" outlineLevel="0" collapsed="false"/>
    <row r="9809" customFormat="false" ht="21.95" hidden="false" customHeight="true" outlineLevel="0" collapsed="false"/>
    <row r="9810" customFormat="false" ht="21.95" hidden="false" customHeight="true" outlineLevel="0" collapsed="false"/>
    <row r="9811" customFormat="false" ht="21.95" hidden="false" customHeight="true" outlineLevel="0" collapsed="false"/>
    <row r="9812" customFormat="false" ht="21.95" hidden="false" customHeight="true" outlineLevel="0" collapsed="false"/>
    <row r="9813" customFormat="false" ht="21.95" hidden="false" customHeight="true" outlineLevel="0" collapsed="false"/>
    <row r="9814" customFormat="false" ht="21.95" hidden="false" customHeight="true" outlineLevel="0" collapsed="false"/>
    <row r="9815" customFormat="false" ht="21.95" hidden="false" customHeight="true" outlineLevel="0" collapsed="false"/>
    <row r="9816" customFormat="false" ht="21.95" hidden="false" customHeight="true" outlineLevel="0" collapsed="false"/>
    <row r="9817" customFormat="false" ht="21.95" hidden="false" customHeight="true" outlineLevel="0" collapsed="false"/>
    <row r="9818" customFormat="false" ht="21.95" hidden="false" customHeight="true" outlineLevel="0" collapsed="false"/>
    <row r="9819" customFormat="false" ht="21.95" hidden="false" customHeight="true" outlineLevel="0" collapsed="false"/>
    <row r="9820" customFormat="false" ht="21.95" hidden="false" customHeight="true" outlineLevel="0" collapsed="false"/>
    <row r="9821" customFormat="false" ht="21.95" hidden="false" customHeight="true" outlineLevel="0" collapsed="false"/>
    <row r="9822" customFormat="false" ht="21.95" hidden="false" customHeight="true" outlineLevel="0" collapsed="false"/>
    <row r="9823" customFormat="false" ht="21.95" hidden="false" customHeight="true" outlineLevel="0" collapsed="false"/>
    <row r="9824" customFormat="false" ht="21.95" hidden="false" customHeight="true" outlineLevel="0" collapsed="false"/>
    <row r="9825" customFormat="false" ht="21.95" hidden="false" customHeight="true" outlineLevel="0" collapsed="false"/>
    <row r="9826" customFormat="false" ht="21.95" hidden="false" customHeight="true" outlineLevel="0" collapsed="false"/>
    <row r="9827" customFormat="false" ht="21.95" hidden="false" customHeight="true" outlineLevel="0" collapsed="false"/>
    <row r="9828" customFormat="false" ht="21.95" hidden="false" customHeight="true" outlineLevel="0" collapsed="false"/>
    <row r="9829" customFormat="false" ht="21.95" hidden="false" customHeight="true" outlineLevel="0" collapsed="false"/>
    <row r="9830" customFormat="false" ht="21.95" hidden="false" customHeight="true" outlineLevel="0" collapsed="false"/>
    <row r="9831" customFormat="false" ht="21.95" hidden="false" customHeight="true" outlineLevel="0" collapsed="false"/>
    <row r="9832" customFormat="false" ht="21.95" hidden="false" customHeight="true" outlineLevel="0" collapsed="false"/>
    <row r="9833" customFormat="false" ht="21.95" hidden="false" customHeight="true" outlineLevel="0" collapsed="false"/>
    <row r="9834" customFormat="false" ht="21.95" hidden="false" customHeight="true" outlineLevel="0" collapsed="false"/>
    <row r="9835" customFormat="false" ht="21.95" hidden="false" customHeight="true" outlineLevel="0" collapsed="false"/>
    <row r="9836" customFormat="false" ht="21.95" hidden="false" customHeight="true" outlineLevel="0" collapsed="false"/>
    <row r="9837" customFormat="false" ht="21.95" hidden="false" customHeight="true" outlineLevel="0" collapsed="false"/>
    <row r="9838" customFormat="false" ht="21.95" hidden="false" customHeight="true" outlineLevel="0" collapsed="false"/>
    <row r="9839" customFormat="false" ht="21.95" hidden="false" customHeight="true" outlineLevel="0" collapsed="false"/>
    <row r="9840" customFormat="false" ht="21.95" hidden="false" customHeight="true" outlineLevel="0" collapsed="false"/>
    <row r="9841" customFormat="false" ht="21.95" hidden="false" customHeight="true" outlineLevel="0" collapsed="false"/>
    <row r="9842" customFormat="false" ht="21.95" hidden="false" customHeight="true" outlineLevel="0" collapsed="false"/>
    <row r="9843" customFormat="false" ht="21.95" hidden="false" customHeight="true" outlineLevel="0" collapsed="false"/>
    <row r="9844" customFormat="false" ht="21.95" hidden="false" customHeight="true" outlineLevel="0" collapsed="false"/>
    <row r="9845" customFormat="false" ht="21.95" hidden="false" customHeight="true" outlineLevel="0" collapsed="false"/>
    <row r="9846" customFormat="false" ht="21.95" hidden="false" customHeight="true" outlineLevel="0" collapsed="false"/>
    <row r="9847" customFormat="false" ht="21.95" hidden="false" customHeight="true" outlineLevel="0" collapsed="false"/>
    <row r="9848" customFormat="false" ht="21.95" hidden="false" customHeight="true" outlineLevel="0" collapsed="false"/>
    <row r="9849" customFormat="false" ht="21.95" hidden="false" customHeight="true" outlineLevel="0" collapsed="false"/>
    <row r="9850" customFormat="false" ht="21.95" hidden="false" customHeight="true" outlineLevel="0" collapsed="false"/>
    <row r="9851" customFormat="false" ht="21.95" hidden="false" customHeight="true" outlineLevel="0" collapsed="false"/>
    <row r="9852" customFormat="false" ht="21.95" hidden="false" customHeight="true" outlineLevel="0" collapsed="false"/>
    <row r="9853" customFormat="false" ht="21.95" hidden="false" customHeight="true" outlineLevel="0" collapsed="false"/>
    <row r="9854" customFormat="false" ht="21.95" hidden="false" customHeight="true" outlineLevel="0" collapsed="false"/>
    <row r="9855" customFormat="false" ht="21.95" hidden="false" customHeight="true" outlineLevel="0" collapsed="false"/>
    <row r="9856" customFormat="false" ht="21.95" hidden="false" customHeight="true" outlineLevel="0" collapsed="false"/>
    <row r="9857" customFormat="false" ht="21.95" hidden="false" customHeight="true" outlineLevel="0" collapsed="false"/>
    <row r="9858" customFormat="false" ht="21.95" hidden="false" customHeight="true" outlineLevel="0" collapsed="false"/>
    <row r="9859" customFormat="false" ht="21.95" hidden="false" customHeight="true" outlineLevel="0" collapsed="false"/>
    <row r="9860" customFormat="false" ht="21.95" hidden="false" customHeight="true" outlineLevel="0" collapsed="false"/>
    <row r="9861" customFormat="false" ht="21.95" hidden="false" customHeight="true" outlineLevel="0" collapsed="false"/>
    <row r="9862" customFormat="false" ht="21.95" hidden="false" customHeight="true" outlineLevel="0" collapsed="false"/>
    <row r="9863" customFormat="false" ht="21.95" hidden="false" customHeight="true" outlineLevel="0" collapsed="false"/>
    <row r="9864" customFormat="false" ht="21.95" hidden="false" customHeight="true" outlineLevel="0" collapsed="false"/>
    <row r="9865" customFormat="false" ht="21.95" hidden="false" customHeight="true" outlineLevel="0" collapsed="false"/>
    <row r="9866" customFormat="false" ht="21.95" hidden="false" customHeight="true" outlineLevel="0" collapsed="false"/>
    <row r="9867" customFormat="false" ht="21.95" hidden="false" customHeight="true" outlineLevel="0" collapsed="false"/>
    <row r="9868" customFormat="false" ht="21.95" hidden="false" customHeight="true" outlineLevel="0" collapsed="false"/>
    <row r="9869" customFormat="false" ht="21.95" hidden="false" customHeight="true" outlineLevel="0" collapsed="false"/>
    <row r="9870" customFormat="false" ht="21.95" hidden="false" customHeight="true" outlineLevel="0" collapsed="false"/>
    <row r="9871" customFormat="false" ht="21.95" hidden="false" customHeight="true" outlineLevel="0" collapsed="false"/>
    <row r="9872" customFormat="false" ht="21.95" hidden="false" customHeight="true" outlineLevel="0" collapsed="false"/>
    <row r="9873" customFormat="false" ht="21.95" hidden="false" customHeight="true" outlineLevel="0" collapsed="false"/>
    <row r="9874" customFormat="false" ht="21.95" hidden="false" customHeight="true" outlineLevel="0" collapsed="false"/>
    <row r="9875" customFormat="false" ht="21.95" hidden="false" customHeight="true" outlineLevel="0" collapsed="false"/>
    <row r="9876" customFormat="false" ht="21.95" hidden="false" customHeight="true" outlineLevel="0" collapsed="false"/>
    <row r="9877" customFormat="false" ht="21.95" hidden="false" customHeight="true" outlineLevel="0" collapsed="false"/>
    <row r="9878" customFormat="false" ht="21.95" hidden="false" customHeight="true" outlineLevel="0" collapsed="false"/>
    <row r="9879" customFormat="false" ht="21.95" hidden="false" customHeight="true" outlineLevel="0" collapsed="false"/>
    <row r="9880" customFormat="false" ht="21.95" hidden="false" customHeight="true" outlineLevel="0" collapsed="false"/>
    <row r="9881" customFormat="false" ht="21.95" hidden="false" customHeight="true" outlineLevel="0" collapsed="false"/>
    <row r="9882" customFormat="false" ht="21.95" hidden="false" customHeight="true" outlineLevel="0" collapsed="false"/>
    <row r="9883" customFormat="false" ht="21.95" hidden="false" customHeight="true" outlineLevel="0" collapsed="false"/>
    <row r="9884" customFormat="false" ht="21.95" hidden="false" customHeight="true" outlineLevel="0" collapsed="false"/>
    <row r="9885" customFormat="false" ht="21.95" hidden="false" customHeight="true" outlineLevel="0" collapsed="false"/>
    <row r="9886" customFormat="false" ht="21.95" hidden="false" customHeight="true" outlineLevel="0" collapsed="false"/>
    <row r="9887" customFormat="false" ht="21.95" hidden="false" customHeight="true" outlineLevel="0" collapsed="false"/>
    <row r="9888" customFormat="false" ht="21.95" hidden="false" customHeight="true" outlineLevel="0" collapsed="false"/>
    <row r="9889" customFormat="false" ht="21.95" hidden="false" customHeight="true" outlineLevel="0" collapsed="false"/>
    <row r="9890" customFormat="false" ht="21.95" hidden="false" customHeight="true" outlineLevel="0" collapsed="false"/>
    <row r="9891" customFormat="false" ht="21.95" hidden="false" customHeight="true" outlineLevel="0" collapsed="false"/>
    <row r="9892" customFormat="false" ht="21.95" hidden="false" customHeight="true" outlineLevel="0" collapsed="false"/>
    <row r="9893" customFormat="false" ht="21.95" hidden="false" customHeight="true" outlineLevel="0" collapsed="false"/>
    <row r="9894" customFormat="false" ht="21.95" hidden="false" customHeight="true" outlineLevel="0" collapsed="false"/>
    <row r="9895" customFormat="false" ht="21.95" hidden="false" customHeight="true" outlineLevel="0" collapsed="false"/>
    <row r="9896" customFormat="false" ht="21.95" hidden="false" customHeight="true" outlineLevel="0" collapsed="false"/>
    <row r="9897" customFormat="false" ht="21.95" hidden="false" customHeight="true" outlineLevel="0" collapsed="false"/>
    <row r="9898" customFormat="false" ht="21.95" hidden="false" customHeight="true" outlineLevel="0" collapsed="false"/>
    <row r="9899" customFormat="false" ht="21.95" hidden="false" customHeight="true" outlineLevel="0" collapsed="false"/>
    <row r="9900" customFormat="false" ht="21.95" hidden="false" customHeight="true" outlineLevel="0" collapsed="false"/>
    <row r="9901" customFormat="false" ht="21.95" hidden="false" customHeight="true" outlineLevel="0" collapsed="false"/>
    <row r="9902" customFormat="false" ht="21.95" hidden="false" customHeight="true" outlineLevel="0" collapsed="false"/>
    <row r="9903" customFormat="false" ht="21.95" hidden="false" customHeight="true" outlineLevel="0" collapsed="false"/>
    <row r="9904" customFormat="false" ht="21.95" hidden="false" customHeight="true" outlineLevel="0" collapsed="false"/>
    <row r="9905" customFormat="false" ht="21.95" hidden="false" customHeight="true" outlineLevel="0" collapsed="false"/>
    <row r="9906" customFormat="false" ht="21.95" hidden="false" customHeight="true" outlineLevel="0" collapsed="false"/>
    <row r="9907" customFormat="false" ht="21.95" hidden="false" customHeight="true" outlineLevel="0" collapsed="false"/>
    <row r="9908" customFormat="false" ht="21.95" hidden="false" customHeight="true" outlineLevel="0" collapsed="false"/>
    <row r="9909" customFormat="false" ht="21.95" hidden="false" customHeight="true" outlineLevel="0" collapsed="false"/>
    <row r="9910" customFormat="false" ht="21.95" hidden="false" customHeight="true" outlineLevel="0" collapsed="false"/>
    <row r="9911" customFormat="false" ht="21.95" hidden="false" customHeight="true" outlineLevel="0" collapsed="false"/>
    <row r="9912" customFormat="false" ht="21.95" hidden="false" customHeight="true" outlineLevel="0" collapsed="false"/>
    <row r="9913" customFormat="false" ht="21.95" hidden="false" customHeight="true" outlineLevel="0" collapsed="false"/>
    <row r="9914" customFormat="false" ht="21.95" hidden="false" customHeight="true" outlineLevel="0" collapsed="false"/>
    <row r="9915" customFormat="false" ht="21.95" hidden="false" customHeight="true" outlineLevel="0" collapsed="false"/>
    <row r="9916" customFormat="false" ht="21.95" hidden="false" customHeight="true" outlineLevel="0" collapsed="false"/>
    <row r="9917" customFormat="false" ht="21.95" hidden="false" customHeight="true" outlineLevel="0" collapsed="false"/>
    <row r="9918" customFormat="false" ht="21.95" hidden="false" customHeight="true" outlineLevel="0" collapsed="false"/>
    <row r="9919" customFormat="false" ht="21.95" hidden="false" customHeight="true" outlineLevel="0" collapsed="false"/>
    <row r="9920" customFormat="false" ht="21.95" hidden="false" customHeight="true" outlineLevel="0" collapsed="false"/>
    <row r="9921" customFormat="false" ht="21.95" hidden="false" customHeight="true" outlineLevel="0" collapsed="false"/>
    <row r="9922" customFormat="false" ht="21.95" hidden="false" customHeight="true" outlineLevel="0" collapsed="false"/>
    <row r="9923" customFormat="false" ht="21.95" hidden="false" customHeight="true" outlineLevel="0" collapsed="false"/>
    <row r="9924" customFormat="false" ht="21.95" hidden="false" customHeight="true" outlineLevel="0" collapsed="false"/>
    <row r="9925" customFormat="false" ht="21.95" hidden="false" customHeight="true" outlineLevel="0" collapsed="false"/>
    <row r="9926" customFormat="false" ht="21.95" hidden="false" customHeight="true" outlineLevel="0" collapsed="false"/>
    <row r="9927" customFormat="false" ht="21.95" hidden="false" customHeight="true" outlineLevel="0" collapsed="false"/>
    <row r="9928" customFormat="false" ht="21.95" hidden="false" customHeight="true" outlineLevel="0" collapsed="false"/>
    <row r="9929" customFormat="false" ht="21.95" hidden="false" customHeight="true" outlineLevel="0" collapsed="false"/>
    <row r="9930" customFormat="false" ht="21.95" hidden="false" customHeight="true" outlineLevel="0" collapsed="false"/>
    <row r="9931" customFormat="false" ht="21.95" hidden="false" customHeight="true" outlineLevel="0" collapsed="false"/>
    <row r="9932" customFormat="false" ht="21.95" hidden="false" customHeight="true" outlineLevel="0" collapsed="false"/>
    <row r="9933" customFormat="false" ht="21.95" hidden="false" customHeight="true" outlineLevel="0" collapsed="false"/>
    <row r="9934" customFormat="false" ht="21.95" hidden="false" customHeight="true" outlineLevel="0" collapsed="false"/>
    <row r="9935" customFormat="false" ht="21.95" hidden="false" customHeight="true" outlineLevel="0" collapsed="false"/>
    <row r="9936" customFormat="false" ht="21.95" hidden="false" customHeight="true" outlineLevel="0" collapsed="false"/>
    <row r="9937" customFormat="false" ht="21.95" hidden="false" customHeight="true" outlineLevel="0" collapsed="false"/>
    <row r="9938" customFormat="false" ht="21.95" hidden="false" customHeight="true" outlineLevel="0" collapsed="false"/>
    <row r="9939" customFormat="false" ht="21.95" hidden="false" customHeight="true" outlineLevel="0" collapsed="false"/>
    <row r="9940" customFormat="false" ht="21.95" hidden="false" customHeight="true" outlineLevel="0" collapsed="false"/>
    <row r="9941" customFormat="false" ht="21.95" hidden="false" customHeight="true" outlineLevel="0" collapsed="false"/>
    <row r="9942" customFormat="false" ht="21.95" hidden="false" customHeight="true" outlineLevel="0" collapsed="false"/>
    <row r="9943" customFormat="false" ht="21.95" hidden="false" customHeight="true" outlineLevel="0" collapsed="false"/>
    <row r="9944" customFormat="false" ht="21.95" hidden="false" customHeight="true" outlineLevel="0" collapsed="false"/>
    <row r="9945" customFormat="false" ht="21.95" hidden="false" customHeight="true" outlineLevel="0" collapsed="false"/>
    <row r="9946" customFormat="false" ht="21.95" hidden="false" customHeight="true" outlineLevel="0" collapsed="false"/>
    <row r="9947" customFormat="false" ht="21.95" hidden="false" customHeight="true" outlineLevel="0" collapsed="false"/>
    <row r="9948" customFormat="false" ht="21.95" hidden="false" customHeight="true" outlineLevel="0" collapsed="false"/>
    <row r="9949" customFormat="false" ht="21.95" hidden="false" customHeight="true" outlineLevel="0" collapsed="false"/>
    <row r="9950" customFormat="false" ht="21.95" hidden="false" customHeight="true" outlineLevel="0" collapsed="false"/>
    <row r="9951" customFormat="false" ht="21.95" hidden="false" customHeight="true" outlineLevel="0" collapsed="false"/>
    <row r="9952" customFormat="false" ht="21.95" hidden="false" customHeight="true" outlineLevel="0" collapsed="false"/>
    <row r="9953" customFormat="false" ht="21.95" hidden="false" customHeight="true" outlineLevel="0" collapsed="false"/>
    <row r="9954" customFormat="false" ht="21.95" hidden="false" customHeight="true" outlineLevel="0" collapsed="false"/>
    <row r="9955" customFormat="false" ht="21.95" hidden="false" customHeight="true" outlineLevel="0" collapsed="false"/>
    <row r="9956" customFormat="false" ht="21.95" hidden="false" customHeight="true" outlineLevel="0" collapsed="false"/>
    <row r="9957" customFormat="false" ht="21.95" hidden="false" customHeight="true" outlineLevel="0" collapsed="false"/>
    <row r="9958" customFormat="false" ht="21.95" hidden="false" customHeight="true" outlineLevel="0" collapsed="false"/>
    <row r="9959" customFormat="false" ht="21.95" hidden="false" customHeight="true" outlineLevel="0" collapsed="false"/>
    <row r="9960" customFormat="false" ht="21.95" hidden="false" customHeight="true" outlineLevel="0" collapsed="false"/>
    <row r="9961" customFormat="false" ht="21.95" hidden="false" customHeight="true" outlineLevel="0" collapsed="false"/>
    <row r="9962" customFormat="false" ht="21.95" hidden="false" customHeight="true" outlineLevel="0" collapsed="false"/>
    <row r="9963" customFormat="false" ht="21.95" hidden="false" customHeight="true" outlineLevel="0" collapsed="false"/>
    <row r="9964" customFormat="false" ht="21.95" hidden="false" customHeight="true" outlineLevel="0" collapsed="false"/>
    <row r="9965" customFormat="false" ht="21.95" hidden="false" customHeight="true" outlineLevel="0" collapsed="false"/>
    <row r="9966" customFormat="false" ht="21.95" hidden="false" customHeight="true" outlineLevel="0" collapsed="false"/>
    <row r="9967" customFormat="false" ht="21.95" hidden="false" customHeight="true" outlineLevel="0" collapsed="false"/>
    <row r="9968" customFormat="false" ht="21.95" hidden="false" customHeight="true" outlineLevel="0" collapsed="false"/>
    <row r="9969" customFormat="false" ht="21.95" hidden="false" customHeight="true" outlineLevel="0" collapsed="false"/>
    <row r="9970" customFormat="false" ht="21.95" hidden="false" customHeight="true" outlineLevel="0" collapsed="false"/>
    <row r="9971" customFormat="false" ht="21.95" hidden="false" customHeight="true" outlineLevel="0" collapsed="false"/>
    <row r="9972" customFormat="false" ht="21.95" hidden="false" customHeight="true" outlineLevel="0" collapsed="false"/>
    <row r="9973" customFormat="false" ht="21.95" hidden="false" customHeight="true" outlineLevel="0" collapsed="false"/>
    <row r="9974" customFormat="false" ht="21.95" hidden="false" customHeight="true" outlineLevel="0" collapsed="false"/>
    <row r="9975" customFormat="false" ht="21.95" hidden="false" customHeight="true" outlineLevel="0" collapsed="false"/>
    <row r="9976" customFormat="false" ht="21.95" hidden="false" customHeight="true" outlineLevel="0" collapsed="false"/>
    <row r="9977" customFormat="false" ht="21.95" hidden="false" customHeight="true" outlineLevel="0" collapsed="false"/>
    <row r="9978" customFormat="false" ht="21.95" hidden="false" customHeight="true" outlineLevel="0" collapsed="false"/>
    <row r="9979" customFormat="false" ht="21.95" hidden="false" customHeight="true" outlineLevel="0" collapsed="false"/>
    <row r="9980" customFormat="false" ht="21.95" hidden="false" customHeight="true" outlineLevel="0" collapsed="false"/>
    <row r="9981" customFormat="false" ht="21.95" hidden="false" customHeight="true" outlineLevel="0" collapsed="false"/>
    <row r="9982" customFormat="false" ht="21.95" hidden="false" customHeight="true" outlineLevel="0" collapsed="false"/>
    <row r="9983" customFormat="false" ht="21.95" hidden="false" customHeight="true" outlineLevel="0" collapsed="false"/>
    <row r="9984" customFormat="false" ht="21.95" hidden="false" customHeight="true" outlineLevel="0" collapsed="false"/>
    <row r="9985" customFormat="false" ht="21.95" hidden="false" customHeight="true" outlineLevel="0" collapsed="false"/>
    <row r="9986" customFormat="false" ht="21.95" hidden="false" customHeight="true" outlineLevel="0" collapsed="false"/>
    <row r="9987" customFormat="false" ht="21.95" hidden="false" customHeight="true" outlineLevel="0" collapsed="false"/>
    <row r="9988" customFormat="false" ht="21.95" hidden="false" customHeight="true" outlineLevel="0" collapsed="false"/>
    <row r="9989" customFormat="false" ht="21.95" hidden="false" customHeight="true" outlineLevel="0" collapsed="false"/>
    <row r="9990" customFormat="false" ht="21.95" hidden="false" customHeight="true" outlineLevel="0" collapsed="false"/>
    <row r="9991" customFormat="false" ht="21.95" hidden="false" customHeight="true" outlineLevel="0" collapsed="false"/>
    <row r="9992" customFormat="false" ht="21.95" hidden="false" customHeight="true" outlineLevel="0" collapsed="false"/>
    <row r="9993" customFormat="false" ht="21.95" hidden="false" customHeight="true" outlineLevel="0" collapsed="false"/>
    <row r="9994" customFormat="false" ht="21.95" hidden="false" customHeight="true" outlineLevel="0" collapsed="false"/>
    <row r="9995" customFormat="false" ht="21.95" hidden="false" customHeight="true" outlineLevel="0" collapsed="false"/>
    <row r="9996" customFormat="false" ht="21.95" hidden="false" customHeight="true" outlineLevel="0" collapsed="false"/>
    <row r="9997" customFormat="false" ht="21.95" hidden="false" customHeight="true" outlineLevel="0" collapsed="false"/>
    <row r="9998" customFormat="false" ht="21.95" hidden="false" customHeight="true" outlineLevel="0" collapsed="false"/>
    <row r="9999" customFormat="false" ht="21.95" hidden="false" customHeight="true" outlineLevel="0" collapsed="false"/>
    <row r="10000" customFormat="false" ht="21.95" hidden="false" customHeight="true" outlineLevel="0" collapsed="false"/>
    <row r="10001" customFormat="false" ht="21.95" hidden="false" customHeight="true" outlineLevel="0" collapsed="false"/>
    <row r="10002" customFormat="false" ht="21.95" hidden="false" customHeight="true" outlineLevel="0" collapsed="false"/>
    <row r="10003" customFormat="false" ht="21.95" hidden="false" customHeight="true" outlineLevel="0" collapsed="false"/>
    <row r="10004" customFormat="false" ht="21.95" hidden="false" customHeight="true" outlineLevel="0" collapsed="false"/>
    <row r="10005" customFormat="false" ht="21.95" hidden="false" customHeight="true" outlineLevel="0" collapsed="false"/>
    <row r="10006" customFormat="false" ht="21.95" hidden="false" customHeight="true" outlineLevel="0" collapsed="false"/>
    <row r="10007" customFormat="false" ht="21.95" hidden="false" customHeight="true" outlineLevel="0" collapsed="false"/>
    <row r="10008" customFormat="false" ht="21.95" hidden="false" customHeight="true" outlineLevel="0" collapsed="false"/>
    <row r="10009" customFormat="false" ht="21.95" hidden="false" customHeight="true" outlineLevel="0" collapsed="false"/>
    <row r="10010" customFormat="false" ht="21.95" hidden="false" customHeight="true" outlineLevel="0" collapsed="false"/>
    <row r="10011" customFormat="false" ht="21.95" hidden="false" customHeight="true" outlineLevel="0" collapsed="false"/>
    <row r="10012" customFormat="false" ht="21.95" hidden="false" customHeight="true" outlineLevel="0" collapsed="false"/>
    <row r="10013" customFormat="false" ht="21.95" hidden="false" customHeight="true" outlineLevel="0" collapsed="false"/>
    <row r="10014" customFormat="false" ht="21.95" hidden="false" customHeight="true" outlineLevel="0" collapsed="false"/>
    <row r="10015" customFormat="false" ht="21.95" hidden="false" customHeight="true" outlineLevel="0" collapsed="false"/>
    <row r="10016" customFormat="false" ht="21.95" hidden="false" customHeight="true" outlineLevel="0" collapsed="false"/>
    <row r="10017" customFormat="false" ht="21.95" hidden="false" customHeight="true" outlineLevel="0" collapsed="false"/>
    <row r="10018" customFormat="false" ht="21.95" hidden="false" customHeight="true" outlineLevel="0" collapsed="false"/>
    <row r="10019" customFormat="false" ht="21.95" hidden="false" customHeight="true" outlineLevel="0" collapsed="false"/>
    <row r="10020" customFormat="false" ht="21.95" hidden="false" customHeight="true" outlineLevel="0" collapsed="false"/>
    <row r="10021" customFormat="false" ht="21.95" hidden="false" customHeight="true" outlineLevel="0" collapsed="false"/>
    <row r="10022" customFormat="false" ht="21.95" hidden="false" customHeight="true" outlineLevel="0" collapsed="false"/>
    <row r="10023" customFormat="false" ht="21.95" hidden="false" customHeight="true" outlineLevel="0" collapsed="false"/>
    <row r="10024" customFormat="false" ht="21.95" hidden="false" customHeight="true" outlineLevel="0" collapsed="false"/>
    <row r="10025" customFormat="false" ht="21.95" hidden="false" customHeight="true" outlineLevel="0" collapsed="false"/>
    <row r="10026" customFormat="false" ht="21.95" hidden="false" customHeight="true" outlineLevel="0" collapsed="false"/>
    <row r="10027" customFormat="false" ht="21.95" hidden="false" customHeight="true" outlineLevel="0" collapsed="false"/>
    <row r="10028" customFormat="false" ht="21.95" hidden="false" customHeight="true" outlineLevel="0" collapsed="false"/>
    <row r="10029" customFormat="false" ht="21.95" hidden="false" customHeight="true" outlineLevel="0" collapsed="false"/>
    <row r="10030" customFormat="false" ht="21.95" hidden="false" customHeight="true" outlineLevel="0" collapsed="false"/>
    <row r="10031" customFormat="false" ht="21.95" hidden="false" customHeight="true" outlineLevel="0" collapsed="false"/>
    <row r="10032" customFormat="false" ht="21.95" hidden="false" customHeight="true" outlineLevel="0" collapsed="false"/>
    <row r="10033" customFormat="false" ht="21.95" hidden="false" customHeight="true" outlineLevel="0" collapsed="false"/>
    <row r="10034" customFormat="false" ht="21.95" hidden="false" customHeight="true" outlineLevel="0" collapsed="false"/>
    <row r="10035" customFormat="false" ht="21.95" hidden="false" customHeight="true" outlineLevel="0" collapsed="false"/>
    <row r="10036" customFormat="false" ht="21.95" hidden="false" customHeight="true" outlineLevel="0" collapsed="false"/>
    <row r="10037" customFormat="false" ht="21.95" hidden="false" customHeight="true" outlineLevel="0" collapsed="false"/>
    <row r="10038" customFormat="false" ht="21.95" hidden="false" customHeight="true" outlineLevel="0" collapsed="false"/>
    <row r="10039" customFormat="false" ht="21.95" hidden="false" customHeight="true" outlineLevel="0" collapsed="false"/>
    <row r="10040" customFormat="false" ht="21.95" hidden="false" customHeight="true" outlineLevel="0" collapsed="false"/>
    <row r="10041" customFormat="false" ht="21.95" hidden="false" customHeight="true" outlineLevel="0" collapsed="false"/>
    <row r="10042" customFormat="false" ht="21.95" hidden="false" customHeight="true" outlineLevel="0" collapsed="false"/>
    <row r="10043" customFormat="false" ht="21.95" hidden="false" customHeight="true" outlineLevel="0" collapsed="false"/>
    <row r="10044" customFormat="false" ht="21.95" hidden="false" customHeight="true" outlineLevel="0" collapsed="false"/>
    <row r="10045" customFormat="false" ht="21.95" hidden="false" customHeight="true" outlineLevel="0" collapsed="false"/>
    <row r="10046" customFormat="false" ht="21.95" hidden="false" customHeight="true" outlineLevel="0" collapsed="false"/>
    <row r="10047" customFormat="false" ht="21.95" hidden="false" customHeight="true" outlineLevel="0" collapsed="false"/>
    <row r="10048" customFormat="false" ht="21.95" hidden="false" customHeight="true" outlineLevel="0" collapsed="false"/>
    <row r="10049" customFormat="false" ht="21.95" hidden="false" customHeight="true" outlineLevel="0" collapsed="false"/>
    <row r="10050" customFormat="false" ht="21.95" hidden="false" customHeight="true" outlineLevel="0" collapsed="false"/>
    <row r="10051" customFormat="false" ht="21.95" hidden="false" customHeight="true" outlineLevel="0" collapsed="false"/>
    <row r="10052" customFormat="false" ht="21.95" hidden="false" customHeight="true" outlineLevel="0" collapsed="false"/>
    <row r="10053" customFormat="false" ht="21.95" hidden="false" customHeight="true" outlineLevel="0" collapsed="false"/>
    <row r="10054" customFormat="false" ht="21.95" hidden="false" customHeight="true" outlineLevel="0" collapsed="false"/>
    <row r="10055" customFormat="false" ht="21.95" hidden="false" customHeight="true" outlineLevel="0" collapsed="false"/>
    <row r="10056" customFormat="false" ht="21.95" hidden="false" customHeight="true" outlineLevel="0" collapsed="false"/>
    <row r="10057" customFormat="false" ht="21.95" hidden="false" customHeight="true" outlineLevel="0" collapsed="false"/>
    <row r="10058" customFormat="false" ht="21.95" hidden="false" customHeight="true" outlineLevel="0" collapsed="false"/>
    <row r="10059" customFormat="false" ht="21.95" hidden="false" customHeight="true" outlineLevel="0" collapsed="false"/>
    <row r="10060" customFormat="false" ht="21.95" hidden="false" customHeight="true" outlineLevel="0" collapsed="false"/>
    <row r="10061" customFormat="false" ht="21.95" hidden="false" customHeight="true" outlineLevel="0" collapsed="false"/>
    <row r="10062" customFormat="false" ht="21.95" hidden="false" customHeight="true" outlineLevel="0" collapsed="false"/>
    <row r="10063" customFormat="false" ht="21.95" hidden="false" customHeight="true" outlineLevel="0" collapsed="false"/>
    <row r="10064" customFormat="false" ht="21.95" hidden="false" customHeight="true" outlineLevel="0" collapsed="false"/>
    <row r="10065" customFormat="false" ht="21.95" hidden="false" customHeight="true" outlineLevel="0" collapsed="false"/>
    <row r="10066" customFormat="false" ht="21.95" hidden="false" customHeight="true" outlineLevel="0" collapsed="false"/>
    <row r="10067" customFormat="false" ht="21.95" hidden="false" customHeight="true" outlineLevel="0" collapsed="false"/>
    <row r="10068" customFormat="false" ht="21.95" hidden="false" customHeight="true" outlineLevel="0" collapsed="false"/>
    <row r="10069" customFormat="false" ht="21.95" hidden="false" customHeight="true" outlineLevel="0" collapsed="false"/>
    <row r="10070" customFormat="false" ht="21.95" hidden="false" customHeight="true" outlineLevel="0" collapsed="false"/>
    <row r="10071" customFormat="false" ht="21.95" hidden="false" customHeight="true" outlineLevel="0" collapsed="false"/>
    <row r="10072" customFormat="false" ht="21.95" hidden="false" customHeight="true" outlineLevel="0" collapsed="false"/>
    <row r="10073" customFormat="false" ht="21.95" hidden="false" customHeight="true" outlineLevel="0" collapsed="false"/>
    <row r="10074" customFormat="false" ht="21.95" hidden="false" customHeight="true" outlineLevel="0" collapsed="false"/>
    <row r="10075" customFormat="false" ht="21.95" hidden="false" customHeight="true" outlineLevel="0" collapsed="false"/>
    <row r="10076" customFormat="false" ht="21.95" hidden="false" customHeight="true" outlineLevel="0" collapsed="false"/>
    <row r="10077" customFormat="false" ht="21.95" hidden="false" customHeight="true" outlineLevel="0" collapsed="false"/>
    <row r="10078" customFormat="false" ht="21.95" hidden="false" customHeight="true" outlineLevel="0" collapsed="false"/>
    <row r="10079" customFormat="false" ht="21.95" hidden="false" customHeight="true" outlineLevel="0" collapsed="false"/>
    <row r="10080" customFormat="false" ht="21.95" hidden="false" customHeight="true" outlineLevel="0" collapsed="false"/>
    <row r="10081" customFormat="false" ht="21.95" hidden="false" customHeight="true" outlineLevel="0" collapsed="false"/>
    <row r="10082" customFormat="false" ht="21.95" hidden="false" customHeight="true" outlineLevel="0" collapsed="false"/>
    <row r="10083" customFormat="false" ht="21.95" hidden="false" customHeight="true" outlineLevel="0" collapsed="false"/>
    <row r="10084" customFormat="false" ht="21.95" hidden="false" customHeight="true" outlineLevel="0" collapsed="false"/>
    <row r="10085" customFormat="false" ht="21.95" hidden="false" customHeight="true" outlineLevel="0" collapsed="false"/>
    <row r="10086" customFormat="false" ht="21.95" hidden="false" customHeight="true" outlineLevel="0" collapsed="false"/>
    <row r="10087" customFormat="false" ht="21.95" hidden="false" customHeight="true" outlineLevel="0" collapsed="false"/>
    <row r="10088" customFormat="false" ht="21.95" hidden="false" customHeight="true" outlineLevel="0" collapsed="false"/>
    <row r="10089" customFormat="false" ht="21.95" hidden="false" customHeight="true" outlineLevel="0" collapsed="false"/>
    <row r="10090" customFormat="false" ht="21.95" hidden="false" customHeight="true" outlineLevel="0" collapsed="false"/>
    <row r="10091" customFormat="false" ht="21.95" hidden="false" customHeight="true" outlineLevel="0" collapsed="false"/>
    <row r="10092" customFormat="false" ht="21.95" hidden="false" customHeight="true" outlineLevel="0" collapsed="false"/>
    <row r="10093" customFormat="false" ht="21.95" hidden="false" customHeight="true" outlineLevel="0" collapsed="false"/>
    <row r="10094" customFormat="false" ht="21.95" hidden="false" customHeight="true" outlineLevel="0" collapsed="false"/>
    <row r="10095" customFormat="false" ht="21.95" hidden="false" customHeight="true" outlineLevel="0" collapsed="false"/>
    <row r="10096" customFormat="false" ht="21.95" hidden="false" customHeight="true" outlineLevel="0" collapsed="false"/>
    <row r="10097" customFormat="false" ht="21.95" hidden="false" customHeight="true" outlineLevel="0" collapsed="false"/>
    <row r="10098" customFormat="false" ht="21.95" hidden="false" customHeight="true" outlineLevel="0" collapsed="false"/>
    <row r="10099" customFormat="false" ht="21.95" hidden="false" customHeight="true" outlineLevel="0" collapsed="false"/>
    <row r="10100" customFormat="false" ht="21.95" hidden="false" customHeight="true" outlineLevel="0" collapsed="false"/>
    <row r="10101" customFormat="false" ht="21.95" hidden="false" customHeight="true" outlineLevel="0" collapsed="false"/>
    <row r="10102" customFormat="false" ht="21.95" hidden="false" customHeight="true" outlineLevel="0" collapsed="false"/>
    <row r="10103" customFormat="false" ht="21.95" hidden="false" customHeight="true" outlineLevel="0" collapsed="false"/>
    <row r="10104" customFormat="false" ht="21.95" hidden="false" customHeight="true" outlineLevel="0" collapsed="false"/>
    <row r="10105" customFormat="false" ht="21.95" hidden="false" customHeight="true" outlineLevel="0" collapsed="false"/>
    <row r="10106" customFormat="false" ht="21.95" hidden="false" customHeight="true" outlineLevel="0" collapsed="false"/>
    <row r="10107" customFormat="false" ht="21.95" hidden="false" customHeight="true" outlineLevel="0" collapsed="false"/>
    <row r="10108" customFormat="false" ht="21.95" hidden="false" customHeight="true" outlineLevel="0" collapsed="false"/>
    <row r="10109" customFormat="false" ht="21.95" hidden="false" customHeight="true" outlineLevel="0" collapsed="false"/>
    <row r="10110" customFormat="false" ht="21.95" hidden="false" customHeight="true" outlineLevel="0" collapsed="false"/>
    <row r="10111" customFormat="false" ht="21.95" hidden="false" customHeight="true" outlineLevel="0" collapsed="false"/>
    <row r="10112" customFormat="false" ht="21.95" hidden="false" customHeight="true" outlineLevel="0" collapsed="false"/>
    <row r="10113" customFormat="false" ht="21.95" hidden="false" customHeight="true" outlineLevel="0" collapsed="false"/>
    <row r="10114" customFormat="false" ht="21.95" hidden="false" customHeight="true" outlineLevel="0" collapsed="false"/>
    <row r="10115" customFormat="false" ht="21.95" hidden="false" customHeight="true" outlineLevel="0" collapsed="false"/>
    <row r="10116" customFormat="false" ht="21.95" hidden="false" customHeight="true" outlineLevel="0" collapsed="false"/>
    <row r="10117" customFormat="false" ht="21.95" hidden="false" customHeight="true" outlineLevel="0" collapsed="false"/>
    <row r="10118" customFormat="false" ht="21.95" hidden="false" customHeight="true" outlineLevel="0" collapsed="false"/>
    <row r="10119" customFormat="false" ht="21.95" hidden="false" customHeight="true" outlineLevel="0" collapsed="false"/>
    <row r="10120" customFormat="false" ht="21.95" hidden="false" customHeight="true" outlineLevel="0" collapsed="false"/>
    <row r="10121" customFormat="false" ht="21.95" hidden="false" customHeight="true" outlineLevel="0" collapsed="false"/>
    <row r="10122" customFormat="false" ht="21.95" hidden="false" customHeight="true" outlineLevel="0" collapsed="false"/>
    <row r="10123" customFormat="false" ht="21.95" hidden="false" customHeight="true" outlineLevel="0" collapsed="false"/>
    <row r="10124" customFormat="false" ht="21.95" hidden="false" customHeight="true" outlineLevel="0" collapsed="false"/>
    <row r="10125" customFormat="false" ht="21.95" hidden="false" customHeight="true" outlineLevel="0" collapsed="false"/>
    <row r="10126" customFormat="false" ht="21.95" hidden="false" customHeight="true" outlineLevel="0" collapsed="false"/>
    <row r="10127" customFormat="false" ht="21.95" hidden="false" customHeight="true" outlineLevel="0" collapsed="false"/>
    <row r="10128" customFormat="false" ht="21.95" hidden="false" customHeight="true" outlineLevel="0" collapsed="false"/>
    <row r="10129" customFormat="false" ht="21.95" hidden="false" customHeight="true" outlineLevel="0" collapsed="false"/>
    <row r="10130" customFormat="false" ht="21.95" hidden="false" customHeight="true" outlineLevel="0" collapsed="false"/>
    <row r="10131" customFormat="false" ht="21.95" hidden="false" customHeight="true" outlineLevel="0" collapsed="false"/>
    <row r="10132" customFormat="false" ht="21.95" hidden="false" customHeight="true" outlineLevel="0" collapsed="false"/>
    <row r="10133" customFormat="false" ht="21.95" hidden="false" customHeight="true" outlineLevel="0" collapsed="false"/>
    <row r="10134" customFormat="false" ht="21.95" hidden="false" customHeight="true" outlineLevel="0" collapsed="false"/>
    <row r="10135" customFormat="false" ht="21.95" hidden="false" customHeight="true" outlineLevel="0" collapsed="false"/>
    <row r="10136" customFormat="false" ht="21.95" hidden="false" customHeight="true" outlineLevel="0" collapsed="false"/>
    <row r="10137" customFormat="false" ht="21.95" hidden="false" customHeight="true" outlineLevel="0" collapsed="false"/>
    <row r="10138" customFormat="false" ht="21.95" hidden="false" customHeight="true" outlineLevel="0" collapsed="false"/>
    <row r="10139" customFormat="false" ht="21.95" hidden="false" customHeight="true" outlineLevel="0" collapsed="false"/>
    <row r="10140" customFormat="false" ht="21.95" hidden="false" customHeight="true" outlineLevel="0" collapsed="false"/>
    <row r="10141" customFormat="false" ht="21.95" hidden="false" customHeight="true" outlineLevel="0" collapsed="false"/>
    <row r="10142" customFormat="false" ht="21.95" hidden="false" customHeight="true" outlineLevel="0" collapsed="false"/>
    <row r="10143" customFormat="false" ht="21.95" hidden="false" customHeight="true" outlineLevel="0" collapsed="false"/>
    <row r="10144" customFormat="false" ht="21.95" hidden="false" customHeight="true" outlineLevel="0" collapsed="false"/>
    <row r="10145" customFormat="false" ht="21.95" hidden="false" customHeight="true" outlineLevel="0" collapsed="false"/>
    <row r="10146" customFormat="false" ht="21.95" hidden="false" customHeight="true" outlineLevel="0" collapsed="false"/>
    <row r="10147" customFormat="false" ht="21.95" hidden="false" customHeight="true" outlineLevel="0" collapsed="false"/>
    <row r="10148" customFormat="false" ht="21.95" hidden="false" customHeight="true" outlineLevel="0" collapsed="false"/>
    <row r="10149" customFormat="false" ht="21.95" hidden="false" customHeight="true" outlineLevel="0" collapsed="false"/>
    <row r="10150" customFormat="false" ht="21.95" hidden="false" customHeight="true" outlineLevel="0" collapsed="false"/>
    <row r="10151" customFormat="false" ht="21.95" hidden="false" customHeight="true" outlineLevel="0" collapsed="false"/>
    <row r="10152" customFormat="false" ht="21.95" hidden="false" customHeight="true" outlineLevel="0" collapsed="false"/>
    <row r="10153" customFormat="false" ht="21.95" hidden="false" customHeight="true" outlineLevel="0" collapsed="false"/>
    <row r="10154" customFormat="false" ht="21.95" hidden="false" customHeight="true" outlineLevel="0" collapsed="false"/>
    <row r="10155" customFormat="false" ht="21.95" hidden="false" customHeight="true" outlineLevel="0" collapsed="false"/>
    <row r="10156" customFormat="false" ht="21.95" hidden="false" customHeight="true" outlineLevel="0" collapsed="false"/>
    <row r="10157" customFormat="false" ht="21.95" hidden="false" customHeight="true" outlineLevel="0" collapsed="false"/>
    <row r="10158" customFormat="false" ht="21.95" hidden="false" customHeight="true" outlineLevel="0" collapsed="false"/>
    <row r="10159" customFormat="false" ht="21.95" hidden="false" customHeight="true" outlineLevel="0" collapsed="false"/>
    <row r="10160" customFormat="false" ht="21.95" hidden="false" customHeight="true" outlineLevel="0" collapsed="false"/>
    <row r="10161" customFormat="false" ht="21.95" hidden="false" customHeight="true" outlineLevel="0" collapsed="false"/>
    <row r="10162" customFormat="false" ht="21.95" hidden="false" customHeight="true" outlineLevel="0" collapsed="false"/>
    <row r="10163" customFormat="false" ht="21.95" hidden="false" customHeight="true" outlineLevel="0" collapsed="false"/>
    <row r="10164" customFormat="false" ht="21.95" hidden="false" customHeight="true" outlineLevel="0" collapsed="false"/>
    <row r="10165" customFormat="false" ht="21.95" hidden="false" customHeight="true" outlineLevel="0" collapsed="false"/>
    <row r="10166" customFormat="false" ht="21.95" hidden="false" customHeight="true" outlineLevel="0" collapsed="false"/>
    <row r="10167" customFormat="false" ht="21.95" hidden="false" customHeight="true" outlineLevel="0" collapsed="false"/>
    <row r="10168" customFormat="false" ht="21.95" hidden="false" customHeight="true" outlineLevel="0" collapsed="false"/>
    <row r="10169" customFormat="false" ht="21.95" hidden="false" customHeight="true" outlineLevel="0" collapsed="false"/>
    <row r="10170" customFormat="false" ht="21.95" hidden="false" customHeight="true" outlineLevel="0" collapsed="false"/>
    <row r="10171" customFormat="false" ht="21.95" hidden="false" customHeight="true" outlineLevel="0" collapsed="false"/>
    <row r="10172" customFormat="false" ht="21.95" hidden="false" customHeight="true" outlineLevel="0" collapsed="false"/>
    <row r="10173" customFormat="false" ht="21.95" hidden="false" customHeight="true" outlineLevel="0" collapsed="false"/>
    <row r="10174" customFormat="false" ht="21.95" hidden="false" customHeight="true" outlineLevel="0" collapsed="false"/>
    <row r="10175" customFormat="false" ht="21.95" hidden="false" customHeight="true" outlineLevel="0" collapsed="false"/>
    <row r="10176" customFormat="false" ht="21.95" hidden="false" customHeight="true" outlineLevel="0" collapsed="false"/>
    <row r="10177" customFormat="false" ht="21.95" hidden="false" customHeight="true" outlineLevel="0" collapsed="false"/>
    <row r="10178" customFormat="false" ht="21.95" hidden="false" customHeight="true" outlineLevel="0" collapsed="false"/>
    <row r="10179" customFormat="false" ht="21.95" hidden="false" customHeight="true" outlineLevel="0" collapsed="false"/>
    <row r="10180" customFormat="false" ht="21.95" hidden="false" customHeight="true" outlineLevel="0" collapsed="false"/>
    <row r="10181" customFormat="false" ht="21.95" hidden="false" customHeight="true" outlineLevel="0" collapsed="false"/>
    <row r="10182" customFormat="false" ht="21.95" hidden="false" customHeight="true" outlineLevel="0" collapsed="false"/>
    <row r="10183" customFormat="false" ht="21.95" hidden="false" customHeight="true" outlineLevel="0" collapsed="false"/>
    <row r="10184" customFormat="false" ht="21.95" hidden="false" customHeight="true" outlineLevel="0" collapsed="false"/>
    <row r="10185" customFormat="false" ht="21.95" hidden="false" customHeight="true" outlineLevel="0" collapsed="false"/>
    <row r="10186" customFormat="false" ht="21.95" hidden="false" customHeight="true" outlineLevel="0" collapsed="false"/>
    <row r="10187" customFormat="false" ht="21.95" hidden="false" customHeight="true" outlineLevel="0" collapsed="false"/>
    <row r="10188" customFormat="false" ht="21.95" hidden="false" customHeight="true" outlineLevel="0" collapsed="false"/>
    <row r="10189" customFormat="false" ht="21.95" hidden="false" customHeight="true" outlineLevel="0" collapsed="false"/>
    <row r="10190" customFormat="false" ht="21.95" hidden="false" customHeight="true" outlineLevel="0" collapsed="false"/>
    <row r="10191" customFormat="false" ht="21.95" hidden="false" customHeight="true" outlineLevel="0" collapsed="false"/>
    <row r="10192" customFormat="false" ht="21.95" hidden="false" customHeight="true" outlineLevel="0" collapsed="false"/>
    <row r="10193" customFormat="false" ht="21.95" hidden="false" customHeight="true" outlineLevel="0" collapsed="false"/>
    <row r="10194" customFormat="false" ht="21.95" hidden="false" customHeight="true" outlineLevel="0" collapsed="false"/>
    <row r="10195" customFormat="false" ht="21.95" hidden="false" customHeight="true" outlineLevel="0" collapsed="false"/>
    <row r="10196" customFormat="false" ht="21.95" hidden="false" customHeight="true" outlineLevel="0" collapsed="false"/>
    <row r="10197" customFormat="false" ht="21.95" hidden="false" customHeight="true" outlineLevel="0" collapsed="false"/>
    <row r="10198" customFormat="false" ht="21.95" hidden="false" customHeight="true" outlineLevel="0" collapsed="false"/>
    <row r="10199" customFormat="false" ht="21.95" hidden="false" customHeight="true" outlineLevel="0" collapsed="false"/>
    <row r="10200" customFormat="false" ht="21.95" hidden="false" customHeight="true" outlineLevel="0" collapsed="false"/>
    <row r="10201" customFormat="false" ht="21.95" hidden="false" customHeight="true" outlineLevel="0" collapsed="false"/>
    <row r="10202" customFormat="false" ht="21.95" hidden="false" customHeight="true" outlineLevel="0" collapsed="false"/>
    <row r="10203" customFormat="false" ht="21.95" hidden="false" customHeight="true" outlineLevel="0" collapsed="false"/>
    <row r="10204" customFormat="false" ht="21.95" hidden="false" customHeight="true" outlineLevel="0" collapsed="false"/>
    <row r="10205" customFormat="false" ht="21.95" hidden="false" customHeight="true" outlineLevel="0" collapsed="false"/>
    <row r="10206" customFormat="false" ht="21.95" hidden="false" customHeight="true" outlineLevel="0" collapsed="false"/>
    <row r="10207" customFormat="false" ht="21.95" hidden="false" customHeight="true" outlineLevel="0" collapsed="false"/>
    <row r="10208" customFormat="false" ht="21.95" hidden="false" customHeight="true" outlineLevel="0" collapsed="false"/>
    <row r="10209" customFormat="false" ht="21.95" hidden="false" customHeight="true" outlineLevel="0" collapsed="false"/>
    <row r="10210" customFormat="false" ht="21.95" hidden="false" customHeight="true" outlineLevel="0" collapsed="false"/>
    <row r="10211" customFormat="false" ht="21.95" hidden="false" customHeight="true" outlineLevel="0" collapsed="false"/>
    <row r="10212" customFormat="false" ht="21.95" hidden="false" customHeight="true" outlineLevel="0" collapsed="false"/>
    <row r="10213" customFormat="false" ht="21.95" hidden="false" customHeight="true" outlineLevel="0" collapsed="false"/>
    <row r="10214" customFormat="false" ht="21.95" hidden="false" customHeight="true" outlineLevel="0" collapsed="false"/>
    <row r="10215" customFormat="false" ht="21.95" hidden="false" customHeight="true" outlineLevel="0" collapsed="false"/>
    <row r="10216" customFormat="false" ht="21.95" hidden="false" customHeight="true" outlineLevel="0" collapsed="false"/>
    <row r="10217" customFormat="false" ht="21.95" hidden="false" customHeight="true" outlineLevel="0" collapsed="false"/>
    <row r="10218" customFormat="false" ht="21.95" hidden="false" customHeight="true" outlineLevel="0" collapsed="false"/>
    <row r="10219" customFormat="false" ht="21.95" hidden="false" customHeight="true" outlineLevel="0" collapsed="false"/>
    <row r="10220" customFormat="false" ht="21.95" hidden="false" customHeight="true" outlineLevel="0" collapsed="false"/>
    <row r="10221" customFormat="false" ht="21.95" hidden="false" customHeight="true" outlineLevel="0" collapsed="false"/>
    <row r="10222" customFormat="false" ht="21.95" hidden="false" customHeight="true" outlineLevel="0" collapsed="false"/>
    <row r="10223" customFormat="false" ht="21.95" hidden="false" customHeight="true" outlineLevel="0" collapsed="false"/>
    <row r="10224" customFormat="false" ht="21.95" hidden="false" customHeight="true" outlineLevel="0" collapsed="false"/>
    <row r="10225" customFormat="false" ht="21.95" hidden="false" customHeight="true" outlineLevel="0" collapsed="false"/>
    <row r="10226" customFormat="false" ht="21.95" hidden="false" customHeight="true" outlineLevel="0" collapsed="false"/>
    <row r="10227" customFormat="false" ht="21.95" hidden="false" customHeight="true" outlineLevel="0" collapsed="false"/>
    <row r="10228" customFormat="false" ht="21.95" hidden="false" customHeight="true" outlineLevel="0" collapsed="false"/>
    <row r="10229" customFormat="false" ht="21.95" hidden="false" customHeight="true" outlineLevel="0" collapsed="false"/>
    <row r="10230" customFormat="false" ht="21.95" hidden="false" customHeight="true" outlineLevel="0" collapsed="false"/>
    <row r="10231" customFormat="false" ht="21.95" hidden="false" customHeight="true" outlineLevel="0" collapsed="false"/>
    <row r="10232" customFormat="false" ht="21.95" hidden="false" customHeight="true" outlineLevel="0" collapsed="false"/>
    <row r="10233" customFormat="false" ht="21.95" hidden="false" customHeight="true" outlineLevel="0" collapsed="false"/>
    <row r="10234" customFormat="false" ht="21.95" hidden="false" customHeight="true" outlineLevel="0" collapsed="false"/>
    <row r="10235" customFormat="false" ht="21.95" hidden="false" customHeight="true" outlineLevel="0" collapsed="false"/>
    <row r="10236" customFormat="false" ht="21.95" hidden="false" customHeight="true" outlineLevel="0" collapsed="false"/>
    <row r="10237" customFormat="false" ht="21.95" hidden="false" customHeight="true" outlineLevel="0" collapsed="false"/>
    <row r="10238" customFormat="false" ht="21.95" hidden="false" customHeight="true" outlineLevel="0" collapsed="false"/>
    <row r="10239" customFormat="false" ht="21.95" hidden="false" customHeight="true" outlineLevel="0" collapsed="false"/>
    <row r="10240" customFormat="false" ht="21.95" hidden="false" customHeight="true" outlineLevel="0" collapsed="false"/>
    <row r="10241" customFormat="false" ht="21.95" hidden="false" customHeight="true" outlineLevel="0" collapsed="false"/>
    <row r="10242" customFormat="false" ht="21.95" hidden="false" customHeight="true" outlineLevel="0" collapsed="false"/>
    <row r="10243" customFormat="false" ht="21.95" hidden="false" customHeight="true" outlineLevel="0" collapsed="false"/>
    <row r="10244" customFormat="false" ht="21.95" hidden="false" customHeight="true" outlineLevel="0" collapsed="false"/>
    <row r="10245" customFormat="false" ht="21.95" hidden="false" customHeight="true" outlineLevel="0" collapsed="false"/>
    <row r="10246" customFormat="false" ht="21.95" hidden="false" customHeight="true" outlineLevel="0" collapsed="false"/>
    <row r="10247" customFormat="false" ht="21.95" hidden="false" customHeight="true" outlineLevel="0" collapsed="false"/>
    <row r="10248" customFormat="false" ht="21.95" hidden="false" customHeight="true" outlineLevel="0" collapsed="false"/>
    <row r="10249" customFormat="false" ht="21.95" hidden="false" customHeight="true" outlineLevel="0" collapsed="false"/>
    <row r="10250" customFormat="false" ht="21.95" hidden="false" customHeight="true" outlineLevel="0" collapsed="false"/>
    <row r="10251" customFormat="false" ht="21.95" hidden="false" customHeight="true" outlineLevel="0" collapsed="false"/>
    <row r="10252" customFormat="false" ht="21.95" hidden="false" customHeight="true" outlineLevel="0" collapsed="false"/>
    <row r="10253" customFormat="false" ht="21.95" hidden="false" customHeight="true" outlineLevel="0" collapsed="false"/>
    <row r="10254" customFormat="false" ht="21.95" hidden="false" customHeight="true" outlineLevel="0" collapsed="false"/>
    <row r="10255" customFormat="false" ht="21.95" hidden="false" customHeight="true" outlineLevel="0" collapsed="false"/>
    <row r="10256" customFormat="false" ht="21.95" hidden="false" customHeight="true" outlineLevel="0" collapsed="false"/>
    <row r="10257" customFormat="false" ht="21.95" hidden="false" customHeight="true" outlineLevel="0" collapsed="false"/>
    <row r="10258" customFormat="false" ht="21.95" hidden="false" customHeight="true" outlineLevel="0" collapsed="false"/>
    <row r="10259" customFormat="false" ht="21.95" hidden="false" customHeight="true" outlineLevel="0" collapsed="false"/>
    <row r="10260" customFormat="false" ht="21.95" hidden="false" customHeight="true" outlineLevel="0" collapsed="false"/>
    <row r="10261" customFormat="false" ht="21.95" hidden="false" customHeight="true" outlineLevel="0" collapsed="false"/>
    <row r="10262" customFormat="false" ht="21.95" hidden="false" customHeight="true" outlineLevel="0" collapsed="false"/>
    <row r="10263" customFormat="false" ht="21.95" hidden="false" customHeight="true" outlineLevel="0" collapsed="false"/>
    <row r="10264" customFormat="false" ht="21.95" hidden="false" customHeight="true" outlineLevel="0" collapsed="false"/>
    <row r="10265" customFormat="false" ht="21.95" hidden="false" customHeight="true" outlineLevel="0" collapsed="false"/>
    <row r="10266" customFormat="false" ht="21.95" hidden="false" customHeight="true" outlineLevel="0" collapsed="false"/>
    <row r="10267" customFormat="false" ht="21.95" hidden="false" customHeight="true" outlineLevel="0" collapsed="false"/>
    <row r="10268" customFormat="false" ht="21.95" hidden="false" customHeight="true" outlineLevel="0" collapsed="false"/>
    <row r="10269" customFormat="false" ht="21.95" hidden="false" customHeight="true" outlineLevel="0" collapsed="false"/>
    <row r="10270" customFormat="false" ht="21.95" hidden="false" customHeight="true" outlineLevel="0" collapsed="false"/>
    <row r="10271" customFormat="false" ht="21.95" hidden="false" customHeight="true" outlineLevel="0" collapsed="false"/>
    <row r="10272" customFormat="false" ht="21.95" hidden="false" customHeight="true" outlineLevel="0" collapsed="false"/>
    <row r="10273" customFormat="false" ht="21.95" hidden="false" customHeight="true" outlineLevel="0" collapsed="false"/>
    <row r="10274" customFormat="false" ht="21.95" hidden="false" customHeight="true" outlineLevel="0" collapsed="false"/>
    <row r="10275" customFormat="false" ht="21.95" hidden="false" customHeight="true" outlineLevel="0" collapsed="false"/>
    <row r="10276" customFormat="false" ht="21.95" hidden="false" customHeight="true" outlineLevel="0" collapsed="false"/>
    <row r="10277" customFormat="false" ht="21.95" hidden="false" customHeight="true" outlineLevel="0" collapsed="false"/>
    <row r="10278" customFormat="false" ht="21.95" hidden="false" customHeight="true" outlineLevel="0" collapsed="false"/>
    <row r="10279" customFormat="false" ht="21.95" hidden="false" customHeight="true" outlineLevel="0" collapsed="false"/>
    <row r="10280" customFormat="false" ht="21.95" hidden="false" customHeight="true" outlineLevel="0" collapsed="false"/>
    <row r="10281" customFormat="false" ht="21.95" hidden="false" customHeight="true" outlineLevel="0" collapsed="false"/>
    <row r="10282" customFormat="false" ht="21.95" hidden="false" customHeight="true" outlineLevel="0" collapsed="false"/>
    <row r="10283" customFormat="false" ht="21.95" hidden="false" customHeight="true" outlineLevel="0" collapsed="false"/>
    <row r="10284" customFormat="false" ht="21.95" hidden="false" customHeight="true" outlineLevel="0" collapsed="false"/>
    <row r="10285" customFormat="false" ht="21.95" hidden="false" customHeight="true" outlineLevel="0" collapsed="false"/>
    <row r="10286" customFormat="false" ht="21.95" hidden="false" customHeight="true" outlineLevel="0" collapsed="false"/>
    <row r="10287" customFormat="false" ht="21.95" hidden="false" customHeight="true" outlineLevel="0" collapsed="false"/>
    <row r="10288" customFormat="false" ht="21.95" hidden="false" customHeight="true" outlineLevel="0" collapsed="false"/>
    <row r="10289" customFormat="false" ht="21.95" hidden="false" customHeight="true" outlineLevel="0" collapsed="false"/>
    <row r="10290" customFormat="false" ht="21.95" hidden="false" customHeight="true" outlineLevel="0" collapsed="false"/>
    <row r="10291" customFormat="false" ht="21.95" hidden="false" customHeight="true" outlineLevel="0" collapsed="false"/>
    <row r="10292" customFormat="false" ht="21.95" hidden="false" customHeight="true" outlineLevel="0" collapsed="false"/>
    <row r="10293" customFormat="false" ht="21.95" hidden="false" customHeight="true" outlineLevel="0" collapsed="false"/>
    <row r="10294" customFormat="false" ht="21.95" hidden="false" customHeight="true" outlineLevel="0" collapsed="false"/>
    <row r="10295" customFormat="false" ht="21.95" hidden="false" customHeight="true" outlineLevel="0" collapsed="false"/>
    <row r="10296" customFormat="false" ht="21.95" hidden="false" customHeight="true" outlineLevel="0" collapsed="false"/>
    <row r="10297" customFormat="false" ht="21.95" hidden="false" customHeight="true" outlineLevel="0" collapsed="false"/>
    <row r="10298" customFormat="false" ht="21.95" hidden="false" customHeight="true" outlineLevel="0" collapsed="false"/>
    <row r="10299" customFormat="false" ht="21.95" hidden="false" customHeight="true" outlineLevel="0" collapsed="false"/>
    <row r="10300" customFormat="false" ht="21.95" hidden="false" customHeight="true" outlineLevel="0" collapsed="false"/>
    <row r="10301" customFormat="false" ht="21.95" hidden="false" customHeight="true" outlineLevel="0" collapsed="false"/>
    <row r="10302" customFormat="false" ht="21.95" hidden="false" customHeight="true" outlineLevel="0" collapsed="false"/>
    <row r="10303" customFormat="false" ht="21.95" hidden="false" customHeight="true" outlineLevel="0" collapsed="false"/>
    <row r="10304" customFormat="false" ht="21.95" hidden="false" customHeight="true" outlineLevel="0" collapsed="false"/>
    <row r="10305" customFormat="false" ht="21.95" hidden="false" customHeight="true" outlineLevel="0" collapsed="false"/>
    <row r="10306" customFormat="false" ht="21.95" hidden="false" customHeight="true" outlineLevel="0" collapsed="false"/>
    <row r="10307" customFormat="false" ht="21.95" hidden="false" customHeight="true" outlineLevel="0" collapsed="false"/>
    <row r="10308" customFormat="false" ht="21.95" hidden="false" customHeight="true" outlineLevel="0" collapsed="false"/>
    <row r="10309" customFormat="false" ht="21.95" hidden="false" customHeight="true" outlineLevel="0" collapsed="false"/>
    <row r="10310" customFormat="false" ht="21.95" hidden="false" customHeight="true" outlineLevel="0" collapsed="false"/>
    <row r="10311" customFormat="false" ht="21.95" hidden="false" customHeight="true" outlineLevel="0" collapsed="false"/>
    <row r="10312" customFormat="false" ht="21.95" hidden="false" customHeight="true" outlineLevel="0" collapsed="false"/>
    <row r="10313" customFormat="false" ht="21.95" hidden="false" customHeight="true" outlineLevel="0" collapsed="false"/>
    <row r="10314" customFormat="false" ht="21.95" hidden="false" customHeight="true" outlineLevel="0" collapsed="false"/>
    <row r="10315" customFormat="false" ht="21.95" hidden="false" customHeight="true" outlineLevel="0" collapsed="false"/>
    <row r="10316" customFormat="false" ht="21.95" hidden="false" customHeight="true" outlineLevel="0" collapsed="false"/>
    <row r="10317" customFormat="false" ht="21.95" hidden="false" customHeight="true" outlineLevel="0" collapsed="false"/>
    <row r="10318" customFormat="false" ht="21.95" hidden="false" customHeight="true" outlineLevel="0" collapsed="false"/>
    <row r="10319" customFormat="false" ht="21.95" hidden="false" customHeight="true" outlineLevel="0" collapsed="false"/>
    <row r="10320" customFormat="false" ht="21.95" hidden="false" customHeight="true" outlineLevel="0" collapsed="false"/>
    <row r="10321" customFormat="false" ht="21.95" hidden="false" customHeight="true" outlineLevel="0" collapsed="false"/>
    <row r="10322" customFormat="false" ht="21.95" hidden="false" customHeight="true" outlineLevel="0" collapsed="false"/>
    <row r="10323" customFormat="false" ht="21.95" hidden="false" customHeight="true" outlineLevel="0" collapsed="false"/>
    <row r="10324" customFormat="false" ht="21.95" hidden="false" customHeight="true" outlineLevel="0" collapsed="false"/>
    <row r="10325" customFormat="false" ht="21.95" hidden="false" customHeight="true" outlineLevel="0" collapsed="false"/>
    <row r="10326" customFormat="false" ht="21.95" hidden="false" customHeight="true" outlineLevel="0" collapsed="false"/>
    <row r="10327" customFormat="false" ht="21.95" hidden="false" customHeight="true" outlineLevel="0" collapsed="false"/>
    <row r="10328" customFormat="false" ht="21.95" hidden="false" customHeight="true" outlineLevel="0" collapsed="false"/>
    <row r="10329" customFormat="false" ht="21.95" hidden="false" customHeight="true" outlineLevel="0" collapsed="false"/>
    <row r="10330" customFormat="false" ht="21.95" hidden="false" customHeight="true" outlineLevel="0" collapsed="false"/>
    <row r="10331" customFormat="false" ht="21.95" hidden="false" customHeight="true" outlineLevel="0" collapsed="false"/>
    <row r="10332" customFormat="false" ht="21.95" hidden="false" customHeight="true" outlineLevel="0" collapsed="false"/>
    <row r="10333" customFormat="false" ht="21.95" hidden="false" customHeight="true" outlineLevel="0" collapsed="false"/>
    <row r="10334" customFormat="false" ht="21.95" hidden="false" customHeight="true" outlineLevel="0" collapsed="false"/>
    <row r="10335" customFormat="false" ht="21.95" hidden="false" customHeight="true" outlineLevel="0" collapsed="false"/>
    <row r="10336" customFormat="false" ht="21.95" hidden="false" customHeight="true" outlineLevel="0" collapsed="false"/>
    <row r="10337" customFormat="false" ht="21.95" hidden="false" customHeight="true" outlineLevel="0" collapsed="false"/>
    <row r="10338" customFormat="false" ht="21.95" hidden="false" customHeight="true" outlineLevel="0" collapsed="false"/>
    <row r="10339" customFormat="false" ht="21.95" hidden="false" customHeight="true" outlineLevel="0" collapsed="false"/>
    <row r="10340" customFormat="false" ht="21.95" hidden="false" customHeight="true" outlineLevel="0" collapsed="false"/>
    <row r="10341" customFormat="false" ht="21.95" hidden="false" customHeight="true" outlineLevel="0" collapsed="false"/>
    <row r="10342" customFormat="false" ht="21.95" hidden="false" customHeight="true" outlineLevel="0" collapsed="false"/>
    <row r="10343" customFormat="false" ht="21.95" hidden="false" customHeight="true" outlineLevel="0" collapsed="false"/>
    <row r="10344" customFormat="false" ht="21.95" hidden="false" customHeight="true" outlineLevel="0" collapsed="false"/>
    <row r="10345" customFormat="false" ht="21.95" hidden="false" customHeight="true" outlineLevel="0" collapsed="false"/>
    <row r="10346" customFormat="false" ht="21.95" hidden="false" customHeight="true" outlineLevel="0" collapsed="false"/>
    <row r="10347" customFormat="false" ht="21.95" hidden="false" customHeight="true" outlineLevel="0" collapsed="false"/>
    <row r="10348" customFormat="false" ht="21.95" hidden="false" customHeight="true" outlineLevel="0" collapsed="false"/>
    <row r="10349" customFormat="false" ht="21.95" hidden="false" customHeight="true" outlineLevel="0" collapsed="false"/>
    <row r="10350" customFormat="false" ht="21.95" hidden="false" customHeight="true" outlineLevel="0" collapsed="false"/>
    <row r="10351" customFormat="false" ht="21.95" hidden="false" customHeight="true" outlineLevel="0" collapsed="false"/>
    <row r="10352" customFormat="false" ht="21.95" hidden="false" customHeight="true" outlineLevel="0" collapsed="false"/>
    <row r="10353" customFormat="false" ht="21.95" hidden="false" customHeight="true" outlineLevel="0" collapsed="false"/>
    <row r="10354" customFormat="false" ht="21.95" hidden="false" customHeight="true" outlineLevel="0" collapsed="false"/>
    <row r="10355" customFormat="false" ht="21.95" hidden="false" customHeight="true" outlineLevel="0" collapsed="false"/>
    <row r="10356" customFormat="false" ht="21.95" hidden="false" customHeight="true" outlineLevel="0" collapsed="false"/>
    <row r="10357" customFormat="false" ht="21.95" hidden="false" customHeight="true" outlineLevel="0" collapsed="false"/>
    <row r="10358" customFormat="false" ht="21.95" hidden="false" customHeight="true" outlineLevel="0" collapsed="false"/>
    <row r="10359" customFormat="false" ht="21.95" hidden="false" customHeight="true" outlineLevel="0" collapsed="false"/>
    <row r="10360" customFormat="false" ht="21.95" hidden="false" customHeight="true" outlineLevel="0" collapsed="false"/>
    <row r="10361" customFormat="false" ht="21.95" hidden="false" customHeight="true" outlineLevel="0" collapsed="false"/>
    <row r="10362" customFormat="false" ht="21.95" hidden="false" customHeight="true" outlineLevel="0" collapsed="false"/>
    <row r="10363" customFormat="false" ht="21.95" hidden="false" customHeight="true" outlineLevel="0" collapsed="false"/>
    <row r="10364" customFormat="false" ht="21.95" hidden="false" customHeight="true" outlineLevel="0" collapsed="false"/>
    <row r="10365" customFormat="false" ht="21.95" hidden="false" customHeight="true" outlineLevel="0" collapsed="false"/>
    <row r="10366" customFormat="false" ht="21.95" hidden="false" customHeight="true" outlineLevel="0" collapsed="false"/>
    <row r="10367" customFormat="false" ht="21.95" hidden="false" customHeight="true" outlineLevel="0" collapsed="false"/>
    <row r="10368" customFormat="false" ht="21.95" hidden="false" customHeight="true" outlineLevel="0" collapsed="false"/>
    <row r="10369" customFormat="false" ht="21.95" hidden="false" customHeight="true" outlineLevel="0" collapsed="false"/>
    <row r="10370" customFormat="false" ht="21.95" hidden="false" customHeight="true" outlineLevel="0" collapsed="false"/>
    <row r="10371" customFormat="false" ht="21.95" hidden="false" customHeight="true" outlineLevel="0" collapsed="false"/>
    <row r="10372" customFormat="false" ht="21.95" hidden="false" customHeight="true" outlineLevel="0" collapsed="false"/>
    <row r="10373" customFormat="false" ht="21.95" hidden="false" customHeight="true" outlineLevel="0" collapsed="false"/>
    <row r="10374" customFormat="false" ht="21.95" hidden="false" customHeight="true" outlineLevel="0" collapsed="false"/>
    <row r="10375" customFormat="false" ht="21.95" hidden="false" customHeight="true" outlineLevel="0" collapsed="false"/>
    <row r="10376" customFormat="false" ht="21.95" hidden="false" customHeight="true" outlineLevel="0" collapsed="false"/>
    <row r="10377" customFormat="false" ht="21.95" hidden="false" customHeight="true" outlineLevel="0" collapsed="false"/>
    <row r="10378" customFormat="false" ht="21.95" hidden="false" customHeight="true" outlineLevel="0" collapsed="false"/>
    <row r="10379" customFormat="false" ht="21.95" hidden="false" customHeight="true" outlineLevel="0" collapsed="false"/>
    <row r="10380" customFormat="false" ht="21.95" hidden="false" customHeight="true" outlineLevel="0" collapsed="false"/>
    <row r="10381" customFormat="false" ht="21.95" hidden="false" customHeight="true" outlineLevel="0" collapsed="false"/>
    <row r="10382" customFormat="false" ht="21.95" hidden="false" customHeight="true" outlineLevel="0" collapsed="false"/>
    <row r="10383" customFormat="false" ht="21.95" hidden="false" customHeight="true" outlineLevel="0" collapsed="false"/>
    <row r="10384" customFormat="false" ht="21.95" hidden="false" customHeight="true" outlineLevel="0" collapsed="false"/>
    <row r="10385" customFormat="false" ht="21.95" hidden="false" customHeight="true" outlineLevel="0" collapsed="false"/>
    <row r="10386" customFormat="false" ht="21.95" hidden="false" customHeight="true" outlineLevel="0" collapsed="false"/>
    <row r="10387" customFormat="false" ht="21.95" hidden="false" customHeight="true" outlineLevel="0" collapsed="false"/>
    <row r="10388" customFormat="false" ht="21.95" hidden="false" customHeight="true" outlineLevel="0" collapsed="false"/>
    <row r="10389" customFormat="false" ht="21.95" hidden="false" customHeight="true" outlineLevel="0" collapsed="false"/>
    <row r="10390" customFormat="false" ht="21.95" hidden="false" customHeight="true" outlineLevel="0" collapsed="false"/>
    <row r="10391" customFormat="false" ht="21.95" hidden="false" customHeight="true" outlineLevel="0" collapsed="false"/>
    <row r="10392" customFormat="false" ht="21.95" hidden="false" customHeight="true" outlineLevel="0" collapsed="false"/>
    <row r="10393" customFormat="false" ht="21.95" hidden="false" customHeight="true" outlineLevel="0" collapsed="false"/>
    <row r="10394" customFormat="false" ht="21.95" hidden="false" customHeight="true" outlineLevel="0" collapsed="false"/>
    <row r="10395" customFormat="false" ht="21.95" hidden="false" customHeight="true" outlineLevel="0" collapsed="false"/>
    <row r="10396" customFormat="false" ht="21.95" hidden="false" customHeight="true" outlineLevel="0" collapsed="false"/>
    <row r="10397" customFormat="false" ht="21.95" hidden="false" customHeight="true" outlineLevel="0" collapsed="false"/>
    <row r="10398" customFormat="false" ht="21.95" hidden="false" customHeight="true" outlineLevel="0" collapsed="false"/>
    <row r="10399" customFormat="false" ht="21.95" hidden="false" customHeight="true" outlineLevel="0" collapsed="false"/>
    <row r="10400" customFormat="false" ht="21.95" hidden="false" customHeight="true" outlineLevel="0" collapsed="false"/>
    <row r="10401" customFormat="false" ht="21.95" hidden="false" customHeight="true" outlineLevel="0" collapsed="false"/>
    <row r="10402" customFormat="false" ht="21.95" hidden="false" customHeight="true" outlineLevel="0" collapsed="false"/>
    <row r="10403" customFormat="false" ht="21.95" hidden="false" customHeight="true" outlineLevel="0" collapsed="false"/>
    <row r="10404" customFormat="false" ht="21.95" hidden="false" customHeight="true" outlineLevel="0" collapsed="false"/>
    <row r="10405" customFormat="false" ht="21.95" hidden="false" customHeight="true" outlineLevel="0" collapsed="false"/>
    <row r="10406" customFormat="false" ht="21.95" hidden="false" customHeight="true" outlineLevel="0" collapsed="false"/>
    <row r="10407" customFormat="false" ht="21.95" hidden="false" customHeight="true" outlineLevel="0" collapsed="false"/>
    <row r="10408" customFormat="false" ht="21.95" hidden="false" customHeight="true" outlineLevel="0" collapsed="false"/>
    <row r="10409" customFormat="false" ht="21.95" hidden="false" customHeight="true" outlineLevel="0" collapsed="false"/>
    <row r="10410" customFormat="false" ht="21.95" hidden="false" customHeight="true" outlineLevel="0" collapsed="false"/>
    <row r="10411" customFormat="false" ht="21.95" hidden="false" customHeight="true" outlineLevel="0" collapsed="false"/>
    <row r="10412" customFormat="false" ht="21.95" hidden="false" customHeight="true" outlineLevel="0" collapsed="false"/>
    <row r="10413" customFormat="false" ht="21.95" hidden="false" customHeight="true" outlineLevel="0" collapsed="false"/>
    <row r="10414" customFormat="false" ht="21.95" hidden="false" customHeight="true" outlineLevel="0" collapsed="false"/>
    <row r="10415" customFormat="false" ht="21.95" hidden="false" customHeight="true" outlineLevel="0" collapsed="false"/>
    <row r="10416" customFormat="false" ht="21.95" hidden="false" customHeight="true" outlineLevel="0" collapsed="false"/>
    <row r="10417" customFormat="false" ht="21.95" hidden="false" customHeight="true" outlineLevel="0" collapsed="false"/>
    <row r="10418" customFormat="false" ht="21.95" hidden="false" customHeight="true" outlineLevel="0" collapsed="false"/>
    <row r="10419" customFormat="false" ht="21.95" hidden="false" customHeight="true" outlineLevel="0" collapsed="false"/>
    <row r="10420" customFormat="false" ht="21.95" hidden="false" customHeight="true" outlineLevel="0" collapsed="false"/>
    <row r="10421" customFormat="false" ht="21.95" hidden="false" customHeight="true" outlineLevel="0" collapsed="false"/>
    <row r="10422" customFormat="false" ht="21.95" hidden="false" customHeight="true" outlineLevel="0" collapsed="false"/>
    <row r="10423" customFormat="false" ht="21.95" hidden="false" customHeight="true" outlineLevel="0" collapsed="false"/>
    <row r="10424" customFormat="false" ht="21.95" hidden="false" customHeight="true" outlineLevel="0" collapsed="false"/>
    <row r="10425" customFormat="false" ht="21.95" hidden="false" customHeight="true" outlineLevel="0" collapsed="false"/>
    <row r="10426" customFormat="false" ht="21.95" hidden="false" customHeight="true" outlineLevel="0" collapsed="false"/>
    <row r="10427" customFormat="false" ht="21.95" hidden="false" customHeight="true" outlineLevel="0" collapsed="false"/>
    <row r="10428" customFormat="false" ht="21.95" hidden="false" customHeight="true" outlineLevel="0" collapsed="false"/>
    <row r="10429" customFormat="false" ht="21.95" hidden="false" customHeight="true" outlineLevel="0" collapsed="false"/>
    <row r="10430" customFormat="false" ht="21.95" hidden="false" customHeight="true" outlineLevel="0" collapsed="false"/>
    <row r="10431" customFormat="false" ht="21.95" hidden="false" customHeight="true" outlineLevel="0" collapsed="false"/>
    <row r="10432" customFormat="false" ht="21.95" hidden="false" customHeight="true" outlineLevel="0" collapsed="false"/>
    <row r="10433" customFormat="false" ht="21.95" hidden="false" customHeight="true" outlineLevel="0" collapsed="false"/>
    <row r="10434" customFormat="false" ht="21.95" hidden="false" customHeight="true" outlineLevel="0" collapsed="false"/>
    <row r="10435" customFormat="false" ht="21.95" hidden="false" customHeight="true" outlineLevel="0" collapsed="false"/>
    <row r="10436" customFormat="false" ht="21.95" hidden="false" customHeight="true" outlineLevel="0" collapsed="false"/>
    <row r="10437" customFormat="false" ht="21.95" hidden="false" customHeight="true" outlineLevel="0" collapsed="false"/>
    <row r="10438" customFormat="false" ht="21.95" hidden="false" customHeight="true" outlineLevel="0" collapsed="false"/>
    <row r="10439" customFormat="false" ht="21.95" hidden="false" customHeight="true" outlineLevel="0" collapsed="false"/>
    <row r="10440" customFormat="false" ht="21.95" hidden="false" customHeight="true" outlineLevel="0" collapsed="false"/>
    <row r="10441" customFormat="false" ht="21.95" hidden="false" customHeight="true" outlineLevel="0" collapsed="false"/>
    <row r="10442" customFormat="false" ht="21.95" hidden="false" customHeight="true" outlineLevel="0" collapsed="false"/>
    <row r="10443" customFormat="false" ht="21.95" hidden="false" customHeight="true" outlineLevel="0" collapsed="false"/>
    <row r="10444" customFormat="false" ht="21.95" hidden="false" customHeight="true" outlineLevel="0" collapsed="false"/>
    <row r="10445" customFormat="false" ht="21.95" hidden="false" customHeight="true" outlineLevel="0" collapsed="false"/>
    <row r="10446" customFormat="false" ht="21.95" hidden="false" customHeight="true" outlineLevel="0" collapsed="false"/>
    <row r="10447" customFormat="false" ht="21.95" hidden="false" customHeight="true" outlineLevel="0" collapsed="false"/>
    <row r="10448" customFormat="false" ht="21.95" hidden="false" customHeight="true" outlineLevel="0" collapsed="false"/>
    <row r="10449" customFormat="false" ht="21.95" hidden="false" customHeight="true" outlineLevel="0" collapsed="false"/>
    <row r="10450" customFormat="false" ht="21.95" hidden="false" customHeight="true" outlineLevel="0" collapsed="false"/>
    <row r="10451" customFormat="false" ht="21.95" hidden="false" customHeight="true" outlineLevel="0" collapsed="false"/>
    <row r="10452" customFormat="false" ht="21.95" hidden="false" customHeight="true" outlineLevel="0" collapsed="false"/>
    <row r="10453" customFormat="false" ht="21.95" hidden="false" customHeight="true" outlineLevel="0" collapsed="false"/>
    <row r="10454" customFormat="false" ht="21.95" hidden="false" customHeight="true" outlineLevel="0" collapsed="false"/>
    <row r="10455" customFormat="false" ht="21.95" hidden="false" customHeight="true" outlineLevel="0" collapsed="false"/>
    <row r="10456" customFormat="false" ht="21.95" hidden="false" customHeight="true" outlineLevel="0" collapsed="false"/>
    <row r="10457" customFormat="false" ht="21.95" hidden="false" customHeight="true" outlineLevel="0" collapsed="false"/>
    <row r="10458" customFormat="false" ht="21.95" hidden="false" customHeight="true" outlineLevel="0" collapsed="false"/>
    <row r="10459" customFormat="false" ht="21.95" hidden="false" customHeight="true" outlineLevel="0" collapsed="false"/>
    <row r="10460" customFormat="false" ht="21.95" hidden="false" customHeight="true" outlineLevel="0" collapsed="false"/>
    <row r="10461" customFormat="false" ht="21.95" hidden="false" customHeight="true" outlineLevel="0" collapsed="false"/>
    <row r="10462" customFormat="false" ht="21.95" hidden="false" customHeight="true" outlineLevel="0" collapsed="false"/>
    <row r="10463" customFormat="false" ht="21.95" hidden="false" customHeight="true" outlineLevel="0" collapsed="false"/>
    <row r="10464" customFormat="false" ht="21.95" hidden="false" customHeight="true" outlineLevel="0" collapsed="false"/>
    <row r="10465" customFormat="false" ht="21.95" hidden="false" customHeight="true" outlineLevel="0" collapsed="false"/>
    <row r="10466" customFormat="false" ht="21.95" hidden="false" customHeight="true" outlineLevel="0" collapsed="false"/>
    <row r="10467" customFormat="false" ht="21.95" hidden="false" customHeight="true" outlineLevel="0" collapsed="false"/>
    <row r="10468" customFormat="false" ht="21.95" hidden="false" customHeight="true" outlineLevel="0" collapsed="false"/>
    <row r="10469" customFormat="false" ht="21.95" hidden="false" customHeight="true" outlineLevel="0" collapsed="false"/>
    <row r="10470" customFormat="false" ht="21.95" hidden="false" customHeight="true" outlineLevel="0" collapsed="false"/>
    <row r="10471" customFormat="false" ht="21.95" hidden="false" customHeight="true" outlineLevel="0" collapsed="false"/>
    <row r="10472" customFormat="false" ht="21.95" hidden="false" customHeight="true" outlineLevel="0" collapsed="false"/>
    <row r="10473" customFormat="false" ht="21.95" hidden="false" customHeight="true" outlineLevel="0" collapsed="false"/>
    <row r="10474" customFormat="false" ht="21.95" hidden="false" customHeight="true" outlineLevel="0" collapsed="false"/>
    <row r="10475" customFormat="false" ht="21.95" hidden="false" customHeight="true" outlineLevel="0" collapsed="false"/>
    <row r="10476" customFormat="false" ht="21.95" hidden="false" customHeight="true" outlineLevel="0" collapsed="false"/>
    <row r="10477" customFormat="false" ht="21.95" hidden="false" customHeight="true" outlineLevel="0" collapsed="false"/>
    <row r="10478" customFormat="false" ht="21.95" hidden="false" customHeight="true" outlineLevel="0" collapsed="false"/>
    <row r="10479" customFormat="false" ht="21.95" hidden="false" customHeight="true" outlineLevel="0" collapsed="false"/>
    <row r="10480" customFormat="false" ht="21.95" hidden="false" customHeight="true" outlineLevel="0" collapsed="false"/>
    <row r="10481" customFormat="false" ht="21.95" hidden="false" customHeight="true" outlineLevel="0" collapsed="false"/>
    <row r="10482" customFormat="false" ht="21.95" hidden="false" customHeight="true" outlineLevel="0" collapsed="false"/>
    <row r="10483" customFormat="false" ht="21.95" hidden="false" customHeight="true" outlineLevel="0" collapsed="false"/>
    <row r="10484" customFormat="false" ht="21.95" hidden="false" customHeight="true" outlineLevel="0" collapsed="false"/>
    <row r="10485" customFormat="false" ht="21.95" hidden="false" customHeight="true" outlineLevel="0" collapsed="false"/>
    <row r="10486" customFormat="false" ht="21.95" hidden="false" customHeight="true" outlineLevel="0" collapsed="false"/>
    <row r="10487" customFormat="false" ht="21.95" hidden="false" customHeight="true" outlineLevel="0" collapsed="false"/>
    <row r="10488" customFormat="false" ht="21.95" hidden="false" customHeight="true" outlineLevel="0" collapsed="false"/>
    <row r="10489" customFormat="false" ht="21.95" hidden="false" customHeight="true" outlineLevel="0" collapsed="false"/>
    <row r="10490" customFormat="false" ht="21.95" hidden="false" customHeight="true" outlineLevel="0" collapsed="false"/>
    <row r="10491" customFormat="false" ht="21.95" hidden="false" customHeight="true" outlineLevel="0" collapsed="false"/>
    <row r="10492" customFormat="false" ht="21.95" hidden="false" customHeight="true" outlineLevel="0" collapsed="false"/>
    <row r="10493" customFormat="false" ht="21.95" hidden="false" customHeight="true" outlineLevel="0" collapsed="false"/>
    <row r="10494" customFormat="false" ht="21.95" hidden="false" customHeight="true" outlineLevel="0" collapsed="false"/>
    <row r="10495" customFormat="false" ht="21.95" hidden="false" customHeight="true" outlineLevel="0" collapsed="false"/>
    <row r="10496" customFormat="false" ht="21.95" hidden="false" customHeight="true" outlineLevel="0" collapsed="false"/>
    <row r="10497" customFormat="false" ht="21.95" hidden="false" customHeight="true" outlineLevel="0" collapsed="false"/>
    <row r="10498" customFormat="false" ht="21.95" hidden="false" customHeight="true" outlineLevel="0" collapsed="false"/>
    <row r="10499" customFormat="false" ht="21.95" hidden="false" customHeight="true" outlineLevel="0" collapsed="false"/>
    <row r="10500" customFormat="false" ht="21.95" hidden="false" customHeight="true" outlineLevel="0" collapsed="false"/>
    <row r="10501" customFormat="false" ht="21.95" hidden="false" customHeight="true" outlineLevel="0" collapsed="false"/>
    <row r="10502" customFormat="false" ht="21.95" hidden="false" customHeight="true" outlineLevel="0" collapsed="false"/>
    <row r="10503" customFormat="false" ht="21.95" hidden="false" customHeight="true" outlineLevel="0" collapsed="false"/>
    <row r="10504" customFormat="false" ht="21.95" hidden="false" customHeight="true" outlineLevel="0" collapsed="false"/>
    <row r="10505" customFormat="false" ht="21.95" hidden="false" customHeight="true" outlineLevel="0" collapsed="false"/>
    <row r="10506" customFormat="false" ht="21.95" hidden="false" customHeight="true" outlineLevel="0" collapsed="false"/>
    <row r="10507" customFormat="false" ht="21.95" hidden="false" customHeight="true" outlineLevel="0" collapsed="false"/>
    <row r="10508" customFormat="false" ht="21.95" hidden="false" customHeight="true" outlineLevel="0" collapsed="false"/>
    <row r="10509" customFormat="false" ht="21.95" hidden="false" customHeight="true" outlineLevel="0" collapsed="false"/>
    <row r="10510" customFormat="false" ht="21.95" hidden="false" customHeight="true" outlineLevel="0" collapsed="false"/>
    <row r="10511" customFormat="false" ht="21.95" hidden="false" customHeight="true" outlineLevel="0" collapsed="false"/>
    <row r="10512" customFormat="false" ht="21.95" hidden="false" customHeight="true" outlineLevel="0" collapsed="false"/>
    <row r="10513" customFormat="false" ht="21.95" hidden="false" customHeight="true" outlineLevel="0" collapsed="false"/>
    <row r="10514" customFormat="false" ht="21.95" hidden="false" customHeight="true" outlineLevel="0" collapsed="false"/>
    <row r="10515" customFormat="false" ht="21.95" hidden="false" customHeight="true" outlineLevel="0" collapsed="false"/>
    <row r="10516" customFormat="false" ht="21.95" hidden="false" customHeight="true" outlineLevel="0" collapsed="false"/>
    <row r="10517" customFormat="false" ht="21.95" hidden="false" customHeight="true" outlineLevel="0" collapsed="false"/>
    <row r="10518" customFormat="false" ht="21.95" hidden="false" customHeight="true" outlineLevel="0" collapsed="false"/>
    <row r="10519" customFormat="false" ht="21.95" hidden="false" customHeight="true" outlineLevel="0" collapsed="false"/>
    <row r="10520" customFormat="false" ht="21.95" hidden="false" customHeight="true" outlineLevel="0" collapsed="false"/>
    <row r="10521" customFormat="false" ht="21.95" hidden="false" customHeight="true" outlineLevel="0" collapsed="false"/>
    <row r="10522" customFormat="false" ht="21.95" hidden="false" customHeight="true" outlineLevel="0" collapsed="false"/>
    <row r="10523" customFormat="false" ht="21.95" hidden="false" customHeight="true" outlineLevel="0" collapsed="false"/>
    <row r="10524" customFormat="false" ht="21.95" hidden="false" customHeight="true" outlineLevel="0" collapsed="false"/>
    <row r="10525" customFormat="false" ht="21.95" hidden="false" customHeight="true" outlineLevel="0" collapsed="false"/>
    <row r="10526" customFormat="false" ht="21.95" hidden="false" customHeight="true" outlineLevel="0" collapsed="false"/>
    <row r="10527" customFormat="false" ht="21.95" hidden="false" customHeight="true" outlineLevel="0" collapsed="false"/>
    <row r="10528" customFormat="false" ht="21.95" hidden="false" customHeight="true" outlineLevel="0" collapsed="false"/>
    <row r="10529" customFormat="false" ht="21.95" hidden="false" customHeight="true" outlineLevel="0" collapsed="false"/>
    <row r="10530" customFormat="false" ht="21.95" hidden="false" customHeight="true" outlineLevel="0" collapsed="false"/>
    <row r="10531" customFormat="false" ht="21.95" hidden="false" customHeight="true" outlineLevel="0" collapsed="false"/>
    <row r="10532" customFormat="false" ht="21.95" hidden="false" customHeight="true" outlineLevel="0" collapsed="false"/>
    <row r="10533" customFormat="false" ht="21.95" hidden="false" customHeight="true" outlineLevel="0" collapsed="false"/>
    <row r="10534" customFormat="false" ht="21.95" hidden="false" customHeight="true" outlineLevel="0" collapsed="false"/>
    <row r="10535" customFormat="false" ht="21.95" hidden="false" customHeight="true" outlineLevel="0" collapsed="false"/>
    <row r="10536" customFormat="false" ht="21.95" hidden="false" customHeight="true" outlineLevel="0" collapsed="false"/>
    <row r="10537" customFormat="false" ht="21.95" hidden="false" customHeight="true" outlineLevel="0" collapsed="false"/>
    <row r="10538" customFormat="false" ht="21.95" hidden="false" customHeight="true" outlineLevel="0" collapsed="false"/>
    <row r="10539" customFormat="false" ht="21.95" hidden="false" customHeight="true" outlineLevel="0" collapsed="false"/>
    <row r="10540" customFormat="false" ht="21.95" hidden="false" customHeight="true" outlineLevel="0" collapsed="false"/>
    <row r="10541" customFormat="false" ht="21.95" hidden="false" customHeight="true" outlineLevel="0" collapsed="false"/>
    <row r="10542" customFormat="false" ht="21.95" hidden="false" customHeight="true" outlineLevel="0" collapsed="false"/>
    <row r="10543" customFormat="false" ht="21.95" hidden="false" customHeight="true" outlineLevel="0" collapsed="false"/>
    <row r="10544" customFormat="false" ht="21.95" hidden="false" customHeight="true" outlineLevel="0" collapsed="false"/>
    <row r="10545" customFormat="false" ht="21.95" hidden="false" customHeight="true" outlineLevel="0" collapsed="false"/>
    <row r="10546" customFormat="false" ht="21.95" hidden="false" customHeight="true" outlineLevel="0" collapsed="false"/>
    <row r="10547" customFormat="false" ht="21.95" hidden="false" customHeight="true" outlineLevel="0" collapsed="false"/>
    <row r="10548" customFormat="false" ht="21.95" hidden="false" customHeight="true" outlineLevel="0" collapsed="false"/>
    <row r="10549" customFormat="false" ht="21.95" hidden="false" customHeight="true" outlineLevel="0" collapsed="false"/>
    <row r="10550" customFormat="false" ht="21.95" hidden="false" customHeight="true" outlineLevel="0" collapsed="false"/>
    <row r="10551" customFormat="false" ht="21.95" hidden="false" customHeight="true" outlineLevel="0" collapsed="false"/>
    <row r="10552" customFormat="false" ht="21.95" hidden="false" customHeight="true" outlineLevel="0" collapsed="false"/>
    <row r="10553" customFormat="false" ht="21.95" hidden="false" customHeight="true" outlineLevel="0" collapsed="false"/>
    <row r="10554" customFormat="false" ht="21.95" hidden="false" customHeight="true" outlineLevel="0" collapsed="false"/>
    <row r="10555" customFormat="false" ht="21.95" hidden="false" customHeight="true" outlineLevel="0" collapsed="false"/>
    <row r="10556" customFormat="false" ht="21.95" hidden="false" customHeight="true" outlineLevel="0" collapsed="false"/>
    <row r="10557" customFormat="false" ht="21.95" hidden="false" customHeight="true" outlineLevel="0" collapsed="false"/>
    <row r="10558" customFormat="false" ht="21.95" hidden="false" customHeight="true" outlineLevel="0" collapsed="false"/>
    <row r="10559" customFormat="false" ht="21.95" hidden="false" customHeight="true" outlineLevel="0" collapsed="false"/>
    <row r="10560" customFormat="false" ht="21.95" hidden="false" customHeight="true" outlineLevel="0" collapsed="false"/>
    <row r="10561" customFormat="false" ht="21.95" hidden="false" customHeight="true" outlineLevel="0" collapsed="false"/>
    <row r="10562" customFormat="false" ht="21.95" hidden="false" customHeight="true" outlineLevel="0" collapsed="false"/>
    <row r="10563" customFormat="false" ht="21.95" hidden="false" customHeight="true" outlineLevel="0" collapsed="false"/>
    <row r="10564" customFormat="false" ht="21.95" hidden="false" customHeight="true" outlineLevel="0" collapsed="false"/>
    <row r="10565" customFormat="false" ht="21.95" hidden="false" customHeight="true" outlineLevel="0" collapsed="false"/>
    <row r="10566" customFormat="false" ht="21.95" hidden="false" customHeight="true" outlineLevel="0" collapsed="false"/>
    <row r="10567" customFormat="false" ht="21.95" hidden="false" customHeight="true" outlineLevel="0" collapsed="false"/>
    <row r="10568" customFormat="false" ht="21.95" hidden="false" customHeight="true" outlineLevel="0" collapsed="false"/>
    <row r="10569" customFormat="false" ht="21.95" hidden="false" customHeight="true" outlineLevel="0" collapsed="false"/>
    <row r="10570" customFormat="false" ht="21.95" hidden="false" customHeight="true" outlineLevel="0" collapsed="false"/>
    <row r="10571" customFormat="false" ht="21.95" hidden="false" customHeight="true" outlineLevel="0" collapsed="false"/>
    <row r="10572" customFormat="false" ht="21.95" hidden="false" customHeight="true" outlineLevel="0" collapsed="false"/>
    <row r="10573" customFormat="false" ht="21.95" hidden="false" customHeight="true" outlineLevel="0" collapsed="false"/>
    <row r="10574" customFormat="false" ht="21.95" hidden="false" customHeight="true" outlineLevel="0" collapsed="false"/>
    <row r="10575" customFormat="false" ht="21.95" hidden="false" customHeight="true" outlineLevel="0" collapsed="false"/>
    <row r="10576" customFormat="false" ht="21.95" hidden="false" customHeight="true" outlineLevel="0" collapsed="false"/>
    <row r="10577" customFormat="false" ht="21.95" hidden="false" customHeight="true" outlineLevel="0" collapsed="false"/>
    <row r="10578" customFormat="false" ht="21.95" hidden="false" customHeight="true" outlineLevel="0" collapsed="false"/>
    <row r="10579" customFormat="false" ht="21.95" hidden="false" customHeight="true" outlineLevel="0" collapsed="false"/>
    <row r="10580" customFormat="false" ht="21.95" hidden="false" customHeight="true" outlineLevel="0" collapsed="false"/>
    <row r="10581" customFormat="false" ht="21.95" hidden="false" customHeight="true" outlineLevel="0" collapsed="false"/>
    <row r="10582" customFormat="false" ht="21.95" hidden="false" customHeight="true" outlineLevel="0" collapsed="false"/>
    <row r="10583" customFormat="false" ht="21.95" hidden="false" customHeight="true" outlineLevel="0" collapsed="false"/>
    <row r="10584" customFormat="false" ht="21.95" hidden="false" customHeight="true" outlineLevel="0" collapsed="false"/>
    <row r="10585" customFormat="false" ht="21.95" hidden="false" customHeight="true" outlineLevel="0" collapsed="false"/>
    <row r="10586" customFormat="false" ht="21.95" hidden="false" customHeight="true" outlineLevel="0" collapsed="false"/>
    <row r="10587" customFormat="false" ht="21.95" hidden="false" customHeight="true" outlineLevel="0" collapsed="false"/>
    <row r="10588" customFormat="false" ht="21.95" hidden="false" customHeight="true" outlineLevel="0" collapsed="false"/>
    <row r="10589" customFormat="false" ht="21.95" hidden="false" customHeight="true" outlineLevel="0" collapsed="false"/>
    <row r="10590" customFormat="false" ht="21.95" hidden="false" customHeight="true" outlineLevel="0" collapsed="false"/>
    <row r="10591" customFormat="false" ht="21.95" hidden="false" customHeight="true" outlineLevel="0" collapsed="false"/>
    <row r="10592" customFormat="false" ht="21.95" hidden="false" customHeight="true" outlineLevel="0" collapsed="false"/>
    <row r="10593" customFormat="false" ht="21.95" hidden="false" customHeight="true" outlineLevel="0" collapsed="false"/>
    <row r="10594" customFormat="false" ht="21.95" hidden="false" customHeight="true" outlineLevel="0" collapsed="false"/>
    <row r="10595" customFormat="false" ht="21.95" hidden="false" customHeight="true" outlineLevel="0" collapsed="false"/>
    <row r="10596" customFormat="false" ht="21.95" hidden="false" customHeight="true" outlineLevel="0" collapsed="false"/>
    <row r="10597" customFormat="false" ht="21.95" hidden="false" customHeight="true" outlineLevel="0" collapsed="false"/>
    <row r="10598" customFormat="false" ht="21.95" hidden="false" customHeight="true" outlineLevel="0" collapsed="false"/>
    <row r="10599" customFormat="false" ht="21.95" hidden="false" customHeight="true" outlineLevel="0" collapsed="false"/>
    <row r="10600" customFormat="false" ht="21.95" hidden="false" customHeight="true" outlineLevel="0" collapsed="false"/>
    <row r="10601" customFormat="false" ht="21.95" hidden="false" customHeight="true" outlineLevel="0" collapsed="false"/>
    <row r="10602" customFormat="false" ht="21.95" hidden="false" customHeight="true" outlineLevel="0" collapsed="false"/>
    <row r="10603" customFormat="false" ht="21.95" hidden="false" customHeight="true" outlineLevel="0" collapsed="false"/>
    <row r="10604" customFormat="false" ht="21.95" hidden="false" customHeight="true" outlineLevel="0" collapsed="false"/>
    <row r="10605" customFormat="false" ht="21.95" hidden="false" customHeight="true" outlineLevel="0" collapsed="false"/>
    <row r="10606" customFormat="false" ht="21.95" hidden="false" customHeight="true" outlineLevel="0" collapsed="false"/>
    <row r="10607" customFormat="false" ht="21.95" hidden="false" customHeight="true" outlineLevel="0" collapsed="false"/>
    <row r="10608" customFormat="false" ht="21.95" hidden="false" customHeight="true" outlineLevel="0" collapsed="false"/>
    <row r="10609" customFormat="false" ht="21.95" hidden="false" customHeight="true" outlineLevel="0" collapsed="false"/>
    <row r="10610" customFormat="false" ht="21.95" hidden="false" customHeight="true" outlineLevel="0" collapsed="false"/>
    <row r="10611" customFormat="false" ht="21.95" hidden="false" customHeight="true" outlineLevel="0" collapsed="false"/>
    <row r="10612" customFormat="false" ht="21.95" hidden="false" customHeight="true" outlineLevel="0" collapsed="false"/>
    <row r="10613" customFormat="false" ht="21.95" hidden="false" customHeight="true" outlineLevel="0" collapsed="false"/>
    <row r="10614" customFormat="false" ht="21.95" hidden="false" customHeight="true" outlineLevel="0" collapsed="false"/>
    <row r="10615" customFormat="false" ht="21.95" hidden="false" customHeight="true" outlineLevel="0" collapsed="false"/>
    <row r="10616" customFormat="false" ht="21.95" hidden="false" customHeight="true" outlineLevel="0" collapsed="false"/>
    <row r="10617" customFormat="false" ht="21.95" hidden="false" customHeight="true" outlineLevel="0" collapsed="false"/>
    <row r="10618" customFormat="false" ht="21.95" hidden="false" customHeight="true" outlineLevel="0" collapsed="false"/>
    <row r="10619" customFormat="false" ht="21.95" hidden="false" customHeight="true" outlineLevel="0" collapsed="false"/>
    <row r="10620" customFormat="false" ht="21.95" hidden="false" customHeight="true" outlineLevel="0" collapsed="false"/>
    <row r="10621" customFormat="false" ht="21.95" hidden="false" customHeight="true" outlineLevel="0" collapsed="false"/>
    <row r="10622" customFormat="false" ht="21.95" hidden="false" customHeight="true" outlineLevel="0" collapsed="false"/>
    <row r="10623" customFormat="false" ht="21.95" hidden="false" customHeight="true" outlineLevel="0" collapsed="false"/>
    <row r="10624" customFormat="false" ht="21.95" hidden="false" customHeight="true" outlineLevel="0" collapsed="false"/>
    <row r="10625" customFormat="false" ht="21.95" hidden="false" customHeight="true" outlineLevel="0" collapsed="false"/>
    <row r="10626" customFormat="false" ht="21.95" hidden="false" customHeight="true" outlineLevel="0" collapsed="false"/>
    <row r="10627" customFormat="false" ht="21.95" hidden="false" customHeight="true" outlineLevel="0" collapsed="false"/>
    <row r="10628" customFormat="false" ht="21.95" hidden="false" customHeight="true" outlineLevel="0" collapsed="false"/>
    <row r="10629" customFormat="false" ht="21.95" hidden="false" customHeight="true" outlineLevel="0" collapsed="false"/>
    <row r="10630" customFormat="false" ht="21.95" hidden="false" customHeight="true" outlineLevel="0" collapsed="false"/>
    <row r="10631" customFormat="false" ht="21.95" hidden="false" customHeight="true" outlineLevel="0" collapsed="false"/>
    <row r="10632" customFormat="false" ht="21.95" hidden="false" customHeight="true" outlineLevel="0" collapsed="false"/>
    <row r="10633" customFormat="false" ht="21.95" hidden="false" customHeight="true" outlineLevel="0" collapsed="false"/>
    <row r="10634" customFormat="false" ht="21.95" hidden="false" customHeight="true" outlineLevel="0" collapsed="false"/>
    <row r="10635" customFormat="false" ht="21.95" hidden="false" customHeight="true" outlineLevel="0" collapsed="false"/>
    <row r="10636" customFormat="false" ht="21.95" hidden="false" customHeight="true" outlineLevel="0" collapsed="false"/>
    <row r="10637" customFormat="false" ht="21.95" hidden="false" customHeight="true" outlineLevel="0" collapsed="false"/>
    <row r="10638" customFormat="false" ht="21.95" hidden="false" customHeight="true" outlineLevel="0" collapsed="false"/>
    <row r="10639" customFormat="false" ht="21.95" hidden="false" customHeight="true" outlineLevel="0" collapsed="false"/>
    <row r="10640" customFormat="false" ht="21.95" hidden="false" customHeight="true" outlineLevel="0" collapsed="false"/>
    <row r="10641" customFormat="false" ht="21.95" hidden="false" customHeight="true" outlineLevel="0" collapsed="false"/>
    <row r="10642" customFormat="false" ht="21.95" hidden="false" customHeight="true" outlineLevel="0" collapsed="false"/>
    <row r="10643" customFormat="false" ht="21.95" hidden="false" customHeight="true" outlineLevel="0" collapsed="false"/>
    <row r="10644" customFormat="false" ht="21.95" hidden="false" customHeight="true" outlineLevel="0" collapsed="false"/>
    <row r="10645" customFormat="false" ht="21.95" hidden="false" customHeight="true" outlineLevel="0" collapsed="false"/>
    <row r="10646" customFormat="false" ht="21.95" hidden="false" customHeight="true" outlineLevel="0" collapsed="false"/>
    <row r="10647" customFormat="false" ht="21.95" hidden="false" customHeight="true" outlineLevel="0" collapsed="false"/>
    <row r="10648" customFormat="false" ht="21.95" hidden="false" customHeight="true" outlineLevel="0" collapsed="false"/>
    <row r="10649" customFormat="false" ht="21.95" hidden="false" customHeight="true" outlineLevel="0" collapsed="false"/>
    <row r="10650" customFormat="false" ht="21.95" hidden="false" customHeight="true" outlineLevel="0" collapsed="false"/>
    <row r="10651" customFormat="false" ht="21.95" hidden="false" customHeight="true" outlineLevel="0" collapsed="false"/>
    <row r="10652" customFormat="false" ht="21.95" hidden="false" customHeight="true" outlineLevel="0" collapsed="false"/>
    <row r="10653" customFormat="false" ht="21.95" hidden="false" customHeight="true" outlineLevel="0" collapsed="false"/>
    <row r="10654" customFormat="false" ht="21.95" hidden="false" customHeight="true" outlineLevel="0" collapsed="false"/>
    <row r="10655" customFormat="false" ht="21.95" hidden="false" customHeight="true" outlineLevel="0" collapsed="false"/>
    <row r="10656" customFormat="false" ht="21.95" hidden="false" customHeight="true" outlineLevel="0" collapsed="false"/>
    <row r="10657" customFormat="false" ht="21.95" hidden="false" customHeight="true" outlineLevel="0" collapsed="false"/>
    <row r="10658" customFormat="false" ht="21.95" hidden="false" customHeight="true" outlineLevel="0" collapsed="false"/>
    <row r="10659" customFormat="false" ht="21.95" hidden="false" customHeight="true" outlineLevel="0" collapsed="false"/>
    <row r="10660" customFormat="false" ht="21.95" hidden="false" customHeight="true" outlineLevel="0" collapsed="false"/>
    <row r="10661" customFormat="false" ht="21.95" hidden="false" customHeight="true" outlineLevel="0" collapsed="false"/>
    <row r="10662" customFormat="false" ht="21.95" hidden="false" customHeight="true" outlineLevel="0" collapsed="false"/>
    <row r="10663" customFormat="false" ht="21.95" hidden="false" customHeight="true" outlineLevel="0" collapsed="false"/>
    <row r="10664" customFormat="false" ht="21.95" hidden="false" customHeight="true" outlineLevel="0" collapsed="false"/>
    <row r="10665" customFormat="false" ht="21.95" hidden="false" customHeight="true" outlineLevel="0" collapsed="false"/>
    <row r="10666" customFormat="false" ht="21.95" hidden="false" customHeight="true" outlineLevel="0" collapsed="false"/>
    <row r="10667" customFormat="false" ht="21.95" hidden="false" customHeight="true" outlineLevel="0" collapsed="false"/>
    <row r="10668" customFormat="false" ht="21.95" hidden="false" customHeight="true" outlineLevel="0" collapsed="false"/>
    <row r="10669" customFormat="false" ht="21.95" hidden="false" customHeight="true" outlineLevel="0" collapsed="false"/>
    <row r="10670" customFormat="false" ht="21.95" hidden="false" customHeight="true" outlineLevel="0" collapsed="false"/>
    <row r="10671" customFormat="false" ht="21.95" hidden="false" customHeight="true" outlineLevel="0" collapsed="false"/>
    <row r="10672" customFormat="false" ht="21.95" hidden="false" customHeight="true" outlineLevel="0" collapsed="false"/>
    <row r="10673" customFormat="false" ht="21.95" hidden="false" customHeight="true" outlineLevel="0" collapsed="false"/>
    <row r="10674" customFormat="false" ht="21.95" hidden="false" customHeight="true" outlineLevel="0" collapsed="false"/>
    <row r="10675" customFormat="false" ht="21.95" hidden="false" customHeight="true" outlineLevel="0" collapsed="false"/>
    <row r="10676" customFormat="false" ht="21.95" hidden="false" customHeight="true" outlineLevel="0" collapsed="false"/>
    <row r="10677" customFormat="false" ht="21.95" hidden="false" customHeight="true" outlineLevel="0" collapsed="false"/>
    <row r="10678" customFormat="false" ht="21.95" hidden="false" customHeight="true" outlineLevel="0" collapsed="false"/>
    <row r="10679" customFormat="false" ht="21.95" hidden="false" customHeight="true" outlineLevel="0" collapsed="false"/>
    <row r="10680" customFormat="false" ht="21.95" hidden="false" customHeight="true" outlineLevel="0" collapsed="false"/>
    <row r="10681" customFormat="false" ht="21.95" hidden="false" customHeight="true" outlineLevel="0" collapsed="false"/>
    <row r="10682" customFormat="false" ht="21.95" hidden="false" customHeight="true" outlineLevel="0" collapsed="false"/>
    <row r="10683" customFormat="false" ht="21.95" hidden="false" customHeight="true" outlineLevel="0" collapsed="false"/>
    <row r="10684" customFormat="false" ht="21.95" hidden="false" customHeight="true" outlineLevel="0" collapsed="false"/>
    <row r="10685" customFormat="false" ht="21.95" hidden="false" customHeight="true" outlineLevel="0" collapsed="false"/>
    <row r="10686" customFormat="false" ht="21.95" hidden="false" customHeight="true" outlineLevel="0" collapsed="false"/>
    <row r="10687" customFormat="false" ht="21.95" hidden="false" customHeight="true" outlineLevel="0" collapsed="false"/>
    <row r="10688" customFormat="false" ht="21.95" hidden="false" customHeight="true" outlineLevel="0" collapsed="false"/>
    <row r="10689" customFormat="false" ht="21.95" hidden="false" customHeight="true" outlineLevel="0" collapsed="false"/>
    <row r="10690" customFormat="false" ht="21.95" hidden="false" customHeight="true" outlineLevel="0" collapsed="false"/>
    <row r="10691" customFormat="false" ht="21.95" hidden="false" customHeight="true" outlineLevel="0" collapsed="false"/>
    <row r="10692" customFormat="false" ht="21.95" hidden="false" customHeight="true" outlineLevel="0" collapsed="false"/>
    <row r="10693" customFormat="false" ht="21.95" hidden="false" customHeight="true" outlineLevel="0" collapsed="false"/>
    <row r="10694" customFormat="false" ht="21.95" hidden="false" customHeight="true" outlineLevel="0" collapsed="false"/>
    <row r="10695" customFormat="false" ht="21.95" hidden="false" customHeight="true" outlineLevel="0" collapsed="false"/>
    <row r="10696" customFormat="false" ht="21.95" hidden="false" customHeight="true" outlineLevel="0" collapsed="false"/>
    <row r="10697" customFormat="false" ht="21.95" hidden="false" customHeight="true" outlineLevel="0" collapsed="false"/>
    <row r="10698" customFormat="false" ht="21.95" hidden="false" customHeight="true" outlineLevel="0" collapsed="false"/>
    <row r="10699" customFormat="false" ht="21.95" hidden="false" customHeight="true" outlineLevel="0" collapsed="false"/>
    <row r="10700" customFormat="false" ht="21.95" hidden="false" customHeight="true" outlineLevel="0" collapsed="false"/>
    <row r="10701" customFormat="false" ht="21.95" hidden="false" customHeight="true" outlineLevel="0" collapsed="false"/>
    <row r="10702" customFormat="false" ht="21.95" hidden="false" customHeight="true" outlineLevel="0" collapsed="false"/>
    <row r="10703" customFormat="false" ht="21.95" hidden="false" customHeight="true" outlineLevel="0" collapsed="false"/>
    <row r="10704" customFormat="false" ht="21.95" hidden="false" customHeight="true" outlineLevel="0" collapsed="false"/>
    <row r="10705" customFormat="false" ht="21.95" hidden="false" customHeight="true" outlineLevel="0" collapsed="false"/>
    <row r="10706" customFormat="false" ht="21.95" hidden="false" customHeight="true" outlineLevel="0" collapsed="false"/>
    <row r="10707" customFormat="false" ht="21.95" hidden="false" customHeight="true" outlineLevel="0" collapsed="false"/>
    <row r="10708" customFormat="false" ht="21.95" hidden="false" customHeight="true" outlineLevel="0" collapsed="false"/>
    <row r="10709" customFormat="false" ht="21.95" hidden="false" customHeight="true" outlineLevel="0" collapsed="false"/>
    <row r="10710" customFormat="false" ht="21.95" hidden="false" customHeight="true" outlineLevel="0" collapsed="false"/>
    <row r="10711" customFormat="false" ht="21.95" hidden="false" customHeight="true" outlineLevel="0" collapsed="false"/>
    <row r="10712" customFormat="false" ht="21.95" hidden="false" customHeight="true" outlineLevel="0" collapsed="false"/>
    <row r="10713" customFormat="false" ht="21.95" hidden="false" customHeight="true" outlineLevel="0" collapsed="false"/>
    <row r="10714" customFormat="false" ht="21.95" hidden="false" customHeight="true" outlineLevel="0" collapsed="false"/>
    <row r="10715" customFormat="false" ht="21.95" hidden="false" customHeight="true" outlineLevel="0" collapsed="false"/>
    <row r="10716" customFormat="false" ht="21.95" hidden="false" customHeight="true" outlineLevel="0" collapsed="false"/>
    <row r="10717" customFormat="false" ht="21.95" hidden="false" customHeight="true" outlineLevel="0" collapsed="false"/>
    <row r="10718" customFormat="false" ht="21.95" hidden="false" customHeight="true" outlineLevel="0" collapsed="false"/>
    <row r="10719" customFormat="false" ht="21.95" hidden="false" customHeight="true" outlineLevel="0" collapsed="false"/>
    <row r="10720" customFormat="false" ht="21.95" hidden="false" customHeight="true" outlineLevel="0" collapsed="false"/>
    <row r="10721" customFormat="false" ht="21.95" hidden="false" customHeight="true" outlineLevel="0" collapsed="false"/>
    <row r="10722" customFormat="false" ht="21.95" hidden="false" customHeight="true" outlineLevel="0" collapsed="false"/>
    <row r="10723" customFormat="false" ht="21.95" hidden="false" customHeight="true" outlineLevel="0" collapsed="false"/>
    <row r="10724" customFormat="false" ht="21.95" hidden="false" customHeight="true" outlineLevel="0" collapsed="false"/>
    <row r="10725" customFormat="false" ht="21.95" hidden="false" customHeight="true" outlineLevel="0" collapsed="false"/>
    <row r="10726" customFormat="false" ht="21.95" hidden="false" customHeight="true" outlineLevel="0" collapsed="false"/>
    <row r="10727" customFormat="false" ht="21.95" hidden="false" customHeight="true" outlineLevel="0" collapsed="false"/>
    <row r="10728" customFormat="false" ht="21.95" hidden="false" customHeight="true" outlineLevel="0" collapsed="false"/>
    <row r="10729" customFormat="false" ht="21.95" hidden="false" customHeight="true" outlineLevel="0" collapsed="false"/>
    <row r="10730" customFormat="false" ht="21.95" hidden="false" customHeight="true" outlineLevel="0" collapsed="false"/>
    <row r="10731" customFormat="false" ht="21.95" hidden="false" customHeight="true" outlineLevel="0" collapsed="false"/>
    <row r="10732" customFormat="false" ht="21.95" hidden="false" customHeight="true" outlineLevel="0" collapsed="false"/>
    <row r="10733" customFormat="false" ht="21.95" hidden="false" customHeight="true" outlineLevel="0" collapsed="false"/>
    <row r="10734" customFormat="false" ht="21.95" hidden="false" customHeight="true" outlineLevel="0" collapsed="false"/>
    <row r="10735" customFormat="false" ht="21.95" hidden="false" customHeight="true" outlineLevel="0" collapsed="false"/>
    <row r="10736" customFormat="false" ht="21.95" hidden="false" customHeight="true" outlineLevel="0" collapsed="false"/>
    <row r="10737" customFormat="false" ht="21.95" hidden="false" customHeight="true" outlineLevel="0" collapsed="false"/>
    <row r="10738" customFormat="false" ht="21.95" hidden="false" customHeight="true" outlineLevel="0" collapsed="false"/>
    <row r="10739" customFormat="false" ht="21.95" hidden="false" customHeight="true" outlineLevel="0" collapsed="false"/>
    <row r="10740" customFormat="false" ht="21.95" hidden="false" customHeight="true" outlineLevel="0" collapsed="false"/>
    <row r="10741" customFormat="false" ht="21.95" hidden="false" customHeight="true" outlineLevel="0" collapsed="false"/>
    <row r="10742" customFormat="false" ht="21.95" hidden="false" customHeight="true" outlineLevel="0" collapsed="false"/>
    <row r="10743" customFormat="false" ht="21.95" hidden="false" customHeight="true" outlineLevel="0" collapsed="false"/>
    <row r="10744" customFormat="false" ht="21.95" hidden="false" customHeight="true" outlineLevel="0" collapsed="false"/>
    <row r="10745" customFormat="false" ht="21.95" hidden="false" customHeight="true" outlineLevel="0" collapsed="false"/>
    <row r="10746" customFormat="false" ht="21.95" hidden="false" customHeight="true" outlineLevel="0" collapsed="false"/>
    <row r="10747" customFormat="false" ht="21.95" hidden="false" customHeight="true" outlineLevel="0" collapsed="false"/>
    <row r="10748" customFormat="false" ht="21.95" hidden="false" customHeight="true" outlineLevel="0" collapsed="false"/>
    <row r="10749" customFormat="false" ht="21.95" hidden="false" customHeight="true" outlineLevel="0" collapsed="false"/>
    <row r="10750" customFormat="false" ht="21.95" hidden="false" customHeight="true" outlineLevel="0" collapsed="false"/>
    <row r="10751" customFormat="false" ht="21.95" hidden="false" customHeight="true" outlineLevel="0" collapsed="false"/>
    <row r="10752" customFormat="false" ht="21.95" hidden="false" customHeight="true" outlineLevel="0" collapsed="false"/>
    <row r="10753" customFormat="false" ht="21.95" hidden="false" customHeight="true" outlineLevel="0" collapsed="false"/>
    <row r="10754" customFormat="false" ht="21.95" hidden="false" customHeight="true" outlineLevel="0" collapsed="false"/>
    <row r="10755" customFormat="false" ht="21.95" hidden="false" customHeight="true" outlineLevel="0" collapsed="false"/>
    <row r="10756" customFormat="false" ht="21.95" hidden="false" customHeight="true" outlineLevel="0" collapsed="false"/>
    <row r="10757" customFormat="false" ht="21.95" hidden="false" customHeight="true" outlineLevel="0" collapsed="false"/>
    <row r="10758" customFormat="false" ht="21.95" hidden="false" customHeight="true" outlineLevel="0" collapsed="false"/>
    <row r="10759" customFormat="false" ht="21.95" hidden="false" customHeight="true" outlineLevel="0" collapsed="false"/>
    <row r="10760" customFormat="false" ht="21.95" hidden="false" customHeight="true" outlineLevel="0" collapsed="false"/>
    <row r="10761" customFormat="false" ht="21.95" hidden="false" customHeight="true" outlineLevel="0" collapsed="false"/>
    <row r="10762" customFormat="false" ht="21.95" hidden="false" customHeight="true" outlineLevel="0" collapsed="false"/>
    <row r="10763" customFormat="false" ht="21.95" hidden="false" customHeight="true" outlineLevel="0" collapsed="false"/>
    <row r="10764" customFormat="false" ht="21.95" hidden="false" customHeight="true" outlineLevel="0" collapsed="false"/>
    <row r="10765" customFormat="false" ht="21.95" hidden="false" customHeight="true" outlineLevel="0" collapsed="false"/>
    <row r="10766" customFormat="false" ht="21.95" hidden="false" customHeight="true" outlineLevel="0" collapsed="false"/>
    <row r="10767" customFormat="false" ht="21.95" hidden="false" customHeight="true" outlineLevel="0" collapsed="false"/>
    <row r="10768" customFormat="false" ht="21.95" hidden="false" customHeight="true" outlineLevel="0" collapsed="false"/>
    <row r="10769" customFormat="false" ht="21.95" hidden="false" customHeight="true" outlineLevel="0" collapsed="false"/>
    <row r="10770" customFormat="false" ht="21.95" hidden="false" customHeight="true" outlineLevel="0" collapsed="false"/>
    <row r="10771" customFormat="false" ht="21.95" hidden="false" customHeight="true" outlineLevel="0" collapsed="false"/>
    <row r="10772" customFormat="false" ht="21.95" hidden="false" customHeight="true" outlineLevel="0" collapsed="false"/>
    <row r="10773" customFormat="false" ht="21.95" hidden="false" customHeight="true" outlineLevel="0" collapsed="false"/>
    <row r="10774" customFormat="false" ht="21.95" hidden="false" customHeight="true" outlineLevel="0" collapsed="false"/>
    <row r="10775" customFormat="false" ht="21.95" hidden="false" customHeight="true" outlineLevel="0" collapsed="false"/>
    <row r="10776" customFormat="false" ht="21.95" hidden="false" customHeight="true" outlineLevel="0" collapsed="false"/>
    <row r="10777" customFormat="false" ht="21.95" hidden="false" customHeight="true" outlineLevel="0" collapsed="false"/>
    <row r="10778" customFormat="false" ht="21.95" hidden="false" customHeight="true" outlineLevel="0" collapsed="false"/>
    <row r="10779" customFormat="false" ht="21.95" hidden="false" customHeight="true" outlineLevel="0" collapsed="false"/>
    <row r="10780" customFormat="false" ht="21.95" hidden="false" customHeight="true" outlineLevel="0" collapsed="false"/>
    <row r="10781" customFormat="false" ht="21.95" hidden="false" customHeight="true" outlineLevel="0" collapsed="false"/>
    <row r="10782" customFormat="false" ht="21.95" hidden="false" customHeight="true" outlineLevel="0" collapsed="false"/>
    <row r="10783" customFormat="false" ht="21.95" hidden="false" customHeight="true" outlineLevel="0" collapsed="false"/>
    <row r="10784" customFormat="false" ht="21.95" hidden="false" customHeight="true" outlineLevel="0" collapsed="false"/>
    <row r="10785" customFormat="false" ht="21.95" hidden="false" customHeight="true" outlineLevel="0" collapsed="false"/>
    <row r="10786" customFormat="false" ht="21.95" hidden="false" customHeight="true" outlineLevel="0" collapsed="false"/>
    <row r="10787" customFormat="false" ht="21.95" hidden="false" customHeight="true" outlineLevel="0" collapsed="false"/>
    <row r="10788" customFormat="false" ht="21.95" hidden="false" customHeight="true" outlineLevel="0" collapsed="false"/>
    <row r="10789" customFormat="false" ht="21.95" hidden="false" customHeight="true" outlineLevel="0" collapsed="false"/>
    <row r="10790" customFormat="false" ht="21.95" hidden="false" customHeight="true" outlineLevel="0" collapsed="false"/>
    <row r="10791" customFormat="false" ht="21.95" hidden="false" customHeight="true" outlineLevel="0" collapsed="false"/>
    <row r="10792" customFormat="false" ht="21.95" hidden="false" customHeight="true" outlineLevel="0" collapsed="false"/>
    <row r="10793" customFormat="false" ht="21.95" hidden="false" customHeight="true" outlineLevel="0" collapsed="false"/>
    <row r="10794" customFormat="false" ht="21.95" hidden="false" customHeight="true" outlineLevel="0" collapsed="false"/>
    <row r="10795" customFormat="false" ht="21.95" hidden="false" customHeight="true" outlineLevel="0" collapsed="false"/>
    <row r="10796" customFormat="false" ht="21.95" hidden="false" customHeight="true" outlineLevel="0" collapsed="false"/>
    <row r="10797" customFormat="false" ht="21.95" hidden="false" customHeight="true" outlineLevel="0" collapsed="false"/>
    <row r="10798" customFormat="false" ht="21.95" hidden="false" customHeight="true" outlineLevel="0" collapsed="false"/>
    <row r="10799" customFormat="false" ht="21.95" hidden="false" customHeight="true" outlineLevel="0" collapsed="false"/>
    <row r="10800" customFormat="false" ht="21.95" hidden="false" customHeight="true" outlineLevel="0" collapsed="false"/>
    <row r="10801" customFormat="false" ht="21.95" hidden="false" customHeight="true" outlineLevel="0" collapsed="false"/>
    <row r="10802" customFormat="false" ht="21.95" hidden="false" customHeight="true" outlineLevel="0" collapsed="false"/>
    <row r="10803" customFormat="false" ht="21.95" hidden="false" customHeight="true" outlineLevel="0" collapsed="false"/>
    <row r="10804" customFormat="false" ht="21.95" hidden="false" customHeight="true" outlineLevel="0" collapsed="false"/>
    <row r="10805" customFormat="false" ht="21.95" hidden="false" customHeight="true" outlineLevel="0" collapsed="false"/>
    <row r="10806" customFormat="false" ht="21.95" hidden="false" customHeight="true" outlineLevel="0" collapsed="false"/>
    <row r="10807" customFormat="false" ht="21.95" hidden="false" customHeight="true" outlineLevel="0" collapsed="false"/>
    <row r="10808" customFormat="false" ht="21.95" hidden="false" customHeight="true" outlineLevel="0" collapsed="false"/>
    <row r="10809" customFormat="false" ht="21.95" hidden="false" customHeight="true" outlineLevel="0" collapsed="false"/>
    <row r="10810" customFormat="false" ht="21.95" hidden="false" customHeight="true" outlineLevel="0" collapsed="false"/>
    <row r="10811" customFormat="false" ht="21.95" hidden="false" customHeight="true" outlineLevel="0" collapsed="false"/>
    <row r="10812" customFormat="false" ht="21.95" hidden="false" customHeight="true" outlineLevel="0" collapsed="false"/>
    <row r="10813" customFormat="false" ht="21.95" hidden="false" customHeight="true" outlineLevel="0" collapsed="false"/>
    <row r="10814" customFormat="false" ht="21.95" hidden="false" customHeight="true" outlineLevel="0" collapsed="false"/>
    <row r="10815" customFormat="false" ht="21.95" hidden="false" customHeight="true" outlineLevel="0" collapsed="false"/>
    <row r="10816" customFormat="false" ht="21.95" hidden="false" customHeight="true" outlineLevel="0" collapsed="false"/>
    <row r="10817" customFormat="false" ht="21.95" hidden="false" customHeight="true" outlineLevel="0" collapsed="false"/>
    <row r="10818" customFormat="false" ht="21.95" hidden="false" customHeight="true" outlineLevel="0" collapsed="false"/>
    <row r="10819" customFormat="false" ht="21.95" hidden="false" customHeight="true" outlineLevel="0" collapsed="false"/>
    <row r="10820" customFormat="false" ht="21.95" hidden="false" customHeight="true" outlineLevel="0" collapsed="false"/>
    <row r="10821" customFormat="false" ht="21.95" hidden="false" customHeight="true" outlineLevel="0" collapsed="false"/>
    <row r="10822" customFormat="false" ht="21.95" hidden="false" customHeight="true" outlineLevel="0" collapsed="false"/>
    <row r="10823" customFormat="false" ht="21.95" hidden="false" customHeight="true" outlineLevel="0" collapsed="false"/>
    <row r="10824" customFormat="false" ht="21.95" hidden="false" customHeight="true" outlineLevel="0" collapsed="false"/>
    <row r="10825" customFormat="false" ht="21.95" hidden="false" customHeight="true" outlineLevel="0" collapsed="false"/>
    <row r="10826" customFormat="false" ht="21.95" hidden="false" customHeight="true" outlineLevel="0" collapsed="false"/>
    <row r="10827" customFormat="false" ht="21.95" hidden="false" customHeight="true" outlineLevel="0" collapsed="false"/>
    <row r="10828" customFormat="false" ht="21.95" hidden="false" customHeight="true" outlineLevel="0" collapsed="false"/>
    <row r="10829" customFormat="false" ht="21.95" hidden="false" customHeight="true" outlineLevel="0" collapsed="false"/>
    <row r="10830" customFormat="false" ht="21.95" hidden="false" customHeight="true" outlineLevel="0" collapsed="false"/>
    <row r="10831" customFormat="false" ht="21.95" hidden="false" customHeight="true" outlineLevel="0" collapsed="false"/>
    <row r="10832" customFormat="false" ht="21.95" hidden="false" customHeight="true" outlineLevel="0" collapsed="false"/>
    <row r="10833" customFormat="false" ht="21.95" hidden="false" customHeight="true" outlineLevel="0" collapsed="false"/>
    <row r="10834" customFormat="false" ht="21.95" hidden="false" customHeight="true" outlineLevel="0" collapsed="false"/>
    <row r="10835" customFormat="false" ht="21.95" hidden="false" customHeight="true" outlineLevel="0" collapsed="false"/>
    <row r="10836" customFormat="false" ht="21.95" hidden="false" customHeight="true" outlineLevel="0" collapsed="false"/>
    <row r="10837" customFormat="false" ht="21.95" hidden="false" customHeight="true" outlineLevel="0" collapsed="false"/>
    <row r="10838" customFormat="false" ht="21.95" hidden="false" customHeight="true" outlineLevel="0" collapsed="false"/>
    <row r="10839" customFormat="false" ht="21.95" hidden="false" customHeight="true" outlineLevel="0" collapsed="false"/>
    <row r="10840" customFormat="false" ht="21.95" hidden="false" customHeight="true" outlineLevel="0" collapsed="false"/>
    <row r="10841" customFormat="false" ht="21.95" hidden="false" customHeight="true" outlineLevel="0" collapsed="false"/>
    <row r="10842" customFormat="false" ht="21.95" hidden="false" customHeight="true" outlineLevel="0" collapsed="false"/>
    <row r="10843" customFormat="false" ht="21.95" hidden="false" customHeight="true" outlineLevel="0" collapsed="false"/>
    <row r="10844" customFormat="false" ht="21.95" hidden="false" customHeight="true" outlineLevel="0" collapsed="false"/>
    <row r="10845" customFormat="false" ht="21.95" hidden="false" customHeight="true" outlineLevel="0" collapsed="false"/>
    <row r="10846" customFormat="false" ht="21.95" hidden="false" customHeight="true" outlineLevel="0" collapsed="false"/>
    <row r="10847" customFormat="false" ht="21.95" hidden="false" customHeight="true" outlineLevel="0" collapsed="false"/>
    <row r="10848" customFormat="false" ht="21.95" hidden="false" customHeight="true" outlineLevel="0" collapsed="false"/>
    <row r="10849" customFormat="false" ht="21.95" hidden="false" customHeight="true" outlineLevel="0" collapsed="false"/>
    <row r="10850" customFormat="false" ht="21.95" hidden="false" customHeight="true" outlineLevel="0" collapsed="false"/>
    <row r="10851" customFormat="false" ht="21.95" hidden="false" customHeight="true" outlineLevel="0" collapsed="false"/>
    <row r="10852" customFormat="false" ht="21.95" hidden="false" customHeight="true" outlineLevel="0" collapsed="false"/>
    <row r="10853" customFormat="false" ht="21.95" hidden="false" customHeight="true" outlineLevel="0" collapsed="false"/>
    <row r="10854" customFormat="false" ht="21.95" hidden="false" customHeight="true" outlineLevel="0" collapsed="false"/>
    <row r="10855" customFormat="false" ht="21.95" hidden="false" customHeight="true" outlineLevel="0" collapsed="false"/>
    <row r="10856" customFormat="false" ht="21.95" hidden="false" customHeight="true" outlineLevel="0" collapsed="false"/>
    <row r="10857" customFormat="false" ht="21.95" hidden="false" customHeight="true" outlineLevel="0" collapsed="false"/>
    <row r="10858" customFormat="false" ht="21.95" hidden="false" customHeight="true" outlineLevel="0" collapsed="false"/>
    <row r="10859" customFormat="false" ht="21.95" hidden="false" customHeight="true" outlineLevel="0" collapsed="false"/>
    <row r="10860" customFormat="false" ht="21.95" hidden="false" customHeight="true" outlineLevel="0" collapsed="false"/>
    <row r="10861" customFormat="false" ht="21.95" hidden="false" customHeight="true" outlineLevel="0" collapsed="false"/>
    <row r="10862" customFormat="false" ht="21.95" hidden="false" customHeight="true" outlineLevel="0" collapsed="false"/>
    <row r="10863" customFormat="false" ht="21.95" hidden="false" customHeight="true" outlineLevel="0" collapsed="false"/>
    <row r="10864" customFormat="false" ht="21.95" hidden="false" customHeight="true" outlineLevel="0" collapsed="false"/>
    <row r="10865" customFormat="false" ht="21.95" hidden="false" customHeight="true" outlineLevel="0" collapsed="false"/>
    <row r="10866" customFormat="false" ht="21.95" hidden="false" customHeight="true" outlineLevel="0" collapsed="false"/>
    <row r="10867" customFormat="false" ht="21.95" hidden="false" customHeight="true" outlineLevel="0" collapsed="false"/>
    <row r="10868" customFormat="false" ht="21.95" hidden="false" customHeight="true" outlineLevel="0" collapsed="false"/>
    <row r="10869" customFormat="false" ht="21.95" hidden="false" customHeight="true" outlineLevel="0" collapsed="false"/>
    <row r="10870" customFormat="false" ht="21.95" hidden="false" customHeight="true" outlineLevel="0" collapsed="false"/>
    <row r="10871" customFormat="false" ht="21.95" hidden="false" customHeight="true" outlineLevel="0" collapsed="false"/>
    <row r="10872" customFormat="false" ht="21.95" hidden="false" customHeight="true" outlineLevel="0" collapsed="false"/>
    <row r="10873" customFormat="false" ht="21.95" hidden="false" customHeight="true" outlineLevel="0" collapsed="false"/>
    <row r="10874" customFormat="false" ht="21.95" hidden="false" customHeight="true" outlineLevel="0" collapsed="false"/>
    <row r="10875" customFormat="false" ht="21.95" hidden="false" customHeight="true" outlineLevel="0" collapsed="false"/>
    <row r="10876" customFormat="false" ht="21.95" hidden="false" customHeight="true" outlineLevel="0" collapsed="false"/>
    <row r="10877" customFormat="false" ht="21.95" hidden="false" customHeight="true" outlineLevel="0" collapsed="false"/>
    <row r="10878" customFormat="false" ht="21.95" hidden="false" customHeight="true" outlineLevel="0" collapsed="false"/>
    <row r="10879" customFormat="false" ht="21.95" hidden="false" customHeight="true" outlineLevel="0" collapsed="false"/>
    <row r="10880" customFormat="false" ht="21.95" hidden="false" customHeight="true" outlineLevel="0" collapsed="false"/>
    <row r="10881" customFormat="false" ht="21.95" hidden="false" customHeight="true" outlineLevel="0" collapsed="false"/>
    <row r="10882" customFormat="false" ht="21.95" hidden="false" customHeight="true" outlineLevel="0" collapsed="false"/>
    <row r="10883" customFormat="false" ht="21.95" hidden="false" customHeight="true" outlineLevel="0" collapsed="false"/>
    <row r="10884" customFormat="false" ht="21.95" hidden="false" customHeight="true" outlineLevel="0" collapsed="false"/>
    <row r="10885" customFormat="false" ht="21.95" hidden="false" customHeight="true" outlineLevel="0" collapsed="false"/>
    <row r="10886" customFormat="false" ht="21.95" hidden="false" customHeight="true" outlineLevel="0" collapsed="false"/>
    <row r="10887" customFormat="false" ht="21.95" hidden="false" customHeight="true" outlineLevel="0" collapsed="false"/>
    <row r="10888" customFormat="false" ht="21.95" hidden="false" customHeight="true" outlineLevel="0" collapsed="false"/>
    <row r="10889" customFormat="false" ht="21.95" hidden="false" customHeight="true" outlineLevel="0" collapsed="false"/>
    <row r="10890" customFormat="false" ht="21.95" hidden="false" customHeight="true" outlineLevel="0" collapsed="false"/>
    <row r="10891" customFormat="false" ht="21.95" hidden="false" customHeight="true" outlineLevel="0" collapsed="false"/>
    <row r="10892" customFormat="false" ht="21.95" hidden="false" customHeight="true" outlineLevel="0" collapsed="false"/>
    <row r="10893" customFormat="false" ht="21.95" hidden="false" customHeight="true" outlineLevel="0" collapsed="false"/>
    <row r="10894" customFormat="false" ht="21.95" hidden="false" customHeight="true" outlineLevel="0" collapsed="false"/>
    <row r="10895" customFormat="false" ht="21.95" hidden="false" customHeight="true" outlineLevel="0" collapsed="false"/>
    <row r="10896" customFormat="false" ht="21.95" hidden="false" customHeight="true" outlineLevel="0" collapsed="false"/>
    <row r="10897" customFormat="false" ht="21.95" hidden="false" customHeight="true" outlineLevel="0" collapsed="false"/>
    <row r="10898" customFormat="false" ht="21.95" hidden="false" customHeight="true" outlineLevel="0" collapsed="false"/>
    <row r="10899" customFormat="false" ht="21.95" hidden="false" customHeight="true" outlineLevel="0" collapsed="false"/>
    <row r="10900" customFormat="false" ht="21.95" hidden="false" customHeight="true" outlineLevel="0" collapsed="false"/>
    <row r="10901" customFormat="false" ht="21.95" hidden="false" customHeight="true" outlineLevel="0" collapsed="false"/>
    <row r="10902" customFormat="false" ht="21.95" hidden="false" customHeight="true" outlineLevel="0" collapsed="false"/>
    <row r="10903" customFormat="false" ht="21.95" hidden="false" customHeight="true" outlineLevel="0" collapsed="false"/>
    <row r="10904" customFormat="false" ht="21.95" hidden="false" customHeight="true" outlineLevel="0" collapsed="false"/>
    <row r="10905" customFormat="false" ht="21.95" hidden="false" customHeight="true" outlineLevel="0" collapsed="false"/>
    <row r="10906" customFormat="false" ht="21.95" hidden="false" customHeight="true" outlineLevel="0" collapsed="false"/>
    <row r="10907" customFormat="false" ht="21.95" hidden="false" customHeight="true" outlineLevel="0" collapsed="false"/>
    <row r="10908" customFormat="false" ht="21.95" hidden="false" customHeight="true" outlineLevel="0" collapsed="false"/>
    <row r="10909" customFormat="false" ht="21.95" hidden="false" customHeight="true" outlineLevel="0" collapsed="false"/>
    <row r="10910" customFormat="false" ht="21.95" hidden="false" customHeight="true" outlineLevel="0" collapsed="false"/>
    <row r="10911" customFormat="false" ht="21.95" hidden="false" customHeight="true" outlineLevel="0" collapsed="false"/>
    <row r="10912" customFormat="false" ht="21.95" hidden="false" customHeight="true" outlineLevel="0" collapsed="false"/>
    <row r="10913" customFormat="false" ht="21.95" hidden="false" customHeight="true" outlineLevel="0" collapsed="false"/>
    <row r="10914" customFormat="false" ht="21.95" hidden="false" customHeight="true" outlineLevel="0" collapsed="false"/>
    <row r="10915" customFormat="false" ht="21.95" hidden="false" customHeight="true" outlineLevel="0" collapsed="false"/>
    <row r="10916" customFormat="false" ht="21.95" hidden="false" customHeight="true" outlineLevel="0" collapsed="false"/>
    <row r="10917" customFormat="false" ht="21.95" hidden="false" customHeight="true" outlineLevel="0" collapsed="false"/>
    <row r="10918" customFormat="false" ht="21.95" hidden="false" customHeight="true" outlineLevel="0" collapsed="false"/>
    <row r="10919" customFormat="false" ht="21.95" hidden="false" customHeight="true" outlineLevel="0" collapsed="false"/>
    <row r="10920" customFormat="false" ht="21.95" hidden="false" customHeight="true" outlineLevel="0" collapsed="false"/>
    <row r="10921" customFormat="false" ht="21.95" hidden="false" customHeight="true" outlineLevel="0" collapsed="false"/>
    <row r="10922" customFormat="false" ht="21.95" hidden="false" customHeight="true" outlineLevel="0" collapsed="false"/>
    <row r="10923" customFormat="false" ht="21.95" hidden="false" customHeight="true" outlineLevel="0" collapsed="false"/>
    <row r="10924" customFormat="false" ht="21.95" hidden="false" customHeight="true" outlineLevel="0" collapsed="false"/>
    <row r="10925" customFormat="false" ht="21.95" hidden="false" customHeight="true" outlineLevel="0" collapsed="false"/>
    <row r="10926" customFormat="false" ht="21.95" hidden="false" customHeight="true" outlineLevel="0" collapsed="false"/>
    <row r="10927" customFormat="false" ht="21.95" hidden="false" customHeight="true" outlineLevel="0" collapsed="false"/>
    <row r="10928" customFormat="false" ht="21.95" hidden="false" customHeight="true" outlineLevel="0" collapsed="false"/>
    <row r="10929" customFormat="false" ht="21.95" hidden="false" customHeight="true" outlineLevel="0" collapsed="false"/>
    <row r="10930" customFormat="false" ht="21.95" hidden="false" customHeight="true" outlineLevel="0" collapsed="false"/>
    <row r="10931" customFormat="false" ht="21.95" hidden="false" customHeight="true" outlineLevel="0" collapsed="false"/>
    <row r="10932" customFormat="false" ht="21.95" hidden="false" customHeight="true" outlineLevel="0" collapsed="false"/>
    <row r="10933" customFormat="false" ht="21.95" hidden="false" customHeight="true" outlineLevel="0" collapsed="false"/>
    <row r="10934" customFormat="false" ht="21.95" hidden="false" customHeight="true" outlineLevel="0" collapsed="false"/>
    <row r="10935" customFormat="false" ht="21.95" hidden="false" customHeight="true" outlineLevel="0" collapsed="false"/>
    <row r="10936" customFormat="false" ht="21.95" hidden="false" customHeight="true" outlineLevel="0" collapsed="false"/>
    <row r="10937" customFormat="false" ht="21.95" hidden="false" customHeight="true" outlineLevel="0" collapsed="false"/>
    <row r="10938" customFormat="false" ht="21.95" hidden="false" customHeight="true" outlineLevel="0" collapsed="false"/>
    <row r="10939" customFormat="false" ht="21.95" hidden="false" customHeight="true" outlineLevel="0" collapsed="false"/>
    <row r="10940" customFormat="false" ht="21.95" hidden="false" customHeight="true" outlineLevel="0" collapsed="false"/>
    <row r="10941" customFormat="false" ht="21.95" hidden="false" customHeight="true" outlineLevel="0" collapsed="false"/>
    <row r="10942" customFormat="false" ht="21.95" hidden="false" customHeight="true" outlineLevel="0" collapsed="false"/>
    <row r="10943" customFormat="false" ht="21.95" hidden="false" customHeight="true" outlineLevel="0" collapsed="false"/>
    <row r="10944" customFormat="false" ht="21.95" hidden="false" customHeight="true" outlineLevel="0" collapsed="false"/>
    <row r="10945" customFormat="false" ht="21.95" hidden="false" customHeight="true" outlineLevel="0" collapsed="false"/>
    <row r="10946" customFormat="false" ht="21.95" hidden="false" customHeight="true" outlineLevel="0" collapsed="false"/>
    <row r="10947" customFormat="false" ht="21.95" hidden="false" customHeight="true" outlineLevel="0" collapsed="false"/>
    <row r="10948" customFormat="false" ht="21.95" hidden="false" customHeight="true" outlineLevel="0" collapsed="false"/>
    <row r="10949" customFormat="false" ht="21.95" hidden="false" customHeight="true" outlineLevel="0" collapsed="false"/>
    <row r="10950" customFormat="false" ht="21.95" hidden="false" customHeight="true" outlineLevel="0" collapsed="false"/>
    <row r="10951" customFormat="false" ht="21.95" hidden="false" customHeight="true" outlineLevel="0" collapsed="false"/>
    <row r="10952" customFormat="false" ht="21.95" hidden="false" customHeight="true" outlineLevel="0" collapsed="false"/>
    <row r="10953" customFormat="false" ht="21.95" hidden="false" customHeight="true" outlineLevel="0" collapsed="false"/>
    <row r="10954" customFormat="false" ht="21.95" hidden="false" customHeight="true" outlineLevel="0" collapsed="false"/>
    <row r="10955" customFormat="false" ht="21.95" hidden="false" customHeight="true" outlineLevel="0" collapsed="false"/>
    <row r="10956" customFormat="false" ht="21.95" hidden="false" customHeight="true" outlineLevel="0" collapsed="false"/>
    <row r="10957" customFormat="false" ht="21.95" hidden="false" customHeight="true" outlineLevel="0" collapsed="false"/>
    <row r="10958" customFormat="false" ht="21.95" hidden="false" customHeight="true" outlineLevel="0" collapsed="false"/>
    <row r="10959" customFormat="false" ht="21.95" hidden="false" customHeight="true" outlineLevel="0" collapsed="false"/>
    <row r="10960" customFormat="false" ht="21.95" hidden="false" customHeight="true" outlineLevel="0" collapsed="false"/>
    <row r="10961" customFormat="false" ht="21.95" hidden="false" customHeight="true" outlineLevel="0" collapsed="false"/>
    <row r="10962" customFormat="false" ht="21.95" hidden="false" customHeight="true" outlineLevel="0" collapsed="false"/>
    <row r="10963" customFormat="false" ht="21.95" hidden="false" customHeight="true" outlineLevel="0" collapsed="false"/>
    <row r="10964" customFormat="false" ht="21.95" hidden="false" customHeight="true" outlineLevel="0" collapsed="false"/>
    <row r="10965" customFormat="false" ht="21.95" hidden="false" customHeight="true" outlineLevel="0" collapsed="false"/>
    <row r="10966" customFormat="false" ht="21.95" hidden="false" customHeight="true" outlineLevel="0" collapsed="false"/>
    <row r="10967" customFormat="false" ht="21.95" hidden="false" customHeight="true" outlineLevel="0" collapsed="false"/>
    <row r="10968" customFormat="false" ht="21.95" hidden="false" customHeight="true" outlineLevel="0" collapsed="false"/>
    <row r="10969" customFormat="false" ht="21.95" hidden="false" customHeight="true" outlineLevel="0" collapsed="false"/>
    <row r="10970" customFormat="false" ht="21.95" hidden="false" customHeight="true" outlineLevel="0" collapsed="false"/>
    <row r="10971" customFormat="false" ht="21.95" hidden="false" customHeight="true" outlineLevel="0" collapsed="false"/>
    <row r="10972" customFormat="false" ht="21.95" hidden="false" customHeight="true" outlineLevel="0" collapsed="false"/>
    <row r="10973" customFormat="false" ht="21.95" hidden="false" customHeight="true" outlineLevel="0" collapsed="false"/>
    <row r="10974" customFormat="false" ht="21.95" hidden="false" customHeight="true" outlineLevel="0" collapsed="false"/>
    <row r="10975" customFormat="false" ht="21.95" hidden="false" customHeight="true" outlineLevel="0" collapsed="false"/>
    <row r="10976" customFormat="false" ht="21.95" hidden="false" customHeight="true" outlineLevel="0" collapsed="false"/>
    <row r="10977" customFormat="false" ht="21.95" hidden="false" customHeight="true" outlineLevel="0" collapsed="false"/>
    <row r="10978" customFormat="false" ht="21.95" hidden="false" customHeight="true" outlineLevel="0" collapsed="false"/>
    <row r="10979" customFormat="false" ht="21.95" hidden="false" customHeight="true" outlineLevel="0" collapsed="false"/>
    <row r="10980" customFormat="false" ht="21.95" hidden="false" customHeight="true" outlineLevel="0" collapsed="false"/>
    <row r="10981" customFormat="false" ht="21.95" hidden="false" customHeight="true" outlineLevel="0" collapsed="false"/>
    <row r="10982" customFormat="false" ht="21.95" hidden="false" customHeight="true" outlineLevel="0" collapsed="false"/>
    <row r="10983" customFormat="false" ht="21.95" hidden="false" customHeight="true" outlineLevel="0" collapsed="false"/>
    <row r="10984" customFormat="false" ht="21.95" hidden="false" customHeight="true" outlineLevel="0" collapsed="false"/>
    <row r="10985" customFormat="false" ht="21.95" hidden="false" customHeight="true" outlineLevel="0" collapsed="false"/>
    <row r="10986" customFormat="false" ht="21.95" hidden="false" customHeight="true" outlineLevel="0" collapsed="false"/>
    <row r="10987" customFormat="false" ht="21.95" hidden="false" customHeight="true" outlineLevel="0" collapsed="false"/>
    <row r="10988" customFormat="false" ht="21.95" hidden="false" customHeight="true" outlineLevel="0" collapsed="false"/>
    <row r="10989" customFormat="false" ht="21.95" hidden="false" customHeight="true" outlineLevel="0" collapsed="false"/>
    <row r="10990" customFormat="false" ht="21.95" hidden="false" customHeight="true" outlineLevel="0" collapsed="false"/>
    <row r="10991" customFormat="false" ht="21.95" hidden="false" customHeight="true" outlineLevel="0" collapsed="false"/>
    <row r="10992" customFormat="false" ht="21.95" hidden="false" customHeight="true" outlineLevel="0" collapsed="false"/>
    <row r="10993" customFormat="false" ht="21.95" hidden="false" customHeight="true" outlineLevel="0" collapsed="false"/>
    <row r="10994" customFormat="false" ht="21.95" hidden="false" customHeight="true" outlineLevel="0" collapsed="false"/>
    <row r="10995" customFormat="false" ht="21.95" hidden="false" customHeight="true" outlineLevel="0" collapsed="false"/>
    <row r="10996" customFormat="false" ht="21.95" hidden="false" customHeight="true" outlineLevel="0" collapsed="false"/>
    <row r="10997" customFormat="false" ht="21.95" hidden="false" customHeight="true" outlineLevel="0" collapsed="false"/>
    <row r="10998" customFormat="false" ht="21.95" hidden="false" customHeight="true" outlineLevel="0" collapsed="false"/>
    <row r="10999" customFormat="false" ht="21.95" hidden="false" customHeight="true" outlineLevel="0" collapsed="false"/>
    <row r="11000" customFormat="false" ht="21.95" hidden="false" customHeight="true" outlineLevel="0" collapsed="false"/>
    <row r="11001" customFormat="false" ht="21.95" hidden="false" customHeight="true" outlineLevel="0" collapsed="false"/>
    <row r="11002" customFormat="false" ht="21.95" hidden="false" customHeight="true" outlineLevel="0" collapsed="false"/>
    <row r="11003" customFormat="false" ht="21.95" hidden="false" customHeight="true" outlineLevel="0" collapsed="false"/>
    <row r="11004" customFormat="false" ht="21.95" hidden="false" customHeight="true" outlineLevel="0" collapsed="false"/>
    <row r="11005" customFormat="false" ht="21.95" hidden="false" customHeight="true" outlineLevel="0" collapsed="false"/>
    <row r="11006" customFormat="false" ht="21.95" hidden="false" customHeight="true" outlineLevel="0" collapsed="false"/>
    <row r="11007" customFormat="false" ht="21.95" hidden="false" customHeight="true" outlineLevel="0" collapsed="false"/>
    <row r="11008" customFormat="false" ht="21.95" hidden="false" customHeight="true" outlineLevel="0" collapsed="false"/>
    <row r="11009" customFormat="false" ht="21.95" hidden="false" customHeight="true" outlineLevel="0" collapsed="false"/>
    <row r="11010" customFormat="false" ht="21.95" hidden="false" customHeight="true" outlineLevel="0" collapsed="false"/>
    <row r="11011" customFormat="false" ht="21.95" hidden="false" customHeight="true" outlineLevel="0" collapsed="false"/>
    <row r="11012" customFormat="false" ht="21.95" hidden="false" customHeight="true" outlineLevel="0" collapsed="false"/>
    <row r="11013" customFormat="false" ht="21.95" hidden="false" customHeight="true" outlineLevel="0" collapsed="false"/>
    <row r="11014" customFormat="false" ht="21.95" hidden="false" customHeight="true" outlineLevel="0" collapsed="false"/>
    <row r="11015" customFormat="false" ht="21.95" hidden="false" customHeight="true" outlineLevel="0" collapsed="false"/>
    <row r="11016" customFormat="false" ht="21.95" hidden="false" customHeight="true" outlineLevel="0" collapsed="false"/>
    <row r="11017" customFormat="false" ht="21.95" hidden="false" customHeight="true" outlineLevel="0" collapsed="false"/>
    <row r="11018" customFormat="false" ht="21.95" hidden="false" customHeight="true" outlineLevel="0" collapsed="false"/>
    <row r="11019" customFormat="false" ht="21.95" hidden="false" customHeight="true" outlineLevel="0" collapsed="false"/>
    <row r="11020" customFormat="false" ht="21.95" hidden="false" customHeight="true" outlineLevel="0" collapsed="false"/>
    <row r="11021" customFormat="false" ht="21.95" hidden="false" customHeight="true" outlineLevel="0" collapsed="false"/>
    <row r="11022" customFormat="false" ht="21.95" hidden="false" customHeight="true" outlineLevel="0" collapsed="false"/>
    <row r="11023" customFormat="false" ht="21.95" hidden="false" customHeight="true" outlineLevel="0" collapsed="false"/>
    <row r="11024" customFormat="false" ht="21.95" hidden="false" customHeight="true" outlineLevel="0" collapsed="false"/>
    <row r="11025" customFormat="false" ht="21.95" hidden="false" customHeight="true" outlineLevel="0" collapsed="false"/>
    <row r="11026" customFormat="false" ht="21.95" hidden="false" customHeight="true" outlineLevel="0" collapsed="false"/>
    <row r="11027" customFormat="false" ht="21.95" hidden="false" customHeight="true" outlineLevel="0" collapsed="false"/>
    <row r="11028" customFormat="false" ht="21.95" hidden="false" customHeight="true" outlineLevel="0" collapsed="false"/>
    <row r="11029" customFormat="false" ht="21.95" hidden="false" customHeight="true" outlineLevel="0" collapsed="false"/>
    <row r="11030" customFormat="false" ht="21.95" hidden="false" customHeight="true" outlineLevel="0" collapsed="false"/>
    <row r="11031" customFormat="false" ht="21.95" hidden="false" customHeight="true" outlineLevel="0" collapsed="false"/>
    <row r="11032" customFormat="false" ht="21.95" hidden="false" customHeight="true" outlineLevel="0" collapsed="false"/>
    <row r="11033" customFormat="false" ht="21.95" hidden="false" customHeight="true" outlineLevel="0" collapsed="false"/>
    <row r="11034" customFormat="false" ht="21.95" hidden="false" customHeight="true" outlineLevel="0" collapsed="false"/>
    <row r="11035" customFormat="false" ht="21.95" hidden="false" customHeight="true" outlineLevel="0" collapsed="false"/>
    <row r="11036" customFormat="false" ht="21.95" hidden="false" customHeight="true" outlineLevel="0" collapsed="false"/>
    <row r="11037" customFormat="false" ht="21.95" hidden="false" customHeight="true" outlineLevel="0" collapsed="false"/>
    <row r="11038" customFormat="false" ht="21.95" hidden="false" customHeight="true" outlineLevel="0" collapsed="false"/>
    <row r="11039" customFormat="false" ht="21.95" hidden="false" customHeight="true" outlineLevel="0" collapsed="false"/>
    <row r="11040" customFormat="false" ht="21.95" hidden="false" customHeight="true" outlineLevel="0" collapsed="false"/>
    <row r="11041" customFormat="false" ht="21.95" hidden="false" customHeight="true" outlineLevel="0" collapsed="false"/>
    <row r="11042" customFormat="false" ht="21.95" hidden="false" customHeight="true" outlineLevel="0" collapsed="false"/>
    <row r="11043" customFormat="false" ht="21.95" hidden="false" customHeight="true" outlineLevel="0" collapsed="false"/>
    <row r="11044" customFormat="false" ht="21.95" hidden="false" customHeight="true" outlineLevel="0" collapsed="false"/>
    <row r="11045" customFormat="false" ht="21.95" hidden="false" customHeight="true" outlineLevel="0" collapsed="false"/>
    <row r="11046" customFormat="false" ht="21.95" hidden="false" customHeight="true" outlineLevel="0" collapsed="false"/>
    <row r="11047" customFormat="false" ht="21.95" hidden="false" customHeight="true" outlineLevel="0" collapsed="false"/>
    <row r="11048" customFormat="false" ht="21.95" hidden="false" customHeight="true" outlineLevel="0" collapsed="false"/>
    <row r="11049" customFormat="false" ht="21.95" hidden="false" customHeight="true" outlineLevel="0" collapsed="false"/>
    <row r="11050" customFormat="false" ht="21.95" hidden="false" customHeight="true" outlineLevel="0" collapsed="false"/>
    <row r="11051" customFormat="false" ht="21.95" hidden="false" customHeight="true" outlineLevel="0" collapsed="false"/>
    <row r="11052" customFormat="false" ht="21.95" hidden="false" customHeight="true" outlineLevel="0" collapsed="false"/>
    <row r="11053" customFormat="false" ht="21.95" hidden="false" customHeight="true" outlineLevel="0" collapsed="false"/>
    <row r="11054" customFormat="false" ht="21.95" hidden="false" customHeight="true" outlineLevel="0" collapsed="false"/>
    <row r="11055" customFormat="false" ht="21.95" hidden="false" customHeight="true" outlineLevel="0" collapsed="false"/>
    <row r="11056" customFormat="false" ht="21.95" hidden="false" customHeight="true" outlineLevel="0" collapsed="false"/>
    <row r="11057" customFormat="false" ht="21.95" hidden="false" customHeight="true" outlineLevel="0" collapsed="false"/>
    <row r="11058" customFormat="false" ht="21.95" hidden="false" customHeight="true" outlineLevel="0" collapsed="false"/>
    <row r="11059" customFormat="false" ht="21.95" hidden="false" customHeight="true" outlineLevel="0" collapsed="false"/>
    <row r="11060" customFormat="false" ht="21.95" hidden="false" customHeight="true" outlineLevel="0" collapsed="false"/>
    <row r="11061" customFormat="false" ht="21.95" hidden="false" customHeight="true" outlineLevel="0" collapsed="false"/>
    <row r="11062" customFormat="false" ht="21.95" hidden="false" customHeight="true" outlineLevel="0" collapsed="false"/>
    <row r="11063" customFormat="false" ht="21.95" hidden="false" customHeight="true" outlineLevel="0" collapsed="false"/>
    <row r="11064" customFormat="false" ht="21.95" hidden="false" customHeight="true" outlineLevel="0" collapsed="false"/>
    <row r="11065" customFormat="false" ht="21.95" hidden="false" customHeight="true" outlineLevel="0" collapsed="false"/>
    <row r="11066" customFormat="false" ht="21.95" hidden="false" customHeight="true" outlineLevel="0" collapsed="false"/>
    <row r="11067" customFormat="false" ht="21.95" hidden="false" customHeight="true" outlineLevel="0" collapsed="false"/>
    <row r="11068" customFormat="false" ht="21.95" hidden="false" customHeight="true" outlineLevel="0" collapsed="false"/>
    <row r="11069" customFormat="false" ht="21.95" hidden="false" customHeight="true" outlineLevel="0" collapsed="false"/>
    <row r="11070" customFormat="false" ht="21.95" hidden="false" customHeight="true" outlineLevel="0" collapsed="false"/>
    <row r="11071" customFormat="false" ht="21.95" hidden="false" customHeight="true" outlineLevel="0" collapsed="false"/>
    <row r="11072" customFormat="false" ht="21.95" hidden="false" customHeight="true" outlineLevel="0" collapsed="false"/>
    <row r="11073" customFormat="false" ht="21.95" hidden="false" customHeight="true" outlineLevel="0" collapsed="false"/>
    <row r="11074" customFormat="false" ht="21.95" hidden="false" customHeight="true" outlineLevel="0" collapsed="false"/>
    <row r="11075" customFormat="false" ht="21.95" hidden="false" customHeight="true" outlineLevel="0" collapsed="false"/>
    <row r="11076" customFormat="false" ht="21.95" hidden="false" customHeight="true" outlineLevel="0" collapsed="false"/>
    <row r="11077" customFormat="false" ht="21.95" hidden="false" customHeight="true" outlineLevel="0" collapsed="false"/>
    <row r="11078" customFormat="false" ht="21.95" hidden="false" customHeight="true" outlineLevel="0" collapsed="false"/>
    <row r="11079" customFormat="false" ht="21.95" hidden="false" customHeight="true" outlineLevel="0" collapsed="false"/>
    <row r="11080" customFormat="false" ht="21.95" hidden="false" customHeight="true" outlineLevel="0" collapsed="false"/>
    <row r="11081" customFormat="false" ht="21.95" hidden="false" customHeight="true" outlineLevel="0" collapsed="false"/>
    <row r="11082" customFormat="false" ht="21.95" hidden="false" customHeight="true" outlineLevel="0" collapsed="false"/>
    <row r="11083" customFormat="false" ht="21.95" hidden="false" customHeight="true" outlineLevel="0" collapsed="false"/>
    <row r="11084" customFormat="false" ht="21.95" hidden="false" customHeight="true" outlineLevel="0" collapsed="false"/>
    <row r="11085" customFormat="false" ht="21.95" hidden="false" customHeight="true" outlineLevel="0" collapsed="false"/>
    <row r="11086" customFormat="false" ht="21.95" hidden="false" customHeight="true" outlineLevel="0" collapsed="false"/>
    <row r="11087" customFormat="false" ht="21.95" hidden="false" customHeight="true" outlineLevel="0" collapsed="false"/>
    <row r="11088" customFormat="false" ht="21.95" hidden="false" customHeight="true" outlineLevel="0" collapsed="false"/>
    <row r="11089" customFormat="false" ht="21.95" hidden="false" customHeight="true" outlineLevel="0" collapsed="false"/>
    <row r="11090" customFormat="false" ht="21.95" hidden="false" customHeight="true" outlineLevel="0" collapsed="false"/>
    <row r="11091" customFormat="false" ht="21.95" hidden="false" customHeight="true" outlineLevel="0" collapsed="false"/>
    <row r="11092" customFormat="false" ht="21.95" hidden="false" customHeight="true" outlineLevel="0" collapsed="false"/>
    <row r="11093" customFormat="false" ht="21.95" hidden="false" customHeight="true" outlineLevel="0" collapsed="false"/>
    <row r="11094" customFormat="false" ht="21.95" hidden="false" customHeight="true" outlineLevel="0" collapsed="false"/>
    <row r="11095" customFormat="false" ht="21.95" hidden="false" customHeight="true" outlineLevel="0" collapsed="false"/>
    <row r="11096" customFormat="false" ht="21.95" hidden="false" customHeight="true" outlineLevel="0" collapsed="false"/>
    <row r="11097" customFormat="false" ht="21.95" hidden="false" customHeight="true" outlineLevel="0" collapsed="false"/>
    <row r="11098" customFormat="false" ht="21.95" hidden="false" customHeight="true" outlineLevel="0" collapsed="false"/>
    <row r="11099" customFormat="false" ht="21.95" hidden="false" customHeight="true" outlineLevel="0" collapsed="false"/>
    <row r="11100" customFormat="false" ht="21.95" hidden="false" customHeight="true" outlineLevel="0" collapsed="false"/>
    <row r="11101" customFormat="false" ht="21.95" hidden="false" customHeight="true" outlineLevel="0" collapsed="false"/>
    <row r="11102" customFormat="false" ht="21.95" hidden="false" customHeight="true" outlineLevel="0" collapsed="false"/>
    <row r="11103" customFormat="false" ht="21.95" hidden="false" customHeight="true" outlineLevel="0" collapsed="false"/>
    <row r="11104" customFormat="false" ht="21.95" hidden="false" customHeight="true" outlineLevel="0" collapsed="false"/>
    <row r="11105" customFormat="false" ht="21.95" hidden="false" customHeight="true" outlineLevel="0" collapsed="false"/>
    <row r="11106" customFormat="false" ht="21.95" hidden="false" customHeight="true" outlineLevel="0" collapsed="false"/>
    <row r="11107" customFormat="false" ht="21.95" hidden="false" customHeight="true" outlineLevel="0" collapsed="false"/>
    <row r="11108" customFormat="false" ht="21.95" hidden="false" customHeight="true" outlineLevel="0" collapsed="false"/>
    <row r="11109" customFormat="false" ht="21.95" hidden="false" customHeight="true" outlineLevel="0" collapsed="false"/>
    <row r="11110" customFormat="false" ht="21.95" hidden="false" customHeight="true" outlineLevel="0" collapsed="false"/>
    <row r="11111" customFormat="false" ht="21.95" hidden="false" customHeight="true" outlineLevel="0" collapsed="false"/>
    <row r="11112" customFormat="false" ht="21.95" hidden="false" customHeight="true" outlineLevel="0" collapsed="false"/>
    <row r="11113" customFormat="false" ht="21.95" hidden="false" customHeight="true" outlineLevel="0" collapsed="false"/>
    <row r="11114" customFormat="false" ht="21.95" hidden="false" customHeight="true" outlineLevel="0" collapsed="false"/>
    <row r="11115" customFormat="false" ht="21.95" hidden="false" customHeight="true" outlineLevel="0" collapsed="false"/>
    <row r="11116" customFormat="false" ht="21.95" hidden="false" customHeight="true" outlineLevel="0" collapsed="false"/>
    <row r="11117" customFormat="false" ht="21.95" hidden="false" customHeight="true" outlineLevel="0" collapsed="false"/>
    <row r="11118" customFormat="false" ht="21.95" hidden="false" customHeight="true" outlineLevel="0" collapsed="false"/>
    <row r="11119" customFormat="false" ht="21.95" hidden="false" customHeight="true" outlineLevel="0" collapsed="false"/>
    <row r="11120" customFormat="false" ht="21.95" hidden="false" customHeight="true" outlineLevel="0" collapsed="false"/>
    <row r="11121" customFormat="false" ht="21.95" hidden="false" customHeight="true" outlineLevel="0" collapsed="false"/>
    <row r="11122" customFormat="false" ht="21.95" hidden="false" customHeight="true" outlineLevel="0" collapsed="false"/>
    <row r="11123" customFormat="false" ht="21.95" hidden="false" customHeight="true" outlineLevel="0" collapsed="false"/>
    <row r="11124" customFormat="false" ht="21.95" hidden="false" customHeight="true" outlineLevel="0" collapsed="false"/>
    <row r="11125" customFormat="false" ht="21.95" hidden="false" customHeight="true" outlineLevel="0" collapsed="false"/>
    <row r="11126" customFormat="false" ht="21.95" hidden="false" customHeight="true" outlineLevel="0" collapsed="false"/>
    <row r="11127" customFormat="false" ht="21.95" hidden="false" customHeight="true" outlineLevel="0" collapsed="false"/>
    <row r="11128" customFormat="false" ht="21.95" hidden="false" customHeight="true" outlineLevel="0" collapsed="false"/>
    <row r="11129" customFormat="false" ht="21.95" hidden="false" customHeight="true" outlineLevel="0" collapsed="false"/>
    <row r="11130" customFormat="false" ht="21.95" hidden="false" customHeight="true" outlineLevel="0" collapsed="false"/>
    <row r="11131" customFormat="false" ht="21.95" hidden="false" customHeight="true" outlineLevel="0" collapsed="false"/>
    <row r="11132" customFormat="false" ht="21.95" hidden="false" customHeight="true" outlineLevel="0" collapsed="false"/>
    <row r="11133" customFormat="false" ht="21.95" hidden="false" customHeight="true" outlineLevel="0" collapsed="false"/>
    <row r="11134" customFormat="false" ht="21.95" hidden="false" customHeight="true" outlineLevel="0" collapsed="false"/>
    <row r="11135" customFormat="false" ht="21.95" hidden="false" customHeight="true" outlineLevel="0" collapsed="false"/>
    <row r="11136" customFormat="false" ht="21.95" hidden="false" customHeight="true" outlineLevel="0" collapsed="false"/>
    <row r="11137" customFormat="false" ht="21.95" hidden="false" customHeight="true" outlineLevel="0" collapsed="false"/>
    <row r="11138" customFormat="false" ht="21.95" hidden="false" customHeight="true" outlineLevel="0" collapsed="false"/>
    <row r="11139" customFormat="false" ht="21.95" hidden="false" customHeight="true" outlineLevel="0" collapsed="false"/>
    <row r="11140" customFormat="false" ht="21.95" hidden="false" customHeight="true" outlineLevel="0" collapsed="false"/>
    <row r="11141" customFormat="false" ht="21.95" hidden="false" customHeight="true" outlineLevel="0" collapsed="false"/>
    <row r="11142" customFormat="false" ht="21.95" hidden="false" customHeight="true" outlineLevel="0" collapsed="false"/>
    <row r="11143" customFormat="false" ht="21.95" hidden="false" customHeight="true" outlineLevel="0" collapsed="false"/>
    <row r="11144" customFormat="false" ht="21.95" hidden="false" customHeight="true" outlineLevel="0" collapsed="false"/>
    <row r="11145" customFormat="false" ht="21.95" hidden="false" customHeight="true" outlineLevel="0" collapsed="false"/>
    <row r="11146" customFormat="false" ht="21.95" hidden="false" customHeight="true" outlineLevel="0" collapsed="false"/>
    <row r="11147" customFormat="false" ht="21.95" hidden="false" customHeight="true" outlineLevel="0" collapsed="false"/>
    <row r="11148" customFormat="false" ht="21.95" hidden="false" customHeight="true" outlineLevel="0" collapsed="false"/>
    <row r="11149" customFormat="false" ht="21.95" hidden="false" customHeight="true" outlineLevel="0" collapsed="false"/>
    <row r="11150" customFormat="false" ht="21.95" hidden="false" customHeight="true" outlineLevel="0" collapsed="false"/>
    <row r="11151" customFormat="false" ht="21.95" hidden="false" customHeight="true" outlineLevel="0" collapsed="false"/>
    <row r="11152" customFormat="false" ht="21.95" hidden="false" customHeight="true" outlineLevel="0" collapsed="false"/>
    <row r="11153" customFormat="false" ht="21.95" hidden="false" customHeight="true" outlineLevel="0" collapsed="false"/>
    <row r="11154" customFormat="false" ht="21.95" hidden="false" customHeight="true" outlineLevel="0" collapsed="false"/>
    <row r="11155" customFormat="false" ht="21.95" hidden="false" customHeight="true" outlineLevel="0" collapsed="false"/>
    <row r="11156" customFormat="false" ht="21.95" hidden="false" customHeight="true" outlineLevel="0" collapsed="false"/>
    <row r="11157" customFormat="false" ht="21.95" hidden="false" customHeight="true" outlineLevel="0" collapsed="false"/>
    <row r="11158" customFormat="false" ht="21.95" hidden="false" customHeight="true" outlineLevel="0" collapsed="false"/>
    <row r="11159" customFormat="false" ht="21.95" hidden="false" customHeight="true" outlineLevel="0" collapsed="false"/>
    <row r="11160" customFormat="false" ht="21.95" hidden="false" customHeight="true" outlineLevel="0" collapsed="false"/>
    <row r="11161" customFormat="false" ht="21.95" hidden="false" customHeight="true" outlineLevel="0" collapsed="false"/>
    <row r="11162" customFormat="false" ht="21.95" hidden="false" customHeight="true" outlineLevel="0" collapsed="false"/>
    <row r="11163" customFormat="false" ht="21.95" hidden="false" customHeight="true" outlineLevel="0" collapsed="false"/>
    <row r="11164" customFormat="false" ht="21.95" hidden="false" customHeight="true" outlineLevel="0" collapsed="false"/>
    <row r="11165" customFormat="false" ht="21.95" hidden="false" customHeight="true" outlineLevel="0" collapsed="false"/>
    <row r="11166" customFormat="false" ht="21.95" hidden="false" customHeight="true" outlineLevel="0" collapsed="false"/>
    <row r="11167" customFormat="false" ht="21.95" hidden="false" customHeight="true" outlineLevel="0" collapsed="false"/>
    <row r="11168" customFormat="false" ht="21.95" hidden="false" customHeight="true" outlineLevel="0" collapsed="false"/>
    <row r="11169" customFormat="false" ht="21.95" hidden="false" customHeight="true" outlineLevel="0" collapsed="false"/>
    <row r="11170" customFormat="false" ht="21.95" hidden="false" customHeight="true" outlineLevel="0" collapsed="false"/>
    <row r="11171" customFormat="false" ht="21.95" hidden="false" customHeight="true" outlineLevel="0" collapsed="false"/>
    <row r="11172" customFormat="false" ht="21.95" hidden="false" customHeight="true" outlineLevel="0" collapsed="false"/>
    <row r="11173" customFormat="false" ht="21.95" hidden="false" customHeight="true" outlineLevel="0" collapsed="false"/>
    <row r="11174" customFormat="false" ht="21.95" hidden="false" customHeight="true" outlineLevel="0" collapsed="false"/>
    <row r="11175" customFormat="false" ht="21.95" hidden="false" customHeight="true" outlineLevel="0" collapsed="false"/>
    <row r="11176" customFormat="false" ht="21.95" hidden="false" customHeight="true" outlineLevel="0" collapsed="false"/>
    <row r="11177" customFormat="false" ht="21.95" hidden="false" customHeight="true" outlineLevel="0" collapsed="false"/>
    <row r="11178" customFormat="false" ht="21.95" hidden="false" customHeight="true" outlineLevel="0" collapsed="false"/>
    <row r="11179" customFormat="false" ht="21.95" hidden="false" customHeight="true" outlineLevel="0" collapsed="false"/>
    <row r="11180" customFormat="false" ht="21.95" hidden="false" customHeight="true" outlineLevel="0" collapsed="false"/>
    <row r="11181" customFormat="false" ht="21.95" hidden="false" customHeight="true" outlineLevel="0" collapsed="false"/>
    <row r="11182" customFormat="false" ht="21.95" hidden="false" customHeight="true" outlineLevel="0" collapsed="false"/>
    <row r="11183" customFormat="false" ht="21.95" hidden="false" customHeight="true" outlineLevel="0" collapsed="false"/>
    <row r="11184" customFormat="false" ht="21.95" hidden="false" customHeight="true" outlineLevel="0" collapsed="false"/>
    <row r="11185" customFormat="false" ht="21.95" hidden="false" customHeight="true" outlineLevel="0" collapsed="false"/>
    <row r="11186" customFormat="false" ht="21.95" hidden="false" customHeight="true" outlineLevel="0" collapsed="false"/>
    <row r="11187" customFormat="false" ht="21.95" hidden="false" customHeight="true" outlineLevel="0" collapsed="false"/>
    <row r="11188" customFormat="false" ht="21.95" hidden="false" customHeight="true" outlineLevel="0" collapsed="false"/>
    <row r="11189" customFormat="false" ht="21.95" hidden="false" customHeight="true" outlineLevel="0" collapsed="false"/>
    <row r="11190" customFormat="false" ht="21.95" hidden="false" customHeight="true" outlineLevel="0" collapsed="false"/>
    <row r="11191" customFormat="false" ht="21.95" hidden="false" customHeight="true" outlineLevel="0" collapsed="false"/>
    <row r="11192" customFormat="false" ht="21.95" hidden="false" customHeight="true" outlineLevel="0" collapsed="false"/>
    <row r="11193" customFormat="false" ht="21.95" hidden="false" customHeight="true" outlineLevel="0" collapsed="false"/>
    <row r="11194" customFormat="false" ht="21.95" hidden="false" customHeight="true" outlineLevel="0" collapsed="false"/>
    <row r="11195" customFormat="false" ht="21.95" hidden="false" customHeight="true" outlineLevel="0" collapsed="false"/>
    <row r="11196" customFormat="false" ht="21.95" hidden="false" customHeight="true" outlineLevel="0" collapsed="false"/>
    <row r="11197" customFormat="false" ht="21.95" hidden="false" customHeight="true" outlineLevel="0" collapsed="false"/>
    <row r="11198" customFormat="false" ht="21.95" hidden="false" customHeight="true" outlineLevel="0" collapsed="false"/>
    <row r="11199" customFormat="false" ht="21.95" hidden="false" customHeight="true" outlineLevel="0" collapsed="false"/>
    <row r="11200" customFormat="false" ht="21.95" hidden="false" customHeight="true" outlineLevel="0" collapsed="false"/>
    <row r="11201" customFormat="false" ht="21.95" hidden="false" customHeight="true" outlineLevel="0" collapsed="false"/>
    <row r="11202" customFormat="false" ht="21.95" hidden="false" customHeight="true" outlineLevel="0" collapsed="false"/>
    <row r="11203" customFormat="false" ht="21.95" hidden="false" customHeight="true" outlineLevel="0" collapsed="false"/>
    <row r="11204" customFormat="false" ht="21.95" hidden="false" customHeight="true" outlineLevel="0" collapsed="false"/>
    <row r="11205" customFormat="false" ht="21.95" hidden="false" customHeight="true" outlineLevel="0" collapsed="false"/>
    <row r="11206" customFormat="false" ht="21.95" hidden="false" customHeight="true" outlineLevel="0" collapsed="false"/>
    <row r="11207" customFormat="false" ht="21.95" hidden="false" customHeight="true" outlineLevel="0" collapsed="false"/>
    <row r="11208" customFormat="false" ht="21.95" hidden="false" customHeight="true" outlineLevel="0" collapsed="false"/>
    <row r="11209" customFormat="false" ht="21.95" hidden="false" customHeight="true" outlineLevel="0" collapsed="false"/>
    <row r="11210" customFormat="false" ht="21.95" hidden="false" customHeight="true" outlineLevel="0" collapsed="false"/>
    <row r="11211" customFormat="false" ht="21.95" hidden="false" customHeight="true" outlineLevel="0" collapsed="false"/>
    <row r="11212" customFormat="false" ht="21.95" hidden="false" customHeight="true" outlineLevel="0" collapsed="false"/>
    <row r="11213" customFormat="false" ht="21.95" hidden="false" customHeight="true" outlineLevel="0" collapsed="false"/>
    <row r="11214" customFormat="false" ht="21.95" hidden="false" customHeight="true" outlineLevel="0" collapsed="false"/>
    <row r="11215" customFormat="false" ht="21.95" hidden="false" customHeight="true" outlineLevel="0" collapsed="false"/>
    <row r="11216" customFormat="false" ht="21.95" hidden="false" customHeight="true" outlineLevel="0" collapsed="false"/>
    <row r="11217" customFormat="false" ht="21.95" hidden="false" customHeight="true" outlineLevel="0" collapsed="false"/>
    <row r="11218" customFormat="false" ht="21.95" hidden="false" customHeight="true" outlineLevel="0" collapsed="false"/>
    <row r="11219" customFormat="false" ht="21.95" hidden="false" customHeight="true" outlineLevel="0" collapsed="false"/>
    <row r="11220" customFormat="false" ht="21.95" hidden="false" customHeight="true" outlineLevel="0" collapsed="false"/>
    <row r="11221" customFormat="false" ht="21.95" hidden="false" customHeight="true" outlineLevel="0" collapsed="false"/>
    <row r="11222" customFormat="false" ht="21.95" hidden="false" customHeight="true" outlineLevel="0" collapsed="false"/>
    <row r="11223" customFormat="false" ht="21.95" hidden="false" customHeight="true" outlineLevel="0" collapsed="false"/>
    <row r="11224" customFormat="false" ht="21.95" hidden="false" customHeight="true" outlineLevel="0" collapsed="false"/>
    <row r="11225" customFormat="false" ht="21.95" hidden="false" customHeight="true" outlineLevel="0" collapsed="false"/>
    <row r="11226" customFormat="false" ht="21.95" hidden="false" customHeight="true" outlineLevel="0" collapsed="false"/>
    <row r="11227" customFormat="false" ht="21.95" hidden="false" customHeight="true" outlineLevel="0" collapsed="false"/>
    <row r="11228" customFormat="false" ht="21.95" hidden="false" customHeight="true" outlineLevel="0" collapsed="false"/>
    <row r="11229" customFormat="false" ht="21.95" hidden="false" customHeight="true" outlineLevel="0" collapsed="false"/>
    <row r="11230" customFormat="false" ht="21.95" hidden="false" customHeight="true" outlineLevel="0" collapsed="false"/>
    <row r="11231" customFormat="false" ht="21.95" hidden="false" customHeight="true" outlineLevel="0" collapsed="false"/>
    <row r="11232" customFormat="false" ht="21.95" hidden="false" customHeight="true" outlineLevel="0" collapsed="false"/>
    <row r="11233" customFormat="false" ht="21.95" hidden="false" customHeight="true" outlineLevel="0" collapsed="false"/>
    <row r="11234" customFormat="false" ht="21.95" hidden="false" customHeight="true" outlineLevel="0" collapsed="false"/>
    <row r="11235" customFormat="false" ht="21.95" hidden="false" customHeight="true" outlineLevel="0" collapsed="false"/>
    <row r="11236" customFormat="false" ht="21.95" hidden="false" customHeight="true" outlineLevel="0" collapsed="false"/>
    <row r="11237" customFormat="false" ht="21.95" hidden="false" customHeight="true" outlineLevel="0" collapsed="false"/>
    <row r="11238" customFormat="false" ht="21.95" hidden="false" customHeight="true" outlineLevel="0" collapsed="false"/>
    <row r="11239" customFormat="false" ht="21.95" hidden="false" customHeight="true" outlineLevel="0" collapsed="false"/>
    <row r="11240" customFormat="false" ht="21.95" hidden="false" customHeight="true" outlineLevel="0" collapsed="false"/>
    <row r="11241" customFormat="false" ht="21.95" hidden="false" customHeight="true" outlineLevel="0" collapsed="false"/>
    <row r="11242" customFormat="false" ht="21.95" hidden="false" customHeight="true" outlineLevel="0" collapsed="false"/>
    <row r="11243" customFormat="false" ht="21.95" hidden="false" customHeight="true" outlineLevel="0" collapsed="false"/>
    <row r="11244" customFormat="false" ht="21.95" hidden="false" customHeight="true" outlineLevel="0" collapsed="false"/>
    <row r="11245" customFormat="false" ht="21.95" hidden="false" customHeight="true" outlineLevel="0" collapsed="false"/>
    <row r="11246" customFormat="false" ht="21.95" hidden="false" customHeight="true" outlineLevel="0" collapsed="false"/>
    <row r="11247" customFormat="false" ht="21.95" hidden="false" customHeight="true" outlineLevel="0" collapsed="false"/>
    <row r="11248" customFormat="false" ht="21.95" hidden="false" customHeight="true" outlineLevel="0" collapsed="false"/>
    <row r="11249" customFormat="false" ht="21.95" hidden="false" customHeight="true" outlineLevel="0" collapsed="false"/>
    <row r="11250" customFormat="false" ht="21.95" hidden="false" customHeight="true" outlineLevel="0" collapsed="false"/>
    <row r="11251" customFormat="false" ht="21.95" hidden="false" customHeight="true" outlineLevel="0" collapsed="false"/>
    <row r="11252" customFormat="false" ht="21.95" hidden="false" customHeight="true" outlineLevel="0" collapsed="false"/>
    <row r="11253" customFormat="false" ht="21.95" hidden="false" customHeight="true" outlineLevel="0" collapsed="false"/>
    <row r="11254" customFormat="false" ht="21.95" hidden="false" customHeight="true" outlineLevel="0" collapsed="false"/>
    <row r="11255" customFormat="false" ht="21.95" hidden="false" customHeight="true" outlineLevel="0" collapsed="false"/>
    <row r="11256" customFormat="false" ht="21.95" hidden="false" customHeight="true" outlineLevel="0" collapsed="false"/>
    <row r="11257" customFormat="false" ht="21.95" hidden="false" customHeight="true" outlineLevel="0" collapsed="false"/>
    <row r="11258" customFormat="false" ht="21.95" hidden="false" customHeight="true" outlineLevel="0" collapsed="false"/>
    <row r="11259" customFormat="false" ht="21.95" hidden="false" customHeight="true" outlineLevel="0" collapsed="false"/>
    <row r="11260" customFormat="false" ht="21.95" hidden="false" customHeight="true" outlineLevel="0" collapsed="false"/>
    <row r="11261" customFormat="false" ht="21.95" hidden="false" customHeight="true" outlineLevel="0" collapsed="false"/>
    <row r="11262" customFormat="false" ht="21.95" hidden="false" customHeight="true" outlineLevel="0" collapsed="false"/>
    <row r="11263" customFormat="false" ht="21.95" hidden="false" customHeight="true" outlineLevel="0" collapsed="false"/>
    <row r="11264" customFormat="false" ht="21.95" hidden="false" customHeight="true" outlineLevel="0" collapsed="false"/>
    <row r="11265" customFormat="false" ht="21.95" hidden="false" customHeight="true" outlineLevel="0" collapsed="false"/>
    <row r="11266" customFormat="false" ht="21.95" hidden="false" customHeight="true" outlineLevel="0" collapsed="false"/>
    <row r="11267" customFormat="false" ht="21.95" hidden="false" customHeight="true" outlineLevel="0" collapsed="false"/>
    <row r="11268" customFormat="false" ht="21.95" hidden="false" customHeight="true" outlineLevel="0" collapsed="false"/>
    <row r="11269" customFormat="false" ht="21.95" hidden="false" customHeight="true" outlineLevel="0" collapsed="false"/>
    <row r="11270" customFormat="false" ht="21.95" hidden="false" customHeight="true" outlineLevel="0" collapsed="false"/>
    <row r="11271" customFormat="false" ht="21.95" hidden="false" customHeight="true" outlineLevel="0" collapsed="false"/>
    <row r="11272" customFormat="false" ht="21.95" hidden="false" customHeight="true" outlineLevel="0" collapsed="false"/>
    <row r="11273" customFormat="false" ht="21.95" hidden="false" customHeight="true" outlineLevel="0" collapsed="false"/>
    <row r="11274" customFormat="false" ht="21.95" hidden="false" customHeight="true" outlineLevel="0" collapsed="false"/>
    <row r="11275" customFormat="false" ht="21.95" hidden="false" customHeight="true" outlineLevel="0" collapsed="false"/>
    <row r="11276" customFormat="false" ht="21.95" hidden="false" customHeight="true" outlineLevel="0" collapsed="false"/>
    <row r="11277" customFormat="false" ht="21.95" hidden="false" customHeight="true" outlineLevel="0" collapsed="false"/>
    <row r="11278" customFormat="false" ht="21.95" hidden="false" customHeight="true" outlineLevel="0" collapsed="false"/>
    <row r="11279" customFormat="false" ht="21.95" hidden="false" customHeight="true" outlineLevel="0" collapsed="false"/>
    <row r="11280" customFormat="false" ht="21.95" hidden="false" customHeight="true" outlineLevel="0" collapsed="false"/>
    <row r="11281" customFormat="false" ht="21.95" hidden="false" customHeight="true" outlineLevel="0" collapsed="false"/>
    <row r="11282" customFormat="false" ht="21.95" hidden="false" customHeight="true" outlineLevel="0" collapsed="false"/>
    <row r="11283" customFormat="false" ht="21.95" hidden="false" customHeight="true" outlineLevel="0" collapsed="false"/>
    <row r="11284" customFormat="false" ht="21.95" hidden="false" customHeight="true" outlineLevel="0" collapsed="false"/>
    <row r="11285" customFormat="false" ht="21.95" hidden="false" customHeight="true" outlineLevel="0" collapsed="false"/>
    <row r="11286" customFormat="false" ht="21.95" hidden="false" customHeight="true" outlineLevel="0" collapsed="false"/>
    <row r="11287" customFormat="false" ht="21.95" hidden="false" customHeight="true" outlineLevel="0" collapsed="false"/>
    <row r="11288" customFormat="false" ht="21.95" hidden="false" customHeight="true" outlineLevel="0" collapsed="false"/>
    <row r="11289" customFormat="false" ht="21.95" hidden="false" customHeight="true" outlineLevel="0" collapsed="false"/>
    <row r="11290" customFormat="false" ht="21.95" hidden="false" customHeight="true" outlineLevel="0" collapsed="false"/>
    <row r="11291" customFormat="false" ht="21.95" hidden="false" customHeight="true" outlineLevel="0" collapsed="false"/>
    <row r="11292" customFormat="false" ht="21.95" hidden="false" customHeight="true" outlineLevel="0" collapsed="false"/>
    <row r="11293" customFormat="false" ht="21.95" hidden="false" customHeight="true" outlineLevel="0" collapsed="false"/>
    <row r="11294" customFormat="false" ht="21.95" hidden="false" customHeight="true" outlineLevel="0" collapsed="false"/>
    <row r="11295" customFormat="false" ht="21.95" hidden="false" customHeight="true" outlineLevel="0" collapsed="false"/>
    <row r="11296" customFormat="false" ht="21.95" hidden="false" customHeight="true" outlineLevel="0" collapsed="false"/>
    <row r="11297" customFormat="false" ht="21.95" hidden="false" customHeight="true" outlineLevel="0" collapsed="false"/>
    <row r="11298" customFormat="false" ht="21.95" hidden="false" customHeight="true" outlineLevel="0" collapsed="false"/>
    <row r="11299" customFormat="false" ht="21.95" hidden="false" customHeight="true" outlineLevel="0" collapsed="false"/>
    <row r="11300" customFormat="false" ht="21.95" hidden="false" customHeight="true" outlineLevel="0" collapsed="false"/>
    <row r="11301" customFormat="false" ht="21.95" hidden="false" customHeight="true" outlineLevel="0" collapsed="false"/>
    <row r="11302" customFormat="false" ht="21.95" hidden="false" customHeight="true" outlineLevel="0" collapsed="false"/>
    <row r="11303" customFormat="false" ht="21.95" hidden="false" customHeight="true" outlineLevel="0" collapsed="false"/>
    <row r="11304" customFormat="false" ht="21.95" hidden="false" customHeight="true" outlineLevel="0" collapsed="false"/>
    <row r="11305" customFormat="false" ht="21.95" hidden="false" customHeight="true" outlineLevel="0" collapsed="false"/>
    <row r="11306" customFormat="false" ht="21.95" hidden="false" customHeight="true" outlineLevel="0" collapsed="false"/>
    <row r="11307" customFormat="false" ht="21.95" hidden="false" customHeight="true" outlineLevel="0" collapsed="false"/>
    <row r="11308" customFormat="false" ht="21.95" hidden="false" customHeight="true" outlineLevel="0" collapsed="false"/>
    <row r="11309" customFormat="false" ht="21.95" hidden="false" customHeight="true" outlineLevel="0" collapsed="false"/>
    <row r="11310" customFormat="false" ht="21.95" hidden="false" customHeight="true" outlineLevel="0" collapsed="false"/>
    <row r="11311" customFormat="false" ht="21.95" hidden="false" customHeight="true" outlineLevel="0" collapsed="false"/>
    <row r="11312" customFormat="false" ht="21.95" hidden="false" customHeight="true" outlineLevel="0" collapsed="false"/>
    <row r="11313" customFormat="false" ht="21.95" hidden="false" customHeight="true" outlineLevel="0" collapsed="false"/>
    <row r="11314" customFormat="false" ht="21.95" hidden="false" customHeight="true" outlineLevel="0" collapsed="false"/>
    <row r="11315" customFormat="false" ht="21.95" hidden="false" customHeight="true" outlineLevel="0" collapsed="false"/>
    <row r="11316" customFormat="false" ht="21.95" hidden="false" customHeight="true" outlineLevel="0" collapsed="false"/>
    <row r="11317" customFormat="false" ht="21.95" hidden="false" customHeight="true" outlineLevel="0" collapsed="false"/>
    <row r="11318" customFormat="false" ht="21.95" hidden="false" customHeight="true" outlineLevel="0" collapsed="false"/>
    <row r="11319" customFormat="false" ht="21.95" hidden="false" customHeight="true" outlineLevel="0" collapsed="false"/>
    <row r="11320" customFormat="false" ht="21.95" hidden="false" customHeight="true" outlineLevel="0" collapsed="false"/>
    <row r="11321" customFormat="false" ht="21.95" hidden="false" customHeight="true" outlineLevel="0" collapsed="false"/>
    <row r="11322" customFormat="false" ht="21.95" hidden="false" customHeight="true" outlineLevel="0" collapsed="false"/>
    <row r="11323" customFormat="false" ht="21.95" hidden="false" customHeight="true" outlineLevel="0" collapsed="false"/>
    <row r="11324" customFormat="false" ht="21.95" hidden="false" customHeight="true" outlineLevel="0" collapsed="false"/>
    <row r="11325" customFormat="false" ht="21.95" hidden="false" customHeight="true" outlineLevel="0" collapsed="false"/>
    <row r="11326" customFormat="false" ht="21.95" hidden="false" customHeight="true" outlineLevel="0" collapsed="false"/>
    <row r="11327" customFormat="false" ht="21.95" hidden="false" customHeight="true" outlineLevel="0" collapsed="false"/>
    <row r="11328" customFormat="false" ht="21.95" hidden="false" customHeight="true" outlineLevel="0" collapsed="false"/>
    <row r="11329" customFormat="false" ht="21.95" hidden="false" customHeight="true" outlineLevel="0" collapsed="false"/>
    <row r="11330" customFormat="false" ht="21.95" hidden="false" customHeight="true" outlineLevel="0" collapsed="false"/>
    <row r="11331" customFormat="false" ht="21.95" hidden="false" customHeight="true" outlineLevel="0" collapsed="false"/>
    <row r="11332" customFormat="false" ht="21.95" hidden="false" customHeight="true" outlineLevel="0" collapsed="false"/>
    <row r="11333" customFormat="false" ht="21.95" hidden="false" customHeight="true" outlineLevel="0" collapsed="false"/>
    <row r="11334" customFormat="false" ht="21.95" hidden="false" customHeight="true" outlineLevel="0" collapsed="false"/>
    <row r="11335" customFormat="false" ht="21.95" hidden="false" customHeight="true" outlineLevel="0" collapsed="false"/>
    <row r="11336" customFormat="false" ht="21.95" hidden="false" customHeight="true" outlineLevel="0" collapsed="false"/>
    <row r="11337" customFormat="false" ht="21.95" hidden="false" customHeight="true" outlineLevel="0" collapsed="false"/>
    <row r="11338" customFormat="false" ht="21.95" hidden="false" customHeight="true" outlineLevel="0" collapsed="false"/>
    <row r="11339" customFormat="false" ht="21.95" hidden="false" customHeight="true" outlineLevel="0" collapsed="false"/>
    <row r="11340" customFormat="false" ht="21.95" hidden="false" customHeight="true" outlineLevel="0" collapsed="false"/>
    <row r="11341" customFormat="false" ht="21.95" hidden="false" customHeight="true" outlineLevel="0" collapsed="false"/>
    <row r="11342" customFormat="false" ht="21.95" hidden="false" customHeight="true" outlineLevel="0" collapsed="false"/>
    <row r="11343" customFormat="false" ht="21.95" hidden="false" customHeight="true" outlineLevel="0" collapsed="false"/>
    <row r="11344" customFormat="false" ht="21.95" hidden="false" customHeight="true" outlineLevel="0" collapsed="false"/>
    <row r="11345" customFormat="false" ht="21.95" hidden="false" customHeight="true" outlineLevel="0" collapsed="false"/>
    <row r="11346" customFormat="false" ht="21.95" hidden="false" customHeight="true" outlineLevel="0" collapsed="false"/>
    <row r="11347" customFormat="false" ht="21.95" hidden="false" customHeight="true" outlineLevel="0" collapsed="false"/>
    <row r="11348" customFormat="false" ht="21.95" hidden="false" customHeight="true" outlineLevel="0" collapsed="false"/>
    <row r="11349" customFormat="false" ht="21.95" hidden="false" customHeight="true" outlineLevel="0" collapsed="false"/>
    <row r="11350" customFormat="false" ht="21.95" hidden="false" customHeight="true" outlineLevel="0" collapsed="false"/>
    <row r="11351" customFormat="false" ht="21.95" hidden="false" customHeight="true" outlineLevel="0" collapsed="false"/>
    <row r="11352" customFormat="false" ht="21.95" hidden="false" customHeight="true" outlineLevel="0" collapsed="false"/>
    <row r="11353" customFormat="false" ht="21.95" hidden="false" customHeight="true" outlineLevel="0" collapsed="false"/>
    <row r="11354" customFormat="false" ht="21.95" hidden="false" customHeight="true" outlineLevel="0" collapsed="false"/>
    <row r="11355" customFormat="false" ht="21.95" hidden="false" customHeight="true" outlineLevel="0" collapsed="false"/>
    <row r="11356" customFormat="false" ht="21.95" hidden="false" customHeight="true" outlineLevel="0" collapsed="false"/>
    <row r="11357" customFormat="false" ht="21.95" hidden="false" customHeight="true" outlineLevel="0" collapsed="false"/>
    <row r="11358" customFormat="false" ht="21.95" hidden="false" customHeight="true" outlineLevel="0" collapsed="false"/>
    <row r="11359" customFormat="false" ht="21.95" hidden="false" customHeight="true" outlineLevel="0" collapsed="false"/>
    <row r="11360" customFormat="false" ht="21.95" hidden="false" customHeight="true" outlineLevel="0" collapsed="false"/>
    <row r="11361" customFormat="false" ht="21.95" hidden="false" customHeight="true" outlineLevel="0" collapsed="false"/>
    <row r="11362" customFormat="false" ht="21.95" hidden="false" customHeight="true" outlineLevel="0" collapsed="false"/>
    <row r="11363" customFormat="false" ht="21.95" hidden="false" customHeight="true" outlineLevel="0" collapsed="false"/>
    <row r="11364" customFormat="false" ht="21.95" hidden="false" customHeight="true" outlineLevel="0" collapsed="false"/>
    <row r="11365" customFormat="false" ht="21.95" hidden="false" customHeight="true" outlineLevel="0" collapsed="false"/>
    <row r="11366" customFormat="false" ht="21.95" hidden="false" customHeight="true" outlineLevel="0" collapsed="false"/>
    <row r="11367" customFormat="false" ht="21.95" hidden="false" customHeight="true" outlineLevel="0" collapsed="false"/>
    <row r="11368" customFormat="false" ht="21.95" hidden="false" customHeight="true" outlineLevel="0" collapsed="false"/>
    <row r="11369" customFormat="false" ht="21.95" hidden="false" customHeight="true" outlineLevel="0" collapsed="false"/>
    <row r="11370" customFormat="false" ht="21.95" hidden="false" customHeight="true" outlineLevel="0" collapsed="false"/>
    <row r="11371" customFormat="false" ht="21.95" hidden="false" customHeight="true" outlineLevel="0" collapsed="false"/>
    <row r="11372" customFormat="false" ht="21.95" hidden="false" customHeight="true" outlineLevel="0" collapsed="false"/>
    <row r="11373" customFormat="false" ht="21.95" hidden="false" customHeight="true" outlineLevel="0" collapsed="false"/>
    <row r="11374" customFormat="false" ht="21.95" hidden="false" customHeight="true" outlineLevel="0" collapsed="false"/>
    <row r="11375" customFormat="false" ht="21.95" hidden="false" customHeight="true" outlineLevel="0" collapsed="false"/>
    <row r="11376" customFormat="false" ht="21.95" hidden="false" customHeight="true" outlineLevel="0" collapsed="false"/>
    <row r="11377" customFormat="false" ht="21.95" hidden="false" customHeight="true" outlineLevel="0" collapsed="false"/>
    <row r="11378" customFormat="false" ht="21.95" hidden="false" customHeight="true" outlineLevel="0" collapsed="false"/>
    <row r="11379" customFormat="false" ht="21.95" hidden="false" customHeight="true" outlineLevel="0" collapsed="false"/>
    <row r="11380" customFormat="false" ht="21.95" hidden="false" customHeight="true" outlineLevel="0" collapsed="false"/>
    <row r="11381" customFormat="false" ht="21.95" hidden="false" customHeight="true" outlineLevel="0" collapsed="false"/>
    <row r="11382" customFormat="false" ht="21.95" hidden="false" customHeight="true" outlineLevel="0" collapsed="false"/>
    <row r="11383" customFormat="false" ht="21.95" hidden="false" customHeight="true" outlineLevel="0" collapsed="false"/>
    <row r="11384" customFormat="false" ht="21.95" hidden="false" customHeight="true" outlineLevel="0" collapsed="false"/>
    <row r="11385" customFormat="false" ht="21.95" hidden="false" customHeight="true" outlineLevel="0" collapsed="false"/>
    <row r="11386" customFormat="false" ht="21.95" hidden="false" customHeight="true" outlineLevel="0" collapsed="false"/>
    <row r="11387" customFormat="false" ht="21.95" hidden="false" customHeight="true" outlineLevel="0" collapsed="false"/>
    <row r="11388" customFormat="false" ht="21.95" hidden="false" customHeight="true" outlineLevel="0" collapsed="false"/>
    <row r="11389" customFormat="false" ht="21.95" hidden="false" customHeight="true" outlineLevel="0" collapsed="false"/>
    <row r="11390" customFormat="false" ht="21.95" hidden="false" customHeight="true" outlineLevel="0" collapsed="false"/>
    <row r="11391" customFormat="false" ht="21.95" hidden="false" customHeight="true" outlineLevel="0" collapsed="false"/>
    <row r="11392" customFormat="false" ht="21.95" hidden="false" customHeight="true" outlineLevel="0" collapsed="false"/>
    <row r="11393" customFormat="false" ht="21.95" hidden="false" customHeight="true" outlineLevel="0" collapsed="false"/>
    <row r="11394" customFormat="false" ht="21.95" hidden="false" customHeight="true" outlineLevel="0" collapsed="false"/>
    <row r="11395" customFormat="false" ht="21.95" hidden="false" customHeight="true" outlineLevel="0" collapsed="false"/>
    <row r="11396" customFormat="false" ht="21.95" hidden="false" customHeight="true" outlineLevel="0" collapsed="false"/>
    <row r="11397" customFormat="false" ht="21.95" hidden="false" customHeight="true" outlineLevel="0" collapsed="false"/>
    <row r="11398" customFormat="false" ht="21.95" hidden="false" customHeight="true" outlineLevel="0" collapsed="false"/>
    <row r="11399" customFormat="false" ht="21.95" hidden="false" customHeight="true" outlineLevel="0" collapsed="false"/>
    <row r="11400" customFormat="false" ht="21.95" hidden="false" customHeight="true" outlineLevel="0" collapsed="false"/>
    <row r="11401" customFormat="false" ht="21.95" hidden="false" customHeight="true" outlineLevel="0" collapsed="false"/>
    <row r="11402" customFormat="false" ht="21.95" hidden="false" customHeight="true" outlineLevel="0" collapsed="false"/>
    <row r="11403" customFormat="false" ht="21.95" hidden="false" customHeight="true" outlineLevel="0" collapsed="false"/>
    <row r="11404" customFormat="false" ht="21.95" hidden="false" customHeight="true" outlineLevel="0" collapsed="false"/>
    <row r="11405" customFormat="false" ht="21.95" hidden="false" customHeight="true" outlineLevel="0" collapsed="false"/>
    <row r="11406" customFormat="false" ht="21.95" hidden="false" customHeight="true" outlineLevel="0" collapsed="false"/>
    <row r="11407" customFormat="false" ht="21.95" hidden="false" customHeight="true" outlineLevel="0" collapsed="false"/>
    <row r="11408" customFormat="false" ht="21.95" hidden="false" customHeight="true" outlineLevel="0" collapsed="false"/>
    <row r="11409" customFormat="false" ht="21.95" hidden="false" customHeight="true" outlineLevel="0" collapsed="false"/>
    <row r="11410" customFormat="false" ht="21.95" hidden="false" customHeight="true" outlineLevel="0" collapsed="false"/>
    <row r="11411" customFormat="false" ht="21.95" hidden="false" customHeight="true" outlineLevel="0" collapsed="false"/>
    <row r="11412" customFormat="false" ht="21.95" hidden="false" customHeight="true" outlineLevel="0" collapsed="false"/>
    <row r="11413" customFormat="false" ht="21.95" hidden="false" customHeight="true" outlineLevel="0" collapsed="false"/>
    <row r="11414" customFormat="false" ht="21.95" hidden="false" customHeight="true" outlineLevel="0" collapsed="false"/>
    <row r="11415" customFormat="false" ht="21.95" hidden="false" customHeight="true" outlineLevel="0" collapsed="false"/>
    <row r="11416" customFormat="false" ht="21.95" hidden="false" customHeight="true" outlineLevel="0" collapsed="false"/>
    <row r="11417" customFormat="false" ht="21.95" hidden="false" customHeight="true" outlineLevel="0" collapsed="false"/>
    <row r="11418" customFormat="false" ht="21.95" hidden="false" customHeight="true" outlineLevel="0" collapsed="false"/>
    <row r="11419" customFormat="false" ht="21.95" hidden="false" customHeight="true" outlineLevel="0" collapsed="false"/>
    <row r="11420" customFormat="false" ht="21.95" hidden="false" customHeight="true" outlineLevel="0" collapsed="false"/>
    <row r="11421" customFormat="false" ht="21.95" hidden="false" customHeight="true" outlineLevel="0" collapsed="false"/>
    <row r="11422" customFormat="false" ht="21.95" hidden="false" customHeight="true" outlineLevel="0" collapsed="false"/>
    <row r="11423" customFormat="false" ht="21.95" hidden="false" customHeight="true" outlineLevel="0" collapsed="false"/>
    <row r="11424" customFormat="false" ht="21.95" hidden="false" customHeight="true" outlineLevel="0" collapsed="false"/>
    <row r="11425" customFormat="false" ht="21.95" hidden="false" customHeight="true" outlineLevel="0" collapsed="false"/>
    <row r="11426" customFormat="false" ht="21.95" hidden="false" customHeight="true" outlineLevel="0" collapsed="false"/>
    <row r="11427" customFormat="false" ht="21.95" hidden="false" customHeight="true" outlineLevel="0" collapsed="false"/>
    <row r="11428" customFormat="false" ht="21.95" hidden="false" customHeight="true" outlineLevel="0" collapsed="false"/>
    <row r="11429" customFormat="false" ht="21.95" hidden="false" customHeight="true" outlineLevel="0" collapsed="false"/>
    <row r="11430" customFormat="false" ht="21.95" hidden="false" customHeight="true" outlineLevel="0" collapsed="false"/>
    <row r="11431" customFormat="false" ht="21.95" hidden="false" customHeight="true" outlineLevel="0" collapsed="false"/>
    <row r="11432" customFormat="false" ht="21.95" hidden="false" customHeight="true" outlineLevel="0" collapsed="false"/>
    <row r="11433" customFormat="false" ht="21.95" hidden="false" customHeight="true" outlineLevel="0" collapsed="false"/>
    <row r="11434" customFormat="false" ht="21.95" hidden="false" customHeight="true" outlineLevel="0" collapsed="false"/>
    <row r="11435" customFormat="false" ht="21.95" hidden="false" customHeight="true" outlineLevel="0" collapsed="false"/>
    <row r="11436" customFormat="false" ht="21.95" hidden="false" customHeight="true" outlineLevel="0" collapsed="false"/>
    <row r="11437" customFormat="false" ht="21.95" hidden="false" customHeight="true" outlineLevel="0" collapsed="false"/>
    <row r="11438" customFormat="false" ht="21.95" hidden="false" customHeight="true" outlineLevel="0" collapsed="false"/>
    <row r="11439" customFormat="false" ht="21.95" hidden="false" customHeight="true" outlineLevel="0" collapsed="false"/>
    <row r="11440" customFormat="false" ht="21.95" hidden="false" customHeight="true" outlineLevel="0" collapsed="false"/>
    <row r="11441" customFormat="false" ht="21.95" hidden="false" customHeight="true" outlineLevel="0" collapsed="false"/>
    <row r="11442" customFormat="false" ht="21.95" hidden="false" customHeight="true" outlineLevel="0" collapsed="false"/>
    <row r="11443" customFormat="false" ht="21.95" hidden="false" customHeight="true" outlineLevel="0" collapsed="false"/>
    <row r="11444" customFormat="false" ht="21.95" hidden="false" customHeight="true" outlineLevel="0" collapsed="false"/>
    <row r="11445" customFormat="false" ht="21.95" hidden="false" customHeight="true" outlineLevel="0" collapsed="false"/>
    <row r="11446" customFormat="false" ht="21.95" hidden="false" customHeight="true" outlineLevel="0" collapsed="false"/>
    <row r="11447" customFormat="false" ht="21.95" hidden="false" customHeight="true" outlineLevel="0" collapsed="false"/>
    <row r="11448" customFormat="false" ht="21.95" hidden="false" customHeight="true" outlineLevel="0" collapsed="false"/>
    <row r="11449" customFormat="false" ht="21.95" hidden="false" customHeight="true" outlineLevel="0" collapsed="false"/>
    <row r="11450" customFormat="false" ht="21.95" hidden="false" customHeight="true" outlineLevel="0" collapsed="false"/>
    <row r="11451" customFormat="false" ht="21.95" hidden="false" customHeight="true" outlineLevel="0" collapsed="false"/>
    <row r="11452" customFormat="false" ht="21.95" hidden="false" customHeight="true" outlineLevel="0" collapsed="false"/>
    <row r="11453" customFormat="false" ht="21.95" hidden="false" customHeight="true" outlineLevel="0" collapsed="false"/>
    <row r="11454" customFormat="false" ht="21.95" hidden="false" customHeight="true" outlineLevel="0" collapsed="false"/>
    <row r="11455" customFormat="false" ht="21.95" hidden="false" customHeight="true" outlineLevel="0" collapsed="false"/>
    <row r="11456" customFormat="false" ht="21.95" hidden="false" customHeight="true" outlineLevel="0" collapsed="false"/>
    <row r="11457" customFormat="false" ht="21.95" hidden="false" customHeight="true" outlineLevel="0" collapsed="false"/>
    <row r="11458" customFormat="false" ht="21.95" hidden="false" customHeight="true" outlineLevel="0" collapsed="false"/>
    <row r="11459" customFormat="false" ht="21.95" hidden="false" customHeight="true" outlineLevel="0" collapsed="false"/>
    <row r="11460" customFormat="false" ht="21.95" hidden="false" customHeight="true" outlineLevel="0" collapsed="false"/>
    <row r="11461" customFormat="false" ht="21.95" hidden="false" customHeight="true" outlineLevel="0" collapsed="false"/>
    <row r="11462" customFormat="false" ht="21.95" hidden="false" customHeight="true" outlineLevel="0" collapsed="false"/>
    <row r="11463" customFormat="false" ht="21.95" hidden="false" customHeight="true" outlineLevel="0" collapsed="false"/>
    <row r="11464" customFormat="false" ht="21.95" hidden="false" customHeight="true" outlineLevel="0" collapsed="false"/>
    <row r="11465" customFormat="false" ht="21.95" hidden="false" customHeight="true" outlineLevel="0" collapsed="false"/>
    <row r="11466" customFormat="false" ht="21.95" hidden="false" customHeight="true" outlineLevel="0" collapsed="false"/>
    <row r="11467" customFormat="false" ht="21.95" hidden="false" customHeight="true" outlineLevel="0" collapsed="false"/>
    <row r="11468" customFormat="false" ht="21.95" hidden="false" customHeight="true" outlineLevel="0" collapsed="false"/>
    <row r="11469" customFormat="false" ht="21.95" hidden="false" customHeight="true" outlineLevel="0" collapsed="false"/>
    <row r="11470" customFormat="false" ht="21.95" hidden="false" customHeight="true" outlineLevel="0" collapsed="false"/>
    <row r="11471" customFormat="false" ht="21.95" hidden="false" customHeight="true" outlineLevel="0" collapsed="false"/>
    <row r="11472" customFormat="false" ht="21.95" hidden="false" customHeight="true" outlineLevel="0" collapsed="false"/>
    <row r="11473" customFormat="false" ht="21.95" hidden="false" customHeight="true" outlineLevel="0" collapsed="false"/>
    <row r="11474" customFormat="false" ht="21.95" hidden="false" customHeight="true" outlineLevel="0" collapsed="false"/>
    <row r="11475" customFormat="false" ht="21.95" hidden="false" customHeight="true" outlineLevel="0" collapsed="false"/>
    <row r="11476" customFormat="false" ht="21.95" hidden="false" customHeight="true" outlineLevel="0" collapsed="false"/>
    <row r="11477" customFormat="false" ht="21.95" hidden="false" customHeight="true" outlineLevel="0" collapsed="false"/>
    <row r="11478" customFormat="false" ht="21.95" hidden="false" customHeight="true" outlineLevel="0" collapsed="false"/>
    <row r="11479" customFormat="false" ht="21.95" hidden="false" customHeight="true" outlineLevel="0" collapsed="false"/>
    <row r="11480" customFormat="false" ht="21.95" hidden="false" customHeight="true" outlineLevel="0" collapsed="false"/>
    <row r="11481" customFormat="false" ht="21.95" hidden="false" customHeight="true" outlineLevel="0" collapsed="false"/>
    <row r="11482" customFormat="false" ht="21.95" hidden="false" customHeight="true" outlineLevel="0" collapsed="false"/>
    <row r="11483" customFormat="false" ht="21.95" hidden="false" customHeight="true" outlineLevel="0" collapsed="false"/>
    <row r="11484" customFormat="false" ht="21.95" hidden="false" customHeight="true" outlineLevel="0" collapsed="false"/>
    <row r="11485" customFormat="false" ht="21.95" hidden="false" customHeight="true" outlineLevel="0" collapsed="false"/>
    <row r="11486" customFormat="false" ht="21.95" hidden="false" customHeight="true" outlineLevel="0" collapsed="false"/>
    <row r="11487" customFormat="false" ht="21.95" hidden="false" customHeight="true" outlineLevel="0" collapsed="false"/>
    <row r="11488" customFormat="false" ht="21.95" hidden="false" customHeight="true" outlineLevel="0" collapsed="false"/>
    <row r="11489" customFormat="false" ht="21.95" hidden="false" customHeight="true" outlineLevel="0" collapsed="false"/>
    <row r="11490" customFormat="false" ht="21.95" hidden="false" customHeight="true" outlineLevel="0" collapsed="false"/>
    <row r="11491" customFormat="false" ht="21.95" hidden="false" customHeight="true" outlineLevel="0" collapsed="false"/>
    <row r="11492" customFormat="false" ht="21.95" hidden="false" customHeight="true" outlineLevel="0" collapsed="false"/>
    <row r="11493" customFormat="false" ht="21.95" hidden="false" customHeight="true" outlineLevel="0" collapsed="false"/>
    <row r="11494" customFormat="false" ht="21.95" hidden="false" customHeight="true" outlineLevel="0" collapsed="false"/>
    <row r="11495" customFormat="false" ht="21.95" hidden="false" customHeight="true" outlineLevel="0" collapsed="false"/>
    <row r="11496" customFormat="false" ht="21.95" hidden="false" customHeight="true" outlineLevel="0" collapsed="false"/>
    <row r="11497" customFormat="false" ht="21.95" hidden="false" customHeight="true" outlineLevel="0" collapsed="false"/>
    <row r="11498" customFormat="false" ht="21.95" hidden="false" customHeight="true" outlineLevel="0" collapsed="false"/>
    <row r="11499" customFormat="false" ht="21.95" hidden="false" customHeight="true" outlineLevel="0" collapsed="false"/>
    <row r="11500" customFormat="false" ht="21.95" hidden="false" customHeight="true" outlineLevel="0" collapsed="false"/>
    <row r="11501" customFormat="false" ht="21.95" hidden="false" customHeight="true" outlineLevel="0" collapsed="false"/>
    <row r="11502" customFormat="false" ht="21.95" hidden="false" customHeight="true" outlineLevel="0" collapsed="false"/>
    <row r="11503" customFormat="false" ht="21.95" hidden="false" customHeight="true" outlineLevel="0" collapsed="false"/>
    <row r="11504" customFormat="false" ht="21.95" hidden="false" customHeight="true" outlineLevel="0" collapsed="false"/>
    <row r="11505" customFormat="false" ht="21.95" hidden="false" customHeight="true" outlineLevel="0" collapsed="false"/>
    <row r="11506" customFormat="false" ht="21.95" hidden="false" customHeight="true" outlineLevel="0" collapsed="false"/>
    <row r="11507" customFormat="false" ht="21.95" hidden="false" customHeight="true" outlineLevel="0" collapsed="false"/>
    <row r="11508" customFormat="false" ht="21.95" hidden="false" customHeight="true" outlineLevel="0" collapsed="false"/>
    <row r="11509" customFormat="false" ht="21.95" hidden="false" customHeight="true" outlineLevel="0" collapsed="false"/>
    <row r="11510" customFormat="false" ht="21.95" hidden="false" customHeight="true" outlineLevel="0" collapsed="false"/>
    <row r="11511" customFormat="false" ht="21.95" hidden="false" customHeight="true" outlineLevel="0" collapsed="false"/>
    <row r="11512" customFormat="false" ht="21.95" hidden="false" customHeight="true" outlineLevel="0" collapsed="false"/>
    <row r="11513" customFormat="false" ht="21.95" hidden="false" customHeight="true" outlineLevel="0" collapsed="false"/>
    <row r="11514" customFormat="false" ht="21.95" hidden="false" customHeight="true" outlineLevel="0" collapsed="false"/>
    <row r="11515" customFormat="false" ht="21.95" hidden="false" customHeight="true" outlineLevel="0" collapsed="false"/>
    <row r="11516" customFormat="false" ht="21.95" hidden="false" customHeight="true" outlineLevel="0" collapsed="false"/>
    <row r="11517" customFormat="false" ht="21.95" hidden="false" customHeight="true" outlineLevel="0" collapsed="false"/>
    <row r="11518" customFormat="false" ht="21.95" hidden="false" customHeight="true" outlineLevel="0" collapsed="false"/>
    <row r="11519" customFormat="false" ht="21.95" hidden="false" customHeight="true" outlineLevel="0" collapsed="false"/>
    <row r="11520" customFormat="false" ht="21.95" hidden="false" customHeight="true" outlineLevel="0" collapsed="false"/>
    <row r="11521" customFormat="false" ht="21.95" hidden="false" customHeight="true" outlineLevel="0" collapsed="false"/>
    <row r="11522" customFormat="false" ht="21.95" hidden="false" customHeight="true" outlineLevel="0" collapsed="false"/>
    <row r="11523" customFormat="false" ht="21.95" hidden="false" customHeight="true" outlineLevel="0" collapsed="false"/>
    <row r="11524" customFormat="false" ht="21.95" hidden="false" customHeight="true" outlineLevel="0" collapsed="false"/>
    <row r="11525" customFormat="false" ht="21.95" hidden="false" customHeight="true" outlineLevel="0" collapsed="false"/>
    <row r="11526" customFormat="false" ht="21.95" hidden="false" customHeight="true" outlineLevel="0" collapsed="false"/>
    <row r="11527" customFormat="false" ht="21.95" hidden="false" customHeight="true" outlineLevel="0" collapsed="false"/>
    <row r="11528" customFormat="false" ht="21.95" hidden="false" customHeight="true" outlineLevel="0" collapsed="false"/>
    <row r="11529" customFormat="false" ht="21.95" hidden="false" customHeight="true" outlineLevel="0" collapsed="false"/>
    <row r="11530" customFormat="false" ht="21.95" hidden="false" customHeight="true" outlineLevel="0" collapsed="false"/>
    <row r="11531" customFormat="false" ht="21.95" hidden="false" customHeight="true" outlineLevel="0" collapsed="false"/>
    <row r="11532" customFormat="false" ht="21.95" hidden="false" customHeight="true" outlineLevel="0" collapsed="false"/>
    <row r="11533" customFormat="false" ht="21.95" hidden="false" customHeight="true" outlineLevel="0" collapsed="false"/>
    <row r="11534" customFormat="false" ht="21.95" hidden="false" customHeight="true" outlineLevel="0" collapsed="false"/>
    <row r="11535" customFormat="false" ht="21.95" hidden="false" customHeight="true" outlineLevel="0" collapsed="false"/>
    <row r="11536" customFormat="false" ht="21.95" hidden="false" customHeight="true" outlineLevel="0" collapsed="false"/>
    <row r="11537" customFormat="false" ht="21.95" hidden="false" customHeight="true" outlineLevel="0" collapsed="false"/>
    <row r="11538" customFormat="false" ht="21.95" hidden="false" customHeight="true" outlineLevel="0" collapsed="false"/>
    <row r="11539" customFormat="false" ht="21.95" hidden="false" customHeight="true" outlineLevel="0" collapsed="false"/>
    <row r="11540" customFormat="false" ht="21.95" hidden="false" customHeight="true" outlineLevel="0" collapsed="false"/>
    <row r="11541" customFormat="false" ht="21.95" hidden="false" customHeight="true" outlineLevel="0" collapsed="false"/>
    <row r="11542" customFormat="false" ht="21.95" hidden="false" customHeight="true" outlineLevel="0" collapsed="false"/>
    <row r="11543" customFormat="false" ht="21.95" hidden="false" customHeight="true" outlineLevel="0" collapsed="false"/>
    <row r="11544" customFormat="false" ht="21.95" hidden="false" customHeight="true" outlineLevel="0" collapsed="false"/>
    <row r="11545" customFormat="false" ht="21.95" hidden="false" customHeight="true" outlineLevel="0" collapsed="false"/>
    <row r="11546" customFormat="false" ht="21.95" hidden="false" customHeight="true" outlineLevel="0" collapsed="false"/>
    <row r="11547" customFormat="false" ht="21.95" hidden="false" customHeight="true" outlineLevel="0" collapsed="false"/>
    <row r="11548" customFormat="false" ht="21.95" hidden="false" customHeight="true" outlineLevel="0" collapsed="false"/>
    <row r="11549" customFormat="false" ht="21.95" hidden="false" customHeight="true" outlineLevel="0" collapsed="false"/>
    <row r="11550" customFormat="false" ht="21.95" hidden="false" customHeight="true" outlineLevel="0" collapsed="false"/>
    <row r="11551" customFormat="false" ht="21.95" hidden="false" customHeight="true" outlineLevel="0" collapsed="false"/>
    <row r="11552" customFormat="false" ht="21.95" hidden="false" customHeight="true" outlineLevel="0" collapsed="false"/>
    <row r="11553" customFormat="false" ht="21.95" hidden="false" customHeight="true" outlineLevel="0" collapsed="false"/>
    <row r="11554" customFormat="false" ht="21.95" hidden="false" customHeight="true" outlineLevel="0" collapsed="false"/>
    <row r="11555" customFormat="false" ht="21.95" hidden="false" customHeight="true" outlineLevel="0" collapsed="false"/>
    <row r="11556" customFormat="false" ht="21.95" hidden="false" customHeight="true" outlineLevel="0" collapsed="false"/>
    <row r="11557" customFormat="false" ht="21.95" hidden="false" customHeight="true" outlineLevel="0" collapsed="false"/>
    <row r="11558" customFormat="false" ht="21.95" hidden="false" customHeight="true" outlineLevel="0" collapsed="false"/>
    <row r="11559" customFormat="false" ht="21.95" hidden="false" customHeight="true" outlineLevel="0" collapsed="false"/>
    <row r="11560" customFormat="false" ht="21.95" hidden="false" customHeight="true" outlineLevel="0" collapsed="false"/>
    <row r="11561" customFormat="false" ht="21.95" hidden="false" customHeight="true" outlineLevel="0" collapsed="false"/>
    <row r="11562" customFormat="false" ht="21.95" hidden="false" customHeight="true" outlineLevel="0" collapsed="false"/>
    <row r="11563" customFormat="false" ht="21.95" hidden="false" customHeight="true" outlineLevel="0" collapsed="false"/>
    <row r="11564" customFormat="false" ht="21.95" hidden="false" customHeight="true" outlineLevel="0" collapsed="false"/>
    <row r="11565" customFormat="false" ht="21.95" hidden="false" customHeight="true" outlineLevel="0" collapsed="false"/>
    <row r="11566" customFormat="false" ht="21.95" hidden="false" customHeight="true" outlineLevel="0" collapsed="false"/>
    <row r="11567" customFormat="false" ht="21.95" hidden="false" customHeight="true" outlineLevel="0" collapsed="false"/>
    <row r="11568" customFormat="false" ht="21.95" hidden="false" customHeight="true" outlineLevel="0" collapsed="false"/>
    <row r="11569" customFormat="false" ht="21.95" hidden="false" customHeight="true" outlineLevel="0" collapsed="false"/>
    <row r="11570" customFormat="false" ht="21.95" hidden="false" customHeight="true" outlineLevel="0" collapsed="false"/>
    <row r="11571" customFormat="false" ht="21.95" hidden="false" customHeight="true" outlineLevel="0" collapsed="false"/>
    <row r="11572" customFormat="false" ht="21.95" hidden="false" customHeight="true" outlineLevel="0" collapsed="false"/>
    <row r="11573" customFormat="false" ht="21.95" hidden="false" customHeight="true" outlineLevel="0" collapsed="false"/>
    <row r="11574" customFormat="false" ht="21.95" hidden="false" customHeight="true" outlineLevel="0" collapsed="false"/>
    <row r="11575" customFormat="false" ht="21.95" hidden="false" customHeight="true" outlineLevel="0" collapsed="false"/>
    <row r="11576" customFormat="false" ht="21.95" hidden="false" customHeight="true" outlineLevel="0" collapsed="false"/>
    <row r="11577" customFormat="false" ht="21.95" hidden="false" customHeight="true" outlineLevel="0" collapsed="false"/>
    <row r="11578" customFormat="false" ht="21.95" hidden="false" customHeight="true" outlineLevel="0" collapsed="false"/>
    <row r="11579" customFormat="false" ht="21.95" hidden="false" customHeight="true" outlineLevel="0" collapsed="false"/>
    <row r="11580" customFormat="false" ht="21.95" hidden="false" customHeight="true" outlineLevel="0" collapsed="false"/>
    <row r="11581" customFormat="false" ht="21.95" hidden="false" customHeight="true" outlineLevel="0" collapsed="false"/>
    <row r="11582" customFormat="false" ht="21.95" hidden="false" customHeight="true" outlineLevel="0" collapsed="false"/>
    <row r="11583" customFormat="false" ht="21.95" hidden="false" customHeight="true" outlineLevel="0" collapsed="false"/>
    <row r="11584" customFormat="false" ht="21.95" hidden="false" customHeight="true" outlineLevel="0" collapsed="false"/>
    <row r="11585" customFormat="false" ht="21.95" hidden="false" customHeight="true" outlineLevel="0" collapsed="false"/>
    <row r="11586" customFormat="false" ht="21.95" hidden="false" customHeight="true" outlineLevel="0" collapsed="false"/>
    <row r="11587" customFormat="false" ht="21.95" hidden="false" customHeight="true" outlineLevel="0" collapsed="false"/>
    <row r="11588" customFormat="false" ht="21.95" hidden="false" customHeight="true" outlineLevel="0" collapsed="false"/>
    <row r="11589" customFormat="false" ht="21.95" hidden="false" customHeight="true" outlineLevel="0" collapsed="false"/>
    <row r="11590" customFormat="false" ht="21.95" hidden="false" customHeight="true" outlineLevel="0" collapsed="false"/>
    <row r="11591" customFormat="false" ht="21.95" hidden="false" customHeight="true" outlineLevel="0" collapsed="false"/>
    <row r="11592" customFormat="false" ht="21.95" hidden="false" customHeight="true" outlineLevel="0" collapsed="false"/>
    <row r="11593" customFormat="false" ht="21.95" hidden="false" customHeight="true" outlineLevel="0" collapsed="false"/>
    <row r="11594" customFormat="false" ht="21.95" hidden="false" customHeight="true" outlineLevel="0" collapsed="false"/>
    <row r="11595" customFormat="false" ht="21.95" hidden="false" customHeight="true" outlineLevel="0" collapsed="false"/>
    <row r="11596" customFormat="false" ht="21.95" hidden="false" customHeight="true" outlineLevel="0" collapsed="false"/>
    <row r="11597" customFormat="false" ht="21.95" hidden="false" customHeight="true" outlineLevel="0" collapsed="false"/>
    <row r="11598" customFormat="false" ht="21.95" hidden="false" customHeight="true" outlineLevel="0" collapsed="false"/>
    <row r="11599" customFormat="false" ht="21.95" hidden="false" customHeight="true" outlineLevel="0" collapsed="false"/>
    <row r="11600" customFormat="false" ht="21.95" hidden="false" customHeight="true" outlineLevel="0" collapsed="false"/>
    <row r="11601" customFormat="false" ht="21.95" hidden="false" customHeight="true" outlineLevel="0" collapsed="false"/>
    <row r="11602" customFormat="false" ht="21.95" hidden="false" customHeight="true" outlineLevel="0" collapsed="false"/>
    <row r="11603" customFormat="false" ht="21.95" hidden="false" customHeight="true" outlineLevel="0" collapsed="false"/>
    <row r="11604" customFormat="false" ht="21.95" hidden="false" customHeight="true" outlineLevel="0" collapsed="false"/>
    <row r="11605" customFormat="false" ht="21.95" hidden="false" customHeight="true" outlineLevel="0" collapsed="false"/>
    <row r="11606" customFormat="false" ht="21.95" hidden="false" customHeight="true" outlineLevel="0" collapsed="false"/>
    <row r="11607" customFormat="false" ht="21.95" hidden="false" customHeight="true" outlineLevel="0" collapsed="false"/>
    <row r="11608" customFormat="false" ht="21.95" hidden="false" customHeight="true" outlineLevel="0" collapsed="false"/>
    <row r="11609" customFormat="false" ht="21.95" hidden="false" customHeight="true" outlineLevel="0" collapsed="false"/>
    <row r="11610" customFormat="false" ht="21.95" hidden="false" customHeight="true" outlineLevel="0" collapsed="false"/>
    <row r="11611" customFormat="false" ht="21.95" hidden="false" customHeight="true" outlineLevel="0" collapsed="false"/>
    <row r="11612" customFormat="false" ht="21.95" hidden="false" customHeight="true" outlineLevel="0" collapsed="false"/>
    <row r="11613" customFormat="false" ht="21.95" hidden="false" customHeight="true" outlineLevel="0" collapsed="false"/>
    <row r="11614" customFormat="false" ht="21.95" hidden="false" customHeight="true" outlineLevel="0" collapsed="false"/>
    <row r="11615" customFormat="false" ht="21.95" hidden="false" customHeight="true" outlineLevel="0" collapsed="false"/>
    <row r="11616" customFormat="false" ht="21.95" hidden="false" customHeight="true" outlineLevel="0" collapsed="false"/>
    <row r="11617" customFormat="false" ht="21.95" hidden="false" customHeight="true" outlineLevel="0" collapsed="false"/>
    <row r="11618" customFormat="false" ht="21.95" hidden="false" customHeight="true" outlineLevel="0" collapsed="false"/>
    <row r="11619" customFormat="false" ht="21.95" hidden="false" customHeight="true" outlineLevel="0" collapsed="false"/>
    <row r="11620" customFormat="false" ht="21.95" hidden="false" customHeight="true" outlineLevel="0" collapsed="false"/>
    <row r="11621" customFormat="false" ht="21.95" hidden="false" customHeight="true" outlineLevel="0" collapsed="false"/>
    <row r="11622" customFormat="false" ht="21.95" hidden="false" customHeight="true" outlineLevel="0" collapsed="false"/>
    <row r="11623" customFormat="false" ht="21.95" hidden="false" customHeight="true" outlineLevel="0" collapsed="false"/>
    <row r="11624" customFormat="false" ht="21.95" hidden="false" customHeight="true" outlineLevel="0" collapsed="false"/>
    <row r="11625" customFormat="false" ht="21.95" hidden="false" customHeight="true" outlineLevel="0" collapsed="false"/>
    <row r="11626" customFormat="false" ht="21.95" hidden="false" customHeight="true" outlineLevel="0" collapsed="false"/>
    <row r="11627" customFormat="false" ht="21.95" hidden="false" customHeight="true" outlineLevel="0" collapsed="false"/>
    <row r="11628" customFormat="false" ht="21.95" hidden="false" customHeight="true" outlineLevel="0" collapsed="false"/>
    <row r="11629" customFormat="false" ht="21.95" hidden="false" customHeight="true" outlineLevel="0" collapsed="false"/>
    <row r="11630" customFormat="false" ht="21.95" hidden="false" customHeight="true" outlineLevel="0" collapsed="false"/>
    <row r="11631" customFormat="false" ht="21.95" hidden="false" customHeight="true" outlineLevel="0" collapsed="false"/>
    <row r="11632" customFormat="false" ht="21.95" hidden="false" customHeight="true" outlineLevel="0" collapsed="false"/>
    <row r="11633" customFormat="false" ht="21.95" hidden="false" customHeight="true" outlineLevel="0" collapsed="false"/>
    <row r="11634" customFormat="false" ht="21.95" hidden="false" customHeight="true" outlineLevel="0" collapsed="false"/>
    <row r="11635" customFormat="false" ht="21.95" hidden="false" customHeight="true" outlineLevel="0" collapsed="false"/>
    <row r="11636" customFormat="false" ht="21.95" hidden="false" customHeight="true" outlineLevel="0" collapsed="false"/>
    <row r="11637" customFormat="false" ht="21.95" hidden="false" customHeight="true" outlineLevel="0" collapsed="false"/>
    <row r="11638" customFormat="false" ht="21.95" hidden="false" customHeight="true" outlineLevel="0" collapsed="false"/>
    <row r="11639" customFormat="false" ht="21.95" hidden="false" customHeight="true" outlineLevel="0" collapsed="false"/>
    <row r="11640" customFormat="false" ht="21.95" hidden="false" customHeight="true" outlineLevel="0" collapsed="false"/>
    <row r="11641" customFormat="false" ht="21.95" hidden="false" customHeight="true" outlineLevel="0" collapsed="false"/>
    <row r="11642" customFormat="false" ht="21.95" hidden="false" customHeight="true" outlineLevel="0" collapsed="false"/>
    <row r="11643" customFormat="false" ht="21.95" hidden="false" customHeight="true" outlineLevel="0" collapsed="false"/>
    <row r="11644" customFormat="false" ht="21.95" hidden="false" customHeight="true" outlineLevel="0" collapsed="false"/>
    <row r="11645" customFormat="false" ht="21.95" hidden="false" customHeight="true" outlineLevel="0" collapsed="false"/>
    <row r="11646" customFormat="false" ht="21.95" hidden="false" customHeight="true" outlineLevel="0" collapsed="false"/>
    <row r="11647" customFormat="false" ht="21.95" hidden="false" customHeight="true" outlineLevel="0" collapsed="false"/>
    <row r="11648" customFormat="false" ht="21.95" hidden="false" customHeight="true" outlineLevel="0" collapsed="false"/>
    <row r="11649" customFormat="false" ht="21.95" hidden="false" customHeight="true" outlineLevel="0" collapsed="false"/>
    <row r="11650" customFormat="false" ht="21.95" hidden="false" customHeight="true" outlineLevel="0" collapsed="false"/>
    <row r="11651" customFormat="false" ht="21.95" hidden="false" customHeight="true" outlineLevel="0" collapsed="false"/>
    <row r="11652" customFormat="false" ht="21.95" hidden="false" customHeight="true" outlineLevel="0" collapsed="false"/>
    <row r="11653" customFormat="false" ht="21.95" hidden="false" customHeight="true" outlineLevel="0" collapsed="false"/>
    <row r="11654" customFormat="false" ht="21.95" hidden="false" customHeight="true" outlineLevel="0" collapsed="false"/>
    <row r="11655" customFormat="false" ht="21.95" hidden="false" customHeight="true" outlineLevel="0" collapsed="false"/>
    <row r="11656" customFormat="false" ht="21.95" hidden="false" customHeight="true" outlineLevel="0" collapsed="false"/>
    <row r="11657" customFormat="false" ht="21.95" hidden="false" customHeight="true" outlineLevel="0" collapsed="false"/>
    <row r="11658" customFormat="false" ht="21.95" hidden="false" customHeight="true" outlineLevel="0" collapsed="false"/>
    <row r="11659" customFormat="false" ht="21.95" hidden="false" customHeight="true" outlineLevel="0" collapsed="false"/>
    <row r="11660" customFormat="false" ht="21.95" hidden="false" customHeight="true" outlineLevel="0" collapsed="false"/>
    <row r="11661" customFormat="false" ht="21.95" hidden="false" customHeight="true" outlineLevel="0" collapsed="false"/>
    <row r="11662" customFormat="false" ht="21.95" hidden="false" customHeight="true" outlineLevel="0" collapsed="false"/>
    <row r="11663" customFormat="false" ht="21.95" hidden="false" customHeight="true" outlineLevel="0" collapsed="false"/>
    <row r="11664" customFormat="false" ht="21.95" hidden="false" customHeight="true" outlineLevel="0" collapsed="false"/>
    <row r="11665" customFormat="false" ht="21.95" hidden="false" customHeight="true" outlineLevel="0" collapsed="false"/>
    <row r="11666" customFormat="false" ht="21.95" hidden="false" customHeight="true" outlineLevel="0" collapsed="false"/>
    <row r="11667" customFormat="false" ht="21.95" hidden="false" customHeight="true" outlineLevel="0" collapsed="false"/>
    <row r="11668" customFormat="false" ht="21.95" hidden="false" customHeight="true" outlineLevel="0" collapsed="false"/>
    <row r="11669" customFormat="false" ht="21.95" hidden="false" customHeight="true" outlineLevel="0" collapsed="false"/>
    <row r="11670" customFormat="false" ht="21.95" hidden="false" customHeight="true" outlineLevel="0" collapsed="false"/>
    <row r="11671" customFormat="false" ht="21.95" hidden="false" customHeight="true" outlineLevel="0" collapsed="false"/>
    <row r="11672" customFormat="false" ht="21.95" hidden="false" customHeight="true" outlineLevel="0" collapsed="false"/>
    <row r="11673" customFormat="false" ht="21.95" hidden="false" customHeight="true" outlineLevel="0" collapsed="false"/>
    <row r="11674" customFormat="false" ht="21.95" hidden="false" customHeight="true" outlineLevel="0" collapsed="false"/>
    <row r="11675" customFormat="false" ht="21.95" hidden="false" customHeight="true" outlineLevel="0" collapsed="false"/>
    <row r="11676" customFormat="false" ht="21.95" hidden="false" customHeight="true" outlineLevel="0" collapsed="false"/>
    <row r="11677" customFormat="false" ht="21.95" hidden="false" customHeight="true" outlineLevel="0" collapsed="false"/>
    <row r="11678" customFormat="false" ht="21.95" hidden="false" customHeight="true" outlineLevel="0" collapsed="false"/>
    <row r="11679" customFormat="false" ht="21.95" hidden="false" customHeight="true" outlineLevel="0" collapsed="false"/>
    <row r="11680" customFormat="false" ht="21.95" hidden="false" customHeight="true" outlineLevel="0" collapsed="false"/>
    <row r="11681" customFormat="false" ht="21.95" hidden="false" customHeight="true" outlineLevel="0" collapsed="false"/>
    <row r="11682" customFormat="false" ht="21.95" hidden="false" customHeight="true" outlineLevel="0" collapsed="false"/>
    <row r="11683" customFormat="false" ht="21.95" hidden="false" customHeight="true" outlineLevel="0" collapsed="false"/>
    <row r="11684" customFormat="false" ht="21.95" hidden="false" customHeight="true" outlineLevel="0" collapsed="false"/>
    <row r="11685" customFormat="false" ht="21.95" hidden="false" customHeight="true" outlineLevel="0" collapsed="false"/>
    <row r="11686" customFormat="false" ht="21.95" hidden="false" customHeight="true" outlineLevel="0" collapsed="false"/>
    <row r="11687" customFormat="false" ht="21.95" hidden="false" customHeight="true" outlineLevel="0" collapsed="false"/>
    <row r="11688" customFormat="false" ht="21.95" hidden="false" customHeight="true" outlineLevel="0" collapsed="false"/>
    <row r="11689" customFormat="false" ht="21.95" hidden="false" customHeight="true" outlineLevel="0" collapsed="false"/>
    <row r="11690" customFormat="false" ht="21.95" hidden="false" customHeight="true" outlineLevel="0" collapsed="false"/>
    <row r="11691" customFormat="false" ht="21.95" hidden="false" customHeight="true" outlineLevel="0" collapsed="false"/>
    <row r="11692" customFormat="false" ht="21.95" hidden="false" customHeight="true" outlineLevel="0" collapsed="false"/>
    <row r="11693" customFormat="false" ht="21.95" hidden="false" customHeight="true" outlineLevel="0" collapsed="false"/>
    <row r="11694" customFormat="false" ht="21.95" hidden="false" customHeight="true" outlineLevel="0" collapsed="false"/>
    <row r="11695" customFormat="false" ht="21.95" hidden="false" customHeight="true" outlineLevel="0" collapsed="false"/>
    <row r="11696" customFormat="false" ht="21.95" hidden="false" customHeight="true" outlineLevel="0" collapsed="false"/>
    <row r="11697" customFormat="false" ht="21.95" hidden="false" customHeight="true" outlineLevel="0" collapsed="false"/>
    <row r="11698" customFormat="false" ht="21.95" hidden="false" customHeight="true" outlineLevel="0" collapsed="false"/>
    <row r="11699" customFormat="false" ht="21.95" hidden="false" customHeight="true" outlineLevel="0" collapsed="false"/>
    <row r="11700" customFormat="false" ht="21.95" hidden="false" customHeight="true" outlineLevel="0" collapsed="false"/>
    <row r="11701" customFormat="false" ht="21.95" hidden="false" customHeight="true" outlineLevel="0" collapsed="false"/>
    <row r="11702" customFormat="false" ht="21.95" hidden="false" customHeight="true" outlineLevel="0" collapsed="false"/>
    <row r="11703" customFormat="false" ht="21.95" hidden="false" customHeight="true" outlineLevel="0" collapsed="false"/>
    <row r="11704" customFormat="false" ht="21.95" hidden="false" customHeight="true" outlineLevel="0" collapsed="false"/>
    <row r="11705" customFormat="false" ht="21.95" hidden="false" customHeight="true" outlineLevel="0" collapsed="false"/>
    <row r="11706" customFormat="false" ht="21.95" hidden="false" customHeight="true" outlineLevel="0" collapsed="false"/>
    <row r="11707" customFormat="false" ht="21.95" hidden="false" customHeight="true" outlineLevel="0" collapsed="false"/>
    <row r="11708" customFormat="false" ht="21.95" hidden="false" customHeight="true" outlineLevel="0" collapsed="false"/>
    <row r="11709" customFormat="false" ht="21.95" hidden="false" customHeight="true" outlineLevel="0" collapsed="false"/>
    <row r="11710" customFormat="false" ht="21.95" hidden="false" customHeight="true" outlineLevel="0" collapsed="false"/>
    <row r="11711" customFormat="false" ht="21.95" hidden="false" customHeight="true" outlineLevel="0" collapsed="false"/>
    <row r="11712" customFormat="false" ht="21.95" hidden="false" customHeight="true" outlineLevel="0" collapsed="false"/>
    <row r="11713" customFormat="false" ht="21.95" hidden="false" customHeight="true" outlineLevel="0" collapsed="false"/>
    <row r="11714" customFormat="false" ht="21.95" hidden="false" customHeight="true" outlineLevel="0" collapsed="false"/>
    <row r="11715" customFormat="false" ht="21.95" hidden="false" customHeight="true" outlineLevel="0" collapsed="false"/>
    <row r="11716" customFormat="false" ht="21.95" hidden="false" customHeight="true" outlineLevel="0" collapsed="false"/>
    <row r="11717" customFormat="false" ht="21.95" hidden="false" customHeight="true" outlineLevel="0" collapsed="false"/>
    <row r="11718" customFormat="false" ht="21.95" hidden="false" customHeight="true" outlineLevel="0" collapsed="false"/>
    <row r="11719" customFormat="false" ht="21.95" hidden="false" customHeight="true" outlineLevel="0" collapsed="false"/>
    <row r="11720" customFormat="false" ht="21.95" hidden="false" customHeight="true" outlineLevel="0" collapsed="false"/>
    <row r="11721" customFormat="false" ht="21.95" hidden="false" customHeight="true" outlineLevel="0" collapsed="false"/>
    <row r="11722" customFormat="false" ht="21.95" hidden="false" customHeight="true" outlineLevel="0" collapsed="false"/>
    <row r="11723" customFormat="false" ht="21.95" hidden="false" customHeight="true" outlineLevel="0" collapsed="false"/>
    <row r="11724" customFormat="false" ht="21.95" hidden="false" customHeight="true" outlineLevel="0" collapsed="false"/>
    <row r="11725" customFormat="false" ht="21.95" hidden="false" customHeight="true" outlineLevel="0" collapsed="false"/>
    <row r="11726" customFormat="false" ht="21.95" hidden="false" customHeight="true" outlineLevel="0" collapsed="false"/>
    <row r="11727" customFormat="false" ht="21.95" hidden="false" customHeight="true" outlineLevel="0" collapsed="false"/>
    <row r="11728" customFormat="false" ht="21.95" hidden="false" customHeight="true" outlineLevel="0" collapsed="false"/>
    <row r="11729" customFormat="false" ht="21.95" hidden="false" customHeight="true" outlineLevel="0" collapsed="false"/>
    <row r="11730" customFormat="false" ht="21.95" hidden="false" customHeight="true" outlineLevel="0" collapsed="false"/>
    <row r="11731" customFormat="false" ht="21.95" hidden="false" customHeight="true" outlineLevel="0" collapsed="false"/>
    <row r="11732" customFormat="false" ht="21.95" hidden="false" customHeight="true" outlineLevel="0" collapsed="false"/>
    <row r="11733" customFormat="false" ht="21.95" hidden="false" customHeight="true" outlineLevel="0" collapsed="false"/>
    <row r="11734" customFormat="false" ht="21.95" hidden="false" customHeight="true" outlineLevel="0" collapsed="false"/>
    <row r="11735" customFormat="false" ht="21.95" hidden="false" customHeight="true" outlineLevel="0" collapsed="false"/>
    <row r="11736" customFormat="false" ht="21.95" hidden="false" customHeight="true" outlineLevel="0" collapsed="false"/>
    <row r="11737" customFormat="false" ht="21.95" hidden="false" customHeight="true" outlineLevel="0" collapsed="false"/>
    <row r="11738" customFormat="false" ht="21.95" hidden="false" customHeight="true" outlineLevel="0" collapsed="false"/>
    <row r="11739" customFormat="false" ht="21.95" hidden="false" customHeight="true" outlineLevel="0" collapsed="false"/>
    <row r="11740" customFormat="false" ht="21.95" hidden="false" customHeight="true" outlineLevel="0" collapsed="false"/>
    <row r="11741" customFormat="false" ht="21.95" hidden="false" customHeight="true" outlineLevel="0" collapsed="false"/>
    <row r="11742" customFormat="false" ht="21.95" hidden="false" customHeight="true" outlineLevel="0" collapsed="false"/>
    <row r="11743" customFormat="false" ht="21.95" hidden="false" customHeight="true" outlineLevel="0" collapsed="false"/>
    <row r="11744" customFormat="false" ht="21.95" hidden="false" customHeight="true" outlineLevel="0" collapsed="false"/>
    <row r="11745" customFormat="false" ht="21.95" hidden="false" customHeight="true" outlineLevel="0" collapsed="false"/>
    <row r="11746" customFormat="false" ht="21.95" hidden="false" customHeight="true" outlineLevel="0" collapsed="false"/>
    <row r="11747" customFormat="false" ht="21.95" hidden="false" customHeight="true" outlineLevel="0" collapsed="false"/>
    <row r="11748" customFormat="false" ht="21.95" hidden="false" customHeight="true" outlineLevel="0" collapsed="false"/>
    <row r="11749" customFormat="false" ht="21.95" hidden="false" customHeight="true" outlineLevel="0" collapsed="false"/>
    <row r="11750" customFormat="false" ht="21.95" hidden="false" customHeight="true" outlineLevel="0" collapsed="false"/>
    <row r="11751" customFormat="false" ht="21.95" hidden="false" customHeight="true" outlineLevel="0" collapsed="false"/>
    <row r="11752" customFormat="false" ht="21.95" hidden="false" customHeight="true" outlineLevel="0" collapsed="false"/>
    <row r="11753" customFormat="false" ht="21.95" hidden="false" customHeight="true" outlineLevel="0" collapsed="false"/>
    <row r="11754" customFormat="false" ht="21.95" hidden="false" customHeight="true" outlineLevel="0" collapsed="false"/>
    <row r="11755" customFormat="false" ht="21.95" hidden="false" customHeight="true" outlineLevel="0" collapsed="false"/>
    <row r="11756" customFormat="false" ht="21.95" hidden="false" customHeight="true" outlineLevel="0" collapsed="false"/>
    <row r="11757" customFormat="false" ht="21.95" hidden="false" customHeight="true" outlineLevel="0" collapsed="false"/>
    <row r="11758" customFormat="false" ht="21.95" hidden="false" customHeight="true" outlineLevel="0" collapsed="false"/>
    <row r="11759" customFormat="false" ht="21.95" hidden="false" customHeight="true" outlineLevel="0" collapsed="false"/>
    <row r="11760" customFormat="false" ht="21.95" hidden="false" customHeight="true" outlineLevel="0" collapsed="false"/>
    <row r="11761" customFormat="false" ht="21.95" hidden="false" customHeight="true" outlineLevel="0" collapsed="false"/>
    <row r="11762" customFormat="false" ht="21.95" hidden="false" customHeight="true" outlineLevel="0" collapsed="false"/>
    <row r="11763" customFormat="false" ht="21.95" hidden="false" customHeight="true" outlineLevel="0" collapsed="false"/>
    <row r="11764" customFormat="false" ht="21.95" hidden="false" customHeight="true" outlineLevel="0" collapsed="false"/>
    <row r="11765" customFormat="false" ht="21.95" hidden="false" customHeight="true" outlineLevel="0" collapsed="false"/>
    <row r="11766" customFormat="false" ht="21.95" hidden="false" customHeight="true" outlineLevel="0" collapsed="false"/>
    <row r="11767" customFormat="false" ht="21.95" hidden="false" customHeight="true" outlineLevel="0" collapsed="false"/>
    <row r="11768" customFormat="false" ht="21.95" hidden="false" customHeight="true" outlineLevel="0" collapsed="false"/>
    <row r="11769" customFormat="false" ht="21.95" hidden="false" customHeight="true" outlineLevel="0" collapsed="false"/>
    <row r="11770" customFormat="false" ht="21.95" hidden="false" customHeight="true" outlineLevel="0" collapsed="false"/>
    <row r="11771" customFormat="false" ht="21.95" hidden="false" customHeight="true" outlineLevel="0" collapsed="false"/>
    <row r="11772" customFormat="false" ht="21.95" hidden="false" customHeight="true" outlineLevel="0" collapsed="false"/>
    <row r="11773" customFormat="false" ht="21.95" hidden="false" customHeight="true" outlineLevel="0" collapsed="false"/>
    <row r="11774" customFormat="false" ht="21.95" hidden="false" customHeight="true" outlineLevel="0" collapsed="false"/>
    <row r="11775" customFormat="false" ht="21.95" hidden="false" customHeight="true" outlineLevel="0" collapsed="false"/>
    <row r="11776" customFormat="false" ht="21.95" hidden="false" customHeight="true" outlineLevel="0" collapsed="false"/>
    <row r="11777" customFormat="false" ht="21.95" hidden="false" customHeight="true" outlineLevel="0" collapsed="false"/>
    <row r="11778" customFormat="false" ht="21.95" hidden="false" customHeight="true" outlineLevel="0" collapsed="false"/>
    <row r="11779" customFormat="false" ht="21.95" hidden="false" customHeight="true" outlineLevel="0" collapsed="false"/>
    <row r="11780" customFormat="false" ht="21.95" hidden="false" customHeight="true" outlineLevel="0" collapsed="false"/>
    <row r="11781" customFormat="false" ht="21.95" hidden="false" customHeight="true" outlineLevel="0" collapsed="false"/>
    <row r="11782" customFormat="false" ht="21.95" hidden="false" customHeight="true" outlineLevel="0" collapsed="false"/>
    <row r="11783" customFormat="false" ht="21.95" hidden="false" customHeight="true" outlineLevel="0" collapsed="false"/>
    <row r="11784" customFormat="false" ht="21.95" hidden="false" customHeight="true" outlineLevel="0" collapsed="false"/>
    <row r="11785" customFormat="false" ht="21.95" hidden="false" customHeight="true" outlineLevel="0" collapsed="false"/>
    <row r="11786" customFormat="false" ht="21.95" hidden="false" customHeight="true" outlineLevel="0" collapsed="false"/>
    <row r="11787" customFormat="false" ht="21.95" hidden="false" customHeight="true" outlineLevel="0" collapsed="false"/>
    <row r="11788" customFormat="false" ht="21.95" hidden="false" customHeight="true" outlineLevel="0" collapsed="false"/>
    <row r="11789" customFormat="false" ht="21.95" hidden="false" customHeight="true" outlineLevel="0" collapsed="false"/>
    <row r="11790" customFormat="false" ht="21.95" hidden="false" customHeight="true" outlineLevel="0" collapsed="false"/>
    <row r="11791" customFormat="false" ht="21.95" hidden="false" customHeight="true" outlineLevel="0" collapsed="false"/>
    <row r="11792" customFormat="false" ht="21.95" hidden="false" customHeight="true" outlineLevel="0" collapsed="false"/>
    <row r="11793" customFormat="false" ht="21.95" hidden="false" customHeight="true" outlineLevel="0" collapsed="false"/>
    <row r="11794" customFormat="false" ht="21.95" hidden="false" customHeight="true" outlineLevel="0" collapsed="false"/>
    <row r="11795" customFormat="false" ht="21.95" hidden="false" customHeight="true" outlineLevel="0" collapsed="false"/>
    <row r="11796" customFormat="false" ht="21.95" hidden="false" customHeight="true" outlineLevel="0" collapsed="false"/>
    <row r="11797" customFormat="false" ht="21.95" hidden="false" customHeight="true" outlineLevel="0" collapsed="false"/>
    <row r="11798" customFormat="false" ht="21.95" hidden="false" customHeight="true" outlineLevel="0" collapsed="false"/>
    <row r="11799" customFormat="false" ht="21.95" hidden="false" customHeight="true" outlineLevel="0" collapsed="false"/>
    <row r="11800" customFormat="false" ht="21.95" hidden="false" customHeight="true" outlineLevel="0" collapsed="false"/>
    <row r="11801" customFormat="false" ht="21.95" hidden="false" customHeight="true" outlineLevel="0" collapsed="false"/>
    <row r="11802" customFormat="false" ht="21.95" hidden="false" customHeight="true" outlineLevel="0" collapsed="false"/>
    <row r="11803" customFormat="false" ht="21.95" hidden="false" customHeight="true" outlineLevel="0" collapsed="false"/>
    <row r="11804" customFormat="false" ht="21.95" hidden="false" customHeight="true" outlineLevel="0" collapsed="false"/>
    <row r="11805" customFormat="false" ht="21.95" hidden="false" customHeight="true" outlineLevel="0" collapsed="false"/>
    <row r="11806" customFormat="false" ht="21.95" hidden="false" customHeight="true" outlineLevel="0" collapsed="false"/>
    <row r="11807" customFormat="false" ht="21.95" hidden="false" customHeight="true" outlineLevel="0" collapsed="false"/>
    <row r="11808" customFormat="false" ht="21.95" hidden="false" customHeight="true" outlineLevel="0" collapsed="false"/>
    <row r="11809" customFormat="false" ht="21.95" hidden="false" customHeight="true" outlineLevel="0" collapsed="false"/>
    <row r="11810" customFormat="false" ht="21.95" hidden="false" customHeight="true" outlineLevel="0" collapsed="false"/>
    <row r="11811" customFormat="false" ht="21.95" hidden="false" customHeight="true" outlineLevel="0" collapsed="false"/>
    <row r="11812" customFormat="false" ht="21.95" hidden="false" customHeight="true" outlineLevel="0" collapsed="false"/>
    <row r="11813" customFormat="false" ht="21.95" hidden="false" customHeight="true" outlineLevel="0" collapsed="false"/>
    <row r="11814" customFormat="false" ht="21.95" hidden="false" customHeight="true" outlineLevel="0" collapsed="false"/>
    <row r="11815" customFormat="false" ht="21.95" hidden="false" customHeight="true" outlineLevel="0" collapsed="false"/>
    <row r="11816" customFormat="false" ht="21.95" hidden="false" customHeight="true" outlineLevel="0" collapsed="false"/>
    <row r="11817" customFormat="false" ht="21.95" hidden="false" customHeight="true" outlineLevel="0" collapsed="false"/>
    <row r="11818" customFormat="false" ht="21.95" hidden="false" customHeight="true" outlineLevel="0" collapsed="false"/>
    <row r="11819" customFormat="false" ht="21.95" hidden="false" customHeight="true" outlineLevel="0" collapsed="false"/>
    <row r="11820" customFormat="false" ht="21.95" hidden="false" customHeight="true" outlineLevel="0" collapsed="false"/>
    <row r="11821" customFormat="false" ht="21.95" hidden="false" customHeight="true" outlineLevel="0" collapsed="false"/>
    <row r="11822" customFormat="false" ht="21.95" hidden="false" customHeight="true" outlineLevel="0" collapsed="false"/>
    <row r="11823" customFormat="false" ht="21.95" hidden="false" customHeight="true" outlineLevel="0" collapsed="false"/>
    <row r="11824" customFormat="false" ht="21.95" hidden="false" customHeight="true" outlineLevel="0" collapsed="false"/>
    <row r="11825" customFormat="false" ht="21.95" hidden="false" customHeight="true" outlineLevel="0" collapsed="false"/>
    <row r="11826" customFormat="false" ht="21.95" hidden="false" customHeight="true" outlineLevel="0" collapsed="false"/>
    <row r="11827" customFormat="false" ht="21.95" hidden="false" customHeight="true" outlineLevel="0" collapsed="false"/>
    <row r="11828" customFormat="false" ht="21.95" hidden="false" customHeight="true" outlineLevel="0" collapsed="false"/>
    <row r="11829" customFormat="false" ht="21.95" hidden="false" customHeight="true" outlineLevel="0" collapsed="false"/>
    <row r="11830" customFormat="false" ht="21.95" hidden="false" customHeight="true" outlineLevel="0" collapsed="false"/>
    <row r="11831" customFormat="false" ht="21.95" hidden="false" customHeight="true" outlineLevel="0" collapsed="false"/>
    <row r="11832" customFormat="false" ht="21.95" hidden="false" customHeight="true" outlineLevel="0" collapsed="false"/>
    <row r="11833" customFormat="false" ht="21.95" hidden="false" customHeight="true" outlineLevel="0" collapsed="false"/>
    <row r="11834" customFormat="false" ht="21.95" hidden="false" customHeight="true" outlineLevel="0" collapsed="false"/>
    <row r="11835" customFormat="false" ht="21.95" hidden="false" customHeight="true" outlineLevel="0" collapsed="false"/>
    <row r="11836" customFormat="false" ht="21.95" hidden="false" customHeight="true" outlineLevel="0" collapsed="false"/>
    <row r="11837" customFormat="false" ht="21.95" hidden="false" customHeight="true" outlineLevel="0" collapsed="false"/>
    <row r="11838" customFormat="false" ht="21.95" hidden="false" customHeight="true" outlineLevel="0" collapsed="false"/>
    <row r="11839" customFormat="false" ht="21.95" hidden="false" customHeight="true" outlineLevel="0" collapsed="false"/>
    <row r="11840" customFormat="false" ht="21.95" hidden="false" customHeight="true" outlineLevel="0" collapsed="false"/>
    <row r="11841" customFormat="false" ht="21.95" hidden="false" customHeight="true" outlineLevel="0" collapsed="false"/>
    <row r="11842" customFormat="false" ht="21.95" hidden="false" customHeight="true" outlineLevel="0" collapsed="false"/>
    <row r="11843" customFormat="false" ht="21.95" hidden="false" customHeight="true" outlineLevel="0" collapsed="false"/>
    <row r="11844" customFormat="false" ht="21.95" hidden="false" customHeight="true" outlineLevel="0" collapsed="false"/>
    <row r="11845" customFormat="false" ht="21.95" hidden="false" customHeight="true" outlineLevel="0" collapsed="false"/>
    <row r="11846" customFormat="false" ht="21.95" hidden="false" customHeight="true" outlineLevel="0" collapsed="false"/>
    <row r="11847" customFormat="false" ht="21.95" hidden="false" customHeight="true" outlineLevel="0" collapsed="false"/>
    <row r="11848" customFormat="false" ht="21.95" hidden="false" customHeight="true" outlineLevel="0" collapsed="false"/>
    <row r="11849" customFormat="false" ht="21.95" hidden="false" customHeight="true" outlineLevel="0" collapsed="false"/>
    <row r="11850" customFormat="false" ht="21.95" hidden="false" customHeight="true" outlineLevel="0" collapsed="false"/>
    <row r="11851" customFormat="false" ht="21.95" hidden="false" customHeight="true" outlineLevel="0" collapsed="false"/>
    <row r="11852" customFormat="false" ht="21.95" hidden="false" customHeight="true" outlineLevel="0" collapsed="false"/>
    <row r="11853" customFormat="false" ht="21.95" hidden="false" customHeight="true" outlineLevel="0" collapsed="false"/>
    <row r="11854" customFormat="false" ht="21.95" hidden="false" customHeight="true" outlineLevel="0" collapsed="false"/>
    <row r="11855" customFormat="false" ht="21.95" hidden="false" customHeight="true" outlineLevel="0" collapsed="false"/>
    <row r="11856" customFormat="false" ht="21.95" hidden="false" customHeight="true" outlineLevel="0" collapsed="false"/>
    <row r="11857" customFormat="false" ht="21.95" hidden="false" customHeight="true" outlineLevel="0" collapsed="false"/>
    <row r="11858" customFormat="false" ht="21.95" hidden="false" customHeight="true" outlineLevel="0" collapsed="false"/>
    <row r="11859" customFormat="false" ht="21.95" hidden="false" customHeight="true" outlineLevel="0" collapsed="false"/>
    <row r="11860" customFormat="false" ht="21.95" hidden="false" customHeight="true" outlineLevel="0" collapsed="false"/>
    <row r="11861" customFormat="false" ht="21.95" hidden="false" customHeight="true" outlineLevel="0" collapsed="false"/>
    <row r="11862" customFormat="false" ht="21.95" hidden="false" customHeight="true" outlineLevel="0" collapsed="false"/>
    <row r="11863" customFormat="false" ht="21.95" hidden="false" customHeight="true" outlineLevel="0" collapsed="false"/>
    <row r="11864" customFormat="false" ht="21.95" hidden="false" customHeight="true" outlineLevel="0" collapsed="false"/>
    <row r="11865" customFormat="false" ht="21.95" hidden="false" customHeight="true" outlineLevel="0" collapsed="false"/>
    <row r="11866" customFormat="false" ht="21.95" hidden="false" customHeight="true" outlineLevel="0" collapsed="false"/>
    <row r="11867" customFormat="false" ht="21.95" hidden="false" customHeight="true" outlineLevel="0" collapsed="false"/>
    <row r="11868" customFormat="false" ht="21.95" hidden="false" customHeight="true" outlineLevel="0" collapsed="false"/>
    <row r="11869" customFormat="false" ht="21.95" hidden="false" customHeight="true" outlineLevel="0" collapsed="false"/>
    <row r="11870" customFormat="false" ht="21.95" hidden="false" customHeight="true" outlineLevel="0" collapsed="false"/>
    <row r="11871" customFormat="false" ht="21.95" hidden="false" customHeight="true" outlineLevel="0" collapsed="false"/>
    <row r="11872" customFormat="false" ht="21.95" hidden="false" customHeight="true" outlineLevel="0" collapsed="false"/>
    <row r="11873" customFormat="false" ht="21.95" hidden="false" customHeight="true" outlineLevel="0" collapsed="false"/>
    <row r="11874" customFormat="false" ht="21.95" hidden="false" customHeight="true" outlineLevel="0" collapsed="false"/>
    <row r="11875" customFormat="false" ht="21.95" hidden="false" customHeight="true" outlineLevel="0" collapsed="false"/>
    <row r="11876" customFormat="false" ht="21.95" hidden="false" customHeight="true" outlineLevel="0" collapsed="false"/>
    <row r="11877" customFormat="false" ht="21.95" hidden="false" customHeight="true" outlineLevel="0" collapsed="false"/>
    <row r="11878" customFormat="false" ht="21.95" hidden="false" customHeight="true" outlineLevel="0" collapsed="false"/>
    <row r="11879" customFormat="false" ht="21.95" hidden="false" customHeight="true" outlineLevel="0" collapsed="false"/>
    <row r="11880" customFormat="false" ht="21.95" hidden="false" customHeight="true" outlineLevel="0" collapsed="false"/>
    <row r="11881" customFormat="false" ht="21.95" hidden="false" customHeight="true" outlineLevel="0" collapsed="false"/>
    <row r="11882" customFormat="false" ht="21.95" hidden="false" customHeight="true" outlineLevel="0" collapsed="false"/>
    <row r="11883" customFormat="false" ht="21.95" hidden="false" customHeight="true" outlineLevel="0" collapsed="false"/>
    <row r="11884" customFormat="false" ht="21.95" hidden="false" customHeight="true" outlineLevel="0" collapsed="false"/>
    <row r="11885" customFormat="false" ht="21.95" hidden="false" customHeight="true" outlineLevel="0" collapsed="false"/>
    <row r="11886" customFormat="false" ht="21.95" hidden="false" customHeight="true" outlineLevel="0" collapsed="false"/>
    <row r="11887" customFormat="false" ht="21.95" hidden="false" customHeight="true" outlineLevel="0" collapsed="false"/>
    <row r="11888" customFormat="false" ht="21.95" hidden="false" customHeight="true" outlineLevel="0" collapsed="false"/>
    <row r="11889" customFormat="false" ht="21.95" hidden="false" customHeight="true" outlineLevel="0" collapsed="false"/>
    <row r="11890" customFormat="false" ht="21.95" hidden="false" customHeight="true" outlineLevel="0" collapsed="false"/>
    <row r="11891" customFormat="false" ht="21.95" hidden="false" customHeight="true" outlineLevel="0" collapsed="false"/>
    <row r="11892" customFormat="false" ht="21.95" hidden="false" customHeight="true" outlineLevel="0" collapsed="false"/>
    <row r="11893" customFormat="false" ht="21.95" hidden="false" customHeight="true" outlineLevel="0" collapsed="false"/>
    <row r="11894" customFormat="false" ht="21.95" hidden="false" customHeight="true" outlineLevel="0" collapsed="false"/>
    <row r="11895" customFormat="false" ht="21.95" hidden="false" customHeight="true" outlineLevel="0" collapsed="false"/>
    <row r="11896" customFormat="false" ht="21.95" hidden="false" customHeight="true" outlineLevel="0" collapsed="false"/>
    <row r="11897" customFormat="false" ht="21.95" hidden="false" customHeight="true" outlineLevel="0" collapsed="false"/>
    <row r="11898" customFormat="false" ht="21.95" hidden="false" customHeight="true" outlineLevel="0" collapsed="false"/>
    <row r="11899" customFormat="false" ht="21.95" hidden="false" customHeight="true" outlineLevel="0" collapsed="false"/>
    <row r="11900" customFormat="false" ht="21.95" hidden="false" customHeight="true" outlineLevel="0" collapsed="false"/>
    <row r="11901" customFormat="false" ht="21.95" hidden="false" customHeight="true" outlineLevel="0" collapsed="false"/>
    <row r="11902" customFormat="false" ht="21.95" hidden="false" customHeight="true" outlineLevel="0" collapsed="false"/>
    <row r="11903" customFormat="false" ht="21.95" hidden="false" customHeight="true" outlineLevel="0" collapsed="false"/>
    <row r="11904" customFormat="false" ht="21.95" hidden="false" customHeight="true" outlineLevel="0" collapsed="false"/>
    <row r="11905" customFormat="false" ht="21.95" hidden="false" customHeight="true" outlineLevel="0" collapsed="false"/>
    <row r="11906" customFormat="false" ht="21.95" hidden="false" customHeight="true" outlineLevel="0" collapsed="false"/>
    <row r="11907" customFormat="false" ht="21.95" hidden="false" customHeight="true" outlineLevel="0" collapsed="false"/>
    <row r="11908" customFormat="false" ht="21.95" hidden="false" customHeight="true" outlineLevel="0" collapsed="false"/>
    <row r="11909" customFormat="false" ht="21.95" hidden="false" customHeight="true" outlineLevel="0" collapsed="false"/>
    <row r="11910" customFormat="false" ht="21.95" hidden="false" customHeight="true" outlineLevel="0" collapsed="false"/>
    <row r="11911" customFormat="false" ht="21.95" hidden="false" customHeight="true" outlineLevel="0" collapsed="false"/>
    <row r="11912" customFormat="false" ht="21.95" hidden="false" customHeight="true" outlineLevel="0" collapsed="false"/>
    <row r="11913" customFormat="false" ht="21.95" hidden="false" customHeight="true" outlineLevel="0" collapsed="false"/>
    <row r="11914" customFormat="false" ht="21.95" hidden="false" customHeight="true" outlineLevel="0" collapsed="false"/>
    <row r="11915" customFormat="false" ht="21.95" hidden="false" customHeight="true" outlineLevel="0" collapsed="false"/>
    <row r="11916" customFormat="false" ht="21.95" hidden="false" customHeight="true" outlineLevel="0" collapsed="false"/>
    <row r="11917" customFormat="false" ht="21.95" hidden="false" customHeight="true" outlineLevel="0" collapsed="false"/>
    <row r="11918" customFormat="false" ht="21.95" hidden="false" customHeight="true" outlineLevel="0" collapsed="false"/>
    <row r="11919" customFormat="false" ht="21.95" hidden="false" customHeight="true" outlineLevel="0" collapsed="false"/>
    <row r="11920" customFormat="false" ht="21.95" hidden="false" customHeight="true" outlineLevel="0" collapsed="false"/>
    <row r="11921" customFormat="false" ht="21.95" hidden="false" customHeight="true" outlineLevel="0" collapsed="false"/>
    <row r="11922" customFormat="false" ht="21.95" hidden="false" customHeight="true" outlineLevel="0" collapsed="false"/>
    <row r="11923" customFormat="false" ht="21.95" hidden="false" customHeight="true" outlineLevel="0" collapsed="false"/>
    <row r="11924" customFormat="false" ht="21.95" hidden="false" customHeight="true" outlineLevel="0" collapsed="false"/>
    <row r="11925" customFormat="false" ht="21.95" hidden="false" customHeight="true" outlineLevel="0" collapsed="false"/>
    <row r="11926" customFormat="false" ht="21.95" hidden="false" customHeight="true" outlineLevel="0" collapsed="false"/>
    <row r="11927" customFormat="false" ht="21.95" hidden="false" customHeight="true" outlineLevel="0" collapsed="false"/>
    <row r="11928" customFormat="false" ht="21.95" hidden="false" customHeight="true" outlineLevel="0" collapsed="false"/>
    <row r="11929" customFormat="false" ht="21.95" hidden="false" customHeight="true" outlineLevel="0" collapsed="false"/>
    <row r="11930" customFormat="false" ht="21.95" hidden="false" customHeight="true" outlineLevel="0" collapsed="false"/>
    <row r="11931" customFormat="false" ht="21.95" hidden="false" customHeight="true" outlineLevel="0" collapsed="false"/>
    <row r="11932" customFormat="false" ht="21.95" hidden="false" customHeight="true" outlineLevel="0" collapsed="false"/>
    <row r="11933" customFormat="false" ht="21.95" hidden="false" customHeight="true" outlineLevel="0" collapsed="false"/>
    <row r="11934" customFormat="false" ht="21.95" hidden="false" customHeight="true" outlineLevel="0" collapsed="false"/>
    <row r="11935" customFormat="false" ht="21.95" hidden="false" customHeight="true" outlineLevel="0" collapsed="false"/>
    <row r="11936" customFormat="false" ht="21.95" hidden="false" customHeight="true" outlineLevel="0" collapsed="false"/>
    <row r="11937" customFormat="false" ht="21.95" hidden="false" customHeight="true" outlineLevel="0" collapsed="false"/>
    <row r="11938" customFormat="false" ht="21.95" hidden="false" customHeight="true" outlineLevel="0" collapsed="false"/>
    <row r="11939" customFormat="false" ht="21.95" hidden="false" customHeight="true" outlineLevel="0" collapsed="false"/>
    <row r="11940" customFormat="false" ht="21.95" hidden="false" customHeight="true" outlineLevel="0" collapsed="false"/>
    <row r="11941" customFormat="false" ht="21.95" hidden="false" customHeight="true" outlineLevel="0" collapsed="false"/>
    <row r="11942" customFormat="false" ht="21.95" hidden="false" customHeight="true" outlineLevel="0" collapsed="false"/>
    <row r="11943" customFormat="false" ht="21.95" hidden="false" customHeight="true" outlineLevel="0" collapsed="false"/>
    <row r="11944" customFormat="false" ht="21.95" hidden="false" customHeight="true" outlineLevel="0" collapsed="false"/>
    <row r="11945" customFormat="false" ht="21.95" hidden="false" customHeight="true" outlineLevel="0" collapsed="false"/>
    <row r="11946" customFormat="false" ht="21.95" hidden="false" customHeight="true" outlineLevel="0" collapsed="false"/>
    <row r="11947" customFormat="false" ht="21.95" hidden="false" customHeight="true" outlineLevel="0" collapsed="false"/>
    <row r="11948" customFormat="false" ht="21.95" hidden="false" customHeight="true" outlineLevel="0" collapsed="false"/>
    <row r="11949" customFormat="false" ht="21.95" hidden="false" customHeight="true" outlineLevel="0" collapsed="false"/>
    <row r="11950" customFormat="false" ht="21.95" hidden="false" customHeight="true" outlineLevel="0" collapsed="false"/>
    <row r="11951" customFormat="false" ht="21.95" hidden="false" customHeight="true" outlineLevel="0" collapsed="false"/>
    <row r="11952" customFormat="false" ht="21.95" hidden="false" customHeight="true" outlineLevel="0" collapsed="false"/>
    <row r="11953" customFormat="false" ht="21.95" hidden="false" customHeight="true" outlineLevel="0" collapsed="false"/>
    <row r="11954" customFormat="false" ht="21.95" hidden="false" customHeight="true" outlineLevel="0" collapsed="false"/>
    <row r="11955" customFormat="false" ht="21.95" hidden="false" customHeight="true" outlineLevel="0" collapsed="false"/>
    <row r="11956" customFormat="false" ht="21.95" hidden="false" customHeight="true" outlineLevel="0" collapsed="false"/>
    <row r="11957" customFormat="false" ht="21.95" hidden="false" customHeight="true" outlineLevel="0" collapsed="false"/>
    <row r="11958" customFormat="false" ht="21.95" hidden="false" customHeight="true" outlineLevel="0" collapsed="false"/>
    <row r="11959" customFormat="false" ht="21.95" hidden="false" customHeight="true" outlineLevel="0" collapsed="false"/>
    <row r="11960" customFormat="false" ht="21.95" hidden="false" customHeight="true" outlineLevel="0" collapsed="false"/>
    <row r="11961" customFormat="false" ht="21.95" hidden="false" customHeight="true" outlineLevel="0" collapsed="false"/>
    <row r="11962" customFormat="false" ht="21.95" hidden="false" customHeight="true" outlineLevel="0" collapsed="false"/>
    <row r="11963" customFormat="false" ht="21.95" hidden="false" customHeight="true" outlineLevel="0" collapsed="false"/>
    <row r="11964" customFormat="false" ht="21.95" hidden="false" customHeight="true" outlineLevel="0" collapsed="false"/>
    <row r="11965" customFormat="false" ht="21.95" hidden="false" customHeight="true" outlineLevel="0" collapsed="false"/>
    <row r="11966" customFormat="false" ht="21.95" hidden="false" customHeight="true" outlineLevel="0" collapsed="false"/>
    <row r="11967" customFormat="false" ht="21.95" hidden="false" customHeight="true" outlineLevel="0" collapsed="false"/>
    <row r="11968" customFormat="false" ht="21.95" hidden="false" customHeight="true" outlineLevel="0" collapsed="false"/>
    <row r="11969" customFormat="false" ht="21.95" hidden="false" customHeight="true" outlineLevel="0" collapsed="false"/>
    <row r="11970" customFormat="false" ht="21.95" hidden="false" customHeight="true" outlineLevel="0" collapsed="false"/>
    <row r="11971" customFormat="false" ht="21.95" hidden="false" customHeight="true" outlineLevel="0" collapsed="false"/>
    <row r="11972" customFormat="false" ht="21.95" hidden="false" customHeight="true" outlineLevel="0" collapsed="false"/>
    <row r="11973" customFormat="false" ht="21.95" hidden="false" customHeight="true" outlineLevel="0" collapsed="false"/>
    <row r="11974" customFormat="false" ht="21.95" hidden="false" customHeight="true" outlineLevel="0" collapsed="false"/>
    <row r="11975" customFormat="false" ht="21.95" hidden="false" customHeight="true" outlineLevel="0" collapsed="false"/>
    <row r="11976" customFormat="false" ht="21.95" hidden="false" customHeight="true" outlineLevel="0" collapsed="false"/>
    <row r="11977" customFormat="false" ht="21.95" hidden="false" customHeight="true" outlineLevel="0" collapsed="false"/>
    <row r="11978" customFormat="false" ht="21.95" hidden="false" customHeight="true" outlineLevel="0" collapsed="false"/>
    <row r="11979" customFormat="false" ht="21.95" hidden="false" customHeight="true" outlineLevel="0" collapsed="false"/>
    <row r="11980" customFormat="false" ht="21.95" hidden="false" customHeight="true" outlineLevel="0" collapsed="false"/>
    <row r="11981" customFormat="false" ht="21.95" hidden="false" customHeight="true" outlineLevel="0" collapsed="false"/>
    <row r="11982" customFormat="false" ht="21.95" hidden="false" customHeight="true" outlineLevel="0" collapsed="false"/>
    <row r="11983" customFormat="false" ht="21.95" hidden="false" customHeight="true" outlineLevel="0" collapsed="false"/>
    <row r="11984" customFormat="false" ht="21.95" hidden="false" customHeight="true" outlineLevel="0" collapsed="false"/>
    <row r="11985" customFormat="false" ht="21.95" hidden="false" customHeight="true" outlineLevel="0" collapsed="false"/>
    <row r="11986" customFormat="false" ht="21.95" hidden="false" customHeight="true" outlineLevel="0" collapsed="false"/>
    <row r="11987" customFormat="false" ht="21.95" hidden="false" customHeight="true" outlineLevel="0" collapsed="false"/>
    <row r="11988" customFormat="false" ht="21.95" hidden="false" customHeight="true" outlineLevel="0" collapsed="false"/>
    <row r="11989" customFormat="false" ht="21.95" hidden="false" customHeight="true" outlineLevel="0" collapsed="false"/>
    <row r="11990" customFormat="false" ht="21.95" hidden="false" customHeight="true" outlineLevel="0" collapsed="false"/>
    <row r="11991" customFormat="false" ht="21.95" hidden="false" customHeight="true" outlineLevel="0" collapsed="false"/>
    <row r="11992" customFormat="false" ht="21.95" hidden="false" customHeight="true" outlineLevel="0" collapsed="false"/>
    <row r="11993" customFormat="false" ht="21.95" hidden="false" customHeight="true" outlineLevel="0" collapsed="false"/>
    <row r="11994" customFormat="false" ht="21.95" hidden="false" customHeight="true" outlineLevel="0" collapsed="false"/>
    <row r="11995" customFormat="false" ht="21.95" hidden="false" customHeight="true" outlineLevel="0" collapsed="false"/>
    <row r="11996" customFormat="false" ht="21.95" hidden="false" customHeight="true" outlineLevel="0" collapsed="false"/>
    <row r="11997" customFormat="false" ht="21.95" hidden="false" customHeight="true" outlineLevel="0" collapsed="false"/>
    <row r="11998" customFormat="false" ht="21.95" hidden="false" customHeight="true" outlineLevel="0" collapsed="false"/>
    <row r="11999" customFormat="false" ht="21.95" hidden="false" customHeight="true" outlineLevel="0" collapsed="false"/>
    <row r="12000" customFormat="false" ht="21.95" hidden="false" customHeight="true" outlineLevel="0" collapsed="false"/>
    <row r="12001" customFormat="false" ht="21.95" hidden="false" customHeight="true" outlineLevel="0" collapsed="false"/>
    <row r="12002" customFormat="false" ht="21.95" hidden="false" customHeight="true" outlineLevel="0" collapsed="false"/>
    <row r="12003" customFormat="false" ht="21.95" hidden="false" customHeight="true" outlineLevel="0" collapsed="false"/>
    <row r="12004" customFormat="false" ht="21.95" hidden="false" customHeight="true" outlineLevel="0" collapsed="false"/>
    <row r="12005" customFormat="false" ht="21.95" hidden="false" customHeight="true" outlineLevel="0" collapsed="false"/>
    <row r="12006" customFormat="false" ht="21.95" hidden="false" customHeight="true" outlineLevel="0" collapsed="false"/>
    <row r="12007" customFormat="false" ht="21.95" hidden="false" customHeight="true" outlineLevel="0" collapsed="false"/>
    <row r="12008" customFormat="false" ht="21.95" hidden="false" customHeight="true" outlineLevel="0" collapsed="false"/>
    <row r="12009" customFormat="false" ht="21.95" hidden="false" customHeight="true" outlineLevel="0" collapsed="false"/>
    <row r="12010" customFormat="false" ht="21.95" hidden="false" customHeight="true" outlineLevel="0" collapsed="false"/>
    <row r="12011" customFormat="false" ht="21.95" hidden="false" customHeight="true" outlineLevel="0" collapsed="false"/>
    <row r="12012" customFormat="false" ht="21.95" hidden="false" customHeight="true" outlineLevel="0" collapsed="false"/>
    <row r="12013" customFormat="false" ht="21.95" hidden="false" customHeight="true" outlineLevel="0" collapsed="false"/>
    <row r="12014" customFormat="false" ht="21.95" hidden="false" customHeight="true" outlineLevel="0" collapsed="false"/>
    <row r="12015" customFormat="false" ht="21.95" hidden="false" customHeight="true" outlineLevel="0" collapsed="false"/>
    <row r="12016" customFormat="false" ht="21.95" hidden="false" customHeight="true" outlineLevel="0" collapsed="false"/>
    <row r="12017" customFormat="false" ht="21.95" hidden="false" customHeight="true" outlineLevel="0" collapsed="false"/>
    <row r="12018" customFormat="false" ht="21.95" hidden="false" customHeight="true" outlineLevel="0" collapsed="false"/>
    <row r="12019" customFormat="false" ht="21.95" hidden="false" customHeight="true" outlineLevel="0" collapsed="false"/>
    <row r="12020" customFormat="false" ht="21.95" hidden="false" customHeight="true" outlineLevel="0" collapsed="false"/>
    <row r="12021" customFormat="false" ht="21.95" hidden="false" customHeight="true" outlineLevel="0" collapsed="false"/>
    <row r="12022" customFormat="false" ht="21.95" hidden="false" customHeight="true" outlineLevel="0" collapsed="false"/>
    <row r="12023" customFormat="false" ht="21.95" hidden="false" customHeight="true" outlineLevel="0" collapsed="false"/>
    <row r="12024" customFormat="false" ht="21.95" hidden="false" customHeight="true" outlineLevel="0" collapsed="false"/>
    <row r="12025" customFormat="false" ht="21.95" hidden="false" customHeight="true" outlineLevel="0" collapsed="false"/>
    <row r="12026" customFormat="false" ht="21.95" hidden="false" customHeight="true" outlineLevel="0" collapsed="false"/>
    <row r="12027" customFormat="false" ht="21.95" hidden="false" customHeight="true" outlineLevel="0" collapsed="false"/>
    <row r="12028" customFormat="false" ht="21.95" hidden="false" customHeight="true" outlineLevel="0" collapsed="false"/>
    <row r="12029" customFormat="false" ht="21.95" hidden="false" customHeight="true" outlineLevel="0" collapsed="false"/>
    <row r="12030" customFormat="false" ht="21.95" hidden="false" customHeight="true" outlineLevel="0" collapsed="false"/>
    <row r="12031" customFormat="false" ht="21.95" hidden="false" customHeight="true" outlineLevel="0" collapsed="false"/>
    <row r="12032" customFormat="false" ht="21.95" hidden="false" customHeight="true" outlineLevel="0" collapsed="false"/>
    <row r="12033" customFormat="false" ht="21.95" hidden="false" customHeight="true" outlineLevel="0" collapsed="false"/>
    <row r="12034" customFormat="false" ht="21.95" hidden="false" customHeight="true" outlineLevel="0" collapsed="false"/>
    <row r="12035" customFormat="false" ht="21.95" hidden="false" customHeight="true" outlineLevel="0" collapsed="false"/>
    <row r="12036" customFormat="false" ht="21.95" hidden="false" customHeight="true" outlineLevel="0" collapsed="false"/>
    <row r="12037" customFormat="false" ht="21.95" hidden="false" customHeight="true" outlineLevel="0" collapsed="false"/>
    <row r="12038" customFormat="false" ht="21.95" hidden="false" customHeight="true" outlineLevel="0" collapsed="false"/>
    <row r="12039" customFormat="false" ht="21.95" hidden="false" customHeight="true" outlineLevel="0" collapsed="false"/>
    <row r="12040" customFormat="false" ht="21.95" hidden="false" customHeight="true" outlineLevel="0" collapsed="false"/>
    <row r="12041" customFormat="false" ht="21.95" hidden="false" customHeight="true" outlineLevel="0" collapsed="false"/>
    <row r="12042" customFormat="false" ht="21.95" hidden="false" customHeight="true" outlineLevel="0" collapsed="false"/>
    <row r="12043" customFormat="false" ht="21.95" hidden="false" customHeight="true" outlineLevel="0" collapsed="false"/>
    <row r="12044" customFormat="false" ht="21.95" hidden="false" customHeight="true" outlineLevel="0" collapsed="false"/>
    <row r="12045" customFormat="false" ht="21.95" hidden="false" customHeight="true" outlineLevel="0" collapsed="false"/>
    <row r="12046" customFormat="false" ht="21.95" hidden="false" customHeight="true" outlineLevel="0" collapsed="false"/>
    <row r="12047" customFormat="false" ht="21.95" hidden="false" customHeight="true" outlineLevel="0" collapsed="false"/>
    <row r="12048" customFormat="false" ht="21.95" hidden="false" customHeight="true" outlineLevel="0" collapsed="false"/>
    <row r="12049" customFormat="false" ht="21.95" hidden="false" customHeight="true" outlineLevel="0" collapsed="false"/>
    <row r="12050" customFormat="false" ht="21.95" hidden="false" customHeight="true" outlineLevel="0" collapsed="false"/>
    <row r="12051" customFormat="false" ht="21.95" hidden="false" customHeight="true" outlineLevel="0" collapsed="false"/>
    <row r="12052" customFormat="false" ht="21.95" hidden="false" customHeight="true" outlineLevel="0" collapsed="false"/>
    <row r="12053" customFormat="false" ht="21.95" hidden="false" customHeight="true" outlineLevel="0" collapsed="false"/>
    <row r="12054" customFormat="false" ht="21.95" hidden="false" customHeight="true" outlineLevel="0" collapsed="false"/>
    <row r="12055" customFormat="false" ht="21.95" hidden="false" customHeight="true" outlineLevel="0" collapsed="false"/>
    <row r="12056" customFormat="false" ht="21.95" hidden="false" customHeight="true" outlineLevel="0" collapsed="false"/>
    <row r="12057" customFormat="false" ht="21.95" hidden="false" customHeight="true" outlineLevel="0" collapsed="false"/>
    <row r="12058" customFormat="false" ht="21.95" hidden="false" customHeight="true" outlineLevel="0" collapsed="false"/>
    <row r="12059" customFormat="false" ht="21.95" hidden="false" customHeight="true" outlineLevel="0" collapsed="false"/>
    <row r="12060" customFormat="false" ht="21.95" hidden="false" customHeight="true" outlineLevel="0" collapsed="false"/>
    <row r="12061" customFormat="false" ht="21.95" hidden="false" customHeight="true" outlineLevel="0" collapsed="false"/>
    <row r="12062" customFormat="false" ht="21.95" hidden="false" customHeight="true" outlineLevel="0" collapsed="false"/>
    <row r="12063" customFormat="false" ht="21.95" hidden="false" customHeight="true" outlineLevel="0" collapsed="false"/>
    <row r="12064" customFormat="false" ht="21.95" hidden="false" customHeight="true" outlineLevel="0" collapsed="false"/>
    <row r="12065" customFormat="false" ht="21.95" hidden="false" customHeight="true" outlineLevel="0" collapsed="false"/>
    <row r="12066" customFormat="false" ht="21.95" hidden="false" customHeight="true" outlineLevel="0" collapsed="false"/>
    <row r="12067" customFormat="false" ht="21.95" hidden="false" customHeight="true" outlineLevel="0" collapsed="false"/>
    <row r="12068" customFormat="false" ht="21.95" hidden="false" customHeight="true" outlineLevel="0" collapsed="false"/>
    <row r="12069" customFormat="false" ht="21.95" hidden="false" customHeight="true" outlineLevel="0" collapsed="false"/>
    <row r="12070" customFormat="false" ht="21.95" hidden="false" customHeight="true" outlineLevel="0" collapsed="false"/>
    <row r="12071" customFormat="false" ht="21.95" hidden="false" customHeight="true" outlineLevel="0" collapsed="false"/>
    <row r="12072" customFormat="false" ht="21.95" hidden="false" customHeight="true" outlineLevel="0" collapsed="false"/>
    <row r="12073" customFormat="false" ht="21.95" hidden="false" customHeight="true" outlineLevel="0" collapsed="false"/>
    <row r="12074" customFormat="false" ht="21.95" hidden="false" customHeight="true" outlineLevel="0" collapsed="false"/>
    <row r="12075" customFormat="false" ht="21.95" hidden="false" customHeight="true" outlineLevel="0" collapsed="false"/>
    <row r="12076" customFormat="false" ht="21.95" hidden="false" customHeight="true" outlineLevel="0" collapsed="false"/>
    <row r="12077" customFormat="false" ht="21.95" hidden="false" customHeight="true" outlineLevel="0" collapsed="false"/>
    <row r="12078" customFormat="false" ht="21.95" hidden="false" customHeight="true" outlineLevel="0" collapsed="false"/>
    <row r="12079" customFormat="false" ht="21.95" hidden="false" customHeight="true" outlineLevel="0" collapsed="false"/>
    <row r="12080" customFormat="false" ht="21.95" hidden="false" customHeight="true" outlineLevel="0" collapsed="false"/>
    <row r="12081" customFormat="false" ht="21.95" hidden="false" customHeight="true" outlineLevel="0" collapsed="false"/>
    <row r="12082" customFormat="false" ht="21.95" hidden="false" customHeight="true" outlineLevel="0" collapsed="false"/>
    <row r="12083" customFormat="false" ht="21.95" hidden="false" customHeight="true" outlineLevel="0" collapsed="false"/>
    <row r="12084" customFormat="false" ht="21.95" hidden="false" customHeight="true" outlineLevel="0" collapsed="false"/>
    <row r="12085" customFormat="false" ht="21.95" hidden="false" customHeight="true" outlineLevel="0" collapsed="false"/>
    <row r="12086" customFormat="false" ht="21.95" hidden="false" customHeight="true" outlineLevel="0" collapsed="false"/>
    <row r="12087" customFormat="false" ht="21.95" hidden="false" customHeight="true" outlineLevel="0" collapsed="false"/>
    <row r="12088" customFormat="false" ht="21.95" hidden="false" customHeight="true" outlineLevel="0" collapsed="false"/>
    <row r="12089" customFormat="false" ht="21.95" hidden="false" customHeight="true" outlineLevel="0" collapsed="false"/>
    <row r="12090" customFormat="false" ht="21.95" hidden="false" customHeight="true" outlineLevel="0" collapsed="false"/>
    <row r="12091" customFormat="false" ht="21.95" hidden="false" customHeight="true" outlineLevel="0" collapsed="false"/>
    <row r="12092" customFormat="false" ht="21.95" hidden="false" customHeight="true" outlineLevel="0" collapsed="false"/>
    <row r="12093" customFormat="false" ht="21.95" hidden="false" customHeight="true" outlineLevel="0" collapsed="false"/>
    <row r="12094" customFormat="false" ht="21.95" hidden="false" customHeight="true" outlineLevel="0" collapsed="false"/>
    <row r="12095" customFormat="false" ht="21.95" hidden="false" customHeight="true" outlineLevel="0" collapsed="false"/>
    <row r="12096" customFormat="false" ht="21.95" hidden="false" customHeight="true" outlineLevel="0" collapsed="false"/>
    <row r="12097" customFormat="false" ht="21.95" hidden="false" customHeight="true" outlineLevel="0" collapsed="false"/>
    <row r="12098" customFormat="false" ht="21.95" hidden="false" customHeight="true" outlineLevel="0" collapsed="false"/>
    <row r="12099" customFormat="false" ht="21.95" hidden="false" customHeight="true" outlineLevel="0" collapsed="false"/>
    <row r="12100" customFormat="false" ht="21.95" hidden="false" customHeight="true" outlineLevel="0" collapsed="false"/>
    <row r="12101" customFormat="false" ht="21.95" hidden="false" customHeight="true" outlineLevel="0" collapsed="false"/>
    <row r="12102" customFormat="false" ht="21.95" hidden="false" customHeight="true" outlineLevel="0" collapsed="false"/>
    <row r="12103" customFormat="false" ht="21.95" hidden="false" customHeight="true" outlineLevel="0" collapsed="false"/>
    <row r="12104" customFormat="false" ht="21.95" hidden="false" customHeight="true" outlineLevel="0" collapsed="false"/>
    <row r="12105" customFormat="false" ht="21.95" hidden="false" customHeight="true" outlineLevel="0" collapsed="false"/>
    <row r="12106" customFormat="false" ht="21.95" hidden="false" customHeight="true" outlineLevel="0" collapsed="false"/>
    <row r="12107" customFormat="false" ht="21.95" hidden="false" customHeight="true" outlineLevel="0" collapsed="false"/>
    <row r="12108" customFormat="false" ht="21.95" hidden="false" customHeight="true" outlineLevel="0" collapsed="false"/>
    <row r="12109" customFormat="false" ht="21.95" hidden="false" customHeight="true" outlineLevel="0" collapsed="false"/>
    <row r="12110" customFormat="false" ht="21.95" hidden="false" customHeight="true" outlineLevel="0" collapsed="false"/>
    <row r="12111" customFormat="false" ht="21.95" hidden="false" customHeight="true" outlineLevel="0" collapsed="false"/>
    <row r="12112" customFormat="false" ht="21.95" hidden="false" customHeight="true" outlineLevel="0" collapsed="false"/>
    <row r="12113" customFormat="false" ht="21.95" hidden="false" customHeight="true" outlineLevel="0" collapsed="false"/>
    <row r="12114" customFormat="false" ht="21.95" hidden="false" customHeight="true" outlineLevel="0" collapsed="false"/>
    <row r="12115" customFormat="false" ht="21.95" hidden="false" customHeight="true" outlineLevel="0" collapsed="false"/>
    <row r="12116" customFormat="false" ht="21.95" hidden="false" customHeight="true" outlineLevel="0" collapsed="false"/>
    <row r="12117" customFormat="false" ht="21.95" hidden="false" customHeight="true" outlineLevel="0" collapsed="false"/>
    <row r="12118" customFormat="false" ht="21.95" hidden="false" customHeight="true" outlineLevel="0" collapsed="false"/>
    <row r="12119" customFormat="false" ht="21.95" hidden="false" customHeight="true" outlineLevel="0" collapsed="false"/>
    <row r="12120" customFormat="false" ht="21.95" hidden="false" customHeight="true" outlineLevel="0" collapsed="false"/>
    <row r="12121" customFormat="false" ht="21.95" hidden="false" customHeight="true" outlineLevel="0" collapsed="false"/>
    <row r="12122" customFormat="false" ht="21.95" hidden="false" customHeight="true" outlineLevel="0" collapsed="false"/>
    <row r="12123" customFormat="false" ht="21.95" hidden="false" customHeight="true" outlineLevel="0" collapsed="false"/>
    <row r="12124" customFormat="false" ht="21.95" hidden="false" customHeight="true" outlineLevel="0" collapsed="false"/>
    <row r="12125" customFormat="false" ht="21.95" hidden="false" customHeight="true" outlineLevel="0" collapsed="false"/>
    <row r="12126" customFormat="false" ht="21.95" hidden="false" customHeight="true" outlineLevel="0" collapsed="false"/>
    <row r="12127" customFormat="false" ht="21.95" hidden="false" customHeight="true" outlineLevel="0" collapsed="false"/>
    <row r="12128" customFormat="false" ht="21.95" hidden="false" customHeight="true" outlineLevel="0" collapsed="false"/>
    <row r="12129" customFormat="false" ht="21.95" hidden="false" customHeight="true" outlineLevel="0" collapsed="false"/>
    <row r="12130" customFormat="false" ht="21.95" hidden="false" customHeight="true" outlineLevel="0" collapsed="false"/>
    <row r="12131" customFormat="false" ht="21.95" hidden="false" customHeight="true" outlineLevel="0" collapsed="false"/>
    <row r="12132" customFormat="false" ht="21.95" hidden="false" customHeight="true" outlineLevel="0" collapsed="false"/>
    <row r="12133" customFormat="false" ht="21.95" hidden="false" customHeight="true" outlineLevel="0" collapsed="false"/>
    <row r="12134" customFormat="false" ht="21.95" hidden="false" customHeight="true" outlineLevel="0" collapsed="false"/>
    <row r="12135" customFormat="false" ht="21.95" hidden="false" customHeight="true" outlineLevel="0" collapsed="false"/>
    <row r="12136" customFormat="false" ht="21.95" hidden="false" customHeight="true" outlineLevel="0" collapsed="false"/>
    <row r="12137" customFormat="false" ht="21.95" hidden="false" customHeight="true" outlineLevel="0" collapsed="false"/>
    <row r="12138" customFormat="false" ht="21.95" hidden="false" customHeight="true" outlineLevel="0" collapsed="false"/>
    <row r="12139" customFormat="false" ht="21.95" hidden="false" customHeight="true" outlineLevel="0" collapsed="false"/>
    <row r="12140" customFormat="false" ht="21.95" hidden="false" customHeight="true" outlineLevel="0" collapsed="false"/>
    <row r="12141" customFormat="false" ht="21.95" hidden="false" customHeight="true" outlineLevel="0" collapsed="false"/>
    <row r="12142" customFormat="false" ht="21.95" hidden="false" customHeight="true" outlineLevel="0" collapsed="false"/>
    <row r="12143" customFormat="false" ht="21.95" hidden="false" customHeight="true" outlineLevel="0" collapsed="false"/>
    <row r="12144" customFormat="false" ht="21.95" hidden="false" customHeight="true" outlineLevel="0" collapsed="false"/>
    <row r="12145" customFormat="false" ht="21.95" hidden="false" customHeight="true" outlineLevel="0" collapsed="false"/>
    <row r="12146" customFormat="false" ht="21.95" hidden="false" customHeight="true" outlineLevel="0" collapsed="false"/>
    <row r="12147" customFormat="false" ht="21.95" hidden="false" customHeight="true" outlineLevel="0" collapsed="false"/>
    <row r="12148" customFormat="false" ht="21.95" hidden="false" customHeight="true" outlineLevel="0" collapsed="false"/>
    <row r="12149" customFormat="false" ht="21.95" hidden="false" customHeight="true" outlineLevel="0" collapsed="false"/>
    <row r="12150" customFormat="false" ht="21.95" hidden="false" customHeight="true" outlineLevel="0" collapsed="false"/>
    <row r="12151" customFormat="false" ht="21.95" hidden="false" customHeight="true" outlineLevel="0" collapsed="false"/>
    <row r="12152" customFormat="false" ht="21.95" hidden="false" customHeight="true" outlineLevel="0" collapsed="false"/>
    <row r="12153" customFormat="false" ht="21.95" hidden="false" customHeight="true" outlineLevel="0" collapsed="false"/>
    <row r="12154" customFormat="false" ht="21.95" hidden="false" customHeight="true" outlineLevel="0" collapsed="false"/>
    <row r="12155" customFormat="false" ht="21.95" hidden="false" customHeight="true" outlineLevel="0" collapsed="false"/>
    <row r="12156" customFormat="false" ht="21.95" hidden="false" customHeight="true" outlineLevel="0" collapsed="false"/>
    <row r="12157" customFormat="false" ht="21.95" hidden="false" customHeight="true" outlineLevel="0" collapsed="false"/>
    <row r="12158" customFormat="false" ht="21.95" hidden="false" customHeight="true" outlineLevel="0" collapsed="false"/>
    <row r="12159" customFormat="false" ht="21.95" hidden="false" customHeight="true" outlineLevel="0" collapsed="false"/>
    <row r="12160" customFormat="false" ht="21.95" hidden="false" customHeight="true" outlineLevel="0" collapsed="false"/>
    <row r="12161" customFormat="false" ht="21.95" hidden="false" customHeight="true" outlineLevel="0" collapsed="false"/>
    <row r="12162" customFormat="false" ht="21.95" hidden="false" customHeight="true" outlineLevel="0" collapsed="false"/>
    <row r="12163" customFormat="false" ht="21.95" hidden="false" customHeight="true" outlineLevel="0" collapsed="false"/>
    <row r="12164" customFormat="false" ht="21.95" hidden="false" customHeight="true" outlineLevel="0" collapsed="false"/>
    <row r="12165" customFormat="false" ht="21.95" hidden="false" customHeight="true" outlineLevel="0" collapsed="false"/>
    <row r="12166" customFormat="false" ht="21.95" hidden="false" customHeight="true" outlineLevel="0" collapsed="false"/>
    <row r="12167" customFormat="false" ht="21.95" hidden="false" customHeight="true" outlineLevel="0" collapsed="false"/>
    <row r="12168" customFormat="false" ht="21.95" hidden="false" customHeight="true" outlineLevel="0" collapsed="false"/>
    <row r="12169" customFormat="false" ht="21.95" hidden="false" customHeight="true" outlineLevel="0" collapsed="false"/>
    <row r="12170" customFormat="false" ht="21.95" hidden="false" customHeight="true" outlineLevel="0" collapsed="false"/>
    <row r="12171" customFormat="false" ht="21.95" hidden="false" customHeight="true" outlineLevel="0" collapsed="false"/>
    <row r="12172" customFormat="false" ht="21.95" hidden="false" customHeight="true" outlineLevel="0" collapsed="false"/>
    <row r="12173" customFormat="false" ht="21.95" hidden="false" customHeight="true" outlineLevel="0" collapsed="false"/>
    <row r="12174" customFormat="false" ht="21.95" hidden="false" customHeight="true" outlineLevel="0" collapsed="false"/>
    <row r="12175" customFormat="false" ht="21.95" hidden="false" customHeight="true" outlineLevel="0" collapsed="false"/>
    <row r="12176" customFormat="false" ht="21.95" hidden="false" customHeight="true" outlineLevel="0" collapsed="false"/>
    <row r="12177" customFormat="false" ht="21.95" hidden="false" customHeight="true" outlineLevel="0" collapsed="false"/>
    <row r="12178" customFormat="false" ht="21.95" hidden="false" customHeight="true" outlineLevel="0" collapsed="false"/>
    <row r="12179" customFormat="false" ht="21.95" hidden="false" customHeight="true" outlineLevel="0" collapsed="false"/>
    <row r="12180" customFormat="false" ht="21.95" hidden="false" customHeight="true" outlineLevel="0" collapsed="false"/>
    <row r="12181" customFormat="false" ht="21.95" hidden="false" customHeight="true" outlineLevel="0" collapsed="false"/>
    <row r="12182" customFormat="false" ht="21.95" hidden="false" customHeight="true" outlineLevel="0" collapsed="false"/>
    <row r="12183" customFormat="false" ht="21.95" hidden="false" customHeight="true" outlineLevel="0" collapsed="false"/>
    <row r="12184" customFormat="false" ht="21.95" hidden="false" customHeight="true" outlineLevel="0" collapsed="false"/>
    <row r="12185" customFormat="false" ht="21.95" hidden="false" customHeight="true" outlineLevel="0" collapsed="false"/>
    <row r="12186" customFormat="false" ht="21.95" hidden="false" customHeight="true" outlineLevel="0" collapsed="false"/>
    <row r="12187" customFormat="false" ht="21.95" hidden="false" customHeight="true" outlineLevel="0" collapsed="false"/>
    <row r="12188" customFormat="false" ht="21.95" hidden="false" customHeight="true" outlineLevel="0" collapsed="false"/>
    <row r="12189" customFormat="false" ht="21.95" hidden="false" customHeight="true" outlineLevel="0" collapsed="false"/>
    <row r="12190" customFormat="false" ht="21.95" hidden="false" customHeight="true" outlineLevel="0" collapsed="false"/>
    <row r="12191" customFormat="false" ht="21.95" hidden="false" customHeight="true" outlineLevel="0" collapsed="false"/>
    <row r="12192" customFormat="false" ht="21.95" hidden="false" customHeight="true" outlineLevel="0" collapsed="false"/>
    <row r="12193" customFormat="false" ht="21.95" hidden="false" customHeight="true" outlineLevel="0" collapsed="false"/>
    <row r="12194" customFormat="false" ht="21.95" hidden="false" customHeight="true" outlineLevel="0" collapsed="false"/>
    <row r="12195" customFormat="false" ht="21.95" hidden="false" customHeight="true" outlineLevel="0" collapsed="false"/>
    <row r="12196" customFormat="false" ht="21.95" hidden="false" customHeight="true" outlineLevel="0" collapsed="false"/>
    <row r="12197" customFormat="false" ht="21.95" hidden="false" customHeight="true" outlineLevel="0" collapsed="false"/>
    <row r="12198" customFormat="false" ht="21.95" hidden="false" customHeight="true" outlineLevel="0" collapsed="false"/>
    <row r="12199" customFormat="false" ht="21.95" hidden="false" customHeight="true" outlineLevel="0" collapsed="false"/>
    <row r="12200" customFormat="false" ht="21.95" hidden="false" customHeight="true" outlineLevel="0" collapsed="false"/>
    <row r="12201" customFormat="false" ht="21.95" hidden="false" customHeight="true" outlineLevel="0" collapsed="false"/>
    <row r="12202" customFormat="false" ht="21.95" hidden="false" customHeight="true" outlineLevel="0" collapsed="false"/>
    <row r="12203" customFormat="false" ht="21.95" hidden="false" customHeight="true" outlineLevel="0" collapsed="false"/>
    <row r="12204" customFormat="false" ht="21.95" hidden="false" customHeight="true" outlineLevel="0" collapsed="false"/>
    <row r="12205" customFormat="false" ht="21.95" hidden="false" customHeight="true" outlineLevel="0" collapsed="false"/>
    <row r="12206" customFormat="false" ht="21.95" hidden="false" customHeight="true" outlineLevel="0" collapsed="false"/>
    <row r="12207" customFormat="false" ht="21.95" hidden="false" customHeight="true" outlineLevel="0" collapsed="false"/>
    <row r="12208" customFormat="false" ht="21.95" hidden="false" customHeight="true" outlineLevel="0" collapsed="false"/>
    <row r="12209" customFormat="false" ht="21.95" hidden="false" customHeight="true" outlineLevel="0" collapsed="false"/>
    <row r="12210" customFormat="false" ht="21.95" hidden="false" customHeight="true" outlineLevel="0" collapsed="false"/>
    <row r="12211" customFormat="false" ht="21.95" hidden="false" customHeight="true" outlineLevel="0" collapsed="false"/>
    <row r="12212" customFormat="false" ht="21.95" hidden="false" customHeight="true" outlineLevel="0" collapsed="false"/>
    <row r="12213" customFormat="false" ht="21.95" hidden="false" customHeight="true" outlineLevel="0" collapsed="false"/>
    <row r="12214" customFormat="false" ht="21.95" hidden="false" customHeight="true" outlineLevel="0" collapsed="false"/>
    <row r="12215" customFormat="false" ht="21.95" hidden="false" customHeight="true" outlineLevel="0" collapsed="false"/>
    <row r="12216" customFormat="false" ht="21.95" hidden="false" customHeight="true" outlineLevel="0" collapsed="false"/>
    <row r="12217" customFormat="false" ht="21.95" hidden="false" customHeight="true" outlineLevel="0" collapsed="false"/>
    <row r="12218" customFormat="false" ht="21.95" hidden="false" customHeight="true" outlineLevel="0" collapsed="false"/>
    <row r="12219" customFormat="false" ht="21.95" hidden="false" customHeight="true" outlineLevel="0" collapsed="false"/>
    <row r="12220" customFormat="false" ht="21.95" hidden="false" customHeight="true" outlineLevel="0" collapsed="false"/>
    <row r="12221" customFormat="false" ht="21.95" hidden="false" customHeight="true" outlineLevel="0" collapsed="false"/>
    <row r="12222" customFormat="false" ht="21.95" hidden="false" customHeight="true" outlineLevel="0" collapsed="false"/>
    <row r="12223" customFormat="false" ht="21.95" hidden="false" customHeight="true" outlineLevel="0" collapsed="false"/>
    <row r="12224" customFormat="false" ht="21.95" hidden="false" customHeight="true" outlineLevel="0" collapsed="false"/>
    <row r="12225" customFormat="false" ht="21.95" hidden="false" customHeight="true" outlineLevel="0" collapsed="false"/>
    <row r="12226" customFormat="false" ht="21.95" hidden="false" customHeight="true" outlineLevel="0" collapsed="false"/>
    <row r="12227" customFormat="false" ht="21.95" hidden="false" customHeight="true" outlineLevel="0" collapsed="false"/>
    <row r="12228" customFormat="false" ht="21.95" hidden="false" customHeight="true" outlineLevel="0" collapsed="false"/>
    <row r="12229" customFormat="false" ht="21.95" hidden="false" customHeight="true" outlineLevel="0" collapsed="false"/>
    <row r="12230" customFormat="false" ht="21.95" hidden="false" customHeight="true" outlineLevel="0" collapsed="false"/>
    <row r="12231" customFormat="false" ht="21.95" hidden="false" customHeight="true" outlineLevel="0" collapsed="false"/>
    <row r="12232" customFormat="false" ht="21.95" hidden="false" customHeight="true" outlineLevel="0" collapsed="false"/>
    <row r="12233" customFormat="false" ht="21.95" hidden="false" customHeight="true" outlineLevel="0" collapsed="false"/>
    <row r="12234" customFormat="false" ht="21.95" hidden="false" customHeight="true" outlineLevel="0" collapsed="false"/>
    <row r="12235" customFormat="false" ht="21.95" hidden="false" customHeight="true" outlineLevel="0" collapsed="false"/>
    <row r="12236" customFormat="false" ht="21.95" hidden="false" customHeight="true" outlineLevel="0" collapsed="false"/>
    <row r="12237" customFormat="false" ht="21.95" hidden="false" customHeight="true" outlineLevel="0" collapsed="false"/>
    <row r="12238" customFormat="false" ht="21.95" hidden="false" customHeight="true" outlineLevel="0" collapsed="false"/>
    <row r="12239" customFormat="false" ht="21.95" hidden="false" customHeight="true" outlineLevel="0" collapsed="false"/>
    <row r="12240" customFormat="false" ht="21.95" hidden="false" customHeight="true" outlineLevel="0" collapsed="false"/>
    <row r="12241" customFormat="false" ht="21.95" hidden="false" customHeight="true" outlineLevel="0" collapsed="false"/>
    <row r="12242" customFormat="false" ht="21.95" hidden="false" customHeight="true" outlineLevel="0" collapsed="false"/>
    <row r="12243" customFormat="false" ht="21.95" hidden="false" customHeight="true" outlineLevel="0" collapsed="false"/>
    <row r="12244" customFormat="false" ht="21.95" hidden="false" customHeight="true" outlineLevel="0" collapsed="false"/>
    <row r="12245" customFormat="false" ht="21.95" hidden="false" customHeight="true" outlineLevel="0" collapsed="false"/>
    <row r="12246" customFormat="false" ht="21.95" hidden="false" customHeight="true" outlineLevel="0" collapsed="false"/>
    <row r="12247" customFormat="false" ht="21.95" hidden="false" customHeight="true" outlineLevel="0" collapsed="false"/>
    <row r="12248" customFormat="false" ht="21.95" hidden="false" customHeight="true" outlineLevel="0" collapsed="false"/>
    <row r="12249" customFormat="false" ht="21.95" hidden="false" customHeight="true" outlineLevel="0" collapsed="false"/>
    <row r="12250" customFormat="false" ht="21.95" hidden="false" customHeight="true" outlineLevel="0" collapsed="false"/>
    <row r="12251" customFormat="false" ht="21.95" hidden="false" customHeight="true" outlineLevel="0" collapsed="false"/>
    <row r="12252" customFormat="false" ht="21.95" hidden="false" customHeight="true" outlineLevel="0" collapsed="false"/>
    <row r="12253" customFormat="false" ht="21.95" hidden="false" customHeight="true" outlineLevel="0" collapsed="false"/>
    <row r="12254" customFormat="false" ht="21.95" hidden="false" customHeight="true" outlineLevel="0" collapsed="false"/>
    <row r="12255" customFormat="false" ht="21.95" hidden="false" customHeight="true" outlineLevel="0" collapsed="false"/>
    <row r="12256" customFormat="false" ht="21.95" hidden="false" customHeight="true" outlineLevel="0" collapsed="false"/>
    <row r="12257" customFormat="false" ht="21.95" hidden="false" customHeight="true" outlineLevel="0" collapsed="false"/>
    <row r="12258" customFormat="false" ht="21.95" hidden="false" customHeight="true" outlineLevel="0" collapsed="false"/>
    <row r="12259" customFormat="false" ht="21.95" hidden="false" customHeight="true" outlineLevel="0" collapsed="false"/>
    <row r="12260" customFormat="false" ht="21.95" hidden="false" customHeight="true" outlineLevel="0" collapsed="false"/>
    <row r="12261" customFormat="false" ht="21.95" hidden="false" customHeight="true" outlineLevel="0" collapsed="false"/>
    <row r="12262" customFormat="false" ht="21.95" hidden="false" customHeight="true" outlineLevel="0" collapsed="false"/>
    <row r="12263" customFormat="false" ht="21.95" hidden="false" customHeight="true" outlineLevel="0" collapsed="false"/>
    <row r="12264" customFormat="false" ht="21.95" hidden="false" customHeight="true" outlineLevel="0" collapsed="false"/>
    <row r="12265" customFormat="false" ht="21.95" hidden="false" customHeight="true" outlineLevel="0" collapsed="false"/>
    <row r="12266" customFormat="false" ht="21.95" hidden="false" customHeight="true" outlineLevel="0" collapsed="false"/>
    <row r="12267" customFormat="false" ht="21.95" hidden="false" customHeight="true" outlineLevel="0" collapsed="false"/>
    <row r="12268" customFormat="false" ht="21.95" hidden="false" customHeight="true" outlineLevel="0" collapsed="false"/>
    <row r="12269" customFormat="false" ht="21.95" hidden="false" customHeight="true" outlineLevel="0" collapsed="false"/>
    <row r="12270" customFormat="false" ht="21.95" hidden="false" customHeight="true" outlineLevel="0" collapsed="false"/>
    <row r="12271" customFormat="false" ht="21.95" hidden="false" customHeight="true" outlineLevel="0" collapsed="false"/>
    <row r="12272" customFormat="false" ht="21.95" hidden="false" customHeight="true" outlineLevel="0" collapsed="false"/>
    <row r="12273" customFormat="false" ht="21.95" hidden="false" customHeight="true" outlineLevel="0" collapsed="false"/>
    <row r="12274" customFormat="false" ht="21.95" hidden="false" customHeight="true" outlineLevel="0" collapsed="false"/>
    <row r="12275" customFormat="false" ht="21.95" hidden="false" customHeight="true" outlineLevel="0" collapsed="false"/>
    <row r="12276" customFormat="false" ht="21.95" hidden="false" customHeight="true" outlineLevel="0" collapsed="false"/>
    <row r="12277" customFormat="false" ht="21.95" hidden="false" customHeight="true" outlineLevel="0" collapsed="false"/>
    <row r="12278" customFormat="false" ht="21.95" hidden="false" customHeight="true" outlineLevel="0" collapsed="false"/>
    <row r="12279" customFormat="false" ht="21.95" hidden="false" customHeight="true" outlineLevel="0" collapsed="false"/>
    <row r="12280" customFormat="false" ht="21.95" hidden="false" customHeight="true" outlineLevel="0" collapsed="false"/>
    <row r="12281" customFormat="false" ht="21.95" hidden="false" customHeight="true" outlineLevel="0" collapsed="false"/>
    <row r="12282" customFormat="false" ht="21.95" hidden="false" customHeight="true" outlineLevel="0" collapsed="false"/>
    <row r="12283" customFormat="false" ht="21.95" hidden="false" customHeight="true" outlineLevel="0" collapsed="false"/>
    <row r="12284" customFormat="false" ht="21.95" hidden="false" customHeight="true" outlineLevel="0" collapsed="false"/>
    <row r="12285" customFormat="false" ht="21.95" hidden="false" customHeight="true" outlineLevel="0" collapsed="false"/>
    <row r="12286" customFormat="false" ht="21.95" hidden="false" customHeight="true" outlineLevel="0" collapsed="false"/>
    <row r="12287" customFormat="false" ht="21.95" hidden="false" customHeight="true" outlineLevel="0" collapsed="false"/>
    <row r="12288" customFormat="false" ht="21.95" hidden="false" customHeight="true" outlineLevel="0" collapsed="false"/>
    <row r="12289" customFormat="false" ht="21.95" hidden="false" customHeight="true" outlineLevel="0" collapsed="false"/>
    <row r="12290" customFormat="false" ht="21.95" hidden="false" customHeight="true" outlineLevel="0" collapsed="false"/>
    <row r="12291" customFormat="false" ht="21.95" hidden="false" customHeight="true" outlineLevel="0" collapsed="false"/>
    <row r="12292" customFormat="false" ht="21.95" hidden="false" customHeight="true" outlineLevel="0" collapsed="false"/>
    <row r="12293" customFormat="false" ht="21.95" hidden="false" customHeight="true" outlineLevel="0" collapsed="false"/>
    <row r="12294" customFormat="false" ht="21.95" hidden="false" customHeight="true" outlineLevel="0" collapsed="false"/>
    <row r="12295" customFormat="false" ht="21.95" hidden="false" customHeight="true" outlineLevel="0" collapsed="false"/>
    <row r="12296" customFormat="false" ht="21.95" hidden="false" customHeight="true" outlineLevel="0" collapsed="false"/>
    <row r="12297" customFormat="false" ht="21.95" hidden="false" customHeight="true" outlineLevel="0" collapsed="false"/>
    <row r="12298" customFormat="false" ht="21.95" hidden="false" customHeight="true" outlineLevel="0" collapsed="false"/>
    <row r="12299" customFormat="false" ht="21.95" hidden="false" customHeight="true" outlineLevel="0" collapsed="false"/>
    <row r="12300" customFormat="false" ht="21.95" hidden="false" customHeight="true" outlineLevel="0" collapsed="false"/>
    <row r="12301" customFormat="false" ht="21.95" hidden="false" customHeight="true" outlineLevel="0" collapsed="false"/>
    <row r="12302" customFormat="false" ht="21.95" hidden="false" customHeight="true" outlineLevel="0" collapsed="false"/>
    <row r="12303" customFormat="false" ht="21.95" hidden="false" customHeight="true" outlineLevel="0" collapsed="false"/>
    <row r="12304" customFormat="false" ht="21.95" hidden="false" customHeight="true" outlineLevel="0" collapsed="false"/>
    <row r="12305" customFormat="false" ht="21.95" hidden="false" customHeight="true" outlineLevel="0" collapsed="false"/>
    <row r="12306" customFormat="false" ht="21.95" hidden="false" customHeight="true" outlineLevel="0" collapsed="false"/>
    <row r="12307" customFormat="false" ht="21.95" hidden="false" customHeight="true" outlineLevel="0" collapsed="false"/>
    <row r="12308" customFormat="false" ht="21.95" hidden="false" customHeight="true" outlineLevel="0" collapsed="false"/>
    <row r="12309" customFormat="false" ht="21.95" hidden="false" customHeight="true" outlineLevel="0" collapsed="false"/>
    <row r="12310" customFormat="false" ht="21.95" hidden="false" customHeight="true" outlineLevel="0" collapsed="false"/>
    <row r="12311" customFormat="false" ht="21.95" hidden="false" customHeight="true" outlineLevel="0" collapsed="false"/>
    <row r="12312" customFormat="false" ht="21.95" hidden="false" customHeight="true" outlineLevel="0" collapsed="false"/>
    <row r="12313" customFormat="false" ht="21.95" hidden="false" customHeight="true" outlineLevel="0" collapsed="false"/>
    <row r="12314" customFormat="false" ht="21.95" hidden="false" customHeight="true" outlineLevel="0" collapsed="false"/>
    <row r="12315" customFormat="false" ht="21.95" hidden="false" customHeight="true" outlineLevel="0" collapsed="false"/>
    <row r="12316" customFormat="false" ht="21.95" hidden="false" customHeight="true" outlineLevel="0" collapsed="false"/>
    <row r="12317" customFormat="false" ht="21.95" hidden="false" customHeight="true" outlineLevel="0" collapsed="false"/>
    <row r="12318" customFormat="false" ht="21.95" hidden="false" customHeight="true" outlineLevel="0" collapsed="false"/>
    <row r="12319" customFormat="false" ht="21.95" hidden="false" customHeight="true" outlineLevel="0" collapsed="false"/>
    <row r="12320" customFormat="false" ht="21.95" hidden="false" customHeight="true" outlineLevel="0" collapsed="false"/>
    <row r="12321" customFormat="false" ht="21.95" hidden="false" customHeight="true" outlineLevel="0" collapsed="false"/>
    <row r="12322" customFormat="false" ht="21.95" hidden="false" customHeight="true" outlineLevel="0" collapsed="false"/>
    <row r="12323" customFormat="false" ht="21.95" hidden="false" customHeight="true" outlineLevel="0" collapsed="false"/>
    <row r="12324" customFormat="false" ht="21.95" hidden="false" customHeight="true" outlineLevel="0" collapsed="false"/>
    <row r="12325" customFormat="false" ht="21.95" hidden="false" customHeight="true" outlineLevel="0" collapsed="false"/>
    <row r="12326" customFormat="false" ht="21.95" hidden="false" customHeight="true" outlineLevel="0" collapsed="false"/>
    <row r="12327" customFormat="false" ht="21.95" hidden="false" customHeight="true" outlineLevel="0" collapsed="false"/>
    <row r="12328" customFormat="false" ht="21.95" hidden="false" customHeight="true" outlineLevel="0" collapsed="false"/>
    <row r="12329" customFormat="false" ht="21.95" hidden="false" customHeight="true" outlineLevel="0" collapsed="false"/>
    <row r="12330" customFormat="false" ht="21.95" hidden="false" customHeight="true" outlineLevel="0" collapsed="false"/>
    <row r="12331" customFormat="false" ht="21.95" hidden="false" customHeight="true" outlineLevel="0" collapsed="false"/>
    <row r="12332" customFormat="false" ht="21.95" hidden="false" customHeight="true" outlineLevel="0" collapsed="false"/>
    <row r="12333" customFormat="false" ht="21.95" hidden="false" customHeight="true" outlineLevel="0" collapsed="false"/>
    <row r="12334" customFormat="false" ht="21.95" hidden="false" customHeight="true" outlineLevel="0" collapsed="false"/>
    <row r="12335" customFormat="false" ht="21.95" hidden="false" customHeight="true" outlineLevel="0" collapsed="false"/>
    <row r="12336" customFormat="false" ht="21.95" hidden="false" customHeight="true" outlineLevel="0" collapsed="false"/>
    <row r="12337" customFormat="false" ht="21.95" hidden="false" customHeight="true" outlineLevel="0" collapsed="false"/>
    <row r="12338" customFormat="false" ht="21.95" hidden="false" customHeight="true" outlineLevel="0" collapsed="false"/>
    <row r="12339" customFormat="false" ht="21.95" hidden="false" customHeight="true" outlineLevel="0" collapsed="false"/>
    <row r="12340" customFormat="false" ht="21.95" hidden="false" customHeight="true" outlineLevel="0" collapsed="false"/>
    <row r="12341" customFormat="false" ht="21.95" hidden="false" customHeight="true" outlineLevel="0" collapsed="false"/>
    <row r="12342" customFormat="false" ht="21.95" hidden="false" customHeight="true" outlineLevel="0" collapsed="false"/>
    <row r="12343" customFormat="false" ht="21.95" hidden="false" customHeight="true" outlineLevel="0" collapsed="false"/>
    <row r="12344" customFormat="false" ht="21.95" hidden="false" customHeight="true" outlineLevel="0" collapsed="false"/>
    <row r="12345" customFormat="false" ht="21.95" hidden="false" customHeight="true" outlineLevel="0" collapsed="false"/>
    <row r="12346" customFormat="false" ht="21.95" hidden="false" customHeight="true" outlineLevel="0" collapsed="false"/>
    <row r="12347" customFormat="false" ht="21.95" hidden="false" customHeight="true" outlineLevel="0" collapsed="false"/>
    <row r="12348" customFormat="false" ht="21.95" hidden="false" customHeight="true" outlineLevel="0" collapsed="false"/>
    <row r="12349" customFormat="false" ht="21.95" hidden="false" customHeight="true" outlineLevel="0" collapsed="false"/>
    <row r="12350" customFormat="false" ht="21.95" hidden="false" customHeight="true" outlineLevel="0" collapsed="false"/>
    <row r="12351" customFormat="false" ht="21.95" hidden="false" customHeight="true" outlineLevel="0" collapsed="false"/>
    <row r="12352" customFormat="false" ht="21.95" hidden="false" customHeight="true" outlineLevel="0" collapsed="false"/>
    <row r="12353" customFormat="false" ht="21.95" hidden="false" customHeight="true" outlineLevel="0" collapsed="false"/>
    <row r="12354" customFormat="false" ht="21.95" hidden="false" customHeight="true" outlineLevel="0" collapsed="false"/>
    <row r="12355" customFormat="false" ht="21.95" hidden="false" customHeight="true" outlineLevel="0" collapsed="false"/>
    <row r="12356" customFormat="false" ht="21.95" hidden="false" customHeight="true" outlineLevel="0" collapsed="false"/>
    <row r="12357" customFormat="false" ht="21.95" hidden="false" customHeight="true" outlineLevel="0" collapsed="false"/>
    <row r="12358" customFormat="false" ht="21.95" hidden="false" customHeight="true" outlineLevel="0" collapsed="false"/>
    <row r="12359" customFormat="false" ht="21.95" hidden="false" customHeight="true" outlineLevel="0" collapsed="false"/>
    <row r="12360" customFormat="false" ht="21.95" hidden="false" customHeight="true" outlineLevel="0" collapsed="false"/>
    <row r="12361" customFormat="false" ht="21.95" hidden="false" customHeight="true" outlineLevel="0" collapsed="false"/>
    <row r="12362" customFormat="false" ht="21.95" hidden="false" customHeight="true" outlineLevel="0" collapsed="false"/>
    <row r="12363" customFormat="false" ht="21.95" hidden="false" customHeight="true" outlineLevel="0" collapsed="false"/>
    <row r="12364" customFormat="false" ht="21.95" hidden="false" customHeight="true" outlineLevel="0" collapsed="false"/>
    <row r="12365" customFormat="false" ht="21.95" hidden="false" customHeight="true" outlineLevel="0" collapsed="false"/>
    <row r="12366" customFormat="false" ht="21.95" hidden="false" customHeight="true" outlineLevel="0" collapsed="false"/>
    <row r="12367" customFormat="false" ht="21.95" hidden="false" customHeight="true" outlineLevel="0" collapsed="false"/>
    <row r="12368" customFormat="false" ht="21.95" hidden="false" customHeight="true" outlineLevel="0" collapsed="false"/>
    <row r="12369" customFormat="false" ht="21.95" hidden="false" customHeight="true" outlineLevel="0" collapsed="false"/>
    <row r="12370" customFormat="false" ht="21.95" hidden="false" customHeight="true" outlineLevel="0" collapsed="false"/>
    <row r="12371" customFormat="false" ht="21.95" hidden="false" customHeight="true" outlineLevel="0" collapsed="false"/>
    <row r="12372" customFormat="false" ht="21.95" hidden="false" customHeight="true" outlineLevel="0" collapsed="false"/>
    <row r="12373" customFormat="false" ht="21.95" hidden="false" customHeight="true" outlineLevel="0" collapsed="false"/>
    <row r="12374" customFormat="false" ht="21.95" hidden="false" customHeight="true" outlineLevel="0" collapsed="false"/>
    <row r="12375" customFormat="false" ht="21.95" hidden="false" customHeight="true" outlineLevel="0" collapsed="false"/>
    <row r="12376" customFormat="false" ht="21.95" hidden="false" customHeight="true" outlineLevel="0" collapsed="false"/>
    <row r="12377" customFormat="false" ht="21.95" hidden="false" customHeight="true" outlineLevel="0" collapsed="false"/>
    <row r="12378" customFormat="false" ht="21.95" hidden="false" customHeight="true" outlineLevel="0" collapsed="false"/>
    <row r="12379" customFormat="false" ht="21.95" hidden="false" customHeight="true" outlineLevel="0" collapsed="false"/>
    <row r="12380" customFormat="false" ht="21.95" hidden="false" customHeight="true" outlineLevel="0" collapsed="false"/>
    <row r="12381" customFormat="false" ht="21.95" hidden="false" customHeight="true" outlineLevel="0" collapsed="false"/>
    <row r="12382" customFormat="false" ht="21.95" hidden="false" customHeight="true" outlineLevel="0" collapsed="false"/>
    <row r="12383" customFormat="false" ht="21.95" hidden="false" customHeight="true" outlineLevel="0" collapsed="false"/>
    <row r="12384" customFormat="false" ht="21.95" hidden="false" customHeight="true" outlineLevel="0" collapsed="false"/>
    <row r="12385" customFormat="false" ht="21.95" hidden="false" customHeight="true" outlineLevel="0" collapsed="false"/>
    <row r="12386" customFormat="false" ht="21.95" hidden="false" customHeight="true" outlineLevel="0" collapsed="false"/>
    <row r="12387" customFormat="false" ht="21.95" hidden="false" customHeight="true" outlineLevel="0" collapsed="false"/>
    <row r="12388" customFormat="false" ht="21.95" hidden="false" customHeight="true" outlineLevel="0" collapsed="false"/>
    <row r="12389" customFormat="false" ht="21.95" hidden="false" customHeight="true" outlineLevel="0" collapsed="false"/>
    <row r="12390" customFormat="false" ht="21.95" hidden="false" customHeight="true" outlineLevel="0" collapsed="false"/>
    <row r="12391" customFormat="false" ht="21.95" hidden="false" customHeight="true" outlineLevel="0" collapsed="false"/>
    <row r="12392" customFormat="false" ht="21.95" hidden="false" customHeight="true" outlineLevel="0" collapsed="false"/>
    <row r="12393" customFormat="false" ht="21.95" hidden="false" customHeight="true" outlineLevel="0" collapsed="false"/>
    <row r="12394" customFormat="false" ht="21.95" hidden="false" customHeight="true" outlineLevel="0" collapsed="false"/>
    <row r="12395" customFormat="false" ht="21.95" hidden="false" customHeight="true" outlineLevel="0" collapsed="false"/>
    <row r="12396" customFormat="false" ht="21.95" hidden="false" customHeight="true" outlineLevel="0" collapsed="false"/>
    <row r="12397" customFormat="false" ht="21.95" hidden="false" customHeight="true" outlineLevel="0" collapsed="false"/>
    <row r="12398" customFormat="false" ht="21.95" hidden="false" customHeight="true" outlineLevel="0" collapsed="false"/>
    <row r="12399" customFormat="false" ht="21.95" hidden="false" customHeight="true" outlineLevel="0" collapsed="false"/>
    <row r="12400" customFormat="false" ht="21.95" hidden="false" customHeight="true" outlineLevel="0" collapsed="false"/>
    <row r="12401" customFormat="false" ht="21.95" hidden="false" customHeight="true" outlineLevel="0" collapsed="false"/>
    <row r="12402" customFormat="false" ht="21.95" hidden="false" customHeight="true" outlineLevel="0" collapsed="false"/>
    <row r="12403" customFormat="false" ht="21.95" hidden="false" customHeight="true" outlineLevel="0" collapsed="false"/>
    <row r="12404" customFormat="false" ht="21.95" hidden="false" customHeight="true" outlineLevel="0" collapsed="false"/>
    <row r="12405" customFormat="false" ht="21.95" hidden="false" customHeight="true" outlineLevel="0" collapsed="false"/>
    <row r="12406" customFormat="false" ht="21.95" hidden="false" customHeight="true" outlineLevel="0" collapsed="false"/>
    <row r="12407" customFormat="false" ht="21.95" hidden="false" customHeight="true" outlineLevel="0" collapsed="false"/>
    <row r="12408" customFormat="false" ht="21.95" hidden="false" customHeight="true" outlineLevel="0" collapsed="false"/>
    <row r="12409" customFormat="false" ht="21.95" hidden="false" customHeight="true" outlineLevel="0" collapsed="false"/>
    <row r="12410" customFormat="false" ht="21.95" hidden="false" customHeight="true" outlineLevel="0" collapsed="false"/>
    <row r="12411" customFormat="false" ht="21.95" hidden="false" customHeight="true" outlineLevel="0" collapsed="false"/>
    <row r="12412" customFormat="false" ht="21.95" hidden="false" customHeight="true" outlineLevel="0" collapsed="false"/>
    <row r="12413" customFormat="false" ht="21.95" hidden="false" customHeight="true" outlineLevel="0" collapsed="false"/>
    <row r="12414" customFormat="false" ht="21.95" hidden="false" customHeight="true" outlineLevel="0" collapsed="false"/>
    <row r="12415" customFormat="false" ht="21.95" hidden="false" customHeight="true" outlineLevel="0" collapsed="false"/>
    <row r="12416" customFormat="false" ht="21.95" hidden="false" customHeight="true" outlineLevel="0" collapsed="false"/>
    <row r="12417" customFormat="false" ht="21.95" hidden="false" customHeight="true" outlineLevel="0" collapsed="false"/>
    <row r="12418" customFormat="false" ht="21.95" hidden="false" customHeight="true" outlineLevel="0" collapsed="false"/>
    <row r="12419" customFormat="false" ht="21.95" hidden="false" customHeight="true" outlineLevel="0" collapsed="false"/>
    <row r="12420" customFormat="false" ht="21.95" hidden="false" customHeight="true" outlineLevel="0" collapsed="false"/>
    <row r="12421" customFormat="false" ht="21.95" hidden="false" customHeight="true" outlineLevel="0" collapsed="false"/>
    <row r="12422" customFormat="false" ht="21.95" hidden="false" customHeight="true" outlineLevel="0" collapsed="false"/>
    <row r="12423" customFormat="false" ht="21.95" hidden="false" customHeight="true" outlineLevel="0" collapsed="false"/>
    <row r="12424" customFormat="false" ht="21.95" hidden="false" customHeight="true" outlineLevel="0" collapsed="false"/>
    <row r="12425" customFormat="false" ht="21.95" hidden="false" customHeight="true" outlineLevel="0" collapsed="false"/>
    <row r="12426" customFormat="false" ht="21.95" hidden="false" customHeight="true" outlineLevel="0" collapsed="false"/>
    <row r="12427" customFormat="false" ht="21.95" hidden="false" customHeight="true" outlineLevel="0" collapsed="false"/>
    <row r="12428" customFormat="false" ht="21.95" hidden="false" customHeight="true" outlineLevel="0" collapsed="false"/>
    <row r="12429" customFormat="false" ht="21.95" hidden="false" customHeight="true" outlineLevel="0" collapsed="false"/>
    <row r="12430" customFormat="false" ht="21.95" hidden="false" customHeight="true" outlineLevel="0" collapsed="false"/>
    <row r="12431" customFormat="false" ht="21.95" hidden="false" customHeight="true" outlineLevel="0" collapsed="false"/>
    <row r="12432" customFormat="false" ht="21.95" hidden="false" customHeight="true" outlineLevel="0" collapsed="false"/>
    <row r="12433" customFormat="false" ht="21.95" hidden="false" customHeight="true" outlineLevel="0" collapsed="false"/>
    <row r="12434" customFormat="false" ht="21.95" hidden="false" customHeight="true" outlineLevel="0" collapsed="false"/>
    <row r="12435" customFormat="false" ht="21.95" hidden="false" customHeight="true" outlineLevel="0" collapsed="false"/>
    <row r="12436" customFormat="false" ht="21.95" hidden="false" customHeight="true" outlineLevel="0" collapsed="false"/>
    <row r="12437" customFormat="false" ht="21.95" hidden="false" customHeight="true" outlineLevel="0" collapsed="false"/>
    <row r="12438" customFormat="false" ht="21.95" hidden="false" customHeight="true" outlineLevel="0" collapsed="false"/>
    <row r="12439" customFormat="false" ht="21.95" hidden="false" customHeight="true" outlineLevel="0" collapsed="false"/>
    <row r="12440" customFormat="false" ht="21.95" hidden="false" customHeight="true" outlineLevel="0" collapsed="false"/>
    <row r="12441" customFormat="false" ht="21.95" hidden="false" customHeight="true" outlineLevel="0" collapsed="false"/>
    <row r="12442" customFormat="false" ht="21.95" hidden="false" customHeight="true" outlineLevel="0" collapsed="false"/>
    <row r="12443" customFormat="false" ht="21.95" hidden="false" customHeight="true" outlineLevel="0" collapsed="false"/>
    <row r="12444" customFormat="false" ht="21.95" hidden="false" customHeight="true" outlineLevel="0" collapsed="false"/>
    <row r="12445" customFormat="false" ht="21.95" hidden="false" customHeight="true" outlineLevel="0" collapsed="false"/>
    <row r="12446" customFormat="false" ht="21.95" hidden="false" customHeight="true" outlineLevel="0" collapsed="false"/>
    <row r="12447" customFormat="false" ht="21.95" hidden="false" customHeight="true" outlineLevel="0" collapsed="false"/>
    <row r="12448" customFormat="false" ht="21.95" hidden="false" customHeight="true" outlineLevel="0" collapsed="false"/>
    <row r="12449" customFormat="false" ht="21.95" hidden="false" customHeight="true" outlineLevel="0" collapsed="false"/>
    <row r="12450" customFormat="false" ht="21.95" hidden="false" customHeight="true" outlineLevel="0" collapsed="false"/>
    <row r="12451" customFormat="false" ht="21.95" hidden="false" customHeight="true" outlineLevel="0" collapsed="false"/>
    <row r="12452" customFormat="false" ht="21.95" hidden="false" customHeight="true" outlineLevel="0" collapsed="false"/>
    <row r="12453" customFormat="false" ht="21.95" hidden="false" customHeight="true" outlineLevel="0" collapsed="false"/>
    <row r="12454" customFormat="false" ht="21.95" hidden="false" customHeight="true" outlineLevel="0" collapsed="false"/>
    <row r="12455" customFormat="false" ht="21.95" hidden="false" customHeight="true" outlineLevel="0" collapsed="false"/>
    <row r="12456" customFormat="false" ht="21.95" hidden="false" customHeight="true" outlineLevel="0" collapsed="false"/>
    <row r="12457" customFormat="false" ht="21.95" hidden="false" customHeight="true" outlineLevel="0" collapsed="false"/>
    <row r="12458" customFormat="false" ht="21.95" hidden="false" customHeight="true" outlineLevel="0" collapsed="false"/>
    <row r="12459" customFormat="false" ht="21.95" hidden="false" customHeight="true" outlineLevel="0" collapsed="false"/>
    <row r="12460" customFormat="false" ht="21.95" hidden="false" customHeight="true" outlineLevel="0" collapsed="false"/>
    <row r="12461" customFormat="false" ht="21.95" hidden="false" customHeight="true" outlineLevel="0" collapsed="false"/>
    <row r="12462" customFormat="false" ht="21.95" hidden="false" customHeight="true" outlineLevel="0" collapsed="false"/>
    <row r="12463" customFormat="false" ht="21.95" hidden="false" customHeight="true" outlineLevel="0" collapsed="false"/>
    <row r="12464" customFormat="false" ht="21.95" hidden="false" customHeight="true" outlineLevel="0" collapsed="false"/>
    <row r="12465" customFormat="false" ht="21.95" hidden="false" customHeight="true" outlineLevel="0" collapsed="false"/>
    <row r="12466" customFormat="false" ht="21.95" hidden="false" customHeight="true" outlineLevel="0" collapsed="false"/>
    <row r="12467" customFormat="false" ht="21.95" hidden="false" customHeight="true" outlineLevel="0" collapsed="false"/>
    <row r="12468" customFormat="false" ht="21.95" hidden="false" customHeight="true" outlineLevel="0" collapsed="false"/>
    <row r="12469" customFormat="false" ht="21.95" hidden="false" customHeight="true" outlineLevel="0" collapsed="false"/>
    <row r="12470" customFormat="false" ht="21.95" hidden="false" customHeight="true" outlineLevel="0" collapsed="false"/>
    <row r="12471" customFormat="false" ht="21.95" hidden="false" customHeight="true" outlineLevel="0" collapsed="false"/>
    <row r="12472" customFormat="false" ht="21.95" hidden="false" customHeight="true" outlineLevel="0" collapsed="false"/>
    <row r="12473" customFormat="false" ht="21.95" hidden="false" customHeight="true" outlineLevel="0" collapsed="false"/>
    <row r="12474" customFormat="false" ht="21.95" hidden="false" customHeight="true" outlineLevel="0" collapsed="false"/>
    <row r="12475" customFormat="false" ht="21.95" hidden="false" customHeight="true" outlineLevel="0" collapsed="false"/>
    <row r="12476" customFormat="false" ht="21.95" hidden="false" customHeight="true" outlineLevel="0" collapsed="false"/>
    <row r="12477" customFormat="false" ht="21.95" hidden="false" customHeight="true" outlineLevel="0" collapsed="false"/>
    <row r="12478" customFormat="false" ht="21.95" hidden="false" customHeight="true" outlineLevel="0" collapsed="false"/>
    <row r="12479" customFormat="false" ht="21.95" hidden="false" customHeight="true" outlineLevel="0" collapsed="false"/>
    <row r="12480" customFormat="false" ht="21.95" hidden="false" customHeight="true" outlineLevel="0" collapsed="false"/>
    <row r="12481" customFormat="false" ht="21.95" hidden="false" customHeight="true" outlineLevel="0" collapsed="false"/>
    <row r="12482" customFormat="false" ht="21.95" hidden="false" customHeight="true" outlineLevel="0" collapsed="false"/>
    <row r="12483" customFormat="false" ht="21.95" hidden="false" customHeight="true" outlineLevel="0" collapsed="false"/>
    <row r="12484" customFormat="false" ht="21.95" hidden="false" customHeight="true" outlineLevel="0" collapsed="false"/>
    <row r="12485" customFormat="false" ht="21.95" hidden="false" customHeight="true" outlineLevel="0" collapsed="false"/>
    <row r="12486" customFormat="false" ht="21.95" hidden="false" customHeight="true" outlineLevel="0" collapsed="false"/>
    <row r="12487" customFormat="false" ht="21.95" hidden="false" customHeight="true" outlineLevel="0" collapsed="false"/>
    <row r="12488" customFormat="false" ht="21.95" hidden="false" customHeight="true" outlineLevel="0" collapsed="false"/>
    <row r="12489" customFormat="false" ht="21.95" hidden="false" customHeight="true" outlineLevel="0" collapsed="false"/>
    <row r="12490" customFormat="false" ht="21.95" hidden="false" customHeight="true" outlineLevel="0" collapsed="false"/>
    <row r="12491" customFormat="false" ht="21.95" hidden="false" customHeight="true" outlineLevel="0" collapsed="false"/>
    <row r="12492" customFormat="false" ht="21.95" hidden="false" customHeight="true" outlineLevel="0" collapsed="false"/>
    <row r="12493" customFormat="false" ht="21.95" hidden="false" customHeight="true" outlineLevel="0" collapsed="false"/>
    <row r="12494" customFormat="false" ht="21.95" hidden="false" customHeight="true" outlineLevel="0" collapsed="false"/>
    <row r="12495" customFormat="false" ht="21.95" hidden="false" customHeight="true" outlineLevel="0" collapsed="false"/>
    <row r="12496" customFormat="false" ht="21.95" hidden="false" customHeight="true" outlineLevel="0" collapsed="false"/>
    <row r="12497" customFormat="false" ht="21.95" hidden="false" customHeight="true" outlineLevel="0" collapsed="false"/>
    <row r="12498" customFormat="false" ht="21.95" hidden="false" customHeight="true" outlineLevel="0" collapsed="false"/>
    <row r="12499" customFormat="false" ht="21.95" hidden="false" customHeight="true" outlineLevel="0" collapsed="false"/>
    <row r="12500" customFormat="false" ht="21.95" hidden="false" customHeight="true" outlineLevel="0" collapsed="false"/>
    <row r="12501" customFormat="false" ht="21.95" hidden="false" customHeight="true" outlineLevel="0" collapsed="false"/>
    <row r="12502" customFormat="false" ht="21.95" hidden="false" customHeight="true" outlineLevel="0" collapsed="false"/>
    <row r="12503" customFormat="false" ht="21.95" hidden="false" customHeight="true" outlineLevel="0" collapsed="false"/>
    <row r="12504" customFormat="false" ht="21.95" hidden="false" customHeight="true" outlineLevel="0" collapsed="false"/>
    <row r="12505" customFormat="false" ht="21.95" hidden="false" customHeight="true" outlineLevel="0" collapsed="false"/>
    <row r="12506" customFormat="false" ht="21.95" hidden="false" customHeight="true" outlineLevel="0" collapsed="false"/>
    <row r="12507" customFormat="false" ht="21.95" hidden="false" customHeight="true" outlineLevel="0" collapsed="false"/>
    <row r="12508" customFormat="false" ht="21.95" hidden="false" customHeight="true" outlineLevel="0" collapsed="false"/>
    <row r="12509" customFormat="false" ht="21.95" hidden="false" customHeight="true" outlineLevel="0" collapsed="false"/>
    <row r="12510" customFormat="false" ht="21.95" hidden="false" customHeight="true" outlineLevel="0" collapsed="false"/>
    <row r="12511" customFormat="false" ht="21.95" hidden="false" customHeight="true" outlineLevel="0" collapsed="false"/>
    <row r="12512" customFormat="false" ht="21.95" hidden="false" customHeight="true" outlineLevel="0" collapsed="false"/>
    <row r="12513" customFormat="false" ht="21.95" hidden="false" customHeight="true" outlineLevel="0" collapsed="false"/>
    <row r="12514" customFormat="false" ht="21.95" hidden="false" customHeight="true" outlineLevel="0" collapsed="false"/>
    <row r="12515" customFormat="false" ht="21.95" hidden="false" customHeight="true" outlineLevel="0" collapsed="false"/>
    <row r="12516" customFormat="false" ht="21.95" hidden="false" customHeight="true" outlineLevel="0" collapsed="false"/>
    <row r="12517" customFormat="false" ht="21.95" hidden="false" customHeight="true" outlineLevel="0" collapsed="false"/>
    <row r="12518" customFormat="false" ht="21.95" hidden="false" customHeight="true" outlineLevel="0" collapsed="false"/>
    <row r="12519" customFormat="false" ht="21.95" hidden="false" customHeight="true" outlineLevel="0" collapsed="false"/>
    <row r="12520" customFormat="false" ht="21.95" hidden="false" customHeight="true" outlineLevel="0" collapsed="false"/>
    <row r="12521" customFormat="false" ht="21.95" hidden="false" customHeight="true" outlineLevel="0" collapsed="false"/>
    <row r="12522" customFormat="false" ht="21.95" hidden="false" customHeight="true" outlineLevel="0" collapsed="false"/>
    <row r="12523" customFormat="false" ht="21.95" hidden="false" customHeight="true" outlineLevel="0" collapsed="false"/>
    <row r="12524" customFormat="false" ht="21.95" hidden="false" customHeight="true" outlineLevel="0" collapsed="false"/>
    <row r="12525" customFormat="false" ht="21.95" hidden="false" customHeight="true" outlineLevel="0" collapsed="false"/>
    <row r="12526" customFormat="false" ht="21.95" hidden="false" customHeight="true" outlineLevel="0" collapsed="false"/>
    <row r="12527" customFormat="false" ht="21.95" hidden="false" customHeight="true" outlineLevel="0" collapsed="false"/>
    <row r="12528" customFormat="false" ht="21.95" hidden="false" customHeight="true" outlineLevel="0" collapsed="false"/>
    <row r="12529" customFormat="false" ht="21.95" hidden="false" customHeight="true" outlineLevel="0" collapsed="false"/>
    <row r="12530" customFormat="false" ht="21.95" hidden="false" customHeight="true" outlineLevel="0" collapsed="false"/>
    <row r="12531" customFormat="false" ht="21.95" hidden="false" customHeight="true" outlineLevel="0" collapsed="false"/>
    <row r="12532" customFormat="false" ht="21.95" hidden="false" customHeight="true" outlineLevel="0" collapsed="false"/>
    <row r="12533" customFormat="false" ht="21.95" hidden="false" customHeight="true" outlineLevel="0" collapsed="false"/>
    <row r="12534" customFormat="false" ht="21.95" hidden="false" customHeight="true" outlineLevel="0" collapsed="false"/>
    <row r="12535" customFormat="false" ht="21.95" hidden="false" customHeight="true" outlineLevel="0" collapsed="false"/>
    <row r="12536" customFormat="false" ht="21.95" hidden="false" customHeight="true" outlineLevel="0" collapsed="false"/>
    <row r="12537" customFormat="false" ht="21.95" hidden="false" customHeight="true" outlineLevel="0" collapsed="false"/>
    <row r="12538" customFormat="false" ht="21.95" hidden="false" customHeight="true" outlineLevel="0" collapsed="false"/>
    <row r="12539" customFormat="false" ht="21.95" hidden="false" customHeight="true" outlineLevel="0" collapsed="false"/>
    <row r="12540" customFormat="false" ht="21.95" hidden="false" customHeight="true" outlineLevel="0" collapsed="false"/>
    <row r="12541" customFormat="false" ht="21.95" hidden="false" customHeight="true" outlineLevel="0" collapsed="false"/>
    <row r="12542" customFormat="false" ht="21.95" hidden="false" customHeight="true" outlineLevel="0" collapsed="false"/>
    <row r="12543" customFormat="false" ht="21.95" hidden="false" customHeight="true" outlineLevel="0" collapsed="false"/>
    <row r="12544" customFormat="false" ht="21.95" hidden="false" customHeight="true" outlineLevel="0" collapsed="false"/>
    <row r="12545" customFormat="false" ht="21.95" hidden="false" customHeight="true" outlineLevel="0" collapsed="false"/>
    <row r="12546" customFormat="false" ht="21.95" hidden="false" customHeight="true" outlineLevel="0" collapsed="false"/>
    <row r="12547" customFormat="false" ht="21.95" hidden="false" customHeight="true" outlineLevel="0" collapsed="false"/>
    <row r="12548" customFormat="false" ht="21.95" hidden="false" customHeight="true" outlineLevel="0" collapsed="false"/>
    <row r="12549" customFormat="false" ht="21.95" hidden="false" customHeight="true" outlineLevel="0" collapsed="false"/>
    <row r="12550" customFormat="false" ht="21.95" hidden="false" customHeight="true" outlineLevel="0" collapsed="false"/>
    <row r="12551" customFormat="false" ht="21.95" hidden="false" customHeight="true" outlineLevel="0" collapsed="false"/>
    <row r="12552" customFormat="false" ht="21.95" hidden="false" customHeight="true" outlineLevel="0" collapsed="false"/>
    <row r="12553" customFormat="false" ht="21.95" hidden="false" customHeight="true" outlineLevel="0" collapsed="false"/>
    <row r="12554" customFormat="false" ht="21.95" hidden="false" customHeight="true" outlineLevel="0" collapsed="false"/>
    <row r="12555" customFormat="false" ht="21.95" hidden="false" customHeight="true" outlineLevel="0" collapsed="false"/>
    <row r="12556" customFormat="false" ht="21.95" hidden="false" customHeight="true" outlineLevel="0" collapsed="false"/>
    <row r="12557" customFormat="false" ht="21.95" hidden="false" customHeight="true" outlineLevel="0" collapsed="false"/>
    <row r="12558" customFormat="false" ht="21.95" hidden="false" customHeight="true" outlineLevel="0" collapsed="false"/>
    <row r="12559" customFormat="false" ht="21.95" hidden="false" customHeight="true" outlineLevel="0" collapsed="false"/>
    <row r="12560" customFormat="false" ht="21.95" hidden="false" customHeight="true" outlineLevel="0" collapsed="false"/>
    <row r="12561" customFormat="false" ht="21.95" hidden="false" customHeight="true" outlineLevel="0" collapsed="false"/>
    <row r="12562" customFormat="false" ht="21.95" hidden="false" customHeight="true" outlineLevel="0" collapsed="false"/>
    <row r="12563" customFormat="false" ht="21.95" hidden="false" customHeight="true" outlineLevel="0" collapsed="false"/>
    <row r="12564" customFormat="false" ht="21.95" hidden="false" customHeight="true" outlineLevel="0" collapsed="false"/>
    <row r="12565" customFormat="false" ht="21.95" hidden="false" customHeight="true" outlineLevel="0" collapsed="false"/>
    <row r="12566" customFormat="false" ht="21.95" hidden="false" customHeight="true" outlineLevel="0" collapsed="false"/>
    <row r="12567" customFormat="false" ht="21.95" hidden="false" customHeight="true" outlineLevel="0" collapsed="false"/>
    <row r="12568" customFormat="false" ht="21.95" hidden="false" customHeight="true" outlineLevel="0" collapsed="false"/>
    <row r="12569" customFormat="false" ht="21.95" hidden="false" customHeight="true" outlineLevel="0" collapsed="false"/>
    <row r="12570" customFormat="false" ht="21.95" hidden="false" customHeight="true" outlineLevel="0" collapsed="false"/>
    <row r="12571" customFormat="false" ht="21.95" hidden="false" customHeight="true" outlineLevel="0" collapsed="false"/>
    <row r="12572" customFormat="false" ht="21.95" hidden="false" customHeight="true" outlineLevel="0" collapsed="false"/>
    <row r="12573" customFormat="false" ht="21.95" hidden="false" customHeight="true" outlineLevel="0" collapsed="false"/>
    <row r="12574" customFormat="false" ht="21.95" hidden="false" customHeight="true" outlineLevel="0" collapsed="false"/>
    <row r="12575" customFormat="false" ht="21.95" hidden="false" customHeight="true" outlineLevel="0" collapsed="false"/>
    <row r="12576" customFormat="false" ht="21.95" hidden="false" customHeight="true" outlineLevel="0" collapsed="false"/>
    <row r="12577" customFormat="false" ht="21.95" hidden="false" customHeight="true" outlineLevel="0" collapsed="false"/>
    <row r="12578" customFormat="false" ht="21.95" hidden="false" customHeight="true" outlineLevel="0" collapsed="false"/>
    <row r="12579" customFormat="false" ht="21.95" hidden="false" customHeight="true" outlineLevel="0" collapsed="false"/>
    <row r="12580" customFormat="false" ht="21.95" hidden="false" customHeight="true" outlineLevel="0" collapsed="false"/>
    <row r="12581" customFormat="false" ht="21.95" hidden="false" customHeight="true" outlineLevel="0" collapsed="false"/>
    <row r="12582" customFormat="false" ht="21.95" hidden="false" customHeight="true" outlineLevel="0" collapsed="false"/>
    <row r="12583" customFormat="false" ht="21.95" hidden="false" customHeight="true" outlineLevel="0" collapsed="false"/>
    <row r="12584" customFormat="false" ht="21.95" hidden="false" customHeight="true" outlineLevel="0" collapsed="false"/>
    <row r="12585" customFormat="false" ht="21.95" hidden="false" customHeight="true" outlineLevel="0" collapsed="false"/>
    <row r="12586" customFormat="false" ht="21.95" hidden="false" customHeight="true" outlineLevel="0" collapsed="false"/>
    <row r="12587" customFormat="false" ht="21.95" hidden="false" customHeight="true" outlineLevel="0" collapsed="false"/>
    <row r="12588" customFormat="false" ht="21.95" hidden="false" customHeight="true" outlineLevel="0" collapsed="false"/>
    <row r="12589" customFormat="false" ht="21.95" hidden="false" customHeight="true" outlineLevel="0" collapsed="false"/>
    <row r="12590" customFormat="false" ht="21.95" hidden="false" customHeight="true" outlineLevel="0" collapsed="false"/>
    <row r="12591" customFormat="false" ht="21.95" hidden="false" customHeight="true" outlineLevel="0" collapsed="false"/>
    <row r="12592" customFormat="false" ht="21.95" hidden="false" customHeight="true" outlineLevel="0" collapsed="false"/>
    <row r="12593" customFormat="false" ht="21.95" hidden="false" customHeight="true" outlineLevel="0" collapsed="false"/>
    <row r="12594" customFormat="false" ht="21.95" hidden="false" customHeight="true" outlineLevel="0" collapsed="false"/>
    <row r="12595" customFormat="false" ht="21.95" hidden="false" customHeight="true" outlineLevel="0" collapsed="false"/>
    <row r="12596" customFormat="false" ht="21.95" hidden="false" customHeight="true" outlineLevel="0" collapsed="false"/>
    <row r="12597" customFormat="false" ht="21.95" hidden="false" customHeight="true" outlineLevel="0" collapsed="false"/>
    <row r="12598" customFormat="false" ht="21.95" hidden="false" customHeight="true" outlineLevel="0" collapsed="false"/>
    <row r="12599" customFormat="false" ht="21.95" hidden="false" customHeight="true" outlineLevel="0" collapsed="false"/>
    <row r="12600" customFormat="false" ht="21.95" hidden="false" customHeight="true" outlineLevel="0" collapsed="false"/>
    <row r="12601" customFormat="false" ht="21.95" hidden="false" customHeight="true" outlineLevel="0" collapsed="false"/>
    <row r="12602" customFormat="false" ht="21.95" hidden="false" customHeight="true" outlineLevel="0" collapsed="false"/>
    <row r="12603" customFormat="false" ht="21.95" hidden="false" customHeight="true" outlineLevel="0" collapsed="false"/>
    <row r="12604" customFormat="false" ht="21.95" hidden="false" customHeight="true" outlineLevel="0" collapsed="false"/>
    <row r="12605" customFormat="false" ht="21.95" hidden="false" customHeight="true" outlineLevel="0" collapsed="false"/>
    <row r="12606" customFormat="false" ht="21.95" hidden="false" customHeight="true" outlineLevel="0" collapsed="false"/>
    <row r="12607" customFormat="false" ht="21.95" hidden="false" customHeight="true" outlineLevel="0" collapsed="false"/>
    <row r="12608" customFormat="false" ht="21.95" hidden="false" customHeight="true" outlineLevel="0" collapsed="false"/>
    <row r="12609" customFormat="false" ht="21.95" hidden="false" customHeight="true" outlineLevel="0" collapsed="false"/>
    <row r="12610" customFormat="false" ht="21.95" hidden="false" customHeight="true" outlineLevel="0" collapsed="false"/>
    <row r="12611" customFormat="false" ht="21.95" hidden="false" customHeight="true" outlineLevel="0" collapsed="false"/>
    <row r="12612" customFormat="false" ht="21.95" hidden="false" customHeight="true" outlineLevel="0" collapsed="false"/>
    <row r="12613" customFormat="false" ht="21.95" hidden="false" customHeight="true" outlineLevel="0" collapsed="false"/>
    <row r="12614" customFormat="false" ht="21.95" hidden="false" customHeight="true" outlineLevel="0" collapsed="false"/>
    <row r="12615" customFormat="false" ht="21.95" hidden="false" customHeight="true" outlineLevel="0" collapsed="false"/>
    <row r="12616" customFormat="false" ht="21.95" hidden="false" customHeight="true" outlineLevel="0" collapsed="false"/>
    <row r="12617" customFormat="false" ht="21.95" hidden="false" customHeight="true" outlineLevel="0" collapsed="false"/>
    <row r="12618" customFormat="false" ht="21.95" hidden="false" customHeight="true" outlineLevel="0" collapsed="false"/>
    <row r="12619" customFormat="false" ht="21.95" hidden="false" customHeight="true" outlineLevel="0" collapsed="false"/>
    <row r="12620" customFormat="false" ht="21.95" hidden="false" customHeight="true" outlineLevel="0" collapsed="false"/>
    <row r="12621" customFormat="false" ht="21.95" hidden="false" customHeight="true" outlineLevel="0" collapsed="false"/>
    <row r="12622" customFormat="false" ht="21.95" hidden="false" customHeight="true" outlineLevel="0" collapsed="false"/>
    <row r="12623" customFormat="false" ht="21.95" hidden="false" customHeight="true" outlineLevel="0" collapsed="false"/>
    <row r="12624" customFormat="false" ht="21.95" hidden="false" customHeight="true" outlineLevel="0" collapsed="false"/>
    <row r="12625" customFormat="false" ht="21.95" hidden="false" customHeight="true" outlineLevel="0" collapsed="false"/>
    <row r="12626" customFormat="false" ht="21.95" hidden="false" customHeight="true" outlineLevel="0" collapsed="false"/>
    <row r="12627" customFormat="false" ht="21.95" hidden="false" customHeight="true" outlineLevel="0" collapsed="false"/>
    <row r="12628" customFormat="false" ht="21.95" hidden="false" customHeight="true" outlineLevel="0" collapsed="false"/>
    <row r="12629" customFormat="false" ht="21.95" hidden="false" customHeight="true" outlineLevel="0" collapsed="false"/>
    <row r="12630" customFormat="false" ht="21.95" hidden="false" customHeight="true" outlineLevel="0" collapsed="false"/>
    <row r="12631" customFormat="false" ht="21.95" hidden="false" customHeight="true" outlineLevel="0" collapsed="false"/>
    <row r="12632" customFormat="false" ht="21.95" hidden="false" customHeight="true" outlineLevel="0" collapsed="false"/>
    <row r="12633" customFormat="false" ht="21.95" hidden="false" customHeight="true" outlineLevel="0" collapsed="false"/>
    <row r="12634" customFormat="false" ht="21.95" hidden="false" customHeight="true" outlineLevel="0" collapsed="false"/>
    <row r="12635" customFormat="false" ht="21.95" hidden="false" customHeight="true" outlineLevel="0" collapsed="false"/>
    <row r="12636" customFormat="false" ht="21.95" hidden="false" customHeight="true" outlineLevel="0" collapsed="false"/>
    <row r="12637" customFormat="false" ht="21.95" hidden="false" customHeight="true" outlineLevel="0" collapsed="false"/>
    <row r="12638" customFormat="false" ht="21.95" hidden="false" customHeight="true" outlineLevel="0" collapsed="false"/>
    <row r="12639" customFormat="false" ht="21.95" hidden="false" customHeight="true" outlineLevel="0" collapsed="false"/>
    <row r="12640" customFormat="false" ht="21.95" hidden="false" customHeight="true" outlineLevel="0" collapsed="false"/>
    <row r="12641" customFormat="false" ht="21.95" hidden="false" customHeight="true" outlineLevel="0" collapsed="false"/>
    <row r="12642" customFormat="false" ht="21.95" hidden="false" customHeight="true" outlineLevel="0" collapsed="false"/>
    <row r="12643" customFormat="false" ht="21.95" hidden="false" customHeight="true" outlineLevel="0" collapsed="false"/>
    <row r="12644" customFormat="false" ht="21.95" hidden="false" customHeight="true" outlineLevel="0" collapsed="false"/>
    <row r="12645" customFormat="false" ht="21.95" hidden="false" customHeight="true" outlineLevel="0" collapsed="false"/>
    <row r="12646" customFormat="false" ht="21.95" hidden="false" customHeight="true" outlineLevel="0" collapsed="false"/>
    <row r="12647" customFormat="false" ht="21.95" hidden="false" customHeight="true" outlineLevel="0" collapsed="false"/>
    <row r="12648" customFormat="false" ht="21.95" hidden="false" customHeight="true" outlineLevel="0" collapsed="false"/>
    <row r="12649" customFormat="false" ht="21.95" hidden="false" customHeight="true" outlineLevel="0" collapsed="false"/>
    <row r="12650" customFormat="false" ht="21.95" hidden="false" customHeight="true" outlineLevel="0" collapsed="false"/>
    <row r="12651" customFormat="false" ht="21.95" hidden="false" customHeight="true" outlineLevel="0" collapsed="false"/>
    <row r="12652" customFormat="false" ht="21.95" hidden="false" customHeight="true" outlineLevel="0" collapsed="false"/>
    <row r="12653" customFormat="false" ht="21.95" hidden="false" customHeight="true" outlineLevel="0" collapsed="false"/>
    <row r="12654" customFormat="false" ht="21.95" hidden="false" customHeight="true" outlineLevel="0" collapsed="false"/>
    <row r="12655" customFormat="false" ht="21.95" hidden="false" customHeight="true" outlineLevel="0" collapsed="false"/>
    <row r="12656" customFormat="false" ht="21.95" hidden="false" customHeight="true" outlineLevel="0" collapsed="false"/>
    <row r="12657" customFormat="false" ht="21.95" hidden="false" customHeight="true" outlineLevel="0" collapsed="false"/>
    <row r="12658" customFormat="false" ht="21.95" hidden="false" customHeight="true" outlineLevel="0" collapsed="false"/>
    <row r="12659" customFormat="false" ht="21.95" hidden="false" customHeight="true" outlineLevel="0" collapsed="false"/>
    <row r="12660" customFormat="false" ht="21.95" hidden="false" customHeight="true" outlineLevel="0" collapsed="false"/>
    <row r="12661" customFormat="false" ht="21.95" hidden="false" customHeight="true" outlineLevel="0" collapsed="false"/>
    <row r="12662" customFormat="false" ht="21.95" hidden="false" customHeight="true" outlineLevel="0" collapsed="false"/>
    <row r="12663" customFormat="false" ht="21.95" hidden="false" customHeight="true" outlineLevel="0" collapsed="false"/>
    <row r="12664" customFormat="false" ht="21.95" hidden="false" customHeight="true" outlineLevel="0" collapsed="false"/>
    <row r="12665" customFormat="false" ht="21.95" hidden="false" customHeight="true" outlineLevel="0" collapsed="false"/>
    <row r="12666" customFormat="false" ht="21.95" hidden="false" customHeight="true" outlineLevel="0" collapsed="false"/>
    <row r="12667" customFormat="false" ht="21.95" hidden="false" customHeight="true" outlineLevel="0" collapsed="false"/>
    <row r="12668" customFormat="false" ht="21.95" hidden="false" customHeight="true" outlineLevel="0" collapsed="false"/>
    <row r="12669" customFormat="false" ht="21.95" hidden="false" customHeight="true" outlineLevel="0" collapsed="false"/>
    <row r="12670" customFormat="false" ht="21.95" hidden="false" customHeight="true" outlineLevel="0" collapsed="false"/>
    <row r="12671" customFormat="false" ht="21.95" hidden="false" customHeight="true" outlineLevel="0" collapsed="false"/>
    <row r="12672" customFormat="false" ht="21.95" hidden="false" customHeight="true" outlineLevel="0" collapsed="false"/>
    <row r="12673" customFormat="false" ht="21.95" hidden="false" customHeight="true" outlineLevel="0" collapsed="false"/>
    <row r="12674" customFormat="false" ht="21.95" hidden="false" customHeight="true" outlineLevel="0" collapsed="false"/>
    <row r="12675" customFormat="false" ht="21.95" hidden="false" customHeight="true" outlineLevel="0" collapsed="false"/>
    <row r="12676" customFormat="false" ht="21.95" hidden="false" customHeight="true" outlineLevel="0" collapsed="false"/>
    <row r="12677" customFormat="false" ht="21.95" hidden="false" customHeight="true" outlineLevel="0" collapsed="false"/>
    <row r="12678" customFormat="false" ht="21.95" hidden="false" customHeight="true" outlineLevel="0" collapsed="false"/>
    <row r="12679" customFormat="false" ht="21.95" hidden="false" customHeight="true" outlineLevel="0" collapsed="false"/>
    <row r="12680" customFormat="false" ht="21.95" hidden="false" customHeight="true" outlineLevel="0" collapsed="false"/>
    <row r="12681" customFormat="false" ht="21.95" hidden="false" customHeight="true" outlineLevel="0" collapsed="false"/>
    <row r="12682" customFormat="false" ht="21.95" hidden="false" customHeight="true" outlineLevel="0" collapsed="false"/>
    <row r="12683" customFormat="false" ht="21.95" hidden="false" customHeight="true" outlineLevel="0" collapsed="false"/>
    <row r="12684" customFormat="false" ht="21.95" hidden="false" customHeight="true" outlineLevel="0" collapsed="false"/>
    <row r="12685" customFormat="false" ht="21.95" hidden="false" customHeight="true" outlineLevel="0" collapsed="false"/>
    <row r="12686" customFormat="false" ht="21.95" hidden="false" customHeight="true" outlineLevel="0" collapsed="false"/>
    <row r="12687" customFormat="false" ht="21.95" hidden="false" customHeight="true" outlineLevel="0" collapsed="false"/>
    <row r="12688" customFormat="false" ht="21.95" hidden="false" customHeight="true" outlineLevel="0" collapsed="false"/>
    <row r="12689" customFormat="false" ht="21.95" hidden="false" customHeight="true" outlineLevel="0" collapsed="false"/>
    <row r="12690" customFormat="false" ht="21.95" hidden="false" customHeight="true" outlineLevel="0" collapsed="false"/>
    <row r="12691" customFormat="false" ht="21.95" hidden="false" customHeight="true" outlineLevel="0" collapsed="false"/>
    <row r="12692" customFormat="false" ht="21.95" hidden="false" customHeight="true" outlineLevel="0" collapsed="false"/>
    <row r="12693" customFormat="false" ht="21.95" hidden="false" customHeight="true" outlineLevel="0" collapsed="false"/>
    <row r="12694" customFormat="false" ht="21.95" hidden="false" customHeight="true" outlineLevel="0" collapsed="false"/>
    <row r="12695" customFormat="false" ht="21.95" hidden="false" customHeight="true" outlineLevel="0" collapsed="false"/>
    <row r="12696" customFormat="false" ht="21.95" hidden="false" customHeight="true" outlineLevel="0" collapsed="false"/>
    <row r="12697" customFormat="false" ht="21.95" hidden="false" customHeight="true" outlineLevel="0" collapsed="false"/>
    <row r="12698" customFormat="false" ht="21.95" hidden="false" customHeight="true" outlineLevel="0" collapsed="false"/>
    <row r="12699" customFormat="false" ht="21.95" hidden="false" customHeight="true" outlineLevel="0" collapsed="false"/>
    <row r="12700" customFormat="false" ht="21.95" hidden="false" customHeight="true" outlineLevel="0" collapsed="false"/>
    <row r="12701" customFormat="false" ht="21.95" hidden="false" customHeight="true" outlineLevel="0" collapsed="false"/>
    <row r="12702" customFormat="false" ht="21.95" hidden="false" customHeight="true" outlineLevel="0" collapsed="false"/>
    <row r="12703" customFormat="false" ht="21.95" hidden="false" customHeight="true" outlineLevel="0" collapsed="false"/>
    <row r="12704" customFormat="false" ht="21.95" hidden="false" customHeight="true" outlineLevel="0" collapsed="false"/>
    <row r="12705" customFormat="false" ht="21.95" hidden="false" customHeight="true" outlineLevel="0" collapsed="false"/>
    <row r="12706" customFormat="false" ht="21.95" hidden="false" customHeight="true" outlineLevel="0" collapsed="false"/>
    <row r="12707" customFormat="false" ht="21.95" hidden="false" customHeight="true" outlineLevel="0" collapsed="false"/>
    <row r="12708" customFormat="false" ht="21.95" hidden="false" customHeight="true" outlineLevel="0" collapsed="false"/>
    <row r="12709" customFormat="false" ht="21.95" hidden="false" customHeight="true" outlineLevel="0" collapsed="false"/>
    <row r="12710" customFormat="false" ht="21.95" hidden="false" customHeight="true" outlineLevel="0" collapsed="false"/>
    <row r="12711" customFormat="false" ht="21.95" hidden="false" customHeight="true" outlineLevel="0" collapsed="false"/>
    <row r="12712" customFormat="false" ht="21.95" hidden="false" customHeight="true" outlineLevel="0" collapsed="false"/>
    <row r="12713" customFormat="false" ht="21.95" hidden="false" customHeight="true" outlineLevel="0" collapsed="false"/>
    <row r="12714" customFormat="false" ht="21.95" hidden="false" customHeight="true" outlineLevel="0" collapsed="false"/>
    <row r="12715" customFormat="false" ht="21.95" hidden="false" customHeight="true" outlineLevel="0" collapsed="false"/>
    <row r="12716" customFormat="false" ht="21.95" hidden="false" customHeight="true" outlineLevel="0" collapsed="false"/>
    <row r="12717" customFormat="false" ht="21.95" hidden="false" customHeight="true" outlineLevel="0" collapsed="false"/>
    <row r="12718" customFormat="false" ht="21.95" hidden="false" customHeight="true" outlineLevel="0" collapsed="false"/>
    <row r="12719" customFormat="false" ht="21.95" hidden="false" customHeight="true" outlineLevel="0" collapsed="false"/>
    <row r="12720" customFormat="false" ht="21.95" hidden="false" customHeight="true" outlineLevel="0" collapsed="false"/>
    <row r="12721" customFormat="false" ht="21.95" hidden="false" customHeight="true" outlineLevel="0" collapsed="false"/>
    <row r="12722" customFormat="false" ht="21.95" hidden="false" customHeight="true" outlineLevel="0" collapsed="false"/>
    <row r="12723" customFormat="false" ht="21.95" hidden="false" customHeight="true" outlineLevel="0" collapsed="false"/>
    <row r="12724" customFormat="false" ht="21.95" hidden="false" customHeight="true" outlineLevel="0" collapsed="false"/>
    <row r="12725" customFormat="false" ht="21.95" hidden="false" customHeight="true" outlineLevel="0" collapsed="false"/>
    <row r="12726" customFormat="false" ht="21.95" hidden="false" customHeight="true" outlineLevel="0" collapsed="false"/>
    <row r="12727" customFormat="false" ht="21.95" hidden="false" customHeight="true" outlineLevel="0" collapsed="false"/>
    <row r="12728" customFormat="false" ht="21.95" hidden="false" customHeight="true" outlineLevel="0" collapsed="false"/>
    <row r="12729" customFormat="false" ht="21.95" hidden="false" customHeight="true" outlineLevel="0" collapsed="false"/>
    <row r="12730" customFormat="false" ht="21.95" hidden="false" customHeight="true" outlineLevel="0" collapsed="false"/>
    <row r="12731" customFormat="false" ht="21.95" hidden="false" customHeight="true" outlineLevel="0" collapsed="false"/>
    <row r="12732" customFormat="false" ht="21.95" hidden="false" customHeight="true" outlineLevel="0" collapsed="false"/>
    <row r="12733" customFormat="false" ht="21.95" hidden="false" customHeight="true" outlineLevel="0" collapsed="false"/>
    <row r="12734" customFormat="false" ht="21.95" hidden="false" customHeight="true" outlineLevel="0" collapsed="false"/>
    <row r="12735" customFormat="false" ht="21.95" hidden="false" customHeight="true" outlineLevel="0" collapsed="false"/>
    <row r="12736" customFormat="false" ht="21.95" hidden="false" customHeight="true" outlineLevel="0" collapsed="false"/>
    <row r="12737" customFormat="false" ht="21.95" hidden="false" customHeight="true" outlineLevel="0" collapsed="false"/>
    <row r="12738" customFormat="false" ht="21.95" hidden="false" customHeight="true" outlineLevel="0" collapsed="false"/>
    <row r="12739" customFormat="false" ht="21.95" hidden="false" customHeight="true" outlineLevel="0" collapsed="false"/>
    <row r="12740" customFormat="false" ht="21.95" hidden="false" customHeight="true" outlineLevel="0" collapsed="false"/>
    <row r="12741" customFormat="false" ht="21.95" hidden="false" customHeight="true" outlineLevel="0" collapsed="false"/>
    <row r="12742" customFormat="false" ht="21.95" hidden="false" customHeight="true" outlineLevel="0" collapsed="false"/>
    <row r="12743" customFormat="false" ht="21.95" hidden="false" customHeight="true" outlineLevel="0" collapsed="false"/>
    <row r="12744" customFormat="false" ht="21.95" hidden="false" customHeight="true" outlineLevel="0" collapsed="false"/>
    <row r="12745" customFormat="false" ht="21.95" hidden="false" customHeight="true" outlineLevel="0" collapsed="false"/>
    <row r="12746" customFormat="false" ht="21.95" hidden="false" customHeight="true" outlineLevel="0" collapsed="false"/>
    <row r="12747" customFormat="false" ht="21.95" hidden="false" customHeight="true" outlineLevel="0" collapsed="false"/>
    <row r="12748" customFormat="false" ht="21.95" hidden="false" customHeight="true" outlineLevel="0" collapsed="false"/>
    <row r="12749" customFormat="false" ht="21.95" hidden="false" customHeight="true" outlineLevel="0" collapsed="false"/>
    <row r="12750" customFormat="false" ht="21.95" hidden="false" customHeight="true" outlineLevel="0" collapsed="false"/>
    <row r="12751" customFormat="false" ht="21.95" hidden="false" customHeight="true" outlineLevel="0" collapsed="false"/>
    <row r="12752" customFormat="false" ht="21.95" hidden="false" customHeight="true" outlineLevel="0" collapsed="false"/>
    <row r="12753" customFormat="false" ht="21.95" hidden="false" customHeight="true" outlineLevel="0" collapsed="false"/>
    <row r="12754" customFormat="false" ht="21.95" hidden="false" customHeight="true" outlineLevel="0" collapsed="false"/>
    <row r="12755" customFormat="false" ht="21.95" hidden="false" customHeight="true" outlineLevel="0" collapsed="false"/>
    <row r="12756" customFormat="false" ht="21.95" hidden="false" customHeight="true" outlineLevel="0" collapsed="false"/>
    <row r="12757" customFormat="false" ht="21.95" hidden="false" customHeight="true" outlineLevel="0" collapsed="false"/>
    <row r="12758" customFormat="false" ht="21.95" hidden="false" customHeight="true" outlineLevel="0" collapsed="false"/>
    <row r="12759" customFormat="false" ht="21.95" hidden="false" customHeight="true" outlineLevel="0" collapsed="false"/>
    <row r="12760" customFormat="false" ht="21.95" hidden="false" customHeight="true" outlineLevel="0" collapsed="false"/>
    <row r="12761" customFormat="false" ht="21.95" hidden="false" customHeight="true" outlineLevel="0" collapsed="false"/>
    <row r="12762" customFormat="false" ht="21.95" hidden="false" customHeight="true" outlineLevel="0" collapsed="false"/>
    <row r="12763" customFormat="false" ht="21.95" hidden="false" customHeight="true" outlineLevel="0" collapsed="false"/>
    <row r="12764" customFormat="false" ht="21.95" hidden="false" customHeight="true" outlineLevel="0" collapsed="false"/>
    <row r="12765" customFormat="false" ht="21.95" hidden="false" customHeight="true" outlineLevel="0" collapsed="false"/>
    <row r="12766" customFormat="false" ht="21.95" hidden="false" customHeight="true" outlineLevel="0" collapsed="false"/>
    <row r="12767" customFormat="false" ht="21.95" hidden="false" customHeight="true" outlineLevel="0" collapsed="false"/>
    <row r="12768" customFormat="false" ht="21.95" hidden="false" customHeight="true" outlineLevel="0" collapsed="false"/>
    <row r="12769" customFormat="false" ht="21.95" hidden="false" customHeight="true" outlineLevel="0" collapsed="false"/>
    <row r="12770" customFormat="false" ht="21.95" hidden="false" customHeight="true" outlineLevel="0" collapsed="false"/>
    <row r="12771" customFormat="false" ht="21.95" hidden="false" customHeight="true" outlineLevel="0" collapsed="false"/>
    <row r="12772" customFormat="false" ht="21.95" hidden="false" customHeight="true" outlineLevel="0" collapsed="false"/>
    <row r="12773" customFormat="false" ht="21.95" hidden="false" customHeight="true" outlineLevel="0" collapsed="false"/>
    <row r="12774" customFormat="false" ht="21.95" hidden="false" customHeight="true" outlineLevel="0" collapsed="false"/>
    <row r="12775" customFormat="false" ht="21.95" hidden="false" customHeight="true" outlineLevel="0" collapsed="false"/>
    <row r="12776" customFormat="false" ht="21.95" hidden="false" customHeight="true" outlineLevel="0" collapsed="false"/>
    <row r="12777" customFormat="false" ht="21.95" hidden="false" customHeight="true" outlineLevel="0" collapsed="false"/>
    <row r="12778" customFormat="false" ht="21.95" hidden="false" customHeight="true" outlineLevel="0" collapsed="false"/>
    <row r="12779" customFormat="false" ht="21.95" hidden="false" customHeight="true" outlineLevel="0" collapsed="false"/>
    <row r="12780" customFormat="false" ht="21.95" hidden="false" customHeight="true" outlineLevel="0" collapsed="false"/>
    <row r="12781" customFormat="false" ht="21.95" hidden="false" customHeight="true" outlineLevel="0" collapsed="false"/>
    <row r="12782" customFormat="false" ht="21.95" hidden="false" customHeight="true" outlineLevel="0" collapsed="false"/>
    <row r="12783" customFormat="false" ht="21.95" hidden="false" customHeight="true" outlineLevel="0" collapsed="false"/>
    <row r="12784" customFormat="false" ht="21.95" hidden="false" customHeight="true" outlineLevel="0" collapsed="false"/>
    <row r="12785" customFormat="false" ht="21.95" hidden="false" customHeight="true" outlineLevel="0" collapsed="false"/>
    <row r="12786" customFormat="false" ht="21.95" hidden="false" customHeight="true" outlineLevel="0" collapsed="false"/>
    <row r="12787" customFormat="false" ht="21.95" hidden="false" customHeight="true" outlineLevel="0" collapsed="false"/>
    <row r="12788" customFormat="false" ht="21.95" hidden="false" customHeight="true" outlineLevel="0" collapsed="false"/>
    <row r="12789" customFormat="false" ht="21.95" hidden="false" customHeight="true" outlineLevel="0" collapsed="false"/>
    <row r="12790" customFormat="false" ht="21.95" hidden="false" customHeight="true" outlineLevel="0" collapsed="false"/>
    <row r="12791" customFormat="false" ht="21.95" hidden="false" customHeight="true" outlineLevel="0" collapsed="false"/>
    <row r="12792" customFormat="false" ht="21.95" hidden="false" customHeight="true" outlineLevel="0" collapsed="false"/>
    <row r="12793" customFormat="false" ht="21.95" hidden="false" customHeight="true" outlineLevel="0" collapsed="false"/>
    <row r="12794" customFormat="false" ht="21.95" hidden="false" customHeight="true" outlineLevel="0" collapsed="false"/>
    <row r="12795" customFormat="false" ht="21.95" hidden="false" customHeight="true" outlineLevel="0" collapsed="false"/>
    <row r="12796" customFormat="false" ht="21.95" hidden="false" customHeight="true" outlineLevel="0" collapsed="false"/>
    <row r="12797" customFormat="false" ht="21.95" hidden="false" customHeight="true" outlineLevel="0" collapsed="false"/>
    <row r="12798" customFormat="false" ht="21.95" hidden="false" customHeight="true" outlineLevel="0" collapsed="false"/>
    <row r="12799" customFormat="false" ht="21.95" hidden="false" customHeight="true" outlineLevel="0" collapsed="false"/>
    <row r="12800" customFormat="false" ht="21.95" hidden="false" customHeight="true" outlineLevel="0" collapsed="false"/>
    <row r="12801" customFormat="false" ht="21.95" hidden="false" customHeight="true" outlineLevel="0" collapsed="false"/>
    <row r="12802" customFormat="false" ht="21.95" hidden="false" customHeight="true" outlineLevel="0" collapsed="false"/>
    <row r="12803" customFormat="false" ht="21.95" hidden="false" customHeight="true" outlineLevel="0" collapsed="false"/>
    <row r="12804" customFormat="false" ht="21.95" hidden="false" customHeight="true" outlineLevel="0" collapsed="false"/>
    <row r="12805" customFormat="false" ht="21.95" hidden="false" customHeight="true" outlineLevel="0" collapsed="false"/>
    <row r="12806" customFormat="false" ht="21.95" hidden="false" customHeight="true" outlineLevel="0" collapsed="false"/>
    <row r="12807" customFormat="false" ht="21.95" hidden="false" customHeight="true" outlineLevel="0" collapsed="false"/>
    <row r="12808" customFormat="false" ht="21.95" hidden="false" customHeight="true" outlineLevel="0" collapsed="false"/>
    <row r="12809" customFormat="false" ht="21.95" hidden="false" customHeight="true" outlineLevel="0" collapsed="false"/>
    <row r="12810" customFormat="false" ht="21.95" hidden="false" customHeight="true" outlineLevel="0" collapsed="false"/>
    <row r="12811" customFormat="false" ht="21.95" hidden="false" customHeight="true" outlineLevel="0" collapsed="false"/>
    <row r="12812" customFormat="false" ht="21.95" hidden="false" customHeight="true" outlineLevel="0" collapsed="false"/>
    <row r="12813" customFormat="false" ht="21.95" hidden="false" customHeight="true" outlineLevel="0" collapsed="false"/>
    <row r="12814" customFormat="false" ht="21.95" hidden="false" customHeight="true" outlineLevel="0" collapsed="false"/>
    <row r="12815" customFormat="false" ht="21.95" hidden="false" customHeight="true" outlineLevel="0" collapsed="false"/>
    <row r="12816" customFormat="false" ht="21.95" hidden="false" customHeight="true" outlineLevel="0" collapsed="false"/>
    <row r="12817" customFormat="false" ht="21.95" hidden="false" customHeight="true" outlineLevel="0" collapsed="false"/>
    <row r="12818" customFormat="false" ht="21.95" hidden="false" customHeight="true" outlineLevel="0" collapsed="false"/>
    <row r="12819" customFormat="false" ht="21.95" hidden="false" customHeight="true" outlineLevel="0" collapsed="false"/>
    <row r="12820" customFormat="false" ht="21.95" hidden="false" customHeight="true" outlineLevel="0" collapsed="false"/>
    <row r="12821" customFormat="false" ht="21.95" hidden="false" customHeight="true" outlineLevel="0" collapsed="false"/>
    <row r="12822" customFormat="false" ht="21.95" hidden="false" customHeight="true" outlineLevel="0" collapsed="false"/>
    <row r="12823" customFormat="false" ht="21.95" hidden="false" customHeight="true" outlineLevel="0" collapsed="false"/>
    <row r="12824" customFormat="false" ht="21.95" hidden="false" customHeight="true" outlineLevel="0" collapsed="false"/>
    <row r="12825" customFormat="false" ht="21.95" hidden="false" customHeight="true" outlineLevel="0" collapsed="false"/>
    <row r="12826" customFormat="false" ht="21.95" hidden="false" customHeight="true" outlineLevel="0" collapsed="false"/>
    <row r="12827" customFormat="false" ht="21.95" hidden="false" customHeight="true" outlineLevel="0" collapsed="false"/>
    <row r="12828" customFormat="false" ht="21.95" hidden="false" customHeight="true" outlineLevel="0" collapsed="false"/>
    <row r="12829" customFormat="false" ht="21.95" hidden="false" customHeight="true" outlineLevel="0" collapsed="false"/>
    <row r="12830" customFormat="false" ht="21.95" hidden="false" customHeight="true" outlineLevel="0" collapsed="false"/>
    <row r="12831" customFormat="false" ht="21.95" hidden="false" customHeight="true" outlineLevel="0" collapsed="false"/>
    <row r="12832" customFormat="false" ht="21.95" hidden="false" customHeight="true" outlineLevel="0" collapsed="false"/>
    <row r="12833" customFormat="false" ht="21.95" hidden="false" customHeight="true" outlineLevel="0" collapsed="false"/>
    <row r="12834" customFormat="false" ht="21.95" hidden="false" customHeight="true" outlineLevel="0" collapsed="false"/>
    <row r="12835" customFormat="false" ht="21.95" hidden="false" customHeight="true" outlineLevel="0" collapsed="false"/>
    <row r="12836" customFormat="false" ht="21.95" hidden="false" customHeight="true" outlineLevel="0" collapsed="false"/>
    <row r="12837" customFormat="false" ht="21.95" hidden="false" customHeight="true" outlineLevel="0" collapsed="false"/>
    <row r="12838" customFormat="false" ht="21.95" hidden="false" customHeight="true" outlineLevel="0" collapsed="false"/>
    <row r="12839" customFormat="false" ht="21.95" hidden="false" customHeight="true" outlineLevel="0" collapsed="false"/>
    <row r="12840" customFormat="false" ht="21.95" hidden="false" customHeight="true" outlineLevel="0" collapsed="false"/>
    <row r="12841" customFormat="false" ht="21.95" hidden="false" customHeight="true" outlineLevel="0" collapsed="false"/>
    <row r="12842" customFormat="false" ht="21.95" hidden="false" customHeight="true" outlineLevel="0" collapsed="false"/>
    <row r="12843" customFormat="false" ht="21.95" hidden="false" customHeight="true" outlineLevel="0" collapsed="false"/>
    <row r="12844" customFormat="false" ht="21.95" hidden="false" customHeight="true" outlineLevel="0" collapsed="false"/>
    <row r="12845" customFormat="false" ht="21.95" hidden="false" customHeight="true" outlineLevel="0" collapsed="false"/>
    <row r="12846" customFormat="false" ht="21.95" hidden="false" customHeight="true" outlineLevel="0" collapsed="false"/>
    <row r="12847" customFormat="false" ht="21.95" hidden="false" customHeight="true" outlineLevel="0" collapsed="false"/>
    <row r="12848" customFormat="false" ht="21.95" hidden="false" customHeight="true" outlineLevel="0" collapsed="false"/>
    <row r="12849" customFormat="false" ht="21.95" hidden="false" customHeight="true" outlineLevel="0" collapsed="false"/>
    <row r="12850" customFormat="false" ht="21.95" hidden="false" customHeight="true" outlineLevel="0" collapsed="false"/>
    <row r="12851" customFormat="false" ht="21.95" hidden="false" customHeight="true" outlineLevel="0" collapsed="false"/>
    <row r="12852" customFormat="false" ht="21.95" hidden="false" customHeight="true" outlineLevel="0" collapsed="false"/>
    <row r="12853" customFormat="false" ht="21.95" hidden="false" customHeight="true" outlineLevel="0" collapsed="false"/>
    <row r="12854" customFormat="false" ht="21.95" hidden="false" customHeight="true" outlineLevel="0" collapsed="false"/>
    <row r="12855" customFormat="false" ht="21.95" hidden="false" customHeight="true" outlineLevel="0" collapsed="false"/>
    <row r="12856" customFormat="false" ht="21.95" hidden="false" customHeight="true" outlineLevel="0" collapsed="false"/>
    <row r="12857" customFormat="false" ht="21.95" hidden="false" customHeight="true" outlineLevel="0" collapsed="false"/>
    <row r="12858" customFormat="false" ht="21.95" hidden="false" customHeight="true" outlineLevel="0" collapsed="false"/>
    <row r="12859" customFormat="false" ht="21.95" hidden="false" customHeight="true" outlineLevel="0" collapsed="false"/>
    <row r="12860" customFormat="false" ht="21.95" hidden="false" customHeight="true" outlineLevel="0" collapsed="false"/>
    <row r="12861" customFormat="false" ht="21.95" hidden="false" customHeight="true" outlineLevel="0" collapsed="false"/>
    <row r="12862" customFormat="false" ht="21.95" hidden="false" customHeight="true" outlineLevel="0" collapsed="false"/>
    <row r="12863" customFormat="false" ht="21.95" hidden="false" customHeight="true" outlineLevel="0" collapsed="false"/>
    <row r="12864" customFormat="false" ht="21.95" hidden="false" customHeight="true" outlineLevel="0" collapsed="false"/>
    <row r="12865" customFormat="false" ht="21.95" hidden="false" customHeight="true" outlineLevel="0" collapsed="false"/>
    <row r="12866" customFormat="false" ht="21.95" hidden="false" customHeight="true" outlineLevel="0" collapsed="false"/>
    <row r="12867" customFormat="false" ht="21.95" hidden="false" customHeight="true" outlineLevel="0" collapsed="false"/>
    <row r="12868" customFormat="false" ht="21.95" hidden="false" customHeight="true" outlineLevel="0" collapsed="false"/>
    <row r="12869" customFormat="false" ht="21.95" hidden="false" customHeight="true" outlineLevel="0" collapsed="false"/>
    <row r="12870" customFormat="false" ht="21.95" hidden="false" customHeight="true" outlineLevel="0" collapsed="false"/>
    <row r="12871" customFormat="false" ht="21.95" hidden="false" customHeight="true" outlineLevel="0" collapsed="false"/>
    <row r="12872" customFormat="false" ht="21.95" hidden="false" customHeight="true" outlineLevel="0" collapsed="false"/>
    <row r="12873" customFormat="false" ht="21.95" hidden="false" customHeight="true" outlineLevel="0" collapsed="false"/>
    <row r="12874" customFormat="false" ht="21.95" hidden="false" customHeight="true" outlineLevel="0" collapsed="false"/>
    <row r="12875" customFormat="false" ht="21.95" hidden="false" customHeight="true" outlineLevel="0" collapsed="false"/>
    <row r="12876" customFormat="false" ht="21.95" hidden="false" customHeight="true" outlineLevel="0" collapsed="false"/>
    <row r="12877" customFormat="false" ht="21.95" hidden="false" customHeight="true" outlineLevel="0" collapsed="false"/>
    <row r="12878" customFormat="false" ht="21.95" hidden="false" customHeight="true" outlineLevel="0" collapsed="false"/>
    <row r="12879" customFormat="false" ht="21.95" hidden="false" customHeight="true" outlineLevel="0" collapsed="false"/>
    <row r="12880" customFormat="false" ht="21.95" hidden="false" customHeight="true" outlineLevel="0" collapsed="false"/>
    <row r="12881" customFormat="false" ht="21.95" hidden="false" customHeight="true" outlineLevel="0" collapsed="false"/>
    <row r="12882" customFormat="false" ht="21.95" hidden="false" customHeight="true" outlineLevel="0" collapsed="false"/>
    <row r="12883" customFormat="false" ht="21.95" hidden="false" customHeight="true" outlineLevel="0" collapsed="false"/>
    <row r="12884" customFormat="false" ht="21.95" hidden="false" customHeight="true" outlineLevel="0" collapsed="false"/>
    <row r="12885" customFormat="false" ht="21.95" hidden="false" customHeight="true" outlineLevel="0" collapsed="false"/>
    <row r="12886" customFormat="false" ht="21.95" hidden="false" customHeight="true" outlineLevel="0" collapsed="false"/>
    <row r="12887" customFormat="false" ht="21.95" hidden="false" customHeight="true" outlineLevel="0" collapsed="false"/>
    <row r="12888" customFormat="false" ht="21.95" hidden="false" customHeight="true" outlineLevel="0" collapsed="false"/>
    <row r="12889" customFormat="false" ht="21.95" hidden="false" customHeight="true" outlineLevel="0" collapsed="false"/>
    <row r="12890" customFormat="false" ht="21.95" hidden="false" customHeight="true" outlineLevel="0" collapsed="false"/>
    <row r="12891" customFormat="false" ht="21.95" hidden="false" customHeight="true" outlineLevel="0" collapsed="false"/>
    <row r="12892" customFormat="false" ht="21.95" hidden="false" customHeight="true" outlineLevel="0" collapsed="false"/>
    <row r="12893" customFormat="false" ht="21.95" hidden="false" customHeight="true" outlineLevel="0" collapsed="false"/>
    <row r="12894" customFormat="false" ht="21.95" hidden="false" customHeight="true" outlineLevel="0" collapsed="false"/>
    <row r="12895" customFormat="false" ht="21.95" hidden="false" customHeight="true" outlineLevel="0" collapsed="false"/>
    <row r="12896" customFormat="false" ht="21.95" hidden="false" customHeight="true" outlineLevel="0" collapsed="false"/>
    <row r="12897" customFormat="false" ht="21.95" hidden="false" customHeight="true" outlineLevel="0" collapsed="false"/>
    <row r="12898" customFormat="false" ht="21.95" hidden="false" customHeight="true" outlineLevel="0" collapsed="false"/>
    <row r="12899" customFormat="false" ht="21.95" hidden="false" customHeight="true" outlineLevel="0" collapsed="false"/>
    <row r="12900" customFormat="false" ht="21.95" hidden="false" customHeight="true" outlineLevel="0" collapsed="false"/>
    <row r="12901" customFormat="false" ht="21.95" hidden="false" customHeight="true" outlineLevel="0" collapsed="false"/>
    <row r="12902" customFormat="false" ht="21.95" hidden="false" customHeight="true" outlineLevel="0" collapsed="false"/>
    <row r="12903" customFormat="false" ht="21.95" hidden="false" customHeight="true" outlineLevel="0" collapsed="false"/>
    <row r="12904" customFormat="false" ht="21.95" hidden="false" customHeight="true" outlineLevel="0" collapsed="false"/>
    <row r="12905" customFormat="false" ht="21.95" hidden="false" customHeight="true" outlineLevel="0" collapsed="false"/>
    <row r="12906" customFormat="false" ht="21.95" hidden="false" customHeight="true" outlineLevel="0" collapsed="false"/>
    <row r="12907" customFormat="false" ht="21.95" hidden="false" customHeight="true" outlineLevel="0" collapsed="false"/>
    <row r="12908" customFormat="false" ht="21.95" hidden="false" customHeight="true" outlineLevel="0" collapsed="false"/>
    <row r="12909" customFormat="false" ht="21.95" hidden="false" customHeight="true" outlineLevel="0" collapsed="false"/>
    <row r="12910" customFormat="false" ht="21.95" hidden="false" customHeight="true" outlineLevel="0" collapsed="false"/>
    <row r="12911" customFormat="false" ht="21.95" hidden="false" customHeight="true" outlineLevel="0" collapsed="false"/>
    <row r="12912" customFormat="false" ht="21.95" hidden="false" customHeight="true" outlineLevel="0" collapsed="false"/>
    <row r="12913" customFormat="false" ht="21.95" hidden="false" customHeight="true" outlineLevel="0" collapsed="false"/>
    <row r="12914" customFormat="false" ht="21.95" hidden="false" customHeight="true" outlineLevel="0" collapsed="false"/>
    <row r="12915" customFormat="false" ht="21.95" hidden="false" customHeight="true" outlineLevel="0" collapsed="false"/>
    <row r="12916" customFormat="false" ht="21.95" hidden="false" customHeight="true" outlineLevel="0" collapsed="false"/>
    <row r="12917" customFormat="false" ht="21.95" hidden="false" customHeight="true" outlineLevel="0" collapsed="false"/>
    <row r="12918" customFormat="false" ht="21.95" hidden="false" customHeight="true" outlineLevel="0" collapsed="false"/>
    <row r="12919" customFormat="false" ht="21.95" hidden="false" customHeight="true" outlineLevel="0" collapsed="false"/>
    <row r="12920" customFormat="false" ht="21.95" hidden="false" customHeight="true" outlineLevel="0" collapsed="false"/>
    <row r="12921" customFormat="false" ht="21.95" hidden="false" customHeight="true" outlineLevel="0" collapsed="false"/>
    <row r="12922" customFormat="false" ht="21.95" hidden="false" customHeight="true" outlineLevel="0" collapsed="false"/>
    <row r="12923" customFormat="false" ht="21.95" hidden="false" customHeight="true" outlineLevel="0" collapsed="false"/>
    <row r="12924" customFormat="false" ht="21.95" hidden="false" customHeight="true" outlineLevel="0" collapsed="false"/>
    <row r="12925" customFormat="false" ht="21.95" hidden="false" customHeight="true" outlineLevel="0" collapsed="false"/>
    <row r="12926" customFormat="false" ht="21.95" hidden="false" customHeight="true" outlineLevel="0" collapsed="false"/>
    <row r="12927" customFormat="false" ht="21.95" hidden="false" customHeight="true" outlineLevel="0" collapsed="false"/>
    <row r="12928" customFormat="false" ht="21.95" hidden="false" customHeight="true" outlineLevel="0" collapsed="false"/>
    <row r="12929" customFormat="false" ht="21.95" hidden="false" customHeight="true" outlineLevel="0" collapsed="false"/>
    <row r="12930" customFormat="false" ht="21.95" hidden="false" customHeight="true" outlineLevel="0" collapsed="false"/>
    <row r="12931" customFormat="false" ht="21.95" hidden="false" customHeight="true" outlineLevel="0" collapsed="false"/>
    <row r="12932" customFormat="false" ht="21.95" hidden="false" customHeight="true" outlineLevel="0" collapsed="false"/>
    <row r="12933" customFormat="false" ht="21.95" hidden="false" customHeight="true" outlineLevel="0" collapsed="false"/>
    <row r="12934" customFormat="false" ht="21.95" hidden="false" customHeight="true" outlineLevel="0" collapsed="false"/>
    <row r="12935" customFormat="false" ht="21.95" hidden="false" customHeight="true" outlineLevel="0" collapsed="false"/>
    <row r="12936" customFormat="false" ht="21.95" hidden="false" customHeight="true" outlineLevel="0" collapsed="false"/>
    <row r="12937" customFormat="false" ht="21.95" hidden="false" customHeight="true" outlineLevel="0" collapsed="false"/>
    <row r="12938" customFormat="false" ht="21.95" hidden="false" customHeight="true" outlineLevel="0" collapsed="false"/>
    <row r="12939" customFormat="false" ht="21.95" hidden="false" customHeight="true" outlineLevel="0" collapsed="false"/>
    <row r="12940" customFormat="false" ht="21.95" hidden="false" customHeight="true" outlineLevel="0" collapsed="false"/>
    <row r="12941" customFormat="false" ht="21.95" hidden="false" customHeight="true" outlineLevel="0" collapsed="false"/>
    <row r="12942" customFormat="false" ht="21.95" hidden="false" customHeight="true" outlineLevel="0" collapsed="false"/>
    <row r="12943" customFormat="false" ht="21.95" hidden="false" customHeight="true" outlineLevel="0" collapsed="false"/>
    <row r="12944" customFormat="false" ht="21.95" hidden="false" customHeight="true" outlineLevel="0" collapsed="false"/>
    <row r="12945" customFormat="false" ht="21.95" hidden="false" customHeight="true" outlineLevel="0" collapsed="false"/>
    <row r="12946" customFormat="false" ht="21.95" hidden="false" customHeight="true" outlineLevel="0" collapsed="false"/>
    <row r="12947" customFormat="false" ht="21.95" hidden="false" customHeight="true" outlineLevel="0" collapsed="false"/>
    <row r="12948" customFormat="false" ht="21.95" hidden="false" customHeight="true" outlineLevel="0" collapsed="false"/>
    <row r="12949" customFormat="false" ht="21.95" hidden="false" customHeight="true" outlineLevel="0" collapsed="false"/>
    <row r="12950" customFormat="false" ht="21.95" hidden="false" customHeight="true" outlineLevel="0" collapsed="false"/>
    <row r="12951" customFormat="false" ht="21.95" hidden="false" customHeight="true" outlineLevel="0" collapsed="false"/>
    <row r="12952" customFormat="false" ht="21.95" hidden="false" customHeight="true" outlineLevel="0" collapsed="false"/>
    <row r="12953" customFormat="false" ht="21.95" hidden="false" customHeight="true" outlineLevel="0" collapsed="false"/>
    <row r="12954" customFormat="false" ht="21.95" hidden="false" customHeight="true" outlineLevel="0" collapsed="false"/>
    <row r="12955" customFormat="false" ht="21.95" hidden="false" customHeight="true" outlineLevel="0" collapsed="false"/>
    <row r="12956" customFormat="false" ht="21.95" hidden="false" customHeight="true" outlineLevel="0" collapsed="false"/>
    <row r="12957" customFormat="false" ht="21.95" hidden="false" customHeight="true" outlineLevel="0" collapsed="false"/>
    <row r="12958" customFormat="false" ht="21.95" hidden="false" customHeight="true" outlineLevel="0" collapsed="false"/>
    <row r="12959" customFormat="false" ht="21.95" hidden="false" customHeight="true" outlineLevel="0" collapsed="false"/>
    <row r="12960" customFormat="false" ht="21.95" hidden="false" customHeight="true" outlineLevel="0" collapsed="false"/>
    <row r="12961" customFormat="false" ht="21.95" hidden="false" customHeight="true" outlineLevel="0" collapsed="false"/>
    <row r="12962" customFormat="false" ht="21.95" hidden="false" customHeight="true" outlineLevel="0" collapsed="false"/>
    <row r="12963" customFormat="false" ht="21.95" hidden="false" customHeight="true" outlineLevel="0" collapsed="false"/>
    <row r="12964" customFormat="false" ht="21.95" hidden="false" customHeight="true" outlineLevel="0" collapsed="false"/>
    <row r="12965" customFormat="false" ht="21.95" hidden="false" customHeight="true" outlineLevel="0" collapsed="false"/>
    <row r="12966" customFormat="false" ht="21.95" hidden="false" customHeight="true" outlineLevel="0" collapsed="false"/>
    <row r="12967" customFormat="false" ht="21.95" hidden="false" customHeight="true" outlineLevel="0" collapsed="false"/>
    <row r="12968" customFormat="false" ht="21.95" hidden="false" customHeight="true" outlineLevel="0" collapsed="false"/>
    <row r="12969" customFormat="false" ht="21.95" hidden="false" customHeight="true" outlineLevel="0" collapsed="false"/>
    <row r="12970" customFormat="false" ht="21.95" hidden="false" customHeight="true" outlineLevel="0" collapsed="false"/>
    <row r="12971" customFormat="false" ht="21.95" hidden="false" customHeight="true" outlineLevel="0" collapsed="false"/>
    <row r="12972" customFormat="false" ht="21.95" hidden="false" customHeight="true" outlineLevel="0" collapsed="false"/>
    <row r="12973" customFormat="false" ht="21.95" hidden="false" customHeight="true" outlineLevel="0" collapsed="false"/>
    <row r="12974" customFormat="false" ht="21.95" hidden="false" customHeight="true" outlineLevel="0" collapsed="false"/>
    <row r="12975" customFormat="false" ht="21.95" hidden="false" customHeight="true" outlineLevel="0" collapsed="false"/>
    <row r="12976" customFormat="false" ht="21.95" hidden="false" customHeight="true" outlineLevel="0" collapsed="false"/>
    <row r="12977" customFormat="false" ht="21.95" hidden="false" customHeight="true" outlineLevel="0" collapsed="false"/>
    <row r="12978" customFormat="false" ht="21.95" hidden="false" customHeight="true" outlineLevel="0" collapsed="false"/>
    <row r="12979" customFormat="false" ht="21.95" hidden="false" customHeight="true" outlineLevel="0" collapsed="false"/>
    <row r="12980" customFormat="false" ht="21.95" hidden="false" customHeight="true" outlineLevel="0" collapsed="false"/>
    <row r="12981" customFormat="false" ht="21.95" hidden="false" customHeight="true" outlineLevel="0" collapsed="false"/>
    <row r="12982" customFormat="false" ht="21.95" hidden="false" customHeight="true" outlineLevel="0" collapsed="false"/>
    <row r="12983" customFormat="false" ht="21.95" hidden="false" customHeight="true" outlineLevel="0" collapsed="false"/>
    <row r="12984" customFormat="false" ht="21.95" hidden="false" customHeight="true" outlineLevel="0" collapsed="false"/>
    <row r="12985" customFormat="false" ht="21.95" hidden="false" customHeight="true" outlineLevel="0" collapsed="false"/>
    <row r="12986" customFormat="false" ht="21.95" hidden="false" customHeight="true" outlineLevel="0" collapsed="false"/>
    <row r="12987" customFormat="false" ht="21.95" hidden="false" customHeight="true" outlineLevel="0" collapsed="false"/>
    <row r="12988" customFormat="false" ht="21.95" hidden="false" customHeight="true" outlineLevel="0" collapsed="false"/>
    <row r="12989" customFormat="false" ht="21.95" hidden="false" customHeight="true" outlineLevel="0" collapsed="false"/>
    <row r="12990" customFormat="false" ht="21.95" hidden="false" customHeight="true" outlineLevel="0" collapsed="false"/>
    <row r="12991" customFormat="false" ht="21.95" hidden="false" customHeight="true" outlineLevel="0" collapsed="false"/>
    <row r="12992" customFormat="false" ht="21.95" hidden="false" customHeight="true" outlineLevel="0" collapsed="false"/>
    <row r="12993" customFormat="false" ht="21.95" hidden="false" customHeight="true" outlineLevel="0" collapsed="false"/>
    <row r="12994" customFormat="false" ht="21.95" hidden="false" customHeight="true" outlineLevel="0" collapsed="false"/>
    <row r="12995" customFormat="false" ht="21.95" hidden="false" customHeight="true" outlineLevel="0" collapsed="false"/>
    <row r="12996" customFormat="false" ht="21.95" hidden="false" customHeight="true" outlineLevel="0" collapsed="false"/>
    <row r="12997" customFormat="false" ht="21.95" hidden="false" customHeight="true" outlineLevel="0" collapsed="false"/>
    <row r="12998" customFormat="false" ht="21.95" hidden="false" customHeight="true" outlineLevel="0" collapsed="false"/>
    <row r="12999" customFormat="false" ht="21.95" hidden="false" customHeight="true" outlineLevel="0" collapsed="false"/>
    <row r="13000" customFormat="false" ht="21.95" hidden="false" customHeight="true" outlineLevel="0" collapsed="false"/>
    <row r="13001" customFormat="false" ht="21.95" hidden="false" customHeight="true" outlineLevel="0" collapsed="false"/>
    <row r="13002" customFormat="false" ht="21.95" hidden="false" customHeight="true" outlineLevel="0" collapsed="false"/>
    <row r="13003" customFormat="false" ht="21.95" hidden="false" customHeight="true" outlineLevel="0" collapsed="false"/>
    <row r="13004" customFormat="false" ht="21.95" hidden="false" customHeight="true" outlineLevel="0" collapsed="false"/>
    <row r="13005" customFormat="false" ht="21.95" hidden="false" customHeight="true" outlineLevel="0" collapsed="false"/>
    <row r="13006" customFormat="false" ht="21.95" hidden="false" customHeight="true" outlineLevel="0" collapsed="false"/>
    <row r="13007" customFormat="false" ht="21.95" hidden="false" customHeight="true" outlineLevel="0" collapsed="false"/>
    <row r="13008" customFormat="false" ht="21.95" hidden="false" customHeight="true" outlineLevel="0" collapsed="false"/>
    <row r="13009" customFormat="false" ht="21.95" hidden="false" customHeight="true" outlineLevel="0" collapsed="false"/>
    <row r="13010" customFormat="false" ht="21.95" hidden="false" customHeight="true" outlineLevel="0" collapsed="false"/>
    <row r="13011" customFormat="false" ht="21.95" hidden="false" customHeight="true" outlineLevel="0" collapsed="false"/>
    <row r="13012" customFormat="false" ht="21.95" hidden="false" customHeight="true" outlineLevel="0" collapsed="false"/>
    <row r="13013" customFormat="false" ht="21.95" hidden="false" customHeight="true" outlineLevel="0" collapsed="false"/>
    <row r="13014" customFormat="false" ht="21.95" hidden="false" customHeight="true" outlineLevel="0" collapsed="false"/>
    <row r="13015" customFormat="false" ht="21.95" hidden="false" customHeight="true" outlineLevel="0" collapsed="false"/>
    <row r="13016" customFormat="false" ht="21.95" hidden="false" customHeight="true" outlineLevel="0" collapsed="false"/>
    <row r="13017" customFormat="false" ht="21.95" hidden="false" customHeight="true" outlineLevel="0" collapsed="false"/>
    <row r="13018" customFormat="false" ht="21.95" hidden="false" customHeight="true" outlineLevel="0" collapsed="false"/>
    <row r="13019" customFormat="false" ht="21.95" hidden="false" customHeight="true" outlineLevel="0" collapsed="false"/>
    <row r="13020" customFormat="false" ht="21.95" hidden="false" customHeight="true" outlineLevel="0" collapsed="false"/>
    <row r="13021" customFormat="false" ht="21.95" hidden="false" customHeight="true" outlineLevel="0" collapsed="false"/>
    <row r="13022" customFormat="false" ht="21.95" hidden="false" customHeight="true" outlineLevel="0" collapsed="false"/>
    <row r="13023" customFormat="false" ht="21.95" hidden="false" customHeight="true" outlineLevel="0" collapsed="false"/>
    <row r="13024" customFormat="false" ht="21.95" hidden="false" customHeight="true" outlineLevel="0" collapsed="false"/>
    <row r="13025" customFormat="false" ht="21.95" hidden="false" customHeight="true" outlineLevel="0" collapsed="false"/>
    <row r="13026" customFormat="false" ht="21.95" hidden="false" customHeight="true" outlineLevel="0" collapsed="false"/>
    <row r="13027" customFormat="false" ht="21.95" hidden="false" customHeight="true" outlineLevel="0" collapsed="false"/>
    <row r="13028" customFormat="false" ht="21.95" hidden="false" customHeight="true" outlineLevel="0" collapsed="false"/>
    <row r="13029" customFormat="false" ht="21.95" hidden="false" customHeight="true" outlineLevel="0" collapsed="false"/>
    <row r="13030" customFormat="false" ht="21.95" hidden="false" customHeight="true" outlineLevel="0" collapsed="false"/>
    <row r="13031" customFormat="false" ht="21.95" hidden="false" customHeight="true" outlineLevel="0" collapsed="false"/>
    <row r="13032" customFormat="false" ht="21.95" hidden="false" customHeight="true" outlineLevel="0" collapsed="false"/>
    <row r="13033" customFormat="false" ht="21.95" hidden="false" customHeight="true" outlineLevel="0" collapsed="false"/>
    <row r="13034" customFormat="false" ht="21.95" hidden="false" customHeight="true" outlineLevel="0" collapsed="false"/>
    <row r="13035" customFormat="false" ht="21.95" hidden="false" customHeight="true" outlineLevel="0" collapsed="false"/>
    <row r="13036" customFormat="false" ht="21.95" hidden="false" customHeight="true" outlineLevel="0" collapsed="false"/>
    <row r="13037" customFormat="false" ht="21.95" hidden="false" customHeight="true" outlineLevel="0" collapsed="false"/>
    <row r="13038" customFormat="false" ht="21.95" hidden="false" customHeight="true" outlineLevel="0" collapsed="false"/>
    <row r="13039" customFormat="false" ht="21.95" hidden="false" customHeight="true" outlineLevel="0" collapsed="false"/>
    <row r="13040" customFormat="false" ht="21.95" hidden="false" customHeight="true" outlineLevel="0" collapsed="false"/>
    <row r="13041" customFormat="false" ht="21.95" hidden="false" customHeight="true" outlineLevel="0" collapsed="false"/>
    <row r="13042" customFormat="false" ht="21.95" hidden="false" customHeight="true" outlineLevel="0" collapsed="false"/>
    <row r="13043" customFormat="false" ht="21.95" hidden="false" customHeight="true" outlineLevel="0" collapsed="false"/>
    <row r="13044" customFormat="false" ht="21.95" hidden="false" customHeight="true" outlineLevel="0" collapsed="false"/>
    <row r="13045" customFormat="false" ht="21.95" hidden="false" customHeight="true" outlineLevel="0" collapsed="false"/>
    <row r="13046" customFormat="false" ht="21.95" hidden="false" customHeight="true" outlineLevel="0" collapsed="false"/>
    <row r="13047" customFormat="false" ht="21.95" hidden="false" customHeight="true" outlineLevel="0" collapsed="false"/>
    <row r="13048" customFormat="false" ht="21.95" hidden="false" customHeight="true" outlineLevel="0" collapsed="false"/>
    <row r="13049" customFormat="false" ht="21.95" hidden="false" customHeight="true" outlineLevel="0" collapsed="false"/>
    <row r="13050" customFormat="false" ht="21.95" hidden="false" customHeight="true" outlineLevel="0" collapsed="false"/>
    <row r="13051" customFormat="false" ht="21.95" hidden="false" customHeight="true" outlineLevel="0" collapsed="false"/>
    <row r="13052" customFormat="false" ht="21.95" hidden="false" customHeight="true" outlineLevel="0" collapsed="false"/>
    <row r="13053" customFormat="false" ht="21.95" hidden="false" customHeight="true" outlineLevel="0" collapsed="false"/>
    <row r="13054" customFormat="false" ht="21.95" hidden="false" customHeight="true" outlineLevel="0" collapsed="false"/>
    <row r="13055" customFormat="false" ht="21.95" hidden="false" customHeight="true" outlineLevel="0" collapsed="false"/>
    <row r="13056" customFormat="false" ht="21.95" hidden="false" customHeight="true" outlineLevel="0" collapsed="false"/>
    <row r="13057" customFormat="false" ht="21.95" hidden="false" customHeight="true" outlineLevel="0" collapsed="false"/>
    <row r="13058" customFormat="false" ht="21.95" hidden="false" customHeight="true" outlineLevel="0" collapsed="false"/>
    <row r="13059" customFormat="false" ht="21.95" hidden="false" customHeight="true" outlineLevel="0" collapsed="false"/>
    <row r="13060" customFormat="false" ht="21.95" hidden="false" customHeight="true" outlineLevel="0" collapsed="false"/>
    <row r="13061" customFormat="false" ht="21.95" hidden="false" customHeight="true" outlineLevel="0" collapsed="false"/>
    <row r="13062" customFormat="false" ht="21.95" hidden="false" customHeight="true" outlineLevel="0" collapsed="false"/>
    <row r="13063" customFormat="false" ht="21.95" hidden="false" customHeight="true" outlineLevel="0" collapsed="false"/>
    <row r="13064" customFormat="false" ht="21.95" hidden="false" customHeight="true" outlineLevel="0" collapsed="false"/>
    <row r="13065" customFormat="false" ht="21.95" hidden="false" customHeight="true" outlineLevel="0" collapsed="false"/>
    <row r="13066" customFormat="false" ht="21.95" hidden="false" customHeight="true" outlineLevel="0" collapsed="false"/>
    <row r="13067" customFormat="false" ht="21.95" hidden="false" customHeight="true" outlineLevel="0" collapsed="false"/>
    <row r="13068" customFormat="false" ht="21.95" hidden="false" customHeight="true" outlineLevel="0" collapsed="false"/>
    <row r="13069" customFormat="false" ht="21.95" hidden="false" customHeight="true" outlineLevel="0" collapsed="false"/>
    <row r="13070" customFormat="false" ht="21.95" hidden="false" customHeight="true" outlineLevel="0" collapsed="false"/>
    <row r="13071" customFormat="false" ht="21.95" hidden="false" customHeight="true" outlineLevel="0" collapsed="false"/>
    <row r="13072" customFormat="false" ht="21.95" hidden="false" customHeight="true" outlineLevel="0" collapsed="false"/>
    <row r="13073" customFormat="false" ht="21.95" hidden="false" customHeight="true" outlineLevel="0" collapsed="false"/>
    <row r="13074" customFormat="false" ht="21.95" hidden="false" customHeight="true" outlineLevel="0" collapsed="false"/>
    <row r="13075" customFormat="false" ht="21.95" hidden="false" customHeight="true" outlineLevel="0" collapsed="false"/>
    <row r="13076" customFormat="false" ht="21.95" hidden="false" customHeight="true" outlineLevel="0" collapsed="false"/>
    <row r="13077" customFormat="false" ht="21.95" hidden="false" customHeight="true" outlineLevel="0" collapsed="false"/>
    <row r="13078" customFormat="false" ht="21.95" hidden="false" customHeight="true" outlineLevel="0" collapsed="false"/>
    <row r="13079" customFormat="false" ht="21.95" hidden="false" customHeight="true" outlineLevel="0" collapsed="false"/>
    <row r="13080" customFormat="false" ht="21.95" hidden="false" customHeight="true" outlineLevel="0" collapsed="false"/>
    <row r="13081" customFormat="false" ht="21.95" hidden="false" customHeight="true" outlineLevel="0" collapsed="false"/>
    <row r="13082" customFormat="false" ht="21.95" hidden="false" customHeight="true" outlineLevel="0" collapsed="false"/>
    <row r="13083" customFormat="false" ht="21.95" hidden="false" customHeight="true" outlineLevel="0" collapsed="false"/>
    <row r="13084" customFormat="false" ht="21.95" hidden="false" customHeight="true" outlineLevel="0" collapsed="false"/>
    <row r="13085" customFormat="false" ht="21.95" hidden="false" customHeight="true" outlineLevel="0" collapsed="false"/>
    <row r="13086" customFormat="false" ht="21.95" hidden="false" customHeight="true" outlineLevel="0" collapsed="false"/>
    <row r="13087" customFormat="false" ht="21.95" hidden="false" customHeight="true" outlineLevel="0" collapsed="false"/>
    <row r="13088" customFormat="false" ht="21.95" hidden="false" customHeight="true" outlineLevel="0" collapsed="false"/>
    <row r="13089" customFormat="false" ht="21.95" hidden="false" customHeight="true" outlineLevel="0" collapsed="false"/>
    <row r="13090" customFormat="false" ht="21.95" hidden="false" customHeight="true" outlineLevel="0" collapsed="false"/>
    <row r="13091" customFormat="false" ht="21.95" hidden="false" customHeight="true" outlineLevel="0" collapsed="false"/>
    <row r="13092" customFormat="false" ht="21.95" hidden="false" customHeight="true" outlineLevel="0" collapsed="false"/>
    <row r="13093" customFormat="false" ht="21.95" hidden="false" customHeight="true" outlineLevel="0" collapsed="false"/>
    <row r="13094" customFormat="false" ht="21.95" hidden="false" customHeight="true" outlineLevel="0" collapsed="false"/>
    <row r="13095" customFormat="false" ht="21.95" hidden="false" customHeight="true" outlineLevel="0" collapsed="false"/>
    <row r="13096" customFormat="false" ht="21.95" hidden="false" customHeight="true" outlineLevel="0" collapsed="false"/>
    <row r="13097" customFormat="false" ht="21.95" hidden="false" customHeight="true" outlineLevel="0" collapsed="false"/>
    <row r="13098" customFormat="false" ht="21.95" hidden="false" customHeight="true" outlineLevel="0" collapsed="false"/>
    <row r="13099" customFormat="false" ht="21.95" hidden="false" customHeight="true" outlineLevel="0" collapsed="false"/>
    <row r="13100" customFormat="false" ht="21.95" hidden="false" customHeight="true" outlineLevel="0" collapsed="false"/>
    <row r="13101" customFormat="false" ht="21.95" hidden="false" customHeight="true" outlineLevel="0" collapsed="false"/>
    <row r="13102" customFormat="false" ht="21.95" hidden="false" customHeight="true" outlineLevel="0" collapsed="false"/>
    <row r="13103" customFormat="false" ht="21.95" hidden="false" customHeight="true" outlineLevel="0" collapsed="false"/>
    <row r="13104" customFormat="false" ht="21.95" hidden="false" customHeight="true" outlineLevel="0" collapsed="false"/>
    <row r="13105" customFormat="false" ht="21.95" hidden="false" customHeight="true" outlineLevel="0" collapsed="false"/>
    <row r="13106" customFormat="false" ht="21.95" hidden="false" customHeight="true" outlineLevel="0" collapsed="false"/>
    <row r="13107" customFormat="false" ht="21.95" hidden="false" customHeight="true" outlineLevel="0" collapsed="false"/>
    <row r="13108" customFormat="false" ht="21.95" hidden="false" customHeight="true" outlineLevel="0" collapsed="false"/>
    <row r="13109" customFormat="false" ht="21.95" hidden="false" customHeight="true" outlineLevel="0" collapsed="false"/>
    <row r="13110" customFormat="false" ht="21.95" hidden="false" customHeight="true" outlineLevel="0" collapsed="false"/>
    <row r="13111" customFormat="false" ht="21.95" hidden="false" customHeight="true" outlineLevel="0" collapsed="false"/>
    <row r="13112" customFormat="false" ht="21.95" hidden="false" customHeight="true" outlineLevel="0" collapsed="false"/>
    <row r="13113" customFormat="false" ht="21.95" hidden="false" customHeight="true" outlineLevel="0" collapsed="false"/>
    <row r="13114" customFormat="false" ht="21.95" hidden="false" customHeight="true" outlineLevel="0" collapsed="false"/>
    <row r="13115" customFormat="false" ht="21.95" hidden="false" customHeight="true" outlineLevel="0" collapsed="false"/>
    <row r="13116" customFormat="false" ht="21.95" hidden="false" customHeight="true" outlineLevel="0" collapsed="false"/>
    <row r="13117" customFormat="false" ht="21.95" hidden="false" customHeight="true" outlineLevel="0" collapsed="false"/>
    <row r="13118" customFormat="false" ht="21.95" hidden="false" customHeight="true" outlineLevel="0" collapsed="false"/>
    <row r="13119" customFormat="false" ht="21.95" hidden="false" customHeight="true" outlineLevel="0" collapsed="false"/>
    <row r="13120" customFormat="false" ht="21.95" hidden="false" customHeight="true" outlineLevel="0" collapsed="false"/>
    <row r="13121" customFormat="false" ht="21.95" hidden="false" customHeight="true" outlineLevel="0" collapsed="false"/>
    <row r="13122" customFormat="false" ht="21.95" hidden="false" customHeight="true" outlineLevel="0" collapsed="false"/>
    <row r="13123" customFormat="false" ht="21.95" hidden="false" customHeight="true" outlineLevel="0" collapsed="false"/>
    <row r="13124" customFormat="false" ht="21.95" hidden="false" customHeight="true" outlineLevel="0" collapsed="false"/>
    <row r="13125" customFormat="false" ht="21.95" hidden="false" customHeight="true" outlineLevel="0" collapsed="false"/>
    <row r="13126" customFormat="false" ht="21.95" hidden="false" customHeight="true" outlineLevel="0" collapsed="false"/>
    <row r="13127" customFormat="false" ht="21.95" hidden="false" customHeight="true" outlineLevel="0" collapsed="false"/>
    <row r="13128" customFormat="false" ht="21.95" hidden="false" customHeight="true" outlineLevel="0" collapsed="false"/>
    <row r="13129" customFormat="false" ht="21.95" hidden="false" customHeight="true" outlineLevel="0" collapsed="false"/>
    <row r="13130" customFormat="false" ht="21.95" hidden="false" customHeight="true" outlineLevel="0" collapsed="false"/>
    <row r="13131" customFormat="false" ht="21.95" hidden="false" customHeight="true" outlineLevel="0" collapsed="false"/>
    <row r="13132" customFormat="false" ht="21.95" hidden="false" customHeight="true" outlineLevel="0" collapsed="false"/>
    <row r="13133" customFormat="false" ht="21.95" hidden="false" customHeight="true" outlineLevel="0" collapsed="false"/>
    <row r="13134" customFormat="false" ht="21.95" hidden="false" customHeight="true" outlineLevel="0" collapsed="false"/>
    <row r="13135" customFormat="false" ht="21.95" hidden="false" customHeight="true" outlineLevel="0" collapsed="false"/>
    <row r="13136" customFormat="false" ht="21.95" hidden="false" customHeight="true" outlineLevel="0" collapsed="false"/>
    <row r="13137" customFormat="false" ht="21.95" hidden="false" customHeight="true" outlineLevel="0" collapsed="false"/>
    <row r="13138" customFormat="false" ht="21.95" hidden="false" customHeight="true" outlineLevel="0" collapsed="false"/>
    <row r="13139" customFormat="false" ht="21.95" hidden="false" customHeight="true" outlineLevel="0" collapsed="false"/>
    <row r="13140" customFormat="false" ht="21.95" hidden="false" customHeight="true" outlineLevel="0" collapsed="false"/>
    <row r="13141" customFormat="false" ht="21.95" hidden="false" customHeight="true" outlineLevel="0" collapsed="false"/>
    <row r="13142" customFormat="false" ht="21.95" hidden="false" customHeight="true" outlineLevel="0" collapsed="false"/>
    <row r="13143" customFormat="false" ht="21.95" hidden="false" customHeight="true" outlineLevel="0" collapsed="false"/>
    <row r="13144" customFormat="false" ht="21.95" hidden="false" customHeight="true" outlineLevel="0" collapsed="false"/>
    <row r="13145" customFormat="false" ht="21.95" hidden="false" customHeight="true" outlineLevel="0" collapsed="false"/>
    <row r="13146" customFormat="false" ht="21.95" hidden="false" customHeight="true" outlineLevel="0" collapsed="false"/>
    <row r="13147" customFormat="false" ht="21.95" hidden="false" customHeight="true" outlineLevel="0" collapsed="false"/>
    <row r="13148" customFormat="false" ht="21.95" hidden="false" customHeight="true" outlineLevel="0" collapsed="false"/>
    <row r="13149" customFormat="false" ht="21.95" hidden="false" customHeight="true" outlineLevel="0" collapsed="false"/>
    <row r="13150" customFormat="false" ht="21.95" hidden="false" customHeight="true" outlineLevel="0" collapsed="false"/>
    <row r="13151" customFormat="false" ht="21.95" hidden="false" customHeight="true" outlineLevel="0" collapsed="false"/>
    <row r="13152" customFormat="false" ht="21.95" hidden="false" customHeight="true" outlineLevel="0" collapsed="false"/>
    <row r="13153" customFormat="false" ht="21.95" hidden="false" customHeight="true" outlineLevel="0" collapsed="false"/>
    <row r="13154" customFormat="false" ht="21.95" hidden="false" customHeight="true" outlineLevel="0" collapsed="false"/>
    <row r="13155" customFormat="false" ht="21.95" hidden="false" customHeight="true" outlineLevel="0" collapsed="false"/>
    <row r="13156" customFormat="false" ht="21.95" hidden="false" customHeight="true" outlineLevel="0" collapsed="false"/>
    <row r="13157" customFormat="false" ht="21.95" hidden="false" customHeight="true" outlineLevel="0" collapsed="false"/>
    <row r="13158" customFormat="false" ht="21.95" hidden="false" customHeight="true" outlineLevel="0" collapsed="false"/>
    <row r="13159" customFormat="false" ht="21.95" hidden="false" customHeight="true" outlineLevel="0" collapsed="false"/>
    <row r="13160" customFormat="false" ht="21.95" hidden="false" customHeight="true" outlineLevel="0" collapsed="false"/>
    <row r="13161" customFormat="false" ht="21.95" hidden="false" customHeight="true" outlineLevel="0" collapsed="false"/>
    <row r="13162" customFormat="false" ht="21.95" hidden="false" customHeight="true" outlineLevel="0" collapsed="false"/>
    <row r="13163" customFormat="false" ht="21.95" hidden="false" customHeight="true" outlineLevel="0" collapsed="false"/>
    <row r="13164" customFormat="false" ht="21.95" hidden="false" customHeight="true" outlineLevel="0" collapsed="false"/>
    <row r="13165" customFormat="false" ht="21.95" hidden="false" customHeight="true" outlineLevel="0" collapsed="false"/>
    <row r="13166" customFormat="false" ht="21.95" hidden="false" customHeight="true" outlineLevel="0" collapsed="false"/>
    <row r="13167" customFormat="false" ht="21.95" hidden="false" customHeight="true" outlineLevel="0" collapsed="false"/>
    <row r="13168" customFormat="false" ht="21.95" hidden="false" customHeight="true" outlineLevel="0" collapsed="false"/>
    <row r="13169" customFormat="false" ht="21.95" hidden="false" customHeight="true" outlineLevel="0" collapsed="false"/>
    <row r="13170" customFormat="false" ht="21.95" hidden="false" customHeight="true" outlineLevel="0" collapsed="false"/>
    <row r="13171" customFormat="false" ht="21.95" hidden="false" customHeight="true" outlineLevel="0" collapsed="false"/>
    <row r="13172" customFormat="false" ht="21.95" hidden="false" customHeight="true" outlineLevel="0" collapsed="false"/>
    <row r="13173" customFormat="false" ht="21.95" hidden="false" customHeight="true" outlineLevel="0" collapsed="false"/>
    <row r="13174" customFormat="false" ht="21.95" hidden="false" customHeight="true" outlineLevel="0" collapsed="false"/>
    <row r="13175" customFormat="false" ht="21.95" hidden="false" customHeight="true" outlineLevel="0" collapsed="false"/>
    <row r="13176" customFormat="false" ht="21.95" hidden="false" customHeight="true" outlineLevel="0" collapsed="false"/>
    <row r="13177" customFormat="false" ht="21.95" hidden="false" customHeight="true" outlineLevel="0" collapsed="false"/>
    <row r="13178" customFormat="false" ht="21.95" hidden="false" customHeight="true" outlineLevel="0" collapsed="false"/>
    <row r="13179" customFormat="false" ht="21.95" hidden="false" customHeight="true" outlineLevel="0" collapsed="false"/>
    <row r="13180" customFormat="false" ht="21.95" hidden="false" customHeight="true" outlineLevel="0" collapsed="false"/>
    <row r="13181" customFormat="false" ht="21.95" hidden="false" customHeight="true" outlineLevel="0" collapsed="false"/>
    <row r="13182" customFormat="false" ht="21.95" hidden="false" customHeight="true" outlineLevel="0" collapsed="false"/>
    <row r="13183" customFormat="false" ht="21.95" hidden="false" customHeight="true" outlineLevel="0" collapsed="false"/>
    <row r="13184" customFormat="false" ht="21.95" hidden="false" customHeight="true" outlineLevel="0" collapsed="false"/>
    <row r="13185" customFormat="false" ht="21.95" hidden="false" customHeight="true" outlineLevel="0" collapsed="false"/>
    <row r="13186" customFormat="false" ht="21.95" hidden="false" customHeight="true" outlineLevel="0" collapsed="false"/>
    <row r="13187" customFormat="false" ht="21.95" hidden="false" customHeight="true" outlineLevel="0" collapsed="false"/>
    <row r="13188" customFormat="false" ht="21.95" hidden="false" customHeight="true" outlineLevel="0" collapsed="false"/>
    <row r="13189" customFormat="false" ht="21.95" hidden="false" customHeight="true" outlineLevel="0" collapsed="false"/>
    <row r="13190" customFormat="false" ht="21.95" hidden="false" customHeight="true" outlineLevel="0" collapsed="false"/>
    <row r="13191" customFormat="false" ht="21.95" hidden="false" customHeight="true" outlineLevel="0" collapsed="false"/>
    <row r="13192" customFormat="false" ht="21.95" hidden="false" customHeight="true" outlineLevel="0" collapsed="false"/>
    <row r="13193" customFormat="false" ht="21.95" hidden="false" customHeight="true" outlineLevel="0" collapsed="false"/>
    <row r="13194" customFormat="false" ht="21.95" hidden="false" customHeight="true" outlineLevel="0" collapsed="false"/>
    <row r="13195" customFormat="false" ht="21.95" hidden="false" customHeight="true" outlineLevel="0" collapsed="false"/>
    <row r="13196" customFormat="false" ht="21.95" hidden="false" customHeight="true" outlineLevel="0" collapsed="false"/>
    <row r="13197" customFormat="false" ht="21.95" hidden="false" customHeight="true" outlineLevel="0" collapsed="false"/>
    <row r="13198" customFormat="false" ht="21.95" hidden="false" customHeight="true" outlineLevel="0" collapsed="false"/>
    <row r="13199" customFormat="false" ht="21.95" hidden="false" customHeight="true" outlineLevel="0" collapsed="false"/>
    <row r="13200" customFormat="false" ht="21.95" hidden="false" customHeight="true" outlineLevel="0" collapsed="false"/>
    <row r="13201" customFormat="false" ht="21.95" hidden="false" customHeight="true" outlineLevel="0" collapsed="false"/>
    <row r="13202" customFormat="false" ht="21.95" hidden="false" customHeight="true" outlineLevel="0" collapsed="false"/>
    <row r="13203" customFormat="false" ht="21.95" hidden="false" customHeight="true" outlineLevel="0" collapsed="false"/>
    <row r="13204" customFormat="false" ht="21.95" hidden="false" customHeight="true" outlineLevel="0" collapsed="false"/>
    <row r="13205" customFormat="false" ht="21.95" hidden="false" customHeight="true" outlineLevel="0" collapsed="false"/>
    <row r="13206" customFormat="false" ht="21.95" hidden="false" customHeight="true" outlineLevel="0" collapsed="false"/>
    <row r="13207" customFormat="false" ht="21.95" hidden="false" customHeight="true" outlineLevel="0" collapsed="false"/>
    <row r="13208" customFormat="false" ht="21.95" hidden="false" customHeight="true" outlineLevel="0" collapsed="false"/>
    <row r="13209" customFormat="false" ht="21.95" hidden="false" customHeight="true" outlineLevel="0" collapsed="false"/>
    <row r="13210" customFormat="false" ht="21.95" hidden="false" customHeight="true" outlineLevel="0" collapsed="false"/>
    <row r="13211" customFormat="false" ht="21.95" hidden="false" customHeight="true" outlineLevel="0" collapsed="false"/>
    <row r="13212" customFormat="false" ht="21.95" hidden="false" customHeight="true" outlineLevel="0" collapsed="false"/>
    <row r="13213" customFormat="false" ht="21.95" hidden="false" customHeight="true" outlineLevel="0" collapsed="false"/>
    <row r="13214" customFormat="false" ht="21.95" hidden="false" customHeight="true" outlineLevel="0" collapsed="false"/>
    <row r="13215" customFormat="false" ht="21.95" hidden="false" customHeight="true" outlineLevel="0" collapsed="false"/>
    <row r="13216" customFormat="false" ht="21.95" hidden="false" customHeight="true" outlineLevel="0" collapsed="false"/>
    <row r="13217" customFormat="false" ht="21.95" hidden="false" customHeight="true" outlineLevel="0" collapsed="false"/>
    <row r="13218" customFormat="false" ht="21.95" hidden="false" customHeight="true" outlineLevel="0" collapsed="false"/>
    <row r="13219" customFormat="false" ht="21.95" hidden="false" customHeight="true" outlineLevel="0" collapsed="false"/>
    <row r="13220" customFormat="false" ht="21.95" hidden="false" customHeight="true" outlineLevel="0" collapsed="false"/>
    <row r="13221" customFormat="false" ht="21.95" hidden="false" customHeight="true" outlineLevel="0" collapsed="false"/>
    <row r="13222" customFormat="false" ht="21.95" hidden="false" customHeight="true" outlineLevel="0" collapsed="false"/>
    <row r="13223" customFormat="false" ht="21.95" hidden="false" customHeight="true" outlineLevel="0" collapsed="false"/>
    <row r="13224" customFormat="false" ht="21.95" hidden="false" customHeight="true" outlineLevel="0" collapsed="false"/>
    <row r="13225" customFormat="false" ht="21.95" hidden="false" customHeight="true" outlineLevel="0" collapsed="false"/>
    <row r="13226" customFormat="false" ht="21.95" hidden="false" customHeight="true" outlineLevel="0" collapsed="false"/>
    <row r="13227" customFormat="false" ht="21.95" hidden="false" customHeight="true" outlineLevel="0" collapsed="false"/>
    <row r="13228" customFormat="false" ht="21.95" hidden="false" customHeight="true" outlineLevel="0" collapsed="false"/>
    <row r="13229" customFormat="false" ht="21.95" hidden="false" customHeight="true" outlineLevel="0" collapsed="false"/>
    <row r="13230" customFormat="false" ht="21.95" hidden="false" customHeight="true" outlineLevel="0" collapsed="false"/>
    <row r="13231" customFormat="false" ht="21.95" hidden="false" customHeight="true" outlineLevel="0" collapsed="false"/>
    <row r="13232" customFormat="false" ht="21.95" hidden="false" customHeight="true" outlineLevel="0" collapsed="false"/>
    <row r="13233" customFormat="false" ht="21.95" hidden="false" customHeight="true" outlineLevel="0" collapsed="false"/>
    <row r="13234" customFormat="false" ht="21.95" hidden="false" customHeight="true" outlineLevel="0" collapsed="false"/>
    <row r="13235" customFormat="false" ht="21.95" hidden="false" customHeight="true" outlineLevel="0" collapsed="false"/>
    <row r="13236" customFormat="false" ht="21.95" hidden="false" customHeight="true" outlineLevel="0" collapsed="false"/>
    <row r="13237" customFormat="false" ht="21.95" hidden="false" customHeight="true" outlineLevel="0" collapsed="false"/>
    <row r="13238" customFormat="false" ht="21.95" hidden="false" customHeight="true" outlineLevel="0" collapsed="false"/>
    <row r="13239" customFormat="false" ht="21.95" hidden="false" customHeight="true" outlineLevel="0" collapsed="false"/>
    <row r="13240" customFormat="false" ht="21.95" hidden="false" customHeight="true" outlineLevel="0" collapsed="false"/>
    <row r="13241" customFormat="false" ht="21.95" hidden="false" customHeight="true" outlineLevel="0" collapsed="false"/>
    <row r="13242" customFormat="false" ht="21.95" hidden="false" customHeight="true" outlineLevel="0" collapsed="false"/>
    <row r="13243" customFormat="false" ht="21.95" hidden="false" customHeight="true" outlineLevel="0" collapsed="false"/>
    <row r="13244" customFormat="false" ht="21.95" hidden="false" customHeight="true" outlineLevel="0" collapsed="false"/>
    <row r="13245" customFormat="false" ht="21.95" hidden="false" customHeight="true" outlineLevel="0" collapsed="false"/>
    <row r="13246" customFormat="false" ht="21.95" hidden="false" customHeight="true" outlineLevel="0" collapsed="false"/>
    <row r="13247" customFormat="false" ht="21.95" hidden="false" customHeight="true" outlineLevel="0" collapsed="false"/>
    <row r="13248" customFormat="false" ht="21.95" hidden="false" customHeight="true" outlineLevel="0" collapsed="false"/>
    <row r="13249" customFormat="false" ht="21.95" hidden="false" customHeight="true" outlineLevel="0" collapsed="false"/>
    <row r="13250" customFormat="false" ht="21.95" hidden="false" customHeight="true" outlineLevel="0" collapsed="false"/>
    <row r="13251" customFormat="false" ht="21.95" hidden="false" customHeight="true" outlineLevel="0" collapsed="false"/>
    <row r="13252" customFormat="false" ht="21.95" hidden="false" customHeight="true" outlineLevel="0" collapsed="false"/>
    <row r="13253" customFormat="false" ht="21.95" hidden="false" customHeight="true" outlineLevel="0" collapsed="false"/>
    <row r="13254" customFormat="false" ht="21.95" hidden="false" customHeight="true" outlineLevel="0" collapsed="false"/>
    <row r="13255" customFormat="false" ht="21.95" hidden="false" customHeight="true" outlineLevel="0" collapsed="false"/>
    <row r="13256" customFormat="false" ht="21.95" hidden="false" customHeight="true" outlineLevel="0" collapsed="false"/>
    <row r="13257" customFormat="false" ht="21.95" hidden="false" customHeight="true" outlineLevel="0" collapsed="false"/>
    <row r="13258" customFormat="false" ht="21.95" hidden="false" customHeight="true" outlineLevel="0" collapsed="false"/>
    <row r="13259" customFormat="false" ht="21.95" hidden="false" customHeight="true" outlineLevel="0" collapsed="false"/>
    <row r="13260" customFormat="false" ht="21.95" hidden="false" customHeight="true" outlineLevel="0" collapsed="false"/>
    <row r="13261" customFormat="false" ht="21.95" hidden="false" customHeight="true" outlineLevel="0" collapsed="false"/>
    <row r="13262" customFormat="false" ht="21.95" hidden="false" customHeight="true" outlineLevel="0" collapsed="false"/>
    <row r="13263" customFormat="false" ht="21.95" hidden="false" customHeight="true" outlineLevel="0" collapsed="false"/>
    <row r="13264" customFormat="false" ht="21.95" hidden="false" customHeight="true" outlineLevel="0" collapsed="false"/>
    <row r="13265" customFormat="false" ht="21.95" hidden="false" customHeight="true" outlineLevel="0" collapsed="false"/>
    <row r="13266" customFormat="false" ht="21.95" hidden="false" customHeight="true" outlineLevel="0" collapsed="false"/>
    <row r="13267" customFormat="false" ht="21.95" hidden="false" customHeight="true" outlineLevel="0" collapsed="false"/>
    <row r="13268" customFormat="false" ht="21.95" hidden="false" customHeight="true" outlineLevel="0" collapsed="false"/>
    <row r="13269" customFormat="false" ht="21.95" hidden="false" customHeight="true" outlineLevel="0" collapsed="false"/>
    <row r="13270" customFormat="false" ht="21.95" hidden="false" customHeight="true" outlineLevel="0" collapsed="false"/>
    <row r="13271" customFormat="false" ht="21.95" hidden="false" customHeight="true" outlineLevel="0" collapsed="false"/>
    <row r="13272" customFormat="false" ht="21.95" hidden="false" customHeight="true" outlineLevel="0" collapsed="false"/>
    <row r="13273" customFormat="false" ht="21.95" hidden="false" customHeight="true" outlineLevel="0" collapsed="false"/>
    <row r="13274" customFormat="false" ht="21.95" hidden="false" customHeight="true" outlineLevel="0" collapsed="false"/>
    <row r="13275" customFormat="false" ht="21.95" hidden="false" customHeight="true" outlineLevel="0" collapsed="false"/>
    <row r="13276" customFormat="false" ht="21.95" hidden="false" customHeight="true" outlineLevel="0" collapsed="false"/>
    <row r="13277" customFormat="false" ht="21.95" hidden="false" customHeight="true" outlineLevel="0" collapsed="false"/>
    <row r="13278" customFormat="false" ht="21.95" hidden="false" customHeight="true" outlineLevel="0" collapsed="false"/>
    <row r="13279" customFormat="false" ht="21.95" hidden="false" customHeight="true" outlineLevel="0" collapsed="false"/>
    <row r="13280" customFormat="false" ht="21.95" hidden="false" customHeight="true" outlineLevel="0" collapsed="false"/>
    <row r="13281" customFormat="false" ht="21.95" hidden="false" customHeight="true" outlineLevel="0" collapsed="false"/>
    <row r="13282" customFormat="false" ht="21.95" hidden="false" customHeight="true" outlineLevel="0" collapsed="false"/>
    <row r="13283" customFormat="false" ht="21.95" hidden="false" customHeight="true" outlineLevel="0" collapsed="false"/>
    <row r="13284" customFormat="false" ht="21.95" hidden="false" customHeight="true" outlineLevel="0" collapsed="false"/>
    <row r="13285" customFormat="false" ht="21.95" hidden="false" customHeight="true" outlineLevel="0" collapsed="false"/>
    <row r="13286" customFormat="false" ht="21.95" hidden="false" customHeight="true" outlineLevel="0" collapsed="false"/>
    <row r="13287" customFormat="false" ht="21.95" hidden="false" customHeight="true" outlineLevel="0" collapsed="false"/>
    <row r="13288" customFormat="false" ht="21.95" hidden="false" customHeight="true" outlineLevel="0" collapsed="false"/>
    <row r="13289" customFormat="false" ht="21.95" hidden="false" customHeight="true" outlineLevel="0" collapsed="false"/>
    <row r="13290" customFormat="false" ht="21.95" hidden="false" customHeight="true" outlineLevel="0" collapsed="false"/>
    <row r="13291" customFormat="false" ht="21.95" hidden="false" customHeight="true" outlineLevel="0" collapsed="false"/>
    <row r="13292" customFormat="false" ht="21.95" hidden="false" customHeight="true" outlineLevel="0" collapsed="false"/>
    <row r="13293" customFormat="false" ht="21.95" hidden="false" customHeight="true" outlineLevel="0" collapsed="false"/>
    <row r="13294" customFormat="false" ht="21.95" hidden="false" customHeight="true" outlineLevel="0" collapsed="false"/>
    <row r="13295" customFormat="false" ht="21.95" hidden="false" customHeight="true" outlineLevel="0" collapsed="false"/>
    <row r="13296" customFormat="false" ht="21.95" hidden="false" customHeight="true" outlineLevel="0" collapsed="false"/>
    <row r="13297" customFormat="false" ht="21.95" hidden="false" customHeight="true" outlineLevel="0" collapsed="false"/>
    <row r="13298" customFormat="false" ht="21.95" hidden="false" customHeight="true" outlineLevel="0" collapsed="false"/>
    <row r="13299" customFormat="false" ht="21.95" hidden="false" customHeight="true" outlineLevel="0" collapsed="false"/>
    <row r="13300" customFormat="false" ht="21.95" hidden="false" customHeight="true" outlineLevel="0" collapsed="false"/>
    <row r="13301" customFormat="false" ht="21.95" hidden="false" customHeight="true" outlineLevel="0" collapsed="false"/>
    <row r="13302" customFormat="false" ht="21.95" hidden="false" customHeight="true" outlineLevel="0" collapsed="false"/>
    <row r="13303" customFormat="false" ht="21.95" hidden="false" customHeight="true" outlineLevel="0" collapsed="false"/>
    <row r="13304" customFormat="false" ht="21.95" hidden="false" customHeight="true" outlineLevel="0" collapsed="false"/>
    <row r="13305" customFormat="false" ht="21.95" hidden="false" customHeight="true" outlineLevel="0" collapsed="false"/>
    <row r="13306" customFormat="false" ht="21.95" hidden="false" customHeight="true" outlineLevel="0" collapsed="false"/>
    <row r="13307" customFormat="false" ht="21.95" hidden="false" customHeight="true" outlineLevel="0" collapsed="false"/>
    <row r="13308" customFormat="false" ht="21.95" hidden="false" customHeight="true" outlineLevel="0" collapsed="false"/>
    <row r="13309" customFormat="false" ht="21.95" hidden="false" customHeight="true" outlineLevel="0" collapsed="false"/>
    <row r="13310" customFormat="false" ht="21.95" hidden="false" customHeight="true" outlineLevel="0" collapsed="false"/>
    <row r="13311" customFormat="false" ht="21.95" hidden="false" customHeight="true" outlineLevel="0" collapsed="false"/>
    <row r="13312" customFormat="false" ht="21.95" hidden="false" customHeight="true" outlineLevel="0" collapsed="false"/>
    <row r="13313" customFormat="false" ht="21.95" hidden="false" customHeight="true" outlineLevel="0" collapsed="false"/>
    <row r="13314" customFormat="false" ht="21.95" hidden="false" customHeight="true" outlineLevel="0" collapsed="false"/>
    <row r="13315" customFormat="false" ht="21.95" hidden="false" customHeight="true" outlineLevel="0" collapsed="false"/>
    <row r="13316" customFormat="false" ht="21.95" hidden="false" customHeight="true" outlineLevel="0" collapsed="false"/>
    <row r="13317" customFormat="false" ht="21.95" hidden="false" customHeight="true" outlineLevel="0" collapsed="false"/>
    <row r="13318" customFormat="false" ht="21.95" hidden="false" customHeight="true" outlineLevel="0" collapsed="false"/>
    <row r="13319" customFormat="false" ht="21.95" hidden="false" customHeight="true" outlineLevel="0" collapsed="false"/>
    <row r="13320" customFormat="false" ht="21.95" hidden="false" customHeight="true" outlineLevel="0" collapsed="false"/>
    <row r="13321" customFormat="false" ht="21.95" hidden="false" customHeight="true" outlineLevel="0" collapsed="false"/>
    <row r="13322" customFormat="false" ht="21.95" hidden="false" customHeight="true" outlineLevel="0" collapsed="false"/>
    <row r="13323" customFormat="false" ht="21.95" hidden="false" customHeight="true" outlineLevel="0" collapsed="false"/>
    <row r="13324" customFormat="false" ht="21.95" hidden="false" customHeight="true" outlineLevel="0" collapsed="false"/>
    <row r="13325" customFormat="false" ht="21.95" hidden="false" customHeight="true" outlineLevel="0" collapsed="false"/>
    <row r="13326" customFormat="false" ht="21.95" hidden="false" customHeight="true" outlineLevel="0" collapsed="false"/>
    <row r="13327" customFormat="false" ht="21.95" hidden="false" customHeight="true" outlineLevel="0" collapsed="false"/>
    <row r="13328" customFormat="false" ht="21.95" hidden="false" customHeight="true" outlineLevel="0" collapsed="false"/>
    <row r="13329" customFormat="false" ht="21.95" hidden="false" customHeight="true" outlineLevel="0" collapsed="false"/>
    <row r="13330" customFormat="false" ht="21.95" hidden="false" customHeight="true" outlineLevel="0" collapsed="false"/>
    <row r="13331" customFormat="false" ht="21.95" hidden="false" customHeight="true" outlineLevel="0" collapsed="false"/>
    <row r="13332" customFormat="false" ht="21.95" hidden="false" customHeight="true" outlineLevel="0" collapsed="false"/>
    <row r="13333" customFormat="false" ht="21.95" hidden="false" customHeight="true" outlineLevel="0" collapsed="false"/>
    <row r="13334" customFormat="false" ht="21.95" hidden="false" customHeight="true" outlineLevel="0" collapsed="false"/>
    <row r="13335" customFormat="false" ht="21.95" hidden="false" customHeight="true" outlineLevel="0" collapsed="false"/>
    <row r="13336" customFormat="false" ht="21.95" hidden="false" customHeight="true" outlineLevel="0" collapsed="false"/>
    <row r="13337" customFormat="false" ht="21.95" hidden="false" customHeight="true" outlineLevel="0" collapsed="false"/>
    <row r="13338" customFormat="false" ht="21.95" hidden="false" customHeight="true" outlineLevel="0" collapsed="false"/>
    <row r="13339" customFormat="false" ht="21.95" hidden="false" customHeight="true" outlineLevel="0" collapsed="false"/>
    <row r="13340" customFormat="false" ht="21.95" hidden="false" customHeight="true" outlineLevel="0" collapsed="false"/>
    <row r="13341" customFormat="false" ht="21.95" hidden="false" customHeight="true" outlineLevel="0" collapsed="false"/>
    <row r="13342" customFormat="false" ht="21.95" hidden="false" customHeight="true" outlineLevel="0" collapsed="false"/>
    <row r="13343" customFormat="false" ht="21.95" hidden="false" customHeight="true" outlineLevel="0" collapsed="false"/>
    <row r="13344" customFormat="false" ht="21.95" hidden="false" customHeight="true" outlineLevel="0" collapsed="false"/>
    <row r="13345" customFormat="false" ht="21.95" hidden="false" customHeight="true" outlineLevel="0" collapsed="false"/>
    <row r="13346" customFormat="false" ht="21.95" hidden="false" customHeight="true" outlineLevel="0" collapsed="false"/>
    <row r="13347" customFormat="false" ht="21.95" hidden="false" customHeight="true" outlineLevel="0" collapsed="false"/>
    <row r="13348" customFormat="false" ht="21.95" hidden="false" customHeight="true" outlineLevel="0" collapsed="false"/>
    <row r="13349" customFormat="false" ht="21.95" hidden="false" customHeight="true" outlineLevel="0" collapsed="false"/>
    <row r="13350" customFormat="false" ht="21.95" hidden="false" customHeight="true" outlineLevel="0" collapsed="false"/>
    <row r="13351" customFormat="false" ht="21.95" hidden="false" customHeight="true" outlineLevel="0" collapsed="false"/>
    <row r="13352" customFormat="false" ht="21.95" hidden="false" customHeight="true" outlineLevel="0" collapsed="false"/>
    <row r="13353" customFormat="false" ht="21.95" hidden="false" customHeight="true" outlineLevel="0" collapsed="false"/>
    <row r="13354" customFormat="false" ht="21.95" hidden="false" customHeight="true" outlineLevel="0" collapsed="false"/>
    <row r="13355" customFormat="false" ht="21.95" hidden="false" customHeight="true" outlineLevel="0" collapsed="false"/>
    <row r="13356" customFormat="false" ht="21.95" hidden="false" customHeight="true" outlineLevel="0" collapsed="false"/>
    <row r="13357" customFormat="false" ht="21.95" hidden="false" customHeight="true" outlineLevel="0" collapsed="false"/>
    <row r="13358" customFormat="false" ht="21.95" hidden="false" customHeight="true" outlineLevel="0" collapsed="false"/>
    <row r="13359" customFormat="false" ht="21.95" hidden="false" customHeight="true" outlineLevel="0" collapsed="false"/>
    <row r="13360" customFormat="false" ht="21.95" hidden="false" customHeight="true" outlineLevel="0" collapsed="false"/>
    <row r="13361" customFormat="false" ht="21.95" hidden="false" customHeight="true" outlineLevel="0" collapsed="false"/>
    <row r="13362" customFormat="false" ht="21.95" hidden="false" customHeight="true" outlineLevel="0" collapsed="false"/>
    <row r="13363" customFormat="false" ht="21.95" hidden="false" customHeight="true" outlineLevel="0" collapsed="false"/>
    <row r="13364" customFormat="false" ht="21.95" hidden="false" customHeight="true" outlineLevel="0" collapsed="false"/>
    <row r="13365" customFormat="false" ht="21.95" hidden="false" customHeight="true" outlineLevel="0" collapsed="false"/>
    <row r="13366" customFormat="false" ht="21.95" hidden="false" customHeight="true" outlineLevel="0" collapsed="false"/>
    <row r="13367" customFormat="false" ht="21.95" hidden="false" customHeight="true" outlineLevel="0" collapsed="false"/>
    <row r="13368" customFormat="false" ht="21.95" hidden="false" customHeight="true" outlineLevel="0" collapsed="false"/>
    <row r="13369" customFormat="false" ht="21.95" hidden="false" customHeight="true" outlineLevel="0" collapsed="false"/>
    <row r="13370" customFormat="false" ht="21.95" hidden="false" customHeight="true" outlineLevel="0" collapsed="false"/>
    <row r="13371" customFormat="false" ht="21.95" hidden="false" customHeight="true" outlineLevel="0" collapsed="false"/>
    <row r="13372" customFormat="false" ht="21.95" hidden="false" customHeight="true" outlineLevel="0" collapsed="false"/>
    <row r="13373" customFormat="false" ht="21.95" hidden="false" customHeight="true" outlineLevel="0" collapsed="false"/>
    <row r="13374" customFormat="false" ht="21.95" hidden="false" customHeight="true" outlineLevel="0" collapsed="false"/>
    <row r="13375" customFormat="false" ht="21.95" hidden="false" customHeight="true" outlineLevel="0" collapsed="false"/>
    <row r="13376" customFormat="false" ht="21.95" hidden="false" customHeight="true" outlineLevel="0" collapsed="false"/>
    <row r="13377" customFormat="false" ht="21.95" hidden="false" customHeight="true" outlineLevel="0" collapsed="false"/>
    <row r="13378" customFormat="false" ht="21.95" hidden="false" customHeight="true" outlineLevel="0" collapsed="false"/>
    <row r="13379" customFormat="false" ht="21.95" hidden="false" customHeight="true" outlineLevel="0" collapsed="false"/>
    <row r="13380" customFormat="false" ht="21.95" hidden="false" customHeight="true" outlineLevel="0" collapsed="false"/>
    <row r="13381" customFormat="false" ht="21.95" hidden="false" customHeight="true" outlineLevel="0" collapsed="false"/>
    <row r="13382" customFormat="false" ht="21.95" hidden="false" customHeight="true" outlineLevel="0" collapsed="false"/>
    <row r="13383" customFormat="false" ht="21.95" hidden="false" customHeight="true" outlineLevel="0" collapsed="false"/>
    <row r="13384" customFormat="false" ht="21.95" hidden="false" customHeight="true" outlineLevel="0" collapsed="false"/>
    <row r="13385" customFormat="false" ht="21.95" hidden="false" customHeight="true" outlineLevel="0" collapsed="false"/>
    <row r="13386" customFormat="false" ht="21.95" hidden="false" customHeight="true" outlineLevel="0" collapsed="false"/>
    <row r="13387" customFormat="false" ht="21.95" hidden="false" customHeight="true" outlineLevel="0" collapsed="false"/>
    <row r="13388" customFormat="false" ht="21.95" hidden="false" customHeight="true" outlineLevel="0" collapsed="false"/>
    <row r="13389" customFormat="false" ht="21.95" hidden="false" customHeight="true" outlineLevel="0" collapsed="false"/>
    <row r="13390" customFormat="false" ht="21.95" hidden="false" customHeight="true" outlineLevel="0" collapsed="false"/>
    <row r="13391" customFormat="false" ht="21.95" hidden="false" customHeight="true" outlineLevel="0" collapsed="false"/>
    <row r="13392" customFormat="false" ht="21.95" hidden="false" customHeight="true" outlineLevel="0" collapsed="false"/>
    <row r="13393" customFormat="false" ht="21.95" hidden="false" customHeight="true" outlineLevel="0" collapsed="false"/>
    <row r="13394" customFormat="false" ht="21.95" hidden="false" customHeight="true" outlineLevel="0" collapsed="false"/>
    <row r="13395" customFormat="false" ht="21.95" hidden="false" customHeight="true" outlineLevel="0" collapsed="false"/>
    <row r="13396" customFormat="false" ht="21.95" hidden="false" customHeight="true" outlineLevel="0" collapsed="false"/>
    <row r="13397" customFormat="false" ht="21.95" hidden="false" customHeight="true" outlineLevel="0" collapsed="false"/>
    <row r="13398" customFormat="false" ht="21.95" hidden="false" customHeight="true" outlineLevel="0" collapsed="false"/>
    <row r="13399" customFormat="false" ht="21.95" hidden="false" customHeight="true" outlineLevel="0" collapsed="false"/>
    <row r="13400" customFormat="false" ht="21.95" hidden="false" customHeight="true" outlineLevel="0" collapsed="false"/>
    <row r="13401" customFormat="false" ht="21.95" hidden="false" customHeight="true" outlineLevel="0" collapsed="false"/>
    <row r="13402" customFormat="false" ht="21.95" hidden="false" customHeight="true" outlineLevel="0" collapsed="false"/>
    <row r="13403" customFormat="false" ht="21.95" hidden="false" customHeight="true" outlineLevel="0" collapsed="false"/>
    <row r="13404" customFormat="false" ht="21.95" hidden="false" customHeight="true" outlineLevel="0" collapsed="false"/>
    <row r="13405" customFormat="false" ht="21.95" hidden="false" customHeight="true" outlineLevel="0" collapsed="false"/>
    <row r="13406" customFormat="false" ht="21.95" hidden="false" customHeight="true" outlineLevel="0" collapsed="false"/>
    <row r="13407" customFormat="false" ht="21.95" hidden="false" customHeight="true" outlineLevel="0" collapsed="false"/>
    <row r="13408" customFormat="false" ht="21.95" hidden="false" customHeight="true" outlineLevel="0" collapsed="false"/>
    <row r="13409" customFormat="false" ht="21.95" hidden="false" customHeight="true" outlineLevel="0" collapsed="false"/>
    <row r="13410" customFormat="false" ht="21.95" hidden="false" customHeight="true" outlineLevel="0" collapsed="false"/>
    <row r="13411" customFormat="false" ht="21.95" hidden="false" customHeight="true" outlineLevel="0" collapsed="false"/>
    <row r="13412" customFormat="false" ht="21.95" hidden="false" customHeight="true" outlineLevel="0" collapsed="false"/>
    <row r="13413" customFormat="false" ht="21.95" hidden="false" customHeight="true" outlineLevel="0" collapsed="false"/>
    <row r="13414" customFormat="false" ht="21.95" hidden="false" customHeight="true" outlineLevel="0" collapsed="false"/>
    <row r="13415" customFormat="false" ht="21.95" hidden="false" customHeight="true" outlineLevel="0" collapsed="false"/>
    <row r="13416" customFormat="false" ht="21.95" hidden="false" customHeight="true" outlineLevel="0" collapsed="false"/>
    <row r="13417" customFormat="false" ht="21.95" hidden="false" customHeight="true" outlineLevel="0" collapsed="false"/>
    <row r="13418" customFormat="false" ht="21.95" hidden="false" customHeight="true" outlineLevel="0" collapsed="false"/>
    <row r="13419" customFormat="false" ht="21.95" hidden="false" customHeight="true" outlineLevel="0" collapsed="false"/>
    <row r="13420" customFormat="false" ht="21.95" hidden="false" customHeight="true" outlineLevel="0" collapsed="false"/>
    <row r="13421" customFormat="false" ht="21.95" hidden="false" customHeight="true" outlineLevel="0" collapsed="false"/>
    <row r="13422" customFormat="false" ht="21.95" hidden="false" customHeight="true" outlineLevel="0" collapsed="false"/>
    <row r="13423" customFormat="false" ht="21.95" hidden="false" customHeight="true" outlineLevel="0" collapsed="false"/>
    <row r="13424" customFormat="false" ht="21.95" hidden="false" customHeight="true" outlineLevel="0" collapsed="false"/>
    <row r="13425" customFormat="false" ht="21.95" hidden="false" customHeight="true" outlineLevel="0" collapsed="false"/>
    <row r="13426" customFormat="false" ht="21.95" hidden="false" customHeight="true" outlineLevel="0" collapsed="false"/>
    <row r="13427" customFormat="false" ht="21.95" hidden="false" customHeight="true" outlineLevel="0" collapsed="false"/>
    <row r="13428" customFormat="false" ht="21.95" hidden="false" customHeight="true" outlineLevel="0" collapsed="false"/>
    <row r="13429" customFormat="false" ht="21.95" hidden="false" customHeight="true" outlineLevel="0" collapsed="false"/>
    <row r="13430" customFormat="false" ht="21.95" hidden="false" customHeight="true" outlineLevel="0" collapsed="false"/>
    <row r="13431" customFormat="false" ht="21.95" hidden="false" customHeight="true" outlineLevel="0" collapsed="false"/>
    <row r="13432" customFormat="false" ht="21.95" hidden="false" customHeight="true" outlineLevel="0" collapsed="false"/>
    <row r="13433" customFormat="false" ht="21.95" hidden="false" customHeight="true" outlineLevel="0" collapsed="false"/>
    <row r="13434" customFormat="false" ht="21.95" hidden="false" customHeight="true" outlineLevel="0" collapsed="false"/>
    <row r="13435" customFormat="false" ht="21.95" hidden="false" customHeight="true" outlineLevel="0" collapsed="false"/>
    <row r="13436" customFormat="false" ht="21.95" hidden="false" customHeight="true" outlineLevel="0" collapsed="false"/>
    <row r="13437" customFormat="false" ht="21.95" hidden="false" customHeight="true" outlineLevel="0" collapsed="false"/>
    <row r="13438" customFormat="false" ht="21.95" hidden="false" customHeight="true" outlineLevel="0" collapsed="false"/>
    <row r="13439" customFormat="false" ht="21.95" hidden="false" customHeight="true" outlineLevel="0" collapsed="false"/>
    <row r="13440" customFormat="false" ht="21.95" hidden="false" customHeight="true" outlineLevel="0" collapsed="false"/>
    <row r="13441" customFormat="false" ht="21.95" hidden="false" customHeight="true" outlineLevel="0" collapsed="false"/>
    <row r="13442" customFormat="false" ht="21.95" hidden="false" customHeight="true" outlineLevel="0" collapsed="false"/>
    <row r="13443" customFormat="false" ht="21.95" hidden="false" customHeight="true" outlineLevel="0" collapsed="false"/>
    <row r="13444" customFormat="false" ht="21.95" hidden="false" customHeight="true" outlineLevel="0" collapsed="false"/>
    <row r="13445" customFormat="false" ht="21.95" hidden="false" customHeight="true" outlineLevel="0" collapsed="false"/>
    <row r="13446" customFormat="false" ht="21.95" hidden="false" customHeight="true" outlineLevel="0" collapsed="false"/>
    <row r="13447" customFormat="false" ht="21.95" hidden="false" customHeight="true" outlineLevel="0" collapsed="false"/>
    <row r="13448" customFormat="false" ht="21.95" hidden="false" customHeight="true" outlineLevel="0" collapsed="false"/>
    <row r="13449" customFormat="false" ht="21.95" hidden="false" customHeight="true" outlineLevel="0" collapsed="false"/>
    <row r="13450" customFormat="false" ht="21.95" hidden="false" customHeight="true" outlineLevel="0" collapsed="false"/>
    <row r="13451" customFormat="false" ht="21.95" hidden="false" customHeight="true" outlineLevel="0" collapsed="false"/>
    <row r="13452" customFormat="false" ht="21.95" hidden="false" customHeight="true" outlineLevel="0" collapsed="false"/>
    <row r="13453" customFormat="false" ht="21.95" hidden="false" customHeight="true" outlineLevel="0" collapsed="false"/>
    <row r="13454" customFormat="false" ht="21.95" hidden="false" customHeight="true" outlineLevel="0" collapsed="false"/>
    <row r="13455" customFormat="false" ht="21.95" hidden="false" customHeight="true" outlineLevel="0" collapsed="false"/>
    <row r="13456" customFormat="false" ht="21.95" hidden="false" customHeight="true" outlineLevel="0" collapsed="false"/>
    <row r="13457" customFormat="false" ht="21.95" hidden="false" customHeight="true" outlineLevel="0" collapsed="false"/>
    <row r="13458" customFormat="false" ht="21.95" hidden="false" customHeight="true" outlineLevel="0" collapsed="false"/>
    <row r="13459" customFormat="false" ht="21.95" hidden="false" customHeight="true" outlineLevel="0" collapsed="false"/>
    <row r="13460" customFormat="false" ht="21.95" hidden="false" customHeight="true" outlineLevel="0" collapsed="false"/>
    <row r="13461" customFormat="false" ht="21.95" hidden="false" customHeight="true" outlineLevel="0" collapsed="false"/>
    <row r="13462" customFormat="false" ht="21.95" hidden="false" customHeight="true" outlineLevel="0" collapsed="false"/>
    <row r="13463" customFormat="false" ht="21.95" hidden="false" customHeight="true" outlineLevel="0" collapsed="false"/>
    <row r="13464" customFormat="false" ht="21.95" hidden="false" customHeight="true" outlineLevel="0" collapsed="false"/>
    <row r="13465" customFormat="false" ht="21.95" hidden="false" customHeight="true" outlineLevel="0" collapsed="false"/>
    <row r="13466" customFormat="false" ht="21.95" hidden="false" customHeight="true" outlineLevel="0" collapsed="false"/>
    <row r="13467" customFormat="false" ht="21.95" hidden="false" customHeight="true" outlineLevel="0" collapsed="false"/>
    <row r="13468" customFormat="false" ht="21.95" hidden="false" customHeight="true" outlineLevel="0" collapsed="false"/>
    <row r="13469" customFormat="false" ht="21.95" hidden="false" customHeight="true" outlineLevel="0" collapsed="false"/>
    <row r="13470" customFormat="false" ht="21.95" hidden="false" customHeight="true" outlineLevel="0" collapsed="false"/>
    <row r="13471" customFormat="false" ht="21.95" hidden="false" customHeight="true" outlineLevel="0" collapsed="false"/>
    <row r="13472" customFormat="false" ht="21.95" hidden="false" customHeight="true" outlineLevel="0" collapsed="false"/>
    <row r="13473" customFormat="false" ht="21.95" hidden="false" customHeight="true" outlineLevel="0" collapsed="false"/>
    <row r="13474" customFormat="false" ht="21.95" hidden="false" customHeight="true" outlineLevel="0" collapsed="false"/>
    <row r="13475" customFormat="false" ht="21.95" hidden="false" customHeight="true" outlineLevel="0" collapsed="false"/>
    <row r="13476" customFormat="false" ht="21.95" hidden="false" customHeight="true" outlineLevel="0" collapsed="false"/>
    <row r="13477" customFormat="false" ht="21.95" hidden="false" customHeight="true" outlineLevel="0" collapsed="false"/>
    <row r="13478" customFormat="false" ht="21.95" hidden="false" customHeight="true" outlineLevel="0" collapsed="false"/>
    <row r="13479" customFormat="false" ht="21.95" hidden="false" customHeight="true" outlineLevel="0" collapsed="false"/>
    <row r="13480" customFormat="false" ht="21.95" hidden="false" customHeight="true" outlineLevel="0" collapsed="false"/>
    <row r="13481" customFormat="false" ht="21.95" hidden="false" customHeight="true" outlineLevel="0" collapsed="false"/>
    <row r="13482" customFormat="false" ht="21.95" hidden="false" customHeight="true" outlineLevel="0" collapsed="false"/>
    <row r="13483" customFormat="false" ht="21.95" hidden="false" customHeight="true" outlineLevel="0" collapsed="false"/>
    <row r="13484" customFormat="false" ht="21.95" hidden="false" customHeight="true" outlineLevel="0" collapsed="false"/>
    <row r="13485" customFormat="false" ht="21.95" hidden="false" customHeight="true" outlineLevel="0" collapsed="false"/>
    <row r="13486" customFormat="false" ht="21.95" hidden="false" customHeight="true" outlineLevel="0" collapsed="false"/>
    <row r="13487" customFormat="false" ht="21.95" hidden="false" customHeight="true" outlineLevel="0" collapsed="false"/>
    <row r="13488" customFormat="false" ht="21.95" hidden="false" customHeight="true" outlineLevel="0" collapsed="false"/>
    <row r="13489" customFormat="false" ht="21.95" hidden="false" customHeight="true" outlineLevel="0" collapsed="false"/>
    <row r="13490" customFormat="false" ht="21.95" hidden="false" customHeight="true" outlineLevel="0" collapsed="false"/>
    <row r="13491" customFormat="false" ht="21.95" hidden="false" customHeight="true" outlineLevel="0" collapsed="false"/>
    <row r="13492" customFormat="false" ht="21.95" hidden="false" customHeight="true" outlineLevel="0" collapsed="false"/>
    <row r="13493" customFormat="false" ht="21.95" hidden="false" customHeight="true" outlineLevel="0" collapsed="false"/>
    <row r="13494" customFormat="false" ht="21.95" hidden="false" customHeight="true" outlineLevel="0" collapsed="false"/>
    <row r="13495" customFormat="false" ht="21.95" hidden="false" customHeight="true" outlineLevel="0" collapsed="false"/>
    <row r="13496" customFormat="false" ht="21.95" hidden="false" customHeight="true" outlineLevel="0" collapsed="false"/>
    <row r="13497" customFormat="false" ht="21.95" hidden="false" customHeight="true" outlineLevel="0" collapsed="false"/>
    <row r="13498" customFormat="false" ht="21.95" hidden="false" customHeight="true" outlineLevel="0" collapsed="false"/>
    <row r="13499" customFormat="false" ht="21.95" hidden="false" customHeight="true" outlineLevel="0" collapsed="false"/>
    <row r="13500" customFormat="false" ht="21.95" hidden="false" customHeight="true" outlineLevel="0" collapsed="false"/>
    <row r="13501" customFormat="false" ht="21.95" hidden="false" customHeight="true" outlineLevel="0" collapsed="false"/>
    <row r="13502" customFormat="false" ht="21.95" hidden="false" customHeight="true" outlineLevel="0" collapsed="false"/>
    <row r="13503" customFormat="false" ht="21.95" hidden="false" customHeight="true" outlineLevel="0" collapsed="false"/>
    <row r="13504" customFormat="false" ht="21.95" hidden="false" customHeight="true" outlineLevel="0" collapsed="false"/>
    <row r="13505" customFormat="false" ht="21.95" hidden="false" customHeight="true" outlineLevel="0" collapsed="false"/>
    <row r="13506" customFormat="false" ht="21.95" hidden="false" customHeight="true" outlineLevel="0" collapsed="false"/>
    <row r="13507" customFormat="false" ht="21.95" hidden="false" customHeight="true" outlineLevel="0" collapsed="false"/>
    <row r="13508" customFormat="false" ht="21.95" hidden="false" customHeight="true" outlineLevel="0" collapsed="false"/>
    <row r="13509" customFormat="false" ht="21.95" hidden="false" customHeight="true" outlineLevel="0" collapsed="false"/>
    <row r="13510" customFormat="false" ht="21.95" hidden="false" customHeight="true" outlineLevel="0" collapsed="false"/>
    <row r="13511" customFormat="false" ht="21.95" hidden="false" customHeight="true" outlineLevel="0" collapsed="false"/>
    <row r="13512" customFormat="false" ht="21.95" hidden="false" customHeight="true" outlineLevel="0" collapsed="false"/>
    <row r="13513" customFormat="false" ht="21.95" hidden="false" customHeight="true" outlineLevel="0" collapsed="false"/>
    <row r="13514" customFormat="false" ht="21.95" hidden="false" customHeight="true" outlineLevel="0" collapsed="false"/>
    <row r="13515" customFormat="false" ht="21.95" hidden="false" customHeight="true" outlineLevel="0" collapsed="false"/>
    <row r="13516" customFormat="false" ht="21.95" hidden="false" customHeight="true" outlineLevel="0" collapsed="false"/>
    <row r="13517" customFormat="false" ht="21.95" hidden="false" customHeight="true" outlineLevel="0" collapsed="false"/>
    <row r="13518" customFormat="false" ht="21.95" hidden="false" customHeight="true" outlineLevel="0" collapsed="false"/>
    <row r="13519" customFormat="false" ht="21.95" hidden="false" customHeight="true" outlineLevel="0" collapsed="false"/>
    <row r="13520" customFormat="false" ht="21.95" hidden="false" customHeight="true" outlineLevel="0" collapsed="false"/>
    <row r="13521" customFormat="false" ht="21.95" hidden="false" customHeight="true" outlineLevel="0" collapsed="false"/>
    <row r="13522" customFormat="false" ht="21.95" hidden="false" customHeight="true" outlineLevel="0" collapsed="false"/>
    <row r="13523" customFormat="false" ht="21.95" hidden="false" customHeight="true" outlineLevel="0" collapsed="false"/>
    <row r="13524" customFormat="false" ht="21.95" hidden="false" customHeight="true" outlineLevel="0" collapsed="false"/>
    <row r="13525" customFormat="false" ht="21.95" hidden="false" customHeight="true" outlineLevel="0" collapsed="false"/>
    <row r="13526" customFormat="false" ht="21.95" hidden="false" customHeight="true" outlineLevel="0" collapsed="false"/>
    <row r="13527" customFormat="false" ht="21.95" hidden="false" customHeight="true" outlineLevel="0" collapsed="false"/>
    <row r="13528" customFormat="false" ht="21.95" hidden="false" customHeight="true" outlineLevel="0" collapsed="false"/>
    <row r="13529" customFormat="false" ht="21.95" hidden="false" customHeight="true" outlineLevel="0" collapsed="false"/>
    <row r="13530" customFormat="false" ht="21.95" hidden="false" customHeight="true" outlineLevel="0" collapsed="false"/>
    <row r="13531" customFormat="false" ht="21.95" hidden="false" customHeight="true" outlineLevel="0" collapsed="false"/>
    <row r="13532" customFormat="false" ht="21.95" hidden="false" customHeight="true" outlineLevel="0" collapsed="false"/>
    <row r="13533" customFormat="false" ht="21.95" hidden="false" customHeight="true" outlineLevel="0" collapsed="false"/>
    <row r="13534" customFormat="false" ht="21.95" hidden="false" customHeight="true" outlineLevel="0" collapsed="false"/>
    <row r="13535" customFormat="false" ht="21.95" hidden="false" customHeight="true" outlineLevel="0" collapsed="false"/>
    <row r="13536" customFormat="false" ht="21.95" hidden="false" customHeight="true" outlineLevel="0" collapsed="false"/>
    <row r="13537" customFormat="false" ht="21.95" hidden="false" customHeight="true" outlineLevel="0" collapsed="false"/>
    <row r="13538" customFormat="false" ht="21.95" hidden="false" customHeight="true" outlineLevel="0" collapsed="false"/>
    <row r="13539" customFormat="false" ht="21.95" hidden="false" customHeight="true" outlineLevel="0" collapsed="false"/>
    <row r="13540" customFormat="false" ht="21.95" hidden="false" customHeight="true" outlineLevel="0" collapsed="false"/>
    <row r="13541" customFormat="false" ht="21.95" hidden="false" customHeight="true" outlineLevel="0" collapsed="false"/>
    <row r="13542" customFormat="false" ht="21.95" hidden="false" customHeight="true" outlineLevel="0" collapsed="false"/>
    <row r="13543" customFormat="false" ht="21.95" hidden="false" customHeight="true" outlineLevel="0" collapsed="false"/>
    <row r="13544" customFormat="false" ht="21.95" hidden="false" customHeight="true" outlineLevel="0" collapsed="false"/>
    <row r="13545" customFormat="false" ht="21.95" hidden="false" customHeight="true" outlineLevel="0" collapsed="false"/>
    <row r="13546" customFormat="false" ht="21.95" hidden="false" customHeight="true" outlineLevel="0" collapsed="false"/>
    <row r="13547" customFormat="false" ht="21.95" hidden="false" customHeight="true" outlineLevel="0" collapsed="false"/>
    <row r="13548" customFormat="false" ht="21.95" hidden="false" customHeight="true" outlineLevel="0" collapsed="false"/>
    <row r="13549" customFormat="false" ht="21.95" hidden="false" customHeight="true" outlineLevel="0" collapsed="false"/>
    <row r="13550" customFormat="false" ht="21.95" hidden="false" customHeight="true" outlineLevel="0" collapsed="false"/>
    <row r="13551" customFormat="false" ht="21.95" hidden="false" customHeight="true" outlineLevel="0" collapsed="false"/>
    <row r="13552" customFormat="false" ht="21.95" hidden="false" customHeight="true" outlineLevel="0" collapsed="false"/>
    <row r="13553" customFormat="false" ht="21.95" hidden="false" customHeight="true" outlineLevel="0" collapsed="false"/>
    <row r="13554" customFormat="false" ht="21.95" hidden="false" customHeight="true" outlineLevel="0" collapsed="false"/>
    <row r="13555" customFormat="false" ht="21.95" hidden="false" customHeight="true" outlineLevel="0" collapsed="false"/>
    <row r="13556" customFormat="false" ht="21.95" hidden="false" customHeight="true" outlineLevel="0" collapsed="false"/>
    <row r="13557" customFormat="false" ht="21.95" hidden="false" customHeight="true" outlineLevel="0" collapsed="false"/>
    <row r="13558" customFormat="false" ht="21.95" hidden="false" customHeight="true" outlineLevel="0" collapsed="false"/>
    <row r="13559" customFormat="false" ht="21.95" hidden="false" customHeight="true" outlineLevel="0" collapsed="false"/>
    <row r="13560" customFormat="false" ht="21.95" hidden="false" customHeight="true" outlineLevel="0" collapsed="false"/>
    <row r="13561" customFormat="false" ht="21.95" hidden="false" customHeight="true" outlineLevel="0" collapsed="false"/>
    <row r="13562" customFormat="false" ht="21.95" hidden="false" customHeight="true" outlineLevel="0" collapsed="false"/>
    <row r="13563" customFormat="false" ht="21.95" hidden="false" customHeight="true" outlineLevel="0" collapsed="false"/>
    <row r="13564" customFormat="false" ht="21.95" hidden="false" customHeight="true" outlineLevel="0" collapsed="false"/>
    <row r="13565" customFormat="false" ht="21.95" hidden="false" customHeight="true" outlineLevel="0" collapsed="false"/>
    <row r="13566" customFormat="false" ht="21.95" hidden="false" customHeight="true" outlineLevel="0" collapsed="false"/>
    <row r="13567" customFormat="false" ht="21.95" hidden="false" customHeight="true" outlineLevel="0" collapsed="false"/>
    <row r="13568" customFormat="false" ht="21.95" hidden="false" customHeight="true" outlineLevel="0" collapsed="false"/>
    <row r="13569" customFormat="false" ht="21.95" hidden="false" customHeight="true" outlineLevel="0" collapsed="false"/>
    <row r="13570" customFormat="false" ht="21.95" hidden="false" customHeight="true" outlineLevel="0" collapsed="false"/>
    <row r="13571" customFormat="false" ht="21.95" hidden="false" customHeight="true" outlineLevel="0" collapsed="false"/>
    <row r="13572" customFormat="false" ht="21.95" hidden="false" customHeight="true" outlineLevel="0" collapsed="false"/>
    <row r="13573" customFormat="false" ht="21.95" hidden="false" customHeight="true" outlineLevel="0" collapsed="false"/>
    <row r="13574" customFormat="false" ht="21.95" hidden="false" customHeight="true" outlineLevel="0" collapsed="false"/>
    <row r="13575" customFormat="false" ht="21.95" hidden="false" customHeight="true" outlineLevel="0" collapsed="false"/>
    <row r="13576" customFormat="false" ht="21.95" hidden="false" customHeight="true" outlineLevel="0" collapsed="false"/>
    <row r="13577" customFormat="false" ht="21.95" hidden="false" customHeight="true" outlineLevel="0" collapsed="false"/>
    <row r="13578" customFormat="false" ht="21.95" hidden="false" customHeight="true" outlineLevel="0" collapsed="false"/>
    <row r="13579" customFormat="false" ht="21.95" hidden="false" customHeight="true" outlineLevel="0" collapsed="false"/>
    <row r="13580" customFormat="false" ht="21.95" hidden="false" customHeight="true" outlineLevel="0" collapsed="false"/>
    <row r="13581" customFormat="false" ht="21.95" hidden="false" customHeight="true" outlineLevel="0" collapsed="false"/>
    <row r="13582" customFormat="false" ht="21.95" hidden="false" customHeight="true" outlineLevel="0" collapsed="false"/>
    <row r="13583" customFormat="false" ht="21.95" hidden="false" customHeight="true" outlineLevel="0" collapsed="false"/>
    <row r="13584" customFormat="false" ht="21.95" hidden="false" customHeight="true" outlineLevel="0" collapsed="false"/>
    <row r="13585" customFormat="false" ht="21.95" hidden="false" customHeight="true" outlineLevel="0" collapsed="false"/>
    <row r="13586" customFormat="false" ht="21.95" hidden="false" customHeight="true" outlineLevel="0" collapsed="false"/>
    <row r="13587" customFormat="false" ht="21.95" hidden="false" customHeight="true" outlineLevel="0" collapsed="false"/>
    <row r="13588" customFormat="false" ht="21.95" hidden="false" customHeight="true" outlineLevel="0" collapsed="false"/>
    <row r="13589" customFormat="false" ht="21.95" hidden="false" customHeight="true" outlineLevel="0" collapsed="false"/>
    <row r="13590" customFormat="false" ht="21.95" hidden="false" customHeight="true" outlineLevel="0" collapsed="false"/>
    <row r="13591" customFormat="false" ht="21.95" hidden="false" customHeight="true" outlineLevel="0" collapsed="false"/>
    <row r="13592" customFormat="false" ht="21.95" hidden="false" customHeight="true" outlineLevel="0" collapsed="false"/>
    <row r="13593" customFormat="false" ht="21.95" hidden="false" customHeight="true" outlineLevel="0" collapsed="false"/>
    <row r="13594" customFormat="false" ht="21.95" hidden="false" customHeight="true" outlineLevel="0" collapsed="false"/>
    <row r="13595" customFormat="false" ht="21.95" hidden="false" customHeight="true" outlineLevel="0" collapsed="false"/>
    <row r="13596" customFormat="false" ht="21.95" hidden="false" customHeight="true" outlineLevel="0" collapsed="false"/>
    <row r="13597" customFormat="false" ht="21.95" hidden="false" customHeight="true" outlineLevel="0" collapsed="false"/>
    <row r="13598" customFormat="false" ht="21.95" hidden="false" customHeight="true" outlineLevel="0" collapsed="false"/>
    <row r="13599" customFormat="false" ht="21.95" hidden="false" customHeight="true" outlineLevel="0" collapsed="false"/>
    <row r="13600" customFormat="false" ht="21.95" hidden="false" customHeight="true" outlineLevel="0" collapsed="false"/>
    <row r="13601" customFormat="false" ht="21.95" hidden="false" customHeight="true" outlineLevel="0" collapsed="false"/>
    <row r="13602" customFormat="false" ht="21.95" hidden="false" customHeight="true" outlineLevel="0" collapsed="false"/>
    <row r="13603" customFormat="false" ht="21.95" hidden="false" customHeight="true" outlineLevel="0" collapsed="false"/>
    <row r="13604" customFormat="false" ht="21.95" hidden="false" customHeight="true" outlineLevel="0" collapsed="false"/>
    <row r="13605" customFormat="false" ht="21.95" hidden="false" customHeight="true" outlineLevel="0" collapsed="false"/>
    <row r="13606" customFormat="false" ht="21.95" hidden="false" customHeight="true" outlineLevel="0" collapsed="false"/>
    <row r="13607" customFormat="false" ht="21.95" hidden="false" customHeight="true" outlineLevel="0" collapsed="false"/>
    <row r="13608" customFormat="false" ht="21.95" hidden="false" customHeight="true" outlineLevel="0" collapsed="false"/>
    <row r="13609" customFormat="false" ht="21.95" hidden="false" customHeight="true" outlineLevel="0" collapsed="false"/>
    <row r="13610" customFormat="false" ht="21.95" hidden="false" customHeight="true" outlineLevel="0" collapsed="false"/>
    <row r="13611" customFormat="false" ht="21.95" hidden="false" customHeight="true" outlineLevel="0" collapsed="false"/>
    <row r="13612" customFormat="false" ht="21.95" hidden="false" customHeight="true" outlineLevel="0" collapsed="false"/>
    <row r="13613" customFormat="false" ht="21.95" hidden="false" customHeight="true" outlineLevel="0" collapsed="false"/>
    <row r="13614" customFormat="false" ht="21.95" hidden="false" customHeight="true" outlineLevel="0" collapsed="false"/>
    <row r="13615" customFormat="false" ht="21.95" hidden="false" customHeight="true" outlineLevel="0" collapsed="false"/>
    <row r="13616" customFormat="false" ht="21.95" hidden="false" customHeight="true" outlineLevel="0" collapsed="false"/>
    <row r="13617" customFormat="false" ht="21.95" hidden="false" customHeight="true" outlineLevel="0" collapsed="false"/>
    <row r="13618" customFormat="false" ht="21.95" hidden="false" customHeight="true" outlineLevel="0" collapsed="false"/>
    <row r="13619" customFormat="false" ht="21.95" hidden="false" customHeight="true" outlineLevel="0" collapsed="false"/>
    <row r="13620" customFormat="false" ht="21.95" hidden="false" customHeight="true" outlineLevel="0" collapsed="false"/>
    <row r="13621" customFormat="false" ht="21.95" hidden="false" customHeight="true" outlineLevel="0" collapsed="false"/>
    <row r="13622" customFormat="false" ht="21.95" hidden="false" customHeight="true" outlineLevel="0" collapsed="false"/>
    <row r="13623" customFormat="false" ht="21.95" hidden="false" customHeight="true" outlineLevel="0" collapsed="false"/>
    <row r="13624" customFormat="false" ht="21.95" hidden="false" customHeight="true" outlineLevel="0" collapsed="false"/>
    <row r="13625" customFormat="false" ht="21.95" hidden="false" customHeight="true" outlineLevel="0" collapsed="false"/>
    <row r="13626" customFormat="false" ht="21.95" hidden="false" customHeight="true" outlineLevel="0" collapsed="false"/>
    <row r="13627" customFormat="false" ht="21.95" hidden="false" customHeight="true" outlineLevel="0" collapsed="false"/>
    <row r="13628" customFormat="false" ht="21.95" hidden="false" customHeight="true" outlineLevel="0" collapsed="false"/>
    <row r="13629" customFormat="false" ht="21.95" hidden="false" customHeight="true" outlineLevel="0" collapsed="false"/>
    <row r="13630" customFormat="false" ht="21.95" hidden="false" customHeight="true" outlineLevel="0" collapsed="false"/>
    <row r="13631" customFormat="false" ht="21.95" hidden="false" customHeight="true" outlineLevel="0" collapsed="false"/>
    <row r="13632" customFormat="false" ht="21.95" hidden="false" customHeight="true" outlineLevel="0" collapsed="false"/>
    <row r="13633" customFormat="false" ht="21.95" hidden="false" customHeight="true" outlineLevel="0" collapsed="false"/>
    <row r="13634" customFormat="false" ht="21.95" hidden="false" customHeight="true" outlineLevel="0" collapsed="false"/>
    <row r="13635" customFormat="false" ht="21.95" hidden="false" customHeight="true" outlineLevel="0" collapsed="false"/>
    <row r="13636" customFormat="false" ht="21.95" hidden="false" customHeight="true" outlineLevel="0" collapsed="false"/>
    <row r="13637" customFormat="false" ht="21.95" hidden="false" customHeight="true" outlineLevel="0" collapsed="false"/>
    <row r="13638" customFormat="false" ht="21.95" hidden="false" customHeight="true" outlineLevel="0" collapsed="false"/>
    <row r="13639" customFormat="false" ht="21.95" hidden="false" customHeight="true" outlineLevel="0" collapsed="false"/>
    <row r="13640" customFormat="false" ht="21.95" hidden="false" customHeight="true" outlineLevel="0" collapsed="false"/>
    <row r="13641" customFormat="false" ht="21.95" hidden="false" customHeight="true" outlineLevel="0" collapsed="false"/>
    <row r="13642" customFormat="false" ht="21.95" hidden="false" customHeight="true" outlineLevel="0" collapsed="false"/>
    <row r="13643" customFormat="false" ht="21.95" hidden="false" customHeight="true" outlineLevel="0" collapsed="false"/>
    <row r="13644" customFormat="false" ht="21.95" hidden="false" customHeight="true" outlineLevel="0" collapsed="false"/>
    <row r="13645" customFormat="false" ht="21.95" hidden="false" customHeight="true" outlineLevel="0" collapsed="false"/>
    <row r="13646" customFormat="false" ht="21.95" hidden="false" customHeight="true" outlineLevel="0" collapsed="false"/>
    <row r="13647" customFormat="false" ht="21.95" hidden="false" customHeight="true" outlineLevel="0" collapsed="false"/>
    <row r="13648" customFormat="false" ht="21.95" hidden="false" customHeight="true" outlineLevel="0" collapsed="false"/>
    <row r="13649" customFormat="false" ht="21.95" hidden="false" customHeight="true" outlineLevel="0" collapsed="false"/>
    <row r="13650" customFormat="false" ht="21.95" hidden="false" customHeight="true" outlineLevel="0" collapsed="false"/>
    <row r="13651" customFormat="false" ht="21.95" hidden="false" customHeight="true" outlineLevel="0" collapsed="false"/>
    <row r="13652" customFormat="false" ht="21.95" hidden="false" customHeight="true" outlineLevel="0" collapsed="false"/>
    <row r="13653" customFormat="false" ht="21.95" hidden="false" customHeight="true" outlineLevel="0" collapsed="false"/>
    <row r="13654" customFormat="false" ht="21.95" hidden="false" customHeight="true" outlineLevel="0" collapsed="false"/>
    <row r="13655" customFormat="false" ht="21.95" hidden="false" customHeight="true" outlineLevel="0" collapsed="false"/>
    <row r="13656" customFormat="false" ht="21.95" hidden="false" customHeight="true" outlineLevel="0" collapsed="false"/>
    <row r="13657" customFormat="false" ht="21.95" hidden="false" customHeight="true" outlineLevel="0" collapsed="false"/>
    <row r="13658" customFormat="false" ht="21.95" hidden="false" customHeight="true" outlineLevel="0" collapsed="false"/>
    <row r="13659" customFormat="false" ht="21.95" hidden="false" customHeight="true" outlineLevel="0" collapsed="false"/>
    <row r="13660" customFormat="false" ht="21.95" hidden="false" customHeight="true" outlineLevel="0" collapsed="false"/>
    <row r="13661" customFormat="false" ht="21.95" hidden="false" customHeight="true" outlineLevel="0" collapsed="false"/>
    <row r="13662" customFormat="false" ht="21.95" hidden="false" customHeight="true" outlineLevel="0" collapsed="false"/>
    <row r="13663" customFormat="false" ht="21.95" hidden="false" customHeight="true" outlineLevel="0" collapsed="false"/>
    <row r="13664" customFormat="false" ht="21.95" hidden="false" customHeight="true" outlineLevel="0" collapsed="false"/>
    <row r="13665" customFormat="false" ht="21.95" hidden="false" customHeight="true" outlineLevel="0" collapsed="false"/>
    <row r="13666" customFormat="false" ht="21.95" hidden="false" customHeight="true" outlineLevel="0" collapsed="false"/>
    <row r="13667" customFormat="false" ht="21.95" hidden="false" customHeight="true" outlineLevel="0" collapsed="false"/>
    <row r="13668" customFormat="false" ht="21.95" hidden="false" customHeight="true" outlineLevel="0" collapsed="false"/>
    <row r="13669" customFormat="false" ht="21.95" hidden="false" customHeight="true" outlineLevel="0" collapsed="false"/>
    <row r="13670" customFormat="false" ht="21.95" hidden="false" customHeight="true" outlineLevel="0" collapsed="false"/>
    <row r="13671" customFormat="false" ht="21.95" hidden="false" customHeight="true" outlineLevel="0" collapsed="false"/>
    <row r="13672" customFormat="false" ht="21.95" hidden="false" customHeight="true" outlineLevel="0" collapsed="false"/>
    <row r="13673" customFormat="false" ht="21.95" hidden="false" customHeight="true" outlineLevel="0" collapsed="false"/>
    <row r="13674" customFormat="false" ht="21.95" hidden="false" customHeight="true" outlineLevel="0" collapsed="false"/>
    <row r="13675" customFormat="false" ht="21.95" hidden="false" customHeight="true" outlineLevel="0" collapsed="false"/>
    <row r="13676" customFormat="false" ht="21.95" hidden="false" customHeight="true" outlineLevel="0" collapsed="false"/>
    <row r="13677" customFormat="false" ht="21.95" hidden="false" customHeight="true" outlineLevel="0" collapsed="false"/>
    <row r="13678" customFormat="false" ht="21.95" hidden="false" customHeight="true" outlineLevel="0" collapsed="false"/>
    <row r="13679" customFormat="false" ht="21.95" hidden="false" customHeight="true" outlineLevel="0" collapsed="false"/>
    <row r="13680" customFormat="false" ht="21.95" hidden="false" customHeight="true" outlineLevel="0" collapsed="false"/>
    <row r="13681" customFormat="false" ht="21.95" hidden="false" customHeight="true" outlineLevel="0" collapsed="false"/>
    <row r="13682" customFormat="false" ht="21.95" hidden="false" customHeight="true" outlineLevel="0" collapsed="false"/>
    <row r="13683" customFormat="false" ht="21.95" hidden="false" customHeight="true" outlineLevel="0" collapsed="false"/>
    <row r="13684" customFormat="false" ht="21.95" hidden="false" customHeight="true" outlineLevel="0" collapsed="false"/>
    <row r="13685" customFormat="false" ht="21.95" hidden="false" customHeight="true" outlineLevel="0" collapsed="false"/>
    <row r="13686" customFormat="false" ht="21.95" hidden="false" customHeight="true" outlineLevel="0" collapsed="false"/>
    <row r="13687" customFormat="false" ht="21.95" hidden="false" customHeight="true" outlineLevel="0" collapsed="false"/>
    <row r="13688" customFormat="false" ht="21.95" hidden="false" customHeight="true" outlineLevel="0" collapsed="false"/>
    <row r="13689" customFormat="false" ht="21.95" hidden="false" customHeight="true" outlineLevel="0" collapsed="false"/>
    <row r="13690" customFormat="false" ht="21.95" hidden="false" customHeight="true" outlineLevel="0" collapsed="false"/>
    <row r="13691" customFormat="false" ht="21.95" hidden="false" customHeight="true" outlineLevel="0" collapsed="false"/>
    <row r="13692" customFormat="false" ht="21.95" hidden="false" customHeight="true" outlineLevel="0" collapsed="false"/>
    <row r="13693" customFormat="false" ht="21.95" hidden="false" customHeight="true" outlineLevel="0" collapsed="false"/>
    <row r="13694" customFormat="false" ht="21.95" hidden="false" customHeight="true" outlineLevel="0" collapsed="false"/>
    <row r="13695" customFormat="false" ht="21.95" hidden="false" customHeight="true" outlineLevel="0" collapsed="false"/>
    <row r="13696" customFormat="false" ht="21.95" hidden="false" customHeight="true" outlineLevel="0" collapsed="false"/>
    <row r="13697" customFormat="false" ht="21.95" hidden="false" customHeight="true" outlineLevel="0" collapsed="false"/>
    <row r="13698" customFormat="false" ht="21.95" hidden="false" customHeight="true" outlineLevel="0" collapsed="false"/>
    <row r="13699" customFormat="false" ht="21.95" hidden="false" customHeight="true" outlineLevel="0" collapsed="false"/>
    <row r="13700" customFormat="false" ht="21.95" hidden="false" customHeight="true" outlineLevel="0" collapsed="false"/>
    <row r="13701" customFormat="false" ht="21.95" hidden="false" customHeight="true" outlineLevel="0" collapsed="false"/>
    <row r="13702" customFormat="false" ht="21.95" hidden="false" customHeight="true" outlineLevel="0" collapsed="false"/>
    <row r="13703" customFormat="false" ht="21.95" hidden="false" customHeight="true" outlineLevel="0" collapsed="false"/>
    <row r="13704" customFormat="false" ht="21.95" hidden="false" customHeight="true" outlineLevel="0" collapsed="false"/>
    <row r="13705" customFormat="false" ht="21.95" hidden="false" customHeight="true" outlineLevel="0" collapsed="false"/>
    <row r="13706" customFormat="false" ht="21.95" hidden="false" customHeight="true" outlineLevel="0" collapsed="false"/>
    <row r="13707" customFormat="false" ht="21.95" hidden="false" customHeight="true" outlineLevel="0" collapsed="false"/>
    <row r="13708" customFormat="false" ht="21.95" hidden="false" customHeight="true" outlineLevel="0" collapsed="false"/>
    <row r="13709" customFormat="false" ht="21.95" hidden="false" customHeight="true" outlineLevel="0" collapsed="false"/>
    <row r="13710" customFormat="false" ht="21.95" hidden="false" customHeight="true" outlineLevel="0" collapsed="false"/>
    <row r="13711" customFormat="false" ht="21.95" hidden="false" customHeight="true" outlineLevel="0" collapsed="false"/>
    <row r="13712" customFormat="false" ht="21.95" hidden="false" customHeight="true" outlineLevel="0" collapsed="false"/>
    <row r="13713" customFormat="false" ht="21.95" hidden="false" customHeight="true" outlineLevel="0" collapsed="false"/>
    <row r="13714" customFormat="false" ht="21.95" hidden="false" customHeight="true" outlineLevel="0" collapsed="false"/>
    <row r="13715" customFormat="false" ht="21.95" hidden="false" customHeight="true" outlineLevel="0" collapsed="false"/>
    <row r="13716" customFormat="false" ht="21.95" hidden="false" customHeight="true" outlineLevel="0" collapsed="false"/>
    <row r="13717" customFormat="false" ht="21.95" hidden="false" customHeight="true" outlineLevel="0" collapsed="false"/>
    <row r="13718" customFormat="false" ht="21.95" hidden="false" customHeight="true" outlineLevel="0" collapsed="false"/>
    <row r="13719" customFormat="false" ht="21.95" hidden="false" customHeight="true" outlineLevel="0" collapsed="false"/>
    <row r="13720" customFormat="false" ht="21.95" hidden="false" customHeight="true" outlineLevel="0" collapsed="false"/>
    <row r="13721" customFormat="false" ht="21.95" hidden="false" customHeight="true" outlineLevel="0" collapsed="false"/>
    <row r="13722" customFormat="false" ht="21.95" hidden="false" customHeight="true" outlineLevel="0" collapsed="false"/>
    <row r="13723" customFormat="false" ht="21.95" hidden="false" customHeight="true" outlineLevel="0" collapsed="false"/>
    <row r="13724" customFormat="false" ht="21.95" hidden="false" customHeight="true" outlineLevel="0" collapsed="false"/>
    <row r="13725" customFormat="false" ht="21.95" hidden="false" customHeight="true" outlineLevel="0" collapsed="false"/>
    <row r="13726" customFormat="false" ht="21.95" hidden="false" customHeight="true" outlineLevel="0" collapsed="false"/>
    <row r="13727" customFormat="false" ht="21.95" hidden="false" customHeight="true" outlineLevel="0" collapsed="false"/>
    <row r="13728" customFormat="false" ht="21.95" hidden="false" customHeight="true" outlineLevel="0" collapsed="false"/>
    <row r="13729" customFormat="false" ht="21.95" hidden="false" customHeight="true" outlineLevel="0" collapsed="false"/>
    <row r="13730" customFormat="false" ht="21.95" hidden="false" customHeight="true" outlineLevel="0" collapsed="false"/>
    <row r="13731" customFormat="false" ht="21.95" hidden="false" customHeight="true" outlineLevel="0" collapsed="false"/>
    <row r="13732" customFormat="false" ht="21.95" hidden="false" customHeight="true" outlineLevel="0" collapsed="false"/>
    <row r="13733" customFormat="false" ht="21.95" hidden="false" customHeight="true" outlineLevel="0" collapsed="false"/>
    <row r="13734" customFormat="false" ht="21.95" hidden="false" customHeight="true" outlineLevel="0" collapsed="false"/>
    <row r="13735" customFormat="false" ht="21.95" hidden="false" customHeight="true" outlineLevel="0" collapsed="false"/>
    <row r="13736" customFormat="false" ht="21.95" hidden="false" customHeight="true" outlineLevel="0" collapsed="false"/>
    <row r="13737" customFormat="false" ht="21.95" hidden="false" customHeight="true" outlineLevel="0" collapsed="false"/>
    <row r="13738" customFormat="false" ht="21.95" hidden="false" customHeight="true" outlineLevel="0" collapsed="false"/>
    <row r="13739" customFormat="false" ht="21.95" hidden="false" customHeight="true" outlineLevel="0" collapsed="false"/>
    <row r="13740" customFormat="false" ht="21.95" hidden="false" customHeight="true" outlineLevel="0" collapsed="false"/>
    <row r="13741" customFormat="false" ht="21.95" hidden="false" customHeight="true" outlineLevel="0" collapsed="false"/>
    <row r="13742" customFormat="false" ht="21.95" hidden="false" customHeight="true" outlineLevel="0" collapsed="false"/>
    <row r="13743" customFormat="false" ht="21.95" hidden="false" customHeight="true" outlineLevel="0" collapsed="false"/>
    <row r="13744" customFormat="false" ht="21.95" hidden="false" customHeight="true" outlineLevel="0" collapsed="false"/>
    <row r="13745" customFormat="false" ht="21.95" hidden="false" customHeight="true" outlineLevel="0" collapsed="false"/>
    <row r="13746" customFormat="false" ht="21.95" hidden="false" customHeight="true" outlineLevel="0" collapsed="false"/>
    <row r="13747" customFormat="false" ht="21.95" hidden="false" customHeight="true" outlineLevel="0" collapsed="false"/>
    <row r="13748" customFormat="false" ht="21.95" hidden="false" customHeight="true" outlineLevel="0" collapsed="false"/>
    <row r="13749" customFormat="false" ht="21.95" hidden="false" customHeight="true" outlineLevel="0" collapsed="false"/>
    <row r="13750" customFormat="false" ht="21.95" hidden="false" customHeight="true" outlineLevel="0" collapsed="false"/>
    <row r="13751" customFormat="false" ht="21.95" hidden="false" customHeight="true" outlineLevel="0" collapsed="false"/>
    <row r="13752" customFormat="false" ht="21.95" hidden="false" customHeight="true" outlineLevel="0" collapsed="false"/>
    <row r="13753" customFormat="false" ht="21.95" hidden="false" customHeight="true" outlineLevel="0" collapsed="false"/>
    <row r="13754" customFormat="false" ht="21.95" hidden="false" customHeight="true" outlineLevel="0" collapsed="false"/>
    <row r="13755" customFormat="false" ht="21.95" hidden="false" customHeight="true" outlineLevel="0" collapsed="false"/>
    <row r="13756" customFormat="false" ht="21.95" hidden="false" customHeight="true" outlineLevel="0" collapsed="false"/>
    <row r="13757" customFormat="false" ht="21.95" hidden="false" customHeight="true" outlineLevel="0" collapsed="false"/>
    <row r="13758" customFormat="false" ht="21.95" hidden="false" customHeight="true" outlineLevel="0" collapsed="false"/>
    <row r="13759" customFormat="false" ht="21.95" hidden="false" customHeight="true" outlineLevel="0" collapsed="false"/>
    <row r="13760" customFormat="false" ht="21.95" hidden="false" customHeight="true" outlineLevel="0" collapsed="false"/>
    <row r="13761" customFormat="false" ht="21.95" hidden="false" customHeight="true" outlineLevel="0" collapsed="false"/>
    <row r="13762" customFormat="false" ht="21.95" hidden="false" customHeight="true" outlineLevel="0" collapsed="false"/>
    <row r="13763" customFormat="false" ht="21.95" hidden="false" customHeight="true" outlineLevel="0" collapsed="false"/>
    <row r="13764" customFormat="false" ht="21.95" hidden="false" customHeight="true" outlineLevel="0" collapsed="false"/>
    <row r="13765" customFormat="false" ht="21.95" hidden="false" customHeight="true" outlineLevel="0" collapsed="false"/>
    <row r="13766" customFormat="false" ht="21.95" hidden="false" customHeight="true" outlineLevel="0" collapsed="false"/>
    <row r="13767" customFormat="false" ht="21.95" hidden="false" customHeight="true" outlineLevel="0" collapsed="false"/>
    <row r="13768" customFormat="false" ht="21.95" hidden="false" customHeight="true" outlineLevel="0" collapsed="false"/>
    <row r="13769" customFormat="false" ht="21.95" hidden="false" customHeight="true" outlineLevel="0" collapsed="false"/>
    <row r="13770" customFormat="false" ht="21.95" hidden="false" customHeight="true" outlineLevel="0" collapsed="false"/>
    <row r="13771" customFormat="false" ht="21.95" hidden="false" customHeight="true" outlineLevel="0" collapsed="false"/>
    <row r="13772" customFormat="false" ht="21.95" hidden="false" customHeight="true" outlineLevel="0" collapsed="false"/>
    <row r="13773" customFormat="false" ht="21.95" hidden="false" customHeight="true" outlineLevel="0" collapsed="false"/>
    <row r="13774" customFormat="false" ht="21.95" hidden="false" customHeight="true" outlineLevel="0" collapsed="false"/>
    <row r="13775" customFormat="false" ht="21.95" hidden="false" customHeight="true" outlineLevel="0" collapsed="false"/>
    <row r="13776" customFormat="false" ht="21.95" hidden="false" customHeight="true" outlineLevel="0" collapsed="false"/>
    <row r="13777" customFormat="false" ht="21.95" hidden="false" customHeight="true" outlineLevel="0" collapsed="false"/>
    <row r="13778" customFormat="false" ht="21.95" hidden="false" customHeight="true" outlineLevel="0" collapsed="false"/>
    <row r="13779" customFormat="false" ht="21.95" hidden="false" customHeight="true" outlineLevel="0" collapsed="false"/>
    <row r="13780" customFormat="false" ht="21.95" hidden="false" customHeight="true" outlineLevel="0" collapsed="false"/>
    <row r="13781" customFormat="false" ht="21.95" hidden="false" customHeight="true" outlineLevel="0" collapsed="false"/>
    <row r="13782" customFormat="false" ht="21.95" hidden="false" customHeight="true" outlineLevel="0" collapsed="false"/>
    <row r="13783" customFormat="false" ht="21.95" hidden="false" customHeight="true" outlineLevel="0" collapsed="false"/>
    <row r="13784" customFormat="false" ht="21.95" hidden="false" customHeight="true" outlineLevel="0" collapsed="false"/>
    <row r="13785" customFormat="false" ht="21.95" hidden="false" customHeight="true" outlineLevel="0" collapsed="false"/>
    <row r="13786" customFormat="false" ht="21.95" hidden="false" customHeight="true" outlineLevel="0" collapsed="false"/>
    <row r="13787" customFormat="false" ht="21.95" hidden="false" customHeight="true" outlineLevel="0" collapsed="false"/>
    <row r="13788" customFormat="false" ht="21.95" hidden="false" customHeight="true" outlineLevel="0" collapsed="false"/>
    <row r="13789" customFormat="false" ht="21.95" hidden="false" customHeight="true" outlineLevel="0" collapsed="false"/>
    <row r="13790" customFormat="false" ht="21.95" hidden="false" customHeight="true" outlineLevel="0" collapsed="false"/>
    <row r="13791" customFormat="false" ht="21.95" hidden="false" customHeight="true" outlineLevel="0" collapsed="false"/>
    <row r="13792" customFormat="false" ht="21.95" hidden="false" customHeight="true" outlineLevel="0" collapsed="false"/>
    <row r="13793" customFormat="false" ht="21.95" hidden="false" customHeight="true" outlineLevel="0" collapsed="false"/>
    <row r="13794" customFormat="false" ht="21.95" hidden="false" customHeight="true" outlineLevel="0" collapsed="false"/>
    <row r="13795" customFormat="false" ht="21.95" hidden="false" customHeight="true" outlineLevel="0" collapsed="false"/>
    <row r="13796" customFormat="false" ht="21.95" hidden="false" customHeight="true" outlineLevel="0" collapsed="false"/>
    <row r="13797" customFormat="false" ht="21.95" hidden="false" customHeight="true" outlineLevel="0" collapsed="false"/>
    <row r="13798" customFormat="false" ht="21.95" hidden="false" customHeight="true" outlineLevel="0" collapsed="false"/>
    <row r="13799" customFormat="false" ht="21.95" hidden="false" customHeight="true" outlineLevel="0" collapsed="false"/>
    <row r="13800" customFormat="false" ht="21.95" hidden="false" customHeight="true" outlineLevel="0" collapsed="false"/>
    <row r="13801" customFormat="false" ht="21.95" hidden="false" customHeight="true" outlineLevel="0" collapsed="false"/>
    <row r="13802" customFormat="false" ht="21.95" hidden="false" customHeight="true" outlineLevel="0" collapsed="false"/>
    <row r="13803" customFormat="false" ht="21.95" hidden="false" customHeight="true" outlineLevel="0" collapsed="false"/>
    <row r="13804" customFormat="false" ht="21.95" hidden="false" customHeight="true" outlineLevel="0" collapsed="false"/>
    <row r="13805" customFormat="false" ht="21.95" hidden="false" customHeight="true" outlineLevel="0" collapsed="false"/>
    <row r="13806" customFormat="false" ht="21.95" hidden="false" customHeight="true" outlineLevel="0" collapsed="false"/>
    <row r="13807" customFormat="false" ht="21.95" hidden="false" customHeight="true" outlineLevel="0" collapsed="false"/>
    <row r="13808" customFormat="false" ht="21.95" hidden="false" customHeight="true" outlineLevel="0" collapsed="false"/>
    <row r="13809" customFormat="false" ht="21.95" hidden="false" customHeight="true" outlineLevel="0" collapsed="false"/>
    <row r="13810" customFormat="false" ht="21.95" hidden="false" customHeight="true" outlineLevel="0" collapsed="false"/>
    <row r="13811" customFormat="false" ht="21.95" hidden="false" customHeight="true" outlineLevel="0" collapsed="false"/>
    <row r="13812" customFormat="false" ht="21.95" hidden="false" customHeight="true" outlineLevel="0" collapsed="false"/>
    <row r="13813" customFormat="false" ht="21.95" hidden="false" customHeight="true" outlineLevel="0" collapsed="false"/>
    <row r="13814" customFormat="false" ht="21.95" hidden="false" customHeight="true" outlineLevel="0" collapsed="false"/>
    <row r="13815" customFormat="false" ht="21.95" hidden="false" customHeight="true" outlineLevel="0" collapsed="false"/>
    <row r="13816" customFormat="false" ht="21.95" hidden="false" customHeight="true" outlineLevel="0" collapsed="false"/>
    <row r="13817" customFormat="false" ht="21.95" hidden="false" customHeight="true" outlineLevel="0" collapsed="false"/>
    <row r="13818" customFormat="false" ht="21.95" hidden="false" customHeight="true" outlineLevel="0" collapsed="false"/>
    <row r="13819" customFormat="false" ht="21.95" hidden="false" customHeight="true" outlineLevel="0" collapsed="false"/>
    <row r="13820" customFormat="false" ht="21.95" hidden="false" customHeight="true" outlineLevel="0" collapsed="false"/>
    <row r="13821" customFormat="false" ht="21.95" hidden="false" customHeight="true" outlineLevel="0" collapsed="false"/>
    <row r="13822" customFormat="false" ht="21.95" hidden="false" customHeight="true" outlineLevel="0" collapsed="false"/>
    <row r="13823" customFormat="false" ht="21.95" hidden="false" customHeight="true" outlineLevel="0" collapsed="false"/>
    <row r="13824" customFormat="false" ht="21.95" hidden="false" customHeight="true" outlineLevel="0" collapsed="false"/>
    <row r="13825" customFormat="false" ht="21.95" hidden="false" customHeight="true" outlineLevel="0" collapsed="false"/>
    <row r="13826" customFormat="false" ht="21.95" hidden="false" customHeight="true" outlineLevel="0" collapsed="false"/>
    <row r="13827" customFormat="false" ht="21.95" hidden="false" customHeight="true" outlineLevel="0" collapsed="false"/>
    <row r="13828" customFormat="false" ht="21.95" hidden="false" customHeight="true" outlineLevel="0" collapsed="false"/>
    <row r="13829" customFormat="false" ht="21.95" hidden="false" customHeight="true" outlineLevel="0" collapsed="false"/>
    <row r="13830" customFormat="false" ht="21.95" hidden="false" customHeight="true" outlineLevel="0" collapsed="false"/>
    <row r="13831" customFormat="false" ht="21.95" hidden="false" customHeight="true" outlineLevel="0" collapsed="false"/>
    <row r="13832" customFormat="false" ht="21.95" hidden="false" customHeight="true" outlineLevel="0" collapsed="false"/>
    <row r="13833" customFormat="false" ht="21.95" hidden="false" customHeight="true" outlineLevel="0" collapsed="false"/>
    <row r="13834" customFormat="false" ht="21.95" hidden="false" customHeight="true" outlineLevel="0" collapsed="false"/>
    <row r="13835" customFormat="false" ht="21.95" hidden="false" customHeight="true" outlineLevel="0" collapsed="false"/>
    <row r="13836" customFormat="false" ht="21.95" hidden="false" customHeight="true" outlineLevel="0" collapsed="false"/>
    <row r="13837" customFormat="false" ht="21.95" hidden="false" customHeight="true" outlineLevel="0" collapsed="false"/>
    <row r="13838" customFormat="false" ht="21.95" hidden="false" customHeight="true" outlineLevel="0" collapsed="false"/>
    <row r="13839" customFormat="false" ht="21.95" hidden="false" customHeight="true" outlineLevel="0" collapsed="false"/>
    <row r="13840" customFormat="false" ht="21.95" hidden="false" customHeight="true" outlineLevel="0" collapsed="false"/>
    <row r="13841" customFormat="false" ht="21.95" hidden="false" customHeight="true" outlineLevel="0" collapsed="false"/>
    <row r="13842" customFormat="false" ht="21.95" hidden="false" customHeight="true" outlineLevel="0" collapsed="false"/>
    <row r="13843" customFormat="false" ht="21.95" hidden="false" customHeight="true" outlineLevel="0" collapsed="false"/>
    <row r="13844" customFormat="false" ht="21.95" hidden="false" customHeight="true" outlineLevel="0" collapsed="false"/>
    <row r="13845" customFormat="false" ht="21.95" hidden="false" customHeight="true" outlineLevel="0" collapsed="false"/>
    <row r="13846" customFormat="false" ht="21.95" hidden="false" customHeight="true" outlineLevel="0" collapsed="false"/>
    <row r="13847" customFormat="false" ht="21.95" hidden="false" customHeight="true" outlineLevel="0" collapsed="false"/>
    <row r="13848" customFormat="false" ht="21.95" hidden="false" customHeight="true" outlineLevel="0" collapsed="false"/>
    <row r="13849" customFormat="false" ht="21.95" hidden="false" customHeight="true" outlineLevel="0" collapsed="false"/>
    <row r="13850" customFormat="false" ht="21.95" hidden="false" customHeight="true" outlineLevel="0" collapsed="false"/>
    <row r="13851" customFormat="false" ht="21.95" hidden="false" customHeight="true" outlineLevel="0" collapsed="false"/>
    <row r="13852" customFormat="false" ht="21.95" hidden="false" customHeight="true" outlineLevel="0" collapsed="false"/>
    <row r="13853" customFormat="false" ht="21.95" hidden="false" customHeight="true" outlineLevel="0" collapsed="false"/>
    <row r="13854" customFormat="false" ht="21.95" hidden="false" customHeight="true" outlineLevel="0" collapsed="false"/>
    <row r="13855" customFormat="false" ht="21.95" hidden="false" customHeight="true" outlineLevel="0" collapsed="false"/>
    <row r="13856" customFormat="false" ht="21.95" hidden="false" customHeight="true" outlineLevel="0" collapsed="false"/>
    <row r="13857" customFormat="false" ht="21.95" hidden="false" customHeight="true" outlineLevel="0" collapsed="false"/>
    <row r="13858" customFormat="false" ht="21.95" hidden="false" customHeight="true" outlineLevel="0" collapsed="false"/>
    <row r="13859" customFormat="false" ht="21.95" hidden="false" customHeight="true" outlineLevel="0" collapsed="false"/>
    <row r="13860" customFormat="false" ht="21.95" hidden="false" customHeight="true" outlineLevel="0" collapsed="false"/>
    <row r="13861" customFormat="false" ht="21.95" hidden="false" customHeight="true" outlineLevel="0" collapsed="false"/>
    <row r="13862" customFormat="false" ht="21.95" hidden="false" customHeight="true" outlineLevel="0" collapsed="false"/>
    <row r="13863" customFormat="false" ht="21.95" hidden="false" customHeight="true" outlineLevel="0" collapsed="false"/>
    <row r="13864" customFormat="false" ht="21.95" hidden="false" customHeight="true" outlineLevel="0" collapsed="false"/>
    <row r="13865" customFormat="false" ht="21.95" hidden="false" customHeight="true" outlineLevel="0" collapsed="false"/>
    <row r="13866" customFormat="false" ht="21.95" hidden="false" customHeight="true" outlineLevel="0" collapsed="false"/>
    <row r="13867" customFormat="false" ht="21.95" hidden="false" customHeight="true" outlineLevel="0" collapsed="false"/>
    <row r="13868" customFormat="false" ht="21.95" hidden="false" customHeight="true" outlineLevel="0" collapsed="false"/>
    <row r="13869" customFormat="false" ht="21.95" hidden="false" customHeight="true" outlineLevel="0" collapsed="false"/>
    <row r="13870" customFormat="false" ht="21.95" hidden="false" customHeight="true" outlineLevel="0" collapsed="false"/>
    <row r="13871" customFormat="false" ht="21.95" hidden="false" customHeight="true" outlineLevel="0" collapsed="false"/>
    <row r="13872" customFormat="false" ht="21.95" hidden="false" customHeight="true" outlineLevel="0" collapsed="false"/>
    <row r="13873" customFormat="false" ht="21.95" hidden="false" customHeight="true" outlineLevel="0" collapsed="false"/>
    <row r="13874" customFormat="false" ht="21.95" hidden="false" customHeight="true" outlineLevel="0" collapsed="false"/>
    <row r="13875" customFormat="false" ht="21.95" hidden="false" customHeight="true" outlineLevel="0" collapsed="false"/>
    <row r="13876" customFormat="false" ht="21.95" hidden="false" customHeight="true" outlineLevel="0" collapsed="false"/>
    <row r="13877" customFormat="false" ht="21.95" hidden="false" customHeight="true" outlineLevel="0" collapsed="false"/>
    <row r="13878" customFormat="false" ht="21.95" hidden="false" customHeight="true" outlineLevel="0" collapsed="false"/>
    <row r="13879" customFormat="false" ht="21.95" hidden="false" customHeight="true" outlineLevel="0" collapsed="false"/>
    <row r="13880" customFormat="false" ht="21.95" hidden="false" customHeight="true" outlineLevel="0" collapsed="false"/>
    <row r="13881" customFormat="false" ht="21.95" hidden="false" customHeight="true" outlineLevel="0" collapsed="false"/>
    <row r="13882" customFormat="false" ht="21.95" hidden="false" customHeight="true" outlineLevel="0" collapsed="false"/>
    <row r="13883" customFormat="false" ht="21.95" hidden="false" customHeight="true" outlineLevel="0" collapsed="false"/>
    <row r="13884" customFormat="false" ht="21.95" hidden="false" customHeight="true" outlineLevel="0" collapsed="false"/>
    <row r="13885" customFormat="false" ht="21.95" hidden="false" customHeight="true" outlineLevel="0" collapsed="false"/>
    <row r="13886" customFormat="false" ht="21.95" hidden="false" customHeight="true" outlineLevel="0" collapsed="false"/>
    <row r="13887" customFormat="false" ht="21.95" hidden="false" customHeight="true" outlineLevel="0" collapsed="false"/>
    <row r="13888" customFormat="false" ht="21.95" hidden="false" customHeight="true" outlineLevel="0" collapsed="false"/>
    <row r="13889" customFormat="false" ht="21.95" hidden="false" customHeight="true" outlineLevel="0" collapsed="false"/>
    <row r="13890" customFormat="false" ht="21.95" hidden="false" customHeight="true" outlineLevel="0" collapsed="false"/>
    <row r="13891" customFormat="false" ht="21.95" hidden="false" customHeight="true" outlineLevel="0" collapsed="false"/>
    <row r="13892" customFormat="false" ht="21.95" hidden="false" customHeight="true" outlineLevel="0" collapsed="false"/>
    <row r="13893" customFormat="false" ht="21.95" hidden="false" customHeight="true" outlineLevel="0" collapsed="false"/>
    <row r="13894" customFormat="false" ht="21.95" hidden="false" customHeight="true" outlineLevel="0" collapsed="false"/>
    <row r="13895" customFormat="false" ht="21.95" hidden="false" customHeight="true" outlineLevel="0" collapsed="false"/>
    <row r="13896" customFormat="false" ht="21.95" hidden="false" customHeight="true" outlineLevel="0" collapsed="false"/>
    <row r="13897" customFormat="false" ht="21.95" hidden="false" customHeight="true" outlineLevel="0" collapsed="false"/>
    <row r="13898" customFormat="false" ht="21.95" hidden="false" customHeight="true" outlineLevel="0" collapsed="false"/>
    <row r="13899" customFormat="false" ht="21.95" hidden="false" customHeight="true" outlineLevel="0" collapsed="false"/>
    <row r="13900" customFormat="false" ht="21.95" hidden="false" customHeight="true" outlineLevel="0" collapsed="false"/>
    <row r="13901" customFormat="false" ht="21.95" hidden="false" customHeight="true" outlineLevel="0" collapsed="false"/>
    <row r="13902" customFormat="false" ht="21.95" hidden="false" customHeight="true" outlineLevel="0" collapsed="false"/>
    <row r="13903" customFormat="false" ht="21.95" hidden="false" customHeight="true" outlineLevel="0" collapsed="false"/>
    <row r="13904" customFormat="false" ht="21.95" hidden="false" customHeight="true" outlineLevel="0" collapsed="false"/>
    <row r="13905" customFormat="false" ht="21.95" hidden="false" customHeight="true" outlineLevel="0" collapsed="false"/>
    <row r="13906" customFormat="false" ht="21.95" hidden="false" customHeight="true" outlineLevel="0" collapsed="false"/>
    <row r="13907" customFormat="false" ht="21.95" hidden="false" customHeight="true" outlineLevel="0" collapsed="false"/>
    <row r="13908" customFormat="false" ht="21.95" hidden="false" customHeight="true" outlineLevel="0" collapsed="false"/>
    <row r="13909" customFormat="false" ht="21.95" hidden="false" customHeight="true" outlineLevel="0" collapsed="false"/>
    <row r="13910" customFormat="false" ht="21.95" hidden="false" customHeight="true" outlineLevel="0" collapsed="false"/>
    <row r="13911" customFormat="false" ht="21.95" hidden="false" customHeight="true" outlineLevel="0" collapsed="false"/>
    <row r="13912" customFormat="false" ht="21.95" hidden="false" customHeight="true" outlineLevel="0" collapsed="false"/>
    <row r="13913" customFormat="false" ht="21.95" hidden="false" customHeight="true" outlineLevel="0" collapsed="false"/>
    <row r="13914" customFormat="false" ht="21.95" hidden="false" customHeight="true" outlineLevel="0" collapsed="false"/>
    <row r="13915" customFormat="false" ht="21.95" hidden="false" customHeight="true" outlineLevel="0" collapsed="false"/>
    <row r="13916" customFormat="false" ht="21.95" hidden="false" customHeight="true" outlineLevel="0" collapsed="false"/>
    <row r="13917" customFormat="false" ht="21.95" hidden="false" customHeight="true" outlineLevel="0" collapsed="false"/>
    <row r="13918" customFormat="false" ht="21.95" hidden="false" customHeight="true" outlineLevel="0" collapsed="false"/>
    <row r="13919" customFormat="false" ht="21.95" hidden="false" customHeight="true" outlineLevel="0" collapsed="false"/>
    <row r="13920" customFormat="false" ht="21.95" hidden="false" customHeight="true" outlineLevel="0" collapsed="false"/>
    <row r="13921" customFormat="false" ht="21.95" hidden="false" customHeight="true" outlineLevel="0" collapsed="false"/>
    <row r="13922" customFormat="false" ht="21.95" hidden="false" customHeight="true" outlineLevel="0" collapsed="false"/>
    <row r="13923" customFormat="false" ht="21.95" hidden="false" customHeight="true" outlineLevel="0" collapsed="false"/>
    <row r="13924" customFormat="false" ht="21.95" hidden="false" customHeight="true" outlineLevel="0" collapsed="false"/>
    <row r="13925" customFormat="false" ht="21.95" hidden="false" customHeight="true" outlineLevel="0" collapsed="false"/>
    <row r="13926" customFormat="false" ht="21.95" hidden="false" customHeight="true" outlineLevel="0" collapsed="false"/>
    <row r="13927" customFormat="false" ht="21.95" hidden="false" customHeight="true" outlineLevel="0" collapsed="false"/>
    <row r="13928" customFormat="false" ht="21.95" hidden="false" customHeight="true" outlineLevel="0" collapsed="false"/>
    <row r="13929" customFormat="false" ht="21.95" hidden="false" customHeight="true" outlineLevel="0" collapsed="false"/>
    <row r="13930" customFormat="false" ht="21.95" hidden="false" customHeight="true" outlineLevel="0" collapsed="false"/>
    <row r="13931" customFormat="false" ht="21.95" hidden="false" customHeight="true" outlineLevel="0" collapsed="false"/>
    <row r="13932" customFormat="false" ht="21.95" hidden="false" customHeight="true" outlineLevel="0" collapsed="false"/>
    <row r="13933" customFormat="false" ht="21.95" hidden="false" customHeight="true" outlineLevel="0" collapsed="false"/>
    <row r="13934" customFormat="false" ht="21.95" hidden="false" customHeight="true" outlineLevel="0" collapsed="false"/>
    <row r="13935" customFormat="false" ht="21.95" hidden="false" customHeight="true" outlineLevel="0" collapsed="false"/>
    <row r="13936" customFormat="false" ht="21.95" hidden="false" customHeight="true" outlineLevel="0" collapsed="false"/>
    <row r="13937" customFormat="false" ht="21.95" hidden="false" customHeight="true" outlineLevel="0" collapsed="false"/>
    <row r="13938" customFormat="false" ht="21.95" hidden="false" customHeight="true" outlineLevel="0" collapsed="false"/>
    <row r="13939" customFormat="false" ht="21.95" hidden="false" customHeight="true" outlineLevel="0" collapsed="false"/>
    <row r="13940" customFormat="false" ht="21.95" hidden="false" customHeight="true" outlineLevel="0" collapsed="false"/>
    <row r="13941" customFormat="false" ht="21.95" hidden="false" customHeight="true" outlineLevel="0" collapsed="false"/>
    <row r="13942" customFormat="false" ht="21.95" hidden="false" customHeight="true" outlineLevel="0" collapsed="false"/>
    <row r="13943" customFormat="false" ht="21.95" hidden="false" customHeight="true" outlineLevel="0" collapsed="false"/>
    <row r="13944" customFormat="false" ht="21.95" hidden="false" customHeight="true" outlineLevel="0" collapsed="false"/>
    <row r="13945" customFormat="false" ht="21.95" hidden="false" customHeight="true" outlineLevel="0" collapsed="false"/>
    <row r="13946" customFormat="false" ht="21.95" hidden="false" customHeight="true" outlineLevel="0" collapsed="false"/>
    <row r="13947" customFormat="false" ht="21.95" hidden="false" customHeight="true" outlineLevel="0" collapsed="false"/>
    <row r="13948" customFormat="false" ht="21.95" hidden="false" customHeight="true" outlineLevel="0" collapsed="false"/>
    <row r="13949" customFormat="false" ht="21.95" hidden="false" customHeight="true" outlineLevel="0" collapsed="false"/>
    <row r="13950" customFormat="false" ht="21.95" hidden="false" customHeight="true" outlineLevel="0" collapsed="false"/>
    <row r="13951" customFormat="false" ht="21.95" hidden="false" customHeight="true" outlineLevel="0" collapsed="false"/>
    <row r="13952" customFormat="false" ht="21.95" hidden="false" customHeight="true" outlineLevel="0" collapsed="false"/>
    <row r="13953" customFormat="false" ht="21.95" hidden="false" customHeight="true" outlineLevel="0" collapsed="false"/>
    <row r="13954" customFormat="false" ht="21.95" hidden="false" customHeight="true" outlineLevel="0" collapsed="false"/>
    <row r="13955" customFormat="false" ht="21.95" hidden="false" customHeight="true" outlineLevel="0" collapsed="false"/>
    <row r="13956" customFormat="false" ht="21.95" hidden="false" customHeight="true" outlineLevel="0" collapsed="false"/>
    <row r="13957" customFormat="false" ht="21.95" hidden="false" customHeight="true" outlineLevel="0" collapsed="false"/>
    <row r="13958" customFormat="false" ht="21.95" hidden="false" customHeight="true" outlineLevel="0" collapsed="false"/>
    <row r="13959" customFormat="false" ht="21.95" hidden="false" customHeight="true" outlineLevel="0" collapsed="false"/>
    <row r="13960" customFormat="false" ht="21.95" hidden="false" customHeight="true" outlineLevel="0" collapsed="false"/>
    <row r="13961" customFormat="false" ht="21.95" hidden="false" customHeight="true" outlineLevel="0" collapsed="false"/>
    <row r="13962" customFormat="false" ht="21.95" hidden="false" customHeight="true" outlineLevel="0" collapsed="false"/>
    <row r="13963" customFormat="false" ht="21.95" hidden="false" customHeight="true" outlineLevel="0" collapsed="false"/>
    <row r="13964" customFormat="false" ht="21.95" hidden="false" customHeight="true" outlineLevel="0" collapsed="false"/>
    <row r="13965" customFormat="false" ht="21.95" hidden="false" customHeight="true" outlineLevel="0" collapsed="false"/>
    <row r="13966" customFormat="false" ht="21.95" hidden="false" customHeight="true" outlineLevel="0" collapsed="false"/>
    <row r="13967" customFormat="false" ht="21.95" hidden="false" customHeight="true" outlineLevel="0" collapsed="false"/>
    <row r="13968" customFormat="false" ht="21.95" hidden="false" customHeight="true" outlineLevel="0" collapsed="false"/>
    <row r="13969" customFormat="false" ht="21.95" hidden="false" customHeight="true" outlineLevel="0" collapsed="false"/>
    <row r="13970" customFormat="false" ht="21.95" hidden="false" customHeight="true" outlineLevel="0" collapsed="false"/>
    <row r="13971" customFormat="false" ht="21.95" hidden="false" customHeight="true" outlineLevel="0" collapsed="false"/>
    <row r="13972" customFormat="false" ht="21.95" hidden="false" customHeight="true" outlineLevel="0" collapsed="false"/>
    <row r="13973" customFormat="false" ht="21.95" hidden="false" customHeight="true" outlineLevel="0" collapsed="false"/>
    <row r="13974" customFormat="false" ht="21.95" hidden="false" customHeight="true" outlineLevel="0" collapsed="false"/>
    <row r="13975" customFormat="false" ht="21.95" hidden="false" customHeight="true" outlineLevel="0" collapsed="false"/>
    <row r="13976" customFormat="false" ht="21.95" hidden="false" customHeight="true" outlineLevel="0" collapsed="false"/>
    <row r="13977" customFormat="false" ht="21.95" hidden="false" customHeight="true" outlineLevel="0" collapsed="false"/>
    <row r="13978" customFormat="false" ht="21.95" hidden="false" customHeight="true" outlineLevel="0" collapsed="false"/>
    <row r="13979" customFormat="false" ht="21.95" hidden="false" customHeight="true" outlineLevel="0" collapsed="false"/>
    <row r="13980" customFormat="false" ht="21.95" hidden="false" customHeight="true" outlineLevel="0" collapsed="false"/>
    <row r="13981" customFormat="false" ht="21.95" hidden="false" customHeight="true" outlineLevel="0" collapsed="false"/>
    <row r="13982" customFormat="false" ht="21.95" hidden="false" customHeight="true" outlineLevel="0" collapsed="false"/>
    <row r="13983" customFormat="false" ht="21.95" hidden="false" customHeight="true" outlineLevel="0" collapsed="false"/>
    <row r="13984" customFormat="false" ht="21.95" hidden="false" customHeight="true" outlineLevel="0" collapsed="false"/>
    <row r="13985" customFormat="false" ht="21.95" hidden="false" customHeight="true" outlineLevel="0" collapsed="false"/>
    <row r="13986" customFormat="false" ht="21.95" hidden="false" customHeight="true" outlineLevel="0" collapsed="false"/>
    <row r="13987" customFormat="false" ht="21.95" hidden="false" customHeight="true" outlineLevel="0" collapsed="false"/>
    <row r="13988" customFormat="false" ht="21.95" hidden="false" customHeight="true" outlineLevel="0" collapsed="false"/>
    <row r="13989" customFormat="false" ht="21.95" hidden="false" customHeight="true" outlineLevel="0" collapsed="false"/>
    <row r="13990" customFormat="false" ht="21.95" hidden="false" customHeight="true" outlineLevel="0" collapsed="false"/>
    <row r="13991" customFormat="false" ht="21.95" hidden="false" customHeight="true" outlineLevel="0" collapsed="false"/>
    <row r="13992" customFormat="false" ht="21.95" hidden="false" customHeight="true" outlineLevel="0" collapsed="false"/>
    <row r="13993" customFormat="false" ht="21.95" hidden="false" customHeight="true" outlineLevel="0" collapsed="false"/>
    <row r="13994" customFormat="false" ht="21.95" hidden="false" customHeight="true" outlineLevel="0" collapsed="false"/>
    <row r="13995" customFormat="false" ht="21.95" hidden="false" customHeight="true" outlineLevel="0" collapsed="false"/>
    <row r="13996" customFormat="false" ht="21.95" hidden="false" customHeight="true" outlineLevel="0" collapsed="false"/>
    <row r="13997" customFormat="false" ht="21.95" hidden="false" customHeight="true" outlineLevel="0" collapsed="false"/>
    <row r="13998" customFormat="false" ht="21.95" hidden="false" customHeight="true" outlineLevel="0" collapsed="false"/>
    <row r="13999" customFormat="false" ht="21.95" hidden="false" customHeight="true" outlineLevel="0" collapsed="false"/>
    <row r="14000" customFormat="false" ht="21.95" hidden="false" customHeight="true" outlineLevel="0" collapsed="false"/>
    <row r="14001" customFormat="false" ht="21.95" hidden="false" customHeight="true" outlineLevel="0" collapsed="false"/>
    <row r="14002" customFormat="false" ht="21.95" hidden="false" customHeight="true" outlineLevel="0" collapsed="false"/>
    <row r="14003" customFormat="false" ht="21.95" hidden="false" customHeight="true" outlineLevel="0" collapsed="false"/>
    <row r="14004" customFormat="false" ht="21.95" hidden="false" customHeight="true" outlineLevel="0" collapsed="false"/>
    <row r="14005" customFormat="false" ht="21.95" hidden="false" customHeight="true" outlineLevel="0" collapsed="false"/>
    <row r="14006" customFormat="false" ht="21.95" hidden="false" customHeight="true" outlineLevel="0" collapsed="false"/>
    <row r="14007" customFormat="false" ht="21.95" hidden="false" customHeight="true" outlineLevel="0" collapsed="false"/>
    <row r="14008" customFormat="false" ht="21.95" hidden="false" customHeight="true" outlineLevel="0" collapsed="false"/>
    <row r="14009" customFormat="false" ht="21.95" hidden="false" customHeight="true" outlineLevel="0" collapsed="false"/>
    <row r="14010" customFormat="false" ht="21.95" hidden="false" customHeight="true" outlineLevel="0" collapsed="false"/>
    <row r="14011" customFormat="false" ht="21.95" hidden="false" customHeight="true" outlineLevel="0" collapsed="false"/>
    <row r="14012" customFormat="false" ht="21.95" hidden="false" customHeight="true" outlineLevel="0" collapsed="false"/>
    <row r="14013" customFormat="false" ht="21.95" hidden="false" customHeight="true" outlineLevel="0" collapsed="false"/>
    <row r="14014" customFormat="false" ht="21.95" hidden="false" customHeight="true" outlineLevel="0" collapsed="false"/>
    <row r="14015" customFormat="false" ht="21.95" hidden="false" customHeight="true" outlineLevel="0" collapsed="false"/>
    <row r="14016" customFormat="false" ht="21.95" hidden="false" customHeight="true" outlineLevel="0" collapsed="false"/>
    <row r="14017" customFormat="false" ht="21.95" hidden="false" customHeight="true" outlineLevel="0" collapsed="false"/>
    <row r="14018" customFormat="false" ht="21.95" hidden="false" customHeight="true" outlineLevel="0" collapsed="false"/>
    <row r="14019" customFormat="false" ht="21.95" hidden="false" customHeight="true" outlineLevel="0" collapsed="false"/>
    <row r="14020" customFormat="false" ht="21.95" hidden="false" customHeight="true" outlineLevel="0" collapsed="false"/>
    <row r="14021" customFormat="false" ht="21.95" hidden="false" customHeight="true" outlineLevel="0" collapsed="false"/>
    <row r="14022" customFormat="false" ht="21.95" hidden="false" customHeight="true" outlineLevel="0" collapsed="false"/>
    <row r="14023" customFormat="false" ht="21.95" hidden="false" customHeight="true" outlineLevel="0" collapsed="false"/>
    <row r="14024" customFormat="false" ht="21.95" hidden="false" customHeight="true" outlineLevel="0" collapsed="false"/>
    <row r="14025" customFormat="false" ht="21.95" hidden="false" customHeight="true" outlineLevel="0" collapsed="false"/>
    <row r="14026" customFormat="false" ht="21.95" hidden="false" customHeight="true" outlineLevel="0" collapsed="false"/>
    <row r="14027" customFormat="false" ht="21.95" hidden="false" customHeight="true" outlineLevel="0" collapsed="false"/>
    <row r="14028" customFormat="false" ht="21.95" hidden="false" customHeight="true" outlineLevel="0" collapsed="false"/>
    <row r="14029" customFormat="false" ht="21.95" hidden="false" customHeight="true" outlineLevel="0" collapsed="false"/>
    <row r="14030" customFormat="false" ht="21.95" hidden="false" customHeight="true" outlineLevel="0" collapsed="false"/>
    <row r="14031" customFormat="false" ht="21.95" hidden="false" customHeight="true" outlineLevel="0" collapsed="false"/>
    <row r="14032" customFormat="false" ht="21.95" hidden="false" customHeight="true" outlineLevel="0" collapsed="false"/>
    <row r="14033" customFormat="false" ht="21.95" hidden="false" customHeight="true" outlineLevel="0" collapsed="false"/>
    <row r="14034" customFormat="false" ht="21.95" hidden="false" customHeight="true" outlineLevel="0" collapsed="false"/>
    <row r="14035" customFormat="false" ht="21.95" hidden="false" customHeight="true" outlineLevel="0" collapsed="false"/>
    <row r="14036" customFormat="false" ht="21.95" hidden="false" customHeight="true" outlineLevel="0" collapsed="false"/>
    <row r="14037" customFormat="false" ht="21.95" hidden="false" customHeight="true" outlineLevel="0" collapsed="false"/>
    <row r="14038" customFormat="false" ht="21.95" hidden="false" customHeight="true" outlineLevel="0" collapsed="false"/>
    <row r="14039" customFormat="false" ht="21.95" hidden="false" customHeight="true" outlineLevel="0" collapsed="false"/>
    <row r="14040" customFormat="false" ht="21.95" hidden="false" customHeight="true" outlineLevel="0" collapsed="false"/>
    <row r="14041" customFormat="false" ht="21.95" hidden="false" customHeight="true" outlineLevel="0" collapsed="false"/>
    <row r="14042" customFormat="false" ht="21.95" hidden="false" customHeight="true" outlineLevel="0" collapsed="false"/>
    <row r="14043" customFormat="false" ht="21.95" hidden="false" customHeight="true" outlineLevel="0" collapsed="false"/>
    <row r="14044" customFormat="false" ht="21.95" hidden="false" customHeight="true" outlineLevel="0" collapsed="false"/>
    <row r="14045" customFormat="false" ht="21.95" hidden="false" customHeight="true" outlineLevel="0" collapsed="false"/>
    <row r="14046" customFormat="false" ht="21.95" hidden="false" customHeight="true" outlineLevel="0" collapsed="false"/>
    <row r="14047" customFormat="false" ht="21.95" hidden="false" customHeight="true" outlineLevel="0" collapsed="false"/>
    <row r="14048" customFormat="false" ht="21.95" hidden="false" customHeight="true" outlineLevel="0" collapsed="false"/>
    <row r="14049" customFormat="false" ht="21.95" hidden="false" customHeight="true" outlineLevel="0" collapsed="false"/>
    <row r="14050" customFormat="false" ht="21.95" hidden="false" customHeight="true" outlineLevel="0" collapsed="false"/>
    <row r="14051" customFormat="false" ht="21.95" hidden="false" customHeight="true" outlineLevel="0" collapsed="false"/>
    <row r="14052" customFormat="false" ht="21.95" hidden="false" customHeight="true" outlineLevel="0" collapsed="false"/>
    <row r="14053" customFormat="false" ht="21.95" hidden="false" customHeight="true" outlineLevel="0" collapsed="false"/>
    <row r="14054" customFormat="false" ht="21.95" hidden="false" customHeight="true" outlineLevel="0" collapsed="false"/>
    <row r="14055" customFormat="false" ht="21.95" hidden="false" customHeight="true" outlineLevel="0" collapsed="false"/>
    <row r="14056" customFormat="false" ht="21.95" hidden="false" customHeight="true" outlineLevel="0" collapsed="false"/>
    <row r="14057" customFormat="false" ht="21.95" hidden="false" customHeight="true" outlineLevel="0" collapsed="false"/>
    <row r="14058" customFormat="false" ht="21.95" hidden="false" customHeight="true" outlineLevel="0" collapsed="false"/>
    <row r="14059" customFormat="false" ht="21.95" hidden="false" customHeight="true" outlineLevel="0" collapsed="false"/>
    <row r="14060" customFormat="false" ht="21.95" hidden="false" customHeight="true" outlineLevel="0" collapsed="false"/>
    <row r="14061" customFormat="false" ht="21.95" hidden="false" customHeight="true" outlineLevel="0" collapsed="false"/>
    <row r="14062" customFormat="false" ht="21.95" hidden="false" customHeight="true" outlineLevel="0" collapsed="false"/>
    <row r="14063" customFormat="false" ht="21.95" hidden="false" customHeight="true" outlineLevel="0" collapsed="false"/>
    <row r="14064" customFormat="false" ht="21.95" hidden="false" customHeight="true" outlineLevel="0" collapsed="false"/>
    <row r="14065" customFormat="false" ht="21.95" hidden="false" customHeight="true" outlineLevel="0" collapsed="false"/>
    <row r="14066" customFormat="false" ht="21.95" hidden="false" customHeight="true" outlineLevel="0" collapsed="false"/>
    <row r="14067" customFormat="false" ht="21.95" hidden="false" customHeight="true" outlineLevel="0" collapsed="false"/>
    <row r="14068" customFormat="false" ht="21.95" hidden="false" customHeight="true" outlineLevel="0" collapsed="false"/>
    <row r="14069" customFormat="false" ht="21.95" hidden="false" customHeight="true" outlineLevel="0" collapsed="false"/>
    <row r="14070" customFormat="false" ht="21.95" hidden="false" customHeight="true" outlineLevel="0" collapsed="false"/>
    <row r="14071" customFormat="false" ht="21.95" hidden="false" customHeight="true" outlineLevel="0" collapsed="false"/>
    <row r="14072" customFormat="false" ht="21.95" hidden="false" customHeight="true" outlineLevel="0" collapsed="false"/>
    <row r="14073" customFormat="false" ht="21.95" hidden="false" customHeight="true" outlineLevel="0" collapsed="false"/>
    <row r="14074" customFormat="false" ht="21.95" hidden="false" customHeight="true" outlineLevel="0" collapsed="false"/>
    <row r="14075" customFormat="false" ht="21.95" hidden="false" customHeight="true" outlineLevel="0" collapsed="false"/>
    <row r="14076" customFormat="false" ht="21.95" hidden="false" customHeight="true" outlineLevel="0" collapsed="false"/>
    <row r="14077" customFormat="false" ht="21.95" hidden="false" customHeight="true" outlineLevel="0" collapsed="false"/>
    <row r="14078" customFormat="false" ht="21.95" hidden="false" customHeight="true" outlineLevel="0" collapsed="false"/>
    <row r="14079" customFormat="false" ht="21.95" hidden="false" customHeight="true" outlineLevel="0" collapsed="false"/>
    <row r="14080" customFormat="false" ht="21.95" hidden="false" customHeight="true" outlineLevel="0" collapsed="false"/>
    <row r="14081" customFormat="false" ht="21.95" hidden="false" customHeight="true" outlineLevel="0" collapsed="false"/>
    <row r="14082" customFormat="false" ht="21.95" hidden="false" customHeight="true" outlineLevel="0" collapsed="false"/>
    <row r="14083" customFormat="false" ht="21.95" hidden="false" customHeight="true" outlineLevel="0" collapsed="false"/>
    <row r="14084" customFormat="false" ht="21.95" hidden="false" customHeight="true" outlineLevel="0" collapsed="false"/>
    <row r="14085" customFormat="false" ht="21.95" hidden="false" customHeight="true" outlineLevel="0" collapsed="false"/>
    <row r="14086" customFormat="false" ht="21.95" hidden="false" customHeight="true" outlineLevel="0" collapsed="false"/>
    <row r="14087" customFormat="false" ht="21.95" hidden="false" customHeight="true" outlineLevel="0" collapsed="false"/>
    <row r="14088" customFormat="false" ht="21.95" hidden="false" customHeight="true" outlineLevel="0" collapsed="false"/>
    <row r="14089" customFormat="false" ht="21.95" hidden="false" customHeight="true" outlineLevel="0" collapsed="false"/>
    <row r="14090" customFormat="false" ht="21.95" hidden="false" customHeight="true" outlineLevel="0" collapsed="false"/>
    <row r="14091" customFormat="false" ht="21.95" hidden="false" customHeight="true" outlineLevel="0" collapsed="false"/>
    <row r="14092" customFormat="false" ht="21.95" hidden="false" customHeight="true" outlineLevel="0" collapsed="false"/>
    <row r="14093" customFormat="false" ht="21.95" hidden="false" customHeight="true" outlineLevel="0" collapsed="false"/>
    <row r="14094" customFormat="false" ht="21.95" hidden="false" customHeight="true" outlineLevel="0" collapsed="false"/>
    <row r="14095" customFormat="false" ht="21.95" hidden="false" customHeight="true" outlineLevel="0" collapsed="false"/>
    <row r="14096" customFormat="false" ht="21.95" hidden="false" customHeight="true" outlineLevel="0" collapsed="false"/>
    <row r="14097" customFormat="false" ht="21.95" hidden="false" customHeight="true" outlineLevel="0" collapsed="false"/>
    <row r="14098" customFormat="false" ht="21.95" hidden="false" customHeight="true" outlineLevel="0" collapsed="false"/>
    <row r="14099" customFormat="false" ht="21.95" hidden="false" customHeight="true" outlineLevel="0" collapsed="false"/>
    <row r="14100" customFormat="false" ht="21.95" hidden="false" customHeight="true" outlineLevel="0" collapsed="false"/>
    <row r="14101" customFormat="false" ht="21.95" hidden="false" customHeight="true" outlineLevel="0" collapsed="false"/>
    <row r="14102" customFormat="false" ht="21.95" hidden="false" customHeight="true" outlineLevel="0" collapsed="false"/>
    <row r="14103" customFormat="false" ht="21.95" hidden="false" customHeight="true" outlineLevel="0" collapsed="false"/>
    <row r="14104" customFormat="false" ht="21.95" hidden="false" customHeight="true" outlineLevel="0" collapsed="false"/>
    <row r="14105" customFormat="false" ht="21.95" hidden="false" customHeight="true" outlineLevel="0" collapsed="false"/>
    <row r="14106" customFormat="false" ht="21.95" hidden="false" customHeight="true" outlineLevel="0" collapsed="false"/>
    <row r="14107" customFormat="false" ht="21.95" hidden="false" customHeight="true" outlineLevel="0" collapsed="false"/>
    <row r="14108" customFormat="false" ht="21.95" hidden="false" customHeight="true" outlineLevel="0" collapsed="false"/>
    <row r="14109" customFormat="false" ht="21.95" hidden="false" customHeight="true" outlineLevel="0" collapsed="false"/>
    <row r="14110" customFormat="false" ht="21.95" hidden="false" customHeight="true" outlineLevel="0" collapsed="false"/>
    <row r="14111" customFormat="false" ht="21.95" hidden="false" customHeight="true" outlineLevel="0" collapsed="false"/>
    <row r="14112" customFormat="false" ht="21.95" hidden="false" customHeight="true" outlineLevel="0" collapsed="false"/>
    <row r="14113" customFormat="false" ht="21.95" hidden="false" customHeight="true" outlineLevel="0" collapsed="false"/>
    <row r="14114" customFormat="false" ht="21.95" hidden="false" customHeight="true" outlineLevel="0" collapsed="false"/>
    <row r="14115" customFormat="false" ht="21.95" hidden="false" customHeight="true" outlineLevel="0" collapsed="false"/>
    <row r="14116" customFormat="false" ht="21.95" hidden="false" customHeight="true" outlineLevel="0" collapsed="false"/>
    <row r="14117" customFormat="false" ht="21.95" hidden="false" customHeight="true" outlineLevel="0" collapsed="false"/>
    <row r="14118" customFormat="false" ht="21.95" hidden="false" customHeight="true" outlineLevel="0" collapsed="false"/>
    <row r="14119" customFormat="false" ht="21.95" hidden="false" customHeight="true" outlineLevel="0" collapsed="false"/>
    <row r="14120" customFormat="false" ht="21.95" hidden="false" customHeight="true" outlineLevel="0" collapsed="false"/>
    <row r="14121" customFormat="false" ht="21.95" hidden="false" customHeight="true" outlineLevel="0" collapsed="false"/>
    <row r="14122" customFormat="false" ht="21.95" hidden="false" customHeight="true" outlineLevel="0" collapsed="false"/>
    <row r="14123" customFormat="false" ht="21.95" hidden="false" customHeight="true" outlineLevel="0" collapsed="false"/>
    <row r="14124" customFormat="false" ht="21.95" hidden="false" customHeight="true" outlineLevel="0" collapsed="false"/>
    <row r="14125" customFormat="false" ht="21.95" hidden="false" customHeight="true" outlineLevel="0" collapsed="false"/>
    <row r="14126" customFormat="false" ht="21.95" hidden="false" customHeight="true" outlineLevel="0" collapsed="false"/>
    <row r="14127" customFormat="false" ht="21.95" hidden="false" customHeight="true" outlineLevel="0" collapsed="false"/>
    <row r="14128" customFormat="false" ht="21.95" hidden="false" customHeight="true" outlineLevel="0" collapsed="false"/>
    <row r="14129" customFormat="false" ht="21.95" hidden="false" customHeight="true" outlineLevel="0" collapsed="false"/>
    <row r="14130" customFormat="false" ht="21.95" hidden="false" customHeight="true" outlineLevel="0" collapsed="false"/>
    <row r="14131" customFormat="false" ht="21.95" hidden="false" customHeight="true" outlineLevel="0" collapsed="false"/>
    <row r="14132" customFormat="false" ht="21.95" hidden="false" customHeight="true" outlineLevel="0" collapsed="false"/>
    <row r="14133" customFormat="false" ht="21.95" hidden="false" customHeight="true" outlineLevel="0" collapsed="false"/>
    <row r="14134" customFormat="false" ht="21.95" hidden="false" customHeight="true" outlineLevel="0" collapsed="false"/>
    <row r="14135" customFormat="false" ht="21.95" hidden="false" customHeight="true" outlineLevel="0" collapsed="false"/>
    <row r="14136" customFormat="false" ht="21.95" hidden="false" customHeight="true" outlineLevel="0" collapsed="false"/>
    <row r="14137" customFormat="false" ht="21.95" hidden="false" customHeight="true" outlineLevel="0" collapsed="false"/>
    <row r="14138" customFormat="false" ht="21.95" hidden="false" customHeight="true" outlineLevel="0" collapsed="false"/>
    <row r="14139" customFormat="false" ht="21.95" hidden="false" customHeight="true" outlineLevel="0" collapsed="false"/>
    <row r="14140" customFormat="false" ht="21.95" hidden="false" customHeight="true" outlineLevel="0" collapsed="false"/>
    <row r="14141" customFormat="false" ht="21.95" hidden="false" customHeight="true" outlineLevel="0" collapsed="false"/>
    <row r="14142" customFormat="false" ht="21.95" hidden="false" customHeight="true" outlineLevel="0" collapsed="false"/>
    <row r="14143" customFormat="false" ht="21.95" hidden="false" customHeight="true" outlineLevel="0" collapsed="false"/>
    <row r="14144" customFormat="false" ht="21.95" hidden="false" customHeight="true" outlineLevel="0" collapsed="false"/>
    <row r="14145" customFormat="false" ht="21.95" hidden="false" customHeight="true" outlineLevel="0" collapsed="false"/>
    <row r="14146" customFormat="false" ht="21.95" hidden="false" customHeight="true" outlineLevel="0" collapsed="false"/>
    <row r="14147" customFormat="false" ht="21.95" hidden="false" customHeight="true" outlineLevel="0" collapsed="false"/>
    <row r="14148" customFormat="false" ht="21.95" hidden="false" customHeight="true" outlineLevel="0" collapsed="false"/>
    <row r="14149" customFormat="false" ht="21.95" hidden="false" customHeight="true" outlineLevel="0" collapsed="false"/>
    <row r="14150" customFormat="false" ht="21.95" hidden="false" customHeight="true" outlineLevel="0" collapsed="false"/>
    <row r="14151" customFormat="false" ht="21.95" hidden="false" customHeight="true" outlineLevel="0" collapsed="false"/>
    <row r="14152" customFormat="false" ht="21.95" hidden="false" customHeight="true" outlineLevel="0" collapsed="false"/>
    <row r="14153" customFormat="false" ht="21.95" hidden="false" customHeight="true" outlineLevel="0" collapsed="false"/>
    <row r="14154" customFormat="false" ht="21.95" hidden="false" customHeight="true" outlineLevel="0" collapsed="false"/>
    <row r="14155" customFormat="false" ht="21.95" hidden="false" customHeight="true" outlineLevel="0" collapsed="false"/>
    <row r="14156" customFormat="false" ht="21.95" hidden="false" customHeight="true" outlineLevel="0" collapsed="false"/>
    <row r="14157" customFormat="false" ht="21.95" hidden="false" customHeight="true" outlineLevel="0" collapsed="false"/>
    <row r="14158" customFormat="false" ht="21.95" hidden="false" customHeight="true" outlineLevel="0" collapsed="false"/>
    <row r="14159" customFormat="false" ht="21.95" hidden="false" customHeight="true" outlineLevel="0" collapsed="false"/>
    <row r="14160" customFormat="false" ht="21.95" hidden="false" customHeight="true" outlineLevel="0" collapsed="false"/>
    <row r="14161" customFormat="false" ht="21.95" hidden="false" customHeight="true" outlineLevel="0" collapsed="false"/>
    <row r="14162" customFormat="false" ht="21.95" hidden="false" customHeight="true" outlineLevel="0" collapsed="false"/>
    <row r="14163" customFormat="false" ht="21.95" hidden="false" customHeight="true" outlineLevel="0" collapsed="false"/>
    <row r="14164" customFormat="false" ht="21.95" hidden="false" customHeight="true" outlineLevel="0" collapsed="false"/>
    <row r="14165" customFormat="false" ht="21.95" hidden="false" customHeight="true" outlineLevel="0" collapsed="false"/>
    <row r="14166" customFormat="false" ht="21.95" hidden="false" customHeight="true" outlineLevel="0" collapsed="false"/>
    <row r="14167" customFormat="false" ht="21.95" hidden="false" customHeight="true" outlineLevel="0" collapsed="false"/>
    <row r="14168" customFormat="false" ht="21.95" hidden="false" customHeight="true" outlineLevel="0" collapsed="false"/>
    <row r="14169" customFormat="false" ht="21.95" hidden="false" customHeight="true" outlineLevel="0" collapsed="false"/>
    <row r="14170" customFormat="false" ht="21.95" hidden="false" customHeight="true" outlineLevel="0" collapsed="false"/>
    <row r="14171" customFormat="false" ht="21.95" hidden="false" customHeight="true" outlineLevel="0" collapsed="false"/>
    <row r="14172" customFormat="false" ht="21.95" hidden="false" customHeight="true" outlineLevel="0" collapsed="false"/>
    <row r="14173" customFormat="false" ht="21.95" hidden="false" customHeight="true" outlineLevel="0" collapsed="false"/>
    <row r="14174" customFormat="false" ht="21.95" hidden="false" customHeight="true" outlineLevel="0" collapsed="false"/>
    <row r="14175" customFormat="false" ht="21.95" hidden="false" customHeight="true" outlineLevel="0" collapsed="false"/>
    <row r="14176" customFormat="false" ht="21.95" hidden="false" customHeight="true" outlineLevel="0" collapsed="false"/>
    <row r="14177" customFormat="false" ht="21.95" hidden="false" customHeight="true" outlineLevel="0" collapsed="false"/>
    <row r="14178" customFormat="false" ht="21.95" hidden="false" customHeight="true" outlineLevel="0" collapsed="false"/>
    <row r="14179" customFormat="false" ht="21.95" hidden="false" customHeight="true" outlineLevel="0" collapsed="false"/>
    <row r="14180" customFormat="false" ht="21.95" hidden="false" customHeight="true" outlineLevel="0" collapsed="false"/>
    <row r="14181" customFormat="false" ht="21.95" hidden="false" customHeight="true" outlineLevel="0" collapsed="false"/>
    <row r="14182" customFormat="false" ht="21.95" hidden="false" customHeight="true" outlineLevel="0" collapsed="false"/>
    <row r="14183" customFormat="false" ht="21.95" hidden="false" customHeight="true" outlineLevel="0" collapsed="false"/>
    <row r="14184" customFormat="false" ht="21.95" hidden="false" customHeight="true" outlineLevel="0" collapsed="false"/>
    <row r="14185" customFormat="false" ht="21.95" hidden="false" customHeight="true" outlineLevel="0" collapsed="false"/>
    <row r="14186" customFormat="false" ht="21.95" hidden="false" customHeight="true" outlineLevel="0" collapsed="false"/>
    <row r="14187" customFormat="false" ht="21.95" hidden="false" customHeight="true" outlineLevel="0" collapsed="false"/>
    <row r="14188" customFormat="false" ht="21.95" hidden="false" customHeight="true" outlineLevel="0" collapsed="false"/>
    <row r="14189" customFormat="false" ht="21.95" hidden="false" customHeight="true" outlineLevel="0" collapsed="false"/>
    <row r="14190" customFormat="false" ht="21.95" hidden="false" customHeight="true" outlineLevel="0" collapsed="false"/>
    <row r="14191" customFormat="false" ht="21.95" hidden="false" customHeight="true" outlineLevel="0" collapsed="false"/>
    <row r="14192" customFormat="false" ht="21.95" hidden="false" customHeight="true" outlineLevel="0" collapsed="false"/>
    <row r="14193" customFormat="false" ht="21.95" hidden="false" customHeight="true" outlineLevel="0" collapsed="false"/>
    <row r="14194" customFormat="false" ht="21.95" hidden="false" customHeight="true" outlineLevel="0" collapsed="false"/>
    <row r="14195" customFormat="false" ht="21.95" hidden="false" customHeight="true" outlineLevel="0" collapsed="false"/>
    <row r="14196" customFormat="false" ht="21.95" hidden="false" customHeight="true" outlineLevel="0" collapsed="false"/>
    <row r="14197" customFormat="false" ht="21.95" hidden="false" customHeight="true" outlineLevel="0" collapsed="false"/>
    <row r="14198" customFormat="false" ht="21.95" hidden="false" customHeight="true" outlineLevel="0" collapsed="false"/>
    <row r="14199" customFormat="false" ht="21.95" hidden="false" customHeight="true" outlineLevel="0" collapsed="false"/>
    <row r="14200" customFormat="false" ht="21.95" hidden="false" customHeight="true" outlineLevel="0" collapsed="false"/>
    <row r="14201" customFormat="false" ht="21.95" hidden="false" customHeight="true" outlineLevel="0" collapsed="false"/>
    <row r="14202" customFormat="false" ht="21.95" hidden="false" customHeight="true" outlineLevel="0" collapsed="false"/>
    <row r="14203" customFormat="false" ht="21.95" hidden="false" customHeight="true" outlineLevel="0" collapsed="false"/>
    <row r="14204" customFormat="false" ht="21.95" hidden="false" customHeight="true" outlineLevel="0" collapsed="false"/>
    <row r="14205" customFormat="false" ht="21.95" hidden="false" customHeight="true" outlineLevel="0" collapsed="false"/>
    <row r="14206" customFormat="false" ht="21.95" hidden="false" customHeight="true" outlineLevel="0" collapsed="false"/>
    <row r="14207" customFormat="false" ht="21.95" hidden="false" customHeight="true" outlineLevel="0" collapsed="false"/>
    <row r="14208" customFormat="false" ht="21.95" hidden="false" customHeight="true" outlineLevel="0" collapsed="false"/>
    <row r="14209" customFormat="false" ht="21.95" hidden="false" customHeight="true" outlineLevel="0" collapsed="false"/>
    <row r="14210" customFormat="false" ht="21.95" hidden="false" customHeight="true" outlineLevel="0" collapsed="false"/>
    <row r="14211" customFormat="false" ht="21.95" hidden="false" customHeight="true" outlineLevel="0" collapsed="false"/>
    <row r="14212" customFormat="false" ht="21.95" hidden="false" customHeight="true" outlineLevel="0" collapsed="false"/>
    <row r="14213" customFormat="false" ht="21.95" hidden="false" customHeight="true" outlineLevel="0" collapsed="false"/>
    <row r="14214" customFormat="false" ht="21.95" hidden="false" customHeight="true" outlineLevel="0" collapsed="false"/>
    <row r="14215" customFormat="false" ht="21.95" hidden="false" customHeight="true" outlineLevel="0" collapsed="false"/>
    <row r="14216" customFormat="false" ht="21.95" hidden="false" customHeight="true" outlineLevel="0" collapsed="false"/>
    <row r="14217" customFormat="false" ht="21.95" hidden="false" customHeight="true" outlineLevel="0" collapsed="false"/>
    <row r="14218" customFormat="false" ht="21.95" hidden="false" customHeight="true" outlineLevel="0" collapsed="false"/>
    <row r="14219" customFormat="false" ht="21.95" hidden="false" customHeight="true" outlineLevel="0" collapsed="false"/>
    <row r="14220" customFormat="false" ht="21.95" hidden="false" customHeight="true" outlineLevel="0" collapsed="false"/>
    <row r="14221" customFormat="false" ht="21.95" hidden="false" customHeight="true" outlineLevel="0" collapsed="false"/>
    <row r="14222" customFormat="false" ht="21.95" hidden="false" customHeight="true" outlineLevel="0" collapsed="false"/>
    <row r="14223" customFormat="false" ht="21.95" hidden="false" customHeight="true" outlineLevel="0" collapsed="false"/>
    <row r="14224" customFormat="false" ht="21.95" hidden="false" customHeight="true" outlineLevel="0" collapsed="false"/>
    <row r="14225" customFormat="false" ht="21.95" hidden="false" customHeight="true" outlineLevel="0" collapsed="false"/>
    <row r="14226" customFormat="false" ht="21.95" hidden="false" customHeight="true" outlineLevel="0" collapsed="false"/>
    <row r="14227" customFormat="false" ht="21.95" hidden="false" customHeight="true" outlineLevel="0" collapsed="false"/>
    <row r="14228" customFormat="false" ht="21.95" hidden="false" customHeight="true" outlineLevel="0" collapsed="false"/>
    <row r="14229" customFormat="false" ht="21.95" hidden="false" customHeight="true" outlineLevel="0" collapsed="false"/>
    <row r="14230" customFormat="false" ht="21.95" hidden="false" customHeight="true" outlineLevel="0" collapsed="false"/>
    <row r="14231" customFormat="false" ht="21.95" hidden="false" customHeight="true" outlineLevel="0" collapsed="false"/>
    <row r="14232" customFormat="false" ht="21.95" hidden="false" customHeight="true" outlineLevel="0" collapsed="false"/>
    <row r="14233" customFormat="false" ht="21.95" hidden="false" customHeight="true" outlineLevel="0" collapsed="false"/>
    <row r="14234" customFormat="false" ht="21.95" hidden="false" customHeight="true" outlineLevel="0" collapsed="false"/>
    <row r="14235" customFormat="false" ht="21.95" hidden="false" customHeight="true" outlineLevel="0" collapsed="false"/>
    <row r="14236" customFormat="false" ht="21.95" hidden="false" customHeight="true" outlineLevel="0" collapsed="false"/>
    <row r="14237" customFormat="false" ht="21.95" hidden="false" customHeight="true" outlineLevel="0" collapsed="false"/>
    <row r="14238" customFormat="false" ht="21.95" hidden="false" customHeight="true" outlineLevel="0" collapsed="false"/>
    <row r="14239" customFormat="false" ht="21.95" hidden="false" customHeight="true" outlineLevel="0" collapsed="false"/>
    <row r="14240" customFormat="false" ht="21.95" hidden="false" customHeight="true" outlineLevel="0" collapsed="false"/>
    <row r="14241" customFormat="false" ht="21.95" hidden="false" customHeight="true" outlineLevel="0" collapsed="false"/>
    <row r="14242" customFormat="false" ht="21.95" hidden="false" customHeight="true" outlineLevel="0" collapsed="false"/>
    <row r="14243" customFormat="false" ht="21.95" hidden="false" customHeight="true" outlineLevel="0" collapsed="false"/>
    <row r="14244" customFormat="false" ht="21.95" hidden="false" customHeight="true" outlineLevel="0" collapsed="false"/>
    <row r="14245" customFormat="false" ht="21.95" hidden="false" customHeight="true" outlineLevel="0" collapsed="false"/>
    <row r="14246" customFormat="false" ht="21.95" hidden="false" customHeight="true" outlineLevel="0" collapsed="false"/>
    <row r="14247" customFormat="false" ht="21.95" hidden="false" customHeight="true" outlineLevel="0" collapsed="false"/>
    <row r="14248" customFormat="false" ht="21.95" hidden="false" customHeight="true" outlineLevel="0" collapsed="false"/>
    <row r="14249" customFormat="false" ht="21.95" hidden="false" customHeight="true" outlineLevel="0" collapsed="false"/>
    <row r="14250" customFormat="false" ht="21.95" hidden="false" customHeight="true" outlineLevel="0" collapsed="false"/>
    <row r="14251" customFormat="false" ht="21.95" hidden="false" customHeight="true" outlineLevel="0" collapsed="false"/>
    <row r="14252" customFormat="false" ht="21.95" hidden="false" customHeight="true" outlineLevel="0" collapsed="false"/>
    <row r="14253" customFormat="false" ht="21.95" hidden="false" customHeight="true" outlineLevel="0" collapsed="false"/>
    <row r="14254" customFormat="false" ht="21.95" hidden="false" customHeight="true" outlineLevel="0" collapsed="false"/>
    <row r="14255" customFormat="false" ht="21.95" hidden="false" customHeight="true" outlineLevel="0" collapsed="false"/>
    <row r="14256" customFormat="false" ht="21.95" hidden="false" customHeight="true" outlineLevel="0" collapsed="false"/>
    <row r="14257" customFormat="false" ht="21.95" hidden="false" customHeight="true" outlineLevel="0" collapsed="false"/>
    <row r="14258" customFormat="false" ht="21.95" hidden="false" customHeight="true" outlineLevel="0" collapsed="false"/>
    <row r="14259" customFormat="false" ht="21.95" hidden="false" customHeight="true" outlineLevel="0" collapsed="false"/>
    <row r="14260" customFormat="false" ht="21.95" hidden="false" customHeight="true" outlineLevel="0" collapsed="false"/>
    <row r="14261" customFormat="false" ht="21.95" hidden="false" customHeight="true" outlineLevel="0" collapsed="false"/>
    <row r="14262" customFormat="false" ht="21.95" hidden="false" customHeight="true" outlineLevel="0" collapsed="false"/>
    <row r="14263" customFormat="false" ht="21.95" hidden="false" customHeight="true" outlineLevel="0" collapsed="false"/>
    <row r="14264" customFormat="false" ht="21.95" hidden="false" customHeight="true" outlineLevel="0" collapsed="false"/>
    <row r="14265" customFormat="false" ht="21.95" hidden="false" customHeight="true" outlineLevel="0" collapsed="false"/>
    <row r="14266" customFormat="false" ht="21.95" hidden="false" customHeight="true" outlineLevel="0" collapsed="false"/>
    <row r="14267" customFormat="false" ht="21.95" hidden="false" customHeight="true" outlineLevel="0" collapsed="false"/>
    <row r="14268" customFormat="false" ht="21.95" hidden="false" customHeight="true" outlineLevel="0" collapsed="false"/>
    <row r="14269" customFormat="false" ht="21.95" hidden="false" customHeight="true" outlineLevel="0" collapsed="false"/>
    <row r="14270" customFormat="false" ht="21.95" hidden="false" customHeight="true" outlineLevel="0" collapsed="false"/>
    <row r="14271" customFormat="false" ht="21.95" hidden="false" customHeight="true" outlineLevel="0" collapsed="false"/>
    <row r="14272" customFormat="false" ht="21.95" hidden="false" customHeight="true" outlineLevel="0" collapsed="false"/>
    <row r="14273" customFormat="false" ht="21.95" hidden="false" customHeight="true" outlineLevel="0" collapsed="false"/>
    <row r="14274" customFormat="false" ht="21.95" hidden="false" customHeight="true" outlineLevel="0" collapsed="false"/>
    <row r="14275" customFormat="false" ht="21.95" hidden="false" customHeight="true" outlineLevel="0" collapsed="false"/>
    <row r="14276" customFormat="false" ht="21.95" hidden="false" customHeight="true" outlineLevel="0" collapsed="false"/>
    <row r="14277" customFormat="false" ht="21.95" hidden="false" customHeight="true" outlineLevel="0" collapsed="false"/>
    <row r="14278" customFormat="false" ht="21.95" hidden="false" customHeight="true" outlineLevel="0" collapsed="false"/>
    <row r="14279" customFormat="false" ht="21.95" hidden="false" customHeight="true" outlineLevel="0" collapsed="false"/>
    <row r="14280" customFormat="false" ht="21.95" hidden="false" customHeight="true" outlineLevel="0" collapsed="false"/>
    <row r="14281" customFormat="false" ht="21.95" hidden="false" customHeight="true" outlineLevel="0" collapsed="false"/>
    <row r="14282" customFormat="false" ht="21.95" hidden="false" customHeight="true" outlineLevel="0" collapsed="false"/>
    <row r="14283" customFormat="false" ht="21.95" hidden="false" customHeight="true" outlineLevel="0" collapsed="false"/>
    <row r="14284" customFormat="false" ht="21.95" hidden="false" customHeight="true" outlineLevel="0" collapsed="false"/>
    <row r="14285" customFormat="false" ht="21.95" hidden="false" customHeight="true" outlineLevel="0" collapsed="false"/>
    <row r="14286" customFormat="false" ht="21.95" hidden="false" customHeight="true" outlineLevel="0" collapsed="false"/>
    <row r="14287" customFormat="false" ht="21.95" hidden="false" customHeight="true" outlineLevel="0" collapsed="false"/>
    <row r="14288" customFormat="false" ht="21.95" hidden="false" customHeight="true" outlineLevel="0" collapsed="false"/>
    <row r="14289" customFormat="false" ht="21.95" hidden="false" customHeight="true" outlineLevel="0" collapsed="false"/>
    <row r="14290" customFormat="false" ht="21.95" hidden="false" customHeight="true" outlineLevel="0" collapsed="false"/>
    <row r="14291" customFormat="false" ht="21.95" hidden="false" customHeight="true" outlineLevel="0" collapsed="false"/>
    <row r="14292" customFormat="false" ht="21.95" hidden="false" customHeight="true" outlineLevel="0" collapsed="false"/>
    <row r="14293" customFormat="false" ht="21.95" hidden="false" customHeight="true" outlineLevel="0" collapsed="false"/>
    <row r="14294" customFormat="false" ht="21.95" hidden="false" customHeight="true" outlineLevel="0" collapsed="false"/>
    <row r="14295" customFormat="false" ht="21.95" hidden="false" customHeight="true" outlineLevel="0" collapsed="false"/>
    <row r="14296" customFormat="false" ht="21.95" hidden="false" customHeight="true" outlineLevel="0" collapsed="false"/>
    <row r="14297" customFormat="false" ht="21.95" hidden="false" customHeight="true" outlineLevel="0" collapsed="false"/>
    <row r="14298" customFormat="false" ht="21.95" hidden="false" customHeight="true" outlineLevel="0" collapsed="false"/>
    <row r="14299" customFormat="false" ht="21.95" hidden="false" customHeight="true" outlineLevel="0" collapsed="false"/>
    <row r="14300" customFormat="false" ht="21.95" hidden="false" customHeight="true" outlineLevel="0" collapsed="false"/>
    <row r="14301" customFormat="false" ht="21.95" hidden="false" customHeight="true" outlineLevel="0" collapsed="false"/>
    <row r="14302" customFormat="false" ht="21.95" hidden="false" customHeight="true" outlineLevel="0" collapsed="false"/>
    <row r="14303" customFormat="false" ht="21.95" hidden="false" customHeight="true" outlineLevel="0" collapsed="false"/>
    <row r="14304" customFormat="false" ht="21.95" hidden="false" customHeight="true" outlineLevel="0" collapsed="false"/>
    <row r="14305" customFormat="false" ht="21.95" hidden="false" customHeight="true" outlineLevel="0" collapsed="false"/>
    <row r="14306" customFormat="false" ht="21.95" hidden="false" customHeight="true" outlineLevel="0" collapsed="false"/>
    <row r="14307" customFormat="false" ht="21.95" hidden="false" customHeight="true" outlineLevel="0" collapsed="false"/>
    <row r="14308" customFormat="false" ht="21.95" hidden="false" customHeight="true" outlineLevel="0" collapsed="false"/>
    <row r="14309" customFormat="false" ht="21.95" hidden="false" customHeight="true" outlineLevel="0" collapsed="false"/>
    <row r="14310" customFormat="false" ht="21.95" hidden="false" customHeight="true" outlineLevel="0" collapsed="false"/>
    <row r="14311" customFormat="false" ht="21.95" hidden="false" customHeight="true" outlineLevel="0" collapsed="false"/>
    <row r="14312" customFormat="false" ht="21.95" hidden="false" customHeight="true" outlineLevel="0" collapsed="false"/>
    <row r="14313" customFormat="false" ht="21.95" hidden="false" customHeight="true" outlineLevel="0" collapsed="false"/>
    <row r="14314" customFormat="false" ht="21.95" hidden="false" customHeight="true" outlineLevel="0" collapsed="false"/>
    <row r="14315" customFormat="false" ht="21.95" hidden="false" customHeight="true" outlineLevel="0" collapsed="false"/>
    <row r="14316" customFormat="false" ht="21.95" hidden="false" customHeight="true" outlineLevel="0" collapsed="false"/>
    <row r="14317" customFormat="false" ht="21.95" hidden="false" customHeight="true" outlineLevel="0" collapsed="false"/>
    <row r="14318" customFormat="false" ht="21.95" hidden="false" customHeight="true" outlineLevel="0" collapsed="false"/>
    <row r="14319" customFormat="false" ht="21.95" hidden="false" customHeight="true" outlineLevel="0" collapsed="false"/>
    <row r="14320" customFormat="false" ht="21.95" hidden="false" customHeight="true" outlineLevel="0" collapsed="false"/>
    <row r="14321" customFormat="false" ht="21.95" hidden="false" customHeight="true" outlineLevel="0" collapsed="false"/>
    <row r="14322" customFormat="false" ht="21.95" hidden="false" customHeight="true" outlineLevel="0" collapsed="false"/>
    <row r="14323" customFormat="false" ht="21.95" hidden="false" customHeight="true" outlineLevel="0" collapsed="false"/>
    <row r="14324" customFormat="false" ht="21.95" hidden="false" customHeight="true" outlineLevel="0" collapsed="false"/>
    <row r="14325" customFormat="false" ht="21.95" hidden="false" customHeight="true" outlineLevel="0" collapsed="false"/>
    <row r="14326" customFormat="false" ht="21.95" hidden="false" customHeight="true" outlineLevel="0" collapsed="false"/>
    <row r="14327" customFormat="false" ht="21.95" hidden="false" customHeight="true" outlineLevel="0" collapsed="false"/>
    <row r="14328" customFormat="false" ht="21.95" hidden="false" customHeight="true" outlineLevel="0" collapsed="false"/>
    <row r="14329" customFormat="false" ht="21.95" hidden="false" customHeight="true" outlineLevel="0" collapsed="false"/>
    <row r="14330" customFormat="false" ht="21.95" hidden="false" customHeight="true" outlineLevel="0" collapsed="false"/>
    <row r="14331" customFormat="false" ht="21.95" hidden="false" customHeight="true" outlineLevel="0" collapsed="false"/>
    <row r="14332" customFormat="false" ht="21.95" hidden="false" customHeight="true" outlineLevel="0" collapsed="false"/>
    <row r="14333" customFormat="false" ht="21.95" hidden="false" customHeight="true" outlineLevel="0" collapsed="false"/>
    <row r="14334" customFormat="false" ht="21.95" hidden="false" customHeight="true" outlineLevel="0" collapsed="false"/>
    <row r="14335" customFormat="false" ht="21.95" hidden="false" customHeight="true" outlineLevel="0" collapsed="false"/>
    <row r="14336" customFormat="false" ht="21.95" hidden="false" customHeight="true" outlineLevel="0" collapsed="false"/>
    <row r="14337" customFormat="false" ht="21.95" hidden="false" customHeight="true" outlineLevel="0" collapsed="false"/>
    <row r="14338" customFormat="false" ht="21.95" hidden="false" customHeight="true" outlineLevel="0" collapsed="false"/>
    <row r="14339" customFormat="false" ht="21.95" hidden="false" customHeight="true" outlineLevel="0" collapsed="false"/>
    <row r="14340" customFormat="false" ht="21.95" hidden="false" customHeight="true" outlineLevel="0" collapsed="false"/>
    <row r="14341" customFormat="false" ht="21.95" hidden="false" customHeight="true" outlineLevel="0" collapsed="false"/>
    <row r="14342" customFormat="false" ht="21.95" hidden="false" customHeight="true" outlineLevel="0" collapsed="false"/>
    <row r="14343" customFormat="false" ht="21.95" hidden="false" customHeight="true" outlineLevel="0" collapsed="false"/>
    <row r="14344" customFormat="false" ht="21.95" hidden="false" customHeight="true" outlineLevel="0" collapsed="false"/>
    <row r="14345" customFormat="false" ht="21.95" hidden="false" customHeight="true" outlineLevel="0" collapsed="false"/>
    <row r="14346" customFormat="false" ht="21.95" hidden="false" customHeight="true" outlineLevel="0" collapsed="false"/>
    <row r="14347" customFormat="false" ht="21.95" hidden="false" customHeight="true" outlineLevel="0" collapsed="false"/>
    <row r="14348" customFormat="false" ht="21.95" hidden="false" customHeight="true" outlineLevel="0" collapsed="false"/>
    <row r="14349" customFormat="false" ht="21.95" hidden="false" customHeight="true" outlineLevel="0" collapsed="false"/>
    <row r="14350" customFormat="false" ht="21.95" hidden="false" customHeight="true" outlineLevel="0" collapsed="false"/>
    <row r="14351" customFormat="false" ht="21.95" hidden="false" customHeight="true" outlineLevel="0" collapsed="false"/>
    <row r="14352" customFormat="false" ht="21.95" hidden="false" customHeight="true" outlineLevel="0" collapsed="false"/>
    <row r="14353" customFormat="false" ht="21.95" hidden="false" customHeight="true" outlineLevel="0" collapsed="false"/>
    <row r="14354" customFormat="false" ht="21.95" hidden="false" customHeight="true" outlineLevel="0" collapsed="false"/>
    <row r="14355" customFormat="false" ht="21.95" hidden="false" customHeight="true" outlineLevel="0" collapsed="false"/>
    <row r="14356" customFormat="false" ht="21.95" hidden="false" customHeight="true" outlineLevel="0" collapsed="false"/>
    <row r="14357" customFormat="false" ht="21.95" hidden="false" customHeight="true" outlineLevel="0" collapsed="false"/>
    <row r="14358" customFormat="false" ht="21.95" hidden="false" customHeight="true" outlineLevel="0" collapsed="false"/>
    <row r="14359" customFormat="false" ht="21.95" hidden="false" customHeight="true" outlineLevel="0" collapsed="false"/>
    <row r="14360" customFormat="false" ht="21.95" hidden="false" customHeight="true" outlineLevel="0" collapsed="false"/>
    <row r="14361" customFormat="false" ht="21.95" hidden="false" customHeight="true" outlineLevel="0" collapsed="false"/>
    <row r="14362" customFormat="false" ht="21.95" hidden="false" customHeight="true" outlineLevel="0" collapsed="false"/>
    <row r="14363" customFormat="false" ht="21.95" hidden="false" customHeight="true" outlineLevel="0" collapsed="false"/>
    <row r="14364" customFormat="false" ht="21.95" hidden="false" customHeight="true" outlineLevel="0" collapsed="false"/>
    <row r="14365" customFormat="false" ht="21.95" hidden="false" customHeight="true" outlineLevel="0" collapsed="false"/>
    <row r="14366" customFormat="false" ht="21.95" hidden="false" customHeight="true" outlineLevel="0" collapsed="false"/>
    <row r="14367" customFormat="false" ht="21.95" hidden="false" customHeight="true" outlineLevel="0" collapsed="false"/>
    <row r="14368" customFormat="false" ht="21.95" hidden="false" customHeight="true" outlineLevel="0" collapsed="false"/>
    <row r="14369" customFormat="false" ht="21.95" hidden="false" customHeight="true" outlineLevel="0" collapsed="false"/>
    <row r="14370" customFormat="false" ht="21.95" hidden="false" customHeight="true" outlineLevel="0" collapsed="false"/>
    <row r="14371" customFormat="false" ht="21.95" hidden="false" customHeight="true" outlineLevel="0" collapsed="false"/>
    <row r="14372" customFormat="false" ht="21.95" hidden="false" customHeight="true" outlineLevel="0" collapsed="false"/>
    <row r="14373" customFormat="false" ht="21.95" hidden="false" customHeight="true" outlineLevel="0" collapsed="false"/>
    <row r="14374" customFormat="false" ht="21.95" hidden="false" customHeight="true" outlineLevel="0" collapsed="false"/>
    <row r="14375" customFormat="false" ht="21.95" hidden="false" customHeight="true" outlineLevel="0" collapsed="false"/>
    <row r="14376" customFormat="false" ht="21.95" hidden="false" customHeight="true" outlineLevel="0" collapsed="false"/>
    <row r="14377" customFormat="false" ht="21.95" hidden="false" customHeight="true" outlineLevel="0" collapsed="false"/>
    <row r="14378" customFormat="false" ht="21.95" hidden="false" customHeight="true" outlineLevel="0" collapsed="false"/>
    <row r="14379" customFormat="false" ht="21.95" hidden="false" customHeight="true" outlineLevel="0" collapsed="false"/>
    <row r="14380" customFormat="false" ht="21.95" hidden="false" customHeight="true" outlineLevel="0" collapsed="false"/>
    <row r="14381" customFormat="false" ht="21.95" hidden="false" customHeight="true" outlineLevel="0" collapsed="false"/>
    <row r="14382" customFormat="false" ht="21.95" hidden="false" customHeight="true" outlineLevel="0" collapsed="false"/>
    <row r="14383" customFormat="false" ht="21.95" hidden="false" customHeight="true" outlineLevel="0" collapsed="false"/>
    <row r="14384" customFormat="false" ht="21.95" hidden="false" customHeight="true" outlineLevel="0" collapsed="false"/>
    <row r="14385" customFormat="false" ht="21.95" hidden="false" customHeight="true" outlineLevel="0" collapsed="false"/>
    <row r="14386" customFormat="false" ht="21.95" hidden="false" customHeight="true" outlineLevel="0" collapsed="false"/>
    <row r="14387" customFormat="false" ht="21.95" hidden="false" customHeight="true" outlineLevel="0" collapsed="false"/>
    <row r="14388" customFormat="false" ht="21.95" hidden="false" customHeight="true" outlineLevel="0" collapsed="false"/>
    <row r="14389" customFormat="false" ht="21.95" hidden="false" customHeight="true" outlineLevel="0" collapsed="false"/>
    <row r="14390" customFormat="false" ht="21.95" hidden="false" customHeight="true" outlineLevel="0" collapsed="false"/>
    <row r="14391" customFormat="false" ht="21.95" hidden="false" customHeight="true" outlineLevel="0" collapsed="false"/>
    <row r="14392" customFormat="false" ht="21.95" hidden="false" customHeight="true" outlineLevel="0" collapsed="false"/>
    <row r="14393" customFormat="false" ht="21.95" hidden="false" customHeight="true" outlineLevel="0" collapsed="false"/>
    <row r="14394" customFormat="false" ht="21.95" hidden="false" customHeight="true" outlineLevel="0" collapsed="false"/>
    <row r="14395" customFormat="false" ht="21.95" hidden="false" customHeight="true" outlineLevel="0" collapsed="false"/>
    <row r="14396" customFormat="false" ht="21.95" hidden="false" customHeight="true" outlineLevel="0" collapsed="false"/>
    <row r="14397" customFormat="false" ht="21.95" hidden="false" customHeight="true" outlineLevel="0" collapsed="false"/>
    <row r="14398" customFormat="false" ht="21.95" hidden="false" customHeight="true" outlineLevel="0" collapsed="false"/>
    <row r="14399" customFormat="false" ht="21.95" hidden="false" customHeight="true" outlineLevel="0" collapsed="false"/>
    <row r="14400" customFormat="false" ht="21.95" hidden="false" customHeight="true" outlineLevel="0" collapsed="false"/>
    <row r="14401" customFormat="false" ht="21.95" hidden="false" customHeight="true" outlineLevel="0" collapsed="false"/>
    <row r="14402" customFormat="false" ht="21.95" hidden="false" customHeight="true" outlineLevel="0" collapsed="false"/>
    <row r="14403" customFormat="false" ht="21.95" hidden="false" customHeight="true" outlineLevel="0" collapsed="false"/>
    <row r="14404" customFormat="false" ht="21.95" hidden="false" customHeight="true" outlineLevel="0" collapsed="false"/>
    <row r="14405" customFormat="false" ht="21.95" hidden="false" customHeight="true" outlineLevel="0" collapsed="false"/>
    <row r="14406" customFormat="false" ht="21.95" hidden="false" customHeight="true" outlineLevel="0" collapsed="false"/>
    <row r="14407" customFormat="false" ht="21.95" hidden="false" customHeight="true" outlineLevel="0" collapsed="false"/>
    <row r="14408" customFormat="false" ht="21.95" hidden="false" customHeight="true" outlineLevel="0" collapsed="false"/>
    <row r="14409" customFormat="false" ht="21.95" hidden="false" customHeight="true" outlineLevel="0" collapsed="false"/>
    <row r="14410" customFormat="false" ht="21.95" hidden="false" customHeight="true" outlineLevel="0" collapsed="false"/>
    <row r="14411" customFormat="false" ht="21.95" hidden="false" customHeight="true" outlineLevel="0" collapsed="false"/>
    <row r="14412" customFormat="false" ht="21.95" hidden="false" customHeight="true" outlineLevel="0" collapsed="false"/>
    <row r="14413" customFormat="false" ht="21.95" hidden="false" customHeight="true" outlineLevel="0" collapsed="false"/>
    <row r="14414" customFormat="false" ht="21.95" hidden="false" customHeight="true" outlineLevel="0" collapsed="false"/>
    <row r="14415" customFormat="false" ht="21.95" hidden="false" customHeight="true" outlineLevel="0" collapsed="false"/>
    <row r="14416" customFormat="false" ht="21.95" hidden="false" customHeight="true" outlineLevel="0" collapsed="false"/>
    <row r="14417" customFormat="false" ht="21.95" hidden="false" customHeight="true" outlineLevel="0" collapsed="false"/>
    <row r="14418" customFormat="false" ht="21.95" hidden="false" customHeight="true" outlineLevel="0" collapsed="false"/>
    <row r="14419" customFormat="false" ht="21.95" hidden="false" customHeight="true" outlineLevel="0" collapsed="false"/>
    <row r="14420" customFormat="false" ht="21.95" hidden="false" customHeight="true" outlineLevel="0" collapsed="false"/>
    <row r="14421" customFormat="false" ht="21.95" hidden="false" customHeight="true" outlineLevel="0" collapsed="false"/>
    <row r="14422" customFormat="false" ht="21.95" hidden="false" customHeight="true" outlineLevel="0" collapsed="false"/>
    <row r="14423" customFormat="false" ht="21.95" hidden="false" customHeight="true" outlineLevel="0" collapsed="false"/>
    <row r="14424" customFormat="false" ht="21.95" hidden="false" customHeight="true" outlineLevel="0" collapsed="false"/>
    <row r="14425" customFormat="false" ht="21.95" hidden="false" customHeight="true" outlineLevel="0" collapsed="false"/>
    <row r="14426" customFormat="false" ht="21.95" hidden="false" customHeight="true" outlineLevel="0" collapsed="false"/>
    <row r="14427" customFormat="false" ht="21.95" hidden="false" customHeight="true" outlineLevel="0" collapsed="false"/>
    <row r="14428" customFormat="false" ht="21.95" hidden="false" customHeight="true" outlineLevel="0" collapsed="false"/>
    <row r="14429" customFormat="false" ht="21.95" hidden="false" customHeight="true" outlineLevel="0" collapsed="false"/>
    <row r="14430" customFormat="false" ht="21.95" hidden="false" customHeight="true" outlineLevel="0" collapsed="false"/>
    <row r="14431" customFormat="false" ht="21.95" hidden="false" customHeight="true" outlineLevel="0" collapsed="false"/>
    <row r="14432" customFormat="false" ht="21.95" hidden="false" customHeight="true" outlineLevel="0" collapsed="false"/>
    <row r="14433" customFormat="false" ht="21.95" hidden="false" customHeight="true" outlineLevel="0" collapsed="false"/>
    <row r="14434" customFormat="false" ht="21.95" hidden="false" customHeight="true" outlineLevel="0" collapsed="false"/>
    <row r="14435" customFormat="false" ht="21.95" hidden="false" customHeight="true" outlineLevel="0" collapsed="false"/>
    <row r="14436" customFormat="false" ht="21.95" hidden="false" customHeight="true" outlineLevel="0" collapsed="false"/>
    <row r="14437" customFormat="false" ht="21.95" hidden="false" customHeight="true" outlineLevel="0" collapsed="false"/>
    <row r="14438" customFormat="false" ht="21.95" hidden="false" customHeight="true" outlineLevel="0" collapsed="false"/>
    <row r="14439" customFormat="false" ht="21.95" hidden="false" customHeight="true" outlineLevel="0" collapsed="false"/>
    <row r="14440" customFormat="false" ht="21.95" hidden="false" customHeight="true" outlineLevel="0" collapsed="false"/>
    <row r="14441" customFormat="false" ht="21.95" hidden="false" customHeight="true" outlineLevel="0" collapsed="false"/>
    <row r="14442" customFormat="false" ht="21.95" hidden="false" customHeight="true" outlineLevel="0" collapsed="false"/>
    <row r="14443" customFormat="false" ht="21.95" hidden="false" customHeight="true" outlineLevel="0" collapsed="false"/>
    <row r="14444" customFormat="false" ht="21.95" hidden="false" customHeight="true" outlineLevel="0" collapsed="false"/>
    <row r="14445" customFormat="false" ht="21.95" hidden="false" customHeight="true" outlineLevel="0" collapsed="false"/>
    <row r="14446" customFormat="false" ht="21.95" hidden="false" customHeight="true" outlineLevel="0" collapsed="false"/>
    <row r="14447" customFormat="false" ht="21.95" hidden="false" customHeight="true" outlineLevel="0" collapsed="false"/>
    <row r="14448" customFormat="false" ht="21.95" hidden="false" customHeight="true" outlineLevel="0" collapsed="false"/>
    <row r="14449" customFormat="false" ht="21.95" hidden="false" customHeight="true" outlineLevel="0" collapsed="false"/>
    <row r="14450" customFormat="false" ht="21.95" hidden="false" customHeight="true" outlineLevel="0" collapsed="false"/>
    <row r="14451" customFormat="false" ht="21.95" hidden="false" customHeight="true" outlineLevel="0" collapsed="false"/>
    <row r="14452" customFormat="false" ht="21.95" hidden="false" customHeight="true" outlineLevel="0" collapsed="false"/>
    <row r="14453" customFormat="false" ht="21.95" hidden="false" customHeight="true" outlineLevel="0" collapsed="false"/>
    <row r="14454" customFormat="false" ht="21.95" hidden="false" customHeight="true" outlineLevel="0" collapsed="false"/>
    <row r="14455" customFormat="false" ht="21.95" hidden="false" customHeight="true" outlineLevel="0" collapsed="false"/>
    <row r="14456" customFormat="false" ht="21.95" hidden="false" customHeight="true" outlineLevel="0" collapsed="false"/>
    <row r="14457" customFormat="false" ht="21.95" hidden="false" customHeight="true" outlineLevel="0" collapsed="false"/>
    <row r="14458" customFormat="false" ht="21.95" hidden="false" customHeight="true" outlineLevel="0" collapsed="false"/>
    <row r="14459" customFormat="false" ht="21.95" hidden="false" customHeight="true" outlineLevel="0" collapsed="false"/>
    <row r="14460" customFormat="false" ht="21.95" hidden="false" customHeight="true" outlineLevel="0" collapsed="false"/>
    <row r="14461" customFormat="false" ht="21.95" hidden="false" customHeight="true" outlineLevel="0" collapsed="false"/>
    <row r="14462" customFormat="false" ht="21.95" hidden="false" customHeight="true" outlineLevel="0" collapsed="false"/>
    <row r="14463" customFormat="false" ht="21.95" hidden="false" customHeight="true" outlineLevel="0" collapsed="false"/>
    <row r="14464" customFormat="false" ht="21.95" hidden="false" customHeight="true" outlineLevel="0" collapsed="false"/>
    <row r="14465" customFormat="false" ht="21.95" hidden="false" customHeight="true" outlineLevel="0" collapsed="false"/>
    <row r="14466" customFormat="false" ht="21.95" hidden="false" customHeight="true" outlineLevel="0" collapsed="false"/>
    <row r="14467" customFormat="false" ht="21.95" hidden="false" customHeight="true" outlineLevel="0" collapsed="false"/>
    <row r="14468" customFormat="false" ht="21.95" hidden="false" customHeight="true" outlineLevel="0" collapsed="false"/>
    <row r="14469" customFormat="false" ht="21.95" hidden="false" customHeight="true" outlineLevel="0" collapsed="false"/>
    <row r="14470" customFormat="false" ht="21.95" hidden="false" customHeight="true" outlineLevel="0" collapsed="false"/>
    <row r="14471" customFormat="false" ht="21.95" hidden="false" customHeight="true" outlineLevel="0" collapsed="false"/>
    <row r="14472" customFormat="false" ht="21.95" hidden="false" customHeight="true" outlineLevel="0" collapsed="false"/>
    <row r="14473" customFormat="false" ht="21.95" hidden="false" customHeight="true" outlineLevel="0" collapsed="false"/>
    <row r="14474" customFormat="false" ht="21.95" hidden="false" customHeight="true" outlineLevel="0" collapsed="false"/>
    <row r="14475" customFormat="false" ht="21.95" hidden="false" customHeight="true" outlineLevel="0" collapsed="false"/>
    <row r="14476" customFormat="false" ht="21.95" hidden="false" customHeight="true" outlineLevel="0" collapsed="false"/>
    <row r="14477" customFormat="false" ht="21.95" hidden="false" customHeight="true" outlineLevel="0" collapsed="false"/>
    <row r="14478" customFormat="false" ht="21.95" hidden="false" customHeight="true" outlineLevel="0" collapsed="false"/>
    <row r="14479" customFormat="false" ht="21.95" hidden="false" customHeight="true" outlineLevel="0" collapsed="false"/>
    <row r="14480" customFormat="false" ht="21.95" hidden="false" customHeight="true" outlineLevel="0" collapsed="false"/>
    <row r="14481" customFormat="false" ht="21.95" hidden="false" customHeight="true" outlineLevel="0" collapsed="false"/>
    <row r="14482" customFormat="false" ht="21.95" hidden="false" customHeight="true" outlineLevel="0" collapsed="false"/>
    <row r="14483" customFormat="false" ht="21.95" hidden="false" customHeight="true" outlineLevel="0" collapsed="false"/>
    <row r="14484" customFormat="false" ht="21.95" hidden="false" customHeight="true" outlineLevel="0" collapsed="false"/>
    <row r="14485" customFormat="false" ht="21.95" hidden="false" customHeight="true" outlineLevel="0" collapsed="false"/>
    <row r="14486" customFormat="false" ht="21.95" hidden="false" customHeight="true" outlineLevel="0" collapsed="false"/>
    <row r="14487" customFormat="false" ht="21.95" hidden="false" customHeight="true" outlineLevel="0" collapsed="false"/>
    <row r="14488" customFormat="false" ht="21.95" hidden="false" customHeight="true" outlineLevel="0" collapsed="false"/>
    <row r="14489" customFormat="false" ht="21.95" hidden="false" customHeight="true" outlineLevel="0" collapsed="false"/>
    <row r="14490" customFormat="false" ht="21.95" hidden="false" customHeight="true" outlineLevel="0" collapsed="false"/>
    <row r="14491" customFormat="false" ht="21.95" hidden="false" customHeight="true" outlineLevel="0" collapsed="false"/>
    <row r="14492" customFormat="false" ht="21.95" hidden="false" customHeight="true" outlineLevel="0" collapsed="false"/>
    <row r="14493" customFormat="false" ht="21.95" hidden="false" customHeight="true" outlineLevel="0" collapsed="false"/>
    <row r="14494" customFormat="false" ht="21.95" hidden="false" customHeight="true" outlineLevel="0" collapsed="false"/>
    <row r="14495" customFormat="false" ht="21.95" hidden="false" customHeight="true" outlineLevel="0" collapsed="false"/>
    <row r="14496" customFormat="false" ht="21.95" hidden="false" customHeight="true" outlineLevel="0" collapsed="false"/>
    <row r="14497" customFormat="false" ht="21.95" hidden="false" customHeight="true" outlineLevel="0" collapsed="false"/>
    <row r="14498" customFormat="false" ht="21.95" hidden="false" customHeight="true" outlineLevel="0" collapsed="false"/>
    <row r="14499" customFormat="false" ht="21.95" hidden="false" customHeight="true" outlineLevel="0" collapsed="false"/>
    <row r="14500" customFormat="false" ht="21.95" hidden="false" customHeight="true" outlineLevel="0" collapsed="false"/>
    <row r="14501" customFormat="false" ht="21.95" hidden="false" customHeight="true" outlineLevel="0" collapsed="false"/>
    <row r="14502" customFormat="false" ht="21.95" hidden="false" customHeight="true" outlineLevel="0" collapsed="false"/>
    <row r="14503" customFormat="false" ht="21.95" hidden="false" customHeight="true" outlineLevel="0" collapsed="false"/>
    <row r="14504" customFormat="false" ht="21.95" hidden="false" customHeight="true" outlineLevel="0" collapsed="false"/>
    <row r="14505" customFormat="false" ht="21.95" hidden="false" customHeight="true" outlineLevel="0" collapsed="false"/>
    <row r="14506" customFormat="false" ht="21.95" hidden="false" customHeight="true" outlineLevel="0" collapsed="false"/>
    <row r="14507" customFormat="false" ht="21.95" hidden="false" customHeight="true" outlineLevel="0" collapsed="false"/>
    <row r="14508" customFormat="false" ht="21.95" hidden="false" customHeight="true" outlineLevel="0" collapsed="false"/>
    <row r="14509" customFormat="false" ht="21.95" hidden="false" customHeight="true" outlineLevel="0" collapsed="false"/>
    <row r="14510" customFormat="false" ht="21.95" hidden="false" customHeight="true" outlineLevel="0" collapsed="false"/>
    <row r="14511" customFormat="false" ht="21.95" hidden="false" customHeight="true" outlineLevel="0" collapsed="false"/>
    <row r="14512" customFormat="false" ht="21.95" hidden="false" customHeight="true" outlineLevel="0" collapsed="false"/>
    <row r="14513" customFormat="false" ht="21.95" hidden="false" customHeight="true" outlineLevel="0" collapsed="false"/>
    <row r="14514" customFormat="false" ht="21.95" hidden="false" customHeight="true" outlineLevel="0" collapsed="false"/>
    <row r="14515" customFormat="false" ht="21.95" hidden="false" customHeight="true" outlineLevel="0" collapsed="false"/>
    <row r="14516" customFormat="false" ht="21.95" hidden="false" customHeight="true" outlineLevel="0" collapsed="false"/>
    <row r="14517" customFormat="false" ht="21.95" hidden="false" customHeight="true" outlineLevel="0" collapsed="false"/>
    <row r="14518" customFormat="false" ht="21.95" hidden="false" customHeight="true" outlineLevel="0" collapsed="false"/>
    <row r="14519" customFormat="false" ht="21.95" hidden="false" customHeight="true" outlineLevel="0" collapsed="false"/>
    <row r="14520" customFormat="false" ht="21.95" hidden="false" customHeight="true" outlineLevel="0" collapsed="false"/>
    <row r="14521" customFormat="false" ht="21.95" hidden="false" customHeight="true" outlineLevel="0" collapsed="false"/>
    <row r="14522" customFormat="false" ht="21.95" hidden="false" customHeight="true" outlineLevel="0" collapsed="false"/>
    <row r="14523" customFormat="false" ht="21.95" hidden="false" customHeight="true" outlineLevel="0" collapsed="false"/>
    <row r="14524" customFormat="false" ht="21.95" hidden="false" customHeight="true" outlineLevel="0" collapsed="false"/>
    <row r="14525" customFormat="false" ht="21.95" hidden="false" customHeight="true" outlineLevel="0" collapsed="false"/>
    <row r="14526" customFormat="false" ht="21.95" hidden="false" customHeight="true" outlineLevel="0" collapsed="false"/>
    <row r="14527" customFormat="false" ht="21.95" hidden="false" customHeight="true" outlineLevel="0" collapsed="false"/>
    <row r="14528" customFormat="false" ht="21.95" hidden="false" customHeight="true" outlineLevel="0" collapsed="false"/>
    <row r="14529" customFormat="false" ht="21.95" hidden="false" customHeight="true" outlineLevel="0" collapsed="false"/>
    <row r="14530" customFormat="false" ht="21.95" hidden="false" customHeight="true" outlineLevel="0" collapsed="false"/>
    <row r="14531" customFormat="false" ht="21.95" hidden="false" customHeight="true" outlineLevel="0" collapsed="false"/>
    <row r="14532" customFormat="false" ht="21.95" hidden="false" customHeight="true" outlineLevel="0" collapsed="false"/>
    <row r="14533" customFormat="false" ht="21.95" hidden="false" customHeight="true" outlineLevel="0" collapsed="false"/>
    <row r="14534" customFormat="false" ht="21.95" hidden="false" customHeight="true" outlineLevel="0" collapsed="false"/>
    <row r="14535" customFormat="false" ht="21.95" hidden="false" customHeight="true" outlineLevel="0" collapsed="false"/>
    <row r="14536" customFormat="false" ht="21.95" hidden="false" customHeight="true" outlineLevel="0" collapsed="false"/>
    <row r="14537" customFormat="false" ht="21.95" hidden="false" customHeight="true" outlineLevel="0" collapsed="false"/>
    <row r="14538" customFormat="false" ht="21.95" hidden="false" customHeight="true" outlineLevel="0" collapsed="false"/>
    <row r="14539" customFormat="false" ht="21.95" hidden="false" customHeight="true" outlineLevel="0" collapsed="false"/>
    <row r="14540" customFormat="false" ht="21.95" hidden="false" customHeight="true" outlineLevel="0" collapsed="false"/>
    <row r="14541" customFormat="false" ht="21.95" hidden="false" customHeight="true" outlineLevel="0" collapsed="false"/>
    <row r="14542" customFormat="false" ht="21.95" hidden="false" customHeight="true" outlineLevel="0" collapsed="false"/>
    <row r="14543" customFormat="false" ht="21.95" hidden="false" customHeight="true" outlineLevel="0" collapsed="false"/>
    <row r="14544" customFormat="false" ht="21.95" hidden="false" customHeight="true" outlineLevel="0" collapsed="false"/>
    <row r="14545" customFormat="false" ht="21.95" hidden="false" customHeight="true" outlineLevel="0" collapsed="false"/>
    <row r="14546" customFormat="false" ht="21.95" hidden="false" customHeight="true" outlineLevel="0" collapsed="false"/>
    <row r="14547" customFormat="false" ht="21.95" hidden="false" customHeight="true" outlineLevel="0" collapsed="false"/>
    <row r="14548" customFormat="false" ht="21.95" hidden="false" customHeight="true" outlineLevel="0" collapsed="false"/>
    <row r="14549" customFormat="false" ht="21.95" hidden="false" customHeight="true" outlineLevel="0" collapsed="false"/>
    <row r="14550" customFormat="false" ht="21.95" hidden="false" customHeight="true" outlineLevel="0" collapsed="false"/>
    <row r="14551" customFormat="false" ht="21.95" hidden="false" customHeight="true" outlineLevel="0" collapsed="false"/>
    <row r="14552" customFormat="false" ht="21.95" hidden="false" customHeight="true" outlineLevel="0" collapsed="false"/>
    <row r="14553" customFormat="false" ht="21.95" hidden="false" customHeight="true" outlineLevel="0" collapsed="false"/>
    <row r="14554" customFormat="false" ht="21.95" hidden="false" customHeight="true" outlineLevel="0" collapsed="false"/>
    <row r="14555" customFormat="false" ht="21.95" hidden="false" customHeight="true" outlineLevel="0" collapsed="false"/>
    <row r="14556" customFormat="false" ht="21.95" hidden="false" customHeight="true" outlineLevel="0" collapsed="false"/>
    <row r="14557" customFormat="false" ht="21.95" hidden="false" customHeight="true" outlineLevel="0" collapsed="false"/>
    <row r="14558" customFormat="false" ht="21.95" hidden="false" customHeight="true" outlineLevel="0" collapsed="false"/>
    <row r="14559" customFormat="false" ht="21.95" hidden="false" customHeight="true" outlineLevel="0" collapsed="false"/>
    <row r="14560" customFormat="false" ht="21.95" hidden="false" customHeight="true" outlineLevel="0" collapsed="false"/>
    <row r="14561" customFormat="false" ht="21.95" hidden="false" customHeight="true" outlineLevel="0" collapsed="false"/>
    <row r="14562" customFormat="false" ht="21.95" hidden="false" customHeight="true" outlineLevel="0" collapsed="false"/>
    <row r="14563" customFormat="false" ht="21.95" hidden="false" customHeight="true" outlineLevel="0" collapsed="false"/>
    <row r="14564" customFormat="false" ht="21.95" hidden="false" customHeight="true" outlineLevel="0" collapsed="false"/>
    <row r="14565" customFormat="false" ht="21.95" hidden="false" customHeight="true" outlineLevel="0" collapsed="false"/>
    <row r="14566" customFormat="false" ht="21.95" hidden="false" customHeight="true" outlineLevel="0" collapsed="false"/>
    <row r="14567" customFormat="false" ht="21.95" hidden="false" customHeight="true" outlineLevel="0" collapsed="false"/>
    <row r="14568" customFormat="false" ht="21.95" hidden="false" customHeight="true" outlineLevel="0" collapsed="false"/>
    <row r="14569" customFormat="false" ht="21.95" hidden="false" customHeight="true" outlineLevel="0" collapsed="false"/>
    <row r="14570" customFormat="false" ht="21.95" hidden="false" customHeight="true" outlineLevel="0" collapsed="false"/>
    <row r="14571" customFormat="false" ht="21.95" hidden="false" customHeight="true" outlineLevel="0" collapsed="false"/>
    <row r="14572" customFormat="false" ht="21.95" hidden="false" customHeight="true" outlineLevel="0" collapsed="false"/>
    <row r="14573" customFormat="false" ht="21.95" hidden="false" customHeight="true" outlineLevel="0" collapsed="false"/>
    <row r="14574" customFormat="false" ht="21.95" hidden="false" customHeight="true" outlineLevel="0" collapsed="false"/>
    <row r="14575" customFormat="false" ht="21.95" hidden="false" customHeight="true" outlineLevel="0" collapsed="false"/>
    <row r="14576" customFormat="false" ht="21.95" hidden="false" customHeight="true" outlineLevel="0" collapsed="false"/>
    <row r="14577" customFormat="false" ht="21.95" hidden="false" customHeight="true" outlineLevel="0" collapsed="false"/>
    <row r="14578" customFormat="false" ht="21.95" hidden="false" customHeight="true" outlineLevel="0" collapsed="false"/>
    <row r="14579" customFormat="false" ht="21.95" hidden="false" customHeight="true" outlineLevel="0" collapsed="false"/>
    <row r="14580" customFormat="false" ht="21.95" hidden="false" customHeight="true" outlineLevel="0" collapsed="false"/>
    <row r="14581" customFormat="false" ht="21.95" hidden="false" customHeight="true" outlineLevel="0" collapsed="false"/>
    <row r="14582" customFormat="false" ht="21.95" hidden="false" customHeight="true" outlineLevel="0" collapsed="false"/>
    <row r="14583" customFormat="false" ht="21.95" hidden="false" customHeight="true" outlineLevel="0" collapsed="false"/>
    <row r="14584" customFormat="false" ht="21.95" hidden="false" customHeight="true" outlineLevel="0" collapsed="false"/>
    <row r="14585" customFormat="false" ht="21.95" hidden="false" customHeight="true" outlineLevel="0" collapsed="false"/>
    <row r="14586" customFormat="false" ht="21.95" hidden="false" customHeight="true" outlineLevel="0" collapsed="false"/>
    <row r="14587" customFormat="false" ht="21.95" hidden="false" customHeight="true" outlineLevel="0" collapsed="false"/>
    <row r="14588" customFormat="false" ht="21.95" hidden="false" customHeight="true" outlineLevel="0" collapsed="false"/>
    <row r="14589" customFormat="false" ht="21.95" hidden="false" customHeight="true" outlineLevel="0" collapsed="false"/>
    <row r="14590" customFormat="false" ht="21.95" hidden="false" customHeight="true" outlineLevel="0" collapsed="false"/>
    <row r="14591" customFormat="false" ht="21.95" hidden="false" customHeight="true" outlineLevel="0" collapsed="false"/>
    <row r="14592" customFormat="false" ht="21.95" hidden="false" customHeight="true" outlineLevel="0" collapsed="false"/>
    <row r="14593" customFormat="false" ht="21.95" hidden="false" customHeight="true" outlineLevel="0" collapsed="false"/>
    <row r="14594" customFormat="false" ht="21.95" hidden="false" customHeight="true" outlineLevel="0" collapsed="false"/>
    <row r="14595" customFormat="false" ht="21.95" hidden="false" customHeight="true" outlineLevel="0" collapsed="false"/>
    <row r="14596" customFormat="false" ht="21.95" hidden="false" customHeight="true" outlineLevel="0" collapsed="false"/>
    <row r="14597" customFormat="false" ht="21.95" hidden="false" customHeight="true" outlineLevel="0" collapsed="false"/>
    <row r="14598" customFormat="false" ht="21.95" hidden="false" customHeight="true" outlineLevel="0" collapsed="false"/>
    <row r="14599" customFormat="false" ht="21.95" hidden="false" customHeight="true" outlineLevel="0" collapsed="false"/>
    <row r="14600" customFormat="false" ht="21.95" hidden="false" customHeight="true" outlineLevel="0" collapsed="false"/>
    <row r="14601" customFormat="false" ht="21.95" hidden="false" customHeight="true" outlineLevel="0" collapsed="false"/>
    <row r="14602" customFormat="false" ht="21.95" hidden="false" customHeight="true" outlineLevel="0" collapsed="false"/>
    <row r="14603" customFormat="false" ht="21.95" hidden="false" customHeight="true" outlineLevel="0" collapsed="false"/>
    <row r="14604" customFormat="false" ht="21.95" hidden="false" customHeight="true" outlineLevel="0" collapsed="false"/>
    <row r="14605" customFormat="false" ht="21.95" hidden="false" customHeight="true" outlineLevel="0" collapsed="false"/>
    <row r="14606" customFormat="false" ht="21.95" hidden="false" customHeight="true" outlineLevel="0" collapsed="false"/>
    <row r="14607" customFormat="false" ht="21.95" hidden="false" customHeight="true" outlineLevel="0" collapsed="false"/>
    <row r="14608" customFormat="false" ht="21.95" hidden="false" customHeight="true" outlineLevel="0" collapsed="false"/>
    <row r="14609" customFormat="false" ht="21.95" hidden="false" customHeight="true" outlineLevel="0" collapsed="false"/>
    <row r="14610" customFormat="false" ht="21.95" hidden="false" customHeight="true" outlineLevel="0" collapsed="false"/>
    <row r="14611" customFormat="false" ht="21.95" hidden="false" customHeight="true" outlineLevel="0" collapsed="false"/>
    <row r="14612" customFormat="false" ht="21.95" hidden="false" customHeight="true" outlineLevel="0" collapsed="false"/>
    <row r="14613" customFormat="false" ht="21.95" hidden="false" customHeight="true" outlineLevel="0" collapsed="false"/>
    <row r="14614" customFormat="false" ht="21.95" hidden="false" customHeight="true" outlineLevel="0" collapsed="false"/>
    <row r="14615" customFormat="false" ht="21.95" hidden="false" customHeight="true" outlineLevel="0" collapsed="false"/>
    <row r="14616" customFormat="false" ht="21.95" hidden="false" customHeight="true" outlineLevel="0" collapsed="false"/>
    <row r="14617" customFormat="false" ht="21.95" hidden="false" customHeight="true" outlineLevel="0" collapsed="false"/>
    <row r="14618" customFormat="false" ht="21.95" hidden="false" customHeight="true" outlineLevel="0" collapsed="false"/>
    <row r="14619" customFormat="false" ht="21.95" hidden="false" customHeight="true" outlineLevel="0" collapsed="false"/>
    <row r="14620" customFormat="false" ht="21.95" hidden="false" customHeight="true" outlineLevel="0" collapsed="false"/>
    <row r="14621" customFormat="false" ht="21.95" hidden="false" customHeight="true" outlineLevel="0" collapsed="false"/>
    <row r="14622" customFormat="false" ht="21.95" hidden="false" customHeight="true" outlineLevel="0" collapsed="false"/>
    <row r="14623" customFormat="false" ht="21.95" hidden="false" customHeight="true" outlineLevel="0" collapsed="false"/>
    <row r="14624" customFormat="false" ht="21.95" hidden="false" customHeight="true" outlineLevel="0" collapsed="false"/>
    <row r="14625" customFormat="false" ht="21.95" hidden="false" customHeight="true" outlineLevel="0" collapsed="false"/>
    <row r="14626" customFormat="false" ht="21.95" hidden="false" customHeight="true" outlineLevel="0" collapsed="false"/>
    <row r="14627" customFormat="false" ht="21.95" hidden="false" customHeight="true" outlineLevel="0" collapsed="false"/>
    <row r="14628" customFormat="false" ht="21.95" hidden="false" customHeight="true" outlineLevel="0" collapsed="false"/>
    <row r="14629" customFormat="false" ht="21.95" hidden="false" customHeight="true" outlineLevel="0" collapsed="false"/>
    <row r="14630" customFormat="false" ht="21.95" hidden="false" customHeight="true" outlineLevel="0" collapsed="false"/>
    <row r="14631" customFormat="false" ht="21.95" hidden="false" customHeight="true" outlineLevel="0" collapsed="false"/>
    <row r="14632" customFormat="false" ht="21.95" hidden="false" customHeight="true" outlineLevel="0" collapsed="false"/>
    <row r="14633" customFormat="false" ht="21.95" hidden="false" customHeight="true" outlineLevel="0" collapsed="false"/>
    <row r="14634" customFormat="false" ht="21.95" hidden="false" customHeight="true" outlineLevel="0" collapsed="false"/>
    <row r="14635" customFormat="false" ht="21.95" hidden="false" customHeight="true" outlineLevel="0" collapsed="false"/>
    <row r="14636" customFormat="false" ht="21.95" hidden="false" customHeight="true" outlineLevel="0" collapsed="false"/>
    <row r="14637" customFormat="false" ht="21.95" hidden="false" customHeight="true" outlineLevel="0" collapsed="false"/>
    <row r="14638" customFormat="false" ht="21.95" hidden="false" customHeight="true" outlineLevel="0" collapsed="false"/>
    <row r="14639" customFormat="false" ht="21.95" hidden="false" customHeight="true" outlineLevel="0" collapsed="false"/>
    <row r="14640" customFormat="false" ht="21.95" hidden="false" customHeight="true" outlineLevel="0" collapsed="false"/>
    <row r="14641" customFormat="false" ht="21.95" hidden="false" customHeight="true" outlineLevel="0" collapsed="false"/>
    <row r="14642" customFormat="false" ht="21.95" hidden="false" customHeight="true" outlineLevel="0" collapsed="false"/>
    <row r="14643" customFormat="false" ht="21.95" hidden="false" customHeight="true" outlineLevel="0" collapsed="false"/>
    <row r="14644" customFormat="false" ht="21.95" hidden="false" customHeight="true" outlineLevel="0" collapsed="false"/>
    <row r="14645" customFormat="false" ht="21.95" hidden="false" customHeight="true" outlineLevel="0" collapsed="false"/>
    <row r="14646" customFormat="false" ht="21.95" hidden="false" customHeight="true" outlineLevel="0" collapsed="false"/>
    <row r="14647" customFormat="false" ht="21.95" hidden="false" customHeight="true" outlineLevel="0" collapsed="false"/>
    <row r="14648" customFormat="false" ht="21.95" hidden="false" customHeight="true" outlineLevel="0" collapsed="false"/>
    <row r="14649" customFormat="false" ht="21.95" hidden="false" customHeight="true" outlineLevel="0" collapsed="false"/>
    <row r="14650" customFormat="false" ht="21.95" hidden="false" customHeight="true" outlineLevel="0" collapsed="false"/>
    <row r="14651" customFormat="false" ht="21.95" hidden="false" customHeight="true" outlineLevel="0" collapsed="false"/>
    <row r="14652" customFormat="false" ht="21.95" hidden="false" customHeight="true" outlineLevel="0" collapsed="false"/>
    <row r="14653" customFormat="false" ht="21.95" hidden="false" customHeight="true" outlineLevel="0" collapsed="false"/>
    <row r="14654" customFormat="false" ht="21.95" hidden="false" customHeight="true" outlineLevel="0" collapsed="false"/>
    <row r="14655" customFormat="false" ht="21.95" hidden="false" customHeight="true" outlineLevel="0" collapsed="false"/>
    <row r="14656" customFormat="false" ht="21.95" hidden="false" customHeight="true" outlineLevel="0" collapsed="false"/>
    <row r="14657" customFormat="false" ht="21.95" hidden="false" customHeight="true" outlineLevel="0" collapsed="false"/>
    <row r="14658" customFormat="false" ht="21.95" hidden="false" customHeight="true" outlineLevel="0" collapsed="false"/>
    <row r="14659" customFormat="false" ht="21.95" hidden="false" customHeight="true" outlineLevel="0" collapsed="false"/>
    <row r="14660" customFormat="false" ht="21.95" hidden="false" customHeight="true" outlineLevel="0" collapsed="false"/>
    <row r="14661" customFormat="false" ht="21.95" hidden="false" customHeight="true" outlineLevel="0" collapsed="false"/>
    <row r="14662" customFormat="false" ht="21.95" hidden="false" customHeight="true" outlineLevel="0" collapsed="false"/>
    <row r="14663" customFormat="false" ht="21.95" hidden="false" customHeight="true" outlineLevel="0" collapsed="false"/>
    <row r="14664" customFormat="false" ht="21.95" hidden="false" customHeight="true" outlineLevel="0" collapsed="false"/>
    <row r="14665" customFormat="false" ht="21.95" hidden="false" customHeight="true" outlineLevel="0" collapsed="false"/>
    <row r="14666" customFormat="false" ht="21.95" hidden="false" customHeight="true" outlineLevel="0" collapsed="false"/>
    <row r="14667" customFormat="false" ht="21.95" hidden="false" customHeight="true" outlineLevel="0" collapsed="false"/>
    <row r="14668" customFormat="false" ht="21.95" hidden="false" customHeight="true" outlineLevel="0" collapsed="false"/>
    <row r="14669" customFormat="false" ht="21.95" hidden="false" customHeight="true" outlineLevel="0" collapsed="false"/>
    <row r="14670" customFormat="false" ht="21.95" hidden="false" customHeight="true" outlineLevel="0" collapsed="false"/>
    <row r="14671" customFormat="false" ht="21.95" hidden="false" customHeight="true" outlineLevel="0" collapsed="false"/>
    <row r="14672" customFormat="false" ht="21.95" hidden="false" customHeight="true" outlineLevel="0" collapsed="false"/>
    <row r="14673" customFormat="false" ht="21.95" hidden="false" customHeight="true" outlineLevel="0" collapsed="false"/>
    <row r="14674" customFormat="false" ht="21.95" hidden="false" customHeight="true" outlineLevel="0" collapsed="false"/>
    <row r="14675" customFormat="false" ht="21.95" hidden="false" customHeight="true" outlineLevel="0" collapsed="false"/>
    <row r="14676" customFormat="false" ht="21.95" hidden="false" customHeight="true" outlineLevel="0" collapsed="false"/>
    <row r="14677" customFormat="false" ht="21.95" hidden="false" customHeight="true" outlineLevel="0" collapsed="false"/>
    <row r="14678" customFormat="false" ht="21.95" hidden="false" customHeight="true" outlineLevel="0" collapsed="false"/>
    <row r="14679" customFormat="false" ht="21.95" hidden="false" customHeight="true" outlineLevel="0" collapsed="false"/>
    <row r="14680" customFormat="false" ht="21.95" hidden="false" customHeight="true" outlineLevel="0" collapsed="false"/>
    <row r="14681" customFormat="false" ht="21.95" hidden="false" customHeight="true" outlineLevel="0" collapsed="false"/>
    <row r="14682" customFormat="false" ht="21.95" hidden="false" customHeight="true" outlineLevel="0" collapsed="false"/>
    <row r="14683" customFormat="false" ht="21.95" hidden="false" customHeight="true" outlineLevel="0" collapsed="false"/>
    <row r="14684" customFormat="false" ht="21.95" hidden="false" customHeight="true" outlineLevel="0" collapsed="false"/>
    <row r="14685" customFormat="false" ht="21.95" hidden="false" customHeight="true" outlineLevel="0" collapsed="false"/>
    <row r="14686" customFormat="false" ht="21.95" hidden="false" customHeight="true" outlineLevel="0" collapsed="false"/>
    <row r="14687" customFormat="false" ht="21.95" hidden="false" customHeight="true" outlineLevel="0" collapsed="false"/>
    <row r="14688" customFormat="false" ht="21.95" hidden="false" customHeight="true" outlineLevel="0" collapsed="false"/>
    <row r="14689" customFormat="false" ht="21.95" hidden="false" customHeight="true" outlineLevel="0" collapsed="false"/>
    <row r="14690" customFormat="false" ht="21.95" hidden="false" customHeight="true" outlineLevel="0" collapsed="false"/>
    <row r="14691" customFormat="false" ht="21.95" hidden="false" customHeight="true" outlineLevel="0" collapsed="false"/>
    <row r="14692" customFormat="false" ht="21.95" hidden="false" customHeight="true" outlineLevel="0" collapsed="false"/>
    <row r="14693" customFormat="false" ht="21.95" hidden="false" customHeight="true" outlineLevel="0" collapsed="false"/>
    <row r="14694" customFormat="false" ht="21.95" hidden="false" customHeight="true" outlineLevel="0" collapsed="false"/>
    <row r="14695" customFormat="false" ht="21.95" hidden="false" customHeight="true" outlineLevel="0" collapsed="false"/>
    <row r="14696" customFormat="false" ht="21.95" hidden="false" customHeight="true" outlineLevel="0" collapsed="false"/>
    <row r="14697" customFormat="false" ht="21.95" hidden="false" customHeight="true" outlineLevel="0" collapsed="false"/>
    <row r="14698" customFormat="false" ht="21.95" hidden="false" customHeight="true" outlineLevel="0" collapsed="false"/>
    <row r="14699" customFormat="false" ht="21.95" hidden="false" customHeight="true" outlineLevel="0" collapsed="false"/>
    <row r="14700" customFormat="false" ht="21.95" hidden="false" customHeight="true" outlineLevel="0" collapsed="false"/>
    <row r="14701" customFormat="false" ht="21.95" hidden="false" customHeight="true" outlineLevel="0" collapsed="false"/>
    <row r="14702" customFormat="false" ht="21.95" hidden="false" customHeight="true" outlineLevel="0" collapsed="false"/>
    <row r="14703" customFormat="false" ht="21.95" hidden="false" customHeight="true" outlineLevel="0" collapsed="false"/>
    <row r="14704" customFormat="false" ht="21.95" hidden="false" customHeight="true" outlineLevel="0" collapsed="false"/>
    <row r="14705" customFormat="false" ht="21.95" hidden="false" customHeight="true" outlineLevel="0" collapsed="false"/>
    <row r="14706" customFormat="false" ht="21.95" hidden="false" customHeight="true" outlineLevel="0" collapsed="false"/>
    <row r="14707" customFormat="false" ht="21.95" hidden="false" customHeight="true" outlineLevel="0" collapsed="false"/>
    <row r="14708" customFormat="false" ht="21.95" hidden="false" customHeight="true" outlineLevel="0" collapsed="false"/>
    <row r="14709" customFormat="false" ht="21.95" hidden="false" customHeight="true" outlineLevel="0" collapsed="false"/>
    <row r="14710" customFormat="false" ht="21.95" hidden="false" customHeight="true" outlineLevel="0" collapsed="false"/>
    <row r="14711" customFormat="false" ht="21.95" hidden="false" customHeight="true" outlineLevel="0" collapsed="false"/>
    <row r="14712" customFormat="false" ht="21.95" hidden="false" customHeight="true" outlineLevel="0" collapsed="false"/>
    <row r="14713" customFormat="false" ht="21.95" hidden="false" customHeight="true" outlineLevel="0" collapsed="false"/>
    <row r="14714" customFormat="false" ht="21.95" hidden="false" customHeight="true" outlineLevel="0" collapsed="false"/>
    <row r="14715" customFormat="false" ht="21.95" hidden="false" customHeight="true" outlineLevel="0" collapsed="false"/>
    <row r="14716" customFormat="false" ht="21.95" hidden="false" customHeight="true" outlineLevel="0" collapsed="false"/>
    <row r="14717" customFormat="false" ht="21.95" hidden="false" customHeight="true" outlineLevel="0" collapsed="false"/>
    <row r="14718" customFormat="false" ht="21.95" hidden="false" customHeight="true" outlineLevel="0" collapsed="false"/>
    <row r="14719" customFormat="false" ht="21.95" hidden="false" customHeight="true" outlineLevel="0" collapsed="false"/>
    <row r="14720" customFormat="false" ht="21.95" hidden="false" customHeight="true" outlineLevel="0" collapsed="false"/>
    <row r="14721" customFormat="false" ht="21.95" hidden="false" customHeight="true" outlineLevel="0" collapsed="false"/>
    <row r="14722" customFormat="false" ht="21.95" hidden="false" customHeight="true" outlineLevel="0" collapsed="false"/>
    <row r="14723" customFormat="false" ht="21.95" hidden="false" customHeight="true" outlineLevel="0" collapsed="false"/>
    <row r="14724" customFormat="false" ht="21.95" hidden="false" customHeight="true" outlineLevel="0" collapsed="false"/>
    <row r="14725" customFormat="false" ht="21.95" hidden="false" customHeight="true" outlineLevel="0" collapsed="false"/>
    <row r="14726" customFormat="false" ht="21.95" hidden="false" customHeight="true" outlineLevel="0" collapsed="false"/>
    <row r="14727" customFormat="false" ht="21.95" hidden="false" customHeight="true" outlineLevel="0" collapsed="false"/>
    <row r="14728" customFormat="false" ht="21.95" hidden="false" customHeight="true" outlineLevel="0" collapsed="false"/>
    <row r="14729" customFormat="false" ht="21.95" hidden="false" customHeight="true" outlineLevel="0" collapsed="false"/>
    <row r="14730" customFormat="false" ht="21.95" hidden="false" customHeight="true" outlineLevel="0" collapsed="false"/>
    <row r="14731" customFormat="false" ht="21.95" hidden="false" customHeight="true" outlineLevel="0" collapsed="false"/>
    <row r="14732" customFormat="false" ht="21.95" hidden="false" customHeight="true" outlineLevel="0" collapsed="false"/>
    <row r="14733" customFormat="false" ht="21.95" hidden="false" customHeight="true" outlineLevel="0" collapsed="false"/>
    <row r="14734" customFormat="false" ht="21.95" hidden="false" customHeight="true" outlineLevel="0" collapsed="false"/>
    <row r="14735" customFormat="false" ht="21.95" hidden="false" customHeight="true" outlineLevel="0" collapsed="false"/>
    <row r="14736" customFormat="false" ht="21.95" hidden="false" customHeight="true" outlineLevel="0" collapsed="false"/>
    <row r="14737" customFormat="false" ht="21.95" hidden="false" customHeight="true" outlineLevel="0" collapsed="false"/>
    <row r="14738" customFormat="false" ht="21.95" hidden="false" customHeight="true" outlineLevel="0" collapsed="false"/>
    <row r="14739" customFormat="false" ht="21.95" hidden="false" customHeight="true" outlineLevel="0" collapsed="false"/>
    <row r="14740" customFormat="false" ht="21.95" hidden="false" customHeight="true" outlineLevel="0" collapsed="false"/>
    <row r="14741" customFormat="false" ht="21.95" hidden="false" customHeight="true" outlineLevel="0" collapsed="false"/>
    <row r="14742" customFormat="false" ht="21.95" hidden="false" customHeight="true" outlineLevel="0" collapsed="false"/>
    <row r="14743" customFormat="false" ht="21.95" hidden="false" customHeight="true" outlineLevel="0" collapsed="false"/>
    <row r="14744" customFormat="false" ht="21.95" hidden="false" customHeight="true" outlineLevel="0" collapsed="false"/>
    <row r="14745" customFormat="false" ht="21.95" hidden="false" customHeight="true" outlineLevel="0" collapsed="false"/>
    <row r="14746" customFormat="false" ht="21.95" hidden="false" customHeight="true" outlineLevel="0" collapsed="false"/>
    <row r="14747" customFormat="false" ht="21.95" hidden="false" customHeight="true" outlineLevel="0" collapsed="false"/>
    <row r="14748" customFormat="false" ht="21.95" hidden="false" customHeight="true" outlineLevel="0" collapsed="false"/>
    <row r="14749" customFormat="false" ht="21.95" hidden="false" customHeight="true" outlineLevel="0" collapsed="false"/>
    <row r="14750" customFormat="false" ht="21.95" hidden="false" customHeight="true" outlineLevel="0" collapsed="false"/>
    <row r="14751" customFormat="false" ht="21.95" hidden="false" customHeight="true" outlineLevel="0" collapsed="false"/>
    <row r="14752" customFormat="false" ht="21.95" hidden="false" customHeight="true" outlineLevel="0" collapsed="false"/>
    <row r="14753" customFormat="false" ht="21.95" hidden="false" customHeight="true" outlineLevel="0" collapsed="false"/>
    <row r="14754" customFormat="false" ht="21.95" hidden="false" customHeight="true" outlineLevel="0" collapsed="false"/>
    <row r="14755" customFormat="false" ht="21.95" hidden="false" customHeight="true" outlineLevel="0" collapsed="false"/>
    <row r="14756" customFormat="false" ht="21.95" hidden="false" customHeight="true" outlineLevel="0" collapsed="false"/>
    <row r="14757" customFormat="false" ht="21.95" hidden="false" customHeight="true" outlineLevel="0" collapsed="false"/>
    <row r="14758" customFormat="false" ht="21.95" hidden="false" customHeight="true" outlineLevel="0" collapsed="false"/>
    <row r="14759" customFormat="false" ht="21.95" hidden="false" customHeight="true" outlineLevel="0" collapsed="false"/>
    <row r="14760" customFormat="false" ht="21.95" hidden="false" customHeight="true" outlineLevel="0" collapsed="false"/>
    <row r="14761" customFormat="false" ht="21.95" hidden="false" customHeight="true" outlineLevel="0" collapsed="false"/>
    <row r="14762" customFormat="false" ht="21.95" hidden="false" customHeight="true" outlineLevel="0" collapsed="false"/>
    <row r="14763" customFormat="false" ht="21.95" hidden="false" customHeight="true" outlineLevel="0" collapsed="false"/>
    <row r="14764" customFormat="false" ht="21.95" hidden="false" customHeight="true" outlineLevel="0" collapsed="false"/>
    <row r="14765" customFormat="false" ht="21.95" hidden="false" customHeight="true" outlineLevel="0" collapsed="false"/>
    <row r="14766" customFormat="false" ht="21.95" hidden="false" customHeight="true" outlineLevel="0" collapsed="false"/>
    <row r="14767" customFormat="false" ht="21.95" hidden="false" customHeight="true" outlineLevel="0" collapsed="false"/>
    <row r="14768" customFormat="false" ht="21.95" hidden="false" customHeight="true" outlineLevel="0" collapsed="false"/>
    <row r="14769" customFormat="false" ht="21.95" hidden="false" customHeight="true" outlineLevel="0" collapsed="false"/>
    <row r="14770" customFormat="false" ht="21.95" hidden="false" customHeight="true" outlineLevel="0" collapsed="false"/>
    <row r="14771" customFormat="false" ht="21.95" hidden="false" customHeight="true" outlineLevel="0" collapsed="false"/>
    <row r="14772" customFormat="false" ht="21.95" hidden="false" customHeight="true" outlineLevel="0" collapsed="false"/>
    <row r="14773" customFormat="false" ht="21.95" hidden="false" customHeight="true" outlineLevel="0" collapsed="false"/>
    <row r="14774" customFormat="false" ht="21.95" hidden="false" customHeight="true" outlineLevel="0" collapsed="false"/>
    <row r="14775" customFormat="false" ht="21.95" hidden="false" customHeight="true" outlineLevel="0" collapsed="false"/>
    <row r="14776" customFormat="false" ht="21.95" hidden="false" customHeight="true" outlineLevel="0" collapsed="false"/>
    <row r="14777" customFormat="false" ht="21.95" hidden="false" customHeight="true" outlineLevel="0" collapsed="false"/>
    <row r="14778" customFormat="false" ht="21.95" hidden="false" customHeight="true" outlineLevel="0" collapsed="false"/>
    <row r="14779" customFormat="false" ht="21.95" hidden="false" customHeight="true" outlineLevel="0" collapsed="false"/>
    <row r="14780" customFormat="false" ht="21.95" hidden="false" customHeight="true" outlineLevel="0" collapsed="false"/>
    <row r="14781" customFormat="false" ht="21.95" hidden="false" customHeight="true" outlineLevel="0" collapsed="false"/>
    <row r="14782" customFormat="false" ht="21.95" hidden="false" customHeight="true" outlineLevel="0" collapsed="false"/>
    <row r="14783" customFormat="false" ht="21.95" hidden="false" customHeight="true" outlineLevel="0" collapsed="false"/>
    <row r="14784" customFormat="false" ht="21.95" hidden="false" customHeight="true" outlineLevel="0" collapsed="false"/>
    <row r="14785" customFormat="false" ht="21.95" hidden="false" customHeight="true" outlineLevel="0" collapsed="false"/>
    <row r="14786" customFormat="false" ht="21.95" hidden="false" customHeight="true" outlineLevel="0" collapsed="false"/>
    <row r="14787" customFormat="false" ht="21.95" hidden="false" customHeight="true" outlineLevel="0" collapsed="false"/>
    <row r="14788" customFormat="false" ht="21.95" hidden="false" customHeight="true" outlineLevel="0" collapsed="false"/>
    <row r="14789" customFormat="false" ht="21.95" hidden="false" customHeight="true" outlineLevel="0" collapsed="false"/>
    <row r="14790" customFormat="false" ht="21.95" hidden="false" customHeight="true" outlineLevel="0" collapsed="false"/>
    <row r="14791" customFormat="false" ht="21.95" hidden="false" customHeight="true" outlineLevel="0" collapsed="false"/>
    <row r="14792" customFormat="false" ht="21.95" hidden="false" customHeight="true" outlineLevel="0" collapsed="false"/>
    <row r="14793" customFormat="false" ht="21.95" hidden="false" customHeight="true" outlineLevel="0" collapsed="false"/>
    <row r="14794" customFormat="false" ht="21.95" hidden="false" customHeight="true" outlineLevel="0" collapsed="false"/>
    <row r="14795" customFormat="false" ht="21.95" hidden="false" customHeight="true" outlineLevel="0" collapsed="false"/>
    <row r="14796" customFormat="false" ht="21.95" hidden="false" customHeight="true" outlineLevel="0" collapsed="false"/>
    <row r="14797" customFormat="false" ht="21.95" hidden="false" customHeight="true" outlineLevel="0" collapsed="false"/>
    <row r="14798" customFormat="false" ht="21.95" hidden="false" customHeight="true" outlineLevel="0" collapsed="false"/>
    <row r="14799" customFormat="false" ht="21.95" hidden="false" customHeight="true" outlineLevel="0" collapsed="false"/>
    <row r="14800" customFormat="false" ht="21.95" hidden="false" customHeight="true" outlineLevel="0" collapsed="false"/>
    <row r="14801" customFormat="false" ht="21.95" hidden="false" customHeight="true" outlineLevel="0" collapsed="false"/>
    <row r="14802" customFormat="false" ht="21.95" hidden="false" customHeight="true" outlineLevel="0" collapsed="false"/>
    <row r="14803" customFormat="false" ht="21.95" hidden="false" customHeight="true" outlineLevel="0" collapsed="false"/>
    <row r="14804" customFormat="false" ht="21.95" hidden="false" customHeight="true" outlineLevel="0" collapsed="false"/>
    <row r="14805" customFormat="false" ht="21.95" hidden="false" customHeight="true" outlineLevel="0" collapsed="false"/>
    <row r="14806" customFormat="false" ht="21.95" hidden="false" customHeight="true" outlineLevel="0" collapsed="false"/>
    <row r="14807" customFormat="false" ht="21.95" hidden="false" customHeight="true" outlineLevel="0" collapsed="false"/>
    <row r="14808" customFormat="false" ht="21.95" hidden="false" customHeight="true" outlineLevel="0" collapsed="false"/>
    <row r="14809" customFormat="false" ht="21.95" hidden="false" customHeight="true" outlineLevel="0" collapsed="false"/>
    <row r="14810" customFormat="false" ht="21.95" hidden="false" customHeight="true" outlineLevel="0" collapsed="false"/>
    <row r="14811" customFormat="false" ht="21.95" hidden="false" customHeight="true" outlineLevel="0" collapsed="false"/>
    <row r="14812" customFormat="false" ht="21.95" hidden="false" customHeight="true" outlineLevel="0" collapsed="false"/>
    <row r="14813" customFormat="false" ht="21.95" hidden="false" customHeight="true" outlineLevel="0" collapsed="false"/>
    <row r="14814" customFormat="false" ht="21.95" hidden="false" customHeight="true" outlineLevel="0" collapsed="false"/>
    <row r="14815" customFormat="false" ht="21.95" hidden="false" customHeight="true" outlineLevel="0" collapsed="false"/>
    <row r="14816" customFormat="false" ht="21.95" hidden="false" customHeight="true" outlineLevel="0" collapsed="false"/>
    <row r="14817" customFormat="false" ht="21.95" hidden="false" customHeight="true" outlineLevel="0" collapsed="false"/>
    <row r="14818" customFormat="false" ht="21.95" hidden="false" customHeight="true" outlineLevel="0" collapsed="false"/>
    <row r="14819" customFormat="false" ht="21.95" hidden="false" customHeight="true" outlineLevel="0" collapsed="false"/>
    <row r="14820" customFormat="false" ht="21.95" hidden="false" customHeight="true" outlineLevel="0" collapsed="false"/>
    <row r="14821" customFormat="false" ht="21.95" hidden="false" customHeight="true" outlineLevel="0" collapsed="false"/>
    <row r="14822" customFormat="false" ht="21.95" hidden="false" customHeight="true" outlineLevel="0" collapsed="false"/>
    <row r="14823" customFormat="false" ht="21.95" hidden="false" customHeight="true" outlineLevel="0" collapsed="false"/>
    <row r="14824" customFormat="false" ht="21.95" hidden="false" customHeight="true" outlineLevel="0" collapsed="false"/>
    <row r="14825" customFormat="false" ht="21.95" hidden="false" customHeight="true" outlineLevel="0" collapsed="false"/>
    <row r="14826" customFormat="false" ht="21.95" hidden="false" customHeight="true" outlineLevel="0" collapsed="false"/>
    <row r="14827" customFormat="false" ht="21.95" hidden="false" customHeight="true" outlineLevel="0" collapsed="false"/>
    <row r="14828" customFormat="false" ht="21.95" hidden="false" customHeight="true" outlineLevel="0" collapsed="false"/>
    <row r="14829" customFormat="false" ht="21.95" hidden="false" customHeight="true" outlineLevel="0" collapsed="false"/>
    <row r="14830" customFormat="false" ht="21.95" hidden="false" customHeight="true" outlineLevel="0" collapsed="false"/>
    <row r="14831" customFormat="false" ht="21.95" hidden="false" customHeight="true" outlineLevel="0" collapsed="false"/>
    <row r="14832" customFormat="false" ht="21.95" hidden="false" customHeight="true" outlineLevel="0" collapsed="false"/>
    <row r="14833" customFormat="false" ht="21.95" hidden="false" customHeight="true" outlineLevel="0" collapsed="false"/>
    <row r="14834" customFormat="false" ht="21.95" hidden="false" customHeight="true" outlineLevel="0" collapsed="false"/>
    <row r="14835" customFormat="false" ht="21.95" hidden="false" customHeight="true" outlineLevel="0" collapsed="false"/>
    <row r="14836" customFormat="false" ht="21.95" hidden="false" customHeight="true" outlineLevel="0" collapsed="false"/>
    <row r="14837" customFormat="false" ht="21.95" hidden="false" customHeight="true" outlineLevel="0" collapsed="false"/>
    <row r="14838" customFormat="false" ht="21.95" hidden="false" customHeight="true" outlineLevel="0" collapsed="false"/>
    <row r="14839" customFormat="false" ht="21.95" hidden="false" customHeight="true" outlineLevel="0" collapsed="false"/>
    <row r="14840" customFormat="false" ht="21.95" hidden="false" customHeight="true" outlineLevel="0" collapsed="false"/>
    <row r="14841" customFormat="false" ht="21.95" hidden="false" customHeight="true" outlineLevel="0" collapsed="false"/>
    <row r="14842" customFormat="false" ht="21.95" hidden="false" customHeight="true" outlineLevel="0" collapsed="false"/>
    <row r="14843" customFormat="false" ht="21.95" hidden="false" customHeight="true" outlineLevel="0" collapsed="false"/>
    <row r="14844" customFormat="false" ht="21.95" hidden="false" customHeight="true" outlineLevel="0" collapsed="false"/>
    <row r="14845" customFormat="false" ht="21.95" hidden="false" customHeight="true" outlineLevel="0" collapsed="false"/>
    <row r="14846" customFormat="false" ht="21.95" hidden="false" customHeight="true" outlineLevel="0" collapsed="false"/>
    <row r="14847" customFormat="false" ht="21.95" hidden="false" customHeight="true" outlineLevel="0" collapsed="false"/>
    <row r="14848" customFormat="false" ht="21.95" hidden="false" customHeight="true" outlineLevel="0" collapsed="false"/>
    <row r="14849" customFormat="false" ht="21.95" hidden="false" customHeight="true" outlineLevel="0" collapsed="false"/>
    <row r="14850" customFormat="false" ht="21.95" hidden="false" customHeight="true" outlineLevel="0" collapsed="false"/>
    <row r="14851" customFormat="false" ht="21.95" hidden="false" customHeight="true" outlineLevel="0" collapsed="false"/>
    <row r="14852" customFormat="false" ht="21.95" hidden="false" customHeight="true" outlineLevel="0" collapsed="false"/>
    <row r="14853" customFormat="false" ht="21.95" hidden="false" customHeight="true" outlineLevel="0" collapsed="false"/>
    <row r="14854" customFormat="false" ht="21.95" hidden="false" customHeight="true" outlineLevel="0" collapsed="false"/>
    <row r="14855" customFormat="false" ht="21.95" hidden="false" customHeight="true" outlineLevel="0" collapsed="false"/>
    <row r="14856" customFormat="false" ht="21.95" hidden="false" customHeight="true" outlineLevel="0" collapsed="false"/>
    <row r="14857" customFormat="false" ht="21.95" hidden="false" customHeight="true" outlineLevel="0" collapsed="false"/>
    <row r="14858" customFormat="false" ht="21.95" hidden="false" customHeight="true" outlineLevel="0" collapsed="false"/>
    <row r="14859" customFormat="false" ht="21.95" hidden="false" customHeight="true" outlineLevel="0" collapsed="false"/>
    <row r="14860" customFormat="false" ht="21.95" hidden="false" customHeight="true" outlineLevel="0" collapsed="false"/>
    <row r="14861" customFormat="false" ht="21.95" hidden="false" customHeight="true" outlineLevel="0" collapsed="false"/>
    <row r="14862" customFormat="false" ht="21.95" hidden="false" customHeight="true" outlineLevel="0" collapsed="false"/>
    <row r="14863" customFormat="false" ht="21.95" hidden="false" customHeight="true" outlineLevel="0" collapsed="false"/>
    <row r="14864" customFormat="false" ht="21.95" hidden="false" customHeight="true" outlineLevel="0" collapsed="false"/>
    <row r="14865" customFormat="false" ht="21.95" hidden="false" customHeight="true" outlineLevel="0" collapsed="false"/>
    <row r="14866" customFormat="false" ht="21.95" hidden="false" customHeight="true" outlineLevel="0" collapsed="false"/>
    <row r="14867" customFormat="false" ht="21.95" hidden="false" customHeight="true" outlineLevel="0" collapsed="false"/>
    <row r="14868" customFormat="false" ht="21.95" hidden="false" customHeight="true" outlineLevel="0" collapsed="false"/>
    <row r="14869" customFormat="false" ht="21.95" hidden="false" customHeight="true" outlineLevel="0" collapsed="false"/>
    <row r="14870" customFormat="false" ht="21.95" hidden="false" customHeight="true" outlineLevel="0" collapsed="false"/>
    <row r="14871" customFormat="false" ht="21.95" hidden="false" customHeight="true" outlineLevel="0" collapsed="false"/>
    <row r="14872" customFormat="false" ht="21.95" hidden="false" customHeight="true" outlineLevel="0" collapsed="false"/>
    <row r="14873" customFormat="false" ht="21.95" hidden="false" customHeight="true" outlineLevel="0" collapsed="false"/>
    <row r="14874" customFormat="false" ht="21.95" hidden="false" customHeight="true" outlineLevel="0" collapsed="false"/>
    <row r="14875" customFormat="false" ht="21.95" hidden="false" customHeight="true" outlineLevel="0" collapsed="false"/>
    <row r="14876" customFormat="false" ht="21.95" hidden="false" customHeight="true" outlineLevel="0" collapsed="false"/>
    <row r="14877" customFormat="false" ht="21.95" hidden="false" customHeight="true" outlineLevel="0" collapsed="false"/>
    <row r="14878" customFormat="false" ht="21.95" hidden="false" customHeight="true" outlineLevel="0" collapsed="false"/>
    <row r="14879" customFormat="false" ht="21.95" hidden="false" customHeight="true" outlineLevel="0" collapsed="false"/>
    <row r="14880" customFormat="false" ht="21.95" hidden="false" customHeight="true" outlineLevel="0" collapsed="false"/>
    <row r="14881" customFormat="false" ht="21.95" hidden="false" customHeight="true" outlineLevel="0" collapsed="false"/>
    <row r="14882" customFormat="false" ht="21.95" hidden="false" customHeight="true" outlineLevel="0" collapsed="false"/>
    <row r="14883" customFormat="false" ht="21.95" hidden="false" customHeight="true" outlineLevel="0" collapsed="false"/>
    <row r="14884" customFormat="false" ht="21.95" hidden="false" customHeight="true" outlineLevel="0" collapsed="false"/>
    <row r="14885" customFormat="false" ht="21.95" hidden="false" customHeight="true" outlineLevel="0" collapsed="false"/>
    <row r="14886" customFormat="false" ht="21.95" hidden="false" customHeight="true" outlineLevel="0" collapsed="false"/>
    <row r="14887" customFormat="false" ht="21.95" hidden="false" customHeight="true" outlineLevel="0" collapsed="false"/>
    <row r="14888" customFormat="false" ht="21.95" hidden="false" customHeight="true" outlineLevel="0" collapsed="false"/>
    <row r="14889" customFormat="false" ht="21.95" hidden="false" customHeight="true" outlineLevel="0" collapsed="false"/>
    <row r="14890" customFormat="false" ht="21.95" hidden="false" customHeight="true" outlineLevel="0" collapsed="false"/>
    <row r="14891" customFormat="false" ht="21.95" hidden="false" customHeight="true" outlineLevel="0" collapsed="false"/>
    <row r="14892" customFormat="false" ht="21.95" hidden="false" customHeight="true" outlineLevel="0" collapsed="false"/>
    <row r="14893" customFormat="false" ht="21.95" hidden="false" customHeight="true" outlineLevel="0" collapsed="false"/>
    <row r="14894" customFormat="false" ht="21.95" hidden="false" customHeight="true" outlineLevel="0" collapsed="false"/>
    <row r="14895" customFormat="false" ht="21.95" hidden="false" customHeight="true" outlineLevel="0" collapsed="false"/>
    <row r="14896" customFormat="false" ht="21.95" hidden="false" customHeight="true" outlineLevel="0" collapsed="false"/>
    <row r="14897" customFormat="false" ht="21.95" hidden="false" customHeight="true" outlineLevel="0" collapsed="false"/>
    <row r="14898" customFormat="false" ht="21.95" hidden="false" customHeight="true" outlineLevel="0" collapsed="false"/>
    <row r="14899" customFormat="false" ht="21.95" hidden="false" customHeight="true" outlineLevel="0" collapsed="false"/>
    <row r="14900" customFormat="false" ht="21.95" hidden="false" customHeight="true" outlineLevel="0" collapsed="false"/>
    <row r="14901" customFormat="false" ht="21.95" hidden="false" customHeight="true" outlineLevel="0" collapsed="false"/>
    <row r="14902" customFormat="false" ht="21.95" hidden="false" customHeight="true" outlineLevel="0" collapsed="false"/>
    <row r="14903" customFormat="false" ht="21.95" hidden="false" customHeight="true" outlineLevel="0" collapsed="false"/>
    <row r="14904" customFormat="false" ht="21.95" hidden="false" customHeight="true" outlineLevel="0" collapsed="false"/>
    <row r="14905" customFormat="false" ht="21.95" hidden="false" customHeight="true" outlineLevel="0" collapsed="false"/>
    <row r="14906" customFormat="false" ht="21.95" hidden="false" customHeight="true" outlineLevel="0" collapsed="false"/>
    <row r="14907" customFormat="false" ht="21.95" hidden="false" customHeight="true" outlineLevel="0" collapsed="false"/>
    <row r="14908" customFormat="false" ht="21.95" hidden="false" customHeight="true" outlineLevel="0" collapsed="false"/>
    <row r="14909" customFormat="false" ht="21.95" hidden="false" customHeight="true" outlineLevel="0" collapsed="false"/>
    <row r="14910" customFormat="false" ht="21.95" hidden="false" customHeight="true" outlineLevel="0" collapsed="false"/>
    <row r="14911" customFormat="false" ht="21.95" hidden="false" customHeight="true" outlineLevel="0" collapsed="false"/>
    <row r="14912" customFormat="false" ht="21.95" hidden="false" customHeight="true" outlineLevel="0" collapsed="false"/>
    <row r="14913" customFormat="false" ht="21.95" hidden="false" customHeight="true" outlineLevel="0" collapsed="false"/>
    <row r="14914" customFormat="false" ht="21.95" hidden="false" customHeight="true" outlineLevel="0" collapsed="false"/>
    <row r="14915" customFormat="false" ht="21.95" hidden="false" customHeight="true" outlineLevel="0" collapsed="false"/>
    <row r="14916" customFormat="false" ht="21.95" hidden="false" customHeight="true" outlineLevel="0" collapsed="false"/>
    <row r="14917" customFormat="false" ht="21.95" hidden="false" customHeight="true" outlineLevel="0" collapsed="false"/>
    <row r="14918" customFormat="false" ht="21.95" hidden="false" customHeight="true" outlineLevel="0" collapsed="false"/>
    <row r="14919" customFormat="false" ht="21.95" hidden="false" customHeight="true" outlineLevel="0" collapsed="false"/>
    <row r="14920" customFormat="false" ht="21.95" hidden="false" customHeight="true" outlineLevel="0" collapsed="false"/>
    <row r="14921" customFormat="false" ht="21.95" hidden="false" customHeight="true" outlineLevel="0" collapsed="false"/>
    <row r="14922" customFormat="false" ht="21.95" hidden="false" customHeight="true" outlineLevel="0" collapsed="false"/>
    <row r="14923" customFormat="false" ht="21.95" hidden="false" customHeight="true" outlineLevel="0" collapsed="false"/>
    <row r="14924" customFormat="false" ht="21.95" hidden="false" customHeight="true" outlineLevel="0" collapsed="false"/>
    <row r="14925" customFormat="false" ht="21.95" hidden="false" customHeight="true" outlineLevel="0" collapsed="false"/>
    <row r="14926" customFormat="false" ht="21.95" hidden="false" customHeight="true" outlineLevel="0" collapsed="false"/>
    <row r="14927" customFormat="false" ht="21.95" hidden="false" customHeight="true" outlineLevel="0" collapsed="false"/>
    <row r="14928" customFormat="false" ht="21.95" hidden="false" customHeight="true" outlineLevel="0" collapsed="false"/>
    <row r="14929" customFormat="false" ht="21.95" hidden="false" customHeight="true" outlineLevel="0" collapsed="false"/>
    <row r="14930" customFormat="false" ht="21.95" hidden="false" customHeight="true" outlineLevel="0" collapsed="false"/>
    <row r="14931" customFormat="false" ht="21.95" hidden="false" customHeight="true" outlineLevel="0" collapsed="false"/>
    <row r="14932" customFormat="false" ht="21.95" hidden="false" customHeight="true" outlineLevel="0" collapsed="false"/>
    <row r="14933" customFormat="false" ht="21.95" hidden="false" customHeight="true" outlineLevel="0" collapsed="false"/>
    <row r="14934" customFormat="false" ht="21.95" hidden="false" customHeight="true" outlineLevel="0" collapsed="false"/>
    <row r="14935" customFormat="false" ht="21.95" hidden="false" customHeight="true" outlineLevel="0" collapsed="false"/>
    <row r="14936" customFormat="false" ht="21.95" hidden="false" customHeight="true" outlineLevel="0" collapsed="false"/>
    <row r="14937" customFormat="false" ht="21.95" hidden="false" customHeight="true" outlineLevel="0" collapsed="false"/>
    <row r="14938" customFormat="false" ht="21.95" hidden="false" customHeight="true" outlineLevel="0" collapsed="false"/>
    <row r="14939" customFormat="false" ht="21.95" hidden="false" customHeight="true" outlineLevel="0" collapsed="false"/>
    <row r="14940" customFormat="false" ht="21.95" hidden="false" customHeight="true" outlineLevel="0" collapsed="false"/>
    <row r="14941" customFormat="false" ht="21.95" hidden="false" customHeight="true" outlineLevel="0" collapsed="false"/>
    <row r="14942" customFormat="false" ht="21.95" hidden="false" customHeight="true" outlineLevel="0" collapsed="false"/>
    <row r="14943" customFormat="false" ht="21.95" hidden="false" customHeight="true" outlineLevel="0" collapsed="false"/>
    <row r="14944" customFormat="false" ht="21.95" hidden="false" customHeight="true" outlineLevel="0" collapsed="false"/>
    <row r="14945" customFormat="false" ht="21.95" hidden="false" customHeight="true" outlineLevel="0" collapsed="false"/>
    <row r="14946" customFormat="false" ht="21.95" hidden="false" customHeight="true" outlineLevel="0" collapsed="false"/>
    <row r="14947" customFormat="false" ht="21.95" hidden="false" customHeight="true" outlineLevel="0" collapsed="false"/>
    <row r="14948" customFormat="false" ht="21.95" hidden="false" customHeight="true" outlineLevel="0" collapsed="false"/>
    <row r="14949" customFormat="false" ht="21.95" hidden="false" customHeight="true" outlineLevel="0" collapsed="false"/>
    <row r="14950" customFormat="false" ht="21.95" hidden="false" customHeight="true" outlineLevel="0" collapsed="false"/>
    <row r="14951" customFormat="false" ht="21.95" hidden="false" customHeight="true" outlineLevel="0" collapsed="false"/>
    <row r="14952" customFormat="false" ht="21.95" hidden="false" customHeight="true" outlineLevel="0" collapsed="false"/>
    <row r="14953" customFormat="false" ht="21.95" hidden="false" customHeight="true" outlineLevel="0" collapsed="false"/>
    <row r="14954" customFormat="false" ht="21.95" hidden="false" customHeight="true" outlineLevel="0" collapsed="false"/>
    <row r="14955" customFormat="false" ht="21.95" hidden="false" customHeight="true" outlineLevel="0" collapsed="false"/>
    <row r="14956" customFormat="false" ht="21.95" hidden="false" customHeight="true" outlineLevel="0" collapsed="false"/>
    <row r="14957" customFormat="false" ht="21.95" hidden="false" customHeight="true" outlineLevel="0" collapsed="false"/>
    <row r="14958" customFormat="false" ht="21.95" hidden="false" customHeight="true" outlineLevel="0" collapsed="false"/>
    <row r="14959" customFormat="false" ht="21.95" hidden="false" customHeight="true" outlineLevel="0" collapsed="false"/>
    <row r="14960" customFormat="false" ht="21.95" hidden="false" customHeight="true" outlineLevel="0" collapsed="false"/>
    <row r="14961" customFormat="false" ht="21.95" hidden="false" customHeight="true" outlineLevel="0" collapsed="false"/>
    <row r="14962" customFormat="false" ht="21.95" hidden="false" customHeight="true" outlineLevel="0" collapsed="false"/>
    <row r="14963" customFormat="false" ht="21.95" hidden="false" customHeight="true" outlineLevel="0" collapsed="false"/>
    <row r="14964" customFormat="false" ht="21.95" hidden="false" customHeight="true" outlineLevel="0" collapsed="false"/>
    <row r="14965" customFormat="false" ht="21.95" hidden="false" customHeight="true" outlineLevel="0" collapsed="false"/>
    <row r="14966" customFormat="false" ht="21.95" hidden="false" customHeight="true" outlineLevel="0" collapsed="false"/>
    <row r="14967" customFormat="false" ht="21.95" hidden="false" customHeight="true" outlineLevel="0" collapsed="false"/>
    <row r="14968" customFormat="false" ht="21.95" hidden="false" customHeight="true" outlineLevel="0" collapsed="false"/>
    <row r="14969" customFormat="false" ht="21.95" hidden="false" customHeight="true" outlineLevel="0" collapsed="false"/>
    <row r="14970" customFormat="false" ht="21.95" hidden="false" customHeight="true" outlineLevel="0" collapsed="false"/>
    <row r="14971" customFormat="false" ht="21.95" hidden="false" customHeight="true" outlineLevel="0" collapsed="false"/>
    <row r="14972" customFormat="false" ht="21.95" hidden="false" customHeight="true" outlineLevel="0" collapsed="false"/>
    <row r="14973" customFormat="false" ht="21.95" hidden="false" customHeight="true" outlineLevel="0" collapsed="false"/>
    <row r="14974" customFormat="false" ht="21.95" hidden="false" customHeight="true" outlineLevel="0" collapsed="false"/>
    <row r="14975" customFormat="false" ht="21.95" hidden="false" customHeight="true" outlineLevel="0" collapsed="false"/>
    <row r="14976" customFormat="false" ht="21.95" hidden="false" customHeight="true" outlineLevel="0" collapsed="false"/>
    <row r="14977" customFormat="false" ht="21.95" hidden="false" customHeight="true" outlineLevel="0" collapsed="false"/>
    <row r="14978" customFormat="false" ht="21.95" hidden="false" customHeight="true" outlineLevel="0" collapsed="false"/>
    <row r="14979" customFormat="false" ht="21.95" hidden="false" customHeight="true" outlineLevel="0" collapsed="false"/>
    <row r="14980" customFormat="false" ht="21.95" hidden="false" customHeight="true" outlineLevel="0" collapsed="false"/>
    <row r="14981" customFormat="false" ht="21.95" hidden="false" customHeight="true" outlineLevel="0" collapsed="false"/>
    <row r="14982" customFormat="false" ht="21.95" hidden="false" customHeight="true" outlineLevel="0" collapsed="false"/>
    <row r="14983" customFormat="false" ht="21.95" hidden="false" customHeight="true" outlineLevel="0" collapsed="false"/>
    <row r="14984" customFormat="false" ht="21.95" hidden="false" customHeight="true" outlineLevel="0" collapsed="false"/>
    <row r="14985" customFormat="false" ht="21.95" hidden="false" customHeight="true" outlineLevel="0" collapsed="false"/>
    <row r="14986" customFormat="false" ht="21.95" hidden="false" customHeight="true" outlineLevel="0" collapsed="false"/>
    <row r="14987" customFormat="false" ht="21.95" hidden="false" customHeight="true" outlineLevel="0" collapsed="false"/>
    <row r="14988" customFormat="false" ht="21.95" hidden="false" customHeight="true" outlineLevel="0" collapsed="false"/>
    <row r="14989" customFormat="false" ht="21.95" hidden="false" customHeight="true" outlineLevel="0" collapsed="false"/>
    <row r="14990" customFormat="false" ht="21.95" hidden="false" customHeight="true" outlineLevel="0" collapsed="false"/>
    <row r="14991" customFormat="false" ht="21.95" hidden="false" customHeight="true" outlineLevel="0" collapsed="false"/>
    <row r="14992" customFormat="false" ht="21.95" hidden="false" customHeight="true" outlineLevel="0" collapsed="false"/>
    <row r="14993" customFormat="false" ht="21.95" hidden="false" customHeight="true" outlineLevel="0" collapsed="false"/>
    <row r="14994" customFormat="false" ht="21.95" hidden="false" customHeight="true" outlineLevel="0" collapsed="false"/>
    <row r="14995" customFormat="false" ht="21.95" hidden="false" customHeight="true" outlineLevel="0" collapsed="false"/>
    <row r="14996" customFormat="false" ht="21.95" hidden="false" customHeight="true" outlineLevel="0" collapsed="false"/>
    <row r="14997" customFormat="false" ht="21.95" hidden="false" customHeight="true" outlineLevel="0" collapsed="false"/>
    <row r="14998" customFormat="false" ht="21.95" hidden="false" customHeight="true" outlineLevel="0" collapsed="false"/>
    <row r="14999" customFormat="false" ht="21.95" hidden="false" customHeight="true" outlineLevel="0" collapsed="false"/>
    <row r="15000" customFormat="false" ht="21.95" hidden="false" customHeight="true" outlineLevel="0" collapsed="false"/>
    <row r="15001" customFormat="false" ht="21.95" hidden="false" customHeight="true" outlineLevel="0" collapsed="false"/>
    <row r="15002" customFormat="false" ht="21.95" hidden="false" customHeight="true" outlineLevel="0" collapsed="false"/>
    <row r="15003" customFormat="false" ht="21.95" hidden="false" customHeight="true" outlineLevel="0" collapsed="false"/>
    <row r="15004" customFormat="false" ht="21.95" hidden="false" customHeight="true" outlineLevel="0" collapsed="false"/>
    <row r="15005" customFormat="false" ht="21.95" hidden="false" customHeight="true" outlineLevel="0" collapsed="false"/>
    <row r="15006" customFormat="false" ht="21.95" hidden="false" customHeight="true" outlineLevel="0" collapsed="false"/>
    <row r="15007" customFormat="false" ht="21.95" hidden="false" customHeight="true" outlineLevel="0" collapsed="false"/>
    <row r="15008" customFormat="false" ht="21.95" hidden="false" customHeight="true" outlineLevel="0" collapsed="false"/>
    <row r="15009" customFormat="false" ht="21.95" hidden="false" customHeight="true" outlineLevel="0" collapsed="false"/>
    <row r="15010" customFormat="false" ht="21.95" hidden="false" customHeight="true" outlineLevel="0" collapsed="false"/>
    <row r="15011" customFormat="false" ht="21.95" hidden="false" customHeight="true" outlineLevel="0" collapsed="false"/>
    <row r="15012" customFormat="false" ht="21.95" hidden="false" customHeight="true" outlineLevel="0" collapsed="false"/>
    <row r="15013" customFormat="false" ht="21.95" hidden="false" customHeight="true" outlineLevel="0" collapsed="false"/>
    <row r="15014" customFormat="false" ht="21.95" hidden="false" customHeight="true" outlineLevel="0" collapsed="false"/>
    <row r="15015" customFormat="false" ht="21.95" hidden="false" customHeight="true" outlineLevel="0" collapsed="false"/>
    <row r="15016" customFormat="false" ht="21.95" hidden="false" customHeight="true" outlineLevel="0" collapsed="false"/>
    <row r="15017" customFormat="false" ht="21.95" hidden="false" customHeight="true" outlineLevel="0" collapsed="false"/>
    <row r="15018" customFormat="false" ht="21.95" hidden="false" customHeight="true" outlineLevel="0" collapsed="false"/>
    <row r="15019" customFormat="false" ht="21.95" hidden="false" customHeight="true" outlineLevel="0" collapsed="false"/>
    <row r="15020" customFormat="false" ht="21.95" hidden="false" customHeight="true" outlineLevel="0" collapsed="false"/>
    <row r="15021" customFormat="false" ht="21.95" hidden="false" customHeight="true" outlineLevel="0" collapsed="false"/>
    <row r="15022" customFormat="false" ht="21.95" hidden="false" customHeight="true" outlineLevel="0" collapsed="false"/>
    <row r="15023" customFormat="false" ht="21.95" hidden="false" customHeight="true" outlineLevel="0" collapsed="false"/>
    <row r="15024" customFormat="false" ht="21.95" hidden="false" customHeight="true" outlineLevel="0" collapsed="false"/>
    <row r="15025" customFormat="false" ht="21.95" hidden="false" customHeight="true" outlineLevel="0" collapsed="false"/>
    <row r="15026" customFormat="false" ht="21.95" hidden="false" customHeight="true" outlineLevel="0" collapsed="false"/>
    <row r="15027" customFormat="false" ht="21.95" hidden="false" customHeight="true" outlineLevel="0" collapsed="false"/>
    <row r="15028" customFormat="false" ht="21.95" hidden="false" customHeight="true" outlineLevel="0" collapsed="false"/>
    <row r="15029" customFormat="false" ht="21.95" hidden="false" customHeight="true" outlineLevel="0" collapsed="false"/>
    <row r="15030" customFormat="false" ht="21.95" hidden="false" customHeight="true" outlineLevel="0" collapsed="false"/>
    <row r="15031" customFormat="false" ht="21.95" hidden="false" customHeight="true" outlineLevel="0" collapsed="false"/>
    <row r="15032" customFormat="false" ht="21.95" hidden="false" customHeight="true" outlineLevel="0" collapsed="false"/>
    <row r="15033" customFormat="false" ht="21.95" hidden="false" customHeight="true" outlineLevel="0" collapsed="false"/>
    <row r="15034" customFormat="false" ht="21.95" hidden="false" customHeight="true" outlineLevel="0" collapsed="false"/>
    <row r="15035" customFormat="false" ht="21.95" hidden="false" customHeight="true" outlineLevel="0" collapsed="false"/>
    <row r="15036" customFormat="false" ht="21.95" hidden="false" customHeight="true" outlineLevel="0" collapsed="false"/>
    <row r="15037" customFormat="false" ht="21.95" hidden="false" customHeight="true" outlineLevel="0" collapsed="false"/>
    <row r="15038" customFormat="false" ht="21.95" hidden="false" customHeight="true" outlineLevel="0" collapsed="false"/>
    <row r="15039" customFormat="false" ht="21.95" hidden="false" customHeight="true" outlineLevel="0" collapsed="false"/>
    <row r="15040" customFormat="false" ht="21.95" hidden="false" customHeight="true" outlineLevel="0" collapsed="false"/>
    <row r="15041" customFormat="false" ht="21.95" hidden="false" customHeight="true" outlineLevel="0" collapsed="false"/>
    <row r="15042" customFormat="false" ht="21.95" hidden="false" customHeight="true" outlineLevel="0" collapsed="false"/>
    <row r="15043" customFormat="false" ht="21.95" hidden="false" customHeight="true" outlineLevel="0" collapsed="false"/>
    <row r="15044" customFormat="false" ht="21.95" hidden="false" customHeight="true" outlineLevel="0" collapsed="false"/>
    <row r="15045" customFormat="false" ht="21.95" hidden="false" customHeight="true" outlineLevel="0" collapsed="false"/>
    <row r="15046" customFormat="false" ht="21.95" hidden="false" customHeight="true" outlineLevel="0" collapsed="false"/>
    <row r="15047" customFormat="false" ht="21.95" hidden="false" customHeight="true" outlineLevel="0" collapsed="false"/>
    <row r="15048" customFormat="false" ht="21.95" hidden="false" customHeight="true" outlineLevel="0" collapsed="false"/>
    <row r="15049" customFormat="false" ht="21.95" hidden="false" customHeight="true" outlineLevel="0" collapsed="false"/>
    <row r="15050" customFormat="false" ht="21.95" hidden="false" customHeight="true" outlineLevel="0" collapsed="false"/>
    <row r="15051" customFormat="false" ht="21.95" hidden="false" customHeight="true" outlineLevel="0" collapsed="false"/>
    <row r="15052" customFormat="false" ht="21.95" hidden="false" customHeight="true" outlineLevel="0" collapsed="false"/>
    <row r="15053" customFormat="false" ht="21.95" hidden="false" customHeight="true" outlineLevel="0" collapsed="false"/>
    <row r="15054" customFormat="false" ht="21.95" hidden="false" customHeight="true" outlineLevel="0" collapsed="false"/>
    <row r="15055" customFormat="false" ht="21.95" hidden="false" customHeight="true" outlineLevel="0" collapsed="false"/>
    <row r="15056" customFormat="false" ht="21.95" hidden="false" customHeight="true" outlineLevel="0" collapsed="false"/>
    <row r="15057" customFormat="false" ht="21.95" hidden="false" customHeight="true" outlineLevel="0" collapsed="false"/>
    <row r="15058" customFormat="false" ht="21.95" hidden="false" customHeight="true" outlineLevel="0" collapsed="false"/>
    <row r="15059" customFormat="false" ht="21.95" hidden="false" customHeight="true" outlineLevel="0" collapsed="false"/>
    <row r="15060" customFormat="false" ht="21.95" hidden="false" customHeight="true" outlineLevel="0" collapsed="false"/>
    <row r="15061" customFormat="false" ht="21.95" hidden="false" customHeight="true" outlineLevel="0" collapsed="false"/>
    <row r="15062" customFormat="false" ht="21.95" hidden="false" customHeight="true" outlineLevel="0" collapsed="false"/>
    <row r="15063" customFormat="false" ht="21.95" hidden="false" customHeight="true" outlineLevel="0" collapsed="false"/>
    <row r="15064" customFormat="false" ht="21.95" hidden="false" customHeight="true" outlineLevel="0" collapsed="false"/>
    <row r="15065" customFormat="false" ht="21.95" hidden="false" customHeight="true" outlineLevel="0" collapsed="false"/>
    <row r="15066" customFormat="false" ht="21.95" hidden="false" customHeight="true" outlineLevel="0" collapsed="false"/>
    <row r="15067" customFormat="false" ht="21.95" hidden="false" customHeight="true" outlineLevel="0" collapsed="false"/>
    <row r="15068" customFormat="false" ht="21.95" hidden="false" customHeight="true" outlineLevel="0" collapsed="false"/>
    <row r="15069" customFormat="false" ht="21.95" hidden="false" customHeight="true" outlineLevel="0" collapsed="false"/>
    <row r="15070" customFormat="false" ht="21.95" hidden="false" customHeight="true" outlineLevel="0" collapsed="false"/>
    <row r="15071" customFormat="false" ht="21.95" hidden="false" customHeight="true" outlineLevel="0" collapsed="false"/>
    <row r="15072" customFormat="false" ht="21.95" hidden="false" customHeight="true" outlineLevel="0" collapsed="false"/>
    <row r="15073" customFormat="false" ht="21.95" hidden="false" customHeight="true" outlineLevel="0" collapsed="false"/>
    <row r="15074" customFormat="false" ht="21.95" hidden="false" customHeight="true" outlineLevel="0" collapsed="false"/>
    <row r="15075" customFormat="false" ht="21.95" hidden="false" customHeight="true" outlineLevel="0" collapsed="false"/>
    <row r="15076" customFormat="false" ht="21.95" hidden="false" customHeight="true" outlineLevel="0" collapsed="false"/>
    <row r="15077" customFormat="false" ht="21.95" hidden="false" customHeight="true" outlineLevel="0" collapsed="false"/>
    <row r="15078" customFormat="false" ht="21.95" hidden="false" customHeight="true" outlineLevel="0" collapsed="false"/>
    <row r="15079" customFormat="false" ht="21.95" hidden="false" customHeight="true" outlineLevel="0" collapsed="false"/>
    <row r="15080" customFormat="false" ht="21.95" hidden="false" customHeight="true" outlineLevel="0" collapsed="false"/>
    <row r="15081" customFormat="false" ht="21.95" hidden="false" customHeight="true" outlineLevel="0" collapsed="false"/>
    <row r="15082" customFormat="false" ht="21.95" hidden="false" customHeight="true" outlineLevel="0" collapsed="false"/>
    <row r="15083" customFormat="false" ht="21.95" hidden="false" customHeight="true" outlineLevel="0" collapsed="false"/>
    <row r="15084" customFormat="false" ht="21.95" hidden="false" customHeight="true" outlineLevel="0" collapsed="false"/>
    <row r="15085" customFormat="false" ht="21.95" hidden="false" customHeight="true" outlineLevel="0" collapsed="false"/>
    <row r="15086" customFormat="false" ht="21.95" hidden="false" customHeight="true" outlineLevel="0" collapsed="false"/>
    <row r="15087" customFormat="false" ht="21.95" hidden="false" customHeight="true" outlineLevel="0" collapsed="false"/>
    <row r="15088" customFormat="false" ht="21.95" hidden="false" customHeight="true" outlineLevel="0" collapsed="false"/>
    <row r="15089" customFormat="false" ht="21.95" hidden="false" customHeight="true" outlineLevel="0" collapsed="false"/>
    <row r="15090" customFormat="false" ht="21.95" hidden="false" customHeight="true" outlineLevel="0" collapsed="false"/>
    <row r="15091" customFormat="false" ht="21.95" hidden="false" customHeight="true" outlineLevel="0" collapsed="false"/>
    <row r="15092" customFormat="false" ht="21.95" hidden="false" customHeight="true" outlineLevel="0" collapsed="false"/>
    <row r="15093" customFormat="false" ht="21.95" hidden="false" customHeight="true" outlineLevel="0" collapsed="false"/>
    <row r="15094" customFormat="false" ht="21.95" hidden="false" customHeight="true" outlineLevel="0" collapsed="false"/>
    <row r="15095" customFormat="false" ht="21.95" hidden="false" customHeight="true" outlineLevel="0" collapsed="false"/>
    <row r="15096" customFormat="false" ht="21.95" hidden="false" customHeight="true" outlineLevel="0" collapsed="false"/>
    <row r="15097" customFormat="false" ht="21.95" hidden="false" customHeight="true" outlineLevel="0" collapsed="false"/>
    <row r="15098" customFormat="false" ht="21.95" hidden="false" customHeight="true" outlineLevel="0" collapsed="false"/>
    <row r="15099" customFormat="false" ht="21.95" hidden="false" customHeight="true" outlineLevel="0" collapsed="false"/>
    <row r="15100" customFormat="false" ht="21.95" hidden="false" customHeight="true" outlineLevel="0" collapsed="false"/>
    <row r="15101" customFormat="false" ht="21.95" hidden="false" customHeight="true" outlineLevel="0" collapsed="false"/>
    <row r="15102" customFormat="false" ht="21.95" hidden="false" customHeight="true" outlineLevel="0" collapsed="false"/>
    <row r="15103" customFormat="false" ht="21.95" hidden="false" customHeight="true" outlineLevel="0" collapsed="false"/>
    <row r="15104" customFormat="false" ht="21.95" hidden="false" customHeight="true" outlineLevel="0" collapsed="false"/>
    <row r="15105" customFormat="false" ht="21.95" hidden="false" customHeight="true" outlineLevel="0" collapsed="false"/>
    <row r="15106" customFormat="false" ht="21.95" hidden="false" customHeight="true" outlineLevel="0" collapsed="false"/>
    <row r="15107" customFormat="false" ht="21.95" hidden="false" customHeight="true" outlineLevel="0" collapsed="false"/>
    <row r="15108" customFormat="false" ht="21.95" hidden="false" customHeight="true" outlineLevel="0" collapsed="false"/>
    <row r="15109" customFormat="false" ht="21.95" hidden="false" customHeight="true" outlineLevel="0" collapsed="false"/>
    <row r="15110" customFormat="false" ht="21.95" hidden="false" customHeight="true" outlineLevel="0" collapsed="false"/>
    <row r="15111" customFormat="false" ht="21.95" hidden="false" customHeight="true" outlineLevel="0" collapsed="false"/>
    <row r="15112" customFormat="false" ht="21.95" hidden="false" customHeight="true" outlineLevel="0" collapsed="false"/>
    <row r="15113" customFormat="false" ht="21.95" hidden="false" customHeight="true" outlineLevel="0" collapsed="false"/>
    <row r="15114" customFormat="false" ht="21.95" hidden="false" customHeight="true" outlineLevel="0" collapsed="false"/>
    <row r="15115" customFormat="false" ht="21.95" hidden="false" customHeight="true" outlineLevel="0" collapsed="false"/>
    <row r="15116" customFormat="false" ht="21.95" hidden="false" customHeight="true" outlineLevel="0" collapsed="false"/>
    <row r="15117" customFormat="false" ht="21.95" hidden="false" customHeight="true" outlineLevel="0" collapsed="false"/>
    <row r="15118" customFormat="false" ht="21.95" hidden="false" customHeight="true" outlineLevel="0" collapsed="false"/>
    <row r="15119" customFormat="false" ht="21.95" hidden="false" customHeight="true" outlineLevel="0" collapsed="false"/>
    <row r="15120" customFormat="false" ht="21.95" hidden="false" customHeight="true" outlineLevel="0" collapsed="false"/>
    <row r="15121" customFormat="false" ht="21.95" hidden="false" customHeight="true" outlineLevel="0" collapsed="false"/>
    <row r="15122" customFormat="false" ht="21.95" hidden="false" customHeight="true" outlineLevel="0" collapsed="false"/>
    <row r="15123" customFormat="false" ht="21.95" hidden="false" customHeight="true" outlineLevel="0" collapsed="false"/>
    <row r="15124" customFormat="false" ht="21.95" hidden="false" customHeight="true" outlineLevel="0" collapsed="false"/>
    <row r="15125" customFormat="false" ht="21.95" hidden="false" customHeight="true" outlineLevel="0" collapsed="false"/>
    <row r="15126" customFormat="false" ht="21.95" hidden="false" customHeight="true" outlineLevel="0" collapsed="false"/>
    <row r="15127" customFormat="false" ht="21.95" hidden="false" customHeight="true" outlineLevel="0" collapsed="false"/>
    <row r="15128" customFormat="false" ht="21.95" hidden="false" customHeight="true" outlineLevel="0" collapsed="false"/>
    <row r="15129" customFormat="false" ht="21.95" hidden="false" customHeight="true" outlineLevel="0" collapsed="false"/>
    <row r="15130" customFormat="false" ht="21.95" hidden="false" customHeight="true" outlineLevel="0" collapsed="false"/>
    <row r="15131" customFormat="false" ht="21.95" hidden="false" customHeight="true" outlineLevel="0" collapsed="false"/>
    <row r="15132" customFormat="false" ht="21.95" hidden="false" customHeight="true" outlineLevel="0" collapsed="false"/>
    <row r="15133" customFormat="false" ht="21.95" hidden="false" customHeight="true" outlineLevel="0" collapsed="false"/>
    <row r="15134" customFormat="false" ht="21.95" hidden="false" customHeight="true" outlineLevel="0" collapsed="false"/>
    <row r="15135" customFormat="false" ht="21.95" hidden="false" customHeight="true" outlineLevel="0" collapsed="false"/>
    <row r="15136" customFormat="false" ht="21.95" hidden="false" customHeight="true" outlineLevel="0" collapsed="false"/>
    <row r="15137" customFormat="false" ht="21.95" hidden="false" customHeight="true" outlineLevel="0" collapsed="false"/>
    <row r="15138" customFormat="false" ht="21.95" hidden="false" customHeight="true" outlineLevel="0" collapsed="false"/>
    <row r="15139" customFormat="false" ht="21.95" hidden="false" customHeight="true" outlineLevel="0" collapsed="false"/>
    <row r="15140" customFormat="false" ht="21.95" hidden="false" customHeight="true" outlineLevel="0" collapsed="false"/>
    <row r="15141" customFormat="false" ht="21.95" hidden="false" customHeight="true" outlineLevel="0" collapsed="false"/>
    <row r="15142" customFormat="false" ht="21.95" hidden="false" customHeight="true" outlineLevel="0" collapsed="false"/>
    <row r="15143" customFormat="false" ht="21.95" hidden="false" customHeight="true" outlineLevel="0" collapsed="false"/>
    <row r="15144" customFormat="false" ht="21.95" hidden="false" customHeight="true" outlineLevel="0" collapsed="false"/>
    <row r="15145" customFormat="false" ht="21.95" hidden="false" customHeight="true" outlineLevel="0" collapsed="false"/>
    <row r="15146" customFormat="false" ht="21.95" hidden="false" customHeight="true" outlineLevel="0" collapsed="false"/>
    <row r="15147" customFormat="false" ht="21.95" hidden="false" customHeight="true" outlineLevel="0" collapsed="false"/>
    <row r="15148" customFormat="false" ht="21.95" hidden="false" customHeight="true" outlineLevel="0" collapsed="false"/>
    <row r="15149" customFormat="false" ht="21.95" hidden="false" customHeight="true" outlineLevel="0" collapsed="false"/>
    <row r="15150" customFormat="false" ht="21.95" hidden="false" customHeight="true" outlineLevel="0" collapsed="false"/>
    <row r="15151" customFormat="false" ht="21.95" hidden="false" customHeight="true" outlineLevel="0" collapsed="false"/>
    <row r="15152" customFormat="false" ht="21.95" hidden="false" customHeight="true" outlineLevel="0" collapsed="false"/>
    <row r="15153" customFormat="false" ht="21.95" hidden="false" customHeight="true" outlineLevel="0" collapsed="false"/>
    <row r="15154" customFormat="false" ht="21.95" hidden="false" customHeight="true" outlineLevel="0" collapsed="false"/>
    <row r="15155" customFormat="false" ht="21.95" hidden="false" customHeight="true" outlineLevel="0" collapsed="false"/>
    <row r="15156" customFormat="false" ht="21.95" hidden="false" customHeight="true" outlineLevel="0" collapsed="false"/>
    <row r="15157" customFormat="false" ht="21.95" hidden="false" customHeight="true" outlineLevel="0" collapsed="false"/>
    <row r="15158" customFormat="false" ht="21.95" hidden="false" customHeight="true" outlineLevel="0" collapsed="false"/>
    <row r="15159" customFormat="false" ht="21.95" hidden="false" customHeight="true" outlineLevel="0" collapsed="false"/>
    <row r="15160" customFormat="false" ht="21.95" hidden="false" customHeight="true" outlineLevel="0" collapsed="false"/>
    <row r="15161" customFormat="false" ht="21.95" hidden="false" customHeight="true" outlineLevel="0" collapsed="false"/>
    <row r="15162" customFormat="false" ht="21.95" hidden="false" customHeight="true" outlineLevel="0" collapsed="false"/>
    <row r="15163" customFormat="false" ht="21.95" hidden="false" customHeight="true" outlineLevel="0" collapsed="false"/>
    <row r="15164" customFormat="false" ht="21.95" hidden="false" customHeight="true" outlineLevel="0" collapsed="false"/>
    <row r="15165" customFormat="false" ht="21.95" hidden="false" customHeight="true" outlineLevel="0" collapsed="false"/>
    <row r="15166" customFormat="false" ht="21.95" hidden="false" customHeight="true" outlineLevel="0" collapsed="false"/>
    <row r="15167" customFormat="false" ht="21.95" hidden="false" customHeight="true" outlineLevel="0" collapsed="false"/>
    <row r="15168" customFormat="false" ht="21.95" hidden="false" customHeight="true" outlineLevel="0" collapsed="false"/>
    <row r="15169" customFormat="false" ht="21.95" hidden="false" customHeight="true" outlineLevel="0" collapsed="false"/>
    <row r="15170" customFormat="false" ht="21.95" hidden="false" customHeight="true" outlineLevel="0" collapsed="false"/>
    <row r="15171" customFormat="false" ht="21.95" hidden="false" customHeight="true" outlineLevel="0" collapsed="false"/>
    <row r="15172" customFormat="false" ht="21.95" hidden="false" customHeight="true" outlineLevel="0" collapsed="false"/>
    <row r="15173" customFormat="false" ht="21.95" hidden="false" customHeight="true" outlineLevel="0" collapsed="false"/>
    <row r="15174" customFormat="false" ht="21.95" hidden="false" customHeight="true" outlineLevel="0" collapsed="false"/>
    <row r="15175" customFormat="false" ht="21.95" hidden="false" customHeight="true" outlineLevel="0" collapsed="false"/>
    <row r="15176" customFormat="false" ht="21.95" hidden="false" customHeight="true" outlineLevel="0" collapsed="false"/>
    <row r="15177" customFormat="false" ht="21.95" hidden="false" customHeight="true" outlineLevel="0" collapsed="false"/>
    <row r="15178" customFormat="false" ht="21.95" hidden="false" customHeight="true" outlineLevel="0" collapsed="false"/>
    <row r="15179" customFormat="false" ht="21.95" hidden="false" customHeight="true" outlineLevel="0" collapsed="false"/>
    <row r="15180" customFormat="false" ht="21.95" hidden="false" customHeight="true" outlineLevel="0" collapsed="false"/>
    <row r="15181" customFormat="false" ht="21.95" hidden="false" customHeight="true" outlineLevel="0" collapsed="false"/>
    <row r="15182" customFormat="false" ht="21.95" hidden="false" customHeight="true" outlineLevel="0" collapsed="false"/>
    <row r="15183" customFormat="false" ht="21.95" hidden="false" customHeight="true" outlineLevel="0" collapsed="false"/>
    <row r="15184" customFormat="false" ht="21.95" hidden="false" customHeight="true" outlineLevel="0" collapsed="false"/>
    <row r="15185" customFormat="false" ht="21.95" hidden="false" customHeight="true" outlineLevel="0" collapsed="false"/>
    <row r="15186" customFormat="false" ht="21.95" hidden="false" customHeight="true" outlineLevel="0" collapsed="false"/>
    <row r="15187" customFormat="false" ht="21.95" hidden="false" customHeight="true" outlineLevel="0" collapsed="false"/>
    <row r="15188" customFormat="false" ht="21.95" hidden="false" customHeight="true" outlineLevel="0" collapsed="false"/>
    <row r="15189" customFormat="false" ht="21.95" hidden="false" customHeight="true" outlineLevel="0" collapsed="false"/>
    <row r="15190" customFormat="false" ht="21.95" hidden="false" customHeight="true" outlineLevel="0" collapsed="false"/>
    <row r="15191" customFormat="false" ht="21.95" hidden="false" customHeight="true" outlineLevel="0" collapsed="false"/>
    <row r="15192" customFormat="false" ht="21.95" hidden="false" customHeight="true" outlineLevel="0" collapsed="false"/>
    <row r="15193" customFormat="false" ht="21.95" hidden="false" customHeight="true" outlineLevel="0" collapsed="false"/>
    <row r="15194" customFormat="false" ht="21.95" hidden="false" customHeight="true" outlineLevel="0" collapsed="false"/>
    <row r="15195" customFormat="false" ht="21.95" hidden="false" customHeight="true" outlineLevel="0" collapsed="false"/>
    <row r="15196" customFormat="false" ht="21.95" hidden="false" customHeight="true" outlineLevel="0" collapsed="false"/>
    <row r="15197" customFormat="false" ht="21.95" hidden="false" customHeight="true" outlineLevel="0" collapsed="false"/>
    <row r="15198" customFormat="false" ht="21.95" hidden="false" customHeight="true" outlineLevel="0" collapsed="false"/>
    <row r="15199" customFormat="false" ht="21.95" hidden="false" customHeight="true" outlineLevel="0" collapsed="false"/>
    <row r="15200" customFormat="false" ht="21.95" hidden="false" customHeight="true" outlineLevel="0" collapsed="false"/>
    <row r="15201" customFormat="false" ht="21.95" hidden="false" customHeight="true" outlineLevel="0" collapsed="false"/>
    <row r="15202" customFormat="false" ht="21.95" hidden="false" customHeight="true" outlineLevel="0" collapsed="false"/>
    <row r="15203" customFormat="false" ht="21.95" hidden="false" customHeight="true" outlineLevel="0" collapsed="false"/>
    <row r="15204" customFormat="false" ht="21.95" hidden="false" customHeight="true" outlineLevel="0" collapsed="false"/>
    <row r="15205" customFormat="false" ht="21.95" hidden="false" customHeight="true" outlineLevel="0" collapsed="false"/>
    <row r="15206" customFormat="false" ht="21.95" hidden="false" customHeight="true" outlineLevel="0" collapsed="false"/>
    <row r="15207" customFormat="false" ht="21.95" hidden="false" customHeight="true" outlineLevel="0" collapsed="false"/>
    <row r="15208" customFormat="false" ht="21.95" hidden="false" customHeight="true" outlineLevel="0" collapsed="false"/>
    <row r="15209" customFormat="false" ht="21.95" hidden="false" customHeight="true" outlineLevel="0" collapsed="false"/>
    <row r="15210" customFormat="false" ht="21.95" hidden="false" customHeight="true" outlineLevel="0" collapsed="false"/>
    <row r="15211" customFormat="false" ht="21.95" hidden="false" customHeight="true" outlineLevel="0" collapsed="false"/>
    <row r="15212" customFormat="false" ht="21.95" hidden="false" customHeight="true" outlineLevel="0" collapsed="false"/>
    <row r="15213" customFormat="false" ht="21.95" hidden="false" customHeight="true" outlineLevel="0" collapsed="false"/>
    <row r="15214" customFormat="false" ht="21.95" hidden="false" customHeight="true" outlineLevel="0" collapsed="false"/>
    <row r="15215" customFormat="false" ht="21.95" hidden="false" customHeight="true" outlineLevel="0" collapsed="false"/>
    <row r="15216" customFormat="false" ht="21.95" hidden="false" customHeight="true" outlineLevel="0" collapsed="false"/>
    <row r="15217" customFormat="false" ht="21.95" hidden="false" customHeight="true" outlineLevel="0" collapsed="false"/>
    <row r="15218" customFormat="false" ht="21.95" hidden="false" customHeight="true" outlineLevel="0" collapsed="false"/>
    <row r="15219" customFormat="false" ht="21.95" hidden="false" customHeight="true" outlineLevel="0" collapsed="false"/>
    <row r="15220" customFormat="false" ht="21.95" hidden="false" customHeight="true" outlineLevel="0" collapsed="false"/>
    <row r="15221" customFormat="false" ht="21.95" hidden="false" customHeight="true" outlineLevel="0" collapsed="false"/>
    <row r="15222" customFormat="false" ht="21.95" hidden="false" customHeight="true" outlineLevel="0" collapsed="false"/>
    <row r="15223" customFormat="false" ht="21.95" hidden="false" customHeight="true" outlineLevel="0" collapsed="false"/>
    <row r="15224" customFormat="false" ht="21.95" hidden="false" customHeight="true" outlineLevel="0" collapsed="false"/>
    <row r="15225" customFormat="false" ht="21.95" hidden="false" customHeight="true" outlineLevel="0" collapsed="false"/>
    <row r="15226" customFormat="false" ht="21.95" hidden="false" customHeight="true" outlineLevel="0" collapsed="false"/>
    <row r="15227" customFormat="false" ht="21.95" hidden="false" customHeight="true" outlineLevel="0" collapsed="false"/>
    <row r="15228" customFormat="false" ht="21.95" hidden="false" customHeight="true" outlineLevel="0" collapsed="false"/>
    <row r="15229" customFormat="false" ht="21.95" hidden="false" customHeight="true" outlineLevel="0" collapsed="false"/>
    <row r="15230" customFormat="false" ht="21.95" hidden="false" customHeight="true" outlineLevel="0" collapsed="false"/>
    <row r="15231" customFormat="false" ht="21.95" hidden="false" customHeight="true" outlineLevel="0" collapsed="false"/>
    <row r="15232" customFormat="false" ht="21.95" hidden="false" customHeight="true" outlineLevel="0" collapsed="false"/>
    <row r="15233" customFormat="false" ht="21.95" hidden="false" customHeight="true" outlineLevel="0" collapsed="false"/>
    <row r="15234" customFormat="false" ht="21.95" hidden="false" customHeight="true" outlineLevel="0" collapsed="false"/>
    <row r="15235" customFormat="false" ht="21.95" hidden="false" customHeight="true" outlineLevel="0" collapsed="false"/>
    <row r="15236" customFormat="false" ht="21.95" hidden="false" customHeight="true" outlineLevel="0" collapsed="false"/>
    <row r="15237" customFormat="false" ht="21.95" hidden="false" customHeight="true" outlineLevel="0" collapsed="false"/>
    <row r="15238" customFormat="false" ht="21.95" hidden="false" customHeight="true" outlineLevel="0" collapsed="false"/>
    <row r="15239" customFormat="false" ht="21.95" hidden="false" customHeight="true" outlineLevel="0" collapsed="false"/>
    <row r="15240" customFormat="false" ht="21.95" hidden="false" customHeight="true" outlineLevel="0" collapsed="false"/>
    <row r="15241" customFormat="false" ht="21.95" hidden="false" customHeight="true" outlineLevel="0" collapsed="false"/>
    <row r="15242" customFormat="false" ht="21.95" hidden="false" customHeight="true" outlineLevel="0" collapsed="false"/>
    <row r="15243" customFormat="false" ht="21.95" hidden="false" customHeight="true" outlineLevel="0" collapsed="false"/>
    <row r="15244" customFormat="false" ht="21.95" hidden="false" customHeight="true" outlineLevel="0" collapsed="false"/>
    <row r="15245" customFormat="false" ht="21.95" hidden="false" customHeight="true" outlineLevel="0" collapsed="false"/>
    <row r="15246" customFormat="false" ht="21.95" hidden="false" customHeight="true" outlineLevel="0" collapsed="false"/>
    <row r="15247" customFormat="false" ht="21.95" hidden="false" customHeight="true" outlineLevel="0" collapsed="false"/>
    <row r="15248" customFormat="false" ht="21.95" hidden="false" customHeight="true" outlineLevel="0" collapsed="false"/>
    <row r="15249" customFormat="false" ht="21.95" hidden="false" customHeight="true" outlineLevel="0" collapsed="false"/>
    <row r="15250" customFormat="false" ht="21.95" hidden="false" customHeight="true" outlineLevel="0" collapsed="false"/>
    <row r="15251" customFormat="false" ht="21.95" hidden="false" customHeight="true" outlineLevel="0" collapsed="false"/>
    <row r="15252" customFormat="false" ht="21.95" hidden="false" customHeight="true" outlineLevel="0" collapsed="false"/>
    <row r="15253" customFormat="false" ht="21.95" hidden="false" customHeight="true" outlineLevel="0" collapsed="false"/>
    <row r="15254" customFormat="false" ht="21.95" hidden="false" customHeight="true" outlineLevel="0" collapsed="false"/>
    <row r="15255" customFormat="false" ht="21.95" hidden="false" customHeight="true" outlineLevel="0" collapsed="false"/>
    <row r="15256" customFormat="false" ht="21.95" hidden="false" customHeight="true" outlineLevel="0" collapsed="false"/>
    <row r="15257" customFormat="false" ht="21.95" hidden="false" customHeight="true" outlineLevel="0" collapsed="false"/>
    <row r="15258" customFormat="false" ht="21.95" hidden="false" customHeight="true" outlineLevel="0" collapsed="false"/>
    <row r="15259" customFormat="false" ht="21.95" hidden="false" customHeight="true" outlineLevel="0" collapsed="false"/>
    <row r="15260" customFormat="false" ht="21.95" hidden="false" customHeight="true" outlineLevel="0" collapsed="false"/>
    <row r="15261" customFormat="false" ht="21.95" hidden="false" customHeight="true" outlineLevel="0" collapsed="false"/>
    <row r="15262" customFormat="false" ht="21.95" hidden="false" customHeight="true" outlineLevel="0" collapsed="false"/>
    <row r="15263" customFormat="false" ht="21.95" hidden="false" customHeight="true" outlineLevel="0" collapsed="false"/>
    <row r="15264" customFormat="false" ht="21.95" hidden="false" customHeight="true" outlineLevel="0" collapsed="false"/>
    <row r="15265" customFormat="false" ht="21.95" hidden="false" customHeight="true" outlineLevel="0" collapsed="false"/>
    <row r="15266" customFormat="false" ht="21.95" hidden="false" customHeight="true" outlineLevel="0" collapsed="false"/>
    <row r="15267" customFormat="false" ht="21.95" hidden="false" customHeight="true" outlineLevel="0" collapsed="false"/>
    <row r="15268" customFormat="false" ht="21.95" hidden="false" customHeight="true" outlineLevel="0" collapsed="false"/>
    <row r="15269" customFormat="false" ht="21.95" hidden="false" customHeight="true" outlineLevel="0" collapsed="false"/>
    <row r="15270" customFormat="false" ht="21.95" hidden="false" customHeight="true" outlineLevel="0" collapsed="false"/>
    <row r="15271" customFormat="false" ht="21.95" hidden="false" customHeight="true" outlineLevel="0" collapsed="false"/>
    <row r="15272" customFormat="false" ht="21.95" hidden="false" customHeight="true" outlineLevel="0" collapsed="false"/>
    <row r="15273" customFormat="false" ht="21.95" hidden="false" customHeight="true" outlineLevel="0" collapsed="false"/>
    <row r="15274" customFormat="false" ht="21.95" hidden="false" customHeight="true" outlineLevel="0" collapsed="false"/>
    <row r="15275" customFormat="false" ht="21.95" hidden="false" customHeight="true" outlineLevel="0" collapsed="false"/>
    <row r="15276" customFormat="false" ht="21.95" hidden="false" customHeight="true" outlineLevel="0" collapsed="false"/>
    <row r="15277" customFormat="false" ht="21.95" hidden="false" customHeight="true" outlineLevel="0" collapsed="false"/>
    <row r="15278" customFormat="false" ht="21.95" hidden="false" customHeight="true" outlineLevel="0" collapsed="false"/>
    <row r="15279" customFormat="false" ht="21.95" hidden="false" customHeight="true" outlineLevel="0" collapsed="false"/>
    <row r="15280" customFormat="false" ht="21.95" hidden="false" customHeight="true" outlineLevel="0" collapsed="false"/>
    <row r="15281" customFormat="false" ht="21.95" hidden="false" customHeight="true" outlineLevel="0" collapsed="false"/>
    <row r="15282" customFormat="false" ht="21.95" hidden="false" customHeight="true" outlineLevel="0" collapsed="false"/>
    <row r="15283" customFormat="false" ht="21.95" hidden="false" customHeight="true" outlineLevel="0" collapsed="false"/>
    <row r="15284" customFormat="false" ht="21.95" hidden="false" customHeight="true" outlineLevel="0" collapsed="false"/>
    <row r="15285" customFormat="false" ht="21.95" hidden="false" customHeight="true" outlineLevel="0" collapsed="false"/>
    <row r="15286" customFormat="false" ht="21.95" hidden="false" customHeight="true" outlineLevel="0" collapsed="false"/>
    <row r="15287" customFormat="false" ht="21.95" hidden="false" customHeight="true" outlineLevel="0" collapsed="false"/>
    <row r="15288" customFormat="false" ht="21.95" hidden="false" customHeight="true" outlineLevel="0" collapsed="false"/>
    <row r="15289" customFormat="false" ht="21.95" hidden="false" customHeight="true" outlineLevel="0" collapsed="false"/>
    <row r="15290" customFormat="false" ht="21.95" hidden="false" customHeight="true" outlineLevel="0" collapsed="false"/>
    <row r="15291" customFormat="false" ht="21.95" hidden="false" customHeight="true" outlineLevel="0" collapsed="false"/>
    <row r="15292" customFormat="false" ht="21.95" hidden="false" customHeight="true" outlineLevel="0" collapsed="false"/>
    <row r="15293" customFormat="false" ht="21.95" hidden="false" customHeight="true" outlineLevel="0" collapsed="false"/>
    <row r="15294" customFormat="false" ht="21.95" hidden="false" customHeight="true" outlineLevel="0" collapsed="false"/>
    <row r="15295" customFormat="false" ht="21.95" hidden="false" customHeight="true" outlineLevel="0" collapsed="false"/>
    <row r="15296" customFormat="false" ht="21.95" hidden="false" customHeight="true" outlineLevel="0" collapsed="false"/>
    <row r="15297" customFormat="false" ht="21.95" hidden="false" customHeight="true" outlineLevel="0" collapsed="false"/>
    <row r="15298" customFormat="false" ht="21.95" hidden="false" customHeight="true" outlineLevel="0" collapsed="false"/>
    <row r="15299" customFormat="false" ht="21.95" hidden="false" customHeight="true" outlineLevel="0" collapsed="false"/>
    <row r="15300" customFormat="false" ht="21.95" hidden="false" customHeight="true" outlineLevel="0" collapsed="false"/>
    <row r="15301" customFormat="false" ht="21.95" hidden="false" customHeight="true" outlineLevel="0" collapsed="false"/>
    <row r="15302" customFormat="false" ht="21.95" hidden="false" customHeight="true" outlineLevel="0" collapsed="false"/>
    <row r="15303" customFormat="false" ht="21.95" hidden="false" customHeight="true" outlineLevel="0" collapsed="false"/>
    <row r="15304" customFormat="false" ht="21.95" hidden="false" customHeight="true" outlineLevel="0" collapsed="false"/>
    <row r="15305" customFormat="false" ht="21.95" hidden="false" customHeight="true" outlineLevel="0" collapsed="false"/>
    <row r="15306" customFormat="false" ht="21.95" hidden="false" customHeight="true" outlineLevel="0" collapsed="false"/>
    <row r="15307" customFormat="false" ht="21.95" hidden="false" customHeight="true" outlineLevel="0" collapsed="false"/>
    <row r="15308" customFormat="false" ht="21.95" hidden="false" customHeight="true" outlineLevel="0" collapsed="false"/>
    <row r="15309" customFormat="false" ht="21.95" hidden="false" customHeight="true" outlineLevel="0" collapsed="false"/>
    <row r="15310" customFormat="false" ht="21.95" hidden="false" customHeight="true" outlineLevel="0" collapsed="false"/>
    <row r="15311" customFormat="false" ht="21.95" hidden="false" customHeight="true" outlineLevel="0" collapsed="false"/>
    <row r="15312" customFormat="false" ht="21.95" hidden="false" customHeight="true" outlineLevel="0" collapsed="false"/>
    <row r="15313" customFormat="false" ht="21.95" hidden="false" customHeight="true" outlineLevel="0" collapsed="false"/>
    <row r="15314" customFormat="false" ht="21.95" hidden="false" customHeight="true" outlineLevel="0" collapsed="false"/>
    <row r="15315" customFormat="false" ht="21.95" hidden="false" customHeight="true" outlineLevel="0" collapsed="false"/>
    <row r="15316" customFormat="false" ht="21.95" hidden="false" customHeight="true" outlineLevel="0" collapsed="false"/>
    <row r="15317" customFormat="false" ht="21.95" hidden="false" customHeight="true" outlineLevel="0" collapsed="false"/>
    <row r="15318" customFormat="false" ht="21.95" hidden="false" customHeight="true" outlineLevel="0" collapsed="false"/>
    <row r="15319" customFormat="false" ht="21.95" hidden="false" customHeight="true" outlineLevel="0" collapsed="false"/>
    <row r="15320" customFormat="false" ht="21.95" hidden="false" customHeight="true" outlineLevel="0" collapsed="false"/>
    <row r="15321" customFormat="false" ht="21.95" hidden="false" customHeight="true" outlineLevel="0" collapsed="false"/>
    <row r="15322" customFormat="false" ht="21.95" hidden="false" customHeight="true" outlineLevel="0" collapsed="false"/>
    <row r="15323" customFormat="false" ht="21.95" hidden="false" customHeight="true" outlineLevel="0" collapsed="false"/>
    <row r="15324" customFormat="false" ht="21.95" hidden="false" customHeight="true" outlineLevel="0" collapsed="false"/>
    <row r="15325" customFormat="false" ht="21.95" hidden="false" customHeight="true" outlineLevel="0" collapsed="false"/>
    <row r="15326" customFormat="false" ht="21.95" hidden="false" customHeight="true" outlineLevel="0" collapsed="false"/>
    <row r="15327" customFormat="false" ht="21.95" hidden="false" customHeight="true" outlineLevel="0" collapsed="false"/>
    <row r="15328" customFormat="false" ht="21.95" hidden="false" customHeight="true" outlineLevel="0" collapsed="false"/>
    <row r="15329" customFormat="false" ht="21.95" hidden="false" customHeight="true" outlineLevel="0" collapsed="false"/>
    <row r="15330" customFormat="false" ht="21.95" hidden="false" customHeight="true" outlineLevel="0" collapsed="false"/>
    <row r="15331" customFormat="false" ht="21.95" hidden="false" customHeight="true" outlineLevel="0" collapsed="false"/>
    <row r="15332" customFormat="false" ht="21.95" hidden="false" customHeight="true" outlineLevel="0" collapsed="false"/>
    <row r="15333" customFormat="false" ht="21.95" hidden="false" customHeight="true" outlineLevel="0" collapsed="false"/>
    <row r="15334" customFormat="false" ht="21.95" hidden="false" customHeight="true" outlineLevel="0" collapsed="false"/>
    <row r="15335" customFormat="false" ht="21.95" hidden="false" customHeight="true" outlineLevel="0" collapsed="false"/>
    <row r="15336" customFormat="false" ht="21.95" hidden="false" customHeight="true" outlineLevel="0" collapsed="false"/>
    <row r="15337" customFormat="false" ht="21.95" hidden="false" customHeight="true" outlineLevel="0" collapsed="false"/>
    <row r="15338" customFormat="false" ht="21.95" hidden="false" customHeight="true" outlineLevel="0" collapsed="false"/>
    <row r="15339" customFormat="false" ht="21.95" hidden="false" customHeight="true" outlineLevel="0" collapsed="false"/>
    <row r="15340" customFormat="false" ht="21.95" hidden="false" customHeight="true" outlineLevel="0" collapsed="false"/>
    <row r="15341" customFormat="false" ht="21.95" hidden="false" customHeight="true" outlineLevel="0" collapsed="false"/>
    <row r="15342" customFormat="false" ht="21.95" hidden="false" customHeight="true" outlineLevel="0" collapsed="false"/>
    <row r="15343" customFormat="false" ht="21.95" hidden="false" customHeight="true" outlineLevel="0" collapsed="false"/>
    <row r="15344" customFormat="false" ht="21.95" hidden="false" customHeight="true" outlineLevel="0" collapsed="false"/>
    <row r="15345" customFormat="false" ht="21.95" hidden="false" customHeight="true" outlineLevel="0" collapsed="false"/>
    <row r="15346" customFormat="false" ht="21.95" hidden="false" customHeight="true" outlineLevel="0" collapsed="false"/>
    <row r="15347" customFormat="false" ht="21.95" hidden="false" customHeight="true" outlineLevel="0" collapsed="false"/>
    <row r="15348" customFormat="false" ht="21.95" hidden="false" customHeight="true" outlineLevel="0" collapsed="false"/>
    <row r="15349" customFormat="false" ht="21.95" hidden="false" customHeight="true" outlineLevel="0" collapsed="false"/>
    <row r="15350" customFormat="false" ht="21.95" hidden="false" customHeight="true" outlineLevel="0" collapsed="false"/>
    <row r="15351" customFormat="false" ht="21.95" hidden="false" customHeight="true" outlineLevel="0" collapsed="false"/>
    <row r="15352" customFormat="false" ht="21.95" hidden="false" customHeight="true" outlineLevel="0" collapsed="false"/>
    <row r="15353" customFormat="false" ht="21.95" hidden="false" customHeight="true" outlineLevel="0" collapsed="false"/>
    <row r="15354" customFormat="false" ht="21.95" hidden="false" customHeight="true" outlineLevel="0" collapsed="false"/>
    <row r="15355" customFormat="false" ht="21.95" hidden="false" customHeight="true" outlineLevel="0" collapsed="false"/>
    <row r="15356" customFormat="false" ht="21.95" hidden="false" customHeight="true" outlineLevel="0" collapsed="false"/>
    <row r="15357" customFormat="false" ht="21.95" hidden="false" customHeight="true" outlineLevel="0" collapsed="false"/>
    <row r="15358" customFormat="false" ht="21.95" hidden="false" customHeight="true" outlineLevel="0" collapsed="false"/>
    <row r="15359" customFormat="false" ht="21.95" hidden="false" customHeight="true" outlineLevel="0" collapsed="false"/>
    <row r="15360" customFormat="false" ht="21.95" hidden="false" customHeight="true" outlineLevel="0" collapsed="false"/>
    <row r="15361" customFormat="false" ht="21.95" hidden="false" customHeight="true" outlineLevel="0" collapsed="false"/>
    <row r="15362" customFormat="false" ht="21.95" hidden="false" customHeight="true" outlineLevel="0" collapsed="false"/>
    <row r="15363" customFormat="false" ht="21.95" hidden="false" customHeight="true" outlineLevel="0" collapsed="false"/>
    <row r="15364" customFormat="false" ht="21.95" hidden="false" customHeight="true" outlineLevel="0" collapsed="false"/>
    <row r="15365" customFormat="false" ht="21.95" hidden="false" customHeight="true" outlineLevel="0" collapsed="false"/>
    <row r="15366" customFormat="false" ht="21.95" hidden="false" customHeight="true" outlineLevel="0" collapsed="false"/>
    <row r="15367" customFormat="false" ht="21.95" hidden="false" customHeight="true" outlineLevel="0" collapsed="false"/>
    <row r="15368" customFormat="false" ht="21.95" hidden="false" customHeight="true" outlineLevel="0" collapsed="false"/>
    <row r="15369" customFormat="false" ht="21.95" hidden="false" customHeight="true" outlineLevel="0" collapsed="false"/>
    <row r="15370" customFormat="false" ht="21.95" hidden="false" customHeight="true" outlineLevel="0" collapsed="false"/>
    <row r="15371" customFormat="false" ht="21.95" hidden="false" customHeight="true" outlineLevel="0" collapsed="false"/>
    <row r="15372" customFormat="false" ht="21.95" hidden="false" customHeight="true" outlineLevel="0" collapsed="false"/>
    <row r="15373" customFormat="false" ht="21.95" hidden="false" customHeight="true" outlineLevel="0" collapsed="false"/>
    <row r="15374" customFormat="false" ht="21.95" hidden="false" customHeight="true" outlineLevel="0" collapsed="false"/>
    <row r="15375" customFormat="false" ht="21.95" hidden="false" customHeight="true" outlineLevel="0" collapsed="false"/>
    <row r="15376" customFormat="false" ht="21.95" hidden="false" customHeight="true" outlineLevel="0" collapsed="false"/>
    <row r="15377" customFormat="false" ht="21.95" hidden="false" customHeight="true" outlineLevel="0" collapsed="false"/>
    <row r="15378" customFormat="false" ht="21.95" hidden="false" customHeight="true" outlineLevel="0" collapsed="false"/>
    <row r="15379" customFormat="false" ht="21.95" hidden="false" customHeight="true" outlineLevel="0" collapsed="false"/>
    <row r="15380" customFormat="false" ht="21.95" hidden="false" customHeight="true" outlineLevel="0" collapsed="false"/>
    <row r="15381" customFormat="false" ht="21.95" hidden="false" customHeight="true" outlineLevel="0" collapsed="false"/>
    <row r="15382" customFormat="false" ht="21.95" hidden="false" customHeight="true" outlineLevel="0" collapsed="false"/>
    <row r="15383" customFormat="false" ht="21.95" hidden="false" customHeight="true" outlineLevel="0" collapsed="false"/>
    <row r="15384" customFormat="false" ht="21.95" hidden="false" customHeight="true" outlineLevel="0" collapsed="false"/>
    <row r="15385" customFormat="false" ht="21.95" hidden="false" customHeight="true" outlineLevel="0" collapsed="false"/>
    <row r="15386" customFormat="false" ht="21.95" hidden="false" customHeight="true" outlineLevel="0" collapsed="false"/>
    <row r="15387" customFormat="false" ht="21.95" hidden="false" customHeight="true" outlineLevel="0" collapsed="false"/>
    <row r="15388" customFormat="false" ht="21.95" hidden="false" customHeight="true" outlineLevel="0" collapsed="false"/>
    <row r="15389" customFormat="false" ht="21.95" hidden="false" customHeight="true" outlineLevel="0" collapsed="false"/>
    <row r="15390" customFormat="false" ht="21.95" hidden="false" customHeight="true" outlineLevel="0" collapsed="false"/>
    <row r="15391" customFormat="false" ht="21.95" hidden="false" customHeight="true" outlineLevel="0" collapsed="false"/>
    <row r="15392" customFormat="false" ht="21.95" hidden="false" customHeight="true" outlineLevel="0" collapsed="false"/>
    <row r="15393" customFormat="false" ht="21.95" hidden="false" customHeight="true" outlineLevel="0" collapsed="false"/>
    <row r="15394" customFormat="false" ht="21.95" hidden="false" customHeight="true" outlineLevel="0" collapsed="false"/>
    <row r="15395" customFormat="false" ht="21.95" hidden="false" customHeight="true" outlineLevel="0" collapsed="false"/>
    <row r="15396" customFormat="false" ht="21.95" hidden="false" customHeight="true" outlineLevel="0" collapsed="false"/>
    <row r="15397" customFormat="false" ht="21.95" hidden="false" customHeight="true" outlineLevel="0" collapsed="false"/>
    <row r="15398" customFormat="false" ht="21.95" hidden="false" customHeight="true" outlineLevel="0" collapsed="false"/>
    <row r="15399" customFormat="false" ht="21.95" hidden="false" customHeight="true" outlineLevel="0" collapsed="false"/>
    <row r="15400" customFormat="false" ht="21.95" hidden="false" customHeight="true" outlineLevel="0" collapsed="false"/>
    <row r="15401" customFormat="false" ht="21.95" hidden="false" customHeight="true" outlineLevel="0" collapsed="false"/>
    <row r="15402" customFormat="false" ht="21.95" hidden="false" customHeight="true" outlineLevel="0" collapsed="false"/>
    <row r="15403" customFormat="false" ht="21.95" hidden="false" customHeight="true" outlineLevel="0" collapsed="false"/>
    <row r="15404" customFormat="false" ht="21.95" hidden="false" customHeight="true" outlineLevel="0" collapsed="false"/>
    <row r="15405" customFormat="false" ht="21.95" hidden="false" customHeight="true" outlineLevel="0" collapsed="false"/>
    <row r="15406" customFormat="false" ht="21.95" hidden="false" customHeight="true" outlineLevel="0" collapsed="false"/>
    <row r="15407" customFormat="false" ht="21.95" hidden="false" customHeight="true" outlineLevel="0" collapsed="false"/>
    <row r="15408" customFormat="false" ht="21.95" hidden="false" customHeight="true" outlineLevel="0" collapsed="false"/>
    <row r="15409" customFormat="false" ht="21.95" hidden="false" customHeight="true" outlineLevel="0" collapsed="false"/>
    <row r="15410" customFormat="false" ht="21.95" hidden="false" customHeight="true" outlineLevel="0" collapsed="false"/>
    <row r="15411" customFormat="false" ht="21.95" hidden="false" customHeight="true" outlineLevel="0" collapsed="false"/>
    <row r="15412" customFormat="false" ht="21.95" hidden="false" customHeight="true" outlineLevel="0" collapsed="false"/>
    <row r="15413" customFormat="false" ht="21.95" hidden="false" customHeight="true" outlineLevel="0" collapsed="false"/>
    <row r="15414" customFormat="false" ht="21.95" hidden="false" customHeight="true" outlineLevel="0" collapsed="false"/>
    <row r="15415" customFormat="false" ht="21.95" hidden="false" customHeight="true" outlineLevel="0" collapsed="false"/>
    <row r="15416" customFormat="false" ht="21.95" hidden="false" customHeight="true" outlineLevel="0" collapsed="false"/>
    <row r="15417" customFormat="false" ht="21.95" hidden="false" customHeight="true" outlineLevel="0" collapsed="false"/>
    <row r="15418" customFormat="false" ht="21.95" hidden="false" customHeight="true" outlineLevel="0" collapsed="false"/>
    <row r="15419" customFormat="false" ht="21.95" hidden="false" customHeight="true" outlineLevel="0" collapsed="false"/>
    <row r="15420" customFormat="false" ht="21.95" hidden="false" customHeight="true" outlineLevel="0" collapsed="false"/>
    <row r="15421" customFormat="false" ht="21.95" hidden="false" customHeight="true" outlineLevel="0" collapsed="false"/>
    <row r="15422" customFormat="false" ht="21.95" hidden="false" customHeight="true" outlineLevel="0" collapsed="false"/>
    <row r="15423" customFormat="false" ht="21.95" hidden="false" customHeight="true" outlineLevel="0" collapsed="false"/>
    <row r="15424" customFormat="false" ht="21.95" hidden="false" customHeight="true" outlineLevel="0" collapsed="false"/>
    <row r="15425" customFormat="false" ht="21.95" hidden="false" customHeight="true" outlineLevel="0" collapsed="false"/>
    <row r="15426" customFormat="false" ht="21.95" hidden="false" customHeight="true" outlineLevel="0" collapsed="false"/>
    <row r="15427" customFormat="false" ht="21.95" hidden="false" customHeight="true" outlineLevel="0" collapsed="false"/>
    <row r="15428" customFormat="false" ht="21.95" hidden="false" customHeight="true" outlineLevel="0" collapsed="false"/>
    <row r="15429" customFormat="false" ht="21.95" hidden="false" customHeight="true" outlineLevel="0" collapsed="false"/>
    <row r="15430" customFormat="false" ht="21.95" hidden="false" customHeight="true" outlineLevel="0" collapsed="false"/>
    <row r="15431" customFormat="false" ht="21.95" hidden="false" customHeight="true" outlineLevel="0" collapsed="false"/>
    <row r="15432" customFormat="false" ht="21.95" hidden="false" customHeight="true" outlineLevel="0" collapsed="false"/>
    <row r="15433" customFormat="false" ht="21.95" hidden="false" customHeight="true" outlineLevel="0" collapsed="false"/>
    <row r="15434" customFormat="false" ht="21.95" hidden="false" customHeight="true" outlineLevel="0" collapsed="false"/>
    <row r="15435" customFormat="false" ht="21.95" hidden="false" customHeight="true" outlineLevel="0" collapsed="false"/>
    <row r="15436" customFormat="false" ht="21.95" hidden="false" customHeight="true" outlineLevel="0" collapsed="false"/>
    <row r="15437" customFormat="false" ht="21.95" hidden="false" customHeight="true" outlineLevel="0" collapsed="false"/>
    <row r="15438" customFormat="false" ht="21.95" hidden="false" customHeight="true" outlineLevel="0" collapsed="false"/>
    <row r="15439" customFormat="false" ht="21.95" hidden="false" customHeight="true" outlineLevel="0" collapsed="false"/>
    <row r="15440" customFormat="false" ht="21.95" hidden="false" customHeight="true" outlineLevel="0" collapsed="false"/>
    <row r="15441" customFormat="false" ht="21.95" hidden="false" customHeight="true" outlineLevel="0" collapsed="false"/>
    <row r="15442" customFormat="false" ht="21.95" hidden="false" customHeight="true" outlineLevel="0" collapsed="false"/>
    <row r="15443" customFormat="false" ht="21.95" hidden="false" customHeight="true" outlineLevel="0" collapsed="false"/>
    <row r="15444" customFormat="false" ht="21.95" hidden="false" customHeight="true" outlineLevel="0" collapsed="false"/>
    <row r="15445" customFormat="false" ht="21.95" hidden="false" customHeight="true" outlineLevel="0" collapsed="false"/>
    <row r="15446" customFormat="false" ht="21.95" hidden="false" customHeight="true" outlineLevel="0" collapsed="false"/>
    <row r="15447" customFormat="false" ht="21.95" hidden="false" customHeight="true" outlineLevel="0" collapsed="false"/>
    <row r="15448" customFormat="false" ht="21.95" hidden="false" customHeight="true" outlineLevel="0" collapsed="false"/>
    <row r="15449" customFormat="false" ht="21.95" hidden="false" customHeight="true" outlineLevel="0" collapsed="false"/>
    <row r="15450" customFormat="false" ht="21.95" hidden="false" customHeight="true" outlineLevel="0" collapsed="false"/>
    <row r="15451" customFormat="false" ht="21.95" hidden="false" customHeight="true" outlineLevel="0" collapsed="false"/>
    <row r="15452" customFormat="false" ht="21.95" hidden="false" customHeight="true" outlineLevel="0" collapsed="false"/>
    <row r="15453" customFormat="false" ht="21.95" hidden="false" customHeight="true" outlineLevel="0" collapsed="false"/>
    <row r="15454" customFormat="false" ht="21.95" hidden="false" customHeight="true" outlineLevel="0" collapsed="false"/>
    <row r="15455" customFormat="false" ht="21.95" hidden="false" customHeight="true" outlineLevel="0" collapsed="false"/>
    <row r="15456" customFormat="false" ht="21.95" hidden="false" customHeight="true" outlineLevel="0" collapsed="false"/>
    <row r="15457" customFormat="false" ht="21.95" hidden="false" customHeight="true" outlineLevel="0" collapsed="false"/>
    <row r="15458" customFormat="false" ht="21.95" hidden="false" customHeight="true" outlineLevel="0" collapsed="false"/>
    <row r="15459" customFormat="false" ht="21.95" hidden="false" customHeight="true" outlineLevel="0" collapsed="false"/>
    <row r="15460" customFormat="false" ht="21.95" hidden="false" customHeight="true" outlineLevel="0" collapsed="false"/>
    <row r="15461" customFormat="false" ht="21.95" hidden="false" customHeight="true" outlineLevel="0" collapsed="false"/>
    <row r="15462" customFormat="false" ht="21.95" hidden="false" customHeight="true" outlineLevel="0" collapsed="false"/>
    <row r="15463" customFormat="false" ht="21.95" hidden="false" customHeight="true" outlineLevel="0" collapsed="false"/>
    <row r="15464" customFormat="false" ht="21.95" hidden="false" customHeight="true" outlineLevel="0" collapsed="false"/>
    <row r="15465" customFormat="false" ht="21.95" hidden="false" customHeight="true" outlineLevel="0" collapsed="false"/>
    <row r="15466" customFormat="false" ht="21.95" hidden="false" customHeight="true" outlineLevel="0" collapsed="false"/>
    <row r="15467" customFormat="false" ht="21.95" hidden="false" customHeight="true" outlineLevel="0" collapsed="false"/>
    <row r="15468" customFormat="false" ht="21.95" hidden="false" customHeight="true" outlineLevel="0" collapsed="false"/>
    <row r="15469" customFormat="false" ht="21.95" hidden="false" customHeight="true" outlineLevel="0" collapsed="false"/>
    <row r="15470" customFormat="false" ht="21.95" hidden="false" customHeight="true" outlineLevel="0" collapsed="false"/>
    <row r="15471" customFormat="false" ht="21.95" hidden="false" customHeight="true" outlineLevel="0" collapsed="false"/>
    <row r="15472" customFormat="false" ht="21.95" hidden="false" customHeight="true" outlineLevel="0" collapsed="false"/>
    <row r="15473" customFormat="false" ht="21.95" hidden="false" customHeight="true" outlineLevel="0" collapsed="false"/>
    <row r="15474" customFormat="false" ht="21.95" hidden="false" customHeight="true" outlineLevel="0" collapsed="false"/>
    <row r="15475" customFormat="false" ht="21.95" hidden="false" customHeight="true" outlineLevel="0" collapsed="false"/>
    <row r="15476" customFormat="false" ht="21.95" hidden="false" customHeight="true" outlineLevel="0" collapsed="false"/>
    <row r="15477" customFormat="false" ht="21.95" hidden="false" customHeight="true" outlineLevel="0" collapsed="false"/>
    <row r="15478" customFormat="false" ht="21.95" hidden="false" customHeight="true" outlineLevel="0" collapsed="false"/>
    <row r="15479" customFormat="false" ht="21.95" hidden="false" customHeight="true" outlineLevel="0" collapsed="false"/>
    <row r="15480" customFormat="false" ht="21.95" hidden="false" customHeight="true" outlineLevel="0" collapsed="false"/>
    <row r="15481" customFormat="false" ht="21.95" hidden="false" customHeight="true" outlineLevel="0" collapsed="false"/>
    <row r="15482" customFormat="false" ht="21.95" hidden="false" customHeight="true" outlineLevel="0" collapsed="false"/>
    <row r="15483" customFormat="false" ht="21.95" hidden="false" customHeight="true" outlineLevel="0" collapsed="false"/>
    <row r="15484" customFormat="false" ht="21.95" hidden="false" customHeight="true" outlineLevel="0" collapsed="false"/>
    <row r="15485" customFormat="false" ht="21.95" hidden="false" customHeight="true" outlineLevel="0" collapsed="false"/>
    <row r="15486" customFormat="false" ht="21.95" hidden="false" customHeight="true" outlineLevel="0" collapsed="false"/>
    <row r="15487" customFormat="false" ht="21.95" hidden="false" customHeight="true" outlineLevel="0" collapsed="false"/>
    <row r="15488" customFormat="false" ht="21.95" hidden="false" customHeight="true" outlineLevel="0" collapsed="false"/>
    <row r="15489" customFormat="false" ht="21.95" hidden="false" customHeight="true" outlineLevel="0" collapsed="false"/>
    <row r="15490" customFormat="false" ht="21.95" hidden="false" customHeight="true" outlineLevel="0" collapsed="false"/>
    <row r="15491" customFormat="false" ht="21.95" hidden="false" customHeight="true" outlineLevel="0" collapsed="false"/>
    <row r="15492" customFormat="false" ht="21.95" hidden="false" customHeight="true" outlineLevel="0" collapsed="false"/>
    <row r="15493" customFormat="false" ht="21.95" hidden="false" customHeight="true" outlineLevel="0" collapsed="false"/>
    <row r="15494" customFormat="false" ht="21.95" hidden="false" customHeight="true" outlineLevel="0" collapsed="false"/>
    <row r="15495" customFormat="false" ht="21.95" hidden="false" customHeight="true" outlineLevel="0" collapsed="false"/>
    <row r="15496" customFormat="false" ht="21.95" hidden="false" customHeight="true" outlineLevel="0" collapsed="false"/>
    <row r="15497" customFormat="false" ht="21.95" hidden="false" customHeight="true" outlineLevel="0" collapsed="false"/>
    <row r="15498" customFormat="false" ht="21.95" hidden="false" customHeight="true" outlineLevel="0" collapsed="false"/>
    <row r="15499" customFormat="false" ht="21.95" hidden="false" customHeight="true" outlineLevel="0" collapsed="false"/>
    <row r="15500" customFormat="false" ht="21.95" hidden="false" customHeight="true" outlineLevel="0" collapsed="false"/>
    <row r="15501" customFormat="false" ht="21.95" hidden="false" customHeight="true" outlineLevel="0" collapsed="false"/>
    <row r="15502" customFormat="false" ht="21.95" hidden="false" customHeight="true" outlineLevel="0" collapsed="false"/>
    <row r="15503" customFormat="false" ht="21.95" hidden="false" customHeight="true" outlineLevel="0" collapsed="false"/>
    <row r="15504" customFormat="false" ht="21.95" hidden="false" customHeight="true" outlineLevel="0" collapsed="false"/>
    <row r="15505" customFormat="false" ht="21.95" hidden="false" customHeight="true" outlineLevel="0" collapsed="false"/>
    <row r="15506" customFormat="false" ht="21.95" hidden="false" customHeight="true" outlineLevel="0" collapsed="false"/>
    <row r="15507" customFormat="false" ht="21.95" hidden="false" customHeight="true" outlineLevel="0" collapsed="false"/>
    <row r="15508" customFormat="false" ht="21.95" hidden="false" customHeight="true" outlineLevel="0" collapsed="false"/>
    <row r="15509" customFormat="false" ht="21.95" hidden="false" customHeight="true" outlineLevel="0" collapsed="false"/>
    <row r="15510" customFormat="false" ht="21.95" hidden="false" customHeight="true" outlineLevel="0" collapsed="false"/>
    <row r="15511" customFormat="false" ht="21.95" hidden="false" customHeight="true" outlineLevel="0" collapsed="false"/>
    <row r="15512" customFormat="false" ht="21.95" hidden="false" customHeight="true" outlineLevel="0" collapsed="false"/>
    <row r="15513" customFormat="false" ht="21.95" hidden="false" customHeight="true" outlineLevel="0" collapsed="false"/>
    <row r="15514" customFormat="false" ht="21.95" hidden="false" customHeight="true" outlineLevel="0" collapsed="false"/>
    <row r="15515" customFormat="false" ht="21.95" hidden="false" customHeight="true" outlineLevel="0" collapsed="false"/>
    <row r="15516" customFormat="false" ht="21.95" hidden="false" customHeight="true" outlineLevel="0" collapsed="false"/>
    <row r="15517" customFormat="false" ht="21.95" hidden="false" customHeight="true" outlineLevel="0" collapsed="false"/>
    <row r="15518" customFormat="false" ht="21.95" hidden="false" customHeight="true" outlineLevel="0" collapsed="false"/>
    <row r="15519" customFormat="false" ht="21.95" hidden="false" customHeight="true" outlineLevel="0" collapsed="false"/>
    <row r="15520" customFormat="false" ht="21.95" hidden="false" customHeight="true" outlineLevel="0" collapsed="false"/>
    <row r="15521" customFormat="false" ht="21.95" hidden="false" customHeight="true" outlineLevel="0" collapsed="false"/>
    <row r="15522" customFormat="false" ht="21.95" hidden="false" customHeight="true" outlineLevel="0" collapsed="false"/>
    <row r="15523" customFormat="false" ht="21.95" hidden="false" customHeight="true" outlineLevel="0" collapsed="false"/>
    <row r="15524" customFormat="false" ht="21.95" hidden="false" customHeight="true" outlineLevel="0" collapsed="false"/>
    <row r="15525" customFormat="false" ht="21.95" hidden="false" customHeight="true" outlineLevel="0" collapsed="false"/>
    <row r="15526" customFormat="false" ht="21.95" hidden="false" customHeight="true" outlineLevel="0" collapsed="false"/>
    <row r="15527" customFormat="false" ht="21.95" hidden="false" customHeight="true" outlineLevel="0" collapsed="false"/>
    <row r="15528" customFormat="false" ht="21.95" hidden="false" customHeight="true" outlineLevel="0" collapsed="false"/>
    <row r="15529" customFormat="false" ht="21.95" hidden="false" customHeight="true" outlineLevel="0" collapsed="false"/>
    <row r="15530" customFormat="false" ht="21.95" hidden="false" customHeight="true" outlineLevel="0" collapsed="false"/>
    <row r="15531" customFormat="false" ht="21.95" hidden="false" customHeight="true" outlineLevel="0" collapsed="false"/>
    <row r="15532" customFormat="false" ht="21.95" hidden="false" customHeight="true" outlineLevel="0" collapsed="false"/>
    <row r="15533" customFormat="false" ht="21.95" hidden="false" customHeight="true" outlineLevel="0" collapsed="false"/>
    <row r="15534" customFormat="false" ht="21.95" hidden="false" customHeight="true" outlineLevel="0" collapsed="false"/>
    <row r="15535" customFormat="false" ht="21.95" hidden="false" customHeight="true" outlineLevel="0" collapsed="false"/>
    <row r="15536" customFormat="false" ht="21.95" hidden="false" customHeight="true" outlineLevel="0" collapsed="false"/>
    <row r="15537" customFormat="false" ht="21.95" hidden="false" customHeight="true" outlineLevel="0" collapsed="false"/>
    <row r="15538" customFormat="false" ht="21.95" hidden="false" customHeight="true" outlineLevel="0" collapsed="false"/>
    <row r="15539" customFormat="false" ht="21.95" hidden="false" customHeight="true" outlineLevel="0" collapsed="false"/>
    <row r="15540" customFormat="false" ht="21.95" hidden="false" customHeight="true" outlineLevel="0" collapsed="false"/>
    <row r="15541" customFormat="false" ht="21.95" hidden="false" customHeight="true" outlineLevel="0" collapsed="false"/>
    <row r="15542" customFormat="false" ht="21.95" hidden="false" customHeight="true" outlineLevel="0" collapsed="false"/>
    <row r="15543" customFormat="false" ht="21.95" hidden="false" customHeight="true" outlineLevel="0" collapsed="false"/>
    <row r="15544" customFormat="false" ht="21.95" hidden="false" customHeight="true" outlineLevel="0" collapsed="false"/>
    <row r="15545" customFormat="false" ht="21.95" hidden="false" customHeight="true" outlineLevel="0" collapsed="false"/>
    <row r="15546" customFormat="false" ht="21.95" hidden="false" customHeight="true" outlineLevel="0" collapsed="false"/>
    <row r="15547" customFormat="false" ht="21.95" hidden="false" customHeight="true" outlineLevel="0" collapsed="false"/>
    <row r="15548" customFormat="false" ht="21.95" hidden="false" customHeight="true" outlineLevel="0" collapsed="false"/>
    <row r="15549" customFormat="false" ht="21.95" hidden="false" customHeight="true" outlineLevel="0" collapsed="false"/>
    <row r="15550" customFormat="false" ht="21.95" hidden="false" customHeight="true" outlineLevel="0" collapsed="false"/>
    <row r="15551" customFormat="false" ht="21.95" hidden="false" customHeight="true" outlineLevel="0" collapsed="false"/>
    <row r="15552" customFormat="false" ht="21.95" hidden="false" customHeight="true" outlineLevel="0" collapsed="false"/>
    <row r="15553" customFormat="false" ht="21.95" hidden="false" customHeight="true" outlineLevel="0" collapsed="false"/>
    <row r="15554" customFormat="false" ht="21.95" hidden="false" customHeight="true" outlineLevel="0" collapsed="false"/>
    <row r="15555" customFormat="false" ht="21.95" hidden="false" customHeight="true" outlineLevel="0" collapsed="false"/>
    <row r="15556" customFormat="false" ht="21.95" hidden="false" customHeight="true" outlineLevel="0" collapsed="false"/>
    <row r="15557" customFormat="false" ht="21.95" hidden="false" customHeight="true" outlineLevel="0" collapsed="false"/>
    <row r="15558" customFormat="false" ht="21.95" hidden="false" customHeight="true" outlineLevel="0" collapsed="false"/>
    <row r="15559" customFormat="false" ht="21.95" hidden="false" customHeight="true" outlineLevel="0" collapsed="false"/>
    <row r="15560" customFormat="false" ht="21.95" hidden="false" customHeight="true" outlineLevel="0" collapsed="false"/>
    <row r="15561" customFormat="false" ht="21.95" hidden="false" customHeight="true" outlineLevel="0" collapsed="false"/>
    <row r="15562" customFormat="false" ht="21.95" hidden="false" customHeight="true" outlineLevel="0" collapsed="false"/>
    <row r="15563" customFormat="false" ht="21.95" hidden="false" customHeight="true" outlineLevel="0" collapsed="false"/>
    <row r="15564" customFormat="false" ht="21.95" hidden="false" customHeight="true" outlineLevel="0" collapsed="false"/>
    <row r="15565" customFormat="false" ht="21.95" hidden="false" customHeight="true" outlineLevel="0" collapsed="false"/>
    <row r="15566" customFormat="false" ht="21.95" hidden="false" customHeight="true" outlineLevel="0" collapsed="false"/>
    <row r="15567" customFormat="false" ht="21.95" hidden="false" customHeight="true" outlineLevel="0" collapsed="false"/>
    <row r="15568" customFormat="false" ht="21.95" hidden="false" customHeight="true" outlineLevel="0" collapsed="false"/>
    <row r="15569" customFormat="false" ht="21.95" hidden="false" customHeight="true" outlineLevel="0" collapsed="false"/>
    <row r="15570" customFormat="false" ht="21.95" hidden="false" customHeight="true" outlineLevel="0" collapsed="false"/>
    <row r="15571" customFormat="false" ht="21.95" hidden="false" customHeight="true" outlineLevel="0" collapsed="false"/>
    <row r="15572" customFormat="false" ht="21.95" hidden="false" customHeight="true" outlineLevel="0" collapsed="false"/>
    <row r="15573" customFormat="false" ht="21.95" hidden="false" customHeight="true" outlineLevel="0" collapsed="false"/>
    <row r="15574" customFormat="false" ht="21.95" hidden="false" customHeight="true" outlineLevel="0" collapsed="false"/>
    <row r="15575" customFormat="false" ht="21.95" hidden="false" customHeight="true" outlineLevel="0" collapsed="false"/>
    <row r="15576" customFormat="false" ht="21.95" hidden="false" customHeight="true" outlineLevel="0" collapsed="false"/>
    <row r="15577" customFormat="false" ht="21.95" hidden="false" customHeight="true" outlineLevel="0" collapsed="false"/>
    <row r="15578" customFormat="false" ht="21.95" hidden="false" customHeight="true" outlineLevel="0" collapsed="false"/>
    <row r="15579" customFormat="false" ht="21.95" hidden="false" customHeight="true" outlineLevel="0" collapsed="false"/>
    <row r="15580" customFormat="false" ht="21.95" hidden="false" customHeight="true" outlineLevel="0" collapsed="false"/>
    <row r="15581" customFormat="false" ht="21.95" hidden="false" customHeight="true" outlineLevel="0" collapsed="false"/>
    <row r="15582" customFormat="false" ht="21.95" hidden="false" customHeight="true" outlineLevel="0" collapsed="false"/>
    <row r="15583" customFormat="false" ht="21.95" hidden="false" customHeight="true" outlineLevel="0" collapsed="false"/>
    <row r="15584" customFormat="false" ht="21.95" hidden="false" customHeight="true" outlineLevel="0" collapsed="false"/>
    <row r="15585" customFormat="false" ht="21.95" hidden="false" customHeight="true" outlineLevel="0" collapsed="false"/>
    <row r="15586" customFormat="false" ht="21.95" hidden="false" customHeight="true" outlineLevel="0" collapsed="false"/>
    <row r="15587" customFormat="false" ht="21.95" hidden="false" customHeight="true" outlineLevel="0" collapsed="false"/>
    <row r="15588" customFormat="false" ht="21.95" hidden="false" customHeight="true" outlineLevel="0" collapsed="false"/>
    <row r="15589" customFormat="false" ht="21.95" hidden="false" customHeight="true" outlineLevel="0" collapsed="false"/>
    <row r="15590" customFormat="false" ht="21.95" hidden="false" customHeight="true" outlineLevel="0" collapsed="false"/>
    <row r="15591" customFormat="false" ht="21.95" hidden="false" customHeight="true" outlineLevel="0" collapsed="false"/>
    <row r="15592" customFormat="false" ht="21.95" hidden="false" customHeight="true" outlineLevel="0" collapsed="false"/>
    <row r="15593" customFormat="false" ht="21.95" hidden="false" customHeight="true" outlineLevel="0" collapsed="false"/>
    <row r="15594" customFormat="false" ht="21.95" hidden="false" customHeight="true" outlineLevel="0" collapsed="false"/>
    <row r="15595" customFormat="false" ht="21.95" hidden="false" customHeight="true" outlineLevel="0" collapsed="false"/>
    <row r="15596" customFormat="false" ht="21.95" hidden="false" customHeight="true" outlineLevel="0" collapsed="false"/>
    <row r="15597" customFormat="false" ht="21.95" hidden="false" customHeight="true" outlineLevel="0" collapsed="false"/>
    <row r="15598" customFormat="false" ht="21.95" hidden="false" customHeight="true" outlineLevel="0" collapsed="false"/>
    <row r="15599" customFormat="false" ht="21.95" hidden="false" customHeight="true" outlineLevel="0" collapsed="false"/>
    <row r="15600" customFormat="false" ht="21.95" hidden="false" customHeight="true" outlineLevel="0" collapsed="false"/>
    <row r="15601" customFormat="false" ht="21.95" hidden="false" customHeight="true" outlineLevel="0" collapsed="false"/>
    <row r="15602" customFormat="false" ht="21.95" hidden="false" customHeight="true" outlineLevel="0" collapsed="false"/>
    <row r="15603" customFormat="false" ht="21.95" hidden="false" customHeight="true" outlineLevel="0" collapsed="false"/>
    <row r="15604" customFormat="false" ht="21.95" hidden="false" customHeight="true" outlineLevel="0" collapsed="false"/>
    <row r="15605" customFormat="false" ht="21.95" hidden="false" customHeight="true" outlineLevel="0" collapsed="false"/>
    <row r="15606" customFormat="false" ht="21.95" hidden="false" customHeight="true" outlineLevel="0" collapsed="false"/>
    <row r="15607" customFormat="false" ht="21.95" hidden="false" customHeight="true" outlineLevel="0" collapsed="false"/>
    <row r="15608" customFormat="false" ht="21.95" hidden="false" customHeight="true" outlineLevel="0" collapsed="false"/>
    <row r="15609" customFormat="false" ht="21.95" hidden="false" customHeight="true" outlineLevel="0" collapsed="false"/>
    <row r="15610" customFormat="false" ht="21.95" hidden="false" customHeight="true" outlineLevel="0" collapsed="false"/>
    <row r="15611" customFormat="false" ht="21.95" hidden="false" customHeight="true" outlineLevel="0" collapsed="false"/>
    <row r="15612" customFormat="false" ht="21.95" hidden="false" customHeight="true" outlineLevel="0" collapsed="false"/>
    <row r="15613" customFormat="false" ht="21.95" hidden="false" customHeight="true" outlineLevel="0" collapsed="false"/>
    <row r="15614" customFormat="false" ht="21.95" hidden="false" customHeight="true" outlineLevel="0" collapsed="false"/>
    <row r="15615" customFormat="false" ht="21.95" hidden="false" customHeight="true" outlineLevel="0" collapsed="false"/>
    <row r="15616" customFormat="false" ht="21.95" hidden="false" customHeight="true" outlineLevel="0" collapsed="false"/>
    <row r="15617" customFormat="false" ht="21.95" hidden="false" customHeight="true" outlineLevel="0" collapsed="false"/>
    <row r="15618" customFormat="false" ht="21.95" hidden="false" customHeight="true" outlineLevel="0" collapsed="false"/>
    <row r="15619" customFormat="false" ht="21.95" hidden="false" customHeight="true" outlineLevel="0" collapsed="false"/>
    <row r="15620" customFormat="false" ht="21.95" hidden="false" customHeight="true" outlineLevel="0" collapsed="false"/>
    <row r="15621" customFormat="false" ht="21.95" hidden="false" customHeight="true" outlineLevel="0" collapsed="false"/>
    <row r="15622" customFormat="false" ht="21.95" hidden="false" customHeight="true" outlineLevel="0" collapsed="false"/>
    <row r="15623" customFormat="false" ht="21.95" hidden="false" customHeight="true" outlineLevel="0" collapsed="false"/>
    <row r="15624" customFormat="false" ht="21.95" hidden="false" customHeight="true" outlineLevel="0" collapsed="false"/>
    <row r="15625" customFormat="false" ht="21.95" hidden="false" customHeight="true" outlineLevel="0" collapsed="false"/>
    <row r="15626" customFormat="false" ht="21.95" hidden="false" customHeight="true" outlineLevel="0" collapsed="false"/>
    <row r="15627" customFormat="false" ht="21.95" hidden="false" customHeight="true" outlineLevel="0" collapsed="false"/>
    <row r="15628" customFormat="false" ht="21.95" hidden="false" customHeight="true" outlineLevel="0" collapsed="false"/>
    <row r="15629" customFormat="false" ht="21.95" hidden="false" customHeight="true" outlineLevel="0" collapsed="false"/>
    <row r="15630" customFormat="false" ht="21.95" hidden="false" customHeight="true" outlineLevel="0" collapsed="false"/>
    <row r="15631" customFormat="false" ht="21.95" hidden="false" customHeight="true" outlineLevel="0" collapsed="false"/>
    <row r="15632" customFormat="false" ht="21.95" hidden="false" customHeight="true" outlineLevel="0" collapsed="false"/>
    <row r="15633" customFormat="false" ht="21.95" hidden="false" customHeight="true" outlineLevel="0" collapsed="false"/>
    <row r="15634" customFormat="false" ht="21.95" hidden="false" customHeight="true" outlineLevel="0" collapsed="false"/>
    <row r="15635" customFormat="false" ht="21.95" hidden="false" customHeight="true" outlineLevel="0" collapsed="false"/>
    <row r="15636" customFormat="false" ht="21.95" hidden="false" customHeight="true" outlineLevel="0" collapsed="false"/>
    <row r="15637" customFormat="false" ht="21.95" hidden="false" customHeight="true" outlineLevel="0" collapsed="false"/>
    <row r="15638" customFormat="false" ht="21.95" hidden="false" customHeight="true" outlineLevel="0" collapsed="false"/>
    <row r="15639" customFormat="false" ht="21.95" hidden="false" customHeight="true" outlineLevel="0" collapsed="false"/>
    <row r="15640" customFormat="false" ht="21.95" hidden="false" customHeight="true" outlineLevel="0" collapsed="false"/>
    <row r="15641" customFormat="false" ht="21.95" hidden="false" customHeight="true" outlineLevel="0" collapsed="false"/>
    <row r="15642" customFormat="false" ht="21.95" hidden="false" customHeight="true" outlineLevel="0" collapsed="false"/>
    <row r="15643" customFormat="false" ht="21.95" hidden="false" customHeight="true" outlineLevel="0" collapsed="false"/>
    <row r="15644" customFormat="false" ht="21.95" hidden="false" customHeight="true" outlineLevel="0" collapsed="false"/>
    <row r="15645" customFormat="false" ht="21.95" hidden="false" customHeight="true" outlineLevel="0" collapsed="false"/>
    <row r="15646" customFormat="false" ht="21.95" hidden="false" customHeight="true" outlineLevel="0" collapsed="false"/>
    <row r="15647" customFormat="false" ht="21.95" hidden="false" customHeight="true" outlineLevel="0" collapsed="false"/>
    <row r="15648" customFormat="false" ht="21.95" hidden="false" customHeight="true" outlineLevel="0" collapsed="false"/>
    <row r="15649" customFormat="false" ht="21.95" hidden="false" customHeight="true" outlineLevel="0" collapsed="false"/>
    <row r="15650" customFormat="false" ht="21.95" hidden="false" customHeight="true" outlineLevel="0" collapsed="false"/>
    <row r="15651" customFormat="false" ht="21.95" hidden="false" customHeight="true" outlineLevel="0" collapsed="false"/>
    <row r="15652" customFormat="false" ht="21.95" hidden="false" customHeight="true" outlineLevel="0" collapsed="false"/>
    <row r="15653" customFormat="false" ht="21.95" hidden="false" customHeight="true" outlineLevel="0" collapsed="false"/>
    <row r="15654" customFormat="false" ht="21.95" hidden="false" customHeight="true" outlineLevel="0" collapsed="false"/>
    <row r="15655" customFormat="false" ht="21.95" hidden="false" customHeight="true" outlineLevel="0" collapsed="false"/>
    <row r="15656" customFormat="false" ht="21.95" hidden="false" customHeight="true" outlineLevel="0" collapsed="false"/>
    <row r="15657" customFormat="false" ht="21.95" hidden="false" customHeight="true" outlineLevel="0" collapsed="false"/>
    <row r="15658" customFormat="false" ht="21.95" hidden="false" customHeight="true" outlineLevel="0" collapsed="false"/>
    <row r="15659" customFormat="false" ht="21.95" hidden="false" customHeight="true" outlineLevel="0" collapsed="false"/>
    <row r="15660" customFormat="false" ht="21.95" hidden="false" customHeight="true" outlineLevel="0" collapsed="false"/>
    <row r="15661" customFormat="false" ht="21.95" hidden="false" customHeight="true" outlineLevel="0" collapsed="false"/>
    <row r="15662" customFormat="false" ht="21.95" hidden="false" customHeight="true" outlineLevel="0" collapsed="false"/>
    <row r="15663" customFormat="false" ht="21.95" hidden="false" customHeight="true" outlineLevel="0" collapsed="false"/>
    <row r="15664" customFormat="false" ht="21.95" hidden="false" customHeight="true" outlineLevel="0" collapsed="false"/>
    <row r="15665" customFormat="false" ht="21.95" hidden="false" customHeight="true" outlineLevel="0" collapsed="false"/>
    <row r="15666" customFormat="false" ht="21.95" hidden="false" customHeight="true" outlineLevel="0" collapsed="false"/>
    <row r="15667" customFormat="false" ht="21.95" hidden="false" customHeight="true" outlineLevel="0" collapsed="false"/>
    <row r="15668" customFormat="false" ht="21.95" hidden="false" customHeight="true" outlineLevel="0" collapsed="false"/>
    <row r="15669" customFormat="false" ht="21.95" hidden="false" customHeight="true" outlineLevel="0" collapsed="false"/>
    <row r="15670" customFormat="false" ht="21.95" hidden="false" customHeight="true" outlineLevel="0" collapsed="false"/>
    <row r="15671" customFormat="false" ht="21.95" hidden="false" customHeight="true" outlineLevel="0" collapsed="false"/>
    <row r="15672" customFormat="false" ht="21.95" hidden="false" customHeight="true" outlineLevel="0" collapsed="false"/>
    <row r="15673" customFormat="false" ht="21.95" hidden="false" customHeight="true" outlineLevel="0" collapsed="false"/>
    <row r="15674" customFormat="false" ht="21.95" hidden="false" customHeight="true" outlineLevel="0" collapsed="false"/>
    <row r="15675" customFormat="false" ht="21.95" hidden="false" customHeight="true" outlineLevel="0" collapsed="false"/>
    <row r="15676" customFormat="false" ht="21.95" hidden="false" customHeight="true" outlineLevel="0" collapsed="false"/>
    <row r="15677" customFormat="false" ht="21.95" hidden="false" customHeight="true" outlineLevel="0" collapsed="false"/>
    <row r="15678" customFormat="false" ht="21.95" hidden="false" customHeight="true" outlineLevel="0" collapsed="false"/>
    <row r="15679" customFormat="false" ht="21.95" hidden="false" customHeight="true" outlineLevel="0" collapsed="false"/>
    <row r="15680" customFormat="false" ht="21.95" hidden="false" customHeight="true" outlineLevel="0" collapsed="false"/>
    <row r="15681" customFormat="false" ht="21.95" hidden="false" customHeight="true" outlineLevel="0" collapsed="false"/>
    <row r="15682" customFormat="false" ht="21.95" hidden="false" customHeight="true" outlineLevel="0" collapsed="false"/>
    <row r="15683" customFormat="false" ht="21.95" hidden="false" customHeight="true" outlineLevel="0" collapsed="false"/>
    <row r="15684" customFormat="false" ht="21.95" hidden="false" customHeight="true" outlineLevel="0" collapsed="false"/>
    <row r="15685" customFormat="false" ht="21.95" hidden="false" customHeight="true" outlineLevel="0" collapsed="false"/>
    <row r="15686" customFormat="false" ht="21.95" hidden="false" customHeight="true" outlineLevel="0" collapsed="false"/>
    <row r="15687" customFormat="false" ht="21.95" hidden="false" customHeight="true" outlineLevel="0" collapsed="false"/>
    <row r="15688" customFormat="false" ht="21.95" hidden="false" customHeight="true" outlineLevel="0" collapsed="false"/>
    <row r="15689" customFormat="false" ht="21.95" hidden="false" customHeight="true" outlineLevel="0" collapsed="false"/>
    <row r="15690" customFormat="false" ht="21.95" hidden="false" customHeight="true" outlineLevel="0" collapsed="false"/>
    <row r="15691" customFormat="false" ht="21.95" hidden="false" customHeight="true" outlineLevel="0" collapsed="false"/>
    <row r="15692" customFormat="false" ht="21.95" hidden="false" customHeight="true" outlineLevel="0" collapsed="false"/>
    <row r="15693" customFormat="false" ht="21.95" hidden="false" customHeight="true" outlineLevel="0" collapsed="false"/>
    <row r="15694" customFormat="false" ht="21.95" hidden="false" customHeight="true" outlineLevel="0" collapsed="false"/>
    <row r="15695" customFormat="false" ht="21.95" hidden="false" customHeight="true" outlineLevel="0" collapsed="false"/>
    <row r="15696" customFormat="false" ht="21.95" hidden="false" customHeight="true" outlineLevel="0" collapsed="false"/>
    <row r="15697" customFormat="false" ht="21.95" hidden="false" customHeight="true" outlineLevel="0" collapsed="false"/>
    <row r="15698" customFormat="false" ht="21.95" hidden="false" customHeight="true" outlineLevel="0" collapsed="false"/>
    <row r="15699" customFormat="false" ht="21.95" hidden="false" customHeight="true" outlineLevel="0" collapsed="false"/>
    <row r="15700" customFormat="false" ht="21.95" hidden="false" customHeight="true" outlineLevel="0" collapsed="false"/>
    <row r="15701" customFormat="false" ht="21.95" hidden="false" customHeight="true" outlineLevel="0" collapsed="false"/>
    <row r="15702" customFormat="false" ht="21.95" hidden="false" customHeight="true" outlineLevel="0" collapsed="false"/>
    <row r="15703" customFormat="false" ht="21.95" hidden="false" customHeight="true" outlineLevel="0" collapsed="false"/>
    <row r="15704" customFormat="false" ht="21.95" hidden="false" customHeight="true" outlineLevel="0" collapsed="false"/>
    <row r="15705" customFormat="false" ht="21.95" hidden="false" customHeight="true" outlineLevel="0" collapsed="false"/>
    <row r="15706" customFormat="false" ht="21.95" hidden="false" customHeight="true" outlineLevel="0" collapsed="false"/>
    <row r="15707" customFormat="false" ht="21.95" hidden="false" customHeight="true" outlineLevel="0" collapsed="false"/>
    <row r="15708" customFormat="false" ht="21.95" hidden="false" customHeight="true" outlineLevel="0" collapsed="false"/>
    <row r="15709" customFormat="false" ht="21.95" hidden="false" customHeight="true" outlineLevel="0" collapsed="false"/>
    <row r="15710" customFormat="false" ht="21.95" hidden="false" customHeight="true" outlineLevel="0" collapsed="false"/>
    <row r="15711" customFormat="false" ht="21.95" hidden="false" customHeight="true" outlineLevel="0" collapsed="false"/>
    <row r="15712" customFormat="false" ht="21.95" hidden="false" customHeight="true" outlineLevel="0" collapsed="false"/>
    <row r="15713" customFormat="false" ht="21.95" hidden="false" customHeight="true" outlineLevel="0" collapsed="false"/>
    <row r="15714" customFormat="false" ht="21.95" hidden="false" customHeight="true" outlineLevel="0" collapsed="false"/>
    <row r="15715" customFormat="false" ht="21.95" hidden="false" customHeight="true" outlineLevel="0" collapsed="false"/>
    <row r="15716" customFormat="false" ht="21.95" hidden="false" customHeight="true" outlineLevel="0" collapsed="false"/>
    <row r="15717" customFormat="false" ht="21.95" hidden="false" customHeight="true" outlineLevel="0" collapsed="false"/>
    <row r="15718" customFormat="false" ht="21.95" hidden="false" customHeight="true" outlineLevel="0" collapsed="false"/>
    <row r="15719" customFormat="false" ht="21.95" hidden="false" customHeight="true" outlineLevel="0" collapsed="false"/>
    <row r="15720" customFormat="false" ht="21.95" hidden="false" customHeight="true" outlineLevel="0" collapsed="false"/>
    <row r="15721" customFormat="false" ht="21.95" hidden="false" customHeight="true" outlineLevel="0" collapsed="false"/>
    <row r="15722" customFormat="false" ht="21.95" hidden="false" customHeight="true" outlineLevel="0" collapsed="false"/>
    <row r="15723" customFormat="false" ht="21.95" hidden="false" customHeight="true" outlineLevel="0" collapsed="false"/>
    <row r="15724" customFormat="false" ht="21.95" hidden="false" customHeight="true" outlineLevel="0" collapsed="false"/>
    <row r="15725" customFormat="false" ht="21.95" hidden="false" customHeight="true" outlineLevel="0" collapsed="false"/>
    <row r="15726" customFormat="false" ht="21.95" hidden="false" customHeight="true" outlineLevel="0" collapsed="false"/>
    <row r="15727" customFormat="false" ht="21.95" hidden="false" customHeight="true" outlineLevel="0" collapsed="false"/>
    <row r="15728" customFormat="false" ht="21.95" hidden="false" customHeight="true" outlineLevel="0" collapsed="false"/>
    <row r="15729" customFormat="false" ht="21.95" hidden="false" customHeight="true" outlineLevel="0" collapsed="false"/>
    <row r="15730" customFormat="false" ht="21.95" hidden="false" customHeight="true" outlineLevel="0" collapsed="false"/>
    <row r="15731" customFormat="false" ht="21.95" hidden="false" customHeight="true" outlineLevel="0" collapsed="false"/>
    <row r="15732" customFormat="false" ht="21.95" hidden="false" customHeight="true" outlineLevel="0" collapsed="false"/>
    <row r="15733" customFormat="false" ht="21.95" hidden="false" customHeight="true" outlineLevel="0" collapsed="false"/>
    <row r="15734" customFormat="false" ht="21.95" hidden="false" customHeight="true" outlineLevel="0" collapsed="false"/>
    <row r="15735" customFormat="false" ht="21.95" hidden="false" customHeight="true" outlineLevel="0" collapsed="false"/>
    <row r="15736" customFormat="false" ht="21.95" hidden="false" customHeight="true" outlineLevel="0" collapsed="false"/>
    <row r="15737" customFormat="false" ht="21.95" hidden="false" customHeight="true" outlineLevel="0" collapsed="false"/>
    <row r="15738" customFormat="false" ht="21.95" hidden="false" customHeight="true" outlineLevel="0" collapsed="false"/>
    <row r="15739" customFormat="false" ht="21.95" hidden="false" customHeight="true" outlineLevel="0" collapsed="false"/>
    <row r="15740" customFormat="false" ht="21.95" hidden="false" customHeight="true" outlineLevel="0" collapsed="false"/>
    <row r="15741" customFormat="false" ht="21.95" hidden="false" customHeight="true" outlineLevel="0" collapsed="false"/>
    <row r="15742" customFormat="false" ht="21.95" hidden="false" customHeight="true" outlineLevel="0" collapsed="false"/>
    <row r="15743" customFormat="false" ht="21.95" hidden="false" customHeight="true" outlineLevel="0" collapsed="false"/>
    <row r="15744" customFormat="false" ht="21.95" hidden="false" customHeight="true" outlineLevel="0" collapsed="false"/>
    <row r="15745" customFormat="false" ht="21.95" hidden="false" customHeight="true" outlineLevel="0" collapsed="false"/>
    <row r="15746" customFormat="false" ht="21.95" hidden="false" customHeight="true" outlineLevel="0" collapsed="false"/>
    <row r="15747" customFormat="false" ht="21.95" hidden="false" customHeight="true" outlineLevel="0" collapsed="false"/>
    <row r="15748" customFormat="false" ht="21.95" hidden="false" customHeight="true" outlineLevel="0" collapsed="false"/>
    <row r="15749" customFormat="false" ht="21.95" hidden="false" customHeight="true" outlineLevel="0" collapsed="false"/>
    <row r="15750" customFormat="false" ht="21.95" hidden="false" customHeight="true" outlineLevel="0" collapsed="false"/>
    <row r="15751" customFormat="false" ht="21.95" hidden="false" customHeight="true" outlineLevel="0" collapsed="false"/>
    <row r="15752" customFormat="false" ht="21.95" hidden="false" customHeight="true" outlineLevel="0" collapsed="false"/>
    <row r="15753" customFormat="false" ht="21.95" hidden="false" customHeight="true" outlineLevel="0" collapsed="false"/>
    <row r="15754" customFormat="false" ht="21.95" hidden="false" customHeight="true" outlineLevel="0" collapsed="false"/>
    <row r="15755" customFormat="false" ht="21.95" hidden="false" customHeight="true" outlineLevel="0" collapsed="false"/>
    <row r="15756" customFormat="false" ht="21.95" hidden="false" customHeight="true" outlineLevel="0" collapsed="false"/>
    <row r="15757" customFormat="false" ht="21.95" hidden="false" customHeight="true" outlineLevel="0" collapsed="false"/>
    <row r="15758" customFormat="false" ht="21.95" hidden="false" customHeight="true" outlineLevel="0" collapsed="false"/>
    <row r="15759" customFormat="false" ht="21.95" hidden="false" customHeight="true" outlineLevel="0" collapsed="false"/>
    <row r="15760" customFormat="false" ht="21.95" hidden="false" customHeight="true" outlineLevel="0" collapsed="false"/>
    <row r="15761" customFormat="false" ht="21.95" hidden="false" customHeight="true" outlineLevel="0" collapsed="false"/>
    <row r="15762" customFormat="false" ht="21.95" hidden="false" customHeight="true" outlineLevel="0" collapsed="false"/>
    <row r="15763" customFormat="false" ht="21.95" hidden="false" customHeight="true" outlineLevel="0" collapsed="false"/>
    <row r="15764" customFormat="false" ht="21.95" hidden="false" customHeight="true" outlineLevel="0" collapsed="false"/>
    <row r="15765" customFormat="false" ht="21.95" hidden="false" customHeight="true" outlineLevel="0" collapsed="false"/>
    <row r="15766" customFormat="false" ht="21.95" hidden="false" customHeight="true" outlineLevel="0" collapsed="false"/>
    <row r="15767" customFormat="false" ht="21.95" hidden="false" customHeight="true" outlineLevel="0" collapsed="false"/>
    <row r="15768" customFormat="false" ht="21.95" hidden="false" customHeight="true" outlineLevel="0" collapsed="false"/>
    <row r="15769" customFormat="false" ht="21.95" hidden="false" customHeight="true" outlineLevel="0" collapsed="false"/>
    <row r="15770" customFormat="false" ht="21.95" hidden="false" customHeight="true" outlineLevel="0" collapsed="false"/>
    <row r="15771" customFormat="false" ht="21.95" hidden="false" customHeight="true" outlineLevel="0" collapsed="false"/>
    <row r="15772" customFormat="false" ht="21.95" hidden="false" customHeight="true" outlineLevel="0" collapsed="false"/>
    <row r="15773" customFormat="false" ht="21.95" hidden="false" customHeight="true" outlineLevel="0" collapsed="false"/>
    <row r="15774" customFormat="false" ht="21.95" hidden="false" customHeight="true" outlineLevel="0" collapsed="false"/>
    <row r="15775" customFormat="false" ht="21.95" hidden="false" customHeight="true" outlineLevel="0" collapsed="false"/>
    <row r="15776" customFormat="false" ht="21.95" hidden="false" customHeight="true" outlineLevel="0" collapsed="false"/>
    <row r="15777" customFormat="false" ht="21.95" hidden="false" customHeight="true" outlineLevel="0" collapsed="false"/>
    <row r="15778" customFormat="false" ht="21.95" hidden="false" customHeight="true" outlineLevel="0" collapsed="false"/>
    <row r="15779" customFormat="false" ht="21.95" hidden="false" customHeight="true" outlineLevel="0" collapsed="false"/>
    <row r="15780" customFormat="false" ht="21.95" hidden="false" customHeight="true" outlineLevel="0" collapsed="false"/>
    <row r="15781" customFormat="false" ht="21.95" hidden="false" customHeight="true" outlineLevel="0" collapsed="false"/>
    <row r="15782" customFormat="false" ht="21.95" hidden="false" customHeight="true" outlineLevel="0" collapsed="false"/>
    <row r="15783" customFormat="false" ht="21.95" hidden="false" customHeight="true" outlineLevel="0" collapsed="false"/>
    <row r="15784" customFormat="false" ht="21.95" hidden="false" customHeight="true" outlineLevel="0" collapsed="false"/>
    <row r="15785" customFormat="false" ht="21.95" hidden="false" customHeight="true" outlineLevel="0" collapsed="false"/>
    <row r="15786" customFormat="false" ht="21.95" hidden="false" customHeight="true" outlineLevel="0" collapsed="false"/>
    <row r="15787" customFormat="false" ht="21.95" hidden="false" customHeight="true" outlineLevel="0" collapsed="false"/>
    <row r="15788" customFormat="false" ht="21.95" hidden="false" customHeight="true" outlineLevel="0" collapsed="false"/>
    <row r="15789" customFormat="false" ht="21.95" hidden="false" customHeight="true" outlineLevel="0" collapsed="false"/>
    <row r="15790" customFormat="false" ht="21.95" hidden="false" customHeight="true" outlineLevel="0" collapsed="false"/>
    <row r="15791" customFormat="false" ht="21.95" hidden="false" customHeight="true" outlineLevel="0" collapsed="false"/>
    <row r="15792" customFormat="false" ht="21.95" hidden="false" customHeight="true" outlineLevel="0" collapsed="false"/>
    <row r="15793" customFormat="false" ht="21.95" hidden="false" customHeight="true" outlineLevel="0" collapsed="false"/>
    <row r="15794" customFormat="false" ht="21.95" hidden="false" customHeight="true" outlineLevel="0" collapsed="false"/>
    <row r="15795" customFormat="false" ht="21.95" hidden="false" customHeight="true" outlineLevel="0" collapsed="false"/>
    <row r="15796" customFormat="false" ht="21.95" hidden="false" customHeight="true" outlineLevel="0" collapsed="false"/>
    <row r="15797" customFormat="false" ht="21.95" hidden="false" customHeight="true" outlineLevel="0" collapsed="false"/>
    <row r="15798" customFormat="false" ht="21.95" hidden="false" customHeight="true" outlineLevel="0" collapsed="false"/>
    <row r="15799" customFormat="false" ht="21.95" hidden="false" customHeight="true" outlineLevel="0" collapsed="false"/>
    <row r="15800" customFormat="false" ht="21.95" hidden="false" customHeight="true" outlineLevel="0" collapsed="false"/>
    <row r="15801" customFormat="false" ht="21.95" hidden="false" customHeight="true" outlineLevel="0" collapsed="false"/>
    <row r="15802" customFormat="false" ht="21.95" hidden="false" customHeight="true" outlineLevel="0" collapsed="false"/>
    <row r="15803" customFormat="false" ht="21.95" hidden="false" customHeight="true" outlineLevel="0" collapsed="false"/>
    <row r="15804" customFormat="false" ht="21.95" hidden="false" customHeight="true" outlineLevel="0" collapsed="false"/>
    <row r="15805" customFormat="false" ht="21.95" hidden="false" customHeight="true" outlineLevel="0" collapsed="false"/>
    <row r="15806" customFormat="false" ht="21.95" hidden="false" customHeight="true" outlineLevel="0" collapsed="false"/>
    <row r="15807" customFormat="false" ht="21.95" hidden="false" customHeight="true" outlineLevel="0" collapsed="false"/>
    <row r="15808" customFormat="false" ht="21.95" hidden="false" customHeight="true" outlineLevel="0" collapsed="false"/>
    <row r="15809" customFormat="false" ht="21.95" hidden="false" customHeight="true" outlineLevel="0" collapsed="false"/>
    <row r="15810" customFormat="false" ht="21.95" hidden="false" customHeight="true" outlineLevel="0" collapsed="false"/>
    <row r="15811" customFormat="false" ht="21.95" hidden="false" customHeight="true" outlineLevel="0" collapsed="false"/>
    <row r="15812" customFormat="false" ht="21.95" hidden="false" customHeight="true" outlineLevel="0" collapsed="false"/>
    <row r="15813" customFormat="false" ht="21.95" hidden="false" customHeight="true" outlineLevel="0" collapsed="false"/>
    <row r="15814" customFormat="false" ht="21.95" hidden="false" customHeight="true" outlineLevel="0" collapsed="false"/>
    <row r="15815" customFormat="false" ht="21.95" hidden="false" customHeight="true" outlineLevel="0" collapsed="false"/>
    <row r="15816" customFormat="false" ht="21.95" hidden="false" customHeight="true" outlineLevel="0" collapsed="false"/>
    <row r="15817" customFormat="false" ht="21.95" hidden="false" customHeight="true" outlineLevel="0" collapsed="false"/>
    <row r="15818" customFormat="false" ht="21.95" hidden="false" customHeight="true" outlineLevel="0" collapsed="false"/>
    <row r="15819" customFormat="false" ht="21.95" hidden="false" customHeight="true" outlineLevel="0" collapsed="false"/>
    <row r="15820" customFormat="false" ht="21.95" hidden="false" customHeight="true" outlineLevel="0" collapsed="false"/>
    <row r="15821" customFormat="false" ht="21.95" hidden="false" customHeight="true" outlineLevel="0" collapsed="false"/>
    <row r="15822" customFormat="false" ht="21.95" hidden="false" customHeight="true" outlineLevel="0" collapsed="false"/>
    <row r="15823" customFormat="false" ht="21.95" hidden="false" customHeight="true" outlineLevel="0" collapsed="false"/>
    <row r="15824" customFormat="false" ht="21.95" hidden="false" customHeight="true" outlineLevel="0" collapsed="false"/>
    <row r="15825" customFormat="false" ht="21.95" hidden="false" customHeight="true" outlineLevel="0" collapsed="false"/>
    <row r="15826" customFormat="false" ht="21.95" hidden="false" customHeight="true" outlineLevel="0" collapsed="false"/>
    <row r="15827" customFormat="false" ht="21.95" hidden="false" customHeight="true" outlineLevel="0" collapsed="false"/>
    <row r="15828" customFormat="false" ht="21.95" hidden="false" customHeight="true" outlineLevel="0" collapsed="false"/>
    <row r="15829" customFormat="false" ht="21.95" hidden="false" customHeight="true" outlineLevel="0" collapsed="false"/>
    <row r="15830" customFormat="false" ht="21.95" hidden="false" customHeight="true" outlineLevel="0" collapsed="false"/>
    <row r="15831" customFormat="false" ht="21.95" hidden="false" customHeight="true" outlineLevel="0" collapsed="false"/>
    <row r="15832" customFormat="false" ht="21.95" hidden="false" customHeight="true" outlineLevel="0" collapsed="false"/>
    <row r="15833" customFormat="false" ht="21.95" hidden="false" customHeight="true" outlineLevel="0" collapsed="false"/>
    <row r="15834" customFormat="false" ht="21.95" hidden="false" customHeight="true" outlineLevel="0" collapsed="false"/>
    <row r="15835" customFormat="false" ht="21.95" hidden="false" customHeight="true" outlineLevel="0" collapsed="false"/>
    <row r="15836" customFormat="false" ht="21.95" hidden="false" customHeight="true" outlineLevel="0" collapsed="false"/>
    <row r="15837" customFormat="false" ht="21.95" hidden="false" customHeight="true" outlineLevel="0" collapsed="false"/>
    <row r="15838" customFormat="false" ht="21.95" hidden="false" customHeight="true" outlineLevel="0" collapsed="false"/>
    <row r="15839" customFormat="false" ht="21.95" hidden="false" customHeight="true" outlineLevel="0" collapsed="false"/>
    <row r="15840" customFormat="false" ht="21.95" hidden="false" customHeight="true" outlineLevel="0" collapsed="false"/>
    <row r="15841" customFormat="false" ht="21.95" hidden="false" customHeight="true" outlineLevel="0" collapsed="false"/>
    <row r="15842" customFormat="false" ht="21.95" hidden="false" customHeight="true" outlineLevel="0" collapsed="false"/>
    <row r="15843" customFormat="false" ht="21.95" hidden="false" customHeight="true" outlineLevel="0" collapsed="false"/>
    <row r="15844" customFormat="false" ht="21.95" hidden="false" customHeight="true" outlineLevel="0" collapsed="false"/>
    <row r="15845" customFormat="false" ht="21.95" hidden="false" customHeight="true" outlineLevel="0" collapsed="false"/>
    <row r="15846" customFormat="false" ht="21.95" hidden="false" customHeight="true" outlineLevel="0" collapsed="false"/>
    <row r="15847" customFormat="false" ht="21.95" hidden="false" customHeight="true" outlineLevel="0" collapsed="false"/>
    <row r="15848" customFormat="false" ht="21.95" hidden="false" customHeight="true" outlineLevel="0" collapsed="false"/>
    <row r="15849" customFormat="false" ht="21.95" hidden="false" customHeight="true" outlineLevel="0" collapsed="false"/>
    <row r="15850" customFormat="false" ht="21.95" hidden="false" customHeight="true" outlineLevel="0" collapsed="false"/>
    <row r="15851" customFormat="false" ht="21.95" hidden="false" customHeight="true" outlineLevel="0" collapsed="false"/>
    <row r="15852" customFormat="false" ht="21.95" hidden="false" customHeight="true" outlineLevel="0" collapsed="false"/>
    <row r="15853" customFormat="false" ht="21.95" hidden="false" customHeight="true" outlineLevel="0" collapsed="false"/>
    <row r="15854" customFormat="false" ht="21.95" hidden="false" customHeight="true" outlineLevel="0" collapsed="false"/>
    <row r="15855" customFormat="false" ht="21.95" hidden="false" customHeight="true" outlineLevel="0" collapsed="false"/>
    <row r="15856" customFormat="false" ht="21.95" hidden="false" customHeight="true" outlineLevel="0" collapsed="false"/>
    <row r="15857" customFormat="false" ht="21.95" hidden="false" customHeight="true" outlineLevel="0" collapsed="false"/>
    <row r="15858" customFormat="false" ht="21.95" hidden="false" customHeight="true" outlineLevel="0" collapsed="false"/>
    <row r="15859" customFormat="false" ht="21.95" hidden="false" customHeight="true" outlineLevel="0" collapsed="false"/>
    <row r="15860" customFormat="false" ht="21.95" hidden="false" customHeight="true" outlineLevel="0" collapsed="false"/>
    <row r="15861" customFormat="false" ht="21.95" hidden="false" customHeight="true" outlineLevel="0" collapsed="false"/>
    <row r="15862" customFormat="false" ht="21.95" hidden="false" customHeight="true" outlineLevel="0" collapsed="false"/>
    <row r="15863" customFormat="false" ht="21.95" hidden="false" customHeight="true" outlineLevel="0" collapsed="false"/>
    <row r="15864" customFormat="false" ht="21.95" hidden="false" customHeight="true" outlineLevel="0" collapsed="false"/>
    <row r="15865" customFormat="false" ht="21.95" hidden="false" customHeight="true" outlineLevel="0" collapsed="false"/>
    <row r="15866" customFormat="false" ht="21.95" hidden="false" customHeight="true" outlineLevel="0" collapsed="false"/>
    <row r="15867" customFormat="false" ht="21.95" hidden="false" customHeight="true" outlineLevel="0" collapsed="false"/>
    <row r="15868" customFormat="false" ht="21.95" hidden="false" customHeight="true" outlineLevel="0" collapsed="false"/>
    <row r="15869" customFormat="false" ht="21.95" hidden="false" customHeight="true" outlineLevel="0" collapsed="false"/>
    <row r="15870" customFormat="false" ht="21.95" hidden="false" customHeight="true" outlineLevel="0" collapsed="false"/>
    <row r="15871" customFormat="false" ht="21.95" hidden="false" customHeight="true" outlineLevel="0" collapsed="false"/>
    <row r="15872" customFormat="false" ht="21.95" hidden="false" customHeight="true" outlineLevel="0" collapsed="false"/>
    <row r="15873" customFormat="false" ht="21.95" hidden="false" customHeight="true" outlineLevel="0" collapsed="false"/>
    <row r="15874" customFormat="false" ht="21.95" hidden="false" customHeight="true" outlineLevel="0" collapsed="false"/>
    <row r="15875" customFormat="false" ht="21.95" hidden="false" customHeight="true" outlineLevel="0" collapsed="false"/>
    <row r="15876" customFormat="false" ht="21.95" hidden="false" customHeight="true" outlineLevel="0" collapsed="false"/>
    <row r="15877" customFormat="false" ht="21.95" hidden="false" customHeight="true" outlineLevel="0" collapsed="false"/>
    <row r="15878" customFormat="false" ht="21.95" hidden="false" customHeight="true" outlineLevel="0" collapsed="false"/>
    <row r="15879" customFormat="false" ht="21.95" hidden="false" customHeight="true" outlineLevel="0" collapsed="false"/>
    <row r="15880" customFormat="false" ht="21.95" hidden="false" customHeight="true" outlineLevel="0" collapsed="false"/>
    <row r="15881" customFormat="false" ht="21.95" hidden="false" customHeight="true" outlineLevel="0" collapsed="false"/>
    <row r="15882" customFormat="false" ht="21.95" hidden="false" customHeight="true" outlineLevel="0" collapsed="false"/>
    <row r="15883" customFormat="false" ht="21.95" hidden="false" customHeight="true" outlineLevel="0" collapsed="false"/>
    <row r="15884" customFormat="false" ht="21.95" hidden="false" customHeight="true" outlineLevel="0" collapsed="false"/>
    <row r="15885" customFormat="false" ht="21.95" hidden="false" customHeight="true" outlineLevel="0" collapsed="false"/>
    <row r="15886" customFormat="false" ht="21.95" hidden="false" customHeight="true" outlineLevel="0" collapsed="false"/>
    <row r="15887" customFormat="false" ht="21.95" hidden="false" customHeight="true" outlineLevel="0" collapsed="false"/>
    <row r="15888" customFormat="false" ht="21.95" hidden="false" customHeight="true" outlineLevel="0" collapsed="false"/>
    <row r="15889" customFormat="false" ht="21.95" hidden="false" customHeight="true" outlineLevel="0" collapsed="false"/>
    <row r="15890" customFormat="false" ht="21.95" hidden="false" customHeight="true" outlineLevel="0" collapsed="false"/>
    <row r="15891" customFormat="false" ht="21.95" hidden="false" customHeight="true" outlineLevel="0" collapsed="false"/>
    <row r="15892" customFormat="false" ht="21.95" hidden="false" customHeight="true" outlineLevel="0" collapsed="false"/>
    <row r="15893" customFormat="false" ht="21.95" hidden="false" customHeight="true" outlineLevel="0" collapsed="false"/>
    <row r="15894" customFormat="false" ht="21.95" hidden="false" customHeight="true" outlineLevel="0" collapsed="false"/>
    <row r="15895" customFormat="false" ht="21.95" hidden="false" customHeight="true" outlineLevel="0" collapsed="false"/>
    <row r="15896" customFormat="false" ht="21.95" hidden="false" customHeight="true" outlineLevel="0" collapsed="false"/>
    <row r="15897" customFormat="false" ht="21.95" hidden="false" customHeight="true" outlineLevel="0" collapsed="false"/>
    <row r="15898" customFormat="false" ht="21.95" hidden="false" customHeight="true" outlineLevel="0" collapsed="false"/>
    <row r="15899" customFormat="false" ht="21.95" hidden="false" customHeight="true" outlineLevel="0" collapsed="false"/>
    <row r="15900" customFormat="false" ht="21.95" hidden="false" customHeight="true" outlineLevel="0" collapsed="false"/>
    <row r="15901" customFormat="false" ht="21.95" hidden="false" customHeight="true" outlineLevel="0" collapsed="false"/>
    <row r="15902" customFormat="false" ht="21.95" hidden="false" customHeight="true" outlineLevel="0" collapsed="false"/>
    <row r="15903" customFormat="false" ht="21.95" hidden="false" customHeight="true" outlineLevel="0" collapsed="false"/>
    <row r="15904" customFormat="false" ht="21.95" hidden="false" customHeight="true" outlineLevel="0" collapsed="false"/>
    <row r="15905" customFormat="false" ht="21.95" hidden="false" customHeight="true" outlineLevel="0" collapsed="false"/>
    <row r="15906" customFormat="false" ht="21.95" hidden="false" customHeight="true" outlineLevel="0" collapsed="false"/>
    <row r="15907" customFormat="false" ht="21.95" hidden="false" customHeight="true" outlineLevel="0" collapsed="false"/>
    <row r="15908" customFormat="false" ht="21.95" hidden="false" customHeight="true" outlineLevel="0" collapsed="false"/>
    <row r="15909" customFormat="false" ht="21.95" hidden="false" customHeight="true" outlineLevel="0" collapsed="false"/>
    <row r="15910" customFormat="false" ht="21.95" hidden="false" customHeight="true" outlineLevel="0" collapsed="false"/>
    <row r="15911" customFormat="false" ht="21.95" hidden="false" customHeight="true" outlineLevel="0" collapsed="false"/>
    <row r="15912" customFormat="false" ht="21.95" hidden="false" customHeight="true" outlineLevel="0" collapsed="false"/>
    <row r="15913" customFormat="false" ht="21.95" hidden="false" customHeight="true" outlineLevel="0" collapsed="false"/>
    <row r="15914" customFormat="false" ht="21.95" hidden="false" customHeight="true" outlineLevel="0" collapsed="false"/>
    <row r="15915" customFormat="false" ht="21.95" hidden="false" customHeight="true" outlineLevel="0" collapsed="false"/>
    <row r="15916" customFormat="false" ht="21.95" hidden="false" customHeight="true" outlineLevel="0" collapsed="false"/>
    <row r="15917" customFormat="false" ht="21.95" hidden="false" customHeight="true" outlineLevel="0" collapsed="false"/>
    <row r="15918" customFormat="false" ht="21.95" hidden="false" customHeight="true" outlineLevel="0" collapsed="false"/>
    <row r="15919" customFormat="false" ht="21.95" hidden="false" customHeight="true" outlineLevel="0" collapsed="false"/>
    <row r="15920" customFormat="false" ht="21.95" hidden="false" customHeight="true" outlineLevel="0" collapsed="false"/>
    <row r="15921" customFormat="false" ht="21.95" hidden="false" customHeight="true" outlineLevel="0" collapsed="false"/>
    <row r="15922" customFormat="false" ht="21.95" hidden="false" customHeight="true" outlineLevel="0" collapsed="false"/>
    <row r="15923" customFormat="false" ht="21.95" hidden="false" customHeight="true" outlineLevel="0" collapsed="false"/>
    <row r="15924" customFormat="false" ht="21.95" hidden="false" customHeight="true" outlineLevel="0" collapsed="false"/>
    <row r="15925" customFormat="false" ht="21.95" hidden="false" customHeight="true" outlineLevel="0" collapsed="false"/>
    <row r="15926" customFormat="false" ht="21.95" hidden="false" customHeight="true" outlineLevel="0" collapsed="false"/>
    <row r="15927" customFormat="false" ht="21.95" hidden="false" customHeight="true" outlineLevel="0" collapsed="false"/>
    <row r="15928" customFormat="false" ht="21.95" hidden="false" customHeight="true" outlineLevel="0" collapsed="false"/>
    <row r="15929" customFormat="false" ht="21.95" hidden="false" customHeight="true" outlineLevel="0" collapsed="false"/>
    <row r="15930" customFormat="false" ht="21.95" hidden="false" customHeight="true" outlineLevel="0" collapsed="false"/>
    <row r="15931" customFormat="false" ht="21.95" hidden="false" customHeight="true" outlineLevel="0" collapsed="false"/>
    <row r="15932" customFormat="false" ht="21.95" hidden="false" customHeight="true" outlineLevel="0" collapsed="false"/>
    <row r="15933" customFormat="false" ht="21.95" hidden="false" customHeight="true" outlineLevel="0" collapsed="false"/>
    <row r="15934" customFormat="false" ht="21.95" hidden="false" customHeight="true" outlineLevel="0" collapsed="false"/>
    <row r="15935" customFormat="false" ht="21.95" hidden="false" customHeight="true" outlineLevel="0" collapsed="false"/>
    <row r="15936" customFormat="false" ht="21.95" hidden="false" customHeight="true" outlineLevel="0" collapsed="false"/>
    <row r="15937" customFormat="false" ht="21.95" hidden="false" customHeight="true" outlineLevel="0" collapsed="false"/>
    <row r="15938" customFormat="false" ht="21.95" hidden="false" customHeight="true" outlineLevel="0" collapsed="false"/>
    <row r="15939" customFormat="false" ht="21.95" hidden="false" customHeight="true" outlineLevel="0" collapsed="false"/>
    <row r="15940" customFormat="false" ht="21.95" hidden="false" customHeight="true" outlineLevel="0" collapsed="false"/>
    <row r="15941" customFormat="false" ht="21.95" hidden="false" customHeight="true" outlineLevel="0" collapsed="false"/>
    <row r="15942" customFormat="false" ht="21.95" hidden="false" customHeight="true" outlineLevel="0" collapsed="false"/>
    <row r="15943" customFormat="false" ht="21.95" hidden="false" customHeight="true" outlineLevel="0" collapsed="false"/>
    <row r="15944" customFormat="false" ht="21.95" hidden="false" customHeight="true" outlineLevel="0" collapsed="false"/>
    <row r="15945" customFormat="false" ht="21.95" hidden="false" customHeight="true" outlineLevel="0" collapsed="false"/>
    <row r="15946" customFormat="false" ht="21.95" hidden="false" customHeight="true" outlineLevel="0" collapsed="false"/>
    <row r="15947" customFormat="false" ht="21.95" hidden="false" customHeight="true" outlineLevel="0" collapsed="false"/>
    <row r="15948" customFormat="false" ht="21.95" hidden="false" customHeight="true" outlineLevel="0" collapsed="false"/>
    <row r="15949" customFormat="false" ht="21.95" hidden="false" customHeight="true" outlineLevel="0" collapsed="false"/>
    <row r="15950" customFormat="false" ht="21.95" hidden="false" customHeight="true" outlineLevel="0" collapsed="false"/>
    <row r="15951" customFormat="false" ht="21.95" hidden="false" customHeight="true" outlineLevel="0" collapsed="false"/>
    <row r="15952" customFormat="false" ht="21.95" hidden="false" customHeight="true" outlineLevel="0" collapsed="false"/>
    <row r="15953" customFormat="false" ht="21.95" hidden="false" customHeight="true" outlineLevel="0" collapsed="false"/>
    <row r="15954" customFormat="false" ht="21.95" hidden="false" customHeight="true" outlineLevel="0" collapsed="false"/>
    <row r="15955" customFormat="false" ht="21.95" hidden="false" customHeight="true" outlineLevel="0" collapsed="false"/>
    <row r="15956" customFormat="false" ht="21.95" hidden="false" customHeight="true" outlineLevel="0" collapsed="false"/>
    <row r="15957" customFormat="false" ht="21.95" hidden="false" customHeight="true" outlineLevel="0" collapsed="false"/>
    <row r="15958" customFormat="false" ht="21.95" hidden="false" customHeight="true" outlineLevel="0" collapsed="false"/>
    <row r="15959" customFormat="false" ht="21.95" hidden="false" customHeight="true" outlineLevel="0" collapsed="false"/>
    <row r="15960" customFormat="false" ht="21.95" hidden="false" customHeight="true" outlineLevel="0" collapsed="false"/>
    <row r="15961" customFormat="false" ht="21.95" hidden="false" customHeight="true" outlineLevel="0" collapsed="false"/>
    <row r="15962" customFormat="false" ht="21.95" hidden="false" customHeight="true" outlineLevel="0" collapsed="false"/>
    <row r="15963" customFormat="false" ht="21.95" hidden="false" customHeight="true" outlineLevel="0" collapsed="false"/>
    <row r="15964" customFormat="false" ht="21.95" hidden="false" customHeight="true" outlineLevel="0" collapsed="false"/>
    <row r="15965" customFormat="false" ht="21.95" hidden="false" customHeight="true" outlineLevel="0" collapsed="false"/>
    <row r="15966" customFormat="false" ht="21.95" hidden="false" customHeight="true" outlineLevel="0" collapsed="false"/>
    <row r="15967" customFormat="false" ht="21.95" hidden="false" customHeight="true" outlineLevel="0" collapsed="false"/>
    <row r="15968" customFormat="false" ht="21.95" hidden="false" customHeight="true" outlineLevel="0" collapsed="false"/>
    <row r="15969" customFormat="false" ht="21.95" hidden="false" customHeight="true" outlineLevel="0" collapsed="false"/>
    <row r="15970" customFormat="false" ht="21.95" hidden="false" customHeight="true" outlineLevel="0" collapsed="false"/>
    <row r="15971" customFormat="false" ht="21.95" hidden="false" customHeight="true" outlineLevel="0" collapsed="false"/>
    <row r="15972" customFormat="false" ht="21.95" hidden="false" customHeight="true" outlineLevel="0" collapsed="false"/>
    <row r="15973" customFormat="false" ht="21.95" hidden="false" customHeight="true" outlineLevel="0" collapsed="false"/>
    <row r="15974" customFormat="false" ht="21.95" hidden="false" customHeight="true" outlineLevel="0" collapsed="false"/>
    <row r="15975" customFormat="false" ht="21.95" hidden="false" customHeight="true" outlineLevel="0" collapsed="false"/>
    <row r="15976" customFormat="false" ht="21.95" hidden="false" customHeight="true" outlineLevel="0" collapsed="false"/>
    <row r="15977" customFormat="false" ht="21.95" hidden="false" customHeight="true" outlineLevel="0" collapsed="false"/>
    <row r="15978" customFormat="false" ht="21.95" hidden="false" customHeight="true" outlineLevel="0" collapsed="false"/>
    <row r="15979" customFormat="false" ht="21.95" hidden="false" customHeight="true" outlineLevel="0" collapsed="false"/>
    <row r="15980" customFormat="false" ht="21.95" hidden="false" customHeight="true" outlineLevel="0" collapsed="false"/>
    <row r="15981" customFormat="false" ht="21.95" hidden="false" customHeight="true" outlineLevel="0" collapsed="false"/>
    <row r="15982" customFormat="false" ht="21.95" hidden="false" customHeight="true" outlineLevel="0" collapsed="false"/>
    <row r="15983" customFormat="false" ht="21.95" hidden="false" customHeight="true" outlineLevel="0" collapsed="false"/>
    <row r="15984" customFormat="false" ht="21.95" hidden="false" customHeight="true" outlineLevel="0" collapsed="false"/>
    <row r="15985" customFormat="false" ht="21.95" hidden="false" customHeight="true" outlineLevel="0" collapsed="false"/>
    <row r="15986" customFormat="false" ht="21.95" hidden="false" customHeight="true" outlineLevel="0" collapsed="false"/>
    <row r="15987" customFormat="false" ht="21.95" hidden="false" customHeight="true" outlineLevel="0" collapsed="false"/>
    <row r="15988" customFormat="false" ht="21.95" hidden="false" customHeight="true" outlineLevel="0" collapsed="false"/>
    <row r="15989" customFormat="false" ht="21.95" hidden="false" customHeight="true" outlineLevel="0" collapsed="false"/>
    <row r="15990" customFormat="false" ht="21.95" hidden="false" customHeight="true" outlineLevel="0" collapsed="false"/>
    <row r="15991" customFormat="false" ht="21.95" hidden="false" customHeight="true" outlineLevel="0" collapsed="false"/>
    <row r="15992" customFormat="false" ht="21.95" hidden="false" customHeight="true" outlineLevel="0" collapsed="false"/>
    <row r="15993" customFormat="false" ht="21.95" hidden="false" customHeight="true" outlineLevel="0" collapsed="false"/>
    <row r="15994" customFormat="false" ht="21.95" hidden="false" customHeight="true" outlineLevel="0" collapsed="false"/>
    <row r="15995" customFormat="false" ht="21.95" hidden="false" customHeight="true" outlineLevel="0" collapsed="false"/>
    <row r="15996" customFormat="false" ht="21.95" hidden="false" customHeight="true" outlineLevel="0" collapsed="false"/>
    <row r="15997" customFormat="false" ht="21.95" hidden="false" customHeight="true" outlineLevel="0" collapsed="false"/>
    <row r="15998" customFormat="false" ht="21.95" hidden="false" customHeight="true" outlineLevel="0" collapsed="false"/>
    <row r="15999" customFormat="false" ht="21.95" hidden="false" customHeight="true" outlineLevel="0" collapsed="false"/>
    <row r="16000" customFormat="false" ht="21.95" hidden="false" customHeight="true" outlineLevel="0" collapsed="false"/>
    <row r="16001" customFormat="false" ht="21.95" hidden="false" customHeight="true" outlineLevel="0" collapsed="false"/>
    <row r="16002" customFormat="false" ht="21.95" hidden="false" customHeight="true" outlineLevel="0" collapsed="false"/>
    <row r="16003" customFormat="false" ht="21.95" hidden="false" customHeight="true" outlineLevel="0" collapsed="false"/>
    <row r="16004" customFormat="false" ht="21.95" hidden="false" customHeight="true" outlineLevel="0" collapsed="false"/>
    <row r="16005" customFormat="false" ht="21.95" hidden="false" customHeight="true" outlineLevel="0" collapsed="false"/>
    <row r="16006" customFormat="false" ht="21.95" hidden="false" customHeight="true" outlineLevel="0" collapsed="false"/>
    <row r="16007" customFormat="false" ht="21.95" hidden="false" customHeight="true" outlineLevel="0" collapsed="false"/>
    <row r="16008" customFormat="false" ht="21.95" hidden="false" customHeight="true" outlineLevel="0" collapsed="false"/>
    <row r="16009" customFormat="false" ht="21.95" hidden="false" customHeight="true" outlineLevel="0" collapsed="false"/>
    <row r="16010" customFormat="false" ht="21.95" hidden="false" customHeight="true" outlineLevel="0" collapsed="false"/>
    <row r="16011" customFormat="false" ht="21.95" hidden="false" customHeight="true" outlineLevel="0" collapsed="false"/>
    <row r="16012" customFormat="false" ht="21.95" hidden="false" customHeight="true" outlineLevel="0" collapsed="false"/>
    <row r="16013" customFormat="false" ht="21.95" hidden="false" customHeight="true" outlineLevel="0" collapsed="false"/>
    <row r="16014" customFormat="false" ht="21.95" hidden="false" customHeight="true" outlineLevel="0" collapsed="false"/>
    <row r="16015" customFormat="false" ht="21.95" hidden="false" customHeight="true" outlineLevel="0" collapsed="false"/>
    <row r="16016" customFormat="false" ht="21.95" hidden="false" customHeight="true" outlineLevel="0" collapsed="false"/>
    <row r="16017" customFormat="false" ht="21.95" hidden="false" customHeight="true" outlineLevel="0" collapsed="false"/>
    <row r="16018" customFormat="false" ht="21.95" hidden="false" customHeight="true" outlineLevel="0" collapsed="false"/>
    <row r="16019" customFormat="false" ht="21.95" hidden="false" customHeight="true" outlineLevel="0" collapsed="false"/>
    <row r="16020" customFormat="false" ht="21.95" hidden="false" customHeight="true" outlineLevel="0" collapsed="false"/>
    <row r="16021" customFormat="false" ht="21.95" hidden="false" customHeight="true" outlineLevel="0" collapsed="false"/>
    <row r="16022" customFormat="false" ht="21.95" hidden="false" customHeight="true" outlineLevel="0" collapsed="false"/>
    <row r="16023" customFormat="false" ht="21.95" hidden="false" customHeight="true" outlineLevel="0" collapsed="false"/>
    <row r="16024" customFormat="false" ht="21.95" hidden="false" customHeight="true" outlineLevel="0" collapsed="false"/>
    <row r="16025" customFormat="false" ht="21.95" hidden="false" customHeight="true" outlineLevel="0" collapsed="false"/>
    <row r="16026" customFormat="false" ht="21.95" hidden="false" customHeight="true" outlineLevel="0" collapsed="false"/>
    <row r="16027" customFormat="false" ht="21.95" hidden="false" customHeight="true" outlineLevel="0" collapsed="false"/>
    <row r="16028" customFormat="false" ht="21.95" hidden="false" customHeight="true" outlineLevel="0" collapsed="false"/>
    <row r="16029" customFormat="false" ht="21.95" hidden="false" customHeight="true" outlineLevel="0" collapsed="false"/>
    <row r="16030" customFormat="false" ht="21.95" hidden="false" customHeight="true" outlineLevel="0" collapsed="false"/>
    <row r="16031" customFormat="false" ht="21.95" hidden="false" customHeight="true" outlineLevel="0" collapsed="false"/>
    <row r="16032" customFormat="false" ht="21.95" hidden="false" customHeight="true" outlineLevel="0" collapsed="false"/>
    <row r="16033" customFormat="false" ht="21.95" hidden="false" customHeight="true" outlineLevel="0" collapsed="false"/>
    <row r="16034" customFormat="false" ht="21.95" hidden="false" customHeight="true" outlineLevel="0" collapsed="false"/>
    <row r="16035" customFormat="false" ht="21.95" hidden="false" customHeight="true" outlineLevel="0" collapsed="false"/>
    <row r="16036" customFormat="false" ht="21.95" hidden="false" customHeight="true" outlineLevel="0" collapsed="false"/>
    <row r="16037" customFormat="false" ht="21.95" hidden="false" customHeight="true" outlineLevel="0" collapsed="false"/>
    <row r="16038" customFormat="false" ht="21.95" hidden="false" customHeight="true" outlineLevel="0" collapsed="false"/>
    <row r="16039" customFormat="false" ht="21.95" hidden="false" customHeight="true" outlineLevel="0" collapsed="false"/>
    <row r="16040" customFormat="false" ht="21.95" hidden="false" customHeight="true" outlineLevel="0" collapsed="false"/>
    <row r="16041" customFormat="false" ht="21.95" hidden="false" customHeight="true" outlineLevel="0" collapsed="false"/>
    <row r="16042" customFormat="false" ht="21.95" hidden="false" customHeight="true" outlineLevel="0" collapsed="false"/>
    <row r="16043" customFormat="false" ht="21.95" hidden="false" customHeight="true" outlineLevel="0" collapsed="false"/>
    <row r="16044" customFormat="false" ht="21.95" hidden="false" customHeight="true" outlineLevel="0" collapsed="false"/>
    <row r="16045" customFormat="false" ht="21.95" hidden="false" customHeight="true" outlineLevel="0" collapsed="false"/>
    <row r="16046" customFormat="false" ht="21.95" hidden="false" customHeight="true" outlineLevel="0" collapsed="false"/>
    <row r="16047" customFormat="false" ht="21.95" hidden="false" customHeight="true" outlineLevel="0" collapsed="false"/>
    <row r="16048" customFormat="false" ht="21.95" hidden="false" customHeight="true" outlineLevel="0" collapsed="false"/>
    <row r="16049" customFormat="false" ht="21.95" hidden="false" customHeight="true" outlineLevel="0" collapsed="false"/>
    <row r="16050" customFormat="false" ht="21.95" hidden="false" customHeight="true" outlineLevel="0" collapsed="false"/>
    <row r="16051" customFormat="false" ht="21.95" hidden="false" customHeight="true" outlineLevel="0" collapsed="false"/>
    <row r="16052" customFormat="false" ht="21.95" hidden="false" customHeight="true" outlineLevel="0" collapsed="false"/>
    <row r="16053" customFormat="false" ht="21.95" hidden="false" customHeight="true" outlineLevel="0" collapsed="false"/>
    <row r="16054" customFormat="false" ht="21.95" hidden="false" customHeight="true" outlineLevel="0" collapsed="false"/>
    <row r="16055" customFormat="false" ht="21.95" hidden="false" customHeight="true" outlineLevel="0" collapsed="false"/>
    <row r="16056" customFormat="false" ht="21.95" hidden="false" customHeight="true" outlineLevel="0" collapsed="false"/>
    <row r="16057" customFormat="false" ht="21.95" hidden="false" customHeight="true" outlineLevel="0" collapsed="false"/>
    <row r="16058" customFormat="false" ht="21.95" hidden="false" customHeight="true" outlineLevel="0" collapsed="false"/>
    <row r="16059" customFormat="false" ht="21.95" hidden="false" customHeight="true" outlineLevel="0" collapsed="false"/>
    <row r="16060" customFormat="false" ht="21.95" hidden="false" customHeight="true" outlineLevel="0" collapsed="false"/>
    <row r="16061" customFormat="false" ht="21.95" hidden="false" customHeight="true" outlineLevel="0" collapsed="false"/>
    <row r="16062" customFormat="false" ht="21.95" hidden="false" customHeight="true" outlineLevel="0" collapsed="false"/>
    <row r="16063" customFormat="false" ht="21.95" hidden="false" customHeight="true" outlineLevel="0" collapsed="false"/>
    <row r="16064" customFormat="false" ht="21.95" hidden="false" customHeight="true" outlineLevel="0" collapsed="false"/>
    <row r="16065" customFormat="false" ht="21.95" hidden="false" customHeight="true" outlineLevel="0" collapsed="false"/>
    <row r="16066" customFormat="false" ht="21.95" hidden="false" customHeight="true" outlineLevel="0" collapsed="false"/>
    <row r="16067" customFormat="false" ht="21.95" hidden="false" customHeight="true" outlineLevel="0" collapsed="false"/>
    <row r="16068" customFormat="false" ht="21.95" hidden="false" customHeight="true" outlineLevel="0" collapsed="false"/>
    <row r="16069" customFormat="false" ht="21.95" hidden="false" customHeight="true" outlineLevel="0" collapsed="false"/>
    <row r="16070" customFormat="false" ht="21.95" hidden="false" customHeight="true" outlineLevel="0" collapsed="false"/>
    <row r="16071" customFormat="false" ht="21.95" hidden="false" customHeight="true" outlineLevel="0" collapsed="false"/>
    <row r="16072" customFormat="false" ht="21.95" hidden="false" customHeight="true" outlineLevel="0" collapsed="false"/>
    <row r="16073" customFormat="false" ht="21.95" hidden="false" customHeight="true" outlineLevel="0" collapsed="false"/>
    <row r="16074" customFormat="false" ht="21.95" hidden="false" customHeight="true" outlineLevel="0" collapsed="false"/>
    <row r="16075" customFormat="false" ht="21.95" hidden="false" customHeight="true" outlineLevel="0" collapsed="false"/>
    <row r="16076" customFormat="false" ht="21.95" hidden="false" customHeight="true" outlineLevel="0" collapsed="false"/>
    <row r="16077" customFormat="false" ht="21.95" hidden="false" customHeight="true" outlineLevel="0" collapsed="false"/>
    <row r="16078" customFormat="false" ht="21.95" hidden="false" customHeight="true" outlineLevel="0" collapsed="false"/>
    <row r="16079" customFormat="false" ht="21.95" hidden="false" customHeight="true" outlineLevel="0" collapsed="false"/>
    <row r="16080" customFormat="false" ht="21.95" hidden="false" customHeight="true" outlineLevel="0" collapsed="false"/>
    <row r="16081" customFormat="false" ht="21.95" hidden="false" customHeight="true" outlineLevel="0" collapsed="false"/>
    <row r="16082" customFormat="false" ht="21.95" hidden="false" customHeight="true" outlineLevel="0" collapsed="false"/>
    <row r="16083" customFormat="false" ht="21.95" hidden="false" customHeight="true" outlineLevel="0" collapsed="false"/>
    <row r="16084" customFormat="false" ht="21.95" hidden="false" customHeight="true" outlineLevel="0" collapsed="false"/>
    <row r="16085" customFormat="false" ht="21.95" hidden="false" customHeight="true" outlineLevel="0" collapsed="false"/>
    <row r="16086" customFormat="false" ht="21.95" hidden="false" customHeight="true" outlineLevel="0" collapsed="false"/>
    <row r="16087" customFormat="false" ht="21.95" hidden="false" customHeight="true" outlineLevel="0" collapsed="false"/>
    <row r="16088" customFormat="false" ht="21.95" hidden="false" customHeight="true" outlineLevel="0" collapsed="false"/>
    <row r="16089" customFormat="false" ht="21.95" hidden="false" customHeight="true" outlineLevel="0" collapsed="false"/>
    <row r="16090" customFormat="false" ht="21.95" hidden="false" customHeight="true" outlineLevel="0" collapsed="false"/>
    <row r="16091" customFormat="false" ht="21.95" hidden="false" customHeight="true" outlineLevel="0" collapsed="false"/>
    <row r="16092" customFormat="false" ht="21.95" hidden="false" customHeight="true" outlineLevel="0" collapsed="false"/>
    <row r="16093" customFormat="false" ht="21.95" hidden="false" customHeight="true" outlineLevel="0" collapsed="false"/>
    <row r="16094" customFormat="false" ht="21.95" hidden="false" customHeight="true" outlineLevel="0" collapsed="false"/>
    <row r="16095" customFormat="false" ht="21.95" hidden="false" customHeight="true" outlineLevel="0" collapsed="false"/>
    <row r="16096" customFormat="false" ht="21.95" hidden="false" customHeight="true" outlineLevel="0" collapsed="false"/>
    <row r="16097" customFormat="false" ht="21.95" hidden="false" customHeight="true" outlineLevel="0" collapsed="false"/>
    <row r="16098" customFormat="false" ht="21.95" hidden="false" customHeight="true" outlineLevel="0" collapsed="false"/>
    <row r="16099" customFormat="false" ht="21.95" hidden="false" customHeight="true" outlineLevel="0" collapsed="false"/>
    <row r="16100" customFormat="false" ht="21.95" hidden="false" customHeight="true" outlineLevel="0" collapsed="false"/>
    <row r="16101" customFormat="false" ht="21.95" hidden="false" customHeight="true" outlineLevel="0" collapsed="false"/>
    <row r="16102" customFormat="false" ht="21.95" hidden="false" customHeight="true" outlineLevel="0" collapsed="false"/>
    <row r="16103" customFormat="false" ht="21.95" hidden="false" customHeight="true" outlineLevel="0" collapsed="false"/>
    <row r="16104" customFormat="false" ht="21.95" hidden="false" customHeight="true" outlineLevel="0" collapsed="false"/>
    <row r="16105" customFormat="false" ht="21.95" hidden="false" customHeight="true" outlineLevel="0" collapsed="false"/>
    <row r="16106" customFormat="false" ht="21.95" hidden="false" customHeight="true" outlineLevel="0" collapsed="false"/>
    <row r="16107" customFormat="false" ht="21.95" hidden="false" customHeight="true" outlineLevel="0" collapsed="false"/>
    <row r="16108" customFormat="false" ht="21.95" hidden="false" customHeight="true" outlineLevel="0" collapsed="false"/>
    <row r="16109" customFormat="false" ht="21.95" hidden="false" customHeight="true" outlineLevel="0" collapsed="false"/>
    <row r="16110" customFormat="false" ht="21.95" hidden="false" customHeight="true" outlineLevel="0" collapsed="false"/>
    <row r="16111" customFormat="false" ht="21.95" hidden="false" customHeight="true" outlineLevel="0" collapsed="false"/>
    <row r="16112" customFormat="false" ht="21.95" hidden="false" customHeight="true" outlineLevel="0" collapsed="false"/>
    <row r="16113" customFormat="false" ht="21.95" hidden="false" customHeight="true" outlineLevel="0" collapsed="false"/>
    <row r="16114" customFormat="false" ht="21.95" hidden="false" customHeight="true" outlineLevel="0" collapsed="false"/>
    <row r="16115" customFormat="false" ht="21.95" hidden="false" customHeight="true" outlineLevel="0" collapsed="false"/>
    <row r="16116" customFormat="false" ht="21.95" hidden="false" customHeight="true" outlineLevel="0" collapsed="false"/>
    <row r="16117" customFormat="false" ht="21.95" hidden="false" customHeight="true" outlineLevel="0" collapsed="false"/>
    <row r="16118" customFormat="false" ht="21.95" hidden="false" customHeight="true" outlineLevel="0" collapsed="false"/>
    <row r="16119" customFormat="false" ht="21.95" hidden="false" customHeight="true" outlineLevel="0" collapsed="false"/>
    <row r="16120" customFormat="false" ht="21.95" hidden="false" customHeight="true" outlineLevel="0" collapsed="false"/>
    <row r="16121" customFormat="false" ht="21.95" hidden="false" customHeight="true" outlineLevel="0" collapsed="false"/>
    <row r="16122" customFormat="false" ht="21.95" hidden="false" customHeight="true" outlineLevel="0" collapsed="false"/>
    <row r="16123" customFormat="false" ht="21.95" hidden="false" customHeight="true" outlineLevel="0" collapsed="false"/>
    <row r="16124" customFormat="false" ht="21.95" hidden="false" customHeight="true" outlineLevel="0" collapsed="false"/>
    <row r="16125" customFormat="false" ht="21.95" hidden="false" customHeight="true" outlineLevel="0" collapsed="false"/>
    <row r="16126" customFormat="false" ht="21.95" hidden="false" customHeight="true" outlineLevel="0" collapsed="false"/>
    <row r="16127" customFormat="false" ht="21.95" hidden="false" customHeight="true" outlineLevel="0" collapsed="false"/>
    <row r="16128" customFormat="false" ht="21.95" hidden="false" customHeight="true" outlineLevel="0" collapsed="false"/>
    <row r="16129" customFormat="false" ht="21.95" hidden="false" customHeight="true" outlineLevel="0" collapsed="false"/>
    <row r="16130" customFormat="false" ht="21.95" hidden="false" customHeight="true" outlineLevel="0" collapsed="false"/>
    <row r="16131" customFormat="false" ht="21.95" hidden="false" customHeight="true" outlineLevel="0" collapsed="false"/>
    <row r="16132" customFormat="false" ht="21.95" hidden="false" customHeight="true" outlineLevel="0" collapsed="false"/>
    <row r="16133" customFormat="false" ht="21.95" hidden="false" customHeight="true" outlineLevel="0" collapsed="false"/>
    <row r="16134" customFormat="false" ht="21.95" hidden="false" customHeight="true" outlineLevel="0" collapsed="false"/>
    <row r="16135" customFormat="false" ht="21.95" hidden="false" customHeight="true" outlineLevel="0" collapsed="false"/>
    <row r="16136" customFormat="false" ht="21.95" hidden="false" customHeight="true" outlineLevel="0" collapsed="false"/>
    <row r="16137" customFormat="false" ht="21.95" hidden="false" customHeight="true" outlineLevel="0" collapsed="false"/>
    <row r="16138" customFormat="false" ht="21.95" hidden="false" customHeight="true" outlineLevel="0" collapsed="false"/>
    <row r="16139" customFormat="false" ht="21.95" hidden="false" customHeight="true" outlineLevel="0" collapsed="false"/>
    <row r="16140" customFormat="false" ht="21.95" hidden="false" customHeight="true" outlineLevel="0" collapsed="false"/>
    <row r="16141" customFormat="false" ht="21.95" hidden="false" customHeight="true" outlineLevel="0" collapsed="false"/>
    <row r="16142" customFormat="false" ht="21.95" hidden="false" customHeight="true" outlineLevel="0" collapsed="false"/>
    <row r="16143" customFormat="false" ht="21.95" hidden="false" customHeight="true" outlineLevel="0" collapsed="false"/>
    <row r="16144" customFormat="false" ht="21.95" hidden="false" customHeight="true" outlineLevel="0" collapsed="false"/>
    <row r="16145" customFormat="false" ht="21.95" hidden="false" customHeight="true" outlineLevel="0" collapsed="false"/>
    <row r="16146" customFormat="false" ht="21.95" hidden="false" customHeight="true" outlineLevel="0" collapsed="false"/>
    <row r="16147" customFormat="false" ht="21.95" hidden="false" customHeight="true" outlineLevel="0" collapsed="false"/>
    <row r="16148" customFormat="false" ht="21.95" hidden="false" customHeight="true" outlineLevel="0" collapsed="false"/>
    <row r="16149" customFormat="false" ht="21.95" hidden="false" customHeight="true" outlineLevel="0" collapsed="false"/>
    <row r="16150" customFormat="false" ht="21.95" hidden="false" customHeight="true" outlineLevel="0" collapsed="false"/>
    <row r="16151" customFormat="false" ht="21.95" hidden="false" customHeight="true" outlineLevel="0" collapsed="false"/>
    <row r="16152" customFormat="false" ht="21.95" hidden="false" customHeight="true" outlineLevel="0" collapsed="false"/>
    <row r="16153" customFormat="false" ht="21.95" hidden="false" customHeight="true" outlineLevel="0" collapsed="false"/>
    <row r="16154" customFormat="false" ht="21.95" hidden="false" customHeight="true" outlineLevel="0" collapsed="false"/>
    <row r="16155" customFormat="false" ht="21.95" hidden="false" customHeight="true" outlineLevel="0" collapsed="false"/>
    <row r="16156" customFormat="false" ht="21.95" hidden="false" customHeight="true" outlineLevel="0" collapsed="false"/>
    <row r="16157" customFormat="false" ht="21.95" hidden="false" customHeight="true" outlineLevel="0" collapsed="false"/>
    <row r="16158" customFormat="false" ht="21.95" hidden="false" customHeight="true" outlineLevel="0" collapsed="false"/>
    <row r="16159" customFormat="false" ht="21.95" hidden="false" customHeight="true" outlineLevel="0" collapsed="false"/>
    <row r="16160" customFormat="false" ht="21.95" hidden="false" customHeight="true" outlineLevel="0" collapsed="false"/>
    <row r="16161" customFormat="false" ht="21.95" hidden="false" customHeight="true" outlineLevel="0" collapsed="false"/>
    <row r="16162" customFormat="false" ht="21.95" hidden="false" customHeight="true" outlineLevel="0" collapsed="false"/>
    <row r="16163" customFormat="false" ht="21.95" hidden="false" customHeight="true" outlineLevel="0" collapsed="false"/>
    <row r="16164" customFormat="false" ht="21.95" hidden="false" customHeight="true" outlineLevel="0" collapsed="false"/>
    <row r="16165" customFormat="false" ht="21.95" hidden="false" customHeight="true" outlineLevel="0" collapsed="false"/>
    <row r="16166" customFormat="false" ht="21.95" hidden="false" customHeight="true" outlineLevel="0" collapsed="false"/>
    <row r="16167" customFormat="false" ht="21.95" hidden="false" customHeight="true" outlineLevel="0" collapsed="false"/>
    <row r="16168" customFormat="false" ht="21.95" hidden="false" customHeight="true" outlineLevel="0" collapsed="false"/>
    <row r="16169" customFormat="false" ht="21.95" hidden="false" customHeight="true" outlineLevel="0" collapsed="false"/>
    <row r="16170" customFormat="false" ht="21.95" hidden="false" customHeight="true" outlineLevel="0" collapsed="false"/>
    <row r="16171" customFormat="false" ht="21.95" hidden="false" customHeight="true" outlineLevel="0" collapsed="false"/>
    <row r="16172" customFormat="false" ht="21.95" hidden="false" customHeight="true" outlineLevel="0" collapsed="false"/>
    <row r="16173" customFormat="false" ht="21.95" hidden="false" customHeight="true" outlineLevel="0" collapsed="false"/>
    <row r="16174" customFormat="false" ht="21.95" hidden="false" customHeight="true" outlineLevel="0" collapsed="false"/>
    <row r="16175" customFormat="false" ht="21.95" hidden="false" customHeight="true" outlineLevel="0" collapsed="false"/>
    <row r="16176" customFormat="false" ht="21.95" hidden="false" customHeight="true" outlineLevel="0" collapsed="false"/>
    <row r="16177" customFormat="false" ht="21.95" hidden="false" customHeight="true" outlineLevel="0" collapsed="false"/>
    <row r="16178" customFormat="false" ht="21.95" hidden="false" customHeight="true" outlineLevel="0" collapsed="false"/>
    <row r="16179" customFormat="false" ht="21.95" hidden="false" customHeight="true" outlineLevel="0" collapsed="false"/>
    <row r="16180" customFormat="false" ht="21.95" hidden="false" customHeight="true" outlineLevel="0" collapsed="false"/>
    <row r="16181" customFormat="false" ht="21.95" hidden="false" customHeight="true" outlineLevel="0" collapsed="false"/>
    <row r="16182" customFormat="false" ht="21.95" hidden="false" customHeight="true" outlineLevel="0" collapsed="false"/>
    <row r="16183" customFormat="false" ht="21.95" hidden="false" customHeight="true" outlineLevel="0" collapsed="false"/>
    <row r="16184" customFormat="false" ht="21.95" hidden="false" customHeight="true" outlineLevel="0" collapsed="false"/>
    <row r="16185" customFormat="false" ht="21.95" hidden="false" customHeight="true" outlineLevel="0" collapsed="false"/>
    <row r="16186" customFormat="false" ht="21.95" hidden="false" customHeight="true" outlineLevel="0" collapsed="false"/>
    <row r="16187" customFormat="false" ht="21.95" hidden="false" customHeight="true" outlineLevel="0" collapsed="false"/>
    <row r="16188" customFormat="false" ht="21.95" hidden="false" customHeight="true" outlineLevel="0" collapsed="false"/>
    <row r="16189" customFormat="false" ht="21.95" hidden="false" customHeight="true" outlineLevel="0" collapsed="false"/>
    <row r="16190" customFormat="false" ht="21.95" hidden="false" customHeight="true" outlineLevel="0" collapsed="false"/>
    <row r="16191" customFormat="false" ht="21.95" hidden="false" customHeight="true" outlineLevel="0" collapsed="false"/>
    <row r="16192" customFormat="false" ht="21.95" hidden="false" customHeight="true" outlineLevel="0" collapsed="false"/>
    <row r="16193" customFormat="false" ht="21.95" hidden="false" customHeight="true" outlineLevel="0" collapsed="false"/>
    <row r="16194" customFormat="false" ht="21.95" hidden="false" customHeight="true" outlineLevel="0" collapsed="false"/>
    <row r="16195" customFormat="false" ht="21.95" hidden="false" customHeight="true" outlineLevel="0" collapsed="false"/>
    <row r="16196" customFormat="false" ht="21.95" hidden="false" customHeight="true" outlineLevel="0" collapsed="false"/>
    <row r="16197" customFormat="false" ht="21.95" hidden="false" customHeight="true" outlineLevel="0" collapsed="false"/>
    <row r="16198" customFormat="false" ht="21.95" hidden="false" customHeight="true" outlineLevel="0" collapsed="false"/>
    <row r="16199" customFormat="false" ht="21.95" hidden="false" customHeight="true" outlineLevel="0" collapsed="false"/>
    <row r="16200" customFormat="false" ht="21.95" hidden="false" customHeight="true" outlineLevel="0" collapsed="false"/>
    <row r="16201" customFormat="false" ht="21.95" hidden="false" customHeight="true" outlineLevel="0" collapsed="false"/>
    <row r="16202" customFormat="false" ht="21.95" hidden="false" customHeight="true" outlineLevel="0" collapsed="false"/>
    <row r="16203" customFormat="false" ht="21.95" hidden="false" customHeight="true" outlineLevel="0" collapsed="false"/>
    <row r="16204" customFormat="false" ht="21.95" hidden="false" customHeight="true" outlineLevel="0" collapsed="false"/>
    <row r="16205" customFormat="false" ht="21.95" hidden="false" customHeight="true" outlineLevel="0" collapsed="false"/>
    <row r="16206" customFormat="false" ht="21.95" hidden="false" customHeight="true" outlineLevel="0" collapsed="false"/>
    <row r="16207" customFormat="false" ht="21.95" hidden="false" customHeight="true" outlineLevel="0" collapsed="false"/>
    <row r="16208" customFormat="false" ht="21.95" hidden="false" customHeight="true" outlineLevel="0" collapsed="false"/>
    <row r="16209" customFormat="false" ht="21.95" hidden="false" customHeight="true" outlineLevel="0" collapsed="false"/>
    <row r="16210" customFormat="false" ht="21.95" hidden="false" customHeight="true" outlineLevel="0" collapsed="false"/>
    <row r="16211" customFormat="false" ht="21.95" hidden="false" customHeight="true" outlineLevel="0" collapsed="false"/>
    <row r="16212" customFormat="false" ht="21.95" hidden="false" customHeight="true" outlineLevel="0" collapsed="false"/>
    <row r="16213" customFormat="false" ht="21.95" hidden="false" customHeight="true" outlineLevel="0" collapsed="false"/>
    <row r="16214" customFormat="false" ht="21.95" hidden="false" customHeight="true" outlineLevel="0" collapsed="false"/>
    <row r="16215" customFormat="false" ht="21.95" hidden="false" customHeight="true" outlineLevel="0" collapsed="false"/>
    <row r="16216" customFormat="false" ht="21.95" hidden="false" customHeight="true" outlineLevel="0" collapsed="false"/>
    <row r="16217" customFormat="false" ht="21.95" hidden="false" customHeight="true" outlineLevel="0" collapsed="false"/>
    <row r="16218" customFormat="false" ht="21.95" hidden="false" customHeight="true" outlineLevel="0" collapsed="false"/>
    <row r="16219" customFormat="false" ht="21.95" hidden="false" customHeight="true" outlineLevel="0" collapsed="false"/>
    <row r="16220" customFormat="false" ht="21.95" hidden="false" customHeight="true" outlineLevel="0" collapsed="false"/>
    <row r="16221" customFormat="false" ht="21.95" hidden="false" customHeight="true" outlineLevel="0" collapsed="false"/>
    <row r="16222" customFormat="false" ht="21.95" hidden="false" customHeight="true" outlineLevel="0" collapsed="false"/>
    <row r="16223" customFormat="false" ht="21.95" hidden="false" customHeight="true" outlineLevel="0" collapsed="false"/>
    <row r="16224" customFormat="false" ht="21.95" hidden="false" customHeight="true" outlineLevel="0" collapsed="false"/>
    <row r="16225" customFormat="false" ht="21.95" hidden="false" customHeight="true" outlineLevel="0" collapsed="false"/>
    <row r="16226" customFormat="false" ht="21.95" hidden="false" customHeight="true" outlineLevel="0" collapsed="false"/>
    <row r="16227" customFormat="false" ht="21.95" hidden="false" customHeight="true" outlineLevel="0" collapsed="false"/>
    <row r="16228" customFormat="false" ht="21.95" hidden="false" customHeight="true" outlineLevel="0" collapsed="false"/>
    <row r="16229" customFormat="false" ht="21.95" hidden="false" customHeight="true" outlineLevel="0" collapsed="false"/>
    <row r="16230" customFormat="false" ht="21.95" hidden="false" customHeight="true" outlineLevel="0" collapsed="false"/>
    <row r="16231" customFormat="false" ht="21.95" hidden="false" customHeight="true" outlineLevel="0" collapsed="false"/>
    <row r="16232" customFormat="false" ht="21.95" hidden="false" customHeight="true" outlineLevel="0" collapsed="false"/>
    <row r="16233" customFormat="false" ht="21.95" hidden="false" customHeight="true" outlineLevel="0" collapsed="false"/>
    <row r="16234" customFormat="false" ht="21.95" hidden="false" customHeight="true" outlineLevel="0" collapsed="false"/>
    <row r="16235" customFormat="false" ht="21.95" hidden="false" customHeight="true" outlineLevel="0" collapsed="false"/>
    <row r="16236" customFormat="false" ht="21.95" hidden="false" customHeight="true" outlineLevel="0" collapsed="false"/>
    <row r="16237" customFormat="false" ht="21.95" hidden="false" customHeight="true" outlineLevel="0" collapsed="false"/>
    <row r="16238" customFormat="false" ht="21.95" hidden="false" customHeight="true" outlineLevel="0" collapsed="false"/>
    <row r="16239" customFormat="false" ht="21.95" hidden="false" customHeight="true" outlineLevel="0" collapsed="false"/>
    <row r="16240" customFormat="false" ht="21.95" hidden="false" customHeight="true" outlineLevel="0" collapsed="false"/>
    <row r="16241" customFormat="false" ht="21.95" hidden="false" customHeight="true" outlineLevel="0" collapsed="false"/>
    <row r="16242" customFormat="false" ht="21.95" hidden="false" customHeight="true" outlineLevel="0" collapsed="false"/>
    <row r="16243" customFormat="false" ht="21.95" hidden="false" customHeight="true" outlineLevel="0" collapsed="false"/>
    <row r="16244" customFormat="false" ht="21.95" hidden="false" customHeight="true" outlineLevel="0" collapsed="false"/>
    <row r="16245" customFormat="false" ht="21.95" hidden="false" customHeight="true" outlineLevel="0" collapsed="false"/>
    <row r="16246" customFormat="false" ht="21.95" hidden="false" customHeight="true" outlineLevel="0" collapsed="false"/>
    <row r="16247" customFormat="false" ht="21.95" hidden="false" customHeight="true" outlineLevel="0" collapsed="false"/>
    <row r="16248" customFormat="false" ht="21.95" hidden="false" customHeight="true" outlineLevel="0" collapsed="false"/>
    <row r="16249" customFormat="false" ht="21.95" hidden="false" customHeight="true" outlineLevel="0" collapsed="false"/>
    <row r="16250" customFormat="false" ht="21.95" hidden="false" customHeight="true" outlineLevel="0" collapsed="false"/>
    <row r="16251" customFormat="false" ht="21.95" hidden="false" customHeight="true" outlineLevel="0" collapsed="false"/>
    <row r="16252" customFormat="false" ht="21.95" hidden="false" customHeight="true" outlineLevel="0" collapsed="false"/>
    <row r="16253" customFormat="false" ht="21.95" hidden="false" customHeight="true" outlineLevel="0" collapsed="false"/>
    <row r="16254" customFormat="false" ht="21.95" hidden="false" customHeight="true" outlineLevel="0" collapsed="false"/>
    <row r="16255" customFormat="false" ht="21.95" hidden="false" customHeight="true" outlineLevel="0" collapsed="false"/>
    <row r="16256" customFormat="false" ht="21.95" hidden="false" customHeight="true" outlineLevel="0" collapsed="false"/>
    <row r="16257" customFormat="false" ht="21.95" hidden="false" customHeight="true" outlineLevel="0" collapsed="false"/>
    <row r="16258" customFormat="false" ht="21.95" hidden="false" customHeight="true" outlineLevel="0" collapsed="false"/>
    <row r="16259" customFormat="false" ht="21.95" hidden="false" customHeight="true" outlineLevel="0" collapsed="false"/>
    <row r="16260" customFormat="false" ht="21.95" hidden="false" customHeight="true" outlineLevel="0" collapsed="false"/>
    <row r="16261" customFormat="false" ht="21.95" hidden="false" customHeight="true" outlineLevel="0" collapsed="false"/>
    <row r="16262" customFormat="false" ht="21.95" hidden="false" customHeight="true" outlineLevel="0" collapsed="false"/>
    <row r="16263" customFormat="false" ht="21.95" hidden="false" customHeight="true" outlineLevel="0" collapsed="false"/>
    <row r="16264" customFormat="false" ht="21.95" hidden="false" customHeight="true" outlineLevel="0" collapsed="false"/>
    <row r="16265" customFormat="false" ht="21.95" hidden="false" customHeight="true" outlineLevel="0" collapsed="false"/>
    <row r="16266" customFormat="false" ht="21.95" hidden="false" customHeight="true" outlineLevel="0" collapsed="false"/>
    <row r="16267" customFormat="false" ht="21.95" hidden="false" customHeight="true" outlineLevel="0" collapsed="false"/>
    <row r="16268" customFormat="false" ht="21.95" hidden="false" customHeight="true" outlineLevel="0" collapsed="false"/>
    <row r="16269" customFormat="false" ht="21.95" hidden="false" customHeight="true" outlineLevel="0" collapsed="false"/>
    <row r="16270" customFormat="false" ht="21.95" hidden="false" customHeight="true" outlineLevel="0" collapsed="false"/>
    <row r="16271" customFormat="false" ht="21.95" hidden="false" customHeight="true" outlineLevel="0" collapsed="false"/>
    <row r="16272" customFormat="false" ht="21.95" hidden="false" customHeight="true" outlineLevel="0" collapsed="false"/>
    <row r="16273" customFormat="false" ht="21.95" hidden="false" customHeight="true" outlineLevel="0" collapsed="false"/>
    <row r="16274" customFormat="false" ht="21.95" hidden="false" customHeight="true" outlineLevel="0" collapsed="false"/>
    <row r="16275" customFormat="false" ht="21.95" hidden="false" customHeight="true" outlineLevel="0" collapsed="false"/>
    <row r="16276" customFormat="false" ht="21.95" hidden="false" customHeight="true" outlineLevel="0" collapsed="false"/>
    <row r="16277" customFormat="false" ht="21.95" hidden="false" customHeight="true" outlineLevel="0" collapsed="false"/>
    <row r="16278" customFormat="false" ht="21.95" hidden="false" customHeight="true" outlineLevel="0" collapsed="false"/>
    <row r="16279" customFormat="false" ht="21.95" hidden="false" customHeight="true" outlineLevel="0" collapsed="false"/>
    <row r="16280" customFormat="false" ht="21.95" hidden="false" customHeight="true" outlineLevel="0" collapsed="false"/>
    <row r="16281" customFormat="false" ht="21.95" hidden="false" customHeight="true" outlineLevel="0" collapsed="false"/>
    <row r="16282" customFormat="false" ht="21.95" hidden="false" customHeight="true" outlineLevel="0" collapsed="false"/>
    <row r="16283" customFormat="false" ht="21.95" hidden="false" customHeight="true" outlineLevel="0" collapsed="false"/>
    <row r="16284" customFormat="false" ht="21.95" hidden="false" customHeight="true" outlineLevel="0" collapsed="false"/>
    <row r="16285" customFormat="false" ht="21.95" hidden="false" customHeight="true" outlineLevel="0" collapsed="false"/>
    <row r="16286" customFormat="false" ht="21.95" hidden="false" customHeight="true" outlineLevel="0" collapsed="false"/>
    <row r="16287" customFormat="false" ht="21.95" hidden="false" customHeight="true" outlineLevel="0" collapsed="false"/>
    <row r="16288" customFormat="false" ht="21.95" hidden="false" customHeight="true" outlineLevel="0" collapsed="false"/>
    <row r="16289" customFormat="false" ht="21.95" hidden="false" customHeight="true" outlineLevel="0" collapsed="false"/>
    <row r="16290" customFormat="false" ht="21.95" hidden="false" customHeight="true" outlineLevel="0" collapsed="false"/>
    <row r="16291" customFormat="false" ht="21.95" hidden="false" customHeight="true" outlineLevel="0" collapsed="false"/>
    <row r="16292" customFormat="false" ht="21.95" hidden="false" customHeight="true" outlineLevel="0" collapsed="false"/>
    <row r="16293" customFormat="false" ht="21.95" hidden="false" customHeight="true" outlineLevel="0" collapsed="false"/>
    <row r="16294" customFormat="false" ht="21.95" hidden="false" customHeight="true" outlineLevel="0" collapsed="false"/>
    <row r="16295" customFormat="false" ht="21.95" hidden="false" customHeight="true" outlineLevel="0" collapsed="false"/>
    <row r="16296" customFormat="false" ht="21.95" hidden="false" customHeight="true" outlineLevel="0" collapsed="false"/>
    <row r="16297" customFormat="false" ht="21.95" hidden="false" customHeight="true" outlineLevel="0" collapsed="false"/>
    <row r="16298" customFormat="false" ht="21.95" hidden="false" customHeight="true" outlineLevel="0" collapsed="false"/>
    <row r="16299" customFormat="false" ht="21.95" hidden="false" customHeight="true" outlineLevel="0" collapsed="false"/>
    <row r="16300" customFormat="false" ht="21.95" hidden="false" customHeight="true" outlineLevel="0" collapsed="false"/>
    <row r="16301" customFormat="false" ht="21.95" hidden="false" customHeight="true" outlineLevel="0" collapsed="false"/>
    <row r="16302" customFormat="false" ht="21.95" hidden="false" customHeight="true" outlineLevel="0" collapsed="false"/>
    <row r="16303" customFormat="false" ht="21.95" hidden="false" customHeight="true" outlineLevel="0" collapsed="false"/>
    <row r="16304" customFormat="false" ht="21.95" hidden="false" customHeight="true" outlineLevel="0" collapsed="false"/>
    <row r="16305" customFormat="false" ht="21.95" hidden="false" customHeight="true" outlineLevel="0" collapsed="false"/>
    <row r="16306" customFormat="false" ht="21.95" hidden="false" customHeight="true" outlineLevel="0" collapsed="false"/>
    <row r="16307" customFormat="false" ht="21.95" hidden="false" customHeight="true" outlineLevel="0" collapsed="false"/>
    <row r="16308" customFormat="false" ht="21.95" hidden="false" customHeight="true" outlineLevel="0" collapsed="false"/>
    <row r="16309" customFormat="false" ht="21.95" hidden="false" customHeight="true" outlineLevel="0" collapsed="false"/>
    <row r="16310" customFormat="false" ht="21.95" hidden="false" customHeight="true" outlineLevel="0" collapsed="false"/>
    <row r="16311" customFormat="false" ht="21.95" hidden="false" customHeight="true" outlineLevel="0" collapsed="false"/>
    <row r="16312" customFormat="false" ht="21.95" hidden="false" customHeight="true" outlineLevel="0" collapsed="false"/>
    <row r="16313" customFormat="false" ht="21.95" hidden="false" customHeight="true" outlineLevel="0" collapsed="false"/>
    <row r="16314" customFormat="false" ht="21.95" hidden="false" customHeight="true" outlineLevel="0" collapsed="false"/>
    <row r="16315" customFormat="false" ht="21.95" hidden="false" customHeight="true" outlineLevel="0" collapsed="false"/>
    <row r="16316" customFormat="false" ht="21.95" hidden="false" customHeight="true" outlineLevel="0" collapsed="false"/>
    <row r="16317" customFormat="false" ht="21.95" hidden="false" customHeight="true" outlineLevel="0" collapsed="false"/>
    <row r="16318" customFormat="false" ht="21.95" hidden="false" customHeight="true" outlineLevel="0" collapsed="false"/>
    <row r="16319" customFormat="false" ht="21.95" hidden="false" customHeight="true" outlineLevel="0" collapsed="false"/>
    <row r="16320" customFormat="false" ht="21.95" hidden="false" customHeight="true" outlineLevel="0" collapsed="false"/>
    <row r="16321" customFormat="false" ht="21.95" hidden="false" customHeight="true" outlineLevel="0" collapsed="false"/>
    <row r="16322" customFormat="false" ht="21.95" hidden="false" customHeight="true" outlineLevel="0" collapsed="false"/>
    <row r="16323" customFormat="false" ht="21.95" hidden="false" customHeight="true" outlineLevel="0" collapsed="false"/>
    <row r="16324" customFormat="false" ht="21.95" hidden="false" customHeight="true" outlineLevel="0" collapsed="false"/>
    <row r="16325" customFormat="false" ht="21.95" hidden="false" customHeight="true" outlineLevel="0" collapsed="false"/>
    <row r="16326" customFormat="false" ht="21.95" hidden="false" customHeight="true" outlineLevel="0" collapsed="false"/>
    <row r="16327" customFormat="false" ht="21.95" hidden="false" customHeight="true" outlineLevel="0" collapsed="false"/>
    <row r="16328" customFormat="false" ht="21.95" hidden="false" customHeight="true" outlineLevel="0" collapsed="false"/>
    <row r="16329" customFormat="false" ht="21.95" hidden="false" customHeight="true" outlineLevel="0" collapsed="false"/>
    <row r="16330" customFormat="false" ht="21.95" hidden="false" customHeight="true" outlineLevel="0" collapsed="false"/>
    <row r="16331" customFormat="false" ht="21.95" hidden="false" customHeight="true" outlineLevel="0" collapsed="false"/>
    <row r="16332" customFormat="false" ht="21.95" hidden="false" customHeight="true" outlineLevel="0" collapsed="false"/>
    <row r="16333" customFormat="false" ht="21.95" hidden="false" customHeight="true" outlineLevel="0" collapsed="false"/>
    <row r="16334" customFormat="false" ht="21.95" hidden="false" customHeight="true" outlineLevel="0" collapsed="false"/>
    <row r="16335" customFormat="false" ht="21.95" hidden="false" customHeight="true" outlineLevel="0" collapsed="false"/>
    <row r="16336" customFormat="false" ht="21.95" hidden="false" customHeight="true" outlineLevel="0" collapsed="false"/>
    <row r="16337" customFormat="false" ht="21.95" hidden="false" customHeight="true" outlineLevel="0" collapsed="false"/>
    <row r="16338" customFormat="false" ht="21.95" hidden="false" customHeight="true" outlineLevel="0" collapsed="false"/>
    <row r="16339" customFormat="false" ht="21.95" hidden="false" customHeight="true" outlineLevel="0" collapsed="false"/>
    <row r="16340" customFormat="false" ht="21.95" hidden="false" customHeight="true" outlineLevel="0" collapsed="false"/>
    <row r="16341" customFormat="false" ht="21.95" hidden="false" customHeight="true" outlineLevel="0" collapsed="false"/>
    <row r="16342" customFormat="false" ht="21.95" hidden="false" customHeight="true" outlineLevel="0" collapsed="false"/>
    <row r="16343" customFormat="false" ht="21.95" hidden="false" customHeight="true" outlineLevel="0" collapsed="false"/>
    <row r="16344" customFormat="false" ht="21.95" hidden="false" customHeight="true" outlineLevel="0" collapsed="false"/>
    <row r="16345" customFormat="false" ht="21.95" hidden="false" customHeight="true" outlineLevel="0" collapsed="false"/>
    <row r="16346" customFormat="false" ht="21.95" hidden="false" customHeight="true" outlineLevel="0" collapsed="false"/>
    <row r="16347" customFormat="false" ht="21.95" hidden="false" customHeight="true" outlineLevel="0" collapsed="false"/>
    <row r="16348" customFormat="false" ht="21.95" hidden="false" customHeight="true" outlineLevel="0" collapsed="false"/>
    <row r="16349" customFormat="false" ht="21.95" hidden="false" customHeight="true" outlineLevel="0" collapsed="false"/>
    <row r="16350" customFormat="false" ht="21.95" hidden="false" customHeight="true" outlineLevel="0" collapsed="false"/>
    <row r="16351" customFormat="false" ht="21.95" hidden="false" customHeight="true" outlineLevel="0" collapsed="false"/>
    <row r="16352" customFormat="false" ht="21.95" hidden="false" customHeight="true" outlineLevel="0" collapsed="false"/>
    <row r="16353" customFormat="false" ht="21.95" hidden="false" customHeight="true" outlineLevel="0" collapsed="false"/>
    <row r="16354" customFormat="false" ht="21.95" hidden="false" customHeight="true" outlineLevel="0" collapsed="false"/>
    <row r="16355" customFormat="false" ht="21.95" hidden="false" customHeight="true" outlineLevel="0" collapsed="false"/>
    <row r="16356" customFormat="false" ht="21.95" hidden="false" customHeight="true" outlineLevel="0" collapsed="false"/>
    <row r="16357" customFormat="false" ht="21.95" hidden="false" customHeight="true" outlineLevel="0" collapsed="false"/>
    <row r="16358" customFormat="false" ht="21.95" hidden="false" customHeight="true" outlineLevel="0" collapsed="false"/>
    <row r="16359" customFormat="false" ht="21.95" hidden="false" customHeight="true" outlineLevel="0" collapsed="false"/>
    <row r="16360" customFormat="false" ht="21.95" hidden="false" customHeight="true" outlineLevel="0" collapsed="false"/>
    <row r="16361" customFormat="false" ht="21.95" hidden="false" customHeight="true" outlineLevel="0" collapsed="false"/>
    <row r="16362" customFormat="false" ht="21.95" hidden="false" customHeight="true" outlineLevel="0" collapsed="false"/>
    <row r="16363" customFormat="false" ht="21.95" hidden="false" customHeight="true" outlineLevel="0" collapsed="false"/>
    <row r="16364" customFormat="false" ht="21.95" hidden="false" customHeight="true" outlineLevel="0" collapsed="false"/>
    <row r="16365" customFormat="false" ht="21.95" hidden="false" customHeight="true" outlineLevel="0" collapsed="false"/>
    <row r="16366" customFormat="false" ht="21.95" hidden="false" customHeight="true" outlineLevel="0" collapsed="false"/>
    <row r="16367" customFormat="false" ht="21.95" hidden="false" customHeight="true" outlineLevel="0" collapsed="false"/>
    <row r="16368" customFormat="false" ht="21.95" hidden="false" customHeight="true" outlineLevel="0" collapsed="false"/>
    <row r="16369" customFormat="false" ht="21.95" hidden="false" customHeight="true" outlineLevel="0" collapsed="false"/>
    <row r="16370" customFormat="false" ht="21.95" hidden="false" customHeight="true" outlineLevel="0" collapsed="false"/>
    <row r="16371" customFormat="false" ht="21.95" hidden="false" customHeight="true" outlineLevel="0" collapsed="false"/>
    <row r="16372" customFormat="false" ht="21.95" hidden="false" customHeight="true" outlineLevel="0" collapsed="false"/>
    <row r="16373" customFormat="false" ht="21.95" hidden="false" customHeight="true" outlineLevel="0" collapsed="false"/>
    <row r="16374" customFormat="false" ht="21.95" hidden="false" customHeight="true" outlineLevel="0" collapsed="false"/>
    <row r="16375" customFormat="false" ht="21.95" hidden="false" customHeight="true" outlineLevel="0" collapsed="false"/>
    <row r="16376" customFormat="false" ht="21.95" hidden="false" customHeight="true" outlineLevel="0" collapsed="false"/>
    <row r="16377" customFormat="false" ht="21.95" hidden="false" customHeight="true" outlineLevel="0" collapsed="false"/>
    <row r="16378" customFormat="false" ht="21.95" hidden="false" customHeight="true" outlineLevel="0" collapsed="false"/>
    <row r="16379" customFormat="false" ht="21.95" hidden="false" customHeight="true" outlineLevel="0" collapsed="false"/>
    <row r="16380" customFormat="false" ht="21.95" hidden="false" customHeight="true" outlineLevel="0" collapsed="false"/>
    <row r="16381" customFormat="false" ht="21.95" hidden="false" customHeight="true" outlineLevel="0" collapsed="false"/>
    <row r="16382" customFormat="false" ht="21.95" hidden="false" customHeight="true" outlineLevel="0" collapsed="false"/>
    <row r="16383" customFormat="false" ht="21.95" hidden="false" customHeight="true" outlineLevel="0" collapsed="false"/>
    <row r="16384" customFormat="false" ht="21.95" hidden="false" customHeight="true" outlineLevel="0" collapsed="false"/>
    <row r="16385" customFormat="false" ht="21.95" hidden="false" customHeight="true" outlineLevel="0" collapsed="false"/>
    <row r="16386" customFormat="false" ht="21.95" hidden="false" customHeight="true" outlineLevel="0" collapsed="false"/>
    <row r="16387" customFormat="false" ht="21.95" hidden="false" customHeight="true" outlineLevel="0" collapsed="false"/>
    <row r="16388" customFormat="false" ht="21.95" hidden="false" customHeight="true" outlineLevel="0" collapsed="false"/>
    <row r="16389" customFormat="false" ht="21.95" hidden="false" customHeight="true" outlineLevel="0" collapsed="false"/>
    <row r="16390" customFormat="false" ht="21.95" hidden="false" customHeight="true" outlineLevel="0" collapsed="false"/>
    <row r="16391" customFormat="false" ht="21.95" hidden="false" customHeight="true" outlineLevel="0" collapsed="false"/>
    <row r="16392" customFormat="false" ht="21.95" hidden="false" customHeight="true" outlineLevel="0" collapsed="false"/>
    <row r="16393" customFormat="false" ht="21.95" hidden="false" customHeight="true" outlineLevel="0" collapsed="false"/>
    <row r="16394" customFormat="false" ht="21.95" hidden="false" customHeight="true" outlineLevel="0" collapsed="false"/>
    <row r="16395" customFormat="false" ht="21.95" hidden="false" customHeight="true" outlineLevel="0" collapsed="false"/>
    <row r="16396" customFormat="false" ht="21.95" hidden="false" customHeight="true" outlineLevel="0" collapsed="false"/>
    <row r="16397" customFormat="false" ht="21.95" hidden="false" customHeight="true" outlineLevel="0" collapsed="false"/>
    <row r="16398" customFormat="false" ht="21.95" hidden="false" customHeight="true" outlineLevel="0" collapsed="false"/>
    <row r="16399" customFormat="false" ht="21.95" hidden="false" customHeight="true" outlineLevel="0" collapsed="false"/>
    <row r="16400" customFormat="false" ht="21.95" hidden="false" customHeight="true" outlineLevel="0" collapsed="false"/>
    <row r="16401" customFormat="false" ht="21.95" hidden="false" customHeight="true" outlineLevel="0" collapsed="false"/>
    <row r="16402" customFormat="false" ht="21.95" hidden="false" customHeight="true" outlineLevel="0" collapsed="false"/>
    <row r="16403" customFormat="false" ht="21.95" hidden="false" customHeight="true" outlineLevel="0" collapsed="false"/>
    <row r="16404" customFormat="false" ht="21.95" hidden="false" customHeight="true" outlineLevel="0" collapsed="false"/>
    <row r="16405" customFormat="false" ht="21.95" hidden="false" customHeight="true" outlineLevel="0" collapsed="false"/>
    <row r="16406" customFormat="false" ht="21.95" hidden="false" customHeight="true" outlineLevel="0" collapsed="false"/>
    <row r="16407" customFormat="false" ht="21.95" hidden="false" customHeight="true" outlineLevel="0" collapsed="false"/>
    <row r="16408" customFormat="false" ht="21.95" hidden="false" customHeight="true" outlineLevel="0" collapsed="false"/>
    <row r="16409" customFormat="false" ht="21.95" hidden="false" customHeight="true" outlineLevel="0" collapsed="false"/>
    <row r="16410" customFormat="false" ht="21.95" hidden="false" customHeight="true" outlineLevel="0" collapsed="false"/>
    <row r="16411" customFormat="false" ht="21.95" hidden="false" customHeight="true" outlineLevel="0" collapsed="false"/>
    <row r="16412" customFormat="false" ht="21.95" hidden="false" customHeight="true" outlineLevel="0" collapsed="false"/>
    <row r="16413" customFormat="false" ht="21.95" hidden="false" customHeight="true" outlineLevel="0" collapsed="false"/>
    <row r="16414" customFormat="false" ht="21.95" hidden="false" customHeight="true" outlineLevel="0" collapsed="false"/>
    <row r="16415" customFormat="false" ht="21.95" hidden="false" customHeight="true" outlineLevel="0" collapsed="false"/>
    <row r="16416" customFormat="false" ht="21.95" hidden="false" customHeight="true" outlineLevel="0" collapsed="false"/>
    <row r="16417" customFormat="false" ht="21.95" hidden="false" customHeight="true" outlineLevel="0" collapsed="false"/>
    <row r="16418" customFormat="false" ht="21.95" hidden="false" customHeight="true" outlineLevel="0" collapsed="false"/>
    <row r="16419" customFormat="false" ht="21.95" hidden="false" customHeight="true" outlineLevel="0" collapsed="false"/>
    <row r="16420" customFormat="false" ht="21.95" hidden="false" customHeight="true" outlineLevel="0" collapsed="false"/>
    <row r="16421" customFormat="false" ht="21.95" hidden="false" customHeight="true" outlineLevel="0" collapsed="false"/>
    <row r="16422" customFormat="false" ht="21.95" hidden="false" customHeight="true" outlineLevel="0" collapsed="false"/>
    <row r="16423" customFormat="false" ht="21.95" hidden="false" customHeight="true" outlineLevel="0" collapsed="false"/>
    <row r="16424" customFormat="false" ht="21.95" hidden="false" customHeight="true" outlineLevel="0" collapsed="false"/>
    <row r="16425" customFormat="false" ht="21.95" hidden="false" customHeight="true" outlineLevel="0" collapsed="false"/>
    <row r="16426" customFormat="false" ht="21.95" hidden="false" customHeight="true" outlineLevel="0" collapsed="false"/>
    <row r="16427" customFormat="false" ht="21.95" hidden="false" customHeight="true" outlineLevel="0" collapsed="false"/>
    <row r="16428" customFormat="false" ht="21.95" hidden="false" customHeight="true" outlineLevel="0" collapsed="false"/>
    <row r="16429" customFormat="false" ht="21.95" hidden="false" customHeight="true" outlineLevel="0" collapsed="false"/>
    <row r="16430" customFormat="false" ht="21.95" hidden="false" customHeight="true" outlineLevel="0" collapsed="false"/>
    <row r="16431" customFormat="false" ht="21.95" hidden="false" customHeight="true" outlineLevel="0" collapsed="false"/>
    <row r="16432" customFormat="false" ht="21.95" hidden="false" customHeight="true" outlineLevel="0" collapsed="false"/>
    <row r="16433" customFormat="false" ht="21.95" hidden="false" customHeight="true" outlineLevel="0" collapsed="false"/>
    <row r="16434" customFormat="false" ht="21.95" hidden="false" customHeight="true" outlineLevel="0" collapsed="false"/>
    <row r="16435" customFormat="false" ht="21.95" hidden="false" customHeight="true" outlineLevel="0" collapsed="false"/>
    <row r="16436" customFormat="false" ht="21.95" hidden="false" customHeight="true" outlineLevel="0" collapsed="false"/>
    <row r="16437" customFormat="false" ht="21.95" hidden="false" customHeight="true" outlineLevel="0" collapsed="false"/>
    <row r="16438" customFormat="false" ht="21.95" hidden="false" customHeight="true" outlineLevel="0" collapsed="false"/>
    <row r="16439" customFormat="false" ht="21.95" hidden="false" customHeight="true" outlineLevel="0" collapsed="false"/>
    <row r="16440" customFormat="false" ht="21.95" hidden="false" customHeight="true" outlineLevel="0" collapsed="false"/>
    <row r="16441" customFormat="false" ht="21.95" hidden="false" customHeight="true" outlineLevel="0" collapsed="false"/>
    <row r="16442" customFormat="false" ht="21.95" hidden="false" customHeight="true" outlineLevel="0" collapsed="false"/>
    <row r="16443" customFormat="false" ht="21.95" hidden="false" customHeight="true" outlineLevel="0" collapsed="false"/>
    <row r="16444" customFormat="false" ht="21.95" hidden="false" customHeight="true" outlineLevel="0" collapsed="false"/>
    <row r="16445" customFormat="false" ht="21.95" hidden="false" customHeight="true" outlineLevel="0" collapsed="false"/>
    <row r="16446" customFormat="false" ht="21.95" hidden="false" customHeight="true" outlineLevel="0" collapsed="false"/>
    <row r="16447" customFormat="false" ht="21.95" hidden="false" customHeight="true" outlineLevel="0" collapsed="false"/>
    <row r="16448" customFormat="false" ht="21.95" hidden="false" customHeight="true" outlineLevel="0" collapsed="false"/>
    <row r="16449" customFormat="false" ht="21.95" hidden="false" customHeight="true" outlineLevel="0" collapsed="false"/>
    <row r="16450" customFormat="false" ht="21.95" hidden="false" customHeight="true" outlineLevel="0" collapsed="false"/>
    <row r="16451" customFormat="false" ht="21.95" hidden="false" customHeight="true" outlineLevel="0" collapsed="false"/>
    <row r="16452" customFormat="false" ht="21.95" hidden="false" customHeight="true" outlineLevel="0" collapsed="false"/>
    <row r="16453" customFormat="false" ht="21.95" hidden="false" customHeight="true" outlineLevel="0" collapsed="false"/>
    <row r="16454" customFormat="false" ht="21.95" hidden="false" customHeight="true" outlineLevel="0" collapsed="false"/>
    <row r="16455" customFormat="false" ht="21.95" hidden="false" customHeight="true" outlineLevel="0" collapsed="false"/>
    <row r="16456" customFormat="false" ht="21.95" hidden="false" customHeight="true" outlineLevel="0" collapsed="false"/>
    <row r="16457" customFormat="false" ht="21.95" hidden="false" customHeight="true" outlineLevel="0" collapsed="false"/>
    <row r="16458" customFormat="false" ht="21.95" hidden="false" customHeight="true" outlineLevel="0" collapsed="false"/>
    <row r="16459" customFormat="false" ht="21.95" hidden="false" customHeight="true" outlineLevel="0" collapsed="false"/>
    <row r="16460" customFormat="false" ht="21.95" hidden="false" customHeight="true" outlineLevel="0" collapsed="false"/>
    <row r="16461" customFormat="false" ht="21.95" hidden="false" customHeight="true" outlineLevel="0" collapsed="false"/>
    <row r="16462" customFormat="false" ht="21.95" hidden="false" customHeight="true" outlineLevel="0" collapsed="false"/>
    <row r="16463" customFormat="false" ht="21.95" hidden="false" customHeight="true" outlineLevel="0" collapsed="false"/>
    <row r="16464" customFormat="false" ht="21.95" hidden="false" customHeight="true" outlineLevel="0" collapsed="false"/>
    <row r="16465" customFormat="false" ht="21.95" hidden="false" customHeight="true" outlineLevel="0" collapsed="false"/>
    <row r="16466" customFormat="false" ht="21.95" hidden="false" customHeight="true" outlineLevel="0" collapsed="false"/>
    <row r="16467" customFormat="false" ht="21.95" hidden="false" customHeight="true" outlineLevel="0" collapsed="false"/>
    <row r="16468" customFormat="false" ht="21.95" hidden="false" customHeight="true" outlineLevel="0" collapsed="false"/>
    <row r="16469" customFormat="false" ht="21.95" hidden="false" customHeight="true" outlineLevel="0" collapsed="false"/>
    <row r="16470" customFormat="false" ht="21.95" hidden="false" customHeight="true" outlineLevel="0" collapsed="false"/>
    <row r="16471" customFormat="false" ht="21.95" hidden="false" customHeight="true" outlineLevel="0" collapsed="false"/>
    <row r="16472" customFormat="false" ht="21.95" hidden="false" customHeight="true" outlineLevel="0" collapsed="false"/>
    <row r="16473" customFormat="false" ht="21.95" hidden="false" customHeight="true" outlineLevel="0" collapsed="false"/>
    <row r="16474" customFormat="false" ht="21.95" hidden="false" customHeight="true" outlineLevel="0" collapsed="false"/>
    <row r="16475" customFormat="false" ht="21.95" hidden="false" customHeight="true" outlineLevel="0" collapsed="false"/>
    <row r="16476" customFormat="false" ht="21.95" hidden="false" customHeight="true" outlineLevel="0" collapsed="false"/>
    <row r="16477" customFormat="false" ht="21.95" hidden="false" customHeight="true" outlineLevel="0" collapsed="false"/>
    <row r="16478" customFormat="false" ht="21.95" hidden="false" customHeight="true" outlineLevel="0" collapsed="false"/>
    <row r="16479" customFormat="false" ht="21.95" hidden="false" customHeight="true" outlineLevel="0" collapsed="false"/>
    <row r="16480" customFormat="false" ht="21.95" hidden="false" customHeight="true" outlineLevel="0" collapsed="false"/>
    <row r="16481" customFormat="false" ht="21.95" hidden="false" customHeight="true" outlineLevel="0" collapsed="false"/>
    <row r="16482" customFormat="false" ht="21.95" hidden="false" customHeight="true" outlineLevel="0" collapsed="false"/>
    <row r="16483" customFormat="false" ht="21.95" hidden="false" customHeight="true" outlineLevel="0" collapsed="false"/>
    <row r="16484" customFormat="false" ht="21.95" hidden="false" customHeight="true" outlineLevel="0" collapsed="false"/>
    <row r="16485" customFormat="false" ht="21.95" hidden="false" customHeight="true" outlineLevel="0" collapsed="false"/>
    <row r="16486" customFormat="false" ht="21.95" hidden="false" customHeight="true" outlineLevel="0" collapsed="false"/>
    <row r="16487" customFormat="false" ht="21.95" hidden="false" customHeight="true" outlineLevel="0" collapsed="false"/>
    <row r="16488" customFormat="false" ht="21.95" hidden="false" customHeight="true" outlineLevel="0" collapsed="false"/>
    <row r="16489" customFormat="false" ht="21.95" hidden="false" customHeight="true" outlineLevel="0" collapsed="false"/>
    <row r="16490" customFormat="false" ht="21.95" hidden="false" customHeight="true" outlineLevel="0" collapsed="false"/>
    <row r="16491" customFormat="false" ht="21.95" hidden="false" customHeight="true" outlineLevel="0" collapsed="false"/>
    <row r="16492" customFormat="false" ht="21.95" hidden="false" customHeight="true" outlineLevel="0" collapsed="false"/>
    <row r="16493" customFormat="false" ht="21.95" hidden="false" customHeight="true" outlineLevel="0" collapsed="false"/>
    <row r="16494" customFormat="false" ht="21.95" hidden="false" customHeight="true" outlineLevel="0" collapsed="false"/>
    <row r="16495" customFormat="false" ht="21.95" hidden="false" customHeight="true" outlineLevel="0" collapsed="false"/>
    <row r="16496" customFormat="false" ht="21.95" hidden="false" customHeight="true" outlineLevel="0" collapsed="false"/>
    <row r="16497" customFormat="false" ht="21.95" hidden="false" customHeight="true" outlineLevel="0" collapsed="false"/>
    <row r="16498" customFormat="false" ht="21.95" hidden="false" customHeight="true" outlineLevel="0" collapsed="false"/>
    <row r="16499" customFormat="false" ht="21.95" hidden="false" customHeight="true" outlineLevel="0" collapsed="false"/>
    <row r="16500" customFormat="false" ht="21.95" hidden="false" customHeight="true" outlineLevel="0" collapsed="false"/>
    <row r="16501" customFormat="false" ht="21.95" hidden="false" customHeight="true" outlineLevel="0" collapsed="false"/>
    <row r="16502" customFormat="false" ht="21.95" hidden="false" customHeight="true" outlineLevel="0" collapsed="false"/>
    <row r="16503" customFormat="false" ht="21.95" hidden="false" customHeight="true" outlineLevel="0" collapsed="false"/>
    <row r="16504" customFormat="false" ht="21.95" hidden="false" customHeight="true" outlineLevel="0" collapsed="false"/>
    <row r="16505" customFormat="false" ht="21.95" hidden="false" customHeight="true" outlineLevel="0" collapsed="false"/>
    <row r="16506" customFormat="false" ht="21.95" hidden="false" customHeight="true" outlineLevel="0" collapsed="false"/>
    <row r="16507" customFormat="false" ht="21.95" hidden="false" customHeight="true" outlineLevel="0" collapsed="false"/>
    <row r="16508" customFormat="false" ht="21.95" hidden="false" customHeight="true" outlineLevel="0" collapsed="false"/>
    <row r="16509" customFormat="false" ht="21.95" hidden="false" customHeight="true" outlineLevel="0" collapsed="false"/>
    <row r="16510" customFormat="false" ht="21.95" hidden="false" customHeight="true" outlineLevel="0" collapsed="false"/>
    <row r="16511" customFormat="false" ht="21.95" hidden="false" customHeight="true" outlineLevel="0" collapsed="false"/>
    <row r="16512" customFormat="false" ht="21.95" hidden="false" customHeight="true" outlineLevel="0" collapsed="false"/>
    <row r="16513" customFormat="false" ht="21.95" hidden="false" customHeight="true" outlineLevel="0" collapsed="false"/>
    <row r="16514" customFormat="false" ht="21.95" hidden="false" customHeight="true" outlineLevel="0" collapsed="false"/>
    <row r="16515" customFormat="false" ht="21.95" hidden="false" customHeight="true" outlineLevel="0" collapsed="false"/>
    <row r="16516" customFormat="false" ht="21.95" hidden="false" customHeight="true" outlineLevel="0" collapsed="false"/>
    <row r="16517" customFormat="false" ht="21.95" hidden="false" customHeight="true" outlineLevel="0" collapsed="false"/>
    <row r="16518" customFormat="false" ht="21.95" hidden="false" customHeight="true" outlineLevel="0" collapsed="false"/>
    <row r="16519" customFormat="false" ht="21.95" hidden="false" customHeight="true" outlineLevel="0" collapsed="false"/>
    <row r="16520" customFormat="false" ht="21.95" hidden="false" customHeight="true" outlineLevel="0" collapsed="false"/>
    <row r="16521" customFormat="false" ht="21.95" hidden="false" customHeight="true" outlineLevel="0" collapsed="false"/>
    <row r="16522" customFormat="false" ht="21.95" hidden="false" customHeight="true" outlineLevel="0" collapsed="false"/>
    <row r="16523" customFormat="false" ht="21.95" hidden="false" customHeight="true" outlineLevel="0" collapsed="false"/>
    <row r="16524" customFormat="false" ht="21.95" hidden="false" customHeight="true" outlineLevel="0" collapsed="false"/>
    <row r="16525" customFormat="false" ht="21.95" hidden="false" customHeight="true" outlineLevel="0" collapsed="false"/>
    <row r="16526" customFormat="false" ht="21.95" hidden="false" customHeight="true" outlineLevel="0" collapsed="false"/>
    <row r="16527" customFormat="false" ht="21.95" hidden="false" customHeight="true" outlineLevel="0" collapsed="false"/>
    <row r="16528" customFormat="false" ht="21.95" hidden="false" customHeight="true" outlineLevel="0" collapsed="false"/>
    <row r="16529" customFormat="false" ht="21.95" hidden="false" customHeight="true" outlineLevel="0" collapsed="false"/>
    <row r="16530" customFormat="false" ht="21.95" hidden="false" customHeight="true" outlineLevel="0" collapsed="false"/>
    <row r="16531" customFormat="false" ht="21.95" hidden="false" customHeight="true" outlineLevel="0" collapsed="false"/>
    <row r="16532" customFormat="false" ht="21.95" hidden="false" customHeight="true" outlineLevel="0" collapsed="false"/>
    <row r="16533" customFormat="false" ht="21.95" hidden="false" customHeight="true" outlineLevel="0" collapsed="false"/>
    <row r="16534" customFormat="false" ht="21.95" hidden="false" customHeight="true" outlineLevel="0" collapsed="false"/>
    <row r="16535" customFormat="false" ht="21.95" hidden="false" customHeight="true" outlineLevel="0" collapsed="false"/>
    <row r="16536" customFormat="false" ht="21.95" hidden="false" customHeight="true" outlineLevel="0" collapsed="false"/>
    <row r="16537" customFormat="false" ht="21.95" hidden="false" customHeight="true" outlineLevel="0" collapsed="false"/>
    <row r="16538" customFormat="false" ht="21.95" hidden="false" customHeight="true" outlineLevel="0" collapsed="false"/>
    <row r="16539" customFormat="false" ht="21.95" hidden="false" customHeight="true" outlineLevel="0" collapsed="false"/>
    <row r="16540" customFormat="false" ht="21.95" hidden="false" customHeight="true" outlineLevel="0" collapsed="false"/>
    <row r="16541" customFormat="false" ht="21.95" hidden="false" customHeight="true" outlineLevel="0" collapsed="false"/>
    <row r="16542" customFormat="false" ht="21.95" hidden="false" customHeight="true" outlineLevel="0" collapsed="false"/>
    <row r="16543" customFormat="false" ht="21.95" hidden="false" customHeight="true" outlineLevel="0" collapsed="false"/>
    <row r="16544" customFormat="false" ht="21.95" hidden="false" customHeight="true" outlineLevel="0" collapsed="false"/>
    <row r="16545" customFormat="false" ht="21.95" hidden="false" customHeight="true" outlineLevel="0" collapsed="false"/>
    <row r="16546" customFormat="false" ht="21.95" hidden="false" customHeight="true" outlineLevel="0" collapsed="false"/>
    <row r="16547" customFormat="false" ht="21.95" hidden="false" customHeight="true" outlineLevel="0" collapsed="false"/>
    <row r="16548" customFormat="false" ht="21.95" hidden="false" customHeight="true" outlineLevel="0" collapsed="false"/>
    <row r="16549" customFormat="false" ht="21.95" hidden="false" customHeight="true" outlineLevel="0" collapsed="false"/>
    <row r="16550" customFormat="false" ht="21.95" hidden="false" customHeight="true" outlineLevel="0" collapsed="false"/>
    <row r="16551" customFormat="false" ht="21.95" hidden="false" customHeight="true" outlineLevel="0" collapsed="false"/>
    <row r="16552" customFormat="false" ht="21.95" hidden="false" customHeight="true" outlineLevel="0" collapsed="false"/>
    <row r="16553" customFormat="false" ht="21.95" hidden="false" customHeight="true" outlineLevel="0" collapsed="false"/>
    <row r="16554" customFormat="false" ht="21.95" hidden="false" customHeight="true" outlineLevel="0" collapsed="false"/>
    <row r="16555" customFormat="false" ht="21.95" hidden="false" customHeight="true" outlineLevel="0" collapsed="false"/>
    <row r="16556" customFormat="false" ht="21.95" hidden="false" customHeight="true" outlineLevel="0" collapsed="false"/>
    <row r="16557" customFormat="false" ht="21.95" hidden="false" customHeight="true" outlineLevel="0" collapsed="false"/>
    <row r="16558" customFormat="false" ht="21.95" hidden="false" customHeight="true" outlineLevel="0" collapsed="false"/>
    <row r="16559" customFormat="false" ht="21.95" hidden="false" customHeight="true" outlineLevel="0" collapsed="false"/>
    <row r="16560" customFormat="false" ht="21.95" hidden="false" customHeight="true" outlineLevel="0" collapsed="false"/>
    <row r="16561" customFormat="false" ht="21.95" hidden="false" customHeight="true" outlineLevel="0" collapsed="false"/>
    <row r="16562" customFormat="false" ht="21.95" hidden="false" customHeight="true" outlineLevel="0" collapsed="false"/>
    <row r="16563" customFormat="false" ht="21.95" hidden="false" customHeight="true" outlineLevel="0" collapsed="false"/>
    <row r="16564" customFormat="false" ht="21.95" hidden="false" customHeight="true" outlineLevel="0" collapsed="false"/>
    <row r="16565" customFormat="false" ht="21.95" hidden="false" customHeight="true" outlineLevel="0" collapsed="false"/>
    <row r="16566" customFormat="false" ht="21.95" hidden="false" customHeight="true" outlineLevel="0" collapsed="false"/>
    <row r="16567" customFormat="false" ht="21.95" hidden="false" customHeight="true" outlineLevel="0" collapsed="false"/>
    <row r="16568" customFormat="false" ht="21.95" hidden="false" customHeight="true" outlineLevel="0" collapsed="false"/>
    <row r="16569" customFormat="false" ht="21.95" hidden="false" customHeight="true" outlineLevel="0" collapsed="false"/>
    <row r="16570" customFormat="false" ht="21.95" hidden="false" customHeight="true" outlineLevel="0" collapsed="false"/>
    <row r="16571" customFormat="false" ht="21.95" hidden="false" customHeight="true" outlineLevel="0" collapsed="false"/>
    <row r="16572" customFormat="false" ht="21.95" hidden="false" customHeight="true" outlineLevel="0" collapsed="false"/>
    <row r="16573" customFormat="false" ht="21.95" hidden="false" customHeight="true" outlineLevel="0" collapsed="false"/>
    <row r="16574" customFormat="false" ht="21.95" hidden="false" customHeight="true" outlineLevel="0" collapsed="false"/>
    <row r="16575" customFormat="false" ht="21.95" hidden="false" customHeight="true" outlineLevel="0" collapsed="false"/>
    <row r="16576" customFormat="false" ht="21.95" hidden="false" customHeight="true" outlineLevel="0" collapsed="false"/>
    <row r="16577" customFormat="false" ht="21.95" hidden="false" customHeight="true" outlineLevel="0" collapsed="false"/>
    <row r="16578" customFormat="false" ht="21.95" hidden="false" customHeight="true" outlineLevel="0" collapsed="false"/>
    <row r="16579" customFormat="false" ht="21.95" hidden="false" customHeight="true" outlineLevel="0" collapsed="false"/>
    <row r="16580" customFormat="false" ht="21.95" hidden="false" customHeight="true" outlineLevel="0" collapsed="false"/>
    <row r="16581" customFormat="false" ht="21.95" hidden="false" customHeight="true" outlineLevel="0" collapsed="false"/>
    <row r="16582" customFormat="false" ht="21.95" hidden="false" customHeight="true" outlineLevel="0" collapsed="false"/>
    <row r="16583" customFormat="false" ht="21.95" hidden="false" customHeight="true" outlineLevel="0" collapsed="false"/>
    <row r="16584" customFormat="false" ht="21.95" hidden="false" customHeight="true" outlineLevel="0" collapsed="false"/>
    <row r="16585" customFormat="false" ht="21.95" hidden="false" customHeight="true" outlineLevel="0" collapsed="false"/>
    <row r="16586" customFormat="false" ht="21.95" hidden="false" customHeight="true" outlineLevel="0" collapsed="false"/>
    <row r="16587" customFormat="false" ht="21.95" hidden="false" customHeight="true" outlineLevel="0" collapsed="false"/>
    <row r="16588" customFormat="false" ht="21.95" hidden="false" customHeight="true" outlineLevel="0" collapsed="false"/>
    <row r="16589" customFormat="false" ht="21.95" hidden="false" customHeight="true" outlineLevel="0" collapsed="false"/>
    <row r="16590" customFormat="false" ht="21.95" hidden="false" customHeight="true" outlineLevel="0" collapsed="false"/>
    <row r="16591" customFormat="false" ht="21.95" hidden="false" customHeight="true" outlineLevel="0" collapsed="false"/>
    <row r="16592" customFormat="false" ht="21.95" hidden="false" customHeight="true" outlineLevel="0" collapsed="false"/>
    <row r="16593" customFormat="false" ht="21.95" hidden="false" customHeight="true" outlineLevel="0" collapsed="false"/>
    <row r="16594" customFormat="false" ht="21.95" hidden="false" customHeight="true" outlineLevel="0" collapsed="false"/>
    <row r="16595" customFormat="false" ht="21.95" hidden="false" customHeight="true" outlineLevel="0" collapsed="false"/>
    <row r="16596" customFormat="false" ht="21.95" hidden="false" customHeight="true" outlineLevel="0" collapsed="false"/>
    <row r="16597" customFormat="false" ht="21.95" hidden="false" customHeight="true" outlineLevel="0" collapsed="false"/>
    <row r="16598" customFormat="false" ht="21.95" hidden="false" customHeight="true" outlineLevel="0" collapsed="false"/>
    <row r="16599" customFormat="false" ht="21.95" hidden="false" customHeight="true" outlineLevel="0" collapsed="false"/>
    <row r="16600" customFormat="false" ht="21.95" hidden="false" customHeight="true" outlineLevel="0" collapsed="false"/>
    <row r="16601" customFormat="false" ht="21.95" hidden="false" customHeight="true" outlineLevel="0" collapsed="false"/>
    <row r="16602" customFormat="false" ht="21.95" hidden="false" customHeight="true" outlineLevel="0" collapsed="false"/>
    <row r="16603" customFormat="false" ht="21.95" hidden="false" customHeight="true" outlineLevel="0" collapsed="false"/>
    <row r="16604" customFormat="false" ht="21.95" hidden="false" customHeight="true" outlineLevel="0" collapsed="false"/>
    <row r="16605" customFormat="false" ht="21.95" hidden="false" customHeight="true" outlineLevel="0" collapsed="false"/>
    <row r="16606" customFormat="false" ht="21.95" hidden="false" customHeight="true" outlineLevel="0" collapsed="false"/>
    <row r="16607" customFormat="false" ht="21.95" hidden="false" customHeight="true" outlineLevel="0" collapsed="false"/>
    <row r="16608" customFormat="false" ht="21.95" hidden="false" customHeight="true" outlineLevel="0" collapsed="false"/>
    <row r="16609" customFormat="false" ht="21.95" hidden="false" customHeight="true" outlineLevel="0" collapsed="false"/>
    <row r="16610" customFormat="false" ht="21.95" hidden="false" customHeight="true" outlineLevel="0" collapsed="false"/>
    <row r="16611" customFormat="false" ht="21.95" hidden="false" customHeight="true" outlineLevel="0" collapsed="false"/>
    <row r="16612" customFormat="false" ht="21.95" hidden="false" customHeight="true" outlineLevel="0" collapsed="false"/>
    <row r="16613" customFormat="false" ht="21.95" hidden="false" customHeight="true" outlineLevel="0" collapsed="false"/>
    <row r="16614" customFormat="false" ht="21.95" hidden="false" customHeight="true" outlineLevel="0" collapsed="false"/>
    <row r="16615" customFormat="false" ht="21.95" hidden="false" customHeight="true" outlineLevel="0" collapsed="false"/>
    <row r="16616" customFormat="false" ht="21.95" hidden="false" customHeight="true" outlineLevel="0" collapsed="false"/>
    <row r="16617" customFormat="false" ht="21.95" hidden="false" customHeight="true" outlineLevel="0" collapsed="false"/>
    <row r="16618" customFormat="false" ht="21.95" hidden="false" customHeight="true" outlineLevel="0" collapsed="false"/>
    <row r="16619" customFormat="false" ht="21.95" hidden="false" customHeight="true" outlineLevel="0" collapsed="false"/>
    <row r="16620" customFormat="false" ht="21.95" hidden="false" customHeight="true" outlineLevel="0" collapsed="false"/>
    <row r="16621" customFormat="false" ht="21.95" hidden="false" customHeight="true" outlineLevel="0" collapsed="false"/>
    <row r="16622" customFormat="false" ht="21.95" hidden="false" customHeight="true" outlineLevel="0" collapsed="false"/>
    <row r="16623" customFormat="false" ht="21.95" hidden="false" customHeight="true" outlineLevel="0" collapsed="false"/>
    <row r="16624" customFormat="false" ht="21.95" hidden="false" customHeight="true" outlineLevel="0" collapsed="false"/>
    <row r="16625" customFormat="false" ht="21.95" hidden="false" customHeight="true" outlineLevel="0" collapsed="false"/>
    <row r="16626" customFormat="false" ht="21.95" hidden="false" customHeight="true" outlineLevel="0" collapsed="false"/>
    <row r="16627" customFormat="false" ht="21.95" hidden="false" customHeight="true" outlineLevel="0" collapsed="false"/>
    <row r="16628" customFormat="false" ht="21.95" hidden="false" customHeight="true" outlineLevel="0" collapsed="false"/>
    <row r="16629" customFormat="false" ht="21.95" hidden="false" customHeight="true" outlineLevel="0" collapsed="false"/>
    <row r="16630" customFormat="false" ht="21.95" hidden="false" customHeight="true" outlineLevel="0" collapsed="false"/>
    <row r="16631" customFormat="false" ht="21.95" hidden="false" customHeight="true" outlineLevel="0" collapsed="false"/>
    <row r="16632" customFormat="false" ht="21.95" hidden="false" customHeight="true" outlineLevel="0" collapsed="false"/>
    <row r="16633" customFormat="false" ht="21.95" hidden="false" customHeight="true" outlineLevel="0" collapsed="false"/>
    <row r="16634" customFormat="false" ht="21.95" hidden="false" customHeight="true" outlineLevel="0" collapsed="false"/>
    <row r="16635" customFormat="false" ht="21.95" hidden="false" customHeight="true" outlineLevel="0" collapsed="false"/>
    <row r="16636" customFormat="false" ht="21.95" hidden="false" customHeight="true" outlineLevel="0" collapsed="false"/>
    <row r="16637" customFormat="false" ht="21.95" hidden="false" customHeight="true" outlineLevel="0" collapsed="false"/>
    <row r="16638" customFormat="false" ht="21.95" hidden="false" customHeight="true" outlineLevel="0" collapsed="false"/>
    <row r="16639" customFormat="false" ht="21.95" hidden="false" customHeight="true" outlineLevel="0" collapsed="false"/>
    <row r="16640" customFormat="false" ht="21.95" hidden="false" customHeight="true" outlineLevel="0" collapsed="false"/>
    <row r="16641" customFormat="false" ht="21.95" hidden="false" customHeight="true" outlineLevel="0" collapsed="false"/>
    <row r="16642" customFormat="false" ht="21.95" hidden="false" customHeight="true" outlineLevel="0" collapsed="false"/>
    <row r="16643" customFormat="false" ht="21.95" hidden="false" customHeight="true" outlineLevel="0" collapsed="false"/>
    <row r="16644" customFormat="false" ht="21.95" hidden="false" customHeight="true" outlineLevel="0" collapsed="false"/>
    <row r="16645" customFormat="false" ht="21.95" hidden="false" customHeight="true" outlineLevel="0" collapsed="false"/>
    <row r="16646" customFormat="false" ht="21.95" hidden="false" customHeight="true" outlineLevel="0" collapsed="false"/>
    <row r="16647" customFormat="false" ht="21.95" hidden="false" customHeight="true" outlineLevel="0" collapsed="false"/>
    <row r="16648" customFormat="false" ht="21.95" hidden="false" customHeight="true" outlineLevel="0" collapsed="false"/>
    <row r="16649" customFormat="false" ht="21.95" hidden="false" customHeight="true" outlineLevel="0" collapsed="false"/>
    <row r="16650" customFormat="false" ht="21.95" hidden="false" customHeight="true" outlineLevel="0" collapsed="false"/>
    <row r="16651" customFormat="false" ht="21.95" hidden="false" customHeight="true" outlineLevel="0" collapsed="false"/>
    <row r="16652" customFormat="false" ht="21.95" hidden="false" customHeight="true" outlineLevel="0" collapsed="false"/>
    <row r="16653" customFormat="false" ht="21.95" hidden="false" customHeight="true" outlineLevel="0" collapsed="false"/>
    <row r="16654" customFormat="false" ht="21.95" hidden="false" customHeight="true" outlineLevel="0" collapsed="false"/>
    <row r="16655" customFormat="false" ht="21.95" hidden="false" customHeight="true" outlineLevel="0" collapsed="false"/>
    <row r="16656" customFormat="false" ht="21.95" hidden="false" customHeight="true" outlineLevel="0" collapsed="false"/>
    <row r="16657" customFormat="false" ht="21.95" hidden="false" customHeight="true" outlineLevel="0" collapsed="false"/>
    <row r="16658" customFormat="false" ht="21.95" hidden="false" customHeight="true" outlineLevel="0" collapsed="false"/>
    <row r="16659" customFormat="false" ht="21.95" hidden="false" customHeight="true" outlineLevel="0" collapsed="false"/>
    <row r="16660" customFormat="false" ht="21.95" hidden="false" customHeight="true" outlineLevel="0" collapsed="false"/>
    <row r="16661" customFormat="false" ht="21.95" hidden="false" customHeight="true" outlineLevel="0" collapsed="false"/>
    <row r="16662" customFormat="false" ht="21.95" hidden="false" customHeight="true" outlineLevel="0" collapsed="false"/>
    <row r="16663" customFormat="false" ht="21.95" hidden="false" customHeight="true" outlineLevel="0" collapsed="false"/>
    <row r="16664" customFormat="false" ht="21.95" hidden="false" customHeight="true" outlineLevel="0" collapsed="false"/>
    <row r="16665" customFormat="false" ht="21.95" hidden="false" customHeight="true" outlineLevel="0" collapsed="false"/>
    <row r="16666" customFormat="false" ht="21.95" hidden="false" customHeight="true" outlineLevel="0" collapsed="false"/>
    <row r="16667" customFormat="false" ht="21.95" hidden="false" customHeight="true" outlineLevel="0" collapsed="false"/>
    <row r="16668" customFormat="false" ht="21.95" hidden="false" customHeight="true" outlineLevel="0" collapsed="false"/>
    <row r="16669" customFormat="false" ht="21.95" hidden="false" customHeight="true" outlineLevel="0" collapsed="false"/>
    <row r="16670" customFormat="false" ht="21.95" hidden="false" customHeight="true" outlineLevel="0" collapsed="false"/>
    <row r="16671" customFormat="false" ht="21.95" hidden="false" customHeight="true" outlineLevel="0" collapsed="false"/>
    <row r="16672" customFormat="false" ht="21.95" hidden="false" customHeight="true" outlineLevel="0" collapsed="false"/>
    <row r="16673" customFormat="false" ht="21.95" hidden="false" customHeight="true" outlineLevel="0" collapsed="false"/>
    <row r="16674" customFormat="false" ht="21.95" hidden="false" customHeight="true" outlineLevel="0" collapsed="false"/>
    <row r="16675" customFormat="false" ht="21.95" hidden="false" customHeight="true" outlineLevel="0" collapsed="false"/>
    <row r="16676" customFormat="false" ht="21.95" hidden="false" customHeight="true" outlineLevel="0" collapsed="false"/>
    <row r="16677" customFormat="false" ht="21.95" hidden="false" customHeight="true" outlineLevel="0" collapsed="false"/>
    <row r="16678" customFormat="false" ht="21.95" hidden="false" customHeight="true" outlineLevel="0" collapsed="false"/>
    <row r="16679" customFormat="false" ht="21.95" hidden="false" customHeight="true" outlineLevel="0" collapsed="false"/>
    <row r="16680" customFormat="false" ht="21.95" hidden="false" customHeight="true" outlineLevel="0" collapsed="false"/>
    <row r="16681" customFormat="false" ht="21.95" hidden="false" customHeight="true" outlineLevel="0" collapsed="false"/>
    <row r="16682" customFormat="false" ht="21.95" hidden="false" customHeight="true" outlineLevel="0" collapsed="false"/>
    <row r="16683" customFormat="false" ht="21.95" hidden="false" customHeight="true" outlineLevel="0" collapsed="false"/>
    <row r="16684" customFormat="false" ht="21.95" hidden="false" customHeight="true" outlineLevel="0" collapsed="false"/>
    <row r="16685" customFormat="false" ht="21.95" hidden="false" customHeight="true" outlineLevel="0" collapsed="false"/>
    <row r="16686" customFormat="false" ht="21.95" hidden="false" customHeight="true" outlineLevel="0" collapsed="false"/>
    <row r="16687" customFormat="false" ht="21.95" hidden="false" customHeight="true" outlineLevel="0" collapsed="false"/>
    <row r="16688" customFormat="false" ht="21.95" hidden="false" customHeight="true" outlineLevel="0" collapsed="false"/>
    <row r="16689" customFormat="false" ht="21.95" hidden="false" customHeight="true" outlineLevel="0" collapsed="false"/>
    <row r="16690" customFormat="false" ht="21.95" hidden="false" customHeight="true" outlineLevel="0" collapsed="false"/>
    <row r="16691" customFormat="false" ht="21.95" hidden="false" customHeight="true" outlineLevel="0" collapsed="false"/>
    <row r="16692" customFormat="false" ht="21.95" hidden="false" customHeight="true" outlineLevel="0" collapsed="false"/>
    <row r="16693" customFormat="false" ht="21.95" hidden="false" customHeight="true" outlineLevel="0" collapsed="false"/>
    <row r="16694" customFormat="false" ht="21.95" hidden="false" customHeight="true" outlineLevel="0" collapsed="false"/>
    <row r="16695" customFormat="false" ht="21.95" hidden="false" customHeight="true" outlineLevel="0" collapsed="false"/>
    <row r="16696" customFormat="false" ht="21.95" hidden="false" customHeight="true" outlineLevel="0" collapsed="false"/>
    <row r="16697" customFormat="false" ht="21.95" hidden="false" customHeight="true" outlineLevel="0" collapsed="false"/>
    <row r="16698" customFormat="false" ht="21.95" hidden="false" customHeight="true" outlineLevel="0" collapsed="false"/>
    <row r="16699" customFormat="false" ht="21.95" hidden="false" customHeight="true" outlineLevel="0" collapsed="false"/>
    <row r="16700" customFormat="false" ht="21.95" hidden="false" customHeight="true" outlineLevel="0" collapsed="false"/>
    <row r="16701" customFormat="false" ht="21.95" hidden="false" customHeight="true" outlineLevel="0" collapsed="false"/>
    <row r="16702" customFormat="false" ht="21.95" hidden="false" customHeight="true" outlineLevel="0" collapsed="false"/>
    <row r="16703" customFormat="false" ht="21.95" hidden="false" customHeight="true" outlineLevel="0" collapsed="false"/>
    <row r="16704" customFormat="false" ht="21.95" hidden="false" customHeight="true" outlineLevel="0" collapsed="false"/>
    <row r="16705" customFormat="false" ht="21.95" hidden="false" customHeight="true" outlineLevel="0" collapsed="false"/>
    <row r="16706" customFormat="false" ht="21.95" hidden="false" customHeight="true" outlineLevel="0" collapsed="false"/>
    <row r="16707" customFormat="false" ht="21.95" hidden="false" customHeight="true" outlineLevel="0" collapsed="false"/>
    <row r="16708" customFormat="false" ht="21.95" hidden="false" customHeight="true" outlineLevel="0" collapsed="false"/>
    <row r="16709" customFormat="false" ht="21.95" hidden="false" customHeight="true" outlineLevel="0" collapsed="false"/>
    <row r="16710" customFormat="false" ht="21.95" hidden="false" customHeight="true" outlineLevel="0" collapsed="false"/>
    <row r="16711" customFormat="false" ht="21.95" hidden="false" customHeight="true" outlineLevel="0" collapsed="false"/>
    <row r="16712" customFormat="false" ht="21.95" hidden="false" customHeight="true" outlineLevel="0" collapsed="false"/>
    <row r="16713" customFormat="false" ht="21.95" hidden="false" customHeight="true" outlineLevel="0" collapsed="false"/>
    <row r="16714" customFormat="false" ht="21.95" hidden="false" customHeight="true" outlineLevel="0" collapsed="false"/>
    <row r="16715" customFormat="false" ht="21.95" hidden="false" customHeight="true" outlineLevel="0" collapsed="false"/>
    <row r="16716" customFormat="false" ht="21.95" hidden="false" customHeight="true" outlineLevel="0" collapsed="false"/>
    <row r="16717" customFormat="false" ht="21.95" hidden="false" customHeight="true" outlineLevel="0" collapsed="false"/>
    <row r="16718" customFormat="false" ht="21.95" hidden="false" customHeight="true" outlineLevel="0" collapsed="false"/>
    <row r="16719" customFormat="false" ht="21.95" hidden="false" customHeight="true" outlineLevel="0" collapsed="false"/>
    <row r="16720" customFormat="false" ht="21.95" hidden="false" customHeight="true" outlineLevel="0" collapsed="false"/>
    <row r="16721" customFormat="false" ht="21.95" hidden="false" customHeight="true" outlineLevel="0" collapsed="false"/>
    <row r="16722" customFormat="false" ht="21.95" hidden="false" customHeight="true" outlineLevel="0" collapsed="false"/>
    <row r="16723" customFormat="false" ht="21.95" hidden="false" customHeight="true" outlineLevel="0" collapsed="false"/>
    <row r="16724" customFormat="false" ht="21.95" hidden="false" customHeight="true" outlineLevel="0" collapsed="false"/>
    <row r="16725" customFormat="false" ht="21.95" hidden="false" customHeight="true" outlineLevel="0" collapsed="false"/>
    <row r="16726" customFormat="false" ht="21.95" hidden="false" customHeight="true" outlineLevel="0" collapsed="false"/>
    <row r="16727" customFormat="false" ht="21.95" hidden="false" customHeight="true" outlineLevel="0" collapsed="false"/>
    <row r="16728" customFormat="false" ht="21.95" hidden="false" customHeight="true" outlineLevel="0" collapsed="false"/>
    <row r="16729" customFormat="false" ht="21.95" hidden="false" customHeight="true" outlineLevel="0" collapsed="false"/>
    <row r="16730" customFormat="false" ht="21.95" hidden="false" customHeight="true" outlineLevel="0" collapsed="false"/>
    <row r="16731" customFormat="false" ht="21.95" hidden="false" customHeight="true" outlineLevel="0" collapsed="false"/>
    <row r="16732" customFormat="false" ht="21.95" hidden="false" customHeight="true" outlineLevel="0" collapsed="false"/>
    <row r="16733" customFormat="false" ht="21.95" hidden="false" customHeight="true" outlineLevel="0" collapsed="false"/>
    <row r="16734" customFormat="false" ht="21.95" hidden="false" customHeight="true" outlineLevel="0" collapsed="false"/>
    <row r="16735" customFormat="false" ht="21.95" hidden="false" customHeight="true" outlineLevel="0" collapsed="false"/>
    <row r="16736" customFormat="false" ht="21.95" hidden="false" customHeight="true" outlineLevel="0" collapsed="false"/>
    <row r="16737" customFormat="false" ht="21.95" hidden="false" customHeight="true" outlineLevel="0" collapsed="false"/>
    <row r="16738" customFormat="false" ht="21.95" hidden="false" customHeight="true" outlineLevel="0" collapsed="false"/>
    <row r="16739" customFormat="false" ht="21.95" hidden="false" customHeight="true" outlineLevel="0" collapsed="false"/>
    <row r="16740" customFormat="false" ht="21.95" hidden="false" customHeight="true" outlineLevel="0" collapsed="false"/>
    <row r="16741" customFormat="false" ht="21.95" hidden="false" customHeight="true" outlineLevel="0" collapsed="false"/>
    <row r="16742" customFormat="false" ht="21.95" hidden="false" customHeight="true" outlineLevel="0" collapsed="false"/>
    <row r="16743" customFormat="false" ht="21.95" hidden="false" customHeight="true" outlineLevel="0" collapsed="false"/>
    <row r="16744" customFormat="false" ht="21.95" hidden="false" customHeight="true" outlineLevel="0" collapsed="false"/>
    <row r="16745" customFormat="false" ht="21.95" hidden="false" customHeight="true" outlineLevel="0" collapsed="false"/>
    <row r="16746" customFormat="false" ht="21.95" hidden="false" customHeight="true" outlineLevel="0" collapsed="false"/>
    <row r="16747" customFormat="false" ht="21.95" hidden="false" customHeight="true" outlineLevel="0" collapsed="false"/>
    <row r="16748" customFormat="false" ht="21.95" hidden="false" customHeight="true" outlineLevel="0" collapsed="false"/>
    <row r="16749" customFormat="false" ht="21.95" hidden="false" customHeight="true" outlineLevel="0" collapsed="false"/>
    <row r="16750" customFormat="false" ht="21.95" hidden="false" customHeight="true" outlineLevel="0" collapsed="false"/>
    <row r="16751" customFormat="false" ht="21.95" hidden="false" customHeight="true" outlineLevel="0" collapsed="false"/>
    <row r="16752" customFormat="false" ht="21.95" hidden="false" customHeight="true" outlineLevel="0" collapsed="false"/>
    <row r="16753" customFormat="false" ht="21.95" hidden="false" customHeight="true" outlineLevel="0" collapsed="false"/>
    <row r="16754" customFormat="false" ht="21.95" hidden="false" customHeight="true" outlineLevel="0" collapsed="false"/>
    <row r="16755" customFormat="false" ht="21.95" hidden="false" customHeight="true" outlineLevel="0" collapsed="false"/>
    <row r="16756" customFormat="false" ht="21.95" hidden="false" customHeight="true" outlineLevel="0" collapsed="false"/>
    <row r="16757" customFormat="false" ht="21.95" hidden="false" customHeight="true" outlineLevel="0" collapsed="false"/>
    <row r="16758" customFormat="false" ht="21.95" hidden="false" customHeight="true" outlineLevel="0" collapsed="false"/>
    <row r="16759" customFormat="false" ht="21.95" hidden="false" customHeight="true" outlineLevel="0" collapsed="false"/>
    <row r="16760" customFormat="false" ht="21.95" hidden="false" customHeight="true" outlineLevel="0" collapsed="false"/>
    <row r="16761" customFormat="false" ht="21.95" hidden="false" customHeight="true" outlineLevel="0" collapsed="false"/>
    <row r="16762" customFormat="false" ht="21.95" hidden="false" customHeight="true" outlineLevel="0" collapsed="false"/>
    <row r="16763" customFormat="false" ht="21.95" hidden="false" customHeight="true" outlineLevel="0" collapsed="false"/>
    <row r="16764" customFormat="false" ht="21.95" hidden="false" customHeight="true" outlineLevel="0" collapsed="false"/>
    <row r="16765" customFormat="false" ht="21.95" hidden="false" customHeight="true" outlineLevel="0" collapsed="false"/>
    <row r="16766" customFormat="false" ht="21.95" hidden="false" customHeight="true" outlineLevel="0" collapsed="false"/>
    <row r="16767" customFormat="false" ht="21.95" hidden="false" customHeight="true" outlineLevel="0" collapsed="false"/>
    <row r="16768" customFormat="false" ht="21.95" hidden="false" customHeight="true" outlineLevel="0" collapsed="false"/>
    <row r="16769" customFormat="false" ht="21.95" hidden="false" customHeight="true" outlineLevel="0" collapsed="false"/>
    <row r="16770" customFormat="false" ht="21.95" hidden="false" customHeight="true" outlineLevel="0" collapsed="false"/>
    <row r="16771" customFormat="false" ht="21.95" hidden="false" customHeight="true" outlineLevel="0" collapsed="false"/>
    <row r="16772" customFormat="false" ht="21.95" hidden="false" customHeight="true" outlineLevel="0" collapsed="false"/>
    <row r="16773" customFormat="false" ht="21.95" hidden="false" customHeight="true" outlineLevel="0" collapsed="false"/>
    <row r="16774" customFormat="false" ht="21.95" hidden="false" customHeight="true" outlineLevel="0" collapsed="false"/>
    <row r="16775" customFormat="false" ht="21.95" hidden="false" customHeight="true" outlineLevel="0" collapsed="false"/>
    <row r="16776" customFormat="false" ht="21.95" hidden="false" customHeight="true" outlineLevel="0" collapsed="false"/>
    <row r="16777" customFormat="false" ht="21.95" hidden="false" customHeight="true" outlineLevel="0" collapsed="false"/>
    <row r="16778" customFormat="false" ht="21.95" hidden="false" customHeight="true" outlineLevel="0" collapsed="false"/>
    <row r="16779" customFormat="false" ht="21.95" hidden="false" customHeight="true" outlineLevel="0" collapsed="false"/>
    <row r="16780" customFormat="false" ht="21.95" hidden="false" customHeight="true" outlineLevel="0" collapsed="false"/>
    <row r="16781" customFormat="false" ht="21.95" hidden="false" customHeight="true" outlineLevel="0" collapsed="false"/>
    <row r="16782" customFormat="false" ht="21.95" hidden="false" customHeight="true" outlineLevel="0" collapsed="false"/>
    <row r="16783" customFormat="false" ht="21.95" hidden="false" customHeight="true" outlineLevel="0" collapsed="false"/>
    <row r="16784" customFormat="false" ht="21.95" hidden="false" customHeight="true" outlineLevel="0" collapsed="false"/>
    <row r="16785" customFormat="false" ht="21.95" hidden="false" customHeight="true" outlineLevel="0" collapsed="false"/>
    <row r="16786" customFormat="false" ht="21.95" hidden="false" customHeight="true" outlineLevel="0" collapsed="false"/>
    <row r="16787" customFormat="false" ht="21.95" hidden="false" customHeight="true" outlineLevel="0" collapsed="false"/>
    <row r="16788" customFormat="false" ht="21.95" hidden="false" customHeight="true" outlineLevel="0" collapsed="false"/>
    <row r="16789" customFormat="false" ht="21.95" hidden="false" customHeight="true" outlineLevel="0" collapsed="false"/>
    <row r="16790" customFormat="false" ht="21.95" hidden="false" customHeight="true" outlineLevel="0" collapsed="false"/>
    <row r="16791" customFormat="false" ht="21.95" hidden="false" customHeight="true" outlineLevel="0" collapsed="false"/>
    <row r="16792" customFormat="false" ht="21.95" hidden="false" customHeight="true" outlineLevel="0" collapsed="false"/>
    <row r="16793" customFormat="false" ht="21.95" hidden="false" customHeight="true" outlineLevel="0" collapsed="false"/>
    <row r="16794" customFormat="false" ht="21.95" hidden="false" customHeight="true" outlineLevel="0" collapsed="false"/>
    <row r="16795" customFormat="false" ht="21.95" hidden="false" customHeight="true" outlineLevel="0" collapsed="false"/>
    <row r="16796" customFormat="false" ht="21.95" hidden="false" customHeight="true" outlineLevel="0" collapsed="false"/>
    <row r="16797" customFormat="false" ht="21.95" hidden="false" customHeight="true" outlineLevel="0" collapsed="false"/>
    <row r="16798" customFormat="false" ht="21.95" hidden="false" customHeight="true" outlineLevel="0" collapsed="false"/>
    <row r="16799" customFormat="false" ht="21.95" hidden="false" customHeight="true" outlineLevel="0" collapsed="false"/>
    <row r="16800" customFormat="false" ht="21.95" hidden="false" customHeight="true" outlineLevel="0" collapsed="false"/>
    <row r="16801" customFormat="false" ht="21.95" hidden="false" customHeight="true" outlineLevel="0" collapsed="false"/>
    <row r="16802" customFormat="false" ht="21.95" hidden="false" customHeight="true" outlineLevel="0" collapsed="false"/>
    <row r="16803" customFormat="false" ht="21.95" hidden="false" customHeight="true" outlineLevel="0" collapsed="false"/>
    <row r="16804" customFormat="false" ht="21.95" hidden="false" customHeight="true" outlineLevel="0" collapsed="false"/>
    <row r="16805" customFormat="false" ht="21.95" hidden="false" customHeight="true" outlineLevel="0" collapsed="false"/>
    <row r="16806" customFormat="false" ht="21.95" hidden="false" customHeight="true" outlineLevel="0" collapsed="false"/>
    <row r="16807" customFormat="false" ht="21.95" hidden="false" customHeight="true" outlineLevel="0" collapsed="false"/>
    <row r="16808" customFormat="false" ht="21.95" hidden="false" customHeight="true" outlineLevel="0" collapsed="false"/>
    <row r="16809" customFormat="false" ht="21.95" hidden="false" customHeight="true" outlineLevel="0" collapsed="false"/>
    <row r="16810" customFormat="false" ht="21.95" hidden="false" customHeight="true" outlineLevel="0" collapsed="false"/>
    <row r="16811" customFormat="false" ht="21.95" hidden="false" customHeight="true" outlineLevel="0" collapsed="false"/>
    <row r="16812" customFormat="false" ht="21.95" hidden="false" customHeight="true" outlineLevel="0" collapsed="false"/>
    <row r="16813" customFormat="false" ht="21.95" hidden="false" customHeight="true" outlineLevel="0" collapsed="false"/>
    <row r="16814" customFormat="false" ht="21.95" hidden="false" customHeight="true" outlineLevel="0" collapsed="false"/>
    <row r="16815" customFormat="false" ht="21.95" hidden="false" customHeight="true" outlineLevel="0" collapsed="false"/>
    <row r="16816" customFormat="false" ht="21.95" hidden="false" customHeight="true" outlineLevel="0" collapsed="false"/>
    <row r="16817" customFormat="false" ht="21.95" hidden="false" customHeight="true" outlineLevel="0" collapsed="false"/>
    <row r="16818" customFormat="false" ht="21.95" hidden="false" customHeight="true" outlineLevel="0" collapsed="false"/>
    <row r="16819" customFormat="false" ht="21.95" hidden="false" customHeight="true" outlineLevel="0" collapsed="false"/>
    <row r="16820" customFormat="false" ht="21.95" hidden="false" customHeight="true" outlineLevel="0" collapsed="false"/>
    <row r="16821" customFormat="false" ht="21.95" hidden="false" customHeight="true" outlineLevel="0" collapsed="false"/>
    <row r="16822" customFormat="false" ht="21.95" hidden="false" customHeight="true" outlineLevel="0" collapsed="false"/>
    <row r="16823" customFormat="false" ht="21.95" hidden="false" customHeight="true" outlineLevel="0" collapsed="false"/>
    <row r="16824" customFormat="false" ht="21.95" hidden="false" customHeight="true" outlineLevel="0" collapsed="false"/>
    <row r="16825" customFormat="false" ht="21.95" hidden="false" customHeight="true" outlineLevel="0" collapsed="false"/>
    <row r="16826" customFormat="false" ht="21.95" hidden="false" customHeight="true" outlineLevel="0" collapsed="false"/>
    <row r="16827" customFormat="false" ht="21.95" hidden="false" customHeight="true" outlineLevel="0" collapsed="false"/>
    <row r="16828" customFormat="false" ht="21.95" hidden="false" customHeight="true" outlineLevel="0" collapsed="false"/>
    <row r="16829" customFormat="false" ht="21.95" hidden="false" customHeight="true" outlineLevel="0" collapsed="false"/>
    <row r="16830" customFormat="false" ht="21.95" hidden="false" customHeight="true" outlineLevel="0" collapsed="false"/>
    <row r="16831" customFormat="false" ht="21.95" hidden="false" customHeight="true" outlineLevel="0" collapsed="false"/>
    <row r="16832" customFormat="false" ht="21.95" hidden="false" customHeight="true" outlineLevel="0" collapsed="false"/>
    <row r="16833" customFormat="false" ht="21.95" hidden="false" customHeight="true" outlineLevel="0" collapsed="false"/>
    <row r="16834" customFormat="false" ht="21.95" hidden="false" customHeight="true" outlineLevel="0" collapsed="false"/>
    <row r="16835" customFormat="false" ht="21.95" hidden="false" customHeight="true" outlineLevel="0" collapsed="false"/>
    <row r="16836" customFormat="false" ht="21.95" hidden="false" customHeight="true" outlineLevel="0" collapsed="false"/>
    <row r="16837" customFormat="false" ht="21.95" hidden="false" customHeight="true" outlineLevel="0" collapsed="false"/>
    <row r="16838" customFormat="false" ht="21.95" hidden="false" customHeight="true" outlineLevel="0" collapsed="false"/>
    <row r="16839" customFormat="false" ht="21.95" hidden="false" customHeight="true" outlineLevel="0" collapsed="false"/>
    <row r="16840" customFormat="false" ht="21.95" hidden="false" customHeight="true" outlineLevel="0" collapsed="false"/>
    <row r="16841" customFormat="false" ht="21.95" hidden="false" customHeight="true" outlineLevel="0" collapsed="false"/>
    <row r="16842" customFormat="false" ht="21.95" hidden="false" customHeight="true" outlineLevel="0" collapsed="false"/>
    <row r="16843" customFormat="false" ht="21.95" hidden="false" customHeight="true" outlineLevel="0" collapsed="false"/>
    <row r="16844" customFormat="false" ht="21.95" hidden="false" customHeight="true" outlineLevel="0" collapsed="false"/>
    <row r="16845" customFormat="false" ht="21.95" hidden="false" customHeight="true" outlineLevel="0" collapsed="false"/>
    <row r="16846" customFormat="false" ht="21.95" hidden="false" customHeight="true" outlineLevel="0" collapsed="false"/>
    <row r="16847" customFormat="false" ht="21.95" hidden="false" customHeight="true" outlineLevel="0" collapsed="false"/>
    <row r="16848" customFormat="false" ht="21.95" hidden="false" customHeight="true" outlineLevel="0" collapsed="false"/>
    <row r="16849" customFormat="false" ht="21.95" hidden="false" customHeight="true" outlineLevel="0" collapsed="false"/>
    <row r="16850" customFormat="false" ht="21.95" hidden="false" customHeight="true" outlineLevel="0" collapsed="false"/>
    <row r="16851" customFormat="false" ht="21.95" hidden="false" customHeight="true" outlineLevel="0" collapsed="false"/>
    <row r="16852" customFormat="false" ht="21.95" hidden="false" customHeight="true" outlineLevel="0" collapsed="false"/>
    <row r="16853" customFormat="false" ht="21.95" hidden="false" customHeight="true" outlineLevel="0" collapsed="false"/>
    <row r="16854" customFormat="false" ht="21.95" hidden="false" customHeight="true" outlineLevel="0" collapsed="false"/>
    <row r="16855" customFormat="false" ht="21.95" hidden="false" customHeight="true" outlineLevel="0" collapsed="false"/>
    <row r="16856" customFormat="false" ht="21.95" hidden="false" customHeight="true" outlineLevel="0" collapsed="false"/>
    <row r="16857" customFormat="false" ht="21.95" hidden="false" customHeight="true" outlineLevel="0" collapsed="false"/>
    <row r="16858" customFormat="false" ht="21.95" hidden="false" customHeight="true" outlineLevel="0" collapsed="false"/>
    <row r="16859" customFormat="false" ht="21.95" hidden="false" customHeight="true" outlineLevel="0" collapsed="false"/>
    <row r="16860" customFormat="false" ht="21.95" hidden="false" customHeight="true" outlineLevel="0" collapsed="false"/>
    <row r="16861" customFormat="false" ht="21.95" hidden="false" customHeight="true" outlineLevel="0" collapsed="false"/>
    <row r="16862" customFormat="false" ht="21.95" hidden="false" customHeight="true" outlineLevel="0" collapsed="false"/>
    <row r="16863" customFormat="false" ht="21.95" hidden="false" customHeight="true" outlineLevel="0" collapsed="false"/>
    <row r="16864" customFormat="false" ht="21.95" hidden="false" customHeight="true" outlineLevel="0" collapsed="false"/>
    <row r="16865" customFormat="false" ht="21.95" hidden="false" customHeight="true" outlineLevel="0" collapsed="false"/>
    <row r="16866" customFormat="false" ht="21.95" hidden="false" customHeight="true" outlineLevel="0" collapsed="false"/>
    <row r="16867" customFormat="false" ht="21.95" hidden="false" customHeight="true" outlineLevel="0" collapsed="false"/>
    <row r="16868" customFormat="false" ht="21.95" hidden="false" customHeight="true" outlineLevel="0" collapsed="false"/>
    <row r="16869" customFormat="false" ht="21.95" hidden="false" customHeight="true" outlineLevel="0" collapsed="false"/>
    <row r="16870" customFormat="false" ht="21.95" hidden="false" customHeight="true" outlineLevel="0" collapsed="false"/>
    <row r="16871" customFormat="false" ht="21.95" hidden="false" customHeight="true" outlineLevel="0" collapsed="false"/>
    <row r="16872" customFormat="false" ht="21.95" hidden="false" customHeight="true" outlineLevel="0" collapsed="false"/>
    <row r="16873" customFormat="false" ht="21.95" hidden="false" customHeight="true" outlineLevel="0" collapsed="false"/>
    <row r="16874" customFormat="false" ht="21.95" hidden="false" customHeight="true" outlineLevel="0" collapsed="false"/>
    <row r="16875" customFormat="false" ht="21.95" hidden="false" customHeight="true" outlineLevel="0" collapsed="false"/>
    <row r="16876" customFormat="false" ht="21.95" hidden="false" customHeight="true" outlineLevel="0" collapsed="false"/>
    <row r="16877" customFormat="false" ht="21.95" hidden="false" customHeight="true" outlineLevel="0" collapsed="false"/>
    <row r="16878" customFormat="false" ht="21.95" hidden="false" customHeight="true" outlineLevel="0" collapsed="false"/>
    <row r="16879" customFormat="false" ht="21.95" hidden="false" customHeight="true" outlineLevel="0" collapsed="false"/>
    <row r="16880" customFormat="false" ht="21.95" hidden="false" customHeight="true" outlineLevel="0" collapsed="false"/>
    <row r="16881" customFormat="false" ht="21.95" hidden="false" customHeight="true" outlineLevel="0" collapsed="false"/>
    <row r="16882" customFormat="false" ht="21.95" hidden="false" customHeight="true" outlineLevel="0" collapsed="false"/>
    <row r="16883" customFormat="false" ht="21.95" hidden="false" customHeight="true" outlineLevel="0" collapsed="false"/>
    <row r="16884" customFormat="false" ht="21.95" hidden="false" customHeight="true" outlineLevel="0" collapsed="false"/>
    <row r="16885" customFormat="false" ht="21.95" hidden="false" customHeight="true" outlineLevel="0" collapsed="false"/>
    <row r="16886" customFormat="false" ht="21.95" hidden="false" customHeight="true" outlineLevel="0" collapsed="false"/>
    <row r="16887" customFormat="false" ht="21.95" hidden="false" customHeight="true" outlineLevel="0" collapsed="false"/>
    <row r="16888" customFormat="false" ht="21.95" hidden="false" customHeight="true" outlineLevel="0" collapsed="false"/>
    <row r="16889" customFormat="false" ht="21.95" hidden="false" customHeight="true" outlineLevel="0" collapsed="false"/>
    <row r="16890" customFormat="false" ht="21.95" hidden="false" customHeight="true" outlineLevel="0" collapsed="false"/>
    <row r="16891" customFormat="false" ht="21.95" hidden="false" customHeight="true" outlineLevel="0" collapsed="false"/>
    <row r="16892" customFormat="false" ht="21.95" hidden="false" customHeight="true" outlineLevel="0" collapsed="false"/>
    <row r="16893" customFormat="false" ht="21.95" hidden="false" customHeight="true" outlineLevel="0" collapsed="false"/>
    <row r="16894" customFormat="false" ht="21.95" hidden="false" customHeight="true" outlineLevel="0" collapsed="false"/>
    <row r="16895" customFormat="false" ht="21.95" hidden="false" customHeight="true" outlineLevel="0" collapsed="false"/>
    <row r="16896" customFormat="false" ht="21.95" hidden="false" customHeight="true" outlineLevel="0" collapsed="false"/>
    <row r="16897" customFormat="false" ht="21.95" hidden="false" customHeight="true" outlineLevel="0" collapsed="false"/>
    <row r="16898" customFormat="false" ht="21.95" hidden="false" customHeight="true" outlineLevel="0" collapsed="false"/>
    <row r="16899" customFormat="false" ht="21.95" hidden="false" customHeight="true" outlineLevel="0" collapsed="false"/>
    <row r="16900" customFormat="false" ht="21.95" hidden="false" customHeight="true" outlineLevel="0" collapsed="false"/>
    <row r="16901" customFormat="false" ht="21.95" hidden="false" customHeight="true" outlineLevel="0" collapsed="false"/>
    <row r="16902" customFormat="false" ht="21.95" hidden="false" customHeight="true" outlineLevel="0" collapsed="false"/>
    <row r="16903" customFormat="false" ht="21.95" hidden="false" customHeight="true" outlineLevel="0" collapsed="false"/>
    <row r="16904" customFormat="false" ht="21.95" hidden="false" customHeight="true" outlineLevel="0" collapsed="false"/>
    <row r="16905" customFormat="false" ht="21.95" hidden="false" customHeight="true" outlineLevel="0" collapsed="false"/>
    <row r="16906" customFormat="false" ht="21.95" hidden="false" customHeight="true" outlineLevel="0" collapsed="false"/>
    <row r="16907" customFormat="false" ht="21.95" hidden="false" customHeight="true" outlineLevel="0" collapsed="false"/>
    <row r="16908" customFormat="false" ht="21.95" hidden="false" customHeight="true" outlineLevel="0" collapsed="false"/>
    <row r="16909" customFormat="false" ht="21.95" hidden="false" customHeight="true" outlineLevel="0" collapsed="false"/>
    <row r="16910" customFormat="false" ht="21.95" hidden="false" customHeight="true" outlineLevel="0" collapsed="false"/>
    <row r="16911" customFormat="false" ht="21.95" hidden="false" customHeight="true" outlineLevel="0" collapsed="false"/>
    <row r="16912" customFormat="false" ht="21.95" hidden="false" customHeight="true" outlineLevel="0" collapsed="false"/>
    <row r="16913" customFormat="false" ht="21.95" hidden="false" customHeight="true" outlineLevel="0" collapsed="false"/>
    <row r="16914" customFormat="false" ht="21.95" hidden="false" customHeight="true" outlineLevel="0" collapsed="false"/>
    <row r="16915" customFormat="false" ht="21.95" hidden="false" customHeight="true" outlineLevel="0" collapsed="false"/>
    <row r="16916" customFormat="false" ht="21.95" hidden="false" customHeight="true" outlineLevel="0" collapsed="false"/>
    <row r="16917" customFormat="false" ht="21.95" hidden="false" customHeight="true" outlineLevel="0" collapsed="false"/>
    <row r="16918" customFormat="false" ht="21.95" hidden="false" customHeight="true" outlineLevel="0" collapsed="false"/>
    <row r="16919" customFormat="false" ht="21.95" hidden="false" customHeight="true" outlineLevel="0" collapsed="false"/>
    <row r="16920" customFormat="false" ht="21.95" hidden="false" customHeight="true" outlineLevel="0" collapsed="false"/>
    <row r="16921" customFormat="false" ht="21.95" hidden="false" customHeight="true" outlineLevel="0" collapsed="false"/>
    <row r="16922" customFormat="false" ht="21.95" hidden="false" customHeight="true" outlineLevel="0" collapsed="false"/>
    <row r="16923" customFormat="false" ht="21.95" hidden="false" customHeight="true" outlineLevel="0" collapsed="false"/>
    <row r="16924" customFormat="false" ht="21.95" hidden="false" customHeight="true" outlineLevel="0" collapsed="false"/>
    <row r="16925" customFormat="false" ht="21.95" hidden="false" customHeight="true" outlineLevel="0" collapsed="false"/>
    <row r="16926" customFormat="false" ht="21.95" hidden="false" customHeight="true" outlineLevel="0" collapsed="false"/>
    <row r="16927" customFormat="false" ht="21.95" hidden="false" customHeight="true" outlineLevel="0" collapsed="false"/>
    <row r="16928" customFormat="false" ht="21.95" hidden="false" customHeight="true" outlineLevel="0" collapsed="false"/>
    <row r="16929" customFormat="false" ht="21.95" hidden="false" customHeight="true" outlineLevel="0" collapsed="false"/>
    <row r="16930" customFormat="false" ht="21.95" hidden="false" customHeight="true" outlineLevel="0" collapsed="false"/>
    <row r="16931" customFormat="false" ht="21.95" hidden="false" customHeight="true" outlineLevel="0" collapsed="false"/>
    <row r="16932" customFormat="false" ht="21.95" hidden="false" customHeight="true" outlineLevel="0" collapsed="false"/>
    <row r="16933" customFormat="false" ht="21.95" hidden="false" customHeight="true" outlineLevel="0" collapsed="false"/>
    <row r="16934" customFormat="false" ht="21.95" hidden="false" customHeight="true" outlineLevel="0" collapsed="false"/>
    <row r="16935" customFormat="false" ht="21.95" hidden="false" customHeight="true" outlineLevel="0" collapsed="false"/>
    <row r="16936" customFormat="false" ht="21.95" hidden="false" customHeight="true" outlineLevel="0" collapsed="false"/>
    <row r="16937" customFormat="false" ht="21.95" hidden="false" customHeight="true" outlineLevel="0" collapsed="false"/>
    <row r="16938" customFormat="false" ht="21.95" hidden="false" customHeight="true" outlineLevel="0" collapsed="false"/>
    <row r="16939" customFormat="false" ht="21.95" hidden="false" customHeight="true" outlineLevel="0" collapsed="false"/>
    <row r="16940" customFormat="false" ht="21.95" hidden="false" customHeight="true" outlineLevel="0" collapsed="false"/>
    <row r="16941" customFormat="false" ht="21.95" hidden="false" customHeight="true" outlineLevel="0" collapsed="false"/>
    <row r="16942" customFormat="false" ht="21.95" hidden="false" customHeight="true" outlineLevel="0" collapsed="false"/>
    <row r="16943" customFormat="false" ht="21.95" hidden="false" customHeight="true" outlineLevel="0" collapsed="false"/>
    <row r="16944" customFormat="false" ht="21.95" hidden="false" customHeight="true" outlineLevel="0" collapsed="false"/>
    <row r="16945" customFormat="false" ht="21.95" hidden="false" customHeight="true" outlineLevel="0" collapsed="false"/>
    <row r="16946" customFormat="false" ht="21.95" hidden="false" customHeight="true" outlineLevel="0" collapsed="false"/>
    <row r="16947" customFormat="false" ht="21.95" hidden="false" customHeight="true" outlineLevel="0" collapsed="false"/>
    <row r="16948" customFormat="false" ht="21.95" hidden="false" customHeight="true" outlineLevel="0" collapsed="false"/>
    <row r="16949" customFormat="false" ht="21.95" hidden="false" customHeight="true" outlineLevel="0" collapsed="false"/>
    <row r="16950" customFormat="false" ht="21.95" hidden="false" customHeight="true" outlineLevel="0" collapsed="false"/>
    <row r="16951" customFormat="false" ht="21.95" hidden="false" customHeight="true" outlineLevel="0" collapsed="false"/>
    <row r="16952" customFormat="false" ht="21.95" hidden="false" customHeight="true" outlineLevel="0" collapsed="false"/>
    <row r="16953" customFormat="false" ht="21.95" hidden="false" customHeight="true" outlineLevel="0" collapsed="false"/>
    <row r="16954" customFormat="false" ht="21.95" hidden="false" customHeight="true" outlineLevel="0" collapsed="false"/>
    <row r="16955" customFormat="false" ht="21.95" hidden="false" customHeight="true" outlineLevel="0" collapsed="false"/>
    <row r="16956" customFormat="false" ht="21.95" hidden="false" customHeight="true" outlineLevel="0" collapsed="false"/>
    <row r="16957" customFormat="false" ht="21.95" hidden="false" customHeight="true" outlineLevel="0" collapsed="false"/>
    <row r="16958" customFormat="false" ht="21.95" hidden="false" customHeight="true" outlineLevel="0" collapsed="false"/>
    <row r="16959" customFormat="false" ht="21.95" hidden="false" customHeight="true" outlineLevel="0" collapsed="false"/>
    <row r="16960" customFormat="false" ht="21.95" hidden="false" customHeight="true" outlineLevel="0" collapsed="false"/>
    <row r="16961" customFormat="false" ht="21.95" hidden="false" customHeight="true" outlineLevel="0" collapsed="false"/>
    <row r="16962" customFormat="false" ht="21.95" hidden="false" customHeight="true" outlineLevel="0" collapsed="false"/>
    <row r="16963" customFormat="false" ht="21.95" hidden="false" customHeight="true" outlineLevel="0" collapsed="false"/>
    <row r="16964" customFormat="false" ht="21.95" hidden="false" customHeight="true" outlineLevel="0" collapsed="false"/>
    <row r="16965" customFormat="false" ht="21.95" hidden="false" customHeight="true" outlineLevel="0" collapsed="false"/>
    <row r="16966" customFormat="false" ht="21.95" hidden="false" customHeight="true" outlineLevel="0" collapsed="false"/>
    <row r="16967" customFormat="false" ht="21.95" hidden="false" customHeight="true" outlineLevel="0" collapsed="false"/>
    <row r="16968" customFormat="false" ht="21.95" hidden="false" customHeight="true" outlineLevel="0" collapsed="false"/>
    <row r="16969" customFormat="false" ht="21.95" hidden="false" customHeight="true" outlineLevel="0" collapsed="false"/>
    <row r="16970" customFormat="false" ht="21.95" hidden="false" customHeight="true" outlineLevel="0" collapsed="false"/>
    <row r="16971" customFormat="false" ht="21.95" hidden="false" customHeight="true" outlineLevel="0" collapsed="false"/>
    <row r="16972" customFormat="false" ht="21.95" hidden="false" customHeight="true" outlineLevel="0" collapsed="false"/>
    <row r="16973" customFormat="false" ht="21.95" hidden="false" customHeight="true" outlineLevel="0" collapsed="false"/>
    <row r="16974" customFormat="false" ht="21.95" hidden="false" customHeight="true" outlineLevel="0" collapsed="false"/>
    <row r="16975" customFormat="false" ht="21.95" hidden="false" customHeight="true" outlineLevel="0" collapsed="false"/>
    <row r="16976" customFormat="false" ht="21.95" hidden="false" customHeight="true" outlineLevel="0" collapsed="false"/>
    <row r="16977" customFormat="false" ht="21.95" hidden="false" customHeight="true" outlineLevel="0" collapsed="false"/>
    <row r="16978" customFormat="false" ht="21.95" hidden="false" customHeight="true" outlineLevel="0" collapsed="false"/>
    <row r="16979" customFormat="false" ht="21.95" hidden="false" customHeight="true" outlineLevel="0" collapsed="false"/>
    <row r="16980" customFormat="false" ht="21.95" hidden="false" customHeight="true" outlineLevel="0" collapsed="false"/>
    <row r="16981" customFormat="false" ht="21.95" hidden="false" customHeight="true" outlineLevel="0" collapsed="false"/>
    <row r="16982" customFormat="false" ht="21.95" hidden="false" customHeight="true" outlineLevel="0" collapsed="false"/>
    <row r="16983" customFormat="false" ht="21.95" hidden="false" customHeight="true" outlineLevel="0" collapsed="false"/>
    <row r="16984" customFormat="false" ht="21.95" hidden="false" customHeight="true" outlineLevel="0" collapsed="false"/>
    <row r="16985" customFormat="false" ht="21.95" hidden="false" customHeight="true" outlineLevel="0" collapsed="false"/>
    <row r="16986" customFormat="false" ht="21.95" hidden="false" customHeight="true" outlineLevel="0" collapsed="false"/>
    <row r="16987" customFormat="false" ht="21.95" hidden="false" customHeight="true" outlineLevel="0" collapsed="false"/>
    <row r="16988" customFormat="false" ht="21.95" hidden="false" customHeight="true" outlineLevel="0" collapsed="false"/>
    <row r="16989" customFormat="false" ht="21.95" hidden="false" customHeight="true" outlineLevel="0" collapsed="false"/>
    <row r="16990" customFormat="false" ht="21.95" hidden="false" customHeight="true" outlineLevel="0" collapsed="false"/>
    <row r="16991" customFormat="false" ht="21.95" hidden="false" customHeight="true" outlineLevel="0" collapsed="false"/>
    <row r="16992" customFormat="false" ht="21.95" hidden="false" customHeight="true" outlineLevel="0" collapsed="false"/>
    <row r="16993" customFormat="false" ht="21.95" hidden="false" customHeight="true" outlineLevel="0" collapsed="false"/>
    <row r="16994" customFormat="false" ht="21.95" hidden="false" customHeight="true" outlineLevel="0" collapsed="false"/>
    <row r="16995" customFormat="false" ht="21.95" hidden="false" customHeight="true" outlineLevel="0" collapsed="false"/>
    <row r="16996" customFormat="false" ht="21.95" hidden="false" customHeight="true" outlineLevel="0" collapsed="false"/>
    <row r="16997" customFormat="false" ht="21.95" hidden="false" customHeight="true" outlineLevel="0" collapsed="false"/>
    <row r="16998" customFormat="false" ht="21.95" hidden="false" customHeight="true" outlineLevel="0" collapsed="false"/>
    <row r="16999" customFormat="false" ht="21.95" hidden="false" customHeight="true" outlineLevel="0" collapsed="false"/>
    <row r="17000" customFormat="false" ht="21.95" hidden="false" customHeight="true" outlineLevel="0" collapsed="false"/>
    <row r="17001" customFormat="false" ht="21.95" hidden="false" customHeight="true" outlineLevel="0" collapsed="false"/>
    <row r="17002" customFormat="false" ht="21.95" hidden="false" customHeight="true" outlineLevel="0" collapsed="false"/>
    <row r="17003" customFormat="false" ht="21.95" hidden="false" customHeight="true" outlineLevel="0" collapsed="false"/>
    <row r="17004" customFormat="false" ht="21.95" hidden="false" customHeight="true" outlineLevel="0" collapsed="false"/>
    <row r="17005" customFormat="false" ht="21.95" hidden="false" customHeight="true" outlineLevel="0" collapsed="false"/>
    <row r="17006" customFormat="false" ht="21.95" hidden="false" customHeight="true" outlineLevel="0" collapsed="false"/>
    <row r="17007" customFormat="false" ht="21.95" hidden="false" customHeight="true" outlineLevel="0" collapsed="false"/>
    <row r="17008" customFormat="false" ht="21.95" hidden="false" customHeight="true" outlineLevel="0" collapsed="false"/>
    <row r="17009" customFormat="false" ht="21.95" hidden="false" customHeight="true" outlineLevel="0" collapsed="false"/>
    <row r="17010" customFormat="false" ht="21.95" hidden="false" customHeight="true" outlineLevel="0" collapsed="false"/>
    <row r="17011" customFormat="false" ht="21.95" hidden="false" customHeight="true" outlineLevel="0" collapsed="false"/>
    <row r="17012" customFormat="false" ht="21.95" hidden="false" customHeight="true" outlineLevel="0" collapsed="false"/>
    <row r="17013" customFormat="false" ht="21.95" hidden="false" customHeight="true" outlineLevel="0" collapsed="false"/>
    <row r="17014" customFormat="false" ht="21.95" hidden="false" customHeight="true" outlineLevel="0" collapsed="false"/>
    <row r="17015" customFormat="false" ht="21.95" hidden="false" customHeight="true" outlineLevel="0" collapsed="false"/>
    <row r="17016" customFormat="false" ht="21.95" hidden="false" customHeight="true" outlineLevel="0" collapsed="false"/>
    <row r="17017" customFormat="false" ht="21.95" hidden="false" customHeight="true" outlineLevel="0" collapsed="false"/>
    <row r="17018" customFormat="false" ht="21.95" hidden="false" customHeight="true" outlineLevel="0" collapsed="false"/>
    <row r="17019" customFormat="false" ht="21.95" hidden="false" customHeight="true" outlineLevel="0" collapsed="false"/>
    <row r="17020" customFormat="false" ht="21.95" hidden="false" customHeight="true" outlineLevel="0" collapsed="false"/>
    <row r="17021" customFormat="false" ht="21.95" hidden="false" customHeight="true" outlineLevel="0" collapsed="false"/>
    <row r="17022" customFormat="false" ht="21.95" hidden="false" customHeight="true" outlineLevel="0" collapsed="false"/>
    <row r="17023" customFormat="false" ht="21.95" hidden="false" customHeight="true" outlineLevel="0" collapsed="false"/>
    <row r="17024" customFormat="false" ht="21.95" hidden="false" customHeight="true" outlineLevel="0" collapsed="false"/>
    <row r="17025" customFormat="false" ht="21.95" hidden="false" customHeight="true" outlineLevel="0" collapsed="false"/>
    <row r="17026" customFormat="false" ht="21.95" hidden="false" customHeight="true" outlineLevel="0" collapsed="false"/>
    <row r="17027" customFormat="false" ht="21.95" hidden="false" customHeight="true" outlineLevel="0" collapsed="false"/>
    <row r="17028" customFormat="false" ht="21.95" hidden="false" customHeight="true" outlineLevel="0" collapsed="false"/>
    <row r="17029" customFormat="false" ht="21.95" hidden="false" customHeight="true" outlineLevel="0" collapsed="false"/>
    <row r="17030" customFormat="false" ht="21.95" hidden="false" customHeight="true" outlineLevel="0" collapsed="false"/>
    <row r="17031" customFormat="false" ht="21.95" hidden="false" customHeight="true" outlineLevel="0" collapsed="false"/>
    <row r="17032" customFormat="false" ht="21.95" hidden="false" customHeight="true" outlineLevel="0" collapsed="false"/>
    <row r="17033" customFormat="false" ht="21.95" hidden="false" customHeight="true" outlineLevel="0" collapsed="false"/>
    <row r="17034" customFormat="false" ht="21.95" hidden="false" customHeight="true" outlineLevel="0" collapsed="false"/>
    <row r="17035" customFormat="false" ht="21.95" hidden="false" customHeight="true" outlineLevel="0" collapsed="false"/>
    <row r="17036" customFormat="false" ht="21.95" hidden="false" customHeight="true" outlineLevel="0" collapsed="false"/>
    <row r="17037" customFormat="false" ht="21.95" hidden="false" customHeight="true" outlineLevel="0" collapsed="false"/>
    <row r="17038" customFormat="false" ht="21.95" hidden="false" customHeight="true" outlineLevel="0" collapsed="false"/>
    <row r="17039" customFormat="false" ht="21.95" hidden="false" customHeight="true" outlineLevel="0" collapsed="false"/>
    <row r="17040" customFormat="false" ht="21.95" hidden="false" customHeight="true" outlineLevel="0" collapsed="false"/>
    <row r="17041" customFormat="false" ht="21.95" hidden="false" customHeight="true" outlineLevel="0" collapsed="false"/>
    <row r="17042" customFormat="false" ht="21.95" hidden="false" customHeight="true" outlineLevel="0" collapsed="false"/>
    <row r="17043" customFormat="false" ht="21.95" hidden="false" customHeight="true" outlineLevel="0" collapsed="false"/>
    <row r="17044" customFormat="false" ht="21.95" hidden="false" customHeight="true" outlineLevel="0" collapsed="false"/>
    <row r="17045" customFormat="false" ht="21.95" hidden="false" customHeight="true" outlineLevel="0" collapsed="false"/>
    <row r="17046" customFormat="false" ht="21.95" hidden="false" customHeight="true" outlineLevel="0" collapsed="false"/>
    <row r="17047" customFormat="false" ht="21.95" hidden="false" customHeight="true" outlineLevel="0" collapsed="false"/>
    <row r="17048" customFormat="false" ht="21.95" hidden="false" customHeight="true" outlineLevel="0" collapsed="false"/>
    <row r="17049" customFormat="false" ht="21.95" hidden="false" customHeight="true" outlineLevel="0" collapsed="false"/>
    <row r="17050" customFormat="false" ht="21.95" hidden="false" customHeight="true" outlineLevel="0" collapsed="false"/>
    <row r="17051" customFormat="false" ht="21.95" hidden="false" customHeight="true" outlineLevel="0" collapsed="false"/>
    <row r="17052" customFormat="false" ht="21.95" hidden="false" customHeight="true" outlineLevel="0" collapsed="false"/>
    <row r="17053" customFormat="false" ht="21.95" hidden="false" customHeight="true" outlineLevel="0" collapsed="false"/>
    <row r="17054" customFormat="false" ht="21.95" hidden="false" customHeight="true" outlineLevel="0" collapsed="false"/>
    <row r="17055" customFormat="false" ht="21.95" hidden="false" customHeight="true" outlineLevel="0" collapsed="false"/>
    <row r="17056" customFormat="false" ht="21.95" hidden="false" customHeight="true" outlineLevel="0" collapsed="false"/>
    <row r="17057" customFormat="false" ht="21.95" hidden="false" customHeight="true" outlineLevel="0" collapsed="false"/>
    <row r="17058" customFormat="false" ht="21.95" hidden="false" customHeight="true" outlineLevel="0" collapsed="false"/>
    <row r="17059" customFormat="false" ht="21.95" hidden="false" customHeight="true" outlineLevel="0" collapsed="false"/>
    <row r="17060" customFormat="false" ht="21.95" hidden="false" customHeight="true" outlineLevel="0" collapsed="false"/>
    <row r="17061" customFormat="false" ht="21.95" hidden="false" customHeight="true" outlineLevel="0" collapsed="false"/>
    <row r="17062" customFormat="false" ht="21.95" hidden="false" customHeight="true" outlineLevel="0" collapsed="false"/>
    <row r="17063" customFormat="false" ht="21.95" hidden="false" customHeight="true" outlineLevel="0" collapsed="false"/>
    <row r="17064" customFormat="false" ht="21.95" hidden="false" customHeight="true" outlineLevel="0" collapsed="false"/>
    <row r="17065" customFormat="false" ht="21.95" hidden="false" customHeight="true" outlineLevel="0" collapsed="false"/>
    <row r="17066" customFormat="false" ht="21.95" hidden="false" customHeight="true" outlineLevel="0" collapsed="false"/>
    <row r="17067" customFormat="false" ht="21.95" hidden="false" customHeight="true" outlineLevel="0" collapsed="false"/>
    <row r="17068" customFormat="false" ht="21.95" hidden="false" customHeight="true" outlineLevel="0" collapsed="false"/>
    <row r="17069" customFormat="false" ht="21.95" hidden="false" customHeight="true" outlineLevel="0" collapsed="false"/>
    <row r="17070" customFormat="false" ht="21.95" hidden="false" customHeight="true" outlineLevel="0" collapsed="false"/>
    <row r="17071" customFormat="false" ht="21.95" hidden="false" customHeight="true" outlineLevel="0" collapsed="false"/>
    <row r="17072" customFormat="false" ht="21.95" hidden="false" customHeight="true" outlineLevel="0" collapsed="false"/>
    <row r="17073" customFormat="false" ht="21.95" hidden="false" customHeight="true" outlineLevel="0" collapsed="false"/>
    <row r="17074" customFormat="false" ht="21.95" hidden="false" customHeight="true" outlineLevel="0" collapsed="false"/>
    <row r="17075" customFormat="false" ht="21.95" hidden="false" customHeight="true" outlineLevel="0" collapsed="false"/>
    <row r="17076" customFormat="false" ht="21.95" hidden="false" customHeight="true" outlineLevel="0" collapsed="false"/>
    <row r="17077" customFormat="false" ht="21.95" hidden="false" customHeight="true" outlineLevel="0" collapsed="false"/>
    <row r="17078" customFormat="false" ht="21.95" hidden="false" customHeight="true" outlineLevel="0" collapsed="false"/>
    <row r="17079" customFormat="false" ht="21.95" hidden="false" customHeight="true" outlineLevel="0" collapsed="false"/>
    <row r="17080" customFormat="false" ht="21.95" hidden="false" customHeight="true" outlineLevel="0" collapsed="false"/>
    <row r="17081" customFormat="false" ht="21.95" hidden="false" customHeight="true" outlineLevel="0" collapsed="false"/>
    <row r="17082" customFormat="false" ht="21.95" hidden="false" customHeight="true" outlineLevel="0" collapsed="false"/>
    <row r="17083" customFormat="false" ht="21.95" hidden="false" customHeight="true" outlineLevel="0" collapsed="false"/>
    <row r="17084" customFormat="false" ht="21.95" hidden="false" customHeight="true" outlineLevel="0" collapsed="false"/>
    <row r="17085" customFormat="false" ht="21.95" hidden="false" customHeight="true" outlineLevel="0" collapsed="false"/>
    <row r="17086" customFormat="false" ht="21.95" hidden="false" customHeight="true" outlineLevel="0" collapsed="false"/>
    <row r="17087" customFormat="false" ht="21.95" hidden="false" customHeight="true" outlineLevel="0" collapsed="false"/>
    <row r="17088" customFormat="false" ht="21.95" hidden="false" customHeight="true" outlineLevel="0" collapsed="false"/>
    <row r="17089" customFormat="false" ht="21.95" hidden="false" customHeight="true" outlineLevel="0" collapsed="false"/>
    <row r="17090" customFormat="false" ht="21.95" hidden="false" customHeight="true" outlineLevel="0" collapsed="false"/>
    <row r="17091" customFormat="false" ht="21.95" hidden="false" customHeight="true" outlineLevel="0" collapsed="false"/>
    <row r="17092" customFormat="false" ht="21.95" hidden="false" customHeight="true" outlineLevel="0" collapsed="false"/>
    <row r="17093" customFormat="false" ht="21.95" hidden="false" customHeight="true" outlineLevel="0" collapsed="false"/>
    <row r="17094" customFormat="false" ht="21.95" hidden="false" customHeight="true" outlineLevel="0" collapsed="false"/>
    <row r="17095" customFormat="false" ht="21.95" hidden="false" customHeight="true" outlineLevel="0" collapsed="false"/>
    <row r="17096" customFormat="false" ht="21.95" hidden="false" customHeight="true" outlineLevel="0" collapsed="false"/>
    <row r="17097" customFormat="false" ht="21.95" hidden="false" customHeight="true" outlineLevel="0" collapsed="false"/>
    <row r="17098" customFormat="false" ht="21.95" hidden="false" customHeight="true" outlineLevel="0" collapsed="false"/>
    <row r="17099" customFormat="false" ht="21.95" hidden="false" customHeight="true" outlineLevel="0" collapsed="false"/>
    <row r="17100" customFormat="false" ht="21.95" hidden="false" customHeight="true" outlineLevel="0" collapsed="false"/>
    <row r="17101" customFormat="false" ht="21.95" hidden="false" customHeight="true" outlineLevel="0" collapsed="false"/>
    <row r="17102" customFormat="false" ht="21.95" hidden="false" customHeight="true" outlineLevel="0" collapsed="false"/>
    <row r="17103" customFormat="false" ht="21.95" hidden="false" customHeight="true" outlineLevel="0" collapsed="false"/>
    <row r="17104" customFormat="false" ht="21.95" hidden="false" customHeight="true" outlineLevel="0" collapsed="false"/>
    <row r="17105" customFormat="false" ht="21.95" hidden="false" customHeight="true" outlineLevel="0" collapsed="false"/>
    <row r="17106" customFormat="false" ht="21.95" hidden="false" customHeight="true" outlineLevel="0" collapsed="false"/>
    <row r="17107" customFormat="false" ht="21.95" hidden="false" customHeight="true" outlineLevel="0" collapsed="false"/>
    <row r="17108" customFormat="false" ht="21.95" hidden="false" customHeight="true" outlineLevel="0" collapsed="false"/>
    <row r="17109" customFormat="false" ht="21.95" hidden="false" customHeight="true" outlineLevel="0" collapsed="false"/>
    <row r="17110" customFormat="false" ht="21.95" hidden="false" customHeight="true" outlineLevel="0" collapsed="false"/>
    <row r="17111" customFormat="false" ht="21.95" hidden="false" customHeight="true" outlineLevel="0" collapsed="false"/>
    <row r="17112" customFormat="false" ht="21.95" hidden="false" customHeight="true" outlineLevel="0" collapsed="false"/>
    <row r="17113" customFormat="false" ht="21.95" hidden="false" customHeight="true" outlineLevel="0" collapsed="false"/>
    <row r="17114" customFormat="false" ht="21.95" hidden="false" customHeight="true" outlineLevel="0" collapsed="false"/>
    <row r="17115" customFormat="false" ht="21.95" hidden="false" customHeight="true" outlineLevel="0" collapsed="false"/>
    <row r="17116" customFormat="false" ht="21.95" hidden="false" customHeight="true" outlineLevel="0" collapsed="false"/>
    <row r="17117" customFormat="false" ht="21.95" hidden="false" customHeight="true" outlineLevel="0" collapsed="false"/>
    <row r="17118" customFormat="false" ht="21.95" hidden="false" customHeight="true" outlineLevel="0" collapsed="false"/>
    <row r="17119" customFormat="false" ht="21.95" hidden="false" customHeight="true" outlineLevel="0" collapsed="false"/>
    <row r="17120" customFormat="false" ht="21.95" hidden="false" customHeight="true" outlineLevel="0" collapsed="false"/>
    <row r="17121" customFormat="false" ht="21.95" hidden="false" customHeight="true" outlineLevel="0" collapsed="false"/>
    <row r="17122" customFormat="false" ht="21.95" hidden="false" customHeight="true" outlineLevel="0" collapsed="false"/>
    <row r="17123" customFormat="false" ht="21.95" hidden="false" customHeight="true" outlineLevel="0" collapsed="false"/>
    <row r="17124" customFormat="false" ht="21.95" hidden="false" customHeight="true" outlineLevel="0" collapsed="false"/>
    <row r="17125" customFormat="false" ht="21.95" hidden="false" customHeight="true" outlineLevel="0" collapsed="false"/>
    <row r="17126" customFormat="false" ht="21.95" hidden="false" customHeight="true" outlineLevel="0" collapsed="false"/>
    <row r="17127" customFormat="false" ht="21.95" hidden="false" customHeight="true" outlineLevel="0" collapsed="false"/>
    <row r="17128" customFormat="false" ht="21.95" hidden="false" customHeight="true" outlineLevel="0" collapsed="false"/>
    <row r="17129" customFormat="false" ht="21.95" hidden="false" customHeight="true" outlineLevel="0" collapsed="false"/>
    <row r="17130" customFormat="false" ht="21.95" hidden="false" customHeight="true" outlineLevel="0" collapsed="false"/>
    <row r="17131" customFormat="false" ht="21.95" hidden="false" customHeight="true" outlineLevel="0" collapsed="false"/>
    <row r="17132" customFormat="false" ht="21.95" hidden="false" customHeight="true" outlineLevel="0" collapsed="false"/>
    <row r="17133" customFormat="false" ht="21.95" hidden="false" customHeight="true" outlineLevel="0" collapsed="false"/>
    <row r="17134" customFormat="false" ht="21.95" hidden="false" customHeight="true" outlineLevel="0" collapsed="false"/>
    <row r="17135" customFormat="false" ht="21.95" hidden="false" customHeight="true" outlineLevel="0" collapsed="false"/>
    <row r="17136" customFormat="false" ht="21.95" hidden="false" customHeight="true" outlineLevel="0" collapsed="false"/>
    <row r="17137" customFormat="false" ht="21.95" hidden="false" customHeight="true" outlineLevel="0" collapsed="false"/>
    <row r="17138" customFormat="false" ht="21.95" hidden="false" customHeight="true" outlineLevel="0" collapsed="false"/>
    <row r="17139" customFormat="false" ht="21.95" hidden="false" customHeight="true" outlineLevel="0" collapsed="false"/>
    <row r="17140" customFormat="false" ht="21.95" hidden="false" customHeight="true" outlineLevel="0" collapsed="false"/>
    <row r="17141" customFormat="false" ht="21.95" hidden="false" customHeight="true" outlineLevel="0" collapsed="false"/>
    <row r="17142" customFormat="false" ht="21.95" hidden="false" customHeight="true" outlineLevel="0" collapsed="false"/>
    <row r="17143" customFormat="false" ht="21.95" hidden="false" customHeight="true" outlineLevel="0" collapsed="false"/>
    <row r="17144" customFormat="false" ht="21.95" hidden="false" customHeight="true" outlineLevel="0" collapsed="false"/>
    <row r="17145" customFormat="false" ht="21.95" hidden="false" customHeight="true" outlineLevel="0" collapsed="false"/>
    <row r="17146" customFormat="false" ht="21.95" hidden="false" customHeight="true" outlineLevel="0" collapsed="false"/>
    <row r="17147" customFormat="false" ht="21.95" hidden="false" customHeight="true" outlineLevel="0" collapsed="false"/>
    <row r="17148" customFormat="false" ht="21.95" hidden="false" customHeight="true" outlineLevel="0" collapsed="false"/>
    <row r="17149" customFormat="false" ht="21.95" hidden="false" customHeight="true" outlineLevel="0" collapsed="false"/>
    <row r="17150" customFormat="false" ht="21.95" hidden="false" customHeight="true" outlineLevel="0" collapsed="false"/>
    <row r="17151" customFormat="false" ht="21.95" hidden="false" customHeight="true" outlineLevel="0" collapsed="false"/>
    <row r="17152" customFormat="false" ht="21.95" hidden="false" customHeight="true" outlineLevel="0" collapsed="false"/>
    <row r="17153" customFormat="false" ht="21.95" hidden="false" customHeight="true" outlineLevel="0" collapsed="false"/>
    <row r="17154" customFormat="false" ht="21.95" hidden="false" customHeight="true" outlineLevel="0" collapsed="false"/>
    <row r="17155" customFormat="false" ht="21.95" hidden="false" customHeight="true" outlineLevel="0" collapsed="false"/>
    <row r="17156" customFormat="false" ht="21.95" hidden="false" customHeight="true" outlineLevel="0" collapsed="false"/>
    <row r="17157" customFormat="false" ht="21.95" hidden="false" customHeight="true" outlineLevel="0" collapsed="false"/>
    <row r="17158" customFormat="false" ht="21.95" hidden="false" customHeight="true" outlineLevel="0" collapsed="false"/>
    <row r="17159" customFormat="false" ht="21.95" hidden="false" customHeight="true" outlineLevel="0" collapsed="false"/>
    <row r="17160" customFormat="false" ht="21.95" hidden="false" customHeight="true" outlineLevel="0" collapsed="false"/>
    <row r="17161" customFormat="false" ht="21.95" hidden="false" customHeight="true" outlineLevel="0" collapsed="false"/>
    <row r="17162" customFormat="false" ht="21.95" hidden="false" customHeight="true" outlineLevel="0" collapsed="false"/>
    <row r="17163" customFormat="false" ht="21.95" hidden="false" customHeight="true" outlineLevel="0" collapsed="false"/>
    <row r="17164" customFormat="false" ht="21.95" hidden="false" customHeight="true" outlineLevel="0" collapsed="false"/>
    <row r="17165" customFormat="false" ht="21.95" hidden="false" customHeight="true" outlineLevel="0" collapsed="false"/>
    <row r="17166" customFormat="false" ht="21.95" hidden="false" customHeight="true" outlineLevel="0" collapsed="false"/>
    <row r="17167" customFormat="false" ht="21.95" hidden="false" customHeight="true" outlineLevel="0" collapsed="false"/>
    <row r="17168" customFormat="false" ht="21.95" hidden="false" customHeight="true" outlineLevel="0" collapsed="false"/>
    <row r="17169" customFormat="false" ht="21.95" hidden="false" customHeight="true" outlineLevel="0" collapsed="false"/>
    <row r="17170" customFormat="false" ht="21.95" hidden="false" customHeight="true" outlineLevel="0" collapsed="false"/>
    <row r="17171" customFormat="false" ht="21.95" hidden="false" customHeight="true" outlineLevel="0" collapsed="false"/>
    <row r="17172" customFormat="false" ht="21.95" hidden="false" customHeight="true" outlineLevel="0" collapsed="false"/>
    <row r="17173" customFormat="false" ht="21.95" hidden="false" customHeight="true" outlineLevel="0" collapsed="false"/>
    <row r="17174" customFormat="false" ht="21.95" hidden="false" customHeight="true" outlineLevel="0" collapsed="false"/>
    <row r="17175" customFormat="false" ht="21.95" hidden="false" customHeight="true" outlineLevel="0" collapsed="false"/>
    <row r="17176" customFormat="false" ht="21.95" hidden="false" customHeight="true" outlineLevel="0" collapsed="false"/>
    <row r="17177" customFormat="false" ht="21.95" hidden="false" customHeight="true" outlineLevel="0" collapsed="false"/>
    <row r="17178" customFormat="false" ht="21.95" hidden="false" customHeight="true" outlineLevel="0" collapsed="false"/>
    <row r="17179" customFormat="false" ht="21.95" hidden="false" customHeight="true" outlineLevel="0" collapsed="false"/>
    <row r="17180" customFormat="false" ht="21.95" hidden="false" customHeight="true" outlineLevel="0" collapsed="false"/>
    <row r="17181" customFormat="false" ht="21.95" hidden="false" customHeight="true" outlineLevel="0" collapsed="false"/>
    <row r="17182" customFormat="false" ht="21.95" hidden="false" customHeight="true" outlineLevel="0" collapsed="false"/>
    <row r="17183" customFormat="false" ht="21.95" hidden="false" customHeight="true" outlineLevel="0" collapsed="false"/>
    <row r="17184" customFormat="false" ht="21.95" hidden="false" customHeight="true" outlineLevel="0" collapsed="false"/>
    <row r="17185" customFormat="false" ht="21.95" hidden="false" customHeight="true" outlineLevel="0" collapsed="false"/>
    <row r="17186" customFormat="false" ht="21.95" hidden="false" customHeight="true" outlineLevel="0" collapsed="false"/>
    <row r="17187" customFormat="false" ht="21.95" hidden="false" customHeight="true" outlineLevel="0" collapsed="false"/>
    <row r="17188" customFormat="false" ht="21.95" hidden="false" customHeight="true" outlineLevel="0" collapsed="false"/>
    <row r="17189" customFormat="false" ht="21.95" hidden="false" customHeight="true" outlineLevel="0" collapsed="false"/>
    <row r="17190" customFormat="false" ht="21.95" hidden="false" customHeight="true" outlineLevel="0" collapsed="false"/>
    <row r="17191" customFormat="false" ht="21.95" hidden="false" customHeight="true" outlineLevel="0" collapsed="false"/>
    <row r="17192" customFormat="false" ht="21.95" hidden="false" customHeight="true" outlineLevel="0" collapsed="false"/>
    <row r="17193" customFormat="false" ht="21.95" hidden="false" customHeight="true" outlineLevel="0" collapsed="false"/>
    <row r="17194" customFormat="false" ht="21.95" hidden="false" customHeight="true" outlineLevel="0" collapsed="false"/>
    <row r="17195" customFormat="false" ht="21.95" hidden="false" customHeight="true" outlineLevel="0" collapsed="false"/>
    <row r="17196" customFormat="false" ht="21.95" hidden="false" customHeight="true" outlineLevel="0" collapsed="false"/>
    <row r="17197" customFormat="false" ht="21.95" hidden="false" customHeight="true" outlineLevel="0" collapsed="false"/>
    <row r="17198" customFormat="false" ht="21.95" hidden="false" customHeight="true" outlineLevel="0" collapsed="false"/>
    <row r="17199" customFormat="false" ht="21.95" hidden="false" customHeight="true" outlineLevel="0" collapsed="false"/>
    <row r="17200" customFormat="false" ht="21.95" hidden="false" customHeight="true" outlineLevel="0" collapsed="false"/>
    <row r="17201" customFormat="false" ht="21.95" hidden="false" customHeight="true" outlineLevel="0" collapsed="false"/>
    <row r="17202" customFormat="false" ht="21.95" hidden="false" customHeight="true" outlineLevel="0" collapsed="false"/>
    <row r="17203" customFormat="false" ht="21.95" hidden="false" customHeight="true" outlineLevel="0" collapsed="false"/>
    <row r="17204" customFormat="false" ht="21.95" hidden="false" customHeight="true" outlineLevel="0" collapsed="false"/>
    <row r="17205" customFormat="false" ht="21.95" hidden="false" customHeight="true" outlineLevel="0" collapsed="false"/>
    <row r="17206" customFormat="false" ht="21.95" hidden="false" customHeight="true" outlineLevel="0" collapsed="false"/>
    <row r="17207" customFormat="false" ht="21.95" hidden="false" customHeight="true" outlineLevel="0" collapsed="false"/>
    <row r="17208" customFormat="false" ht="21.95" hidden="false" customHeight="true" outlineLevel="0" collapsed="false"/>
    <row r="17209" customFormat="false" ht="21.95" hidden="false" customHeight="true" outlineLevel="0" collapsed="false"/>
    <row r="17210" customFormat="false" ht="21.95" hidden="false" customHeight="true" outlineLevel="0" collapsed="false"/>
    <row r="17211" customFormat="false" ht="21.95" hidden="false" customHeight="true" outlineLevel="0" collapsed="false"/>
    <row r="17212" customFormat="false" ht="21.95" hidden="false" customHeight="true" outlineLevel="0" collapsed="false"/>
    <row r="17213" customFormat="false" ht="21.95" hidden="false" customHeight="true" outlineLevel="0" collapsed="false"/>
    <row r="17214" customFormat="false" ht="21.95" hidden="false" customHeight="true" outlineLevel="0" collapsed="false"/>
    <row r="17215" customFormat="false" ht="21.95" hidden="false" customHeight="true" outlineLevel="0" collapsed="false"/>
    <row r="17216" customFormat="false" ht="21.95" hidden="false" customHeight="true" outlineLevel="0" collapsed="false"/>
    <row r="17217" customFormat="false" ht="21.95" hidden="false" customHeight="true" outlineLevel="0" collapsed="false"/>
    <row r="17218" customFormat="false" ht="21.95" hidden="false" customHeight="true" outlineLevel="0" collapsed="false"/>
    <row r="17219" customFormat="false" ht="21.95" hidden="false" customHeight="true" outlineLevel="0" collapsed="false"/>
    <row r="17220" customFormat="false" ht="21.95" hidden="false" customHeight="true" outlineLevel="0" collapsed="false"/>
    <row r="17221" customFormat="false" ht="21.95" hidden="false" customHeight="true" outlineLevel="0" collapsed="false"/>
    <row r="17222" customFormat="false" ht="21.95" hidden="false" customHeight="true" outlineLevel="0" collapsed="false"/>
    <row r="17223" customFormat="false" ht="21.95" hidden="false" customHeight="true" outlineLevel="0" collapsed="false"/>
    <row r="17224" customFormat="false" ht="21.95" hidden="false" customHeight="true" outlineLevel="0" collapsed="false"/>
    <row r="17225" customFormat="false" ht="21.95" hidden="false" customHeight="true" outlineLevel="0" collapsed="false"/>
    <row r="17226" customFormat="false" ht="21.95" hidden="false" customHeight="true" outlineLevel="0" collapsed="false"/>
    <row r="17227" customFormat="false" ht="21.95" hidden="false" customHeight="true" outlineLevel="0" collapsed="false"/>
    <row r="17228" customFormat="false" ht="21.95" hidden="false" customHeight="true" outlineLevel="0" collapsed="false"/>
    <row r="17229" customFormat="false" ht="21.95" hidden="false" customHeight="true" outlineLevel="0" collapsed="false"/>
    <row r="17230" customFormat="false" ht="21.95" hidden="false" customHeight="true" outlineLevel="0" collapsed="false"/>
    <row r="17231" customFormat="false" ht="21.95" hidden="false" customHeight="true" outlineLevel="0" collapsed="false"/>
    <row r="17232" customFormat="false" ht="21.95" hidden="false" customHeight="true" outlineLevel="0" collapsed="false"/>
    <row r="17233" customFormat="false" ht="21.95" hidden="false" customHeight="true" outlineLevel="0" collapsed="false"/>
    <row r="17234" customFormat="false" ht="21.95" hidden="false" customHeight="true" outlineLevel="0" collapsed="false"/>
    <row r="17235" customFormat="false" ht="21.95" hidden="false" customHeight="true" outlineLevel="0" collapsed="false"/>
    <row r="17236" customFormat="false" ht="21.95" hidden="false" customHeight="true" outlineLevel="0" collapsed="false"/>
    <row r="17237" customFormat="false" ht="21.95" hidden="false" customHeight="true" outlineLevel="0" collapsed="false"/>
    <row r="17238" customFormat="false" ht="21.95" hidden="false" customHeight="true" outlineLevel="0" collapsed="false"/>
    <row r="17239" customFormat="false" ht="21.95" hidden="false" customHeight="true" outlineLevel="0" collapsed="false"/>
    <row r="17240" customFormat="false" ht="21.95" hidden="false" customHeight="true" outlineLevel="0" collapsed="false"/>
    <row r="17241" customFormat="false" ht="21.95" hidden="false" customHeight="true" outlineLevel="0" collapsed="false"/>
    <row r="17242" customFormat="false" ht="21.95" hidden="false" customHeight="true" outlineLevel="0" collapsed="false"/>
    <row r="17243" customFormat="false" ht="21.95" hidden="false" customHeight="true" outlineLevel="0" collapsed="false"/>
    <row r="17244" customFormat="false" ht="21.95" hidden="false" customHeight="true" outlineLevel="0" collapsed="false"/>
    <row r="17245" customFormat="false" ht="21.95" hidden="false" customHeight="true" outlineLevel="0" collapsed="false"/>
    <row r="17246" customFormat="false" ht="21.95" hidden="false" customHeight="true" outlineLevel="0" collapsed="false"/>
    <row r="17247" customFormat="false" ht="21.95" hidden="false" customHeight="true" outlineLevel="0" collapsed="false"/>
    <row r="17248" customFormat="false" ht="21.95" hidden="false" customHeight="true" outlineLevel="0" collapsed="false"/>
    <row r="17249" customFormat="false" ht="21.95" hidden="false" customHeight="true" outlineLevel="0" collapsed="false"/>
    <row r="17250" customFormat="false" ht="21.95" hidden="false" customHeight="true" outlineLevel="0" collapsed="false"/>
    <row r="17251" customFormat="false" ht="21.95" hidden="false" customHeight="true" outlineLevel="0" collapsed="false"/>
    <row r="17252" customFormat="false" ht="21.95" hidden="false" customHeight="true" outlineLevel="0" collapsed="false"/>
    <row r="17253" customFormat="false" ht="21.95" hidden="false" customHeight="true" outlineLevel="0" collapsed="false"/>
    <row r="17254" customFormat="false" ht="21.95" hidden="false" customHeight="true" outlineLevel="0" collapsed="false"/>
    <row r="17255" customFormat="false" ht="21.95" hidden="false" customHeight="true" outlineLevel="0" collapsed="false"/>
    <row r="17256" customFormat="false" ht="21.95" hidden="false" customHeight="true" outlineLevel="0" collapsed="false"/>
    <row r="17257" customFormat="false" ht="21.95" hidden="false" customHeight="true" outlineLevel="0" collapsed="false"/>
    <row r="17258" customFormat="false" ht="21.95" hidden="false" customHeight="true" outlineLevel="0" collapsed="false"/>
    <row r="17259" customFormat="false" ht="21.95" hidden="false" customHeight="true" outlineLevel="0" collapsed="false"/>
    <row r="17260" customFormat="false" ht="21.95" hidden="false" customHeight="true" outlineLevel="0" collapsed="false"/>
    <row r="17261" customFormat="false" ht="21.95" hidden="false" customHeight="true" outlineLevel="0" collapsed="false"/>
    <row r="17262" customFormat="false" ht="21.95" hidden="false" customHeight="true" outlineLevel="0" collapsed="false"/>
    <row r="17263" customFormat="false" ht="21.95" hidden="false" customHeight="true" outlineLevel="0" collapsed="false"/>
    <row r="17264" customFormat="false" ht="21.95" hidden="false" customHeight="true" outlineLevel="0" collapsed="false"/>
    <row r="17265" customFormat="false" ht="21.95" hidden="false" customHeight="true" outlineLevel="0" collapsed="false"/>
    <row r="17266" customFormat="false" ht="21.95" hidden="false" customHeight="true" outlineLevel="0" collapsed="false"/>
    <row r="17267" customFormat="false" ht="21.95" hidden="false" customHeight="true" outlineLevel="0" collapsed="false"/>
    <row r="17268" customFormat="false" ht="21.95" hidden="false" customHeight="true" outlineLevel="0" collapsed="false"/>
    <row r="17269" customFormat="false" ht="21.95" hidden="false" customHeight="true" outlineLevel="0" collapsed="false"/>
    <row r="17270" customFormat="false" ht="21.95" hidden="false" customHeight="true" outlineLevel="0" collapsed="false"/>
    <row r="17271" customFormat="false" ht="21.95" hidden="false" customHeight="true" outlineLevel="0" collapsed="false"/>
    <row r="17272" customFormat="false" ht="21.95" hidden="false" customHeight="true" outlineLevel="0" collapsed="false"/>
    <row r="17273" customFormat="false" ht="21.95" hidden="false" customHeight="true" outlineLevel="0" collapsed="false"/>
    <row r="17274" customFormat="false" ht="21.95" hidden="false" customHeight="true" outlineLevel="0" collapsed="false"/>
    <row r="17275" customFormat="false" ht="21.95" hidden="false" customHeight="true" outlineLevel="0" collapsed="false"/>
    <row r="17276" customFormat="false" ht="21.95" hidden="false" customHeight="true" outlineLevel="0" collapsed="false"/>
    <row r="17277" customFormat="false" ht="21.95" hidden="false" customHeight="true" outlineLevel="0" collapsed="false"/>
    <row r="17278" customFormat="false" ht="21.95" hidden="false" customHeight="true" outlineLevel="0" collapsed="false"/>
    <row r="17279" customFormat="false" ht="21.95" hidden="false" customHeight="true" outlineLevel="0" collapsed="false"/>
    <row r="17280" customFormat="false" ht="21.95" hidden="false" customHeight="true" outlineLevel="0" collapsed="false"/>
    <row r="17281" customFormat="false" ht="21.95" hidden="false" customHeight="true" outlineLevel="0" collapsed="false"/>
    <row r="17282" customFormat="false" ht="21.95" hidden="false" customHeight="true" outlineLevel="0" collapsed="false"/>
    <row r="17283" customFormat="false" ht="21.95" hidden="false" customHeight="true" outlineLevel="0" collapsed="false"/>
    <row r="17284" customFormat="false" ht="21.95" hidden="false" customHeight="true" outlineLevel="0" collapsed="false"/>
    <row r="17285" customFormat="false" ht="21.95" hidden="false" customHeight="true" outlineLevel="0" collapsed="false"/>
    <row r="17286" customFormat="false" ht="21.95" hidden="false" customHeight="true" outlineLevel="0" collapsed="false"/>
    <row r="17287" customFormat="false" ht="21.95" hidden="false" customHeight="true" outlineLevel="0" collapsed="false"/>
    <row r="17288" customFormat="false" ht="21.95" hidden="false" customHeight="true" outlineLevel="0" collapsed="false"/>
    <row r="17289" customFormat="false" ht="21.95" hidden="false" customHeight="true" outlineLevel="0" collapsed="false"/>
    <row r="17290" customFormat="false" ht="21.95" hidden="false" customHeight="true" outlineLevel="0" collapsed="false"/>
    <row r="17291" customFormat="false" ht="21.95" hidden="false" customHeight="true" outlineLevel="0" collapsed="false"/>
    <row r="17292" customFormat="false" ht="21.95" hidden="false" customHeight="true" outlineLevel="0" collapsed="false"/>
    <row r="17293" customFormat="false" ht="21.95" hidden="false" customHeight="true" outlineLevel="0" collapsed="false"/>
    <row r="17294" customFormat="false" ht="21.95" hidden="false" customHeight="true" outlineLevel="0" collapsed="false"/>
    <row r="17295" customFormat="false" ht="21.95" hidden="false" customHeight="true" outlineLevel="0" collapsed="false"/>
    <row r="17296" customFormat="false" ht="21.95" hidden="false" customHeight="true" outlineLevel="0" collapsed="false"/>
    <row r="17297" customFormat="false" ht="21.95" hidden="false" customHeight="true" outlineLevel="0" collapsed="false"/>
    <row r="17298" customFormat="false" ht="21.95" hidden="false" customHeight="true" outlineLevel="0" collapsed="false"/>
    <row r="17299" customFormat="false" ht="21.95" hidden="false" customHeight="true" outlineLevel="0" collapsed="false"/>
    <row r="17300" customFormat="false" ht="21.95" hidden="false" customHeight="true" outlineLevel="0" collapsed="false"/>
    <row r="17301" customFormat="false" ht="21.95" hidden="false" customHeight="true" outlineLevel="0" collapsed="false"/>
    <row r="17302" customFormat="false" ht="21.95" hidden="false" customHeight="true" outlineLevel="0" collapsed="false"/>
    <row r="17303" customFormat="false" ht="21.95" hidden="false" customHeight="true" outlineLevel="0" collapsed="false"/>
    <row r="17304" customFormat="false" ht="21.95" hidden="false" customHeight="true" outlineLevel="0" collapsed="false"/>
    <row r="17305" customFormat="false" ht="21.95" hidden="false" customHeight="true" outlineLevel="0" collapsed="false"/>
    <row r="17306" customFormat="false" ht="21.95" hidden="false" customHeight="true" outlineLevel="0" collapsed="false"/>
    <row r="17307" customFormat="false" ht="21.95" hidden="false" customHeight="true" outlineLevel="0" collapsed="false"/>
    <row r="17308" customFormat="false" ht="21.95" hidden="false" customHeight="true" outlineLevel="0" collapsed="false"/>
    <row r="17309" customFormat="false" ht="21.95" hidden="false" customHeight="true" outlineLevel="0" collapsed="false"/>
    <row r="17310" customFormat="false" ht="21.95" hidden="false" customHeight="true" outlineLevel="0" collapsed="false"/>
    <row r="17311" customFormat="false" ht="21.95" hidden="false" customHeight="true" outlineLevel="0" collapsed="false"/>
    <row r="17312" customFormat="false" ht="21.95" hidden="false" customHeight="true" outlineLevel="0" collapsed="false"/>
    <row r="17313" customFormat="false" ht="21.95" hidden="false" customHeight="true" outlineLevel="0" collapsed="false"/>
    <row r="17314" customFormat="false" ht="21.95" hidden="false" customHeight="true" outlineLevel="0" collapsed="false"/>
    <row r="17315" customFormat="false" ht="21.95" hidden="false" customHeight="true" outlineLevel="0" collapsed="false"/>
    <row r="17316" customFormat="false" ht="21.95" hidden="false" customHeight="true" outlineLevel="0" collapsed="false"/>
    <row r="17317" customFormat="false" ht="21.95" hidden="false" customHeight="true" outlineLevel="0" collapsed="false"/>
    <row r="17318" customFormat="false" ht="21.95" hidden="false" customHeight="true" outlineLevel="0" collapsed="false"/>
    <row r="17319" customFormat="false" ht="21.95" hidden="false" customHeight="true" outlineLevel="0" collapsed="false"/>
    <row r="17320" customFormat="false" ht="21.95" hidden="false" customHeight="true" outlineLevel="0" collapsed="false"/>
    <row r="17321" customFormat="false" ht="21.95" hidden="false" customHeight="true" outlineLevel="0" collapsed="false"/>
    <row r="17322" customFormat="false" ht="21.95" hidden="false" customHeight="true" outlineLevel="0" collapsed="false"/>
    <row r="17323" customFormat="false" ht="21.95" hidden="false" customHeight="true" outlineLevel="0" collapsed="false"/>
    <row r="17324" customFormat="false" ht="21.95" hidden="false" customHeight="true" outlineLevel="0" collapsed="false"/>
    <row r="17325" customFormat="false" ht="21.95" hidden="false" customHeight="true" outlineLevel="0" collapsed="false"/>
    <row r="17326" customFormat="false" ht="21.95" hidden="false" customHeight="true" outlineLevel="0" collapsed="false"/>
    <row r="17327" customFormat="false" ht="21.95" hidden="false" customHeight="true" outlineLevel="0" collapsed="false"/>
    <row r="17328" customFormat="false" ht="21.95" hidden="false" customHeight="true" outlineLevel="0" collapsed="false"/>
    <row r="17329" customFormat="false" ht="21.95" hidden="false" customHeight="true" outlineLevel="0" collapsed="false"/>
    <row r="17330" customFormat="false" ht="21.95" hidden="false" customHeight="true" outlineLevel="0" collapsed="false"/>
    <row r="17331" customFormat="false" ht="21.95" hidden="false" customHeight="true" outlineLevel="0" collapsed="false"/>
    <row r="17332" customFormat="false" ht="21.95" hidden="false" customHeight="true" outlineLevel="0" collapsed="false"/>
    <row r="17333" customFormat="false" ht="21.95" hidden="false" customHeight="true" outlineLevel="0" collapsed="false"/>
    <row r="17334" customFormat="false" ht="21.95" hidden="false" customHeight="true" outlineLevel="0" collapsed="false"/>
    <row r="17335" customFormat="false" ht="21.95" hidden="false" customHeight="true" outlineLevel="0" collapsed="false"/>
    <row r="17336" customFormat="false" ht="21.95" hidden="false" customHeight="true" outlineLevel="0" collapsed="false"/>
    <row r="17337" customFormat="false" ht="21.95" hidden="false" customHeight="true" outlineLevel="0" collapsed="false"/>
    <row r="17338" customFormat="false" ht="21.95" hidden="false" customHeight="true" outlineLevel="0" collapsed="false"/>
    <row r="17339" customFormat="false" ht="21.95" hidden="false" customHeight="true" outlineLevel="0" collapsed="false"/>
    <row r="17340" customFormat="false" ht="21.95" hidden="false" customHeight="true" outlineLevel="0" collapsed="false"/>
    <row r="17341" customFormat="false" ht="21.95" hidden="false" customHeight="true" outlineLevel="0" collapsed="false"/>
    <row r="17342" customFormat="false" ht="21.95" hidden="false" customHeight="true" outlineLevel="0" collapsed="false"/>
    <row r="17343" customFormat="false" ht="21.95" hidden="false" customHeight="true" outlineLevel="0" collapsed="false"/>
    <row r="17344" customFormat="false" ht="21.95" hidden="false" customHeight="true" outlineLevel="0" collapsed="false"/>
    <row r="17345" customFormat="false" ht="21.95" hidden="false" customHeight="true" outlineLevel="0" collapsed="false"/>
    <row r="17346" customFormat="false" ht="21.95" hidden="false" customHeight="true" outlineLevel="0" collapsed="false"/>
    <row r="17347" customFormat="false" ht="21.95" hidden="false" customHeight="true" outlineLevel="0" collapsed="false"/>
    <row r="17348" customFormat="false" ht="21.95" hidden="false" customHeight="true" outlineLevel="0" collapsed="false"/>
    <row r="17349" customFormat="false" ht="21.95" hidden="false" customHeight="true" outlineLevel="0" collapsed="false"/>
    <row r="17350" customFormat="false" ht="21.95" hidden="false" customHeight="true" outlineLevel="0" collapsed="false"/>
    <row r="17351" customFormat="false" ht="21.95" hidden="false" customHeight="true" outlineLevel="0" collapsed="false"/>
    <row r="17352" customFormat="false" ht="21.95" hidden="false" customHeight="true" outlineLevel="0" collapsed="false"/>
    <row r="17353" customFormat="false" ht="21.95" hidden="false" customHeight="true" outlineLevel="0" collapsed="false"/>
    <row r="17354" customFormat="false" ht="21.95" hidden="false" customHeight="true" outlineLevel="0" collapsed="false"/>
    <row r="17355" customFormat="false" ht="21.95" hidden="false" customHeight="true" outlineLevel="0" collapsed="false"/>
    <row r="17356" customFormat="false" ht="21.95" hidden="false" customHeight="true" outlineLevel="0" collapsed="false"/>
    <row r="17357" customFormat="false" ht="21.95" hidden="false" customHeight="true" outlineLevel="0" collapsed="false"/>
    <row r="17358" customFormat="false" ht="21.95" hidden="false" customHeight="true" outlineLevel="0" collapsed="false"/>
    <row r="17359" customFormat="false" ht="21.95" hidden="false" customHeight="true" outlineLevel="0" collapsed="false"/>
    <row r="17360" customFormat="false" ht="21.95" hidden="false" customHeight="true" outlineLevel="0" collapsed="false"/>
    <row r="17361" customFormat="false" ht="21.95" hidden="false" customHeight="true" outlineLevel="0" collapsed="false"/>
    <row r="17362" customFormat="false" ht="21.95" hidden="false" customHeight="true" outlineLevel="0" collapsed="false"/>
    <row r="17363" customFormat="false" ht="21.95" hidden="false" customHeight="true" outlineLevel="0" collapsed="false"/>
    <row r="17364" customFormat="false" ht="21.95" hidden="false" customHeight="true" outlineLevel="0" collapsed="false"/>
    <row r="17365" customFormat="false" ht="21.95" hidden="false" customHeight="true" outlineLevel="0" collapsed="false"/>
    <row r="17366" customFormat="false" ht="21.95" hidden="false" customHeight="true" outlineLevel="0" collapsed="false"/>
    <row r="17367" customFormat="false" ht="21.95" hidden="false" customHeight="true" outlineLevel="0" collapsed="false"/>
    <row r="17368" customFormat="false" ht="21.95" hidden="false" customHeight="true" outlineLevel="0" collapsed="false"/>
    <row r="17369" customFormat="false" ht="21.95" hidden="false" customHeight="true" outlineLevel="0" collapsed="false"/>
    <row r="17370" customFormat="false" ht="21.95" hidden="false" customHeight="true" outlineLevel="0" collapsed="false"/>
    <row r="17371" customFormat="false" ht="21.95" hidden="false" customHeight="true" outlineLevel="0" collapsed="false"/>
    <row r="17372" customFormat="false" ht="21.95" hidden="false" customHeight="true" outlineLevel="0" collapsed="false"/>
    <row r="17373" customFormat="false" ht="21.95" hidden="false" customHeight="true" outlineLevel="0" collapsed="false"/>
    <row r="17374" customFormat="false" ht="21.95" hidden="false" customHeight="true" outlineLevel="0" collapsed="false"/>
    <row r="17375" customFormat="false" ht="21.95" hidden="false" customHeight="true" outlineLevel="0" collapsed="false"/>
    <row r="17376" customFormat="false" ht="21.95" hidden="false" customHeight="true" outlineLevel="0" collapsed="false"/>
    <row r="17377" customFormat="false" ht="21.95" hidden="false" customHeight="true" outlineLevel="0" collapsed="false"/>
    <row r="17378" customFormat="false" ht="21.95" hidden="false" customHeight="true" outlineLevel="0" collapsed="false"/>
    <row r="17379" customFormat="false" ht="21.95" hidden="false" customHeight="true" outlineLevel="0" collapsed="false"/>
    <row r="17380" customFormat="false" ht="21.95" hidden="false" customHeight="true" outlineLevel="0" collapsed="false"/>
    <row r="17381" customFormat="false" ht="21.95" hidden="false" customHeight="true" outlineLevel="0" collapsed="false"/>
    <row r="17382" customFormat="false" ht="21.95" hidden="false" customHeight="true" outlineLevel="0" collapsed="false"/>
    <row r="17383" customFormat="false" ht="21.95" hidden="false" customHeight="true" outlineLevel="0" collapsed="false"/>
    <row r="17384" customFormat="false" ht="21.95" hidden="false" customHeight="true" outlineLevel="0" collapsed="false"/>
    <row r="17385" customFormat="false" ht="21.95" hidden="false" customHeight="true" outlineLevel="0" collapsed="false"/>
    <row r="17386" customFormat="false" ht="21.95" hidden="false" customHeight="true" outlineLevel="0" collapsed="false"/>
    <row r="17387" customFormat="false" ht="21.95" hidden="false" customHeight="true" outlineLevel="0" collapsed="false"/>
    <row r="17388" customFormat="false" ht="21.95" hidden="false" customHeight="true" outlineLevel="0" collapsed="false"/>
    <row r="17389" customFormat="false" ht="21.95" hidden="false" customHeight="true" outlineLevel="0" collapsed="false"/>
    <row r="17390" customFormat="false" ht="21.95" hidden="false" customHeight="true" outlineLevel="0" collapsed="false"/>
    <row r="17391" customFormat="false" ht="21.95" hidden="false" customHeight="true" outlineLevel="0" collapsed="false"/>
    <row r="17392" customFormat="false" ht="21.95" hidden="false" customHeight="true" outlineLevel="0" collapsed="false"/>
    <row r="17393" customFormat="false" ht="21.95" hidden="false" customHeight="true" outlineLevel="0" collapsed="false"/>
    <row r="17394" customFormat="false" ht="21.95" hidden="false" customHeight="true" outlineLevel="0" collapsed="false"/>
    <row r="17395" customFormat="false" ht="21.95" hidden="false" customHeight="true" outlineLevel="0" collapsed="false"/>
    <row r="17396" customFormat="false" ht="21.95" hidden="false" customHeight="true" outlineLevel="0" collapsed="false"/>
    <row r="17397" customFormat="false" ht="21.95" hidden="false" customHeight="true" outlineLevel="0" collapsed="false"/>
    <row r="17398" customFormat="false" ht="21.95" hidden="false" customHeight="true" outlineLevel="0" collapsed="false"/>
    <row r="17399" customFormat="false" ht="21.95" hidden="false" customHeight="true" outlineLevel="0" collapsed="false"/>
    <row r="17400" customFormat="false" ht="21.95" hidden="false" customHeight="true" outlineLevel="0" collapsed="false"/>
    <row r="17401" customFormat="false" ht="21.95" hidden="false" customHeight="true" outlineLevel="0" collapsed="false"/>
    <row r="17402" customFormat="false" ht="21.95" hidden="false" customHeight="true" outlineLevel="0" collapsed="false"/>
    <row r="17403" customFormat="false" ht="21.95" hidden="false" customHeight="true" outlineLevel="0" collapsed="false"/>
    <row r="17404" customFormat="false" ht="21.95" hidden="false" customHeight="true" outlineLevel="0" collapsed="false"/>
    <row r="17405" customFormat="false" ht="21.95" hidden="false" customHeight="true" outlineLevel="0" collapsed="false"/>
    <row r="17406" customFormat="false" ht="21.95" hidden="false" customHeight="true" outlineLevel="0" collapsed="false"/>
    <row r="17407" customFormat="false" ht="21.95" hidden="false" customHeight="true" outlineLevel="0" collapsed="false"/>
    <row r="17408" customFormat="false" ht="21.95" hidden="false" customHeight="true" outlineLevel="0" collapsed="false"/>
    <row r="17409" customFormat="false" ht="21.95" hidden="false" customHeight="true" outlineLevel="0" collapsed="false"/>
    <row r="17410" customFormat="false" ht="21.95" hidden="false" customHeight="true" outlineLevel="0" collapsed="false"/>
    <row r="17411" customFormat="false" ht="21.95" hidden="false" customHeight="true" outlineLevel="0" collapsed="false"/>
    <row r="17412" customFormat="false" ht="21.95" hidden="false" customHeight="true" outlineLevel="0" collapsed="false"/>
    <row r="17413" customFormat="false" ht="21.95" hidden="false" customHeight="true" outlineLevel="0" collapsed="false"/>
    <row r="17414" customFormat="false" ht="21.95" hidden="false" customHeight="true" outlineLevel="0" collapsed="false"/>
    <row r="17415" customFormat="false" ht="21.95" hidden="false" customHeight="true" outlineLevel="0" collapsed="false"/>
    <row r="17416" customFormat="false" ht="21.95" hidden="false" customHeight="true" outlineLevel="0" collapsed="false"/>
    <row r="17417" customFormat="false" ht="21.95" hidden="false" customHeight="true" outlineLevel="0" collapsed="false"/>
    <row r="17418" customFormat="false" ht="21.95" hidden="false" customHeight="true" outlineLevel="0" collapsed="false"/>
    <row r="17419" customFormat="false" ht="21.95" hidden="false" customHeight="true" outlineLevel="0" collapsed="false"/>
    <row r="17420" customFormat="false" ht="21.95" hidden="false" customHeight="true" outlineLevel="0" collapsed="false"/>
    <row r="17421" customFormat="false" ht="21.95" hidden="false" customHeight="true" outlineLevel="0" collapsed="false"/>
    <row r="17422" customFormat="false" ht="21.95" hidden="false" customHeight="true" outlineLevel="0" collapsed="false"/>
    <row r="17423" customFormat="false" ht="21.95" hidden="false" customHeight="true" outlineLevel="0" collapsed="false"/>
    <row r="17424" customFormat="false" ht="21.95" hidden="false" customHeight="true" outlineLevel="0" collapsed="false"/>
    <row r="17425" customFormat="false" ht="21.95" hidden="false" customHeight="true" outlineLevel="0" collapsed="false"/>
    <row r="17426" customFormat="false" ht="21.95" hidden="false" customHeight="true" outlineLevel="0" collapsed="false"/>
    <row r="17427" customFormat="false" ht="21.95" hidden="false" customHeight="true" outlineLevel="0" collapsed="false"/>
    <row r="17428" customFormat="false" ht="21.95" hidden="false" customHeight="true" outlineLevel="0" collapsed="false"/>
    <row r="17429" customFormat="false" ht="21.95" hidden="false" customHeight="true" outlineLevel="0" collapsed="false"/>
    <row r="17430" customFormat="false" ht="21.95" hidden="false" customHeight="true" outlineLevel="0" collapsed="false"/>
    <row r="17431" customFormat="false" ht="21.95" hidden="false" customHeight="true" outlineLevel="0" collapsed="false"/>
    <row r="17432" customFormat="false" ht="21.95" hidden="false" customHeight="true" outlineLevel="0" collapsed="false"/>
    <row r="17433" customFormat="false" ht="21.95" hidden="false" customHeight="true" outlineLevel="0" collapsed="false"/>
    <row r="17434" customFormat="false" ht="21.95" hidden="false" customHeight="true" outlineLevel="0" collapsed="false"/>
    <row r="17435" customFormat="false" ht="21.95" hidden="false" customHeight="true" outlineLevel="0" collapsed="false"/>
    <row r="17436" customFormat="false" ht="21.95" hidden="false" customHeight="true" outlineLevel="0" collapsed="false"/>
    <row r="17437" customFormat="false" ht="21.95" hidden="false" customHeight="true" outlineLevel="0" collapsed="false"/>
    <row r="17438" customFormat="false" ht="21.95" hidden="false" customHeight="true" outlineLevel="0" collapsed="false"/>
    <row r="17439" customFormat="false" ht="21.95" hidden="false" customHeight="true" outlineLevel="0" collapsed="false"/>
    <row r="17440" customFormat="false" ht="21.95" hidden="false" customHeight="true" outlineLevel="0" collapsed="false"/>
    <row r="17441" customFormat="false" ht="21.95" hidden="false" customHeight="true" outlineLevel="0" collapsed="false"/>
    <row r="17442" customFormat="false" ht="21.95" hidden="false" customHeight="true" outlineLevel="0" collapsed="false"/>
    <row r="17443" customFormat="false" ht="21.95" hidden="false" customHeight="true" outlineLevel="0" collapsed="false"/>
    <row r="17444" customFormat="false" ht="21.95" hidden="false" customHeight="true" outlineLevel="0" collapsed="false"/>
    <row r="17445" customFormat="false" ht="21.95" hidden="false" customHeight="true" outlineLevel="0" collapsed="false"/>
    <row r="17446" customFormat="false" ht="21.95" hidden="false" customHeight="true" outlineLevel="0" collapsed="false"/>
    <row r="17447" customFormat="false" ht="21.95" hidden="false" customHeight="true" outlineLevel="0" collapsed="false"/>
    <row r="17448" customFormat="false" ht="21.95" hidden="false" customHeight="true" outlineLevel="0" collapsed="false"/>
    <row r="17449" customFormat="false" ht="21.95" hidden="false" customHeight="true" outlineLevel="0" collapsed="false"/>
    <row r="17450" customFormat="false" ht="21.95" hidden="false" customHeight="true" outlineLevel="0" collapsed="false"/>
    <row r="17451" customFormat="false" ht="21.95" hidden="false" customHeight="true" outlineLevel="0" collapsed="false"/>
    <row r="17452" customFormat="false" ht="21.95" hidden="false" customHeight="true" outlineLevel="0" collapsed="false"/>
    <row r="17453" customFormat="false" ht="21.95" hidden="false" customHeight="true" outlineLevel="0" collapsed="false"/>
    <row r="17454" customFormat="false" ht="21.95" hidden="false" customHeight="true" outlineLevel="0" collapsed="false"/>
    <row r="17455" customFormat="false" ht="21.95" hidden="false" customHeight="true" outlineLevel="0" collapsed="false"/>
    <row r="17456" customFormat="false" ht="21.95" hidden="false" customHeight="true" outlineLevel="0" collapsed="false"/>
    <row r="17457" customFormat="false" ht="21.95" hidden="false" customHeight="true" outlineLevel="0" collapsed="false"/>
    <row r="17458" customFormat="false" ht="21.95" hidden="false" customHeight="true" outlineLevel="0" collapsed="false"/>
    <row r="17459" customFormat="false" ht="21.95" hidden="false" customHeight="true" outlineLevel="0" collapsed="false"/>
    <row r="17460" customFormat="false" ht="21.95" hidden="false" customHeight="true" outlineLevel="0" collapsed="false"/>
    <row r="17461" customFormat="false" ht="21.95" hidden="false" customHeight="true" outlineLevel="0" collapsed="false"/>
    <row r="17462" customFormat="false" ht="21.95" hidden="false" customHeight="true" outlineLevel="0" collapsed="false"/>
    <row r="17463" customFormat="false" ht="21.95" hidden="false" customHeight="true" outlineLevel="0" collapsed="false"/>
    <row r="17464" customFormat="false" ht="21.95" hidden="false" customHeight="true" outlineLevel="0" collapsed="false"/>
    <row r="17465" customFormat="false" ht="21.95" hidden="false" customHeight="true" outlineLevel="0" collapsed="false"/>
    <row r="17466" customFormat="false" ht="21.95" hidden="false" customHeight="true" outlineLevel="0" collapsed="false"/>
    <row r="17467" customFormat="false" ht="21.95" hidden="false" customHeight="true" outlineLevel="0" collapsed="false"/>
    <row r="17468" customFormat="false" ht="21.95" hidden="false" customHeight="true" outlineLevel="0" collapsed="false"/>
    <row r="17469" customFormat="false" ht="21.95" hidden="false" customHeight="true" outlineLevel="0" collapsed="false"/>
    <row r="17470" customFormat="false" ht="21.95" hidden="false" customHeight="true" outlineLevel="0" collapsed="false"/>
    <row r="17471" customFormat="false" ht="21.95" hidden="false" customHeight="true" outlineLevel="0" collapsed="false"/>
    <row r="17472" customFormat="false" ht="21.95" hidden="false" customHeight="true" outlineLevel="0" collapsed="false"/>
    <row r="17473" customFormat="false" ht="21.95" hidden="false" customHeight="true" outlineLevel="0" collapsed="false"/>
    <row r="17474" customFormat="false" ht="21.95" hidden="false" customHeight="true" outlineLevel="0" collapsed="false"/>
    <row r="17475" customFormat="false" ht="21.95" hidden="false" customHeight="true" outlineLevel="0" collapsed="false"/>
    <row r="17476" customFormat="false" ht="21.95" hidden="false" customHeight="true" outlineLevel="0" collapsed="false"/>
    <row r="17477" customFormat="false" ht="21.95" hidden="false" customHeight="true" outlineLevel="0" collapsed="false"/>
    <row r="17478" customFormat="false" ht="21.95" hidden="false" customHeight="true" outlineLevel="0" collapsed="false"/>
    <row r="17479" customFormat="false" ht="21.95" hidden="false" customHeight="true" outlineLevel="0" collapsed="false"/>
    <row r="17480" customFormat="false" ht="21.95" hidden="false" customHeight="true" outlineLevel="0" collapsed="false"/>
    <row r="17481" customFormat="false" ht="21.95" hidden="false" customHeight="true" outlineLevel="0" collapsed="false"/>
    <row r="17482" customFormat="false" ht="21.95" hidden="false" customHeight="true" outlineLevel="0" collapsed="false"/>
    <row r="17483" customFormat="false" ht="21.95" hidden="false" customHeight="true" outlineLevel="0" collapsed="false"/>
    <row r="17484" customFormat="false" ht="21.95" hidden="false" customHeight="true" outlineLevel="0" collapsed="false"/>
    <row r="17485" customFormat="false" ht="21.95" hidden="false" customHeight="true" outlineLevel="0" collapsed="false"/>
    <row r="17486" customFormat="false" ht="21.95" hidden="false" customHeight="true" outlineLevel="0" collapsed="false"/>
    <row r="17487" customFormat="false" ht="21.95" hidden="false" customHeight="true" outlineLevel="0" collapsed="false"/>
    <row r="17488" customFormat="false" ht="21.95" hidden="false" customHeight="true" outlineLevel="0" collapsed="false"/>
    <row r="17489" customFormat="false" ht="21.95" hidden="false" customHeight="true" outlineLevel="0" collapsed="false"/>
    <row r="17490" customFormat="false" ht="21.95" hidden="false" customHeight="true" outlineLevel="0" collapsed="false"/>
    <row r="17491" customFormat="false" ht="21.95" hidden="false" customHeight="true" outlineLevel="0" collapsed="false"/>
    <row r="17492" customFormat="false" ht="21.95" hidden="false" customHeight="true" outlineLevel="0" collapsed="false"/>
    <row r="17493" customFormat="false" ht="21.95" hidden="false" customHeight="true" outlineLevel="0" collapsed="false"/>
    <row r="17494" customFormat="false" ht="21.95" hidden="false" customHeight="true" outlineLevel="0" collapsed="false"/>
    <row r="17495" customFormat="false" ht="21.95" hidden="false" customHeight="true" outlineLevel="0" collapsed="false"/>
    <row r="17496" customFormat="false" ht="21.95" hidden="false" customHeight="true" outlineLevel="0" collapsed="false"/>
    <row r="17497" customFormat="false" ht="21.95" hidden="false" customHeight="true" outlineLevel="0" collapsed="false"/>
    <row r="17498" customFormat="false" ht="21.95" hidden="false" customHeight="true" outlineLevel="0" collapsed="false"/>
    <row r="17499" customFormat="false" ht="21.95" hidden="false" customHeight="true" outlineLevel="0" collapsed="false"/>
    <row r="17500" customFormat="false" ht="21.95" hidden="false" customHeight="true" outlineLevel="0" collapsed="false"/>
    <row r="17501" customFormat="false" ht="21.95" hidden="false" customHeight="true" outlineLevel="0" collapsed="false"/>
    <row r="17502" customFormat="false" ht="21.95" hidden="false" customHeight="true" outlineLevel="0" collapsed="false"/>
    <row r="17503" customFormat="false" ht="21.95" hidden="false" customHeight="true" outlineLevel="0" collapsed="false"/>
    <row r="17504" customFormat="false" ht="21.95" hidden="false" customHeight="true" outlineLevel="0" collapsed="false"/>
    <row r="17505" customFormat="false" ht="21.95" hidden="false" customHeight="true" outlineLevel="0" collapsed="false"/>
    <row r="17506" customFormat="false" ht="21.95" hidden="false" customHeight="true" outlineLevel="0" collapsed="false"/>
    <row r="17507" customFormat="false" ht="21.95" hidden="false" customHeight="true" outlineLevel="0" collapsed="false"/>
    <row r="17508" customFormat="false" ht="21.95" hidden="false" customHeight="true" outlineLevel="0" collapsed="false"/>
    <row r="17509" customFormat="false" ht="21.95" hidden="false" customHeight="true" outlineLevel="0" collapsed="false"/>
    <row r="17510" customFormat="false" ht="21.95" hidden="false" customHeight="true" outlineLevel="0" collapsed="false"/>
    <row r="17511" customFormat="false" ht="21.95" hidden="false" customHeight="true" outlineLevel="0" collapsed="false"/>
    <row r="17512" customFormat="false" ht="21.95" hidden="false" customHeight="true" outlineLevel="0" collapsed="false"/>
    <row r="17513" customFormat="false" ht="21.95" hidden="false" customHeight="true" outlineLevel="0" collapsed="false"/>
    <row r="17514" customFormat="false" ht="21.95" hidden="false" customHeight="true" outlineLevel="0" collapsed="false"/>
    <row r="17515" customFormat="false" ht="21.95" hidden="false" customHeight="true" outlineLevel="0" collapsed="false"/>
    <row r="17516" customFormat="false" ht="21.95" hidden="false" customHeight="true" outlineLevel="0" collapsed="false"/>
    <row r="17517" customFormat="false" ht="21.95" hidden="false" customHeight="true" outlineLevel="0" collapsed="false"/>
    <row r="17518" customFormat="false" ht="21.95" hidden="false" customHeight="true" outlineLevel="0" collapsed="false"/>
    <row r="17519" customFormat="false" ht="21.95" hidden="false" customHeight="true" outlineLevel="0" collapsed="false"/>
    <row r="17520" customFormat="false" ht="21.95" hidden="false" customHeight="true" outlineLevel="0" collapsed="false"/>
    <row r="17521" customFormat="false" ht="21.95" hidden="false" customHeight="true" outlineLevel="0" collapsed="false"/>
    <row r="17522" customFormat="false" ht="21.95" hidden="false" customHeight="true" outlineLevel="0" collapsed="false"/>
    <row r="17523" customFormat="false" ht="21.95" hidden="false" customHeight="true" outlineLevel="0" collapsed="false"/>
    <row r="17524" customFormat="false" ht="21.95" hidden="false" customHeight="true" outlineLevel="0" collapsed="false"/>
    <row r="17525" customFormat="false" ht="21.95" hidden="false" customHeight="true" outlineLevel="0" collapsed="false"/>
    <row r="17526" customFormat="false" ht="21.95" hidden="false" customHeight="true" outlineLevel="0" collapsed="false"/>
    <row r="17527" customFormat="false" ht="21.95" hidden="false" customHeight="true" outlineLevel="0" collapsed="false"/>
    <row r="17528" customFormat="false" ht="21.95" hidden="false" customHeight="true" outlineLevel="0" collapsed="false"/>
    <row r="17529" customFormat="false" ht="21.95" hidden="false" customHeight="true" outlineLevel="0" collapsed="false"/>
    <row r="17530" customFormat="false" ht="21.95" hidden="false" customHeight="true" outlineLevel="0" collapsed="false"/>
    <row r="17531" customFormat="false" ht="21.95" hidden="false" customHeight="true" outlineLevel="0" collapsed="false"/>
    <row r="17532" customFormat="false" ht="21.95" hidden="false" customHeight="true" outlineLevel="0" collapsed="false"/>
    <row r="17533" customFormat="false" ht="21.95" hidden="false" customHeight="true" outlineLevel="0" collapsed="false"/>
    <row r="17534" customFormat="false" ht="21.95" hidden="false" customHeight="true" outlineLevel="0" collapsed="false"/>
    <row r="17535" customFormat="false" ht="21.95" hidden="false" customHeight="true" outlineLevel="0" collapsed="false"/>
    <row r="17536" customFormat="false" ht="21.95" hidden="false" customHeight="true" outlineLevel="0" collapsed="false"/>
    <row r="17537" customFormat="false" ht="21.95" hidden="false" customHeight="true" outlineLevel="0" collapsed="false"/>
    <row r="17538" customFormat="false" ht="21.95" hidden="false" customHeight="true" outlineLevel="0" collapsed="false"/>
    <row r="17539" customFormat="false" ht="21.95" hidden="false" customHeight="true" outlineLevel="0" collapsed="false"/>
    <row r="17540" customFormat="false" ht="21.95" hidden="false" customHeight="true" outlineLevel="0" collapsed="false"/>
    <row r="17541" customFormat="false" ht="21.95" hidden="false" customHeight="true" outlineLevel="0" collapsed="false"/>
    <row r="17542" customFormat="false" ht="21.95" hidden="false" customHeight="true" outlineLevel="0" collapsed="false"/>
    <row r="17543" customFormat="false" ht="21.95" hidden="false" customHeight="true" outlineLevel="0" collapsed="false"/>
    <row r="17544" customFormat="false" ht="21.95" hidden="false" customHeight="true" outlineLevel="0" collapsed="false"/>
    <row r="17545" customFormat="false" ht="21.95" hidden="false" customHeight="true" outlineLevel="0" collapsed="false"/>
    <row r="17546" customFormat="false" ht="21.95" hidden="false" customHeight="true" outlineLevel="0" collapsed="false"/>
    <row r="17547" customFormat="false" ht="21.95" hidden="false" customHeight="true" outlineLevel="0" collapsed="false"/>
    <row r="17548" customFormat="false" ht="21.95" hidden="false" customHeight="true" outlineLevel="0" collapsed="false"/>
    <row r="17549" customFormat="false" ht="21.95" hidden="false" customHeight="true" outlineLevel="0" collapsed="false"/>
    <row r="17550" customFormat="false" ht="21.95" hidden="false" customHeight="true" outlineLevel="0" collapsed="false"/>
    <row r="17551" customFormat="false" ht="21.95" hidden="false" customHeight="true" outlineLevel="0" collapsed="false"/>
    <row r="17552" customFormat="false" ht="21.95" hidden="false" customHeight="true" outlineLevel="0" collapsed="false"/>
    <row r="17553" customFormat="false" ht="21.95" hidden="false" customHeight="true" outlineLevel="0" collapsed="false"/>
    <row r="17554" customFormat="false" ht="21.95" hidden="false" customHeight="true" outlineLevel="0" collapsed="false"/>
    <row r="17555" customFormat="false" ht="21.95" hidden="false" customHeight="true" outlineLevel="0" collapsed="false"/>
    <row r="17556" customFormat="false" ht="21.95" hidden="false" customHeight="true" outlineLevel="0" collapsed="false"/>
    <row r="17557" customFormat="false" ht="21.95" hidden="false" customHeight="true" outlineLevel="0" collapsed="false"/>
    <row r="17558" customFormat="false" ht="21.95" hidden="false" customHeight="true" outlineLevel="0" collapsed="false"/>
    <row r="17559" customFormat="false" ht="21.95" hidden="false" customHeight="true" outlineLevel="0" collapsed="false"/>
    <row r="17560" customFormat="false" ht="21.95" hidden="false" customHeight="true" outlineLevel="0" collapsed="false"/>
    <row r="17561" customFormat="false" ht="21.95" hidden="false" customHeight="true" outlineLevel="0" collapsed="false"/>
    <row r="17562" customFormat="false" ht="21.95" hidden="false" customHeight="true" outlineLevel="0" collapsed="false"/>
    <row r="17563" customFormat="false" ht="21.95" hidden="false" customHeight="true" outlineLevel="0" collapsed="false"/>
    <row r="17564" customFormat="false" ht="21.95" hidden="false" customHeight="true" outlineLevel="0" collapsed="false"/>
    <row r="17565" customFormat="false" ht="21.95" hidden="false" customHeight="true" outlineLevel="0" collapsed="false"/>
    <row r="17566" customFormat="false" ht="21.95" hidden="false" customHeight="true" outlineLevel="0" collapsed="false"/>
    <row r="17567" customFormat="false" ht="21.95" hidden="false" customHeight="true" outlineLevel="0" collapsed="false"/>
    <row r="17568" customFormat="false" ht="21.95" hidden="false" customHeight="true" outlineLevel="0" collapsed="false"/>
    <row r="17569" customFormat="false" ht="21.95" hidden="false" customHeight="true" outlineLevel="0" collapsed="false"/>
    <row r="17570" customFormat="false" ht="21.95" hidden="false" customHeight="true" outlineLevel="0" collapsed="false"/>
    <row r="17571" customFormat="false" ht="21.95" hidden="false" customHeight="true" outlineLevel="0" collapsed="false"/>
    <row r="17572" customFormat="false" ht="21.95" hidden="false" customHeight="true" outlineLevel="0" collapsed="false"/>
    <row r="17573" customFormat="false" ht="21.95" hidden="false" customHeight="true" outlineLevel="0" collapsed="false"/>
    <row r="17574" customFormat="false" ht="21.95" hidden="false" customHeight="true" outlineLevel="0" collapsed="false"/>
    <row r="17575" customFormat="false" ht="21.95" hidden="false" customHeight="true" outlineLevel="0" collapsed="false"/>
    <row r="17576" customFormat="false" ht="21.95" hidden="false" customHeight="true" outlineLevel="0" collapsed="false"/>
    <row r="17577" customFormat="false" ht="21.95" hidden="false" customHeight="true" outlineLevel="0" collapsed="false"/>
    <row r="17578" customFormat="false" ht="21.95" hidden="false" customHeight="true" outlineLevel="0" collapsed="false"/>
    <row r="17579" customFormat="false" ht="21.95" hidden="false" customHeight="true" outlineLevel="0" collapsed="false"/>
    <row r="17580" customFormat="false" ht="21.95" hidden="false" customHeight="true" outlineLevel="0" collapsed="false"/>
    <row r="17581" customFormat="false" ht="21.95" hidden="false" customHeight="true" outlineLevel="0" collapsed="false"/>
    <row r="17582" customFormat="false" ht="21.95" hidden="false" customHeight="true" outlineLevel="0" collapsed="false"/>
    <row r="17583" customFormat="false" ht="21.95" hidden="false" customHeight="true" outlineLevel="0" collapsed="false"/>
    <row r="17584" customFormat="false" ht="21.95" hidden="false" customHeight="true" outlineLevel="0" collapsed="false"/>
    <row r="17585" customFormat="false" ht="21.95" hidden="false" customHeight="true" outlineLevel="0" collapsed="false"/>
    <row r="17586" customFormat="false" ht="21.95" hidden="false" customHeight="true" outlineLevel="0" collapsed="false"/>
    <row r="17587" customFormat="false" ht="21.95" hidden="false" customHeight="true" outlineLevel="0" collapsed="false"/>
    <row r="17588" customFormat="false" ht="21.95" hidden="false" customHeight="true" outlineLevel="0" collapsed="false"/>
    <row r="17589" customFormat="false" ht="21.95" hidden="false" customHeight="true" outlineLevel="0" collapsed="false"/>
    <row r="17590" customFormat="false" ht="21.95" hidden="false" customHeight="true" outlineLevel="0" collapsed="false"/>
    <row r="17591" customFormat="false" ht="21.95" hidden="false" customHeight="true" outlineLevel="0" collapsed="false"/>
    <row r="17592" customFormat="false" ht="21.95" hidden="false" customHeight="true" outlineLevel="0" collapsed="false"/>
    <row r="17593" customFormat="false" ht="21.95" hidden="false" customHeight="true" outlineLevel="0" collapsed="false"/>
    <row r="17594" customFormat="false" ht="21.95" hidden="false" customHeight="true" outlineLevel="0" collapsed="false"/>
    <row r="17595" customFormat="false" ht="21.95" hidden="false" customHeight="true" outlineLevel="0" collapsed="false"/>
    <row r="17596" customFormat="false" ht="21.95" hidden="false" customHeight="true" outlineLevel="0" collapsed="false"/>
    <row r="17597" customFormat="false" ht="21.95" hidden="false" customHeight="true" outlineLevel="0" collapsed="false"/>
    <row r="17598" customFormat="false" ht="21.95" hidden="false" customHeight="true" outlineLevel="0" collapsed="false"/>
    <row r="17599" customFormat="false" ht="21.95" hidden="false" customHeight="true" outlineLevel="0" collapsed="false"/>
    <row r="17600" customFormat="false" ht="21.95" hidden="false" customHeight="true" outlineLevel="0" collapsed="false"/>
    <row r="17601" customFormat="false" ht="21.95" hidden="false" customHeight="true" outlineLevel="0" collapsed="false"/>
    <row r="17602" customFormat="false" ht="21.95" hidden="false" customHeight="true" outlineLevel="0" collapsed="false"/>
    <row r="17603" customFormat="false" ht="21.95" hidden="false" customHeight="true" outlineLevel="0" collapsed="false"/>
    <row r="17604" customFormat="false" ht="21.95" hidden="false" customHeight="true" outlineLevel="0" collapsed="false"/>
    <row r="17605" customFormat="false" ht="21.95" hidden="false" customHeight="true" outlineLevel="0" collapsed="false"/>
    <row r="17606" customFormat="false" ht="21.95" hidden="false" customHeight="true" outlineLevel="0" collapsed="false"/>
    <row r="17607" customFormat="false" ht="21.95" hidden="false" customHeight="true" outlineLevel="0" collapsed="false"/>
    <row r="17608" customFormat="false" ht="21.95" hidden="false" customHeight="true" outlineLevel="0" collapsed="false"/>
    <row r="17609" customFormat="false" ht="21.95" hidden="false" customHeight="true" outlineLevel="0" collapsed="false"/>
    <row r="17610" customFormat="false" ht="21.95" hidden="false" customHeight="true" outlineLevel="0" collapsed="false"/>
    <row r="17611" customFormat="false" ht="21.95" hidden="false" customHeight="true" outlineLevel="0" collapsed="false"/>
    <row r="17612" customFormat="false" ht="21.95" hidden="false" customHeight="true" outlineLevel="0" collapsed="false"/>
    <row r="17613" customFormat="false" ht="21.95" hidden="false" customHeight="true" outlineLevel="0" collapsed="false"/>
    <row r="17614" customFormat="false" ht="21.95" hidden="false" customHeight="true" outlineLevel="0" collapsed="false"/>
    <row r="17615" customFormat="false" ht="21.95" hidden="false" customHeight="true" outlineLevel="0" collapsed="false"/>
    <row r="17616" customFormat="false" ht="21.95" hidden="false" customHeight="true" outlineLevel="0" collapsed="false"/>
    <row r="17617" customFormat="false" ht="21.95" hidden="false" customHeight="true" outlineLevel="0" collapsed="false"/>
    <row r="17618" customFormat="false" ht="21.95" hidden="false" customHeight="true" outlineLevel="0" collapsed="false"/>
    <row r="17619" customFormat="false" ht="21.95" hidden="false" customHeight="true" outlineLevel="0" collapsed="false"/>
    <row r="17620" customFormat="false" ht="21.95" hidden="false" customHeight="true" outlineLevel="0" collapsed="false"/>
    <row r="17621" customFormat="false" ht="21.95" hidden="false" customHeight="true" outlineLevel="0" collapsed="false"/>
    <row r="17622" customFormat="false" ht="21.95" hidden="false" customHeight="true" outlineLevel="0" collapsed="false"/>
    <row r="17623" customFormat="false" ht="21.95" hidden="false" customHeight="true" outlineLevel="0" collapsed="false"/>
    <row r="17624" customFormat="false" ht="21.95" hidden="false" customHeight="true" outlineLevel="0" collapsed="false"/>
    <row r="17625" customFormat="false" ht="21.95" hidden="false" customHeight="true" outlineLevel="0" collapsed="false"/>
    <row r="17626" customFormat="false" ht="21.95" hidden="false" customHeight="true" outlineLevel="0" collapsed="false"/>
    <row r="17627" customFormat="false" ht="21.95" hidden="false" customHeight="true" outlineLevel="0" collapsed="false"/>
    <row r="17628" customFormat="false" ht="21.95" hidden="false" customHeight="true" outlineLevel="0" collapsed="false"/>
    <row r="17629" customFormat="false" ht="21.95" hidden="false" customHeight="true" outlineLevel="0" collapsed="false"/>
    <row r="17630" customFormat="false" ht="21.95" hidden="false" customHeight="true" outlineLevel="0" collapsed="false"/>
    <row r="17631" customFormat="false" ht="21.95" hidden="false" customHeight="true" outlineLevel="0" collapsed="false"/>
    <row r="17632" customFormat="false" ht="21.95" hidden="false" customHeight="true" outlineLevel="0" collapsed="false"/>
    <row r="17633" customFormat="false" ht="21.95" hidden="false" customHeight="true" outlineLevel="0" collapsed="false"/>
    <row r="17634" customFormat="false" ht="21.95" hidden="false" customHeight="true" outlineLevel="0" collapsed="false"/>
    <row r="17635" customFormat="false" ht="21.95" hidden="false" customHeight="true" outlineLevel="0" collapsed="false"/>
    <row r="17636" customFormat="false" ht="21.95" hidden="false" customHeight="true" outlineLevel="0" collapsed="false"/>
    <row r="17637" customFormat="false" ht="21.95" hidden="false" customHeight="true" outlineLevel="0" collapsed="false"/>
    <row r="17638" customFormat="false" ht="21.95" hidden="false" customHeight="true" outlineLevel="0" collapsed="false"/>
    <row r="17639" customFormat="false" ht="21.95" hidden="false" customHeight="true" outlineLevel="0" collapsed="false"/>
    <row r="17640" customFormat="false" ht="21.95" hidden="false" customHeight="true" outlineLevel="0" collapsed="false"/>
    <row r="17641" customFormat="false" ht="21.95" hidden="false" customHeight="true" outlineLevel="0" collapsed="false"/>
    <row r="17642" customFormat="false" ht="21.95" hidden="false" customHeight="true" outlineLevel="0" collapsed="false"/>
    <row r="17643" customFormat="false" ht="21.95" hidden="false" customHeight="true" outlineLevel="0" collapsed="false"/>
    <row r="17644" customFormat="false" ht="21.95" hidden="false" customHeight="true" outlineLevel="0" collapsed="false"/>
    <row r="17645" customFormat="false" ht="21.95" hidden="false" customHeight="true" outlineLevel="0" collapsed="false"/>
    <row r="17646" customFormat="false" ht="21.95" hidden="false" customHeight="true" outlineLevel="0" collapsed="false"/>
    <row r="17647" customFormat="false" ht="21.95" hidden="false" customHeight="true" outlineLevel="0" collapsed="false"/>
    <row r="17648" customFormat="false" ht="21.95" hidden="false" customHeight="true" outlineLevel="0" collapsed="false"/>
    <row r="17649" customFormat="false" ht="21.95" hidden="false" customHeight="true" outlineLevel="0" collapsed="false"/>
    <row r="17650" customFormat="false" ht="21.95" hidden="false" customHeight="true" outlineLevel="0" collapsed="false"/>
    <row r="17651" customFormat="false" ht="21.95" hidden="false" customHeight="true" outlineLevel="0" collapsed="false"/>
    <row r="17652" customFormat="false" ht="21.95" hidden="false" customHeight="true" outlineLevel="0" collapsed="false"/>
    <row r="17653" customFormat="false" ht="21.95" hidden="false" customHeight="true" outlineLevel="0" collapsed="false"/>
    <row r="17654" customFormat="false" ht="21.95" hidden="false" customHeight="true" outlineLevel="0" collapsed="false"/>
    <row r="17655" customFormat="false" ht="21.95" hidden="false" customHeight="true" outlineLevel="0" collapsed="false"/>
    <row r="17656" customFormat="false" ht="21.95" hidden="false" customHeight="true" outlineLevel="0" collapsed="false"/>
    <row r="17657" customFormat="false" ht="21.95" hidden="false" customHeight="true" outlineLevel="0" collapsed="false"/>
    <row r="17658" customFormat="false" ht="21.95" hidden="false" customHeight="true" outlineLevel="0" collapsed="false"/>
    <row r="17659" customFormat="false" ht="21.95" hidden="false" customHeight="true" outlineLevel="0" collapsed="false"/>
    <row r="17660" customFormat="false" ht="21.95" hidden="false" customHeight="true" outlineLevel="0" collapsed="false"/>
    <row r="17661" customFormat="false" ht="21.95" hidden="false" customHeight="true" outlineLevel="0" collapsed="false"/>
    <row r="17662" customFormat="false" ht="21.95" hidden="false" customHeight="true" outlineLevel="0" collapsed="false"/>
    <row r="17663" customFormat="false" ht="21.95" hidden="false" customHeight="true" outlineLevel="0" collapsed="false"/>
    <row r="17664" customFormat="false" ht="21.95" hidden="false" customHeight="true" outlineLevel="0" collapsed="false"/>
    <row r="17665" customFormat="false" ht="21.95" hidden="false" customHeight="true" outlineLevel="0" collapsed="false"/>
    <row r="17666" customFormat="false" ht="21.95" hidden="false" customHeight="true" outlineLevel="0" collapsed="false"/>
    <row r="17667" customFormat="false" ht="21.95" hidden="false" customHeight="true" outlineLevel="0" collapsed="false"/>
    <row r="17668" customFormat="false" ht="21.95" hidden="false" customHeight="true" outlineLevel="0" collapsed="false"/>
    <row r="17669" customFormat="false" ht="21.95" hidden="false" customHeight="true" outlineLevel="0" collapsed="false"/>
    <row r="17670" customFormat="false" ht="21.95" hidden="false" customHeight="true" outlineLevel="0" collapsed="false"/>
    <row r="17671" customFormat="false" ht="21.95" hidden="false" customHeight="true" outlineLevel="0" collapsed="false"/>
    <row r="17672" customFormat="false" ht="21.95" hidden="false" customHeight="true" outlineLevel="0" collapsed="false"/>
    <row r="17673" customFormat="false" ht="21.95" hidden="false" customHeight="true" outlineLevel="0" collapsed="false"/>
    <row r="17674" customFormat="false" ht="21.95" hidden="false" customHeight="true" outlineLevel="0" collapsed="false"/>
    <row r="17675" customFormat="false" ht="21.95" hidden="false" customHeight="true" outlineLevel="0" collapsed="false"/>
    <row r="17676" customFormat="false" ht="21.95" hidden="false" customHeight="true" outlineLevel="0" collapsed="false"/>
    <row r="17677" customFormat="false" ht="21.95" hidden="false" customHeight="true" outlineLevel="0" collapsed="false"/>
    <row r="17678" customFormat="false" ht="21.95" hidden="false" customHeight="true" outlineLevel="0" collapsed="false"/>
    <row r="17679" customFormat="false" ht="21.95" hidden="false" customHeight="true" outlineLevel="0" collapsed="false"/>
    <row r="17680" customFormat="false" ht="21.95" hidden="false" customHeight="true" outlineLevel="0" collapsed="false"/>
    <row r="17681" customFormat="false" ht="21.95" hidden="false" customHeight="true" outlineLevel="0" collapsed="false"/>
    <row r="17682" customFormat="false" ht="21.95" hidden="false" customHeight="true" outlineLevel="0" collapsed="false"/>
    <row r="17683" customFormat="false" ht="21.95" hidden="false" customHeight="true" outlineLevel="0" collapsed="false"/>
    <row r="17684" customFormat="false" ht="21.95" hidden="false" customHeight="true" outlineLevel="0" collapsed="false"/>
    <row r="17685" customFormat="false" ht="21.95" hidden="false" customHeight="true" outlineLevel="0" collapsed="false"/>
    <row r="17686" customFormat="false" ht="21.95" hidden="false" customHeight="true" outlineLevel="0" collapsed="false"/>
    <row r="17687" customFormat="false" ht="21.95" hidden="false" customHeight="true" outlineLevel="0" collapsed="false"/>
    <row r="17688" customFormat="false" ht="21.95" hidden="false" customHeight="true" outlineLevel="0" collapsed="false"/>
    <row r="17689" customFormat="false" ht="21.95" hidden="false" customHeight="true" outlineLevel="0" collapsed="false"/>
    <row r="17690" customFormat="false" ht="21.95" hidden="false" customHeight="true" outlineLevel="0" collapsed="false"/>
    <row r="17691" customFormat="false" ht="21.95" hidden="false" customHeight="true" outlineLevel="0" collapsed="false"/>
    <row r="17692" customFormat="false" ht="21.95" hidden="false" customHeight="true" outlineLevel="0" collapsed="false"/>
    <row r="17693" customFormat="false" ht="21.95" hidden="false" customHeight="true" outlineLevel="0" collapsed="false"/>
    <row r="17694" customFormat="false" ht="21.95" hidden="false" customHeight="true" outlineLevel="0" collapsed="false"/>
    <row r="17695" customFormat="false" ht="21.95" hidden="false" customHeight="true" outlineLevel="0" collapsed="false"/>
    <row r="17696" customFormat="false" ht="21.95" hidden="false" customHeight="true" outlineLevel="0" collapsed="false"/>
    <row r="17697" customFormat="false" ht="21.95" hidden="false" customHeight="true" outlineLevel="0" collapsed="false"/>
    <row r="17698" customFormat="false" ht="21.95" hidden="false" customHeight="true" outlineLevel="0" collapsed="false"/>
    <row r="17699" customFormat="false" ht="21.95" hidden="false" customHeight="true" outlineLevel="0" collapsed="false"/>
    <row r="17700" customFormat="false" ht="21.95" hidden="false" customHeight="true" outlineLevel="0" collapsed="false"/>
    <row r="17701" customFormat="false" ht="21.95" hidden="false" customHeight="true" outlineLevel="0" collapsed="false"/>
    <row r="17702" customFormat="false" ht="21.95" hidden="false" customHeight="true" outlineLevel="0" collapsed="false"/>
    <row r="17703" customFormat="false" ht="21.95" hidden="false" customHeight="true" outlineLevel="0" collapsed="false"/>
    <row r="17704" customFormat="false" ht="21.95" hidden="false" customHeight="true" outlineLevel="0" collapsed="false"/>
    <row r="17705" customFormat="false" ht="21.95" hidden="false" customHeight="true" outlineLevel="0" collapsed="false"/>
    <row r="17706" customFormat="false" ht="21.95" hidden="false" customHeight="true" outlineLevel="0" collapsed="false"/>
    <row r="17707" customFormat="false" ht="21.95" hidden="false" customHeight="true" outlineLevel="0" collapsed="false"/>
    <row r="17708" customFormat="false" ht="21.95" hidden="false" customHeight="true" outlineLevel="0" collapsed="false"/>
    <row r="17709" customFormat="false" ht="21.95" hidden="false" customHeight="true" outlineLevel="0" collapsed="false"/>
    <row r="17710" customFormat="false" ht="21.95" hidden="false" customHeight="true" outlineLevel="0" collapsed="false"/>
    <row r="17711" customFormat="false" ht="21.95" hidden="false" customHeight="true" outlineLevel="0" collapsed="false"/>
    <row r="17712" customFormat="false" ht="21.95" hidden="false" customHeight="true" outlineLevel="0" collapsed="false"/>
    <row r="17713" customFormat="false" ht="21.95" hidden="false" customHeight="true" outlineLevel="0" collapsed="false"/>
    <row r="17714" customFormat="false" ht="21.95" hidden="false" customHeight="true" outlineLevel="0" collapsed="false"/>
    <row r="17715" customFormat="false" ht="21.95" hidden="false" customHeight="true" outlineLevel="0" collapsed="false"/>
    <row r="17716" customFormat="false" ht="21.95" hidden="false" customHeight="true" outlineLevel="0" collapsed="false"/>
    <row r="17717" customFormat="false" ht="21.95" hidden="false" customHeight="true" outlineLevel="0" collapsed="false"/>
    <row r="17718" customFormat="false" ht="21.95" hidden="false" customHeight="true" outlineLevel="0" collapsed="false"/>
    <row r="17719" customFormat="false" ht="21.95" hidden="false" customHeight="true" outlineLevel="0" collapsed="false"/>
    <row r="17720" customFormat="false" ht="21.95" hidden="false" customHeight="true" outlineLevel="0" collapsed="false"/>
    <row r="17721" customFormat="false" ht="21.95" hidden="false" customHeight="true" outlineLevel="0" collapsed="false"/>
    <row r="17722" customFormat="false" ht="21.95" hidden="false" customHeight="true" outlineLevel="0" collapsed="false"/>
    <row r="17723" customFormat="false" ht="21.95" hidden="false" customHeight="true" outlineLevel="0" collapsed="false"/>
    <row r="17724" customFormat="false" ht="21.95" hidden="false" customHeight="true" outlineLevel="0" collapsed="false"/>
    <row r="17725" customFormat="false" ht="21.95" hidden="false" customHeight="true" outlineLevel="0" collapsed="false"/>
    <row r="17726" customFormat="false" ht="21.95" hidden="false" customHeight="true" outlineLevel="0" collapsed="false"/>
    <row r="17727" customFormat="false" ht="21.95" hidden="false" customHeight="true" outlineLevel="0" collapsed="false"/>
    <row r="17728" customFormat="false" ht="21.95" hidden="false" customHeight="true" outlineLevel="0" collapsed="false"/>
    <row r="17729" customFormat="false" ht="21.95" hidden="false" customHeight="true" outlineLevel="0" collapsed="false"/>
    <row r="17730" customFormat="false" ht="21.95" hidden="false" customHeight="true" outlineLevel="0" collapsed="false"/>
    <row r="17731" customFormat="false" ht="21.95" hidden="false" customHeight="true" outlineLevel="0" collapsed="false"/>
    <row r="17732" customFormat="false" ht="21.95" hidden="false" customHeight="true" outlineLevel="0" collapsed="false"/>
    <row r="17733" customFormat="false" ht="21.95" hidden="false" customHeight="true" outlineLevel="0" collapsed="false"/>
    <row r="17734" customFormat="false" ht="21.95" hidden="false" customHeight="true" outlineLevel="0" collapsed="false"/>
    <row r="17735" customFormat="false" ht="21.95" hidden="false" customHeight="true" outlineLevel="0" collapsed="false"/>
    <row r="17736" customFormat="false" ht="21.95" hidden="false" customHeight="true" outlineLevel="0" collapsed="false"/>
    <row r="17737" customFormat="false" ht="21.95" hidden="false" customHeight="true" outlineLevel="0" collapsed="false"/>
    <row r="17738" customFormat="false" ht="21.95" hidden="false" customHeight="true" outlineLevel="0" collapsed="false"/>
    <row r="17739" customFormat="false" ht="21.95" hidden="false" customHeight="true" outlineLevel="0" collapsed="false"/>
    <row r="17740" customFormat="false" ht="21.95" hidden="false" customHeight="true" outlineLevel="0" collapsed="false"/>
    <row r="17741" customFormat="false" ht="21.95" hidden="false" customHeight="true" outlineLevel="0" collapsed="false"/>
    <row r="17742" customFormat="false" ht="21.95" hidden="false" customHeight="true" outlineLevel="0" collapsed="false"/>
    <row r="17743" customFormat="false" ht="21.95" hidden="false" customHeight="true" outlineLevel="0" collapsed="false"/>
    <row r="17744" customFormat="false" ht="21.95" hidden="false" customHeight="true" outlineLevel="0" collapsed="false"/>
    <row r="17745" customFormat="false" ht="21.95" hidden="false" customHeight="true" outlineLevel="0" collapsed="false"/>
    <row r="17746" customFormat="false" ht="21.95" hidden="false" customHeight="true" outlineLevel="0" collapsed="false"/>
    <row r="17747" customFormat="false" ht="21.95" hidden="false" customHeight="true" outlineLevel="0" collapsed="false"/>
    <row r="17748" customFormat="false" ht="21.95" hidden="false" customHeight="true" outlineLevel="0" collapsed="false"/>
    <row r="17749" customFormat="false" ht="21.95" hidden="false" customHeight="true" outlineLevel="0" collapsed="false"/>
    <row r="17750" customFormat="false" ht="21.95" hidden="false" customHeight="true" outlineLevel="0" collapsed="false"/>
    <row r="17751" customFormat="false" ht="21.95" hidden="false" customHeight="true" outlineLevel="0" collapsed="false"/>
    <row r="17752" customFormat="false" ht="21.95" hidden="false" customHeight="true" outlineLevel="0" collapsed="false"/>
    <row r="17753" customFormat="false" ht="21.95" hidden="false" customHeight="true" outlineLevel="0" collapsed="false"/>
    <row r="17754" customFormat="false" ht="21.95" hidden="false" customHeight="true" outlineLevel="0" collapsed="false"/>
    <row r="17755" customFormat="false" ht="21.95" hidden="false" customHeight="true" outlineLevel="0" collapsed="false"/>
    <row r="17756" customFormat="false" ht="21.95" hidden="false" customHeight="true" outlineLevel="0" collapsed="false"/>
    <row r="17757" customFormat="false" ht="21.95" hidden="false" customHeight="true" outlineLevel="0" collapsed="false"/>
    <row r="17758" customFormat="false" ht="21.95" hidden="false" customHeight="true" outlineLevel="0" collapsed="false"/>
    <row r="17759" customFormat="false" ht="21.95" hidden="false" customHeight="true" outlineLevel="0" collapsed="false"/>
    <row r="17760" customFormat="false" ht="21.95" hidden="false" customHeight="true" outlineLevel="0" collapsed="false"/>
    <row r="17761" customFormat="false" ht="21.95" hidden="false" customHeight="true" outlineLevel="0" collapsed="false"/>
    <row r="17762" customFormat="false" ht="21.95" hidden="false" customHeight="true" outlineLevel="0" collapsed="false"/>
    <row r="17763" customFormat="false" ht="21.95" hidden="false" customHeight="true" outlineLevel="0" collapsed="false"/>
    <row r="17764" customFormat="false" ht="21.95" hidden="false" customHeight="true" outlineLevel="0" collapsed="false"/>
    <row r="17765" customFormat="false" ht="21.95" hidden="false" customHeight="true" outlineLevel="0" collapsed="false"/>
    <row r="17766" customFormat="false" ht="21.95" hidden="false" customHeight="true" outlineLevel="0" collapsed="false"/>
    <row r="17767" customFormat="false" ht="21.95" hidden="false" customHeight="true" outlineLevel="0" collapsed="false"/>
    <row r="17768" customFormat="false" ht="21.95" hidden="false" customHeight="true" outlineLevel="0" collapsed="false"/>
    <row r="17769" customFormat="false" ht="21.95" hidden="false" customHeight="true" outlineLevel="0" collapsed="false"/>
    <row r="17770" customFormat="false" ht="21.95" hidden="false" customHeight="true" outlineLevel="0" collapsed="false"/>
    <row r="17771" customFormat="false" ht="21.95" hidden="false" customHeight="true" outlineLevel="0" collapsed="false"/>
    <row r="17772" customFormat="false" ht="21.95" hidden="false" customHeight="true" outlineLevel="0" collapsed="false"/>
    <row r="17773" customFormat="false" ht="21.95" hidden="false" customHeight="true" outlineLevel="0" collapsed="false"/>
    <row r="17774" customFormat="false" ht="21.95" hidden="false" customHeight="true" outlineLevel="0" collapsed="false"/>
    <row r="17775" customFormat="false" ht="21.95" hidden="false" customHeight="true" outlineLevel="0" collapsed="false"/>
    <row r="17776" customFormat="false" ht="21.95" hidden="false" customHeight="true" outlineLevel="0" collapsed="false"/>
    <row r="17777" customFormat="false" ht="21.95" hidden="false" customHeight="true" outlineLevel="0" collapsed="false"/>
    <row r="17778" customFormat="false" ht="21.95" hidden="false" customHeight="true" outlineLevel="0" collapsed="false"/>
    <row r="17779" customFormat="false" ht="21.95" hidden="false" customHeight="true" outlineLevel="0" collapsed="false"/>
    <row r="17780" customFormat="false" ht="21.95" hidden="false" customHeight="true" outlineLevel="0" collapsed="false"/>
    <row r="17781" customFormat="false" ht="21.95" hidden="false" customHeight="true" outlineLevel="0" collapsed="false"/>
    <row r="17782" customFormat="false" ht="21.95" hidden="false" customHeight="true" outlineLevel="0" collapsed="false"/>
    <row r="17783" customFormat="false" ht="21.95" hidden="false" customHeight="true" outlineLevel="0" collapsed="false"/>
    <row r="17784" customFormat="false" ht="21.95" hidden="false" customHeight="true" outlineLevel="0" collapsed="false"/>
    <row r="17785" customFormat="false" ht="21.95" hidden="false" customHeight="true" outlineLevel="0" collapsed="false"/>
    <row r="17786" customFormat="false" ht="21.95" hidden="false" customHeight="true" outlineLevel="0" collapsed="false"/>
    <row r="17787" customFormat="false" ht="21.95" hidden="false" customHeight="true" outlineLevel="0" collapsed="false"/>
    <row r="17788" customFormat="false" ht="21.95" hidden="false" customHeight="true" outlineLevel="0" collapsed="false"/>
    <row r="17789" customFormat="false" ht="21.95" hidden="false" customHeight="true" outlineLevel="0" collapsed="false"/>
    <row r="17790" customFormat="false" ht="21.95" hidden="false" customHeight="true" outlineLevel="0" collapsed="false"/>
    <row r="17791" customFormat="false" ht="21.95" hidden="false" customHeight="true" outlineLevel="0" collapsed="false"/>
    <row r="17792" customFormat="false" ht="21.95" hidden="false" customHeight="true" outlineLevel="0" collapsed="false"/>
    <row r="17793" customFormat="false" ht="21.95" hidden="false" customHeight="true" outlineLevel="0" collapsed="false"/>
    <row r="17794" customFormat="false" ht="21.95" hidden="false" customHeight="true" outlineLevel="0" collapsed="false"/>
    <row r="17795" customFormat="false" ht="21.95" hidden="false" customHeight="true" outlineLevel="0" collapsed="false"/>
    <row r="17796" customFormat="false" ht="21.95" hidden="false" customHeight="true" outlineLevel="0" collapsed="false"/>
    <row r="17797" customFormat="false" ht="21.95" hidden="false" customHeight="true" outlineLevel="0" collapsed="false"/>
    <row r="17798" customFormat="false" ht="21.95" hidden="false" customHeight="true" outlineLevel="0" collapsed="false"/>
    <row r="17799" customFormat="false" ht="21.95" hidden="false" customHeight="true" outlineLevel="0" collapsed="false"/>
    <row r="17800" customFormat="false" ht="21.95" hidden="false" customHeight="true" outlineLevel="0" collapsed="false"/>
    <row r="17801" customFormat="false" ht="21.95" hidden="false" customHeight="true" outlineLevel="0" collapsed="false"/>
    <row r="17802" customFormat="false" ht="21.95" hidden="false" customHeight="true" outlineLevel="0" collapsed="false"/>
    <row r="17803" customFormat="false" ht="21.95" hidden="false" customHeight="true" outlineLevel="0" collapsed="false"/>
    <row r="17804" customFormat="false" ht="21.95" hidden="false" customHeight="true" outlineLevel="0" collapsed="false"/>
    <row r="17805" customFormat="false" ht="21.95" hidden="false" customHeight="true" outlineLevel="0" collapsed="false"/>
    <row r="17806" customFormat="false" ht="21.95" hidden="false" customHeight="true" outlineLevel="0" collapsed="false"/>
    <row r="17807" customFormat="false" ht="21.95" hidden="false" customHeight="true" outlineLevel="0" collapsed="false"/>
    <row r="17808" customFormat="false" ht="21.95" hidden="false" customHeight="true" outlineLevel="0" collapsed="false"/>
    <row r="17809" customFormat="false" ht="21.95" hidden="false" customHeight="true" outlineLevel="0" collapsed="false"/>
    <row r="17810" customFormat="false" ht="21.95" hidden="false" customHeight="true" outlineLevel="0" collapsed="false"/>
    <row r="17811" customFormat="false" ht="21.95" hidden="false" customHeight="true" outlineLevel="0" collapsed="false"/>
    <row r="17812" customFormat="false" ht="21.95" hidden="false" customHeight="true" outlineLevel="0" collapsed="false"/>
    <row r="17813" customFormat="false" ht="21.95" hidden="false" customHeight="true" outlineLevel="0" collapsed="false"/>
    <row r="17814" customFormat="false" ht="21.95" hidden="false" customHeight="true" outlineLevel="0" collapsed="false"/>
    <row r="17815" customFormat="false" ht="21.95" hidden="false" customHeight="true" outlineLevel="0" collapsed="false"/>
    <row r="17816" customFormat="false" ht="21.95" hidden="false" customHeight="true" outlineLevel="0" collapsed="false"/>
    <row r="17817" customFormat="false" ht="21.95" hidden="false" customHeight="true" outlineLevel="0" collapsed="false"/>
    <row r="17818" customFormat="false" ht="21.95" hidden="false" customHeight="true" outlineLevel="0" collapsed="false"/>
    <row r="17819" customFormat="false" ht="21.95" hidden="false" customHeight="true" outlineLevel="0" collapsed="false"/>
    <row r="17820" customFormat="false" ht="21.95" hidden="false" customHeight="true" outlineLevel="0" collapsed="false"/>
    <row r="17821" customFormat="false" ht="21.95" hidden="false" customHeight="true" outlineLevel="0" collapsed="false"/>
    <row r="17822" customFormat="false" ht="21.95" hidden="false" customHeight="true" outlineLevel="0" collapsed="false"/>
    <row r="17823" customFormat="false" ht="21.95" hidden="false" customHeight="true" outlineLevel="0" collapsed="false"/>
    <row r="17824" customFormat="false" ht="21.95" hidden="false" customHeight="true" outlineLevel="0" collapsed="false"/>
    <row r="17825" customFormat="false" ht="21.95" hidden="false" customHeight="true" outlineLevel="0" collapsed="false"/>
    <row r="17826" customFormat="false" ht="21.95" hidden="false" customHeight="true" outlineLevel="0" collapsed="false"/>
    <row r="17827" customFormat="false" ht="21.95" hidden="false" customHeight="true" outlineLevel="0" collapsed="false"/>
    <row r="17828" customFormat="false" ht="21.95" hidden="false" customHeight="true" outlineLevel="0" collapsed="false"/>
    <row r="17829" customFormat="false" ht="21.95" hidden="false" customHeight="true" outlineLevel="0" collapsed="false"/>
    <row r="17830" customFormat="false" ht="21.95" hidden="false" customHeight="true" outlineLevel="0" collapsed="false"/>
    <row r="17831" customFormat="false" ht="21.95" hidden="false" customHeight="true" outlineLevel="0" collapsed="false"/>
    <row r="17832" customFormat="false" ht="21.95" hidden="false" customHeight="true" outlineLevel="0" collapsed="false"/>
    <row r="17833" customFormat="false" ht="21.95" hidden="false" customHeight="true" outlineLevel="0" collapsed="false"/>
    <row r="17834" customFormat="false" ht="21.95" hidden="false" customHeight="true" outlineLevel="0" collapsed="false"/>
    <row r="17835" customFormat="false" ht="21.95" hidden="false" customHeight="true" outlineLevel="0" collapsed="false"/>
    <row r="17836" customFormat="false" ht="21.95" hidden="false" customHeight="true" outlineLevel="0" collapsed="false"/>
    <row r="17837" customFormat="false" ht="21.95" hidden="false" customHeight="true" outlineLevel="0" collapsed="false"/>
    <row r="17838" customFormat="false" ht="21.95" hidden="false" customHeight="true" outlineLevel="0" collapsed="false"/>
    <row r="17839" customFormat="false" ht="21.95" hidden="false" customHeight="true" outlineLevel="0" collapsed="false"/>
    <row r="17840" customFormat="false" ht="21.95" hidden="false" customHeight="true" outlineLevel="0" collapsed="false"/>
    <row r="17841" customFormat="false" ht="21.95" hidden="false" customHeight="true" outlineLevel="0" collapsed="false"/>
    <row r="17842" customFormat="false" ht="21.95" hidden="false" customHeight="true" outlineLevel="0" collapsed="false"/>
    <row r="17843" customFormat="false" ht="21.95" hidden="false" customHeight="true" outlineLevel="0" collapsed="false"/>
    <row r="17844" customFormat="false" ht="21.95" hidden="false" customHeight="true" outlineLevel="0" collapsed="false"/>
    <row r="17845" customFormat="false" ht="21.95" hidden="false" customHeight="true" outlineLevel="0" collapsed="false"/>
    <row r="17846" customFormat="false" ht="21.95" hidden="false" customHeight="true" outlineLevel="0" collapsed="false"/>
    <row r="17847" customFormat="false" ht="21.95" hidden="false" customHeight="true" outlineLevel="0" collapsed="false"/>
    <row r="17848" customFormat="false" ht="21.95" hidden="false" customHeight="true" outlineLevel="0" collapsed="false"/>
    <row r="17849" customFormat="false" ht="21.95" hidden="false" customHeight="true" outlineLevel="0" collapsed="false"/>
    <row r="17850" customFormat="false" ht="21.95" hidden="false" customHeight="true" outlineLevel="0" collapsed="false"/>
    <row r="17851" customFormat="false" ht="21.95" hidden="false" customHeight="true" outlineLevel="0" collapsed="false"/>
    <row r="17852" customFormat="false" ht="21.95" hidden="false" customHeight="true" outlineLevel="0" collapsed="false"/>
    <row r="17853" customFormat="false" ht="21.95" hidden="false" customHeight="true" outlineLevel="0" collapsed="false"/>
    <row r="17854" customFormat="false" ht="21.95" hidden="false" customHeight="true" outlineLevel="0" collapsed="false"/>
    <row r="17855" customFormat="false" ht="21.95" hidden="false" customHeight="true" outlineLevel="0" collapsed="false"/>
    <row r="17856" customFormat="false" ht="21.95" hidden="false" customHeight="true" outlineLevel="0" collapsed="false"/>
    <row r="17857" customFormat="false" ht="21.95" hidden="false" customHeight="true" outlineLevel="0" collapsed="false"/>
    <row r="17858" customFormat="false" ht="21.95" hidden="false" customHeight="true" outlineLevel="0" collapsed="false"/>
    <row r="17859" customFormat="false" ht="21.95" hidden="false" customHeight="true" outlineLevel="0" collapsed="false"/>
    <row r="17860" customFormat="false" ht="21.95" hidden="false" customHeight="true" outlineLevel="0" collapsed="false"/>
    <row r="17861" customFormat="false" ht="21.95" hidden="false" customHeight="true" outlineLevel="0" collapsed="false"/>
    <row r="17862" customFormat="false" ht="21.95" hidden="false" customHeight="true" outlineLevel="0" collapsed="false"/>
    <row r="17863" customFormat="false" ht="21.95" hidden="false" customHeight="true" outlineLevel="0" collapsed="false"/>
    <row r="17864" customFormat="false" ht="21.95" hidden="false" customHeight="true" outlineLevel="0" collapsed="false"/>
    <row r="17865" customFormat="false" ht="21.95" hidden="false" customHeight="true" outlineLevel="0" collapsed="false"/>
    <row r="17866" customFormat="false" ht="21.95" hidden="false" customHeight="true" outlineLevel="0" collapsed="false"/>
    <row r="17867" customFormat="false" ht="21.95" hidden="false" customHeight="true" outlineLevel="0" collapsed="false"/>
    <row r="17868" customFormat="false" ht="21.95" hidden="false" customHeight="true" outlineLevel="0" collapsed="false"/>
    <row r="17869" customFormat="false" ht="21.95" hidden="false" customHeight="true" outlineLevel="0" collapsed="false"/>
    <row r="17870" customFormat="false" ht="21.95" hidden="false" customHeight="true" outlineLevel="0" collapsed="false"/>
    <row r="17871" customFormat="false" ht="21.95" hidden="false" customHeight="true" outlineLevel="0" collapsed="false"/>
    <row r="17872" customFormat="false" ht="21.95" hidden="false" customHeight="true" outlineLevel="0" collapsed="false"/>
    <row r="17873" customFormat="false" ht="21.95" hidden="false" customHeight="true" outlineLevel="0" collapsed="false"/>
    <row r="17874" customFormat="false" ht="21.95" hidden="false" customHeight="true" outlineLevel="0" collapsed="false"/>
    <row r="17875" customFormat="false" ht="21.95" hidden="false" customHeight="true" outlineLevel="0" collapsed="false"/>
    <row r="17876" customFormat="false" ht="21.95" hidden="false" customHeight="true" outlineLevel="0" collapsed="false"/>
    <row r="17877" customFormat="false" ht="21.95" hidden="false" customHeight="true" outlineLevel="0" collapsed="false"/>
    <row r="17878" customFormat="false" ht="21.95" hidden="false" customHeight="true" outlineLevel="0" collapsed="false"/>
    <row r="17879" customFormat="false" ht="21.95" hidden="false" customHeight="true" outlineLevel="0" collapsed="false"/>
    <row r="17880" customFormat="false" ht="21.95" hidden="false" customHeight="true" outlineLevel="0" collapsed="false"/>
    <row r="17881" customFormat="false" ht="21.95" hidden="false" customHeight="true" outlineLevel="0" collapsed="false"/>
    <row r="17882" customFormat="false" ht="21.95" hidden="false" customHeight="true" outlineLevel="0" collapsed="false"/>
    <row r="17883" customFormat="false" ht="21.95" hidden="false" customHeight="true" outlineLevel="0" collapsed="false"/>
    <row r="17884" customFormat="false" ht="21.95" hidden="false" customHeight="true" outlineLevel="0" collapsed="false"/>
    <row r="17885" customFormat="false" ht="21.95" hidden="false" customHeight="true" outlineLevel="0" collapsed="false"/>
    <row r="17886" customFormat="false" ht="21.95" hidden="false" customHeight="true" outlineLevel="0" collapsed="false"/>
    <row r="17887" customFormat="false" ht="21.95" hidden="false" customHeight="true" outlineLevel="0" collapsed="false"/>
    <row r="17888" customFormat="false" ht="21.95" hidden="false" customHeight="true" outlineLevel="0" collapsed="false"/>
    <row r="17889" customFormat="false" ht="21.95" hidden="false" customHeight="true" outlineLevel="0" collapsed="false"/>
    <row r="17890" customFormat="false" ht="21.95" hidden="false" customHeight="true" outlineLevel="0" collapsed="false"/>
    <row r="17891" customFormat="false" ht="21.95" hidden="false" customHeight="true" outlineLevel="0" collapsed="false"/>
    <row r="17892" customFormat="false" ht="21.95" hidden="false" customHeight="true" outlineLevel="0" collapsed="false"/>
    <row r="17893" customFormat="false" ht="21.95" hidden="false" customHeight="true" outlineLevel="0" collapsed="false"/>
    <row r="17894" customFormat="false" ht="21.95" hidden="false" customHeight="true" outlineLevel="0" collapsed="false"/>
    <row r="17895" customFormat="false" ht="21.95" hidden="false" customHeight="true" outlineLevel="0" collapsed="false"/>
    <row r="17896" customFormat="false" ht="21.95" hidden="false" customHeight="true" outlineLevel="0" collapsed="false"/>
    <row r="17897" customFormat="false" ht="21.95" hidden="false" customHeight="true" outlineLevel="0" collapsed="false"/>
    <row r="17898" customFormat="false" ht="21.95" hidden="false" customHeight="true" outlineLevel="0" collapsed="false"/>
    <row r="17899" customFormat="false" ht="21.95" hidden="false" customHeight="true" outlineLevel="0" collapsed="false"/>
    <row r="17900" customFormat="false" ht="21.95" hidden="false" customHeight="true" outlineLevel="0" collapsed="false"/>
    <row r="17901" customFormat="false" ht="21.95" hidden="false" customHeight="true" outlineLevel="0" collapsed="false"/>
    <row r="17902" customFormat="false" ht="21.95" hidden="false" customHeight="true" outlineLevel="0" collapsed="false"/>
    <row r="17903" customFormat="false" ht="21.95" hidden="false" customHeight="true" outlineLevel="0" collapsed="false"/>
    <row r="17904" customFormat="false" ht="21.95" hidden="false" customHeight="true" outlineLevel="0" collapsed="false"/>
    <row r="17905" customFormat="false" ht="21.95" hidden="false" customHeight="true" outlineLevel="0" collapsed="false"/>
    <row r="17906" customFormat="false" ht="21.95" hidden="false" customHeight="true" outlineLevel="0" collapsed="false"/>
    <row r="17907" customFormat="false" ht="21.95" hidden="false" customHeight="true" outlineLevel="0" collapsed="false"/>
    <row r="17908" customFormat="false" ht="21.95" hidden="false" customHeight="true" outlineLevel="0" collapsed="false"/>
    <row r="17909" customFormat="false" ht="21.95" hidden="false" customHeight="true" outlineLevel="0" collapsed="false"/>
    <row r="17910" customFormat="false" ht="21.95" hidden="false" customHeight="true" outlineLevel="0" collapsed="false"/>
    <row r="17911" customFormat="false" ht="21.95" hidden="false" customHeight="true" outlineLevel="0" collapsed="false"/>
    <row r="17912" customFormat="false" ht="21.95" hidden="false" customHeight="true" outlineLevel="0" collapsed="false"/>
    <row r="17913" customFormat="false" ht="21.95" hidden="false" customHeight="true" outlineLevel="0" collapsed="false"/>
    <row r="17914" customFormat="false" ht="21.95" hidden="false" customHeight="true" outlineLevel="0" collapsed="false"/>
    <row r="17915" customFormat="false" ht="21.95" hidden="false" customHeight="true" outlineLevel="0" collapsed="false"/>
    <row r="17916" customFormat="false" ht="21.95" hidden="false" customHeight="true" outlineLevel="0" collapsed="false"/>
    <row r="17917" customFormat="false" ht="21.95" hidden="false" customHeight="true" outlineLevel="0" collapsed="false"/>
    <row r="17918" customFormat="false" ht="21.95" hidden="false" customHeight="true" outlineLevel="0" collapsed="false"/>
    <row r="17919" customFormat="false" ht="21.95" hidden="false" customHeight="true" outlineLevel="0" collapsed="false"/>
    <row r="17920" customFormat="false" ht="21.95" hidden="false" customHeight="true" outlineLevel="0" collapsed="false"/>
    <row r="17921" customFormat="false" ht="21.95" hidden="false" customHeight="true" outlineLevel="0" collapsed="false"/>
    <row r="17922" customFormat="false" ht="21.95" hidden="false" customHeight="true" outlineLevel="0" collapsed="false"/>
    <row r="17923" customFormat="false" ht="21.95" hidden="false" customHeight="true" outlineLevel="0" collapsed="false"/>
    <row r="17924" customFormat="false" ht="21.95" hidden="false" customHeight="true" outlineLevel="0" collapsed="false"/>
    <row r="17925" customFormat="false" ht="21.95" hidden="false" customHeight="true" outlineLevel="0" collapsed="false"/>
    <row r="17926" customFormat="false" ht="21.95" hidden="false" customHeight="true" outlineLevel="0" collapsed="false"/>
    <row r="17927" customFormat="false" ht="21.95" hidden="false" customHeight="true" outlineLevel="0" collapsed="false"/>
    <row r="17928" customFormat="false" ht="21.95" hidden="false" customHeight="true" outlineLevel="0" collapsed="false"/>
    <row r="17929" customFormat="false" ht="21.95" hidden="false" customHeight="true" outlineLevel="0" collapsed="false"/>
    <row r="17930" customFormat="false" ht="21.95" hidden="false" customHeight="true" outlineLevel="0" collapsed="false"/>
    <row r="17931" customFormat="false" ht="21.95" hidden="false" customHeight="true" outlineLevel="0" collapsed="false"/>
    <row r="17932" customFormat="false" ht="21.95" hidden="false" customHeight="true" outlineLevel="0" collapsed="false"/>
    <row r="17933" customFormat="false" ht="21.95" hidden="false" customHeight="true" outlineLevel="0" collapsed="false"/>
    <row r="17934" customFormat="false" ht="21.95" hidden="false" customHeight="true" outlineLevel="0" collapsed="false"/>
    <row r="17935" customFormat="false" ht="21.95" hidden="false" customHeight="true" outlineLevel="0" collapsed="false"/>
    <row r="17936" customFormat="false" ht="21.95" hidden="false" customHeight="true" outlineLevel="0" collapsed="false"/>
    <row r="17937" customFormat="false" ht="21.95" hidden="false" customHeight="true" outlineLevel="0" collapsed="false"/>
    <row r="17938" customFormat="false" ht="21.95" hidden="false" customHeight="true" outlineLevel="0" collapsed="false"/>
    <row r="17939" customFormat="false" ht="21.95" hidden="false" customHeight="true" outlineLevel="0" collapsed="false"/>
    <row r="17940" customFormat="false" ht="21.95" hidden="false" customHeight="true" outlineLevel="0" collapsed="false"/>
    <row r="17941" customFormat="false" ht="21.95" hidden="false" customHeight="true" outlineLevel="0" collapsed="false"/>
    <row r="17942" customFormat="false" ht="21.95" hidden="false" customHeight="true" outlineLevel="0" collapsed="false"/>
    <row r="17943" customFormat="false" ht="21.95" hidden="false" customHeight="true" outlineLevel="0" collapsed="false"/>
    <row r="17944" customFormat="false" ht="21.95" hidden="false" customHeight="true" outlineLevel="0" collapsed="false"/>
    <row r="17945" customFormat="false" ht="21.95" hidden="false" customHeight="true" outlineLevel="0" collapsed="false"/>
    <row r="17946" customFormat="false" ht="21.95" hidden="false" customHeight="true" outlineLevel="0" collapsed="false"/>
    <row r="17947" customFormat="false" ht="21.95" hidden="false" customHeight="true" outlineLevel="0" collapsed="false"/>
    <row r="17948" customFormat="false" ht="21.95" hidden="false" customHeight="true" outlineLevel="0" collapsed="false"/>
    <row r="17949" customFormat="false" ht="21.95" hidden="false" customHeight="true" outlineLevel="0" collapsed="false"/>
    <row r="17950" customFormat="false" ht="21.95" hidden="false" customHeight="true" outlineLevel="0" collapsed="false"/>
    <row r="17951" customFormat="false" ht="21.95" hidden="false" customHeight="true" outlineLevel="0" collapsed="false"/>
    <row r="17952" customFormat="false" ht="21.95" hidden="false" customHeight="true" outlineLevel="0" collapsed="false"/>
    <row r="17953" customFormat="false" ht="21.95" hidden="false" customHeight="true" outlineLevel="0" collapsed="false"/>
    <row r="17954" customFormat="false" ht="21.95" hidden="false" customHeight="true" outlineLevel="0" collapsed="false"/>
    <row r="17955" customFormat="false" ht="21.95" hidden="false" customHeight="true" outlineLevel="0" collapsed="false"/>
    <row r="17956" customFormat="false" ht="21.95" hidden="false" customHeight="true" outlineLevel="0" collapsed="false"/>
    <row r="17957" customFormat="false" ht="21.95" hidden="false" customHeight="true" outlineLevel="0" collapsed="false"/>
    <row r="17958" customFormat="false" ht="21.95" hidden="false" customHeight="true" outlineLevel="0" collapsed="false"/>
    <row r="17959" customFormat="false" ht="21.95" hidden="false" customHeight="true" outlineLevel="0" collapsed="false"/>
    <row r="17960" customFormat="false" ht="21.95" hidden="false" customHeight="true" outlineLevel="0" collapsed="false"/>
    <row r="17961" customFormat="false" ht="21.95" hidden="false" customHeight="true" outlineLevel="0" collapsed="false"/>
    <row r="17962" customFormat="false" ht="21.95" hidden="false" customHeight="true" outlineLevel="0" collapsed="false"/>
    <row r="17963" customFormat="false" ht="21.95" hidden="false" customHeight="true" outlineLevel="0" collapsed="false"/>
    <row r="17964" customFormat="false" ht="21.95" hidden="false" customHeight="true" outlineLevel="0" collapsed="false"/>
    <row r="17965" customFormat="false" ht="21.95" hidden="false" customHeight="true" outlineLevel="0" collapsed="false"/>
    <row r="17966" customFormat="false" ht="21.95" hidden="false" customHeight="true" outlineLevel="0" collapsed="false"/>
    <row r="17967" customFormat="false" ht="21.95" hidden="false" customHeight="true" outlineLevel="0" collapsed="false"/>
    <row r="17968" customFormat="false" ht="21.95" hidden="false" customHeight="true" outlineLevel="0" collapsed="false"/>
    <row r="17969" customFormat="false" ht="21.95" hidden="false" customHeight="true" outlineLevel="0" collapsed="false"/>
    <row r="17970" customFormat="false" ht="21.95" hidden="false" customHeight="true" outlineLevel="0" collapsed="false"/>
    <row r="17971" customFormat="false" ht="21.95" hidden="false" customHeight="true" outlineLevel="0" collapsed="false"/>
    <row r="17972" customFormat="false" ht="21.95" hidden="false" customHeight="true" outlineLevel="0" collapsed="false"/>
    <row r="17973" customFormat="false" ht="21.95" hidden="false" customHeight="true" outlineLevel="0" collapsed="false"/>
    <row r="17974" customFormat="false" ht="21.95" hidden="false" customHeight="true" outlineLevel="0" collapsed="false"/>
    <row r="17975" customFormat="false" ht="21.95" hidden="false" customHeight="true" outlineLevel="0" collapsed="false"/>
    <row r="17976" customFormat="false" ht="21.95" hidden="false" customHeight="true" outlineLevel="0" collapsed="false"/>
    <row r="17977" customFormat="false" ht="21.95" hidden="false" customHeight="true" outlineLevel="0" collapsed="false"/>
    <row r="17978" customFormat="false" ht="21.95" hidden="false" customHeight="true" outlineLevel="0" collapsed="false"/>
    <row r="17979" customFormat="false" ht="21.95" hidden="false" customHeight="true" outlineLevel="0" collapsed="false"/>
    <row r="17980" customFormat="false" ht="21.95" hidden="false" customHeight="true" outlineLevel="0" collapsed="false"/>
    <row r="17981" customFormat="false" ht="21.95" hidden="false" customHeight="true" outlineLevel="0" collapsed="false"/>
    <row r="17982" customFormat="false" ht="21.95" hidden="false" customHeight="true" outlineLevel="0" collapsed="false"/>
    <row r="17983" customFormat="false" ht="21.95" hidden="false" customHeight="true" outlineLevel="0" collapsed="false"/>
    <row r="17984" customFormat="false" ht="21.95" hidden="false" customHeight="true" outlineLevel="0" collapsed="false"/>
    <row r="17985" customFormat="false" ht="21.95" hidden="false" customHeight="true" outlineLevel="0" collapsed="false"/>
    <row r="17986" customFormat="false" ht="21.95" hidden="false" customHeight="true" outlineLevel="0" collapsed="false"/>
    <row r="17987" customFormat="false" ht="21.95" hidden="false" customHeight="true" outlineLevel="0" collapsed="false"/>
    <row r="17988" customFormat="false" ht="21.95" hidden="false" customHeight="true" outlineLevel="0" collapsed="false"/>
    <row r="17989" customFormat="false" ht="21.95" hidden="false" customHeight="true" outlineLevel="0" collapsed="false"/>
    <row r="17990" customFormat="false" ht="21.95" hidden="false" customHeight="true" outlineLevel="0" collapsed="false"/>
    <row r="17991" customFormat="false" ht="21.95" hidden="false" customHeight="true" outlineLevel="0" collapsed="false"/>
    <row r="17992" customFormat="false" ht="21.95" hidden="false" customHeight="true" outlineLevel="0" collapsed="false"/>
    <row r="17993" customFormat="false" ht="21.95" hidden="false" customHeight="true" outlineLevel="0" collapsed="false"/>
    <row r="17994" customFormat="false" ht="21.95" hidden="false" customHeight="true" outlineLevel="0" collapsed="false"/>
    <row r="17995" customFormat="false" ht="21.95" hidden="false" customHeight="true" outlineLevel="0" collapsed="false"/>
    <row r="17996" customFormat="false" ht="21.95" hidden="false" customHeight="true" outlineLevel="0" collapsed="false"/>
    <row r="17997" customFormat="false" ht="21.95" hidden="false" customHeight="true" outlineLevel="0" collapsed="false"/>
    <row r="17998" customFormat="false" ht="21.95" hidden="false" customHeight="true" outlineLevel="0" collapsed="false"/>
    <row r="17999" customFormat="false" ht="21.95" hidden="false" customHeight="true" outlineLevel="0" collapsed="false"/>
    <row r="18000" customFormat="false" ht="21.95" hidden="false" customHeight="true" outlineLevel="0" collapsed="false"/>
    <row r="18001" customFormat="false" ht="21.95" hidden="false" customHeight="true" outlineLevel="0" collapsed="false"/>
    <row r="18002" customFormat="false" ht="21.95" hidden="false" customHeight="true" outlineLevel="0" collapsed="false"/>
    <row r="18003" customFormat="false" ht="21.95" hidden="false" customHeight="true" outlineLevel="0" collapsed="false"/>
    <row r="18004" customFormat="false" ht="21.95" hidden="false" customHeight="true" outlineLevel="0" collapsed="false"/>
    <row r="18005" customFormat="false" ht="21.95" hidden="false" customHeight="true" outlineLevel="0" collapsed="false"/>
    <row r="18006" customFormat="false" ht="21.95" hidden="false" customHeight="true" outlineLevel="0" collapsed="false"/>
    <row r="18007" customFormat="false" ht="21.95" hidden="false" customHeight="true" outlineLevel="0" collapsed="false"/>
    <row r="18008" customFormat="false" ht="21.95" hidden="false" customHeight="true" outlineLevel="0" collapsed="false"/>
    <row r="18009" customFormat="false" ht="21.95" hidden="false" customHeight="true" outlineLevel="0" collapsed="false"/>
    <row r="18010" customFormat="false" ht="21.95" hidden="false" customHeight="true" outlineLevel="0" collapsed="false"/>
    <row r="18011" customFormat="false" ht="21.95" hidden="false" customHeight="true" outlineLevel="0" collapsed="false"/>
    <row r="18012" customFormat="false" ht="21.95" hidden="false" customHeight="true" outlineLevel="0" collapsed="false"/>
  </sheetData>
  <mergeCells count="75">
    <mergeCell ref="A1:A2"/>
    <mergeCell ref="B1:B2"/>
    <mergeCell ref="C1:C2"/>
    <mergeCell ref="D1:D2"/>
    <mergeCell ref="E1:H1"/>
    <mergeCell ref="I1:J1"/>
    <mergeCell ref="L1:L2"/>
    <mergeCell ref="M1:M2"/>
    <mergeCell ref="N1:N2"/>
    <mergeCell ref="O1:O2"/>
    <mergeCell ref="A111:A112"/>
    <mergeCell ref="B111:B112"/>
    <mergeCell ref="C111:C112"/>
    <mergeCell ref="D111:D112"/>
    <mergeCell ref="E111:H111"/>
    <mergeCell ref="I111:K111"/>
    <mergeCell ref="M111:M112"/>
    <mergeCell ref="N111:N112"/>
    <mergeCell ref="O111:O112"/>
    <mergeCell ref="P111:P112"/>
    <mergeCell ref="A1629:A1630"/>
    <mergeCell ref="B1629:B1630"/>
    <mergeCell ref="C1629:C1630"/>
    <mergeCell ref="D1629:D1630"/>
    <mergeCell ref="E1629:H1629"/>
    <mergeCell ref="I1629:M1629"/>
    <mergeCell ref="O1629:O1630"/>
    <mergeCell ref="P1629:P1630"/>
    <mergeCell ref="Q1629:Q1630"/>
    <mergeCell ref="R1629:R1630"/>
    <mergeCell ref="S1629:S1630"/>
    <mergeCell ref="A1656:A1657"/>
    <mergeCell ref="B1656:B1657"/>
    <mergeCell ref="C1656:C1657"/>
    <mergeCell ref="D1656:D1657"/>
    <mergeCell ref="E1656:J1656"/>
    <mergeCell ref="K1656:M1656"/>
    <mergeCell ref="O1656:O1657"/>
    <mergeCell ref="P1656:P1657"/>
    <mergeCell ref="Q1656:Q1657"/>
    <mergeCell ref="R1656:R1657"/>
    <mergeCell ref="S1656:S1657"/>
    <mergeCell ref="A1670:A1671"/>
    <mergeCell ref="B1670:B1671"/>
    <mergeCell ref="C1670:C1671"/>
    <mergeCell ref="D1670:D1671"/>
    <mergeCell ref="E1670:I1670"/>
    <mergeCell ref="J1670:L1670"/>
    <mergeCell ref="N1670:N1671"/>
    <mergeCell ref="O1670:O1671"/>
    <mergeCell ref="P1670:P1671"/>
    <mergeCell ref="Q1670:Q1671"/>
    <mergeCell ref="R1670:R1671"/>
    <mergeCell ref="A1685:A1686"/>
    <mergeCell ref="B1685:B1686"/>
    <mergeCell ref="C1685:C1686"/>
    <mergeCell ref="D1685:D1686"/>
    <mergeCell ref="E1685:J1685"/>
    <mergeCell ref="K1685:N1685"/>
    <mergeCell ref="P1685:P1686"/>
    <mergeCell ref="Q1685:Q1686"/>
    <mergeCell ref="R1685:R1686"/>
    <mergeCell ref="S1685:S1686"/>
    <mergeCell ref="T1685:T1686"/>
    <mergeCell ref="A1729:A1730"/>
    <mergeCell ref="B1729:B1730"/>
    <mergeCell ref="C1729:C1730"/>
    <mergeCell ref="D1729:D1730"/>
    <mergeCell ref="E1729:J1729"/>
    <mergeCell ref="K1729:L1729"/>
    <mergeCell ref="N1729:N1730"/>
    <mergeCell ref="O1729:O1730"/>
    <mergeCell ref="P1729:P1730"/>
    <mergeCell ref="Q1729:Q1730"/>
    <mergeCell ref="R1729:R1730"/>
  </mergeCells>
  <conditionalFormatting sqref="A89:A110">
    <cfRule type="expression" priority="2" aboveAverage="0" equalAverage="0" bottom="0" percent="0" rank="0" text="" dxfId="10">
      <formula>AND(COUNTIF($A$1:$A$80,A89)&gt;1,NOT(ISBLANK(A89)))</formula>
    </cfRule>
  </conditionalFormatting>
  <conditionalFormatting sqref="A173:A195 A170:A171 A113:A142">
    <cfRule type="expression" priority="3" aboveAverage="0" equalAverage="0" bottom="0" percent="0" rank="0" text="" dxfId="11">
      <formula>AND(COUNTIF($A$1:$A$61,A173)&gt;1,NOT(ISBLANK(A173)))</formula>
    </cfRule>
  </conditionalFormatting>
  <conditionalFormatting sqref="A596:A619">
    <cfRule type="expression" priority="4" aboveAverage="0" equalAverage="0" bottom="0" percent="0" rank="0" text="" dxfId="12">
      <formula>AND(COUNTIF($A$2:$A$862,A596)&gt;1,NOT(ISBLANK(A596)))</formula>
    </cfRule>
  </conditionalFormatting>
  <conditionalFormatting sqref="A620:A643">
    <cfRule type="expression" priority="5" aboveAverage="0" equalAverage="0" bottom="0" percent="0" rank="0" text="" dxfId="13">
      <formula>AND(COUNTIF($A$1:$A$1027,A620)&gt;1,NOT(ISBLANK(A620)))</formula>
    </cfRule>
  </conditionalFormatting>
  <conditionalFormatting sqref="A644:A673 A766:A793">
    <cfRule type="expression" priority="6" aboveAverage="0" equalAverage="0" bottom="0" percent="0" rank="0" text="" dxfId="14">
      <formula>AND(COUNTIF($A$1:$A$1031,A644)&gt;1,NOT(ISBLANK(A644)))</formula>
    </cfRule>
  </conditionalFormatting>
  <conditionalFormatting sqref="A674:A700">
    <cfRule type="expression" priority="7" aboveAverage="0" equalAverage="0" bottom="0" percent="0" rank="0" text="" dxfId="15">
      <formula>AND(COUNTIF($A$1:$A$1029,A674)&gt;1,NOT(ISBLANK(A674)))</formula>
    </cfRule>
  </conditionalFormatting>
  <conditionalFormatting sqref="A701:A723">
    <cfRule type="expression" priority="8" aboveAverage="0" equalAverage="0" bottom="0" percent="0" rank="0" text="" dxfId="16">
      <formula>AND(COUNTIF($A$1:$A$1026,A701)&gt;1,NOT(ISBLANK(A701)))</formula>
    </cfRule>
  </conditionalFormatting>
  <conditionalFormatting sqref="A724:A748">
    <cfRule type="expression" priority="9" aboveAverage="0" equalAverage="0" bottom="0" percent="0" rank="0" text="" dxfId="17">
      <formula>AND(COUNTIF($A$1:$A$1028,A724)&gt;1,NOT(ISBLANK(A724)))</formula>
    </cfRule>
  </conditionalFormatting>
  <conditionalFormatting sqref="A749:A765">
    <cfRule type="expression" priority="10" aboveAverage="0" equalAverage="0" bottom="0" percent="0" rank="0" text="" dxfId="18">
      <formula>AND(COUNTIF($A$1:$A$1020,A749)&gt;1,NOT(ISBLANK(A749)))</formula>
    </cfRule>
  </conditionalFormatting>
  <conditionalFormatting sqref="E964:J964 E847:J847 E878:J878 E820:J820 E933:F933 E907:J907 H933:J933">
    <cfRule type="cellIs" priority="11" operator="lessThan" aboveAverage="0" equalAverage="0" bottom="0" percent="0" rank="0" text="" dxfId="19">
      <formula>60</formula>
    </cfRule>
  </conditionalFormatting>
  <conditionalFormatting sqref="A965:C965 D907:D908 A794:P819 A821:N846 D820 D878:D879 B878:B879 A879 A880:O906 E879:O879 C879 B907 A934:C935 E934:O935 A908:C908 A936:O963 E908:O908 A909:O932 D933:D935 B933 A848:O877 D847 E965:O965 B964 D964:D965 A966:O992">
    <cfRule type="cellIs" priority="12" operator="lessThan" aboveAverage="0" equalAverage="0" bottom="0" percent="0" rank="0" text="" dxfId="20">
      <formula>60</formula>
    </cfRule>
  </conditionalFormatting>
  <conditionalFormatting sqref="A993:A1214">
    <cfRule type="expression" priority="13" aboveAverage="0" equalAverage="0" bottom="0" percent="0" rank="0" text="" dxfId="21">
      <formula>AND(COUNTIF($A$2:$A$1047,A993)&gt;1,NOT(ISBLANK(A993)))</formula>
    </cfRule>
  </conditionalFormatting>
  <conditionalFormatting sqref="A143">
    <cfRule type="expression" priority="14" aboveAverage="0" equalAverage="0" bottom="0" percent="0" rank="0" text="" dxfId="22">
      <formula>AND(COUNTIF($A$1:$A$7,A143)&gt;1,NOT(ISBLANK(A143)))</formula>
    </cfRule>
  </conditionalFormatting>
  <conditionalFormatting sqref="A1631:A1654 A1658:A1666 A1673:A1682 A1689">
    <cfRule type="expression" priority="15" aboveAverage="0" equalAverage="0" bottom="0" percent="0" rank="0" text="" dxfId="23">
      <formula>AND(COUNTIF($A$1:$A$24,A1631)&gt;1,NOT(ISBLANK(A1631)))</formula>
    </cfRule>
  </conditionalFormatting>
  <conditionalFormatting sqref="A1667:A1668">
    <cfRule type="expression" priority="16" aboveAverage="0" equalAverage="0" bottom="0" percent="0" rank="0" text="" dxfId="24">
      <formula>AND(COUNTIF($A$4:$A$14,A1667)&gt;1,NOT(ISBLANK(A1667)))</formula>
    </cfRule>
  </conditionalFormatting>
  <conditionalFormatting sqref="A1672 A1683 A1731">
    <cfRule type="expression" priority="17" aboveAverage="0" equalAverage="0" bottom="0" percent="0" rank="0" text="" dxfId="25">
      <formula>AND(COUNTIF($A$3:$A$15,A1672)&gt;1,NOT(ISBLANK(A1672)))</formula>
    </cfRule>
  </conditionalFormatting>
  <conditionalFormatting sqref="A1687:A1688 A1690:A1727 A1732:A1742">
    <cfRule type="expression" priority="18" aboveAverage="0" equalAverage="0" bottom="0" percent="0" rank="0" text="" dxfId="26">
      <formula>AND(COUNTIF($A$3:$A$50,A1687)&gt;1,NOT(ISBLANK(A168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李子夏</cp:lastModifiedBy>
  <dcterms:modified xsi:type="dcterms:W3CDTF">2014-10-10T01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