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签名" sheetId="1" state="visible" r:id="rId2"/>
  </sheets>
  <definedNames>
    <definedName function="false" hidden="true" localSheetId="0" name="_xlnm._FilterDatabase" vbProcedure="false">签名!$B$1:$B$2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0" uniqueCount="3576">
  <si>
    <r>
      <rPr>
        <b val="true"/>
        <sz val="12"/>
        <rFont val="宋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级临床医学</t>
    </r>
    <r>
      <rPr>
        <b val="true"/>
        <sz val="12"/>
        <rFont val="宋体"/>
        <family val="0"/>
        <charset val="134"/>
      </rPr>
      <t xml:space="preserve">1-40</t>
    </r>
    <r>
      <rPr>
        <b val="true"/>
        <sz val="12"/>
        <rFont val="Noto Sans"/>
        <family val="2"/>
      </rPr>
      <t xml:space="preserve">班综合素质测评汇总表</t>
    </r>
  </si>
  <si>
    <t xml:space="preserve">学号</t>
  </si>
  <si>
    <t xml:space="preserve">班级</t>
  </si>
  <si>
    <t xml:space="preserve">姓名</t>
  </si>
  <si>
    <t xml:space="preserve">性别</t>
  </si>
  <si>
    <t xml:space="preserve">第一学期</t>
  </si>
  <si>
    <t xml:space="preserve">第二学期</t>
  </si>
  <si>
    <t xml:space="preserve">平均</t>
  </si>
  <si>
    <r>
      <rPr>
        <sz val="12"/>
        <rFont val="Noto Sans"/>
        <family val="2"/>
      </rPr>
      <t xml:space="preserve">折合成绩</t>
    </r>
    <r>
      <rPr>
        <sz val="12"/>
        <rFont val="宋体"/>
        <family val="0"/>
        <charset val="134"/>
      </rPr>
      <t xml:space="preserve">B*80%</t>
    </r>
  </si>
  <si>
    <r>
      <rPr>
        <b val="true"/>
        <sz val="12"/>
        <rFont val="Noto Sans"/>
        <family val="2"/>
      </rPr>
      <t xml:space="preserve">素质与行为规范</t>
    </r>
    <r>
      <rPr>
        <b val="true"/>
        <sz val="12"/>
        <rFont val="宋体"/>
        <family val="0"/>
        <charset val="134"/>
      </rPr>
      <t xml:space="preserve">A</t>
    </r>
  </si>
  <si>
    <r>
      <rPr>
        <b val="true"/>
        <sz val="12"/>
        <rFont val="Noto Sans"/>
        <family val="2"/>
      </rPr>
      <t xml:space="preserve">实践与创新能力</t>
    </r>
    <r>
      <rPr>
        <b val="true"/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折合成绩（</t>
    </r>
    <r>
      <rPr>
        <sz val="12"/>
        <rFont val="宋体"/>
        <family val="0"/>
        <charset val="134"/>
      </rPr>
      <t xml:space="preserve">A+C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%</t>
    </r>
  </si>
  <si>
    <t xml:space="preserve">最终</t>
  </si>
  <si>
    <t xml:space="preserve">马原</t>
  </si>
  <si>
    <t xml:space="preserve">生理</t>
  </si>
  <si>
    <t xml:space="preserve">生化</t>
  </si>
  <si>
    <t xml:space="preserve">免疫</t>
  </si>
  <si>
    <t xml:space="preserve">英语</t>
  </si>
  <si>
    <t xml:space="preserve">毛概</t>
  </si>
  <si>
    <t xml:space="preserve">病理</t>
  </si>
  <si>
    <t xml:space="preserve">病生</t>
  </si>
  <si>
    <t xml:space="preserve">成绩</t>
  </si>
  <si>
    <t xml:space="preserve">常江川</t>
  </si>
  <si>
    <t xml:space="preserve">男</t>
  </si>
  <si>
    <t xml:space="preserve">陈俊伟</t>
  </si>
  <si>
    <t xml:space="preserve">党新臣</t>
  </si>
  <si>
    <t xml:space="preserve">董宸康</t>
  </si>
  <si>
    <t xml:space="preserve">关政</t>
  </si>
  <si>
    <t xml:space="preserve">刘亮</t>
  </si>
  <si>
    <t xml:space="preserve">孟凡橹</t>
  </si>
  <si>
    <t xml:space="preserve">沈浩翔</t>
  </si>
  <si>
    <t xml:space="preserve">随威力</t>
  </si>
  <si>
    <t xml:space="preserve">王圣</t>
  </si>
  <si>
    <t xml:space="preserve">王振涛</t>
  </si>
  <si>
    <t xml:space="preserve">于琦</t>
  </si>
  <si>
    <t xml:space="preserve">岳衡</t>
  </si>
  <si>
    <t xml:space="preserve">张帅</t>
  </si>
  <si>
    <t xml:space="preserve">安万花</t>
  </si>
  <si>
    <t xml:space="preserve">女</t>
  </si>
  <si>
    <t xml:space="preserve">常琳涵</t>
  </si>
  <si>
    <t xml:space="preserve">陈可欣</t>
  </si>
  <si>
    <t xml:space="preserve">崔淑敏</t>
  </si>
  <si>
    <t xml:space="preserve">郭蒙蒙</t>
  </si>
  <si>
    <t xml:space="preserve">郭晓欢</t>
  </si>
  <si>
    <t xml:space="preserve">胡玲玲</t>
  </si>
  <si>
    <t xml:space="preserve">雷茜琳</t>
  </si>
  <si>
    <t xml:space="preserve">李聪</t>
  </si>
  <si>
    <t xml:space="preserve">李争妍</t>
  </si>
  <si>
    <t xml:space="preserve">刘静锋</t>
  </si>
  <si>
    <t xml:space="preserve">刘敏</t>
  </si>
  <si>
    <t xml:space="preserve">刘潇雅</t>
  </si>
  <si>
    <t xml:space="preserve">彭富群</t>
  </si>
  <si>
    <t xml:space="preserve">王妍莉</t>
  </si>
  <si>
    <t xml:space="preserve">臧璐</t>
  </si>
  <si>
    <t xml:space="preserve">赵奕霖</t>
  </si>
  <si>
    <t xml:space="preserve">方元昊</t>
  </si>
  <si>
    <t xml:space="preserve">黄占峰</t>
  </si>
  <si>
    <t xml:space="preserve">李贤</t>
  </si>
  <si>
    <t xml:space="preserve">李易恒</t>
  </si>
  <si>
    <t xml:space="preserve">刘野</t>
  </si>
  <si>
    <t xml:space="preserve">吕寻备</t>
  </si>
  <si>
    <t xml:space="preserve">孟长春</t>
  </si>
  <si>
    <t xml:space="preserve">王会青</t>
  </si>
  <si>
    <t xml:space="preserve">王云涛</t>
  </si>
  <si>
    <t xml:space="preserve">王志猛</t>
  </si>
  <si>
    <t xml:space="preserve">王子龙</t>
  </si>
  <si>
    <t xml:space="preserve">魏徐鹏</t>
  </si>
  <si>
    <t xml:space="preserve">杨信希</t>
  </si>
  <si>
    <t xml:space="preserve">朱绍钦</t>
  </si>
  <si>
    <t xml:space="preserve">李倩</t>
  </si>
  <si>
    <t xml:space="preserve">刘春梅</t>
  </si>
  <si>
    <t xml:space="preserve">马雪寒</t>
  </si>
  <si>
    <t xml:space="preserve">宋雨</t>
  </si>
  <si>
    <t xml:space="preserve">王梦雪</t>
  </si>
  <si>
    <t xml:space="preserve">王舒</t>
  </si>
  <si>
    <t xml:space="preserve">巫秋怡</t>
  </si>
  <si>
    <t xml:space="preserve">谢婧妍</t>
  </si>
  <si>
    <t xml:space="preserve">杨荟圆</t>
  </si>
  <si>
    <t xml:space="preserve">杨静</t>
  </si>
  <si>
    <t xml:space="preserve">杨娜</t>
  </si>
  <si>
    <t xml:space="preserve">袁平</t>
  </si>
  <si>
    <t xml:space="preserve">翟雪洁</t>
  </si>
  <si>
    <t xml:space="preserve">张彩峰</t>
  </si>
  <si>
    <t xml:space="preserve">赵蕾</t>
  </si>
  <si>
    <t xml:space="preserve">朱超男</t>
  </si>
  <si>
    <t xml:space="preserve">李怡春</t>
  </si>
  <si>
    <t xml:space="preserve">班坤峰</t>
  </si>
  <si>
    <t xml:space="preserve">代伟</t>
  </si>
  <si>
    <t xml:space="preserve">冯春宁</t>
  </si>
  <si>
    <t xml:space="preserve">郭晖</t>
  </si>
  <si>
    <t xml:space="preserve">李博伦</t>
  </si>
  <si>
    <t xml:space="preserve">李金</t>
  </si>
  <si>
    <t xml:space="preserve">李庆垚</t>
  </si>
  <si>
    <t xml:space="preserve">李彦葳</t>
  </si>
  <si>
    <t xml:space="preserve">汪小迪</t>
  </si>
  <si>
    <t xml:space="preserve">王帅豪</t>
  </si>
  <si>
    <t xml:space="preserve">肖国辉</t>
  </si>
  <si>
    <t xml:space="preserve">徐连果</t>
  </si>
  <si>
    <t xml:space="preserve">翟华</t>
  </si>
  <si>
    <t xml:space="preserve">张秉钰</t>
  </si>
  <si>
    <t xml:space="preserve">周小旺</t>
  </si>
  <si>
    <t xml:space="preserve">曹景景</t>
  </si>
  <si>
    <t xml:space="preserve">陈艳</t>
  </si>
  <si>
    <t xml:space="preserve">樊天圆</t>
  </si>
  <si>
    <t xml:space="preserve">冯倩倩</t>
  </si>
  <si>
    <t xml:space="preserve">冯鑫琦</t>
  </si>
  <si>
    <t xml:space="preserve">郭英杰</t>
  </si>
  <si>
    <t xml:space="preserve">姜澳田</t>
  </si>
  <si>
    <t xml:space="preserve">祁小女</t>
  </si>
  <si>
    <t xml:space="preserve">申晨歌</t>
  </si>
  <si>
    <t xml:space="preserve">王贝玺</t>
  </si>
  <si>
    <t xml:space="preserve">晏丹丹</t>
  </si>
  <si>
    <t xml:space="preserve">于胜男</t>
  </si>
  <si>
    <t xml:space="preserve">张俊俊</t>
  </si>
  <si>
    <t xml:space="preserve">张永艳</t>
  </si>
  <si>
    <t xml:space="preserve">卞盼</t>
  </si>
  <si>
    <t xml:space="preserve">陈雅麟</t>
  </si>
  <si>
    <t xml:space="preserve">胡奥博</t>
  </si>
  <si>
    <t xml:space="preserve">李昂</t>
  </si>
  <si>
    <t xml:space="preserve">林林</t>
  </si>
  <si>
    <t xml:space="preserve">刘晨焕</t>
  </si>
  <si>
    <t xml:space="preserve">秦佳</t>
  </si>
  <si>
    <t xml:space="preserve">孙琳琳</t>
  </si>
  <si>
    <t xml:space="preserve">吴旻旻</t>
  </si>
  <si>
    <t xml:space="preserve">杨宾</t>
  </si>
  <si>
    <t xml:space="preserve">尹伟康</t>
  </si>
  <si>
    <t xml:space="preserve">张强淋</t>
  </si>
  <si>
    <t xml:space="preserve">朱筱岩</t>
  </si>
  <si>
    <t xml:space="preserve">丁旭欣</t>
  </si>
  <si>
    <t xml:space="preserve">董晓贝</t>
  </si>
  <si>
    <t xml:space="preserve">高小芳</t>
  </si>
  <si>
    <t xml:space="preserve">高永</t>
  </si>
  <si>
    <t xml:space="preserve">郭梦琦</t>
  </si>
  <si>
    <t xml:space="preserve">恒冰琳</t>
  </si>
  <si>
    <t xml:space="preserve">黄小宇</t>
  </si>
  <si>
    <t xml:space="preserve">蒋香丽</t>
  </si>
  <si>
    <t xml:space="preserve">李雪梅</t>
  </si>
  <si>
    <t xml:space="preserve">李岩</t>
  </si>
  <si>
    <t xml:space="preserve">李洋</t>
  </si>
  <si>
    <t xml:space="preserve">刘文瑜</t>
  </si>
  <si>
    <t xml:space="preserve">王梦杰</t>
  </si>
  <si>
    <t xml:space="preserve">杨兰</t>
  </si>
  <si>
    <t xml:space="preserve">叶倩倩</t>
  </si>
  <si>
    <t xml:space="preserve">余盼丽</t>
  </si>
  <si>
    <t xml:space="preserve">张媛媛</t>
  </si>
  <si>
    <t xml:space="preserve">谌威</t>
  </si>
  <si>
    <t xml:space="preserve">卢熙</t>
  </si>
  <si>
    <t xml:space="preserve">牛森</t>
  </si>
  <si>
    <t xml:space="preserve">任晓金</t>
  </si>
  <si>
    <t xml:space="preserve">舒业恒</t>
  </si>
  <si>
    <t xml:space="preserve">王亮亮</t>
  </si>
  <si>
    <t xml:space="preserve">吴秀华</t>
  </si>
  <si>
    <t xml:space="preserve">袁成宇</t>
  </si>
  <si>
    <t xml:space="preserve">岳旭辉</t>
  </si>
  <si>
    <t xml:space="preserve">张少甲</t>
  </si>
  <si>
    <t xml:space="preserve">张亚非</t>
  </si>
  <si>
    <t xml:space="preserve">赵阳涛</t>
  </si>
  <si>
    <t xml:space="preserve">赵子豪</t>
  </si>
  <si>
    <t xml:space="preserve">冯珊珊</t>
  </si>
  <si>
    <t xml:space="preserve">何凯迪</t>
  </si>
  <si>
    <t xml:space="preserve">李江慧</t>
  </si>
  <si>
    <t xml:space="preserve">李丽如</t>
  </si>
  <si>
    <t xml:space="preserve">李煜晗</t>
  </si>
  <si>
    <t xml:space="preserve">刘伟娜</t>
  </si>
  <si>
    <t xml:space="preserve">卢婷婷</t>
  </si>
  <si>
    <t xml:space="preserve">吕后婷</t>
  </si>
  <si>
    <t xml:space="preserve">马盼盼</t>
  </si>
  <si>
    <t xml:space="preserve">宋亚丹</t>
  </si>
  <si>
    <t xml:space="preserve">王婷婷</t>
  </si>
  <si>
    <t xml:space="preserve">魏晨初</t>
  </si>
  <si>
    <t xml:space="preserve">吴利娜</t>
  </si>
  <si>
    <t xml:space="preserve">尹玉佳</t>
  </si>
  <si>
    <t xml:space="preserve">张雅姝</t>
  </si>
  <si>
    <t xml:space="preserve">朱悦丽</t>
  </si>
  <si>
    <t xml:space="preserve">朱真真</t>
  </si>
  <si>
    <t xml:space="preserve">丁贺辉</t>
  </si>
  <si>
    <t xml:space="preserve">杜航</t>
  </si>
  <si>
    <t xml:space="preserve">冯亚浩</t>
  </si>
  <si>
    <t xml:space="preserve">郭子豪</t>
  </si>
  <si>
    <t xml:space="preserve">邝少龙</t>
  </si>
  <si>
    <t xml:space="preserve">李烁</t>
  </si>
  <si>
    <t xml:space="preserve">蒙宏亮</t>
  </si>
  <si>
    <t xml:space="preserve">裴观辉</t>
  </si>
  <si>
    <t xml:space="preserve">苏文景</t>
  </si>
  <si>
    <t xml:space="preserve">肖东斌</t>
  </si>
  <si>
    <t xml:space="preserve">徐宁波</t>
  </si>
  <si>
    <t xml:space="preserve">张宇航</t>
  </si>
  <si>
    <t xml:space="preserve">周昊楠</t>
  </si>
  <si>
    <t xml:space="preserve">高怡珂</t>
  </si>
  <si>
    <t xml:space="preserve">胡家萱</t>
  </si>
  <si>
    <t xml:space="preserve">胡婷婷</t>
  </si>
  <si>
    <t xml:space="preserve">黄孟思</t>
  </si>
  <si>
    <t xml:space="preserve">姜雪如</t>
  </si>
  <si>
    <t xml:space="preserve">靳春露</t>
  </si>
  <si>
    <t xml:space="preserve">马瑞晗</t>
  </si>
  <si>
    <t xml:space="preserve">马雪花</t>
  </si>
  <si>
    <t xml:space="preserve">彭闪闪</t>
  </si>
  <si>
    <t xml:space="preserve">尚琳琳</t>
  </si>
  <si>
    <t xml:space="preserve">师聪聪</t>
  </si>
  <si>
    <t xml:space="preserve">王焕焕</t>
  </si>
  <si>
    <t xml:space="preserve">于净</t>
  </si>
  <si>
    <t xml:space="preserve">张京</t>
  </si>
  <si>
    <t xml:space="preserve">陈庆华</t>
  </si>
  <si>
    <t xml:space="preserve">陈伟浩</t>
  </si>
  <si>
    <t xml:space="preserve">程洁</t>
  </si>
  <si>
    <t xml:space="preserve">关帅</t>
  </si>
  <si>
    <t xml:space="preserve">20125110705</t>
  </si>
  <si>
    <t xml:space="preserve">郭昊欣</t>
  </si>
  <si>
    <t xml:space="preserve">作弊</t>
  </si>
  <si>
    <t xml:space="preserve">李成龙</t>
  </si>
  <si>
    <t xml:space="preserve">李宇航</t>
  </si>
  <si>
    <t xml:space="preserve">廖志强</t>
  </si>
  <si>
    <t xml:space="preserve">刘彦初</t>
  </si>
  <si>
    <t xml:space="preserve">宋英豪</t>
  </si>
  <si>
    <t xml:space="preserve">王旭涤</t>
  </si>
  <si>
    <t xml:space="preserve">吴文博</t>
  </si>
  <si>
    <t xml:space="preserve">姚渊</t>
  </si>
  <si>
    <t xml:space="preserve">张继尧</t>
  </si>
  <si>
    <t xml:space="preserve">崔素素</t>
  </si>
  <si>
    <t xml:space="preserve">韩辉</t>
  </si>
  <si>
    <t xml:space="preserve">雷小红</t>
  </si>
  <si>
    <t xml:space="preserve">李晓晓</t>
  </si>
  <si>
    <t xml:space="preserve">刘爽</t>
  </si>
  <si>
    <t xml:space="preserve">马银华</t>
  </si>
  <si>
    <t xml:space="preserve">王欢欢</t>
  </si>
  <si>
    <t xml:space="preserve">王蓬竹</t>
  </si>
  <si>
    <t xml:space="preserve">王新宇</t>
  </si>
  <si>
    <t xml:space="preserve">魏方娟</t>
  </si>
  <si>
    <t xml:space="preserve">魏然</t>
  </si>
  <si>
    <t xml:space="preserve">夏晓</t>
  </si>
  <si>
    <t xml:space="preserve">薛丹红</t>
  </si>
  <si>
    <t xml:space="preserve">杨苗</t>
  </si>
  <si>
    <t xml:space="preserve">杨欣雨</t>
  </si>
  <si>
    <t xml:space="preserve">张凤华</t>
  </si>
  <si>
    <t xml:space="preserve">庄亚琼</t>
  </si>
  <si>
    <t xml:space="preserve">邹艳梅</t>
  </si>
  <si>
    <t xml:space="preserve">车轰</t>
  </si>
  <si>
    <t xml:space="preserve">陈松</t>
  </si>
  <si>
    <t xml:space="preserve">程卫鹏</t>
  </si>
  <si>
    <t xml:space="preserve">豆林森</t>
  </si>
  <si>
    <t xml:space="preserve">古麟强</t>
  </si>
  <si>
    <t xml:space="preserve">郭鹏浩</t>
  </si>
  <si>
    <t xml:space="preserve">金泽宇</t>
  </si>
  <si>
    <t xml:space="preserve">寇向阳</t>
  </si>
  <si>
    <t xml:space="preserve">李晨晨</t>
  </si>
  <si>
    <t xml:space="preserve">李一</t>
  </si>
  <si>
    <t xml:space="preserve">李有委</t>
  </si>
  <si>
    <t xml:space="preserve">林家豪</t>
  </si>
  <si>
    <t xml:space="preserve">潘超</t>
  </si>
  <si>
    <t xml:space="preserve">杨明</t>
  </si>
  <si>
    <t xml:space="preserve">陈银</t>
  </si>
  <si>
    <t xml:space="preserve">董君宇</t>
  </si>
  <si>
    <t xml:space="preserve">冯旭</t>
  </si>
  <si>
    <t xml:space="preserve">李玉敏</t>
  </si>
  <si>
    <t xml:space="preserve">刘亚兰</t>
  </si>
  <si>
    <t xml:space="preserve">马静</t>
  </si>
  <si>
    <t xml:space="preserve">齐琳</t>
  </si>
  <si>
    <t xml:space="preserve">曲玉蕾</t>
  </si>
  <si>
    <t xml:space="preserve">屈洁</t>
  </si>
  <si>
    <t xml:space="preserve">孙茹茹</t>
  </si>
  <si>
    <t xml:space="preserve">王娟</t>
  </si>
  <si>
    <t xml:space="preserve">王婷</t>
  </si>
  <si>
    <t xml:space="preserve">魏潇飞</t>
  </si>
  <si>
    <t xml:space="preserve">吴晓乐</t>
  </si>
  <si>
    <t xml:space="preserve">杨政</t>
  </si>
  <si>
    <t xml:space="preserve">20125110831</t>
  </si>
  <si>
    <t xml:space="preserve">谢灵晶</t>
  </si>
  <si>
    <t xml:space="preserve">20115165203</t>
  </si>
  <si>
    <t xml:space="preserve">张磊</t>
  </si>
  <si>
    <t xml:space="preserve">20125110901</t>
  </si>
  <si>
    <t xml:space="preserve">安磊</t>
  </si>
  <si>
    <t xml:space="preserve">20125110902</t>
  </si>
  <si>
    <t xml:space="preserve">董书理</t>
  </si>
  <si>
    <t xml:space="preserve">20125110903</t>
  </si>
  <si>
    <t xml:space="preserve">付亚磊</t>
  </si>
  <si>
    <t xml:space="preserve">20125110905</t>
  </si>
  <si>
    <t xml:space="preserve">高翔</t>
  </si>
  <si>
    <t xml:space="preserve">20125110907</t>
  </si>
  <si>
    <t xml:space="preserve">胡亚光</t>
  </si>
  <si>
    <t xml:space="preserve">20125110908</t>
  </si>
  <si>
    <t xml:space="preserve">李浩浩</t>
  </si>
  <si>
    <t xml:space="preserve">20125110909</t>
  </si>
  <si>
    <t xml:space="preserve">苗桂林</t>
  </si>
  <si>
    <t xml:space="preserve">20125110910</t>
  </si>
  <si>
    <t xml:space="preserve">钱淙淙</t>
  </si>
  <si>
    <t xml:space="preserve">20125110912</t>
  </si>
  <si>
    <t xml:space="preserve">姚歌</t>
  </si>
  <si>
    <t xml:space="preserve">20125110913</t>
  </si>
  <si>
    <t xml:space="preserve">张学笃</t>
  </si>
  <si>
    <t xml:space="preserve">20125110915</t>
  </si>
  <si>
    <t xml:space="preserve">常玲玲</t>
  </si>
  <si>
    <t xml:space="preserve">20125110917</t>
  </si>
  <si>
    <t xml:space="preserve">董孝香</t>
  </si>
  <si>
    <t xml:space="preserve">20125110918</t>
  </si>
  <si>
    <t xml:space="preserve">方菊</t>
  </si>
  <si>
    <t xml:space="preserve">20125110919</t>
  </si>
  <si>
    <t xml:space="preserve">郭冉</t>
  </si>
  <si>
    <t xml:space="preserve">20125110920</t>
  </si>
  <si>
    <t xml:space="preserve">贺静</t>
  </si>
  <si>
    <t xml:space="preserve">20125110921</t>
  </si>
  <si>
    <t xml:space="preserve">黄文文</t>
  </si>
  <si>
    <t xml:space="preserve">20125110923</t>
  </si>
  <si>
    <t xml:space="preserve">路志博</t>
  </si>
  <si>
    <t xml:space="preserve">20125110925</t>
  </si>
  <si>
    <t xml:space="preserve">仝阿敏</t>
  </si>
  <si>
    <t xml:space="preserve">20125110926</t>
  </si>
  <si>
    <t xml:space="preserve">王静</t>
  </si>
  <si>
    <t xml:space="preserve">20125110927</t>
  </si>
  <si>
    <t xml:space="preserve">王玉杰</t>
  </si>
  <si>
    <t xml:space="preserve">20125110928</t>
  </si>
  <si>
    <t xml:space="preserve">张晨星</t>
  </si>
  <si>
    <t xml:space="preserve">20125110929</t>
  </si>
  <si>
    <t xml:space="preserve">张若杰</t>
  </si>
  <si>
    <t xml:space="preserve">20125110930</t>
  </si>
  <si>
    <t xml:space="preserve">张月</t>
  </si>
  <si>
    <t xml:space="preserve">20125110931</t>
  </si>
  <si>
    <t xml:space="preserve">殷悦</t>
  </si>
  <si>
    <t xml:space="preserve">20125110932</t>
  </si>
  <si>
    <t xml:space="preserve">张欣</t>
  </si>
  <si>
    <t xml:space="preserve">20125110933</t>
  </si>
  <si>
    <t xml:space="preserve">曹倩楠</t>
  </si>
  <si>
    <t xml:space="preserve">20125110934</t>
  </si>
  <si>
    <t xml:space="preserve">王甜甜</t>
  </si>
  <si>
    <t xml:space="preserve">20125110935</t>
  </si>
  <si>
    <t xml:space="preserve">郭庚</t>
  </si>
  <si>
    <t xml:space="preserve">20125110936</t>
  </si>
  <si>
    <t xml:space="preserve">刘二泽</t>
  </si>
  <si>
    <t xml:space="preserve">20125376904</t>
  </si>
  <si>
    <t xml:space="preserve">高新源</t>
  </si>
  <si>
    <t xml:space="preserve">郑汉</t>
  </si>
  <si>
    <t xml:space="preserve">20125165603</t>
  </si>
  <si>
    <t xml:space="preserve">应柯</t>
  </si>
  <si>
    <t xml:space="preserve">20125237210</t>
  </si>
  <si>
    <t xml:space="preserve">张浩</t>
  </si>
  <si>
    <t xml:space="preserve">20115165228</t>
  </si>
  <si>
    <t xml:space="preserve">王盈盈</t>
  </si>
  <si>
    <t xml:space="preserve">20125111001</t>
  </si>
  <si>
    <t xml:space="preserve">郭帆</t>
  </si>
  <si>
    <t xml:space="preserve">20125111002</t>
  </si>
  <si>
    <t xml:space="preserve">梁浩</t>
  </si>
  <si>
    <t xml:space="preserve">20125111003</t>
  </si>
  <si>
    <t xml:space="preserve">吕家兴</t>
  </si>
  <si>
    <t xml:space="preserve">20125111004</t>
  </si>
  <si>
    <t xml:space="preserve">马振州</t>
  </si>
  <si>
    <t xml:space="preserve">20125111005</t>
  </si>
  <si>
    <t xml:space="preserve">齐文豪</t>
  </si>
  <si>
    <t xml:space="preserve">20125111006</t>
  </si>
  <si>
    <t xml:space="preserve">钱国栋</t>
  </si>
  <si>
    <t xml:space="preserve">20125111007</t>
  </si>
  <si>
    <t xml:space="preserve">时林</t>
  </si>
  <si>
    <t xml:space="preserve">20125111008</t>
  </si>
  <si>
    <t xml:space="preserve">汪洋</t>
  </si>
  <si>
    <t xml:space="preserve">20125111009</t>
  </si>
  <si>
    <t xml:space="preserve">王庆旭</t>
  </si>
  <si>
    <t xml:space="preserve">20125111011</t>
  </si>
  <si>
    <t xml:space="preserve">张云飞</t>
  </si>
  <si>
    <t xml:space="preserve">20125111012</t>
  </si>
  <si>
    <t xml:space="preserve">朱澳博</t>
  </si>
  <si>
    <t xml:space="preserve">20125111013</t>
  </si>
  <si>
    <t xml:space="preserve">朱飞月</t>
  </si>
  <si>
    <t xml:space="preserve">20125111014</t>
  </si>
  <si>
    <t xml:space="preserve">白勍</t>
  </si>
  <si>
    <t xml:space="preserve">20125111015</t>
  </si>
  <si>
    <t xml:space="preserve">曹迪</t>
  </si>
  <si>
    <t xml:space="preserve">20125111016</t>
  </si>
  <si>
    <t xml:space="preserve">董洁</t>
  </si>
  <si>
    <t xml:space="preserve">20125111017</t>
  </si>
  <si>
    <t xml:space="preserve">樊瑶</t>
  </si>
  <si>
    <t xml:space="preserve">20125111018</t>
  </si>
  <si>
    <t xml:space="preserve">李密密</t>
  </si>
  <si>
    <t xml:space="preserve">20125111019</t>
  </si>
  <si>
    <t xml:space="preserve">李彤彤</t>
  </si>
  <si>
    <t xml:space="preserve">20125111020</t>
  </si>
  <si>
    <t xml:space="preserve">刘紧紧</t>
  </si>
  <si>
    <t xml:space="preserve">20125111021</t>
  </si>
  <si>
    <t xml:space="preserve">刘倩</t>
  </si>
  <si>
    <t xml:space="preserve">20125111022</t>
  </si>
  <si>
    <t xml:space="preserve">牛凤琳</t>
  </si>
  <si>
    <t xml:space="preserve">20125111023</t>
  </si>
  <si>
    <t xml:space="preserve">齐瑞华</t>
  </si>
  <si>
    <t xml:space="preserve">20125111024</t>
  </si>
  <si>
    <t xml:space="preserve">吴英静</t>
  </si>
  <si>
    <t xml:space="preserve">20125111025</t>
  </si>
  <si>
    <t xml:space="preserve">袁亚琳</t>
  </si>
  <si>
    <t xml:space="preserve">20125111026</t>
  </si>
  <si>
    <t xml:space="preserve">张彩艳</t>
  </si>
  <si>
    <t xml:space="preserve">20125111027</t>
  </si>
  <si>
    <t xml:space="preserve">张倩倩</t>
  </si>
  <si>
    <t xml:space="preserve">20125111028</t>
  </si>
  <si>
    <t xml:space="preserve">张少茹</t>
  </si>
  <si>
    <t xml:space="preserve">20125111029</t>
  </si>
  <si>
    <t xml:space="preserve">张文佳</t>
  </si>
  <si>
    <t xml:space="preserve">20125111030</t>
  </si>
  <si>
    <t xml:space="preserve">张亚文</t>
  </si>
  <si>
    <t xml:space="preserve">20125111031</t>
  </si>
  <si>
    <t xml:space="preserve">赵颖欣</t>
  </si>
  <si>
    <t xml:space="preserve">20125111032</t>
  </si>
  <si>
    <t xml:space="preserve">周蕊蕊</t>
  </si>
  <si>
    <t xml:space="preserve">20125111033</t>
  </si>
  <si>
    <t xml:space="preserve">赵敬智</t>
  </si>
  <si>
    <t xml:space="preserve">20115175907</t>
  </si>
  <si>
    <t xml:space="preserve">李相</t>
  </si>
  <si>
    <t xml:space="preserve">20125111101</t>
  </si>
  <si>
    <t xml:space="preserve">曹程林</t>
  </si>
  <si>
    <t xml:space="preserve">20125111102</t>
  </si>
  <si>
    <t xml:space="preserve">程锟</t>
  </si>
  <si>
    <t xml:space="preserve">20125111103</t>
  </si>
  <si>
    <t xml:space="preserve">韩天明</t>
  </si>
  <si>
    <t xml:space="preserve">20125111104</t>
  </si>
  <si>
    <t xml:space="preserve">黄杰</t>
  </si>
  <si>
    <t xml:space="preserve">20125111105</t>
  </si>
  <si>
    <t xml:space="preserve">金亚峰</t>
  </si>
  <si>
    <t xml:space="preserve">20125111106</t>
  </si>
  <si>
    <t xml:space="preserve">李渊</t>
  </si>
  <si>
    <t xml:space="preserve">20125111107</t>
  </si>
  <si>
    <t xml:space="preserve">历云飞</t>
  </si>
  <si>
    <t xml:space="preserve">20125111108</t>
  </si>
  <si>
    <t xml:space="preserve">汤开宇</t>
  </si>
  <si>
    <t xml:space="preserve">20125111109</t>
  </si>
  <si>
    <t xml:space="preserve">田原</t>
  </si>
  <si>
    <t xml:space="preserve">20125111110</t>
  </si>
  <si>
    <t xml:space="preserve">王冀君</t>
  </si>
  <si>
    <t xml:space="preserve">20125111111</t>
  </si>
  <si>
    <t xml:space="preserve">谢晓晓</t>
  </si>
  <si>
    <t xml:space="preserve">20125111112</t>
  </si>
  <si>
    <t xml:space="preserve">颜雷雨</t>
  </si>
  <si>
    <t xml:space="preserve">20125111113</t>
  </si>
  <si>
    <t xml:space="preserve">赵义博</t>
  </si>
  <si>
    <t xml:space="preserve">20125111114</t>
  </si>
  <si>
    <t xml:space="preserve">卞改娜</t>
  </si>
  <si>
    <t xml:space="preserve">20125111115</t>
  </si>
  <si>
    <t xml:space="preserve">陈爽</t>
  </si>
  <si>
    <t xml:space="preserve">20125111116</t>
  </si>
  <si>
    <t xml:space="preserve">郭冰心</t>
  </si>
  <si>
    <t xml:space="preserve">20125111117</t>
  </si>
  <si>
    <t xml:space="preserve">梁晨</t>
  </si>
  <si>
    <t xml:space="preserve">20125111118</t>
  </si>
  <si>
    <t xml:space="preserve">卢聪</t>
  </si>
  <si>
    <t xml:space="preserve">20125111119</t>
  </si>
  <si>
    <t xml:space="preserve">罗静</t>
  </si>
  <si>
    <t xml:space="preserve">20125111120</t>
  </si>
  <si>
    <t xml:space="preserve">申淑琪</t>
  </si>
  <si>
    <t xml:space="preserve">20125111121</t>
  </si>
  <si>
    <t xml:space="preserve">孙桂珍</t>
  </si>
  <si>
    <t xml:space="preserve">20125111122</t>
  </si>
  <si>
    <t xml:space="preserve">王素丽</t>
  </si>
  <si>
    <t xml:space="preserve">20125111123</t>
  </si>
  <si>
    <t xml:space="preserve">王新</t>
  </si>
  <si>
    <t xml:space="preserve">20125111124</t>
  </si>
  <si>
    <t xml:space="preserve">王亚苹</t>
  </si>
  <si>
    <t xml:space="preserve">20125111125</t>
  </si>
  <si>
    <t xml:space="preserve">徐梦影</t>
  </si>
  <si>
    <t xml:space="preserve">20125111126</t>
  </si>
  <si>
    <t xml:space="preserve">杨俊杰</t>
  </si>
  <si>
    <t xml:space="preserve">20125111127</t>
  </si>
  <si>
    <t xml:space="preserve">张芬芬</t>
  </si>
  <si>
    <t xml:space="preserve">20125111128</t>
  </si>
  <si>
    <t xml:space="preserve">张晴</t>
  </si>
  <si>
    <t xml:space="preserve">20125111129</t>
  </si>
  <si>
    <t xml:space="preserve">张宣</t>
  </si>
  <si>
    <t xml:space="preserve">20125111130</t>
  </si>
  <si>
    <t xml:space="preserve">张亚楠</t>
  </si>
  <si>
    <t xml:space="preserve">20125111131</t>
  </si>
  <si>
    <t xml:space="preserve">周明丽</t>
  </si>
  <si>
    <t xml:space="preserve">20125111132</t>
  </si>
  <si>
    <t xml:space="preserve">董柏麟</t>
  </si>
  <si>
    <t xml:space="preserve">20125111133</t>
  </si>
  <si>
    <t xml:space="preserve">秦子路</t>
  </si>
  <si>
    <t xml:space="preserve">20125111201</t>
  </si>
  <si>
    <t xml:space="preserve">胡虹杰</t>
  </si>
  <si>
    <t xml:space="preserve">20125111202</t>
  </si>
  <si>
    <t xml:space="preserve">李游</t>
  </si>
  <si>
    <t xml:space="preserve">20125111203</t>
  </si>
  <si>
    <t xml:space="preserve">李忠建</t>
  </si>
  <si>
    <t xml:space="preserve">20125111204</t>
  </si>
  <si>
    <t xml:space="preserve">刘汉林</t>
  </si>
  <si>
    <t xml:space="preserve">20125111205</t>
  </si>
  <si>
    <t xml:space="preserve">刘文现</t>
  </si>
  <si>
    <t xml:space="preserve">20125111206</t>
  </si>
  <si>
    <t xml:space="preserve">陆二帅</t>
  </si>
  <si>
    <t xml:space="preserve">20125111207</t>
  </si>
  <si>
    <t xml:space="preserve">王坤</t>
  </si>
  <si>
    <t xml:space="preserve">20125111208</t>
  </si>
  <si>
    <t xml:space="preserve">王文元</t>
  </si>
  <si>
    <t xml:space="preserve">20125111209</t>
  </si>
  <si>
    <t xml:space="preserve">邢东良</t>
  </si>
  <si>
    <t xml:space="preserve">20125111210</t>
  </si>
  <si>
    <t xml:space="preserve">张靖峰</t>
  </si>
  <si>
    <t xml:space="preserve">20125111211</t>
  </si>
  <si>
    <t xml:space="preserve">张林平</t>
  </si>
  <si>
    <t xml:space="preserve">20125111213</t>
  </si>
  <si>
    <t xml:space="preserve">朱文秀</t>
  </si>
  <si>
    <t xml:space="preserve">20125111214</t>
  </si>
  <si>
    <t xml:space="preserve">陈春艳</t>
  </si>
  <si>
    <t xml:space="preserve">20125111215</t>
  </si>
  <si>
    <t xml:space="preserve">方琳</t>
  </si>
  <si>
    <t xml:space="preserve">20125111217</t>
  </si>
  <si>
    <t xml:space="preserve">黄鑫</t>
  </si>
  <si>
    <t xml:space="preserve">20125111218</t>
  </si>
  <si>
    <t xml:space="preserve">李元元</t>
  </si>
  <si>
    <t xml:space="preserve">20125111219</t>
  </si>
  <si>
    <t xml:space="preserve">梁晓娜</t>
  </si>
  <si>
    <t xml:space="preserve">20125111220</t>
  </si>
  <si>
    <t xml:space="preserve">刘瑞杰</t>
  </si>
  <si>
    <t xml:space="preserve">20125111221</t>
  </si>
  <si>
    <t xml:space="preserve">刘宇娟</t>
  </si>
  <si>
    <t xml:space="preserve">20125111222</t>
  </si>
  <si>
    <t xml:space="preserve">毛三英</t>
  </si>
  <si>
    <t xml:space="preserve">20125111223</t>
  </si>
  <si>
    <t xml:space="preserve">石燕</t>
  </si>
  <si>
    <t xml:space="preserve">20125111224</t>
  </si>
  <si>
    <t xml:space="preserve">王梦迪</t>
  </si>
  <si>
    <t xml:space="preserve">20125111225</t>
  </si>
  <si>
    <t xml:space="preserve">王秋丽</t>
  </si>
  <si>
    <t xml:space="preserve">20125111226</t>
  </si>
  <si>
    <t xml:space="preserve">吴敏</t>
  </si>
  <si>
    <t xml:space="preserve">20125111227</t>
  </si>
  <si>
    <t xml:space="preserve">夏欢园</t>
  </si>
  <si>
    <t xml:space="preserve">20125111228</t>
  </si>
  <si>
    <t xml:space="preserve">杨真真</t>
  </si>
  <si>
    <t xml:space="preserve">20125111229</t>
  </si>
  <si>
    <t xml:space="preserve">于昀鹭</t>
  </si>
  <si>
    <t xml:space="preserve">20125111230</t>
  </si>
  <si>
    <t xml:space="preserve">张静静</t>
  </si>
  <si>
    <t xml:space="preserve">20125111231</t>
  </si>
  <si>
    <t xml:space="preserve">赵胜男</t>
  </si>
  <si>
    <t xml:space="preserve">20125111232</t>
  </si>
  <si>
    <t xml:space="preserve">孙文豪</t>
  </si>
  <si>
    <t xml:space="preserve">20125376918</t>
  </si>
  <si>
    <t xml:space="preserve">梁前进</t>
  </si>
  <si>
    <t xml:space="preserve">20115366708</t>
  </si>
  <si>
    <t xml:space="preserve">陈百川</t>
  </si>
  <si>
    <t xml:space="preserve">20125111301</t>
  </si>
  <si>
    <t xml:space="preserve">白建阳</t>
  </si>
  <si>
    <t xml:space="preserve">20125111302</t>
  </si>
  <si>
    <t xml:space="preserve">葛朝辉</t>
  </si>
  <si>
    <t xml:space="preserve">20125111303</t>
  </si>
  <si>
    <t xml:space="preserve">李士成</t>
  </si>
  <si>
    <t xml:space="preserve">20125111304</t>
  </si>
  <si>
    <t xml:space="preserve">刘晓豫</t>
  </si>
  <si>
    <t xml:space="preserve">20125111305</t>
  </si>
  <si>
    <t xml:space="preserve">彭智勇</t>
  </si>
  <si>
    <t xml:space="preserve">20125111306</t>
  </si>
  <si>
    <t xml:space="preserve">沈冲</t>
  </si>
  <si>
    <t xml:space="preserve">20125111307</t>
  </si>
  <si>
    <t xml:space="preserve">王超</t>
  </si>
  <si>
    <t xml:space="preserve">20125111308</t>
  </si>
  <si>
    <t xml:space="preserve">王艺博</t>
  </si>
  <si>
    <t xml:space="preserve">20125111309</t>
  </si>
  <si>
    <t xml:space="preserve">夏强强</t>
  </si>
  <si>
    <t xml:space="preserve">20125111310</t>
  </si>
  <si>
    <t xml:space="preserve">肖仲枢</t>
  </si>
  <si>
    <t xml:space="preserve">20125111311</t>
  </si>
  <si>
    <t xml:space="preserve">邢鹏</t>
  </si>
  <si>
    <t xml:space="preserve">20125111312</t>
  </si>
  <si>
    <t xml:space="preserve">余迎奇</t>
  </si>
  <si>
    <t xml:space="preserve">20125111313</t>
  </si>
  <si>
    <t xml:space="preserve">张超伟</t>
  </si>
  <si>
    <t xml:space="preserve">20125111314</t>
  </si>
  <si>
    <t xml:space="preserve">邓玉曼</t>
  </si>
  <si>
    <t xml:space="preserve">20125111315</t>
  </si>
  <si>
    <t xml:space="preserve">樊倩</t>
  </si>
  <si>
    <t xml:space="preserve">20125111316</t>
  </si>
  <si>
    <t xml:space="preserve">胡艳婷</t>
  </si>
  <si>
    <t xml:space="preserve">20125111317</t>
  </si>
  <si>
    <t xml:space="preserve">李晓露</t>
  </si>
  <si>
    <t xml:space="preserve">20125111319</t>
  </si>
  <si>
    <t xml:space="preserve">刘瑞霞</t>
  </si>
  <si>
    <t xml:space="preserve">20125111320</t>
  </si>
  <si>
    <t xml:space="preserve">潘路满</t>
  </si>
  <si>
    <t xml:space="preserve">20125111321</t>
  </si>
  <si>
    <t xml:space="preserve">邱赞美</t>
  </si>
  <si>
    <t xml:space="preserve">20125111322</t>
  </si>
  <si>
    <t xml:space="preserve">王婵</t>
  </si>
  <si>
    <t xml:space="preserve">20125111323</t>
  </si>
  <si>
    <t xml:space="preserve">王亚茹</t>
  </si>
  <si>
    <t xml:space="preserve">20125111324</t>
  </si>
  <si>
    <t xml:space="preserve">魏烁瑾</t>
  </si>
  <si>
    <t xml:space="preserve">20125111325</t>
  </si>
  <si>
    <t xml:space="preserve">徐淑艳</t>
  </si>
  <si>
    <t xml:space="preserve">20125111326</t>
  </si>
  <si>
    <t xml:space="preserve">徐文佩</t>
  </si>
  <si>
    <t xml:space="preserve">20125111327</t>
  </si>
  <si>
    <t xml:space="preserve">杨双华</t>
  </si>
  <si>
    <t xml:space="preserve">20125111328</t>
  </si>
  <si>
    <t xml:space="preserve">杨雪</t>
  </si>
  <si>
    <t xml:space="preserve">20125111329</t>
  </si>
  <si>
    <t xml:space="preserve">张贝贝</t>
  </si>
  <si>
    <t xml:space="preserve">20125111330</t>
  </si>
  <si>
    <t xml:space="preserve">20125111331</t>
  </si>
  <si>
    <t xml:space="preserve">张玉</t>
  </si>
  <si>
    <t xml:space="preserve">20125111332</t>
  </si>
  <si>
    <t xml:space="preserve">梁晴晴</t>
  </si>
  <si>
    <t xml:space="preserve">20125111333</t>
  </si>
  <si>
    <t xml:space="preserve">赵保华</t>
  </si>
  <si>
    <t xml:space="preserve">20115366805</t>
  </si>
  <si>
    <t xml:space="preserve">葛世凯</t>
  </si>
  <si>
    <t xml:space="preserve">20125111401</t>
  </si>
  <si>
    <t xml:space="preserve">陈贺</t>
  </si>
  <si>
    <t xml:space="preserve">20125111402</t>
  </si>
  <si>
    <t xml:space="preserve">陈位北</t>
  </si>
  <si>
    <t xml:space="preserve">20125111403</t>
  </si>
  <si>
    <t xml:space="preserve">丁龙</t>
  </si>
  <si>
    <t xml:space="preserve">20125111404</t>
  </si>
  <si>
    <t xml:space="preserve">方斌</t>
  </si>
  <si>
    <t xml:space="preserve">20125111405</t>
  </si>
  <si>
    <t xml:space="preserve">甘智超</t>
  </si>
  <si>
    <t xml:space="preserve">20125111406</t>
  </si>
  <si>
    <t xml:space="preserve">王宏</t>
  </si>
  <si>
    <t xml:space="preserve">20125111407</t>
  </si>
  <si>
    <t xml:space="preserve">王邵帅</t>
  </si>
  <si>
    <t xml:space="preserve">20125111408</t>
  </si>
  <si>
    <t xml:space="preserve">王煜栋</t>
  </si>
  <si>
    <t xml:space="preserve">20125111409</t>
  </si>
  <si>
    <t xml:space="preserve">于德洋</t>
  </si>
  <si>
    <t xml:space="preserve">20125111410</t>
  </si>
  <si>
    <t xml:space="preserve">张譞</t>
  </si>
  <si>
    <t xml:space="preserve">20125111411</t>
  </si>
  <si>
    <t xml:space="preserve">郑蹦蹦</t>
  </si>
  <si>
    <t xml:space="preserve">20125111412</t>
  </si>
  <si>
    <t xml:space="preserve">左伟卿</t>
  </si>
  <si>
    <t xml:space="preserve">20125111413</t>
  </si>
  <si>
    <t xml:space="preserve">左争辉</t>
  </si>
  <si>
    <t xml:space="preserve">20125111414</t>
  </si>
  <si>
    <t xml:space="preserve">白岩岩</t>
  </si>
  <si>
    <t xml:space="preserve">20125111415</t>
  </si>
  <si>
    <t xml:space="preserve">曹平</t>
  </si>
  <si>
    <t xml:space="preserve">20125111416</t>
  </si>
  <si>
    <t xml:space="preserve">晁露颖</t>
  </si>
  <si>
    <t xml:space="preserve">20125111417</t>
  </si>
  <si>
    <t xml:space="preserve">崔慧芳</t>
  </si>
  <si>
    <t xml:space="preserve">20125111418</t>
  </si>
  <si>
    <t xml:space="preserve">单梦田</t>
  </si>
  <si>
    <t xml:space="preserve">20125111419</t>
  </si>
  <si>
    <t xml:space="preserve">冯娜娜</t>
  </si>
  <si>
    <t xml:space="preserve">20125111421</t>
  </si>
  <si>
    <t xml:space="preserve">贾柯娟</t>
  </si>
  <si>
    <t xml:space="preserve">20125111422</t>
  </si>
  <si>
    <t xml:space="preserve">秦莉阳</t>
  </si>
  <si>
    <t xml:space="preserve">20125111423</t>
  </si>
  <si>
    <t xml:space="preserve">任毅飞</t>
  </si>
  <si>
    <t xml:space="preserve">20125111424</t>
  </si>
  <si>
    <t xml:space="preserve">孙冰洁</t>
  </si>
  <si>
    <t xml:space="preserve">20125111425</t>
  </si>
  <si>
    <t xml:space="preserve">王京京</t>
  </si>
  <si>
    <t xml:space="preserve">20125111426</t>
  </si>
  <si>
    <t xml:space="preserve">王元昊</t>
  </si>
  <si>
    <t xml:space="preserve">20125111427</t>
  </si>
  <si>
    <t xml:space="preserve">许晨</t>
  </si>
  <si>
    <t xml:space="preserve">20125111428</t>
  </si>
  <si>
    <t xml:space="preserve">张娟娟</t>
  </si>
  <si>
    <t xml:space="preserve">20125111429</t>
  </si>
  <si>
    <t xml:space="preserve">张一潇</t>
  </si>
  <si>
    <t xml:space="preserve">20125111430</t>
  </si>
  <si>
    <t xml:space="preserve">朱傲霜</t>
  </si>
  <si>
    <t xml:space="preserve">20125111431</t>
  </si>
  <si>
    <t xml:space="preserve">朱梦琪</t>
  </si>
  <si>
    <t xml:space="preserve">20125111432</t>
  </si>
  <si>
    <t xml:space="preserve">邹梦琦</t>
  </si>
  <si>
    <t xml:space="preserve">20125111433</t>
  </si>
  <si>
    <t xml:space="preserve">栗国栋</t>
  </si>
  <si>
    <t xml:space="preserve">20125164909</t>
  </si>
  <si>
    <t xml:space="preserve">耿亚男</t>
  </si>
  <si>
    <t xml:space="preserve">20115326921</t>
  </si>
  <si>
    <t xml:space="preserve">马真</t>
  </si>
  <si>
    <t xml:space="preserve">20125111501</t>
  </si>
  <si>
    <t xml:space="preserve">蔡旭升</t>
  </si>
  <si>
    <t xml:space="preserve">20125111502</t>
  </si>
  <si>
    <t xml:space="preserve">陈金业</t>
  </si>
  <si>
    <t xml:space="preserve">20125111503</t>
  </si>
  <si>
    <t xml:space="preserve">程亚伟</t>
  </si>
  <si>
    <t xml:space="preserve">20125111504</t>
  </si>
  <si>
    <t xml:space="preserve">崔朝旭</t>
  </si>
  <si>
    <t xml:space="preserve">20125111505</t>
  </si>
  <si>
    <t xml:space="preserve">冯佳颢</t>
  </si>
  <si>
    <t xml:space="preserve">20125111506</t>
  </si>
  <si>
    <t xml:space="preserve">梁振壮</t>
  </si>
  <si>
    <t xml:space="preserve">20125111508</t>
  </si>
  <si>
    <t xml:space="preserve">马冲</t>
  </si>
  <si>
    <t xml:space="preserve">20125111509</t>
  </si>
  <si>
    <t xml:space="preserve">马传深</t>
  </si>
  <si>
    <t xml:space="preserve">20125111510</t>
  </si>
  <si>
    <t xml:space="preserve">王翔</t>
  </si>
  <si>
    <t xml:space="preserve">20125111511</t>
  </si>
  <si>
    <t xml:space="preserve">徐兆威</t>
  </si>
  <si>
    <t xml:space="preserve">20125111512</t>
  </si>
  <si>
    <t xml:space="preserve">张彦涛</t>
  </si>
  <si>
    <t xml:space="preserve">20125111513</t>
  </si>
  <si>
    <t xml:space="preserve">赵学潮</t>
  </si>
  <si>
    <t xml:space="preserve">20125111514</t>
  </si>
  <si>
    <t xml:space="preserve">薄琳佳</t>
  </si>
  <si>
    <t xml:space="preserve">20125111515</t>
  </si>
  <si>
    <t xml:space="preserve">程静雅</t>
  </si>
  <si>
    <t xml:space="preserve">20125111516</t>
  </si>
  <si>
    <t xml:space="preserve">董亚如</t>
  </si>
  <si>
    <t xml:space="preserve">20125111517</t>
  </si>
  <si>
    <t xml:space="preserve">龚文涛</t>
  </si>
  <si>
    <t xml:space="preserve">20125111518</t>
  </si>
  <si>
    <t xml:space="preserve">黄晓博</t>
  </si>
  <si>
    <t xml:space="preserve">20125111519</t>
  </si>
  <si>
    <t xml:space="preserve">李博宁</t>
  </si>
  <si>
    <t xml:space="preserve">20125111520</t>
  </si>
  <si>
    <t xml:space="preserve">李文冬</t>
  </si>
  <si>
    <t xml:space="preserve">20125111521</t>
  </si>
  <si>
    <t xml:space="preserve">李优佳</t>
  </si>
  <si>
    <t xml:space="preserve">20125111522</t>
  </si>
  <si>
    <t xml:space="preserve">李真</t>
  </si>
  <si>
    <t xml:space="preserve">20125111523</t>
  </si>
  <si>
    <t xml:space="preserve">刘梦丽</t>
  </si>
  <si>
    <t xml:space="preserve">20125111524</t>
  </si>
  <si>
    <t xml:space="preserve">王淼</t>
  </si>
  <si>
    <t xml:space="preserve">20125111525</t>
  </si>
  <si>
    <t xml:space="preserve">王小慧</t>
  </si>
  <si>
    <t xml:space="preserve">20125111527</t>
  </si>
  <si>
    <t xml:space="preserve">许一珂</t>
  </si>
  <si>
    <t xml:space="preserve">20125111529</t>
  </si>
  <si>
    <t xml:space="preserve">杨晓莹</t>
  </si>
  <si>
    <t xml:space="preserve">20125111530</t>
  </si>
  <si>
    <t xml:space="preserve">杨玉</t>
  </si>
  <si>
    <t xml:space="preserve">20125111531</t>
  </si>
  <si>
    <t xml:space="preserve">姚慧慧</t>
  </si>
  <si>
    <t xml:space="preserve">20125111532</t>
  </si>
  <si>
    <t xml:space="preserve">张朝阳</t>
  </si>
  <si>
    <t xml:space="preserve">20125111533</t>
  </si>
  <si>
    <t xml:space="preserve">侯永茂</t>
  </si>
  <si>
    <t xml:space="preserve">20125111534</t>
  </si>
  <si>
    <t xml:space="preserve">秦少康</t>
  </si>
  <si>
    <t xml:space="preserve">20125166120</t>
  </si>
  <si>
    <t xml:space="preserve">杨珍珍</t>
  </si>
  <si>
    <t xml:space="preserve">20115237016</t>
  </si>
  <si>
    <t xml:space="preserve">芦超远</t>
  </si>
  <si>
    <t xml:space="preserve">20125111602</t>
  </si>
  <si>
    <t xml:space="preserve">冯科翔</t>
  </si>
  <si>
    <t xml:space="preserve">20125111603</t>
  </si>
  <si>
    <t xml:space="preserve">何嘉骐</t>
  </si>
  <si>
    <t xml:space="preserve">20125111604</t>
  </si>
  <si>
    <t xml:space="preserve">胡兆昆</t>
  </si>
  <si>
    <t xml:space="preserve">20125111606</t>
  </si>
  <si>
    <t xml:space="preserve">黄浦</t>
  </si>
  <si>
    <t xml:space="preserve">20125111607</t>
  </si>
  <si>
    <t xml:space="preserve">黄尚忠</t>
  </si>
  <si>
    <t xml:space="preserve">20125111608</t>
  </si>
  <si>
    <t xml:space="preserve">李珂珂</t>
  </si>
  <si>
    <t xml:space="preserve">20125111609</t>
  </si>
  <si>
    <t xml:space="preserve">卢晨曦</t>
  </si>
  <si>
    <t xml:space="preserve">20125111610</t>
  </si>
  <si>
    <t xml:space="preserve">宋天敏</t>
  </si>
  <si>
    <t xml:space="preserve">20125111611</t>
  </si>
  <si>
    <t xml:space="preserve">王坤龙</t>
  </si>
  <si>
    <t xml:space="preserve">20125111612</t>
  </si>
  <si>
    <t xml:space="preserve">曾现一</t>
  </si>
  <si>
    <t xml:space="preserve">20125111613</t>
  </si>
  <si>
    <t xml:space="preserve">张欣慰</t>
  </si>
  <si>
    <t xml:space="preserve">20125111614</t>
  </si>
  <si>
    <t xml:space="preserve">单言歌</t>
  </si>
  <si>
    <t xml:space="preserve">20125111615</t>
  </si>
  <si>
    <t xml:space="preserve">狄琼楠</t>
  </si>
  <si>
    <t xml:space="preserve">20125111616</t>
  </si>
  <si>
    <t xml:space="preserve">关真真</t>
  </si>
  <si>
    <t xml:space="preserve">20125111617</t>
  </si>
  <si>
    <t xml:space="preserve">郭敏</t>
  </si>
  <si>
    <t xml:space="preserve">20125111618</t>
  </si>
  <si>
    <t xml:space="preserve">郭晓梦</t>
  </si>
  <si>
    <t xml:space="preserve">20125111619</t>
  </si>
  <si>
    <t xml:space="preserve">何博贤</t>
  </si>
  <si>
    <t xml:space="preserve">20125111621</t>
  </si>
  <si>
    <t xml:space="preserve">李会园</t>
  </si>
  <si>
    <t xml:space="preserve">20125111622</t>
  </si>
  <si>
    <t xml:space="preserve">李晓彤</t>
  </si>
  <si>
    <t xml:space="preserve">20125111623</t>
  </si>
  <si>
    <t xml:space="preserve">李卓聪</t>
  </si>
  <si>
    <t xml:space="preserve">20125111624</t>
  </si>
  <si>
    <t xml:space="preserve">宋金梦</t>
  </si>
  <si>
    <t xml:space="preserve">20125111625</t>
  </si>
  <si>
    <t xml:space="preserve">王洁</t>
  </si>
  <si>
    <t xml:space="preserve">20125111626</t>
  </si>
  <si>
    <t xml:space="preserve">王艳辉</t>
  </si>
  <si>
    <t xml:space="preserve">20125111627</t>
  </si>
  <si>
    <t xml:space="preserve">邢婉婉</t>
  </si>
  <si>
    <t xml:space="preserve">20125111628</t>
  </si>
  <si>
    <t xml:space="preserve">薛青青</t>
  </si>
  <si>
    <t xml:space="preserve">20125111629</t>
  </si>
  <si>
    <t xml:space="preserve">易明</t>
  </si>
  <si>
    <t xml:space="preserve">20125111630</t>
  </si>
  <si>
    <t xml:space="preserve">喻冲冲</t>
  </si>
  <si>
    <t xml:space="preserve">20125111631</t>
  </si>
  <si>
    <t xml:space="preserve">赵明明</t>
  </si>
  <si>
    <t xml:space="preserve">20125111632</t>
  </si>
  <si>
    <t xml:space="preserve">赵万花</t>
  </si>
  <si>
    <t xml:space="preserve">20125111633</t>
  </si>
  <si>
    <t xml:space="preserve">白家阳</t>
  </si>
  <si>
    <t xml:space="preserve">李萌萌</t>
  </si>
  <si>
    <t xml:space="preserve">王艺</t>
  </si>
  <si>
    <t xml:space="preserve">娄涵潇</t>
  </si>
  <si>
    <t xml:space="preserve">王杉月</t>
  </si>
  <si>
    <t xml:space="preserve">王平平</t>
  </si>
  <si>
    <t xml:space="preserve">宗瑞</t>
  </si>
  <si>
    <t xml:space="preserve">韦东方</t>
  </si>
  <si>
    <t xml:space="preserve">杜建玲</t>
  </si>
  <si>
    <t xml:space="preserve">李东云</t>
  </si>
  <si>
    <t xml:space="preserve">韩叙</t>
  </si>
  <si>
    <t xml:space="preserve">韩培</t>
  </si>
  <si>
    <t xml:space="preserve">王国平</t>
  </si>
  <si>
    <t xml:space="preserve">张昕</t>
  </si>
  <si>
    <t xml:space="preserve">朱艳芳</t>
  </si>
  <si>
    <t xml:space="preserve">路畅</t>
  </si>
  <si>
    <t xml:space="preserve">庞欣欣</t>
  </si>
  <si>
    <t xml:space="preserve">金祖灵</t>
  </si>
  <si>
    <t xml:space="preserve">郭静怡</t>
  </si>
  <si>
    <t xml:space="preserve">张吉喆</t>
  </si>
  <si>
    <t xml:space="preserve">王豪升</t>
  </si>
  <si>
    <t xml:space="preserve">王珏</t>
  </si>
  <si>
    <t xml:space="preserve">冯淑斌</t>
  </si>
  <si>
    <t xml:space="preserve">李照照</t>
  </si>
  <si>
    <t xml:space="preserve">张瑞云</t>
  </si>
  <si>
    <t xml:space="preserve">郭彦彤</t>
  </si>
  <si>
    <t xml:space="preserve">安文贤</t>
  </si>
  <si>
    <t xml:space="preserve">宋月</t>
  </si>
  <si>
    <t xml:space="preserve">郑婧怡</t>
  </si>
  <si>
    <t xml:space="preserve">张佳佳</t>
  </si>
  <si>
    <t xml:space="preserve">李华</t>
  </si>
  <si>
    <t xml:space="preserve">景致真</t>
  </si>
  <si>
    <t xml:space="preserve">崔体霞</t>
  </si>
  <si>
    <t xml:space="preserve">王丽娜</t>
  </si>
  <si>
    <t xml:space="preserve">李莹莹</t>
  </si>
  <si>
    <t xml:space="preserve">张会平</t>
  </si>
  <si>
    <t xml:space="preserve">王洪芳</t>
  </si>
  <si>
    <t xml:space="preserve">宋浩洁</t>
  </si>
  <si>
    <t xml:space="preserve">王玲</t>
  </si>
  <si>
    <t xml:space="preserve">胡珊珊</t>
  </si>
  <si>
    <t xml:space="preserve">董晶晶</t>
  </si>
  <si>
    <t xml:space="preserve">王军萍</t>
  </si>
  <si>
    <t xml:space="preserve">姚震</t>
  </si>
  <si>
    <t xml:space="preserve">李珍珍</t>
  </si>
  <si>
    <t xml:space="preserve">杨国良</t>
  </si>
  <si>
    <t xml:space="preserve">张楠</t>
  </si>
  <si>
    <t xml:space="preserve">李晓楠</t>
  </si>
  <si>
    <t xml:space="preserve">郭雪艳</t>
  </si>
  <si>
    <t xml:space="preserve">刘玲玉</t>
  </si>
  <si>
    <t xml:space="preserve">霍孟可</t>
  </si>
  <si>
    <t xml:space="preserve">王铎</t>
  </si>
  <si>
    <t xml:space="preserve">杨凯彤</t>
  </si>
  <si>
    <t xml:space="preserve">李丹丹</t>
  </si>
  <si>
    <t xml:space="preserve">吴晴</t>
  </si>
  <si>
    <t xml:space="preserve">胡琪</t>
  </si>
  <si>
    <t xml:space="preserve">朱明理</t>
  </si>
  <si>
    <t xml:space="preserve">聂宇</t>
  </si>
  <si>
    <t xml:space="preserve">周美华</t>
  </si>
  <si>
    <t xml:space="preserve">高世杰</t>
  </si>
  <si>
    <t xml:space="preserve">陈严</t>
  </si>
  <si>
    <t xml:space="preserve">于珂欣</t>
  </si>
  <si>
    <t xml:space="preserve">赵璐</t>
  </si>
  <si>
    <t xml:space="preserve">王怡心</t>
  </si>
  <si>
    <t xml:space="preserve">郭樊</t>
  </si>
  <si>
    <t xml:space="preserve">秦珍珍</t>
  </si>
  <si>
    <t xml:space="preserve">牛亚娜</t>
  </si>
  <si>
    <t xml:space="preserve">张靖靖</t>
  </si>
  <si>
    <t xml:space="preserve">陈杨</t>
  </si>
  <si>
    <t xml:space="preserve">邱凯</t>
  </si>
  <si>
    <t xml:space="preserve">20115307430</t>
  </si>
  <si>
    <t xml:space="preserve">冯晨晨</t>
  </si>
  <si>
    <t xml:space="preserve">鲁申奥</t>
  </si>
  <si>
    <t xml:space="preserve">李可帅</t>
  </si>
  <si>
    <t xml:space="preserve">孟碧莹</t>
  </si>
  <si>
    <t xml:space="preserve">申洋</t>
  </si>
  <si>
    <t xml:space="preserve">王乐蒙</t>
  </si>
  <si>
    <t xml:space="preserve">张璐璐</t>
  </si>
  <si>
    <t xml:space="preserve">陈少峰</t>
  </si>
  <si>
    <t xml:space="preserve">冯梦杰</t>
  </si>
  <si>
    <t xml:space="preserve">张少喆</t>
  </si>
  <si>
    <t xml:space="preserve">李擎天</t>
  </si>
  <si>
    <t xml:space="preserve">孙文静</t>
  </si>
  <si>
    <t xml:space="preserve">赵晓茹</t>
  </si>
  <si>
    <t xml:space="preserve">何柏慧</t>
  </si>
  <si>
    <t xml:space="preserve">陈雪阳</t>
  </si>
  <si>
    <t xml:space="preserve">郭竞宇</t>
  </si>
  <si>
    <t xml:space="preserve">王珂</t>
  </si>
  <si>
    <t xml:space="preserve">郭佳庆</t>
  </si>
  <si>
    <t xml:space="preserve">李豪</t>
  </si>
  <si>
    <t xml:space="preserve">裴亚欣</t>
  </si>
  <si>
    <t xml:space="preserve">蔡雨蒙</t>
  </si>
  <si>
    <t xml:space="preserve">程会</t>
  </si>
  <si>
    <t xml:space="preserve">李璐</t>
  </si>
  <si>
    <t xml:space="preserve">郭闪闪</t>
  </si>
  <si>
    <t xml:space="preserve">闫明明</t>
  </si>
  <si>
    <t xml:space="preserve">刘芳</t>
  </si>
  <si>
    <t xml:space="preserve">蒋晓文</t>
  </si>
  <si>
    <t xml:space="preserve">刘秋君</t>
  </si>
  <si>
    <t xml:space="preserve">唐浩</t>
  </si>
  <si>
    <t xml:space="preserve">谷沛霖</t>
  </si>
  <si>
    <t xml:space="preserve">崔蒙蒙</t>
  </si>
  <si>
    <t xml:space="preserve">李京华</t>
  </si>
  <si>
    <t xml:space="preserve">姬嘉惠</t>
  </si>
  <si>
    <t xml:space="preserve">冯会营</t>
  </si>
  <si>
    <t xml:space="preserve">王超颖</t>
  </si>
  <si>
    <t xml:space="preserve">原方</t>
  </si>
  <si>
    <t xml:space="preserve">陈龙</t>
  </si>
  <si>
    <t xml:space="preserve">侯钦君</t>
  </si>
  <si>
    <t xml:space="preserve">雷森</t>
  </si>
  <si>
    <t xml:space="preserve">赖雨生</t>
  </si>
  <si>
    <t xml:space="preserve">李盼瑞</t>
  </si>
  <si>
    <t xml:space="preserve">贺琪</t>
  </si>
  <si>
    <t xml:space="preserve">蔡鑫豪</t>
  </si>
  <si>
    <t xml:space="preserve">崔晓雅</t>
  </si>
  <si>
    <t xml:space="preserve">潘锦泉</t>
  </si>
  <si>
    <t xml:space="preserve">刘青铃</t>
  </si>
  <si>
    <t xml:space="preserve">周娇</t>
  </si>
  <si>
    <t xml:space="preserve">申雪可</t>
  </si>
  <si>
    <t xml:space="preserve">王蕾</t>
  </si>
  <si>
    <t xml:space="preserve">伍惠玉</t>
  </si>
  <si>
    <t xml:space="preserve">张钟慧</t>
  </si>
  <si>
    <t xml:space="preserve">李爽</t>
  </si>
  <si>
    <t xml:space="preserve">冯锐</t>
  </si>
  <si>
    <t xml:space="preserve">吕磊阳</t>
  </si>
  <si>
    <t xml:space="preserve">胡军峰</t>
  </si>
  <si>
    <t xml:space="preserve">朱瑞萍</t>
  </si>
  <si>
    <t xml:space="preserve">王倩</t>
  </si>
  <si>
    <t xml:space="preserve">刘昊昱</t>
  </si>
  <si>
    <t xml:space="preserve">李帅敏</t>
  </si>
  <si>
    <t xml:space="preserve">周美玲</t>
  </si>
  <si>
    <t xml:space="preserve">郜涛</t>
  </si>
  <si>
    <t xml:space="preserve">庞丽娜</t>
  </si>
  <si>
    <t xml:space="preserve">付琪</t>
  </si>
  <si>
    <t xml:space="preserve">杜现选</t>
  </si>
  <si>
    <t xml:space="preserve">刘璐鹏 </t>
  </si>
  <si>
    <t xml:space="preserve">陈帅宏</t>
  </si>
  <si>
    <t xml:space="preserve">冯宇</t>
  </si>
  <si>
    <t xml:space="preserve">姚喜同</t>
  </si>
  <si>
    <t xml:space="preserve">苏贤贤</t>
  </si>
  <si>
    <t xml:space="preserve">郭振国</t>
  </si>
  <si>
    <t xml:space="preserve">汤佳倩</t>
  </si>
  <si>
    <t xml:space="preserve">韩雨澎</t>
  </si>
  <si>
    <t xml:space="preserve">靳晓曼</t>
  </si>
  <si>
    <t xml:space="preserve">史皎杨</t>
  </si>
  <si>
    <t xml:space="preserve">蒋铭波</t>
  </si>
  <si>
    <t xml:space="preserve">王慢慢</t>
  </si>
  <si>
    <t xml:space="preserve">任永安</t>
  </si>
  <si>
    <t xml:space="preserve">刘伟萍</t>
  </si>
  <si>
    <t xml:space="preserve">张阳阳</t>
  </si>
  <si>
    <t xml:space="preserve">郭妮旦</t>
  </si>
  <si>
    <t xml:space="preserve">王倩姝</t>
  </si>
  <si>
    <t xml:space="preserve">刘玲</t>
  </si>
  <si>
    <t xml:space="preserve">侯泽建</t>
  </si>
  <si>
    <t xml:space="preserve">杨婷婷</t>
  </si>
  <si>
    <t xml:space="preserve">曹晓芳</t>
  </si>
  <si>
    <t xml:space="preserve">郭向伊</t>
  </si>
  <si>
    <t xml:space="preserve">侯贝军</t>
  </si>
  <si>
    <t xml:space="preserve">闫国庆</t>
  </si>
  <si>
    <t xml:space="preserve">郭欢欢</t>
  </si>
  <si>
    <t xml:space="preserve">董红丽</t>
  </si>
  <si>
    <t xml:space="preserve">王瑞</t>
  </si>
  <si>
    <t xml:space="preserve">马名扬</t>
  </si>
  <si>
    <t xml:space="preserve">陈玲玲</t>
  </si>
  <si>
    <t xml:space="preserve">白小许</t>
  </si>
  <si>
    <t xml:space="preserve">刘建平</t>
  </si>
  <si>
    <t xml:space="preserve">刘威</t>
  </si>
  <si>
    <t xml:space="preserve">陈妍</t>
  </si>
  <si>
    <t xml:space="preserve">盛哲剑</t>
  </si>
  <si>
    <t xml:space="preserve">李帅萍</t>
  </si>
  <si>
    <t xml:space="preserve">陈佳佳</t>
  </si>
  <si>
    <t xml:space="preserve">赵艺璇</t>
  </si>
  <si>
    <t xml:space="preserve">陈吉冲</t>
  </si>
  <si>
    <t xml:space="preserve">田园</t>
  </si>
  <si>
    <t xml:space="preserve">何帆</t>
  </si>
  <si>
    <t xml:space="preserve">卢明坤</t>
  </si>
  <si>
    <t xml:space="preserve">王飞</t>
  </si>
  <si>
    <t xml:space="preserve">武胜利</t>
  </si>
  <si>
    <t xml:space="preserve">徐邓</t>
  </si>
  <si>
    <t xml:space="preserve">刘春生</t>
  </si>
  <si>
    <t xml:space="preserve">蔡沾学 </t>
  </si>
  <si>
    <t xml:space="preserve">李明东</t>
  </si>
  <si>
    <t xml:space="preserve">张泽旭</t>
  </si>
  <si>
    <t xml:space="preserve">董春雷</t>
  </si>
  <si>
    <t xml:space="preserve">郭鹏程</t>
  </si>
  <si>
    <t xml:space="preserve">张猛猛</t>
  </si>
  <si>
    <t xml:space="preserve">陈玥玥</t>
  </si>
  <si>
    <t xml:space="preserve">张星</t>
  </si>
  <si>
    <t xml:space="preserve">刘文龙</t>
  </si>
  <si>
    <t xml:space="preserve">吕文豪</t>
  </si>
  <si>
    <t xml:space="preserve">郅强</t>
  </si>
  <si>
    <t xml:space="preserve">祁俊怡</t>
  </si>
  <si>
    <t xml:space="preserve">李威</t>
  </si>
  <si>
    <t xml:space="preserve">王超慧</t>
  </si>
  <si>
    <t xml:space="preserve">杨英豪</t>
  </si>
  <si>
    <t xml:space="preserve">孙凯兴</t>
  </si>
  <si>
    <t xml:space="preserve">赵露</t>
  </si>
  <si>
    <t xml:space="preserve">种创业</t>
  </si>
  <si>
    <t xml:space="preserve">朱轶</t>
  </si>
  <si>
    <t xml:space="preserve">罗宏亮</t>
  </si>
  <si>
    <t xml:space="preserve">范舒雅</t>
  </si>
  <si>
    <t xml:space="preserve">詹茗茗</t>
  </si>
  <si>
    <t xml:space="preserve">任鹏程</t>
  </si>
  <si>
    <t xml:space="preserve">刘灏</t>
  </si>
  <si>
    <t xml:space="preserve">郑彦</t>
  </si>
  <si>
    <t xml:space="preserve">张亚森</t>
  </si>
  <si>
    <t xml:space="preserve">王博文</t>
  </si>
  <si>
    <t xml:space="preserve">牛华清</t>
  </si>
  <si>
    <t xml:space="preserve">怒</t>
  </si>
  <si>
    <t xml:space="preserve">任家辉</t>
  </si>
  <si>
    <t xml:space="preserve">邱张倩</t>
  </si>
  <si>
    <t xml:space="preserve">杜朝阳</t>
  </si>
  <si>
    <t xml:space="preserve">李亚男</t>
  </si>
  <si>
    <t xml:space="preserve">黄馨仪</t>
  </si>
  <si>
    <t xml:space="preserve">刘鹏</t>
  </si>
  <si>
    <t xml:space="preserve">禹振业</t>
  </si>
  <si>
    <t xml:space="preserve">吴娟</t>
  </si>
  <si>
    <t xml:space="preserve">马煜翔</t>
  </si>
  <si>
    <t xml:space="preserve">20125112213</t>
  </si>
  <si>
    <t xml:space="preserve">龙登朝</t>
  </si>
  <si>
    <t xml:space="preserve">金安政</t>
  </si>
  <si>
    <t xml:space="preserve">吴风浪</t>
  </si>
  <si>
    <t xml:space="preserve">茹松超</t>
  </si>
  <si>
    <t xml:space="preserve">李瑶</t>
  </si>
  <si>
    <t xml:space="preserve">丁军伟</t>
  </si>
  <si>
    <t xml:space="preserve">王红刚</t>
  </si>
  <si>
    <t xml:space="preserve">朱任嘉</t>
  </si>
  <si>
    <t xml:space="preserve">王赛</t>
  </si>
  <si>
    <t xml:space="preserve">谢昀</t>
  </si>
  <si>
    <t xml:space="preserve">赵乐通</t>
  </si>
  <si>
    <t xml:space="preserve">陈梓豪</t>
  </si>
  <si>
    <t xml:space="preserve">王昊</t>
  </si>
  <si>
    <t xml:space="preserve">唐萌</t>
  </si>
  <si>
    <t xml:space="preserve">聂炫炫</t>
  </si>
  <si>
    <t xml:space="preserve">张衡</t>
  </si>
  <si>
    <t xml:space="preserve">张心全</t>
  </si>
  <si>
    <t xml:space="preserve">方强</t>
  </si>
  <si>
    <t xml:space="preserve">罗军威</t>
  </si>
  <si>
    <t xml:space="preserve">付月含</t>
  </si>
  <si>
    <t xml:space="preserve">王梓琨</t>
  </si>
  <si>
    <t xml:space="preserve">赵英帅</t>
  </si>
  <si>
    <t xml:space="preserve">王垚森</t>
  </si>
  <si>
    <t xml:space="preserve">张振华</t>
  </si>
  <si>
    <t xml:space="preserve">宋莞锋</t>
  </si>
  <si>
    <t xml:space="preserve">范巧鸽</t>
  </si>
  <si>
    <t xml:space="preserve">陈奕业</t>
  </si>
  <si>
    <t xml:space="preserve">张佳</t>
  </si>
  <si>
    <t xml:space="preserve">李国将</t>
  </si>
  <si>
    <t xml:space="preserve">董子辰</t>
  </si>
  <si>
    <t xml:space="preserve">李子君</t>
  </si>
  <si>
    <t xml:space="preserve">陈涛</t>
  </si>
  <si>
    <t xml:space="preserve">陈越鑫</t>
  </si>
  <si>
    <t xml:space="preserve">邓谦</t>
  </si>
  <si>
    <t xml:space="preserve">李坤晓</t>
  </si>
  <si>
    <t xml:space="preserve">苏晓兵</t>
  </si>
  <si>
    <t xml:space="preserve">于志杰</t>
  </si>
  <si>
    <t xml:space="preserve">曾宪忠</t>
  </si>
  <si>
    <t xml:space="preserve">张孔</t>
  </si>
  <si>
    <t xml:space="preserve">李崇林</t>
  </si>
  <si>
    <t xml:space="preserve">毛宝玉</t>
  </si>
  <si>
    <t xml:space="preserve">缓考</t>
  </si>
  <si>
    <t xml:space="preserve">戚豫</t>
  </si>
  <si>
    <t xml:space="preserve">李鹏坤</t>
  </si>
  <si>
    <t xml:space="preserve">张晨曦</t>
  </si>
  <si>
    <t xml:space="preserve">程清</t>
  </si>
  <si>
    <t xml:space="preserve">32</t>
  </si>
  <si>
    <t xml:space="preserve">朱甜甜</t>
  </si>
  <si>
    <t xml:space="preserve">20125113124</t>
  </si>
  <si>
    <t xml:space="preserve">王景环</t>
  </si>
  <si>
    <t xml:space="preserve">史倩文</t>
  </si>
  <si>
    <t xml:space="preserve">窦晓群</t>
  </si>
  <si>
    <t xml:space="preserve">路佩佩</t>
  </si>
  <si>
    <t xml:space="preserve">卫延辉</t>
  </si>
  <si>
    <t xml:space="preserve">郭孟怡</t>
  </si>
  <si>
    <t xml:space="preserve">20125113113</t>
  </si>
  <si>
    <t xml:space="preserve">张晓旭</t>
  </si>
  <si>
    <t xml:space="preserve">20125113112</t>
  </si>
  <si>
    <t xml:space="preserve">杨小波</t>
  </si>
  <si>
    <t xml:space="preserve">胡雅洁</t>
  </si>
  <si>
    <t xml:space="preserve">王耀斌</t>
  </si>
  <si>
    <t xml:space="preserve">卢娜娜</t>
  </si>
  <si>
    <t xml:space="preserve">黄式义</t>
  </si>
  <si>
    <t xml:space="preserve">周欣怡</t>
  </si>
  <si>
    <t xml:space="preserve">关开宇</t>
  </si>
  <si>
    <t xml:space="preserve">何慧君</t>
  </si>
  <si>
    <t xml:space="preserve">宋海鹏</t>
  </si>
  <si>
    <t xml:space="preserve">童天图</t>
  </si>
  <si>
    <t xml:space="preserve">楚童童</t>
  </si>
  <si>
    <t xml:space="preserve">汪依婷</t>
  </si>
  <si>
    <t xml:space="preserve">赵许杰</t>
  </si>
  <si>
    <t xml:space="preserve">瞿璟</t>
  </si>
  <si>
    <t xml:space="preserve">代营</t>
  </si>
  <si>
    <t xml:space="preserve">周世芳</t>
  </si>
  <si>
    <t xml:space="preserve">赖雯雯</t>
  </si>
  <si>
    <t xml:space="preserve">20125113127</t>
  </si>
  <si>
    <t xml:space="preserve">王永华</t>
  </si>
  <si>
    <t xml:space="preserve">20125113131</t>
  </si>
  <si>
    <t xml:space="preserve">张梦宇</t>
  </si>
  <si>
    <t xml:space="preserve">陈豆豆</t>
  </si>
  <si>
    <t xml:space="preserve">张馨月</t>
  </si>
  <si>
    <t xml:space="preserve">庞丹</t>
  </si>
  <si>
    <t xml:space="preserve">周芳</t>
  </si>
  <si>
    <t xml:space="preserve">石洪玉</t>
  </si>
  <si>
    <t xml:space="preserve">黄翔宇</t>
  </si>
  <si>
    <t xml:space="preserve">齐瑞雪</t>
  </si>
  <si>
    <t xml:space="preserve">王帅</t>
  </si>
  <si>
    <t xml:space="preserve">张蕊</t>
  </si>
  <si>
    <t xml:space="preserve">付涛</t>
  </si>
  <si>
    <t xml:space="preserve">张澄</t>
  </si>
  <si>
    <t xml:space="preserve">徐克平</t>
  </si>
  <si>
    <t xml:space="preserve">王彩云</t>
  </si>
  <si>
    <t xml:space="preserve">王智颖</t>
  </si>
  <si>
    <t xml:space="preserve">杨友玲</t>
  </si>
  <si>
    <t xml:space="preserve">20125113115</t>
  </si>
  <si>
    <t xml:space="preserve">段莉莉</t>
  </si>
  <si>
    <t xml:space="preserve">郭梦云</t>
  </si>
  <si>
    <t xml:space="preserve">周欢</t>
  </si>
  <si>
    <t xml:space="preserve">周小妮</t>
  </si>
  <si>
    <t xml:space="preserve">李静</t>
  </si>
  <si>
    <t xml:space="preserve">张迷</t>
  </si>
  <si>
    <t xml:space="preserve">张瑞瑞</t>
  </si>
  <si>
    <t xml:space="preserve">凌珍珍</t>
  </si>
  <si>
    <t xml:space="preserve">火钟坤</t>
  </si>
  <si>
    <t xml:space="preserve">王若诗</t>
  </si>
  <si>
    <t xml:space="preserve">冯杰</t>
  </si>
  <si>
    <t xml:space="preserve">陈星</t>
  </si>
  <si>
    <t xml:space="preserve">20125113130</t>
  </si>
  <si>
    <t xml:space="preserve">张露露</t>
  </si>
  <si>
    <t xml:space="preserve">周鹏飞</t>
  </si>
  <si>
    <t xml:space="preserve">靳纪行</t>
  </si>
  <si>
    <t xml:space="preserve">陈颖</t>
  </si>
  <si>
    <t xml:space="preserve">何国锐</t>
  </si>
  <si>
    <t xml:space="preserve">罗进</t>
  </si>
  <si>
    <t xml:space="preserve">李若楠</t>
  </si>
  <si>
    <t xml:space="preserve">樊福荣</t>
  </si>
  <si>
    <t xml:space="preserve">韩楚楚</t>
  </si>
  <si>
    <t xml:space="preserve">李雪敏</t>
  </si>
  <si>
    <t xml:space="preserve">冯艳哲</t>
  </si>
  <si>
    <t xml:space="preserve">郝广杰</t>
  </si>
  <si>
    <t xml:space="preserve">李艳杰</t>
  </si>
  <si>
    <t xml:space="preserve">赵蔚航</t>
  </si>
  <si>
    <t xml:space="preserve">韩天奇</t>
  </si>
  <si>
    <t xml:space="preserve">顾凯月</t>
  </si>
  <si>
    <t xml:space="preserve">20125113132</t>
  </si>
  <si>
    <t xml:space="preserve">张婉玉</t>
  </si>
  <si>
    <t xml:space="preserve">任鲜枝</t>
  </si>
  <si>
    <t xml:space="preserve">马青青</t>
  </si>
  <si>
    <t xml:space="preserve">20125165002</t>
  </si>
  <si>
    <t xml:space="preserve">邓葛亮</t>
  </si>
  <si>
    <t xml:space="preserve">郭宁宁</t>
  </si>
  <si>
    <t xml:space="preserve">刘贝贝</t>
  </si>
  <si>
    <t xml:space="preserve">宗永辉</t>
  </si>
  <si>
    <t xml:space="preserve">庞冰月</t>
  </si>
  <si>
    <t xml:space="preserve">20125113122</t>
  </si>
  <si>
    <t xml:space="preserve">童林娟</t>
  </si>
  <si>
    <t xml:space="preserve">安凯丽</t>
  </si>
  <si>
    <t xml:space="preserve">林枫</t>
  </si>
  <si>
    <t xml:space="preserve">梁晓洁</t>
  </si>
  <si>
    <t xml:space="preserve">郑媛珂</t>
  </si>
  <si>
    <t xml:space="preserve">刘林林</t>
  </si>
  <si>
    <t xml:space="preserve">20125113116</t>
  </si>
  <si>
    <t xml:space="preserve">李赛楠</t>
  </si>
  <si>
    <t xml:space="preserve">20125113125</t>
  </si>
  <si>
    <t xml:space="preserve">王婉晓</t>
  </si>
  <si>
    <t xml:space="preserve">刘春雷</t>
  </si>
  <si>
    <t xml:space="preserve">20125113119</t>
  </si>
  <si>
    <t xml:space="preserve">芦亚会</t>
  </si>
  <si>
    <t xml:space="preserve">王栋晓</t>
  </si>
  <si>
    <t xml:space="preserve">赵婉霞</t>
  </si>
  <si>
    <t xml:space="preserve">梁珊珊</t>
  </si>
  <si>
    <t xml:space="preserve">刘森峰</t>
  </si>
  <si>
    <t xml:space="preserve">董婷婷</t>
  </si>
  <si>
    <t xml:space="preserve">童培</t>
  </si>
  <si>
    <t xml:space="preserve">王甲帅</t>
  </si>
  <si>
    <t xml:space="preserve">刘娜</t>
  </si>
  <si>
    <t xml:space="preserve">洪海宁</t>
  </si>
  <si>
    <t xml:space="preserve">万伟伟</t>
  </si>
  <si>
    <t xml:space="preserve">韩方方</t>
  </si>
  <si>
    <t xml:space="preserve">张蘅辞</t>
  </si>
  <si>
    <t xml:space="preserve">于增乐</t>
  </si>
  <si>
    <t xml:space="preserve">20125113118</t>
  </si>
  <si>
    <t xml:space="preserve">刘莹莹</t>
  </si>
  <si>
    <t xml:space="preserve">石亚萍</t>
  </si>
  <si>
    <t xml:space="preserve">张一林</t>
  </si>
  <si>
    <t xml:space="preserve">范超举</t>
  </si>
  <si>
    <t xml:space="preserve">程瑞换</t>
  </si>
  <si>
    <t xml:space="preserve">杨维</t>
  </si>
  <si>
    <t xml:space="preserve">余自强</t>
  </si>
  <si>
    <t xml:space="preserve">高亚茹</t>
  </si>
  <si>
    <t xml:space="preserve">张士卓</t>
  </si>
  <si>
    <t xml:space="preserve">20125113117</t>
  </si>
  <si>
    <t xml:space="preserve">李天楠</t>
  </si>
  <si>
    <t xml:space="preserve">段亚勋</t>
  </si>
  <si>
    <t xml:space="preserve">郭明榜</t>
  </si>
  <si>
    <t xml:space="preserve">20115165117</t>
  </si>
  <si>
    <t xml:space="preserve">许瑞丽</t>
  </si>
  <si>
    <t xml:space="preserve">张旗</t>
  </si>
  <si>
    <t xml:space="preserve">张晓丹</t>
  </si>
  <si>
    <t xml:space="preserve">胡璐</t>
  </si>
  <si>
    <t xml:space="preserve">王赫琰</t>
  </si>
  <si>
    <t xml:space="preserve">20125113104</t>
  </si>
  <si>
    <t xml:space="preserve">郭世坤</t>
  </si>
  <si>
    <t xml:space="preserve">杨贝贝</t>
  </si>
  <si>
    <t xml:space="preserve">王卫</t>
  </si>
  <si>
    <t xml:space="preserve">20125113033</t>
  </si>
  <si>
    <t xml:space="preserve">刘迪</t>
  </si>
  <si>
    <t xml:space="preserve">王田田</t>
  </si>
  <si>
    <t xml:space="preserve">刘康安</t>
  </si>
  <si>
    <t xml:space="preserve">戚晓曼</t>
  </si>
  <si>
    <t xml:space="preserve">雷向凯</t>
  </si>
  <si>
    <t xml:space="preserve">王照峥</t>
  </si>
  <si>
    <t xml:space="preserve">石朋帅</t>
  </si>
  <si>
    <t xml:space="preserve">魏刚</t>
  </si>
  <si>
    <t xml:space="preserve">张向阳</t>
  </si>
  <si>
    <t xml:space="preserve">20125113121</t>
  </si>
  <si>
    <t xml:space="preserve">马敏亚</t>
  </si>
  <si>
    <t xml:space="preserve">常文晓</t>
  </si>
  <si>
    <t xml:space="preserve">李珍</t>
  </si>
  <si>
    <t xml:space="preserve">杜康</t>
  </si>
  <si>
    <t xml:space="preserve">樊娇娇</t>
  </si>
  <si>
    <t xml:space="preserve">尹言言</t>
  </si>
  <si>
    <t xml:space="preserve">常盼盼</t>
  </si>
  <si>
    <t xml:space="preserve">李耀鹏</t>
  </si>
  <si>
    <t xml:space="preserve">20125113109</t>
  </si>
  <si>
    <t xml:space="preserve">密奥宁</t>
  </si>
  <si>
    <t xml:space="preserve">赵金辉</t>
  </si>
  <si>
    <t xml:space="preserve">柳宏达</t>
  </si>
  <si>
    <t xml:space="preserve">甄天娇</t>
  </si>
  <si>
    <t xml:space="preserve">贺彦</t>
  </si>
  <si>
    <t xml:space="preserve">王婉婉</t>
  </si>
  <si>
    <t xml:space="preserve">梁磊</t>
  </si>
  <si>
    <t xml:space="preserve">赵彤彤</t>
  </si>
  <si>
    <t xml:space="preserve">张杨</t>
  </si>
  <si>
    <t xml:space="preserve">李庆胜</t>
  </si>
  <si>
    <t xml:space="preserve">李诗玮</t>
  </si>
  <si>
    <t xml:space="preserve">屈舒婷</t>
  </si>
  <si>
    <t xml:space="preserve">金东亮</t>
  </si>
  <si>
    <t xml:space="preserve">刘思佳</t>
  </si>
  <si>
    <t xml:space="preserve">郭晓波</t>
  </si>
  <si>
    <t xml:space="preserve">崔文豪</t>
  </si>
  <si>
    <t xml:space="preserve">张汉俊</t>
  </si>
  <si>
    <t xml:space="preserve">翟晨</t>
  </si>
  <si>
    <t xml:space="preserve">史乾坤</t>
  </si>
  <si>
    <t xml:space="preserve">张笑笛</t>
  </si>
  <si>
    <t xml:space="preserve">李迎春</t>
  </si>
  <si>
    <t xml:space="preserve">张栎</t>
  </si>
  <si>
    <t xml:space="preserve">李雪琦</t>
  </si>
  <si>
    <t xml:space="preserve">20125113120</t>
  </si>
  <si>
    <t xml:space="preserve">陆彬</t>
  </si>
  <si>
    <t xml:space="preserve">丁丽娜</t>
  </si>
  <si>
    <t xml:space="preserve">尹轶莎</t>
  </si>
  <si>
    <t xml:space="preserve">王祖光</t>
  </si>
  <si>
    <t xml:space="preserve">马晶晶</t>
  </si>
  <si>
    <t xml:space="preserve">杨海亮</t>
  </si>
  <si>
    <t xml:space="preserve">毕凯燕</t>
  </si>
  <si>
    <t xml:space="preserve">林小芳</t>
  </si>
  <si>
    <t xml:space="preserve">白天鸽</t>
  </si>
  <si>
    <t xml:space="preserve">上官毛毛</t>
  </si>
  <si>
    <t xml:space="preserve">李康</t>
  </si>
  <si>
    <t xml:space="preserve">田茹楠</t>
  </si>
  <si>
    <t xml:space="preserve">20125267837</t>
  </si>
  <si>
    <t xml:space="preserve">徐峥</t>
  </si>
  <si>
    <t xml:space="preserve">肖涵</t>
  </si>
  <si>
    <t xml:space="preserve">王启飞</t>
  </si>
  <si>
    <t xml:space="preserve">车祥源</t>
  </si>
  <si>
    <t xml:space="preserve">20125113126</t>
  </si>
  <si>
    <t xml:space="preserve">王亚沛</t>
  </si>
  <si>
    <t xml:space="preserve">陈永杰</t>
  </si>
  <si>
    <t xml:space="preserve">吕晓耿</t>
  </si>
  <si>
    <t xml:space="preserve">刘伟</t>
  </si>
  <si>
    <t xml:space="preserve">蔡智宏</t>
  </si>
  <si>
    <t xml:space="preserve">刘璨宇</t>
  </si>
  <si>
    <t xml:space="preserve">20125113110</t>
  </si>
  <si>
    <t xml:space="preserve">王凯鹏</t>
  </si>
  <si>
    <t xml:space="preserve">张梦珂</t>
  </si>
  <si>
    <t xml:space="preserve">江海钰</t>
  </si>
  <si>
    <t xml:space="preserve">何梦竹</t>
  </si>
  <si>
    <t xml:space="preserve">杨赛赛</t>
  </si>
  <si>
    <t xml:space="preserve">赵萍</t>
  </si>
  <si>
    <t xml:space="preserve">刘梦竹</t>
  </si>
  <si>
    <t xml:space="preserve">李瀚霖</t>
  </si>
  <si>
    <t xml:space="preserve">郭进波</t>
  </si>
  <si>
    <t xml:space="preserve">王肖</t>
  </si>
  <si>
    <t xml:space="preserve">田学龙</t>
  </si>
  <si>
    <t xml:space="preserve">宋晓宇</t>
  </si>
  <si>
    <t xml:space="preserve">李上</t>
  </si>
  <si>
    <t xml:space="preserve">20125113129</t>
  </si>
  <si>
    <t xml:space="preserve">武琼</t>
  </si>
  <si>
    <t xml:space="preserve">余晴</t>
  </si>
  <si>
    <t xml:space="preserve">张璐平</t>
  </si>
  <si>
    <t xml:space="preserve">张卓</t>
  </si>
  <si>
    <t xml:space="preserve">张睿</t>
  </si>
  <si>
    <t xml:space="preserve">徐玉玲</t>
  </si>
  <si>
    <t xml:space="preserve">韩统</t>
  </si>
  <si>
    <t xml:space="preserve">张利超</t>
  </si>
  <si>
    <t xml:space="preserve">吕文宝</t>
  </si>
  <si>
    <t xml:space="preserve">袁心悦</t>
  </si>
  <si>
    <t xml:space="preserve">葛俊蓉</t>
  </si>
  <si>
    <t xml:space="preserve">王晓明</t>
  </si>
  <si>
    <t xml:space="preserve">20125113106</t>
  </si>
  <si>
    <t xml:space="preserve">李尧尧</t>
  </si>
  <si>
    <t xml:space="preserve">郑小龙</t>
  </si>
  <si>
    <t xml:space="preserve">罗晓</t>
  </si>
  <si>
    <t xml:space="preserve">20125113105</t>
  </si>
  <si>
    <t xml:space="preserve">康佳伟</t>
  </si>
  <si>
    <t xml:space="preserve">韩云鹤</t>
  </si>
  <si>
    <t xml:space="preserve">巩文标</t>
  </si>
  <si>
    <t xml:space="preserve">卢一嘉</t>
  </si>
  <si>
    <t xml:space="preserve">张少辉</t>
  </si>
  <si>
    <t xml:space="preserve">20125113111</t>
  </si>
  <si>
    <t xml:space="preserve">邢锟正</t>
  </si>
  <si>
    <t xml:space="preserve">葛晨曦</t>
  </si>
  <si>
    <t xml:space="preserve">刘盼</t>
  </si>
  <si>
    <t xml:space="preserve">陈森林</t>
  </si>
  <si>
    <t xml:space="preserve">智力</t>
  </si>
  <si>
    <t xml:space="preserve">20125166226</t>
  </si>
  <si>
    <t xml:space="preserve">钱宇</t>
  </si>
  <si>
    <t xml:space="preserve">20125165926</t>
  </si>
  <si>
    <t xml:space="preserve">高扬</t>
  </si>
  <si>
    <t xml:space="preserve">姚钰莹</t>
  </si>
  <si>
    <t xml:space="preserve">王玉笛</t>
  </si>
  <si>
    <t xml:space="preserve">李晗</t>
  </si>
  <si>
    <t xml:space="preserve">20125113133</t>
  </si>
  <si>
    <t xml:space="preserve">马啸</t>
  </si>
  <si>
    <t xml:space="preserve">曹栋梁</t>
  </si>
  <si>
    <t xml:space="preserve">张婷</t>
  </si>
  <si>
    <t xml:space="preserve">董晓磊</t>
  </si>
  <si>
    <t xml:space="preserve">20125113107</t>
  </si>
  <si>
    <t xml:space="preserve">梁荣乾</t>
  </si>
  <si>
    <t xml:space="preserve">胡越</t>
  </si>
  <si>
    <t xml:space="preserve">赵岗岗</t>
  </si>
  <si>
    <t xml:space="preserve">吉伟鑫</t>
  </si>
  <si>
    <t xml:space="preserve">20125113102</t>
  </si>
  <si>
    <t xml:space="preserve">邓亚科</t>
  </si>
  <si>
    <t xml:space="preserve">方菲芃</t>
  </si>
  <si>
    <t xml:space="preserve">蔡业捷</t>
  </si>
  <si>
    <t xml:space="preserve">20125113034</t>
  </si>
  <si>
    <t xml:space="preserve">陈光</t>
  </si>
  <si>
    <t xml:space="preserve">薛镔</t>
  </si>
  <si>
    <t xml:space="preserve">贾尚恭</t>
  </si>
  <si>
    <t xml:space="preserve">20125113101</t>
  </si>
  <si>
    <t xml:space="preserve">陈昊</t>
  </si>
  <si>
    <t xml:space="preserve">张夏阳</t>
  </si>
  <si>
    <t xml:space="preserve">刘建坤</t>
  </si>
  <si>
    <t xml:space="preserve">20125113103</t>
  </si>
  <si>
    <t xml:space="preserve">董军强</t>
  </si>
  <si>
    <t xml:space="preserve">任远望</t>
  </si>
  <si>
    <t xml:space="preserve">20125267808</t>
  </si>
  <si>
    <t xml:space="preserve">崔海洋</t>
  </si>
  <si>
    <t xml:space="preserve">田旭旭</t>
  </si>
  <si>
    <t xml:space="preserve">20125113233</t>
  </si>
  <si>
    <t xml:space="preserve">耿翎翔</t>
  </si>
  <si>
    <t xml:space="preserve">田照诚</t>
  </si>
  <si>
    <t xml:space="preserve">冯照云</t>
  </si>
  <si>
    <t xml:space="preserve">高阳阳</t>
  </si>
  <si>
    <t xml:space="preserve">杨星星</t>
  </si>
  <si>
    <t xml:space="preserve">郭少蒙</t>
  </si>
  <si>
    <t xml:space="preserve">20125113301</t>
  </si>
  <si>
    <t xml:space="preserve">陈魁鸣</t>
  </si>
  <si>
    <t xml:space="preserve">20125113302</t>
  </si>
  <si>
    <t xml:space="preserve">陈强</t>
  </si>
  <si>
    <t xml:space="preserve">20125113303</t>
  </si>
  <si>
    <t xml:space="preserve">高亮</t>
  </si>
  <si>
    <t xml:space="preserve">20125113304</t>
  </si>
  <si>
    <t xml:space="preserve">郭林召</t>
  </si>
  <si>
    <t xml:space="preserve">20125113306</t>
  </si>
  <si>
    <t xml:space="preserve">韩颖博</t>
  </si>
  <si>
    <t xml:space="preserve">20125113307</t>
  </si>
  <si>
    <t xml:space="preserve">贺洋</t>
  </si>
  <si>
    <t xml:space="preserve">20125113308</t>
  </si>
  <si>
    <t xml:space="preserve">李满</t>
  </si>
  <si>
    <t xml:space="preserve">20125113309</t>
  </si>
  <si>
    <t xml:space="preserve">刘淋</t>
  </si>
  <si>
    <t xml:space="preserve">20125113310</t>
  </si>
  <si>
    <t xml:space="preserve">路亚乐</t>
  </si>
  <si>
    <t xml:space="preserve">20125113311</t>
  </si>
  <si>
    <t xml:space="preserve">毛文豪</t>
  </si>
  <si>
    <t xml:space="preserve">20125113312</t>
  </si>
  <si>
    <t xml:space="preserve">夏刚强</t>
  </si>
  <si>
    <t xml:space="preserve">20125113313</t>
  </si>
  <si>
    <t xml:space="preserve">杨桢</t>
  </si>
  <si>
    <t xml:space="preserve">20125113314</t>
  </si>
  <si>
    <t xml:space="preserve">秦冠男</t>
  </si>
  <si>
    <t xml:space="preserve">20125113315</t>
  </si>
  <si>
    <t xml:space="preserve">卜可可</t>
  </si>
  <si>
    <t xml:space="preserve">20125113316</t>
  </si>
  <si>
    <t xml:space="preserve">陈晨</t>
  </si>
  <si>
    <t xml:space="preserve">20125113317</t>
  </si>
  <si>
    <t xml:space="preserve">杜亚平</t>
  </si>
  <si>
    <t xml:space="preserve">20125113318</t>
  </si>
  <si>
    <t xml:space="preserve">段瑞芳</t>
  </si>
  <si>
    <t xml:space="preserve">20125113319</t>
  </si>
  <si>
    <t xml:space="preserve">郭伟俊</t>
  </si>
  <si>
    <t xml:space="preserve">20125113320</t>
  </si>
  <si>
    <t xml:space="preserve">江方敏</t>
  </si>
  <si>
    <t xml:space="preserve">20125113321</t>
  </si>
  <si>
    <t xml:space="preserve">焦迁</t>
  </si>
  <si>
    <t xml:space="preserve">20125113322</t>
  </si>
  <si>
    <t xml:space="preserve">刘欢丽</t>
  </si>
  <si>
    <t xml:space="preserve">20125113323</t>
  </si>
  <si>
    <t xml:space="preserve">孟越</t>
  </si>
  <si>
    <t xml:space="preserve">20125113324</t>
  </si>
  <si>
    <t xml:space="preserve">屈豫花</t>
  </si>
  <si>
    <t xml:space="preserve">20125113325</t>
  </si>
  <si>
    <t xml:space="preserve">孙净</t>
  </si>
  <si>
    <t xml:space="preserve">20125113326</t>
  </si>
  <si>
    <t xml:space="preserve">唐伟笛</t>
  </si>
  <si>
    <t xml:space="preserve">20125113327</t>
  </si>
  <si>
    <t xml:space="preserve">王璐瑶</t>
  </si>
  <si>
    <t xml:space="preserve">20125113328</t>
  </si>
  <si>
    <t xml:space="preserve">吴风银</t>
  </si>
  <si>
    <t xml:space="preserve">20125113329</t>
  </si>
  <si>
    <t xml:space="preserve">徐园园</t>
  </si>
  <si>
    <t xml:space="preserve">20125113330</t>
  </si>
  <si>
    <t xml:space="preserve">叶静雯</t>
  </si>
  <si>
    <t xml:space="preserve">20125113331</t>
  </si>
  <si>
    <t xml:space="preserve">张箫</t>
  </si>
  <si>
    <t xml:space="preserve">20125113332</t>
  </si>
  <si>
    <t xml:space="preserve">郑伟伟</t>
  </si>
  <si>
    <t xml:space="preserve">20125113333</t>
  </si>
  <si>
    <t xml:space="preserve">韩凯</t>
  </si>
  <si>
    <t xml:space="preserve">20125366823</t>
  </si>
  <si>
    <t xml:space="preserve">宋萍</t>
  </si>
  <si>
    <t xml:space="preserve">20125113401</t>
  </si>
  <si>
    <t xml:space="preserve">陈睢</t>
  </si>
  <si>
    <t xml:space="preserve">20125113402</t>
  </si>
  <si>
    <t xml:space="preserve">姬韦嘉</t>
  </si>
  <si>
    <t xml:space="preserve">20125113403</t>
  </si>
  <si>
    <t xml:space="preserve">李学森</t>
  </si>
  <si>
    <t xml:space="preserve">20125113404</t>
  </si>
  <si>
    <t xml:space="preserve">刘乐</t>
  </si>
  <si>
    <t xml:space="preserve">20125113405</t>
  </si>
  <si>
    <t xml:space="preserve">秦一鸿</t>
  </si>
  <si>
    <t xml:space="preserve">20125113406</t>
  </si>
  <si>
    <t xml:space="preserve">时鹏翔</t>
  </si>
  <si>
    <t xml:space="preserve">20125113407</t>
  </si>
  <si>
    <t xml:space="preserve">孙文帅</t>
  </si>
  <si>
    <t xml:space="preserve">20125113408</t>
  </si>
  <si>
    <t xml:space="preserve">王文龙</t>
  </si>
  <si>
    <t xml:space="preserve">20125113409</t>
  </si>
  <si>
    <t xml:space="preserve">20125113410</t>
  </si>
  <si>
    <t xml:space="preserve">张腾飞</t>
  </si>
  <si>
    <t xml:space="preserve">20125113411</t>
  </si>
  <si>
    <t xml:space="preserve">张玉琼</t>
  </si>
  <si>
    <t xml:space="preserve">20125113412</t>
  </si>
  <si>
    <t xml:space="preserve">赵江涛</t>
  </si>
  <si>
    <t xml:space="preserve">20125113413</t>
  </si>
  <si>
    <t xml:space="preserve">赵亮</t>
  </si>
  <si>
    <t xml:space="preserve">20125113414</t>
  </si>
  <si>
    <t xml:space="preserve">王晨光</t>
  </si>
  <si>
    <t xml:space="preserve">20125113415</t>
  </si>
  <si>
    <t xml:space="preserve">白如梦</t>
  </si>
  <si>
    <t xml:space="preserve">20125113416</t>
  </si>
  <si>
    <t xml:space="preserve">董露露</t>
  </si>
  <si>
    <t xml:space="preserve">20125113417</t>
  </si>
  <si>
    <t xml:space="preserve">龚璇</t>
  </si>
  <si>
    <t xml:space="preserve">20125113419</t>
  </si>
  <si>
    <t xml:space="preserve">卢盼盼</t>
  </si>
  <si>
    <t xml:space="preserve">20125113420</t>
  </si>
  <si>
    <t xml:space="preserve">宁文娟</t>
  </si>
  <si>
    <t xml:space="preserve">20125113421</t>
  </si>
  <si>
    <t xml:space="preserve">冉贺丽</t>
  </si>
  <si>
    <t xml:space="preserve">20125113422</t>
  </si>
  <si>
    <t xml:space="preserve">孙小倩</t>
  </si>
  <si>
    <t xml:space="preserve">20125113423</t>
  </si>
  <si>
    <t xml:space="preserve">魏鑫</t>
  </si>
  <si>
    <t xml:space="preserve">20125113424</t>
  </si>
  <si>
    <t xml:space="preserve">吴冬子</t>
  </si>
  <si>
    <t xml:space="preserve">20125113426</t>
  </si>
  <si>
    <t xml:space="preserve">晏燕</t>
  </si>
  <si>
    <t xml:space="preserve">20125113427</t>
  </si>
  <si>
    <t xml:space="preserve">杨露露</t>
  </si>
  <si>
    <t xml:space="preserve">20125113428</t>
  </si>
  <si>
    <t xml:space="preserve">杨亚平</t>
  </si>
  <si>
    <t xml:space="preserve">20125113429</t>
  </si>
  <si>
    <t xml:space="preserve">张丹倩</t>
  </si>
  <si>
    <t xml:space="preserve">20125113431</t>
  </si>
  <si>
    <t xml:space="preserve">赵书莉</t>
  </si>
  <si>
    <t xml:space="preserve">20125113432</t>
  </si>
  <si>
    <t xml:space="preserve">赵雨</t>
  </si>
  <si>
    <t xml:space="preserve">20125113433</t>
  </si>
  <si>
    <t xml:space="preserve">姬康祁</t>
  </si>
  <si>
    <t xml:space="preserve">20125165817</t>
  </si>
  <si>
    <t xml:space="preserve">王怡蒙</t>
  </si>
  <si>
    <t xml:space="preserve">20125246611</t>
  </si>
  <si>
    <t xml:space="preserve">曹晖</t>
  </si>
  <si>
    <t xml:space="preserve">陈景川</t>
  </si>
  <si>
    <t xml:space="preserve">董海常</t>
  </si>
  <si>
    <t xml:space="preserve">李强</t>
  </si>
  <si>
    <t xml:space="preserve">李应辉</t>
  </si>
  <si>
    <t xml:space="preserve">刘京承</t>
  </si>
  <si>
    <t xml:space="preserve">马草原</t>
  </si>
  <si>
    <t xml:space="preserve">毛博</t>
  </si>
  <si>
    <t xml:space="preserve">孙斌</t>
  </si>
  <si>
    <t xml:space="preserve">王燕冰</t>
  </si>
  <si>
    <t xml:space="preserve">许正杰</t>
  </si>
  <si>
    <t xml:space="preserve">曾统</t>
  </si>
  <si>
    <t xml:space="preserve">张生</t>
  </si>
  <si>
    <t xml:space="preserve">白云云</t>
  </si>
  <si>
    <t xml:space="preserve">陈琼舒</t>
  </si>
  <si>
    <t xml:space="preserve">韩柯</t>
  </si>
  <si>
    <t xml:space="preserve">韩璐</t>
  </si>
  <si>
    <t xml:space="preserve">李玲玲</t>
  </si>
  <si>
    <t xml:space="preserve">李深永</t>
  </si>
  <si>
    <t xml:space="preserve">李赟</t>
  </si>
  <si>
    <t xml:space="preserve">刘如桂</t>
  </si>
  <si>
    <t xml:space="preserve">牛文侠</t>
  </si>
  <si>
    <t xml:space="preserve">任思霖</t>
  </si>
  <si>
    <t xml:space="preserve">王艺锦</t>
  </si>
  <si>
    <t xml:space="preserve">王玉芳</t>
  </si>
  <si>
    <t xml:space="preserve">徐桦敏</t>
  </si>
  <si>
    <t xml:space="preserve">杨楠</t>
  </si>
  <si>
    <t xml:space="preserve">杨晓宇</t>
  </si>
  <si>
    <t xml:space="preserve">张亚敏</t>
  </si>
  <si>
    <t xml:space="preserve">张永静</t>
  </si>
  <si>
    <t xml:space="preserve">张意发</t>
  </si>
  <si>
    <t xml:space="preserve">常笑</t>
  </si>
  <si>
    <t xml:space="preserve">刘云霄</t>
  </si>
  <si>
    <t xml:space="preserve">白鹤鹏</t>
  </si>
  <si>
    <t xml:space="preserve">李才顺</t>
  </si>
  <si>
    <t xml:space="preserve">李金哲</t>
  </si>
  <si>
    <t xml:space="preserve">李明</t>
  </si>
  <si>
    <t xml:space="preserve">刘柄君</t>
  </si>
  <si>
    <t xml:space="preserve">夏春阳</t>
  </si>
  <si>
    <t xml:space="preserve">徐民尧</t>
  </si>
  <si>
    <t xml:space="preserve">许高红</t>
  </si>
  <si>
    <t xml:space="preserve">宣登如</t>
  </si>
  <si>
    <t xml:space="preserve">赵国豪</t>
  </si>
  <si>
    <t xml:space="preserve">赵明伟</t>
  </si>
  <si>
    <t xml:space="preserve">赵清源</t>
  </si>
  <si>
    <t xml:space="preserve">程思雅</t>
  </si>
  <si>
    <t xml:space="preserve">郝亚飞</t>
  </si>
  <si>
    <t xml:space="preserve">胡乐乐</t>
  </si>
  <si>
    <t xml:space="preserve">刘菲菲</t>
  </si>
  <si>
    <t xml:space="preserve">刘苗苗</t>
  </si>
  <si>
    <t xml:space="preserve">刘盼盼</t>
  </si>
  <si>
    <t xml:space="preserve">潘震震</t>
  </si>
  <si>
    <t xml:space="preserve">秦欣欣</t>
  </si>
  <si>
    <t xml:space="preserve">商丽丽</t>
  </si>
  <si>
    <t xml:space="preserve">司林林</t>
  </si>
  <si>
    <t xml:space="preserve">孙梦醒</t>
  </si>
  <si>
    <t xml:space="preserve">孙银飞</t>
  </si>
  <si>
    <t xml:space="preserve">涂亚婧</t>
  </si>
  <si>
    <t xml:space="preserve">吴艳霞</t>
  </si>
  <si>
    <t xml:space="preserve">章麟</t>
  </si>
  <si>
    <t xml:space="preserve">赵梦瑶</t>
  </si>
  <si>
    <t xml:space="preserve">甄英利</t>
  </si>
  <si>
    <t xml:space="preserve">周春燕</t>
  </si>
  <si>
    <t xml:space="preserve">高歌</t>
  </si>
  <si>
    <t xml:space="preserve">樊桃男</t>
  </si>
  <si>
    <t xml:space="preserve">陈长胜</t>
  </si>
  <si>
    <t xml:space="preserve">陈伟</t>
  </si>
  <si>
    <t xml:space="preserve">丁源</t>
  </si>
  <si>
    <t xml:space="preserve">李刚</t>
  </si>
  <si>
    <t xml:space="preserve">李帅</t>
  </si>
  <si>
    <t xml:space="preserve">梁玉科</t>
  </si>
  <si>
    <t xml:space="preserve">梁占涛</t>
  </si>
  <si>
    <t xml:space="preserve">张富斌</t>
  </si>
  <si>
    <t xml:space="preserve">张正</t>
  </si>
  <si>
    <t xml:space="preserve">赵佳康</t>
  </si>
  <si>
    <t xml:space="preserve">邹鹏</t>
  </si>
  <si>
    <t xml:space="preserve">祖世龙</t>
  </si>
  <si>
    <t xml:space="preserve">陈玉娟</t>
  </si>
  <si>
    <t xml:space="preserve">丁春香</t>
  </si>
  <si>
    <t xml:space="preserve">冯雨</t>
  </si>
  <si>
    <t xml:space="preserve">葛倩</t>
  </si>
  <si>
    <t xml:space="preserve">郭明洁</t>
  </si>
  <si>
    <t xml:space="preserve">韩印印</t>
  </si>
  <si>
    <t xml:space="preserve">金梦华</t>
  </si>
  <si>
    <t xml:space="preserve">李晓雅</t>
  </si>
  <si>
    <t xml:space="preserve">刘双平</t>
  </si>
  <si>
    <t xml:space="preserve">秦宁</t>
  </si>
  <si>
    <t xml:space="preserve">司庆丽</t>
  </si>
  <si>
    <t xml:space="preserve">王萌萌</t>
  </si>
  <si>
    <t xml:space="preserve">王爽</t>
  </si>
  <si>
    <t xml:space="preserve">魏亚娟</t>
  </si>
  <si>
    <t xml:space="preserve">许保雪</t>
  </si>
  <si>
    <t xml:space="preserve">薛云云</t>
  </si>
  <si>
    <t xml:space="preserve">张娇</t>
  </si>
  <si>
    <t xml:space="preserve">张凯月</t>
  </si>
  <si>
    <t xml:space="preserve">王越</t>
  </si>
  <si>
    <t xml:space="preserve">杨皓翔</t>
  </si>
  <si>
    <t xml:space="preserve">孔令晗</t>
  </si>
  <si>
    <t xml:space="preserve">20125113801</t>
  </si>
  <si>
    <t xml:space="preserve">岑建焰</t>
  </si>
  <si>
    <t xml:space="preserve">20125113802</t>
  </si>
  <si>
    <t xml:space="preserve">崔孝刚</t>
  </si>
  <si>
    <t xml:space="preserve">20125113803</t>
  </si>
  <si>
    <t xml:space="preserve">侯帅</t>
  </si>
  <si>
    <t xml:space="preserve">20125113804</t>
  </si>
  <si>
    <t xml:space="preserve">李宝成</t>
  </si>
  <si>
    <t xml:space="preserve">20125113805</t>
  </si>
  <si>
    <t xml:space="preserve">刘灿</t>
  </si>
  <si>
    <t xml:space="preserve">20125113806</t>
  </si>
  <si>
    <t xml:space="preserve">乔景阳</t>
  </si>
  <si>
    <t xml:space="preserve">20125113807</t>
  </si>
  <si>
    <t xml:space="preserve">宋海涛</t>
  </si>
  <si>
    <t xml:space="preserve">20125113808</t>
  </si>
  <si>
    <t xml:space="preserve">王博</t>
  </si>
  <si>
    <t xml:space="preserve">20125113809</t>
  </si>
  <si>
    <t xml:space="preserve">王扬名</t>
  </si>
  <si>
    <t xml:space="preserve">20125113810</t>
  </si>
  <si>
    <t xml:space="preserve">夏冰</t>
  </si>
  <si>
    <t xml:space="preserve">20125113811</t>
  </si>
  <si>
    <t xml:space="preserve">杨海湾</t>
  </si>
  <si>
    <t xml:space="preserve">20125113812</t>
  </si>
  <si>
    <t xml:space="preserve">张瀚中</t>
  </si>
  <si>
    <t xml:space="preserve">20125113813</t>
  </si>
  <si>
    <t xml:space="preserve">张鹏</t>
  </si>
  <si>
    <t xml:space="preserve">20125113814</t>
  </si>
  <si>
    <t xml:space="preserve">张霆潇</t>
  </si>
  <si>
    <t xml:space="preserve">20125113815</t>
  </si>
  <si>
    <t xml:space="preserve">20125113816</t>
  </si>
  <si>
    <t xml:space="preserve">关丽珂</t>
  </si>
  <si>
    <t xml:space="preserve">20125113817</t>
  </si>
  <si>
    <t xml:space="preserve">康姣姣</t>
  </si>
  <si>
    <t xml:space="preserve">20125113818</t>
  </si>
  <si>
    <t xml:space="preserve">李会宣</t>
  </si>
  <si>
    <t xml:space="preserve">20125113819</t>
  </si>
  <si>
    <t xml:space="preserve">李慧</t>
  </si>
  <si>
    <t xml:space="preserve">20125113820</t>
  </si>
  <si>
    <t xml:space="preserve">梁婉秋</t>
  </si>
  <si>
    <t xml:space="preserve">20125113821</t>
  </si>
  <si>
    <t xml:space="preserve">鲁宜楠</t>
  </si>
  <si>
    <t xml:space="preserve">20125113822</t>
  </si>
  <si>
    <t xml:space="preserve">罗雪杰</t>
  </si>
  <si>
    <t xml:space="preserve">20125113823</t>
  </si>
  <si>
    <t xml:space="preserve">庞艳利</t>
  </si>
  <si>
    <t xml:space="preserve">20125113824</t>
  </si>
  <si>
    <t xml:space="preserve">师留敏</t>
  </si>
  <si>
    <t xml:space="preserve">20125113825</t>
  </si>
  <si>
    <t xml:space="preserve">司佳薇</t>
  </si>
  <si>
    <t xml:space="preserve">20125113826</t>
  </si>
  <si>
    <t xml:space="preserve">王佳</t>
  </si>
  <si>
    <t xml:space="preserve">20125113827</t>
  </si>
  <si>
    <t xml:space="preserve">徐迎春</t>
  </si>
  <si>
    <t xml:space="preserve">20125113829</t>
  </si>
  <si>
    <t xml:space="preserve">苑瑞敏</t>
  </si>
  <si>
    <t xml:space="preserve">20125113830</t>
  </si>
  <si>
    <t xml:space="preserve">郑秋霞</t>
  </si>
  <si>
    <t xml:space="preserve">20125113831</t>
  </si>
  <si>
    <t xml:space="preserve">周梦姣</t>
  </si>
  <si>
    <t xml:space="preserve">20125113832</t>
  </si>
  <si>
    <t xml:space="preserve">韩旺</t>
  </si>
  <si>
    <t xml:space="preserve">孙笑莹</t>
  </si>
  <si>
    <t xml:space="preserve">20125113901</t>
  </si>
  <si>
    <t xml:space="preserve">白子杰</t>
  </si>
  <si>
    <t xml:space="preserve">20125113902</t>
  </si>
  <si>
    <t xml:space="preserve">陈鹏</t>
  </si>
  <si>
    <t xml:space="preserve">20125113903</t>
  </si>
  <si>
    <t xml:space="preserve">花国兴</t>
  </si>
  <si>
    <t xml:space="preserve">20125113904</t>
  </si>
  <si>
    <t xml:space="preserve">李超凡</t>
  </si>
  <si>
    <t xml:space="preserve">20125113905</t>
  </si>
  <si>
    <t xml:space="preserve">李富光</t>
  </si>
  <si>
    <t xml:space="preserve">20125113906</t>
  </si>
  <si>
    <t xml:space="preserve">梁汴章</t>
  </si>
  <si>
    <t xml:space="preserve">20125113907</t>
  </si>
  <si>
    <t xml:space="preserve">刘炳宏</t>
  </si>
  <si>
    <t xml:space="preserve">20125113908</t>
  </si>
  <si>
    <t xml:space="preserve">吕翀</t>
  </si>
  <si>
    <t xml:space="preserve">20125113909</t>
  </si>
  <si>
    <t xml:space="preserve">任方帅</t>
  </si>
  <si>
    <t xml:space="preserve">20125113910</t>
  </si>
  <si>
    <t xml:space="preserve">王朋昆</t>
  </si>
  <si>
    <t xml:space="preserve">20125113911</t>
  </si>
  <si>
    <t xml:space="preserve">王锐锋</t>
  </si>
  <si>
    <t xml:space="preserve">20125113912</t>
  </si>
  <si>
    <t xml:space="preserve">夏士伟</t>
  </si>
  <si>
    <t xml:space="preserve">20125113913</t>
  </si>
  <si>
    <t xml:space="preserve">张方平</t>
  </si>
  <si>
    <t xml:space="preserve">20125113914</t>
  </si>
  <si>
    <t xml:space="preserve">张蕾</t>
  </si>
  <si>
    <t xml:space="preserve">20125113915</t>
  </si>
  <si>
    <t xml:space="preserve">班蒙蒙</t>
  </si>
  <si>
    <t xml:space="preserve">20125113917</t>
  </si>
  <si>
    <t xml:space="preserve">陈逸文</t>
  </si>
  <si>
    <t xml:space="preserve">20125113919</t>
  </si>
  <si>
    <t xml:space="preserve">李冉</t>
  </si>
  <si>
    <t xml:space="preserve">20125113920</t>
  </si>
  <si>
    <t xml:space="preserve">李艳红</t>
  </si>
  <si>
    <t xml:space="preserve">20125113921</t>
  </si>
  <si>
    <t xml:space="preserve">刘昱</t>
  </si>
  <si>
    <t xml:space="preserve">20125113922</t>
  </si>
  <si>
    <t xml:space="preserve">马梦迪</t>
  </si>
  <si>
    <t xml:space="preserve">20125113923</t>
  </si>
  <si>
    <t xml:space="preserve">马宁果</t>
  </si>
  <si>
    <t xml:space="preserve">20125113924</t>
  </si>
  <si>
    <t xml:space="preserve">孟璐</t>
  </si>
  <si>
    <t xml:space="preserve">20125113925</t>
  </si>
  <si>
    <t xml:space="preserve">苏培培</t>
  </si>
  <si>
    <t xml:space="preserve">20125113926</t>
  </si>
  <si>
    <t xml:space="preserve">孙俊一</t>
  </si>
  <si>
    <t xml:space="preserve">20125113927</t>
  </si>
  <si>
    <t xml:space="preserve">夏静</t>
  </si>
  <si>
    <t xml:space="preserve">20125113928</t>
  </si>
  <si>
    <t xml:space="preserve">夏新</t>
  </si>
  <si>
    <t xml:space="preserve">20125113929</t>
  </si>
  <si>
    <t xml:space="preserve">于青华</t>
  </si>
  <si>
    <t xml:space="preserve">20125113930</t>
  </si>
  <si>
    <t xml:space="preserve">张威芳</t>
  </si>
  <si>
    <t xml:space="preserve">20125113931</t>
  </si>
  <si>
    <t xml:space="preserve">张艳慧</t>
  </si>
  <si>
    <t xml:space="preserve">20125113932</t>
  </si>
  <si>
    <t xml:space="preserve">张媛</t>
  </si>
  <si>
    <t xml:space="preserve">20125113933</t>
  </si>
  <si>
    <t xml:space="preserve">郭幸沛</t>
  </si>
  <si>
    <t xml:space="preserve">杜林峰</t>
  </si>
  <si>
    <t xml:space="preserve">留级</t>
  </si>
  <si>
    <t xml:space="preserve">陈佳</t>
  </si>
  <si>
    <t xml:space="preserve">崔翔</t>
  </si>
  <si>
    <t xml:space="preserve">韩源潮</t>
  </si>
  <si>
    <t xml:space="preserve">李易</t>
  </si>
  <si>
    <t xml:space="preserve">刘佰鑫</t>
  </si>
  <si>
    <t xml:space="preserve">刘相朝</t>
  </si>
  <si>
    <t xml:space="preserve">王睿孜</t>
  </si>
  <si>
    <t xml:space="preserve">吴昊</t>
  </si>
  <si>
    <t xml:space="preserve">余冠成</t>
  </si>
  <si>
    <t xml:space="preserve">张逸飞</t>
  </si>
  <si>
    <t xml:space="preserve">朱晓晨</t>
  </si>
  <si>
    <t xml:space="preserve">卞亚文</t>
  </si>
  <si>
    <t xml:space="preserve">冯煜涵</t>
  </si>
  <si>
    <t xml:space="preserve">高燕菲</t>
  </si>
  <si>
    <t xml:space="preserve">葛玉双</t>
  </si>
  <si>
    <t xml:space="preserve">韩永梅</t>
  </si>
  <si>
    <t xml:space="preserve">寇贺丹</t>
  </si>
  <si>
    <t xml:space="preserve">李翠</t>
  </si>
  <si>
    <t xml:space="preserve">李文红</t>
  </si>
  <si>
    <t xml:space="preserve">林星星</t>
  </si>
  <si>
    <t xml:space="preserve">刘瑞敏</t>
  </si>
  <si>
    <t xml:space="preserve">苏晓璇</t>
  </si>
  <si>
    <t xml:space="preserve">杨丽霞</t>
  </si>
  <si>
    <t xml:space="preserve">杨玉萍</t>
  </si>
  <si>
    <t xml:space="preserve">姚林炎</t>
  </si>
  <si>
    <t xml:space="preserve">赵佩瑶</t>
  </si>
  <si>
    <t xml:space="preserve">刘丽敏</t>
  </si>
  <si>
    <r>
      <rPr>
        <b val="true"/>
        <sz val="12"/>
        <rFont val="宋体"/>
        <family val="0"/>
        <charset val="134"/>
      </rPr>
      <t xml:space="preserve">2013-2014</t>
    </r>
    <r>
      <rPr>
        <b val="true"/>
        <sz val="12"/>
        <rFont val="Noto Sans"/>
        <family val="2"/>
      </rPr>
      <t xml:space="preserve">学年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级</t>
    </r>
    <r>
      <rPr>
        <b val="true"/>
        <sz val="12"/>
        <rFont val="宋体"/>
        <family val="0"/>
        <charset val="134"/>
      </rPr>
      <t xml:space="preserve">1—40</t>
    </r>
    <r>
      <rPr>
        <b val="true"/>
        <sz val="12"/>
        <rFont val="Noto Sans"/>
        <family val="2"/>
      </rPr>
      <t xml:space="preserve">班学生综合测评成绩汇总表</t>
    </r>
  </si>
  <si>
    <t xml:space="preserve">本人</t>
  </si>
  <si>
    <t xml:space="preserve">思修</t>
  </si>
  <si>
    <t xml:space="preserve">计算机</t>
  </si>
  <si>
    <t xml:space="preserve">物理</t>
  </si>
  <si>
    <t xml:space="preserve">化学</t>
  </si>
  <si>
    <t xml:space="preserve">解剖</t>
  </si>
  <si>
    <t xml:space="preserve">近代史</t>
  </si>
  <si>
    <t xml:space="preserve">生物</t>
  </si>
  <si>
    <t xml:space="preserve">组胚</t>
  </si>
  <si>
    <t xml:space="preserve">签名</t>
  </si>
  <si>
    <t xml:space="preserve">张喜龙</t>
  </si>
  <si>
    <t xml:space="preserve">祝真静</t>
  </si>
  <si>
    <t xml:space="preserve">蒋玥芾</t>
  </si>
  <si>
    <t xml:space="preserve">黄盼盼</t>
  </si>
  <si>
    <t xml:space="preserve">朱建曼</t>
  </si>
  <si>
    <t xml:space="preserve">侯少华</t>
  </si>
  <si>
    <t xml:space="preserve">苗若怡</t>
  </si>
  <si>
    <t xml:space="preserve">丁远飞</t>
  </si>
  <si>
    <t xml:space="preserve">苏石</t>
  </si>
  <si>
    <t xml:space="preserve">王晓丽</t>
  </si>
  <si>
    <t xml:space="preserve">黄倩瑀</t>
  </si>
  <si>
    <t xml:space="preserve">蔡志豪</t>
  </si>
  <si>
    <t xml:space="preserve">李晓月</t>
  </si>
  <si>
    <t xml:space="preserve">钱炯</t>
  </si>
  <si>
    <t xml:space="preserve">杨威</t>
  </si>
  <si>
    <t xml:space="preserve">豆青青</t>
  </si>
  <si>
    <t xml:space="preserve">于静文</t>
  </si>
  <si>
    <t xml:space="preserve">李希希</t>
  </si>
  <si>
    <t xml:space="preserve">姚鹏飞</t>
  </si>
  <si>
    <t xml:space="preserve">刘朝</t>
  </si>
  <si>
    <t xml:space="preserve">周妙玄</t>
  </si>
  <si>
    <t xml:space="preserve">徐永红</t>
  </si>
  <si>
    <t xml:space="preserve">杨璐</t>
  </si>
  <si>
    <t xml:space="preserve">杨柳青</t>
  </si>
  <si>
    <t xml:space="preserve">杜纪江</t>
  </si>
  <si>
    <t xml:space="preserve">侯晓宇</t>
  </si>
  <si>
    <t xml:space="preserve">王世杰</t>
  </si>
  <si>
    <t xml:space="preserve">刘元杨</t>
  </si>
  <si>
    <t xml:space="preserve">苏振涛</t>
  </si>
  <si>
    <t xml:space="preserve">王超鹏</t>
  </si>
  <si>
    <t xml:space="preserve">金莉</t>
  </si>
  <si>
    <t xml:space="preserve">郝君</t>
  </si>
  <si>
    <t xml:space="preserve">王玮</t>
  </si>
  <si>
    <t xml:space="preserve">刘茜茜</t>
  </si>
  <si>
    <t xml:space="preserve">路孟凡</t>
  </si>
  <si>
    <t xml:space="preserve">李谦</t>
  </si>
  <si>
    <t xml:space="preserve">李海涛</t>
  </si>
  <si>
    <t xml:space="preserve">张可娜</t>
  </si>
  <si>
    <t xml:space="preserve">胡鸿</t>
  </si>
  <si>
    <t xml:space="preserve">王晓月</t>
  </si>
  <si>
    <t xml:space="preserve">李俊华</t>
  </si>
  <si>
    <t xml:space="preserve">齐亚男</t>
  </si>
  <si>
    <t xml:space="preserve">李妍玉</t>
  </si>
  <si>
    <t xml:space="preserve">苏蒙</t>
  </si>
  <si>
    <t xml:space="preserve">李博</t>
  </si>
  <si>
    <t xml:space="preserve">许尊仲</t>
  </si>
  <si>
    <t xml:space="preserve">邵道广</t>
  </si>
  <si>
    <t xml:space="preserve">刘柏君</t>
  </si>
  <si>
    <t xml:space="preserve">赵梦会</t>
  </si>
  <si>
    <t xml:space="preserve">刘洋</t>
  </si>
  <si>
    <t xml:space="preserve">唐润卿</t>
  </si>
  <si>
    <t xml:space="preserve">张振乾</t>
  </si>
  <si>
    <t xml:space="preserve">王国阳</t>
  </si>
  <si>
    <t xml:space="preserve">袁振凯</t>
  </si>
  <si>
    <t xml:space="preserve">张博</t>
  </si>
  <si>
    <t xml:space="preserve">贾聪</t>
  </si>
  <si>
    <t xml:space="preserve">黄晓辉</t>
  </si>
  <si>
    <t xml:space="preserve">金鑫</t>
  </si>
  <si>
    <t xml:space="preserve">高少华</t>
  </si>
  <si>
    <t xml:space="preserve">南璐瑒</t>
  </si>
  <si>
    <t xml:space="preserve">祁远航</t>
  </si>
  <si>
    <t xml:space="preserve">蒋暄炜</t>
  </si>
  <si>
    <t xml:space="preserve">郭初星</t>
  </si>
  <si>
    <t xml:space="preserve">王冰冰</t>
  </si>
  <si>
    <t xml:space="preserve">丁宁</t>
  </si>
  <si>
    <t xml:space="preserve">王丽英</t>
  </si>
  <si>
    <t xml:space="preserve">肖雅倩</t>
  </si>
  <si>
    <t xml:space="preserve">袁婷婷</t>
  </si>
  <si>
    <t xml:space="preserve">卢俊</t>
  </si>
  <si>
    <t xml:space="preserve">李相君</t>
  </si>
  <si>
    <t xml:space="preserve">钟耀轮</t>
  </si>
  <si>
    <t xml:space="preserve">谢冬</t>
  </si>
  <si>
    <t xml:space="preserve">赵琳琳</t>
  </si>
  <si>
    <t xml:space="preserve">金曦</t>
  </si>
  <si>
    <t xml:space="preserve">刘翠青</t>
  </si>
  <si>
    <t xml:space="preserve">李琪雁</t>
  </si>
  <si>
    <t xml:space="preserve">张文焕</t>
  </si>
  <si>
    <t xml:space="preserve">郭建科</t>
  </si>
  <si>
    <t xml:space="preserve">齐怀清</t>
  </si>
  <si>
    <t xml:space="preserve">胡峰</t>
  </si>
  <si>
    <t xml:space="preserve">张思源</t>
  </si>
  <si>
    <t xml:space="preserve">郭燕鑫</t>
  </si>
  <si>
    <t xml:space="preserve">郑道阔</t>
  </si>
  <si>
    <t xml:space="preserve">吕德琛</t>
  </si>
  <si>
    <t xml:space="preserve">周涵</t>
  </si>
  <si>
    <t xml:space="preserve">王银星</t>
  </si>
  <si>
    <t xml:space="preserve">井雅梦</t>
  </si>
  <si>
    <t xml:space="preserve">赵宪辉</t>
  </si>
  <si>
    <t xml:space="preserve">姚涵</t>
  </si>
  <si>
    <t xml:space="preserve">张赛</t>
  </si>
  <si>
    <t xml:space="preserve">张誉莹</t>
  </si>
  <si>
    <t xml:space="preserve">马嘉莉</t>
  </si>
  <si>
    <t xml:space="preserve">龙玲艳</t>
  </si>
  <si>
    <t xml:space="preserve">周洋祎</t>
  </si>
  <si>
    <t xml:space="preserve">邵政</t>
  </si>
  <si>
    <t xml:space="preserve">张君君</t>
  </si>
  <si>
    <t xml:space="preserve">苏飞跃</t>
  </si>
  <si>
    <t xml:space="preserve">石亚敏</t>
  </si>
  <si>
    <t xml:space="preserve">李梦焕</t>
  </si>
  <si>
    <t xml:space="preserve">李永光</t>
  </si>
  <si>
    <t xml:space="preserve">李荷婷</t>
  </si>
  <si>
    <t xml:space="preserve">孙洋洋</t>
  </si>
  <si>
    <t xml:space="preserve">许云昊</t>
  </si>
  <si>
    <t xml:space="preserve">杜雨静</t>
  </si>
  <si>
    <t xml:space="preserve">孙彤</t>
  </si>
  <si>
    <t xml:space="preserve">武雪洋</t>
  </si>
  <si>
    <t xml:space="preserve">唐光俊</t>
  </si>
  <si>
    <t xml:space="preserve">刘琳琳</t>
  </si>
  <si>
    <t xml:space="preserve">马飞鸽</t>
  </si>
  <si>
    <t xml:space="preserve">蔡成林</t>
  </si>
  <si>
    <t xml:space="preserve">倪晓蕊</t>
  </si>
  <si>
    <t xml:space="preserve">徐鹏娇</t>
  </si>
  <si>
    <t xml:space="preserve">张桥</t>
  </si>
  <si>
    <t xml:space="preserve">李元昊</t>
  </si>
  <si>
    <t xml:space="preserve">崔闪闪</t>
  </si>
  <si>
    <t xml:space="preserve">杨昆鹏</t>
  </si>
  <si>
    <t xml:space="preserve">林思思</t>
  </si>
  <si>
    <t xml:space="preserve">朱小亮</t>
  </si>
  <si>
    <t xml:space="preserve">孙文爽</t>
  </si>
  <si>
    <t xml:space="preserve">杜佳芮</t>
  </si>
  <si>
    <t xml:space="preserve">汪晨阳</t>
  </si>
  <si>
    <t xml:space="preserve">张辰笑</t>
  </si>
  <si>
    <t xml:space="preserve">党浩冉</t>
  </si>
  <si>
    <t xml:space="preserve">奚琳</t>
  </si>
  <si>
    <t xml:space="preserve">张晓宁</t>
  </si>
  <si>
    <t xml:space="preserve">符运潮</t>
  </si>
  <si>
    <t xml:space="preserve">赵爽</t>
  </si>
  <si>
    <t xml:space="preserve">刘畅</t>
  </si>
  <si>
    <t xml:space="preserve">刘翩</t>
  </si>
  <si>
    <t xml:space="preserve">孙帅锋</t>
  </si>
  <si>
    <t xml:space="preserve">王聪聪</t>
  </si>
  <si>
    <t xml:space="preserve">郭登辉</t>
  </si>
  <si>
    <t xml:space="preserve">任芳芳</t>
  </si>
  <si>
    <t xml:space="preserve">柴慧娟</t>
  </si>
  <si>
    <t xml:space="preserve">廖海均</t>
  </si>
  <si>
    <t xml:space="preserve">杨光</t>
  </si>
  <si>
    <t xml:space="preserve">王卫杰</t>
  </si>
  <si>
    <t xml:space="preserve">王鑫</t>
  </si>
  <si>
    <t xml:space="preserve">朱赟青</t>
  </si>
  <si>
    <t xml:space="preserve">耿梦军</t>
  </si>
  <si>
    <t xml:space="preserve">许鹏启</t>
  </si>
  <si>
    <t xml:space="preserve">赵慧</t>
  </si>
  <si>
    <t xml:space="preserve">苏伟</t>
  </si>
  <si>
    <t xml:space="preserve">冯磊</t>
  </si>
  <si>
    <t xml:space="preserve">徐铁龙</t>
  </si>
  <si>
    <t xml:space="preserve">谈伟</t>
  </si>
  <si>
    <t xml:space="preserve">景航</t>
  </si>
  <si>
    <t xml:space="preserve">温梦奇</t>
  </si>
  <si>
    <t xml:space="preserve">孟彦繁</t>
  </si>
  <si>
    <t xml:space="preserve">董英梅</t>
  </si>
  <si>
    <t xml:space="preserve">陈雅静</t>
  </si>
  <si>
    <t xml:space="preserve">段亚琼</t>
  </si>
  <si>
    <t xml:space="preserve">井高鹏</t>
  </si>
  <si>
    <t xml:space="preserve">范嘉豪</t>
  </si>
  <si>
    <t xml:space="preserve">焦竞博</t>
  </si>
  <si>
    <t xml:space="preserve">郭华超</t>
  </si>
  <si>
    <t xml:space="preserve">张豆豆</t>
  </si>
  <si>
    <t xml:space="preserve">徐新华</t>
  </si>
  <si>
    <t xml:space="preserve">黄志远</t>
  </si>
  <si>
    <t xml:space="preserve">胡家祥</t>
  </si>
  <si>
    <t xml:space="preserve">董喜莹</t>
  </si>
  <si>
    <t xml:space="preserve">熊奕雯</t>
  </si>
  <si>
    <t xml:space="preserve">康益博</t>
  </si>
  <si>
    <t xml:space="preserve">郭亚男</t>
  </si>
  <si>
    <t xml:space="preserve">任远</t>
  </si>
  <si>
    <t xml:space="preserve">孟利芳</t>
  </si>
  <si>
    <t xml:space="preserve">洪帆</t>
  </si>
  <si>
    <t xml:space="preserve">王成名</t>
  </si>
  <si>
    <t xml:space="preserve">黄平平</t>
  </si>
  <si>
    <t xml:space="preserve">贾燕飞</t>
  </si>
  <si>
    <t xml:space="preserve">杨胜浩</t>
  </si>
  <si>
    <t xml:space="preserve">郭雅</t>
  </si>
  <si>
    <t xml:space="preserve">谷卫鹏</t>
  </si>
  <si>
    <t xml:space="preserve">张圆圆</t>
  </si>
  <si>
    <t xml:space="preserve">王烁</t>
  </si>
  <si>
    <t xml:space="preserve">司冰心</t>
  </si>
  <si>
    <t xml:space="preserve">韩皓名</t>
  </si>
  <si>
    <t xml:space="preserve">张文静</t>
  </si>
  <si>
    <t xml:space="preserve">普兆坤</t>
  </si>
  <si>
    <t xml:space="preserve">于婉昱</t>
  </si>
  <si>
    <t xml:space="preserve">郑汉生</t>
  </si>
  <si>
    <t xml:space="preserve">马梦瑶</t>
  </si>
  <si>
    <t xml:space="preserve">朱蕴怡</t>
  </si>
  <si>
    <t xml:space="preserve">焦佳丽</t>
  </si>
  <si>
    <t xml:space="preserve">徐晓</t>
  </si>
  <si>
    <t xml:space="preserve">赵曼曼</t>
  </si>
  <si>
    <t xml:space="preserve">焦慧丽</t>
  </si>
  <si>
    <t xml:space="preserve">范鑫鑫</t>
  </si>
  <si>
    <t xml:space="preserve">周佳林</t>
  </si>
  <si>
    <t xml:space="preserve">郝东海</t>
  </si>
  <si>
    <t xml:space="preserve">何竟潮</t>
  </si>
  <si>
    <t xml:space="preserve">张晨光</t>
  </si>
  <si>
    <t xml:space="preserve">方坤林</t>
  </si>
  <si>
    <t xml:space="preserve">尚晋文</t>
  </si>
  <si>
    <t xml:space="preserve">杨冰心</t>
  </si>
  <si>
    <t xml:space="preserve">邬智伟</t>
  </si>
  <si>
    <t xml:space="preserve">周佳会</t>
  </si>
  <si>
    <t xml:space="preserve">朱旭源</t>
  </si>
  <si>
    <t xml:space="preserve">余涛</t>
  </si>
  <si>
    <t xml:space="preserve">涂洋</t>
  </si>
  <si>
    <t xml:space="preserve">袁丽君</t>
  </si>
  <si>
    <t xml:space="preserve">刘彰梦</t>
  </si>
  <si>
    <t xml:space="preserve">程贝贝</t>
  </si>
  <si>
    <t xml:space="preserve">岳文丽</t>
  </si>
  <si>
    <t xml:space="preserve">史惠芳</t>
  </si>
  <si>
    <t xml:space="preserve">杨静静</t>
  </si>
  <si>
    <t xml:space="preserve">周阿培</t>
  </si>
  <si>
    <t xml:space="preserve">金鹏华</t>
  </si>
  <si>
    <t xml:space="preserve">张巧霞</t>
  </si>
  <si>
    <t xml:space="preserve">周旭</t>
  </si>
  <si>
    <t xml:space="preserve">周雅</t>
  </si>
  <si>
    <t xml:space="preserve">张钧硕</t>
  </si>
  <si>
    <t xml:space="preserve">侯筱飒</t>
  </si>
  <si>
    <t xml:space="preserve">宋淑婉</t>
  </si>
  <si>
    <t xml:space="preserve">张新卓</t>
  </si>
  <si>
    <t xml:space="preserve">宋立龙</t>
  </si>
  <si>
    <t xml:space="preserve">刘露</t>
  </si>
  <si>
    <t xml:space="preserve">庞力昆</t>
  </si>
  <si>
    <t xml:space="preserve">裴闻博</t>
  </si>
  <si>
    <t xml:space="preserve">杨阳</t>
  </si>
  <si>
    <t xml:space="preserve">王滔</t>
  </si>
  <si>
    <t xml:space="preserve">梁剑雄</t>
  </si>
  <si>
    <t xml:space="preserve">黄鸣</t>
  </si>
  <si>
    <t xml:space="preserve">董林林</t>
  </si>
  <si>
    <t xml:space="preserve">王新轲</t>
  </si>
  <si>
    <t xml:space="preserve">鲁黎明</t>
  </si>
  <si>
    <t xml:space="preserve">姜海烽</t>
  </si>
  <si>
    <t xml:space="preserve">赵梦新</t>
  </si>
  <si>
    <t xml:space="preserve">汪田田</t>
  </si>
  <si>
    <t xml:space="preserve">魏畅</t>
  </si>
  <si>
    <t xml:space="preserve">赵海艳</t>
  </si>
  <si>
    <t xml:space="preserve">刘蒙蒙</t>
  </si>
  <si>
    <t xml:space="preserve">李宏瑾</t>
  </si>
  <si>
    <t xml:space="preserve">刘云斐</t>
  </si>
  <si>
    <t xml:space="preserve">尚瑞华</t>
  </si>
  <si>
    <t xml:space="preserve">刘圆</t>
  </si>
  <si>
    <t xml:space="preserve">于思佳</t>
  </si>
  <si>
    <t xml:space="preserve">姚元龙</t>
  </si>
  <si>
    <t xml:space="preserve">赵晓路</t>
  </si>
  <si>
    <t xml:space="preserve">许鹏飞</t>
  </si>
  <si>
    <t xml:space="preserve">周权</t>
  </si>
  <si>
    <t xml:space="preserve">崔茹庆</t>
  </si>
  <si>
    <t xml:space="preserve">乔世源</t>
  </si>
  <si>
    <t xml:space="preserve">韩浩</t>
  </si>
  <si>
    <t xml:space="preserve">葛俊岳</t>
  </si>
  <si>
    <t xml:space="preserve">韩甜甜</t>
  </si>
  <si>
    <t xml:space="preserve">王亚林</t>
  </si>
  <si>
    <t xml:space="preserve">范林萍</t>
  </si>
  <si>
    <t xml:space="preserve">刘思薇</t>
  </si>
  <si>
    <t xml:space="preserve">渠亚伦</t>
  </si>
  <si>
    <t xml:space="preserve">王书秀</t>
  </si>
  <si>
    <t xml:space="preserve">吕梦琦</t>
  </si>
  <si>
    <t xml:space="preserve">曹钲淳</t>
  </si>
  <si>
    <t xml:space="preserve">刘聪</t>
  </si>
  <si>
    <t xml:space="preserve">卞圆圆</t>
  </si>
  <si>
    <t xml:space="preserve">王琳琳</t>
  </si>
  <si>
    <t xml:space="preserve">岳康</t>
  </si>
  <si>
    <t xml:space="preserve">关海洋</t>
  </si>
  <si>
    <t xml:space="preserve">刘丰培</t>
  </si>
  <si>
    <t xml:space="preserve">齐芫</t>
  </si>
  <si>
    <t xml:space="preserve">袁亦冰</t>
  </si>
  <si>
    <t xml:space="preserve">张钰馨</t>
  </si>
  <si>
    <t xml:space="preserve">张绿培</t>
  </si>
  <si>
    <t xml:space="preserve">马玉莹</t>
  </si>
  <si>
    <t xml:space="preserve">孙世奎</t>
  </si>
  <si>
    <t xml:space="preserve">孙淑敏</t>
  </si>
  <si>
    <t xml:space="preserve">陈雯嫣</t>
  </si>
  <si>
    <t xml:space="preserve">房盈</t>
  </si>
  <si>
    <t xml:space="preserve">陈林林</t>
  </si>
  <si>
    <t xml:space="preserve">蒋晶晶</t>
  </si>
  <si>
    <t xml:space="preserve">王梦丽</t>
  </si>
  <si>
    <t xml:space="preserve">张新恒</t>
  </si>
  <si>
    <t xml:space="preserve">孙宇航</t>
  </si>
  <si>
    <t xml:space="preserve">董子炎</t>
  </si>
  <si>
    <t xml:space="preserve">栗梦</t>
  </si>
  <si>
    <t xml:space="preserve">韩晓青</t>
  </si>
  <si>
    <t xml:space="preserve">刘伟花</t>
  </si>
  <si>
    <t xml:space="preserve">郭盼玲</t>
  </si>
  <si>
    <t xml:space="preserve">赵博</t>
  </si>
  <si>
    <t xml:space="preserve">刘昊</t>
  </si>
  <si>
    <t xml:space="preserve">陈东东</t>
  </si>
  <si>
    <t xml:space="preserve">周凉凉</t>
  </si>
  <si>
    <t xml:space="preserve">穆新生</t>
  </si>
  <si>
    <t xml:space="preserve">孙明路</t>
  </si>
  <si>
    <t xml:space="preserve">王青</t>
  </si>
  <si>
    <t xml:space="preserve">刘伟杰</t>
  </si>
  <si>
    <t xml:space="preserve">李炳圻</t>
  </si>
  <si>
    <t xml:space="preserve">刁恩奇</t>
  </si>
  <si>
    <t xml:space="preserve">郝修玄</t>
  </si>
  <si>
    <t xml:space="preserve">孙广普</t>
  </si>
  <si>
    <t xml:space="preserve">黄莎</t>
  </si>
  <si>
    <t xml:space="preserve">余燚真</t>
  </si>
  <si>
    <t xml:space="preserve">李新庆</t>
  </si>
  <si>
    <t xml:space="preserve">宋要辉</t>
  </si>
  <si>
    <t xml:space="preserve">王毅</t>
  </si>
  <si>
    <t xml:space="preserve">李祯</t>
  </si>
  <si>
    <t xml:space="preserve">彭胜男</t>
  </si>
  <si>
    <t xml:space="preserve">冯盼盼</t>
  </si>
  <si>
    <t xml:space="preserve">王梦莉</t>
  </si>
  <si>
    <t xml:space="preserve">任天天</t>
  </si>
  <si>
    <t xml:space="preserve">吴洋洋</t>
  </si>
  <si>
    <t xml:space="preserve">张星星</t>
  </si>
  <si>
    <t xml:space="preserve">张文森</t>
  </si>
  <si>
    <t xml:space="preserve">田睿</t>
  </si>
  <si>
    <t xml:space="preserve">呼营营</t>
  </si>
  <si>
    <t xml:space="preserve">吕艳丽</t>
  </si>
  <si>
    <t xml:space="preserve">谢会娟</t>
  </si>
  <si>
    <t xml:space="preserve">罗清波</t>
  </si>
  <si>
    <t xml:space="preserve">柴心怡</t>
  </si>
  <si>
    <t xml:space="preserve">田艳</t>
  </si>
  <si>
    <t xml:space="preserve">朱宇腾</t>
  </si>
  <si>
    <t xml:space="preserve">孟猛</t>
  </si>
  <si>
    <t xml:space="preserve">朱雪萌</t>
  </si>
  <si>
    <t xml:space="preserve">张月明</t>
  </si>
  <si>
    <t xml:space="preserve">曾馨颖</t>
  </si>
  <si>
    <t xml:space="preserve">石亚彬</t>
  </si>
  <si>
    <t xml:space="preserve">曹尚</t>
  </si>
  <si>
    <t xml:space="preserve">吴文俊</t>
  </si>
  <si>
    <t xml:space="preserve">刘杰</t>
  </si>
  <si>
    <t xml:space="preserve">张振龙</t>
  </si>
  <si>
    <t xml:space="preserve">曹庭武</t>
  </si>
  <si>
    <t xml:space="preserve">常建豪</t>
  </si>
  <si>
    <t xml:space="preserve">叶秋云</t>
  </si>
  <si>
    <t xml:space="preserve">栗鸣</t>
  </si>
  <si>
    <t xml:space="preserve">王子慧</t>
  </si>
  <si>
    <t xml:space="preserve">张冬静</t>
  </si>
  <si>
    <t xml:space="preserve">罗雨轻</t>
  </si>
  <si>
    <t xml:space="preserve">周小然</t>
  </si>
  <si>
    <t xml:space="preserve">许青青</t>
  </si>
  <si>
    <t xml:space="preserve">董陆佳</t>
  </si>
  <si>
    <t xml:space="preserve">杨镕超</t>
  </si>
  <si>
    <t xml:space="preserve">左涓</t>
  </si>
  <si>
    <t xml:space="preserve">王勇</t>
  </si>
  <si>
    <t xml:space="preserve">张敬文</t>
  </si>
  <si>
    <t xml:space="preserve">韩笑笑</t>
  </si>
  <si>
    <t xml:space="preserve">李月</t>
  </si>
  <si>
    <t xml:space="preserve">王鹤璇</t>
  </si>
  <si>
    <t xml:space="preserve">代明普</t>
  </si>
  <si>
    <t xml:space="preserve">李乐乐</t>
  </si>
  <si>
    <t xml:space="preserve">张辉</t>
  </si>
  <si>
    <t xml:space="preserve">杨怡</t>
  </si>
  <si>
    <t xml:space="preserve">刘丽赟</t>
  </si>
  <si>
    <t xml:space="preserve">唐晓丽</t>
  </si>
  <si>
    <t xml:space="preserve">禹建苠</t>
  </si>
  <si>
    <t xml:space="preserve">张丽娟</t>
  </si>
  <si>
    <t xml:space="preserve">张宾鑫</t>
  </si>
  <si>
    <t xml:space="preserve">曹寅亮</t>
  </si>
  <si>
    <t xml:space="preserve">王莹莹</t>
  </si>
  <si>
    <t xml:space="preserve">冯皓宇</t>
  </si>
  <si>
    <t xml:space="preserve">张权</t>
  </si>
  <si>
    <t xml:space="preserve">袁孔</t>
  </si>
  <si>
    <t xml:space="preserve">张骞</t>
  </si>
  <si>
    <t xml:space="preserve">夏强</t>
  </si>
  <si>
    <t xml:space="preserve">唐小玲</t>
  </si>
  <si>
    <t xml:space="preserve">和其燕</t>
  </si>
  <si>
    <t xml:space="preserve">符文博</t>
  </si>
  <si>
    <t xml:space="preserve">刘哲彰</t>
  </si>
  <si>
    <t xml:space="preserve">郑朴雅</t>
  </si>
  <si>
    <t xml:space="preserve">李珂</t>
  </si>
  <si>
    <t xml:space="preserve">宋亚菲</t>
  </si>
  <si>
    <t xml:space="preserve">王梦晓</t>
  </si>
  <si>
    <t xml:space="preserve">高志新</t>
  </si>
  <si>
    <t xml:space="preserve">李艳</t>
  </si>
  <si>
    <t xml:space="preserve">黄玉莹</t>
  </si>
  <si>
    <t xml:space="preserve">张爱辉</t>
  </si>
  <si>
    <t xml:space="preserve">季杨</t>
  </si>
  <si>
    <t xml:space="preserve">朱志远</t>
  </si>
  <si>
    <t xml:space="preserve">王鑫元</t>
  </si>
  <si>
    <t xml:space="preserve">张瑞洋</t>
  </si>
  <si>
    <t xml:space="preserve">张梅</t>
  </si>
  <si>
    <t xml:space="preserve">姬慧颖</t>
  </si>
  <si>
    <t xml:space="preserve">吴田田</t>
  </si>
  <si>
    <t xml:space="preserve">李宁</t>
  </si>
  <si>
    <t xml:space="preserve">胡会层</t>
  </si>
  <si>
    <t xml:space="preserve">黄成</t>
  </si>
  <si>
    <t xml:space="preserve">谢陇峰</t>
  </si>
  <si>
    <t xml:space="preserve">邢俊杰</t>
  </si>
  <si>
    <t xml:space="preserve">曹蕊</t>
  </si>
  <si>
    <t xml:space="preserve">赵晋玲</t>
  </si>
  <si>
    <t xml:space="preserve">刘恒</t>
  </si>
  <si>
    <t xml:space="preserve">吴星灿</t>
  </si>
  <si>
    <t xml:space="preserve">马帅</t>
  </si>
  <si>
    <t xml:space="preserve">徐雯波</t>
  </si>
  <si>
    <t xml:space="preserve">刘宁</t>
  </si>
  <si>
    <t xml:space="preserve">孟肖龙</t>
  </si>
  <si>
    <t xml:space="preserve">张原杰</t>
  </si>
  <si>
    <t xml:space="preserve">余儒桓</t>
  </si>
  <si>
    <t xml:space="preserve">吴香燕</t>
  </si>
  <si>
    <t xml:space="preserve">李哲</t>
  </si>
  <si>
    <t xml:space="preserve">杨生能</t>
  </si>
  <si>
    <t xml:space="preserve">惠永跃</t>
  </si>
  <si>
    <t xml:space="preserve">徐钰锟</t>
  </si>
  <si>
    <t xml:space="preserve">张高飞</t>
  </si>
  <si>
    <t xml:space="preserve">王玺</t>
  </si>
  <si>
    <t xml:space="preserve">李金映</t>
  </si>
  <si>
    <t xml:space="preserve">曲小玲</t>
  </si>
  <si>
    <t xml:space="preserve">卢泓燕</t>
  </si>
  <si>
    <t xml:space="preserve">彭雅聪</t>
  </si>
  <si>
    <t xml:space="preserve">孙田丽</t>
  </si>
  <si>
    <t xml:space="preserve">王倩雯</t>
  </si>
  <si>
    <t xml:space="preserve">陈凯丽</t>
  </si>
  <si>
    <t xml:space="preserve">王程浩</t>
  </si>
  <si>
    <t xml:space="preserve">洪媛慈</t>
  </si>
  <si>
    <t xml:space="preserve">乔泽渊</t>
  </si>
  <si>
    <t xml:space="preserve">吴攀珂</t>
  </si>
  <si>
    <t xml:space="preserve">马怀敏</t>
  </si>
  <si>
    <t xml:space="preserve">王诗雅</t>
  </si>
  <si>
    <t xml:space="preserve">王伟强</t>
  </si>
  <si>
    <t xml:space="preserve">王影</t>
  </si>
  <si>
    <t xml:space="preserve">贺琳皓</t>
  </si>
  <si>
    <t xml:space="preserve">张婷婷</t>
  </si>
  <si>
    <t xml:space="preserve">刘晓杰</t>
  </si>
  <si>
    <t xml:space="preserve">孙天宇</t>
  </si>
  <si>
    <t xml:space="preserve">林想</t>
  </si>
  <si>
    <t xml:space="preserve">焦贺</t>
  </si>
  <si>
    <t xml:space="preserve">于金梁</t>
  </si>
  <si>
    <t xml:space="preserve">潘鹏飞</t>
  </si>
  <si>
    <t xml:space="preserve">方圆</t>
  </si>
  <si>
    <t xml:space="preserve">唐思阳</t>
  </si>
  <si>
    <t xml:space="preserve">贾文鑫</t>
  </si>
  <si>
    <t xml:space="preserve">李建东</t>
  </si>
  <si>
    <t xml:space="preserve">林仕帆</t>
  </si>
  <si>
    <t xml:space="preserve">刘晋序</t>
  </si>
  <si>
    <t xml:space="preserve">黎妞</t>
  </si>
  <si>
    <t xml:space="preserve">李奕帛</t>
  </si>
  <si>
    <t xml:space="preserve">王诗儒</t>
  </si>
  <si>
    <t xml:space="preserve">李晶</t>
  </si>
  <si>
    <t xml:space="preserve">白杰</t>
  </si>
  <si>
    <t xml:space="preserve">王占孔</t>
  </si>
  <si>
    <t xml:space="preserve">柴宁宁</t>
  </si>
  <si>
    <t xml:space="preserve">李志玮</t>
  </si>
  <si>
    <t xml:space="preserve">梁雄杰</t>
  </si>
  <si>
    <t xml:space="preserve">董方娜</t>
  </si>
  <si>
    <t xml:space="preserve">朱若愚</t>
  </si>
  <si>
    <t xml:space="preserve">姜情情</t>
  </si>
  <si>
    <t xml:space="preserve">李雨诺</t>
  </si>
  <si>
    <t xml:space="preserve">段楚楚</t>
  </si>
  <si>
    <t xml:space="preserve">徐德宝</t>
  </si>
  <si>
    <t xml:space="preserve">申乔毅</t>
  </si>
  <si>
    <t xml:space="preserve">何常宁</t>
  </si>
  <si>
    <t xml:space="preserve">盛晶晶</t>
  </si>
  <si>
    <t xml:space="preserve">曾祥敏</t>
  </si>
  <si>
    <t xml:space="preserve">魏蒙蒙</t>
  </si>
  <si>
    <t xml:space="preserve">刘昂</t>
  </si>
  <si>
    <t xml:space="preserve">刘阳</t>
  </si>
  <si>
    <t xml:space="preserve">邓欢欢</t>
  </si>
  <si>
    <t xml:space="preserve">杨二帅</t>
  </si>
  <si>
    <t xml:space="preserve">卜瑶瑶</t>
  </si>
  <si>
    <t xml:space="preserve">杨晓瑞</t>
  </si>
  <si>
    <t xml:space="preserve">贾寒玉</t>
  </si>
  <si>
    <t xml:space="preserve">王鑫垚</t>
  </si>
  <si>
    <t xml:space="preserve">柴文奇</t>
  </si>
  <si>
    <t xml:space="preserve">张晨</t>
  </si>
  <si>
    <t xml:space="preserve">李永衡</t>
  </si>
  <si>
    <t xml:space="preserve">李育宏</t>
  </si>
  <si>
    <t xml:space="preserve">房慧雯</t>
  </si>
  <si>
    <t xml:space="preserve">张爱佳</t>
  </si>
  <si>
    <t xml:space="preserve">梁钰</t>
  </si>
  <si>
    <t xml:space="preserve">张明方</t>
  </si>
  <si>
    <t xml:space="preserve">董晓沛</t>
  </si>
  <si>
    <t xml:space="preserve">孙亚新</t>
  </si>
  <si>
    <t xml:space="preserve">杨双</t>
  </si>
  <si>
    <t xml:space="preserve">张林峰</t>
  </si>
  <si>
    <t xml:space="preserve">王胜楠</t>
  </si>
  <si>
    <t xml:space="preserve">袁世航</t>
  </si>
  <si>
    <t xml:space="preserve">张颖</t>
  </si>
  <si>
    <t xml:space="preserve">张秩</t>
  </si>
  <si>
    <t xml:space="preserve">李冰</t>
  </si>
  <si>
    <t xml:space="preserve">任康妮</t>
  </si>
  <si>
    <t xml:space="preserve">张毫</t>
  </si>
  <si>
    <t xml:space="preserve">杨帧帧</t>
  </si>
  <si>
    <t xml:space="preserve">吴方</t>
  </si>
  <si>
    <t xml:space="preserve">丰乾龙</t>
  </si>
  <si>
    <t xml:space="preserve">宫艺嘉</t>
  </si>
  <si>
    <t xml:space="preserve">王焱博</t>
  </si>
  <si>
    <t xml:space="preserve">康晨</t>
  </si>
  <si>
    <t xml:space="preserve">李林清</t>
  </si>
  <si>
    <t xml:space="preserve">张新新</t>
  </si>
  <si>
    <t xml:space="preserve">韩若冰</t>
  </si>
  <si>
    <t xml:space="preserve">白靖</t>
  </si>
  <si>
    <t xml:space="preserve">李博豪</t>
  </si>
  <si>
    <t xml:space="preserve">韵歆</t>
  </si>
  <si>
    <t xml:space="preserve">叶文珊</t>
  </si>
  <si>
    <t xml:space="preserve">娄静宜</t>
  </si>
  <si>
    <t xml:space="preserve">张艺</t>
  </si>
  <si>
    <t xml:space="preserve">张一江</t>
  </si>
  <si>
    <t xml:space="preserve">崔浩天</t>
  </si>
  <si>
    <t xml:space="preserve">李佳林</t>
  </si>
  <si>
    <t xml:space="preserve">杨栢豪</t>
  </si>
  <si>
    <t xml:space="preserve">孙龙海</t>
  </si>
  <si>
    <t xml:space="preserve">鲍雪威</t>
  </si>
  <si>
    <t xml:space="preserve">刘珍珍</t>
  </si>
  <si>
    <t xml:space="preserve">李庆博</t>
  </si>
  <si>
    <t xml:space="preserve">王仕康</t>
  </si>
  <si>
    <t xml:space="preserve">曹嘉钰</t>
  </si>
  <si>
    <t xml:space="preserve">陈悦</t>
  </si>
  <si>
    <t xml:space="preserve">石文博</t>
  </si>
  <si>
    <t xml:space="preserve">韩展</t>
  </si>
  <si>
    <t xml:space="preserve">李东妹</t>
  </si>
  <si>
    <t xml:space="preserve">吴思园</t>
  </si>
  <si>
    <t xml:space="preserve">夏楷鹏</t>
  </si>
  <si>
    <t xml:space="preserve">郭尚</t>
  </si>
  <si>
    <t xml:space="preserve">邓晓华</t>
  </si>
  <si>
    <t xml:space="preserve">梁星辰</t>
  </si>
  <si>
    <t xml:space="preserve">纪雪梅</t>
  </si>
  <si>
    <t xml:space="preserve">代李凯</t>
  </si>
  <si>
    <t xml:space="preserve">刘迎利</t>
  </si>
  <si>
    <t xml:space="preserve">王奕</t>
  </si>
  <si>
    <t xml:space="preserve">赵文锋</t>
  </si>
  <si>
    <t xml:space="preserve">张红丽</t>
  </si>
  <si>
    <t xml:space="preserve">郭路路</t>
  </si>
  <si>
    <t xml:space="preserve">李佩佩</t>
  </si>
  <si>
    <t xml:space="preserve">任晨晨</t>
  </si>
  <si>
    <t xml:space="preserve">梁蕊蕊</t>
  </si>
  <si>
    <t xml:space="preserve">刘澍雨</t>
  </si>
  <si>
    <t xml:space="preserve">郭新</t>
  </si>
  <si>
    <t xml:space="preserve">赵文峰</t>
  </si>
  <si>
    <t xml:space="preserve">李庆彬</t>
  </si>
  <si>
    <t xml:space="preserve">吴静怡</t>
  </si>
  <si>
    <t xml:space="preserve">靳增瑞</t>
  </si>
  <si>
    <t xml:space="preserve">盛淑慧</t>
  </si>
  <si>
    <t xml:space="preserve">温馨</t>
  </si>
  <si>
    <t xml:space="preserve">马静姝</t>
  </si>
  <si>
    <t xml:space="preserve">王雪鸽</t>
  </si>
  <si>
    <t xml:space="preserve">秦文君</t>
  </si>
  <si>
    <t xml:space="preserve">吕昱衡</t>
  </si>
  <si>
    <t xml:space="preserve">王富强</t>
  </si>
  <si>
    <t xml:space="preserve">高振东</t>
  </si>
  <si>
    <t xml:space="preserve">程方</t>
  </si>
  <si>
    <t xml:space="preserve">程昱隆</t>
  </si>
  <si>
    <t xml:space="preserve">王晓芳</t>
  </si>
  <si>
    <t xml:space="preserve">董玉洁</t>
  </si>
  <si>
    <t xml:space="preserve">张青云</t>
  </si>
  <si>
    <t xml:space="preserve">肖银洲</t>
  </si>
  <si>
    <t xml:space="preserve">阮涛</t>
  </si>
  <si>
    <t xml:space="preserve">米达</t>
  </si>
  <si>
    <t xml:space="preserve">王庆浩</t>
  </si>
  <si>
    <t xml:space="preserve">王一帆</t>
  </si>
  <si>
    <t xml:space="preserve">张瑜</t>
  </si>
  <si>
    <t xml:space="preserve">孟云</t>
  </si>
  <si>
    <t xml:space="preserve">魏浩</t>
  </si>
  <si>
    <t xml:space="preserve">谭翔雨</t>
  </si>
  <si>
    <t xml:space="preserve">王光宇</t>
  </si>
  <si>
    <t xml:space="preserve">刘鹏飞</t>
  </si>
  <si>
    <t xml:space="preserve">苗云柯</t>
  </si>
  <si>
    <t xml:space="preserve">楚超洋</t>
  </si>
  <si>
    <t xml:space="preserve">刘枫</t>
  </si>
  <si>
    <t xml:space="preserve">马振卿</t>
  </si>
  <si>
    <t xml:space="preserve">王正辉</t>
  </si>
  <si>
    <t xml:space="preserve">武攀</t>
  </si>
  <si>
    <t xml:space="preserve">崔苗苗</t>
  </si>
  <si>
    <t xml:space="preserve">耿笑莹</t>
  </si>
  <si>
    <t xml:space="preserve">焦青虎</t>
  </si>
  <si>
    <t xml:space="preserve">赵晓彤</t>
  </si>
  <si>
    <t xml:space="preserve">张宜鸣</t>
  </si>
  <si>
    <t xml:space="preserve">王立超</t>
  </si>
  <si>
    <t xml:space="preserve">盛飞</t>
  </si>
  <si>
    <t xml:space="preserve">谢明轩</t>
  </si>
  <si>
    <t xml:space="preserve">陈学探</t>
  </si>
  <si>
    <t xml:space="preserve">赵学超</t>
  </si>
  <si>
    <t xml:space="preserve">胡培基</t>
  </si>
  <si>
    <t xml:space="preserve">冯亮</t>
  </si>
  <si>
    <t xml:space="preserve">刘家祥</t>
  </si>
  <si>
    <t xml:space="preserve">褚闻聆</t>
  </si>
  <si>
    <t xml:space="preserve">孙蓬阁</t>
  </si>
  <si>
    <t xml:space="preserve">冯钰钦</t>
  </si>
  <si>
    <t xml:space="preserve">刘雪琴</t>
  </si>
  <si>
    <t xml:space="preserve">史洋洋</t>
  </si>
  <si>
    <t xml:space="preserve">智慧宽</t>
  </si>
  <si>
    <t xml:space="preserve">郑艳芳</t>
  </si>
  <si>
    <t xml:space="preserve">潘贝贝</t>
  </si>
  <si>
    <t xml:space="preserve">李姣</t>
  </si>
  <si>
    <t xml:space="preserve">卢秋阳</t>
  </si>
  <si>
    <t xml:space="preserve">赵俊博</t>
  </si>
  <si>
    <t xml:space="preserve">党文君</t>
  </si>
  <si>
    <t xml:space="preserve">刘璐</t>
  </si>
  <si>
    <t xml:space="preserve">杜宜鸣</t>
  </si>
  <si>
    <t xml:space="preserve">古晓</t>
  </si>
  <si>
    <t xml:space="preserve">赵欢欢</t>
  </si>
  <si>
    <t xml:space="preserve">申倩倩</t>
  </si>
  <si>
    <t xml:space="preserve">石欣</t>
  </si>
  <si>
    <t xml:space="preserve">李若然</t>
  </si>
  <si>
    <t xml:space="preserve">廉隅</t>
  </si>
  <si>
    <t xml:space="preserve">高洁</t>
  </si>
  <si>
    <t xml:space="preserve">石硕洋</t>
  </si>
  <si>
    <t xml:space="preserve">万勇</t>
  </si>
  <si>
    <t xml:space="preserve">吴自豪</t>
  </si>
  <si>
    <t xml:space="preserve">王进前</t>
  </si>
  <si>
    <t xml:space="preserve">时宝成</t>
  </si>
  <si>
    <t xml:space="preserve">王守顺</t>
  </si>
  <si>
    <t xml:space="preserve">陈启</t>
  </si>
  <si>
    <t xml:space="preserve">张雪松</t>
  </si>
  <si>
    <t xml:space="preserve">林玉奇</t>
  </si>
  <si>
    <t xml:space="preserve">李蒙蒙</t>
  </si>
  <si>
    <t xml:space="preserve">方项</t>
  </si>
  <si>
    <t xml:space="preserve">王扬凡</t>
  </si>
  <si>
    <t xml:space="preserve">梁国升</t>
  </si>
  <si>
    <t xml:space="preserve">吴昕</t>
  </si>
  <si>
    <t xml:space="preserve">李彩虹</t>
  </si>
  <si>
    <t xml:space="preserve">张晶晶</t>
  </si>
  <si>
    <t xml:space="preserve">禄秋雨</t>
  </si>
  <si>
    <t xml:space="preserve">程焕焕</t>
  </si>
  <si>
    <t xml:space="preserve">李嘉琦</t>
  </si>
  <si>
    <t xml:space="preserve">刘秋月</t>
  </si>
  <si>
    <t xml:space="preserve">刘晨晨</t>
  </si>
  <si>
    <t xml:space="preserve">李文娟</t>
  </si>
  <si>
    <t xml:space="preserve">高梅</t>
  </si>
  <si>
    <t xml:space="preserve">崔娇娇</t>
  </si>
  <si>
    <t xml:space="preserve">刘丽</t>
  </si>
  <si>
    <t xml:space="preserve">余诗雨</t>
  </si>
  <si>
    <t xml:space="preserve">杨洋</t>
  </si>
  <si>
    <t xml:space="preserve">杨晶晶</t>
  </si>
  <si>
    <t xml:space="preserve">龚镅</t>
  </si>
  <si>
    <t xml:space="preserve">胡爽爽</t>
  </si>
  <si>
    <t xml:space="preserve">张鹤鸣</t>
  </si>
  <si>
    <t xml:space="preserve">朱军星</t>
  </si>
  <si>
    <t xml:space="preserve">段帅帅</t>
  </si>
  <si>
    <t xml:space="preserve">杨少雄</t>
  </si>
  <si>
    <t xml:space="preserve">周铭</t>
  </si>
  <si>
    <t xml:space="preserve">郭甲森</t>
  </si>
  <si>
    <t xml:space="preserve">李昊翼</t>
  </si>
  <si>
    <t xml:space="preserve">高博文</t>
  </si>
  <si>
    <t xml:space="preserve">吴科技</t>
  </si>
  <si>
    <t xml:space="preserve">周从顺</t>
  </si>
  <si>
    <t xml:space="preserve">冷雪松</t>
  </si>
  <si>
    <t xml:space="preserve">刘培文</t>
  </si>
  <si>
    <t xml:space="preserve">王展</t>
  </si>
  <si>
    <t xml:space="preserve">任攀</t>
  </si>
  <si>
    <t xml:space="preserve">王紫玉</t>
  </si>
  <si>
    <t xml:space="preserve">赵梦梦</t>
  </si>
  <si>
    <t xml:space="preserve">陈萌萌</t>
  </si>
  <si>
    <t xml:space="preserve">杨柳</t>
  </si>
  <si>
    <t xml:space="preserve">吴晓静</t>
  </si>
  <si>
    <t xml:space="preserve">王莎莎</t>
  </si>
  <si>
    <t xml:space="preserve">高雪景</t>
  </si>
  <si>
    <t xml:space="preserve">闫华楠</t>
  </si>
  <si>
    <t xml:space="preserve">张丹丹</t>
  </si>
  <si>
    <t xml:space="preserve">何红霞</t>
  </si>
  <si>
    <t xml:space="preserve">闪温悦</t>
  </si>
  <si>
    <t xml:space="preserve">刘延宇</t>
  </si>
  <si>
    <t xml:space="preserve">孙文露</t>
  </si>
  <si>
    <t xml:space="preserve">刘丽婷</t>
  </si>
  <si>
    <t xml:space="preserve">唐意宁</t>
  </si>
  <si>
    <t xml:space="preserve">汪慧霞</t>
  </si>
  <si>
    <t xml:space="preserve">郭伟</t>
  </si>
  <si>
    <t xml:space="preserve">宋文翌</t>
  </si>
  <si>
    <t xml:space="preserve">张琳</t>
  </si>
  <si>
    <t xml:space="preserve">乔峰石</t>
  </si>
  <si>
    <t xml:space="preserve">苏妍佳</t>
  </si>
  <si>
    <t xml:space="preserve">石兴宛</t>
  </si>
  <si>
    <t xml:space="preserve">杨伟佳</t>
  </si>
  <si>
    <t xml:space="preserve">李乐</t>
  </si>
  <si>
    <t xml:space="preserve">殷元浩</t>
  </si>
  <si>
    <t xml:space="preserve">王仕昭</t>
  </si>
  <si>
    <t xml:space="preserve">曹小波</t>
  </si>
  <si>
    <t xml:space="preserve">余志成</t>
  </si>
  <si>
    <t xml:space="preserve">陈旭</t>
  </si>
  <si>
    <t xml:space="preserve">李杰鹏</t>
  </si>
  <si>
    <t xml:space="preserve">范威威</t>
  </si>
  <si>
    <t xml:space="preserve">顾小伟</t>
  </si>
  <si>
    <t xml:space="preserve">张斓豫</t>
  </si>
  <si>
    <t xml:space="preserve">郭兴波</t>
  </si>
  <si>
    <t xml:space="preserve">刘红艳</t>
  </si>
  <si>
    <t xml:space="preserve">李璐璐</t>
  </si>
  <si>
    <t xml:space="preserve">王东琴</t>
  </si>
  <si>
    <t xml:space="preserve">李梦晓</t>
  </si>
  <si>
    <t xml:space="preserve">王寒</t>
  </si>
  <si>
    <t xml:space="preserve">张慧婷</t>
  </si>
  <si>
    <t xml:space="preserve">王姗</t>
  </si>
  <si>
    <t xml:space="preserve">王艳平</t>
  </si>
  <si>
    <t xml:space="preserve">秦夕茹</t>
  </si>
  <si>
    <t xml:space="preserve">葛荣荣</t>
  </si>
  <si>
    <t xml:space="preserve">武双</t>
  </si>
  <si>
    <t xml:space="preserve">方源</t>
  </si>
  <si>
    <t xml:space="preserve">张静</t>
  </si>
  <si>
    <t xml:space="preserve">石雪阳</t>
  </si>
  <si>
    <t xml:space="preserve">邓利罗</t>
  </si>
  <si>
    <t xml:space="preserve">张嘉钰</t>
  </si>
  <si>
    <t xml:space="preserve">阴文静</t>
  </si>
  <si>
    <t xml:space="preserve">任晶晶</t>
  </si>
  <si>
    <t xml:space="preserve">孙佳星</t>
  </si>
  <si>
    <t xml:space="preserve">李鹏帅</t>
  </si>
  <si>
    <t xml:space="preserve">朱迎迎</t>
  </si>
  <si>
    <t xml:space="preserve">王昀</t>
  </si>
  <si>
    <t xml:space="preserve">曹粲</t>
  </si>
  <si>
    <t xml:space="preserve">王超军</t>
  </si>
  <si>
    <t xml:space="preserve">周路易</t>
  </si>
  <si>
    <t xml:space="preserve">常金明</t>
  </si>
  <si>
    <t xml:space="preserve">刘通</t>
  </si>
  <si>
    <t xml:space="preserve">董玉龙</t>
  </si>
  <si>
    <t xml:space="preserve">李涛</t>
  </si>
  <si>
    <t xml:space="preserve">刘志文</t>
  </si>
  <si>
    <t xml:space="preserve">赵翔宇</t>
  </si>
  <si>
    <t xml:space="preserve">逯泽栋</t>
  </si>
  <si>
    <t xml:space="preserve">安思龙</t>
  </si>
  <si>
    <t xml:space="preserve">游攀</t>
  </si>
  <si>
    <t xml:space="preserve">依丽娜</t>
  </si>
  <si>
    <t xml:space="preserve">刘靖</t>
  </si>
  <si>
    <t xml:space="preserve">付晓梦</t>
  </si>
  <si>
    <t xml:space="preserve">楚敏</t>
  </si>
  <si>
    <t xml:space="preserve">张春晓</t>
  </si>
  <si>
    <t xml:space="preserve">陈雪娇</t>
  </si>
  <si>
    <t xml:space="preserve">郑娅婷</t>
  </si>
  <si>
    <t xml:space="preserve">金铭</t>
  </si>
  <si>
    <t xml:space="preserve">孙瑞瑞</t>
  </si>
  <si>
    <t xml:space="preserve">陈匆匆</t>
  </si>
  <si>
    <t xml:space="preserve">韩茹梦</t>
  </si>
  <si>
    <t xml:space="preserve">李洁</t>
  </si>
  <si>
    <t xml:space="preserve">侯傲雅</t>
  </si>
  <si>
    <t xml:space="preserve">潘晓玲</t>
  </si>
  <si>
    <t xml:space="preserve">蔡一蔓</t>
  </si>
  <si>
    <t xml:space="preserve">张怡冰</t>
  </si>
  <si>
    <t xml:space="preserve">谢昊男</t>
  </si>
  <si>
    <t xml:space="preserve">蔡姣</t>
  </si>
  <si>
    <t xml:space="preserve">赵宏俐</t>
  </si>
  <si>
    <t xml:space="preserve">贾斌</t>
  </si>
  <si>
    <t xml:space="preserve">高明举</t>
  </si>
  <si>
    <t xml:space="preserve">许冰冰</t>
  </si>
  <si>
    <t xml:space="preserve">刘天惠</t>
  </si>
  <si>
    <t xml:space="preserve">张天赐</t>
  </si>
  <si>
    <t xml:space="preserve">张忠华</t>
  </si>
  <si>
    <t xml:space="preserve">荆峥</t>
  </si>
  <si>
    <t xml:space="preserve">付战权</t>
  </si>
  <si>
    <t xml:space="preserve">闫浩</t>
  </si>
  <si>
    <t xml:space="preserve">崔震雨</t>
  </si>
  <si>
    <t xml:space="preserve">刘宇松</t>
  </si>
  <si>
    <t xml:space="preserve">王冠</t>
  </si>
  <si>
    <t xml:space="preserve">魏洪邦</t>
  </si>
  <si>
    <t xml:space="preserve">岳万博</t>
  </si>
  <si>
    <t xml:space="preserve">伍兴梁</t>
  </si>
  <si>
    <t xml:space="preserve">田婧嫣</t>
  </si>
  <si>
    <t xml:space="preserve">胡瑞琳</t>
  </si>
  <si>
    <t xml:space="preserve">夏明明</t>
  </si>
  <si>
    <t xml:space="preserve">刘晶</t>
  </si>
  <si>
    <t xml:space="preserve">高金晶</t>
  </si>
  <si>
    <t xml:space="preserve">李娜</t>
  </si>
  <si>
    <t xml:space="preserve">陈皖豫</t>
  </si>
  <si>
    <t xml:space="preserve">胡馨颢</t>
  </si>
  <si>
    <t xml:space="preserve">井巧</t>
  </si>
  <si>
    <t xml:space="preserve">连雪银</t>
  </si>
  <si>
    <t xml:space="preserve">张馨元</t>
  </si>
  <si>
    <t xml:space="preserve">田敏</t>
  </si>
  <si>
    <t xml:space="preserve">梁晗</t>
  </si>
  <si>
    <t xml:space="preserve">夏小艺</t>
  </si>
  <si>
    <t xml:space="preserve">李培</t>
  </si>
  <si>
    <t xml:space="preserve">王欣</t>
  </si>
  <si>
    <t xml:space="preserve">刘珂</t>
  </si>
  <si>
    <t xml:space="preserve">孙琳</t>
  </si>
  <si>
    <t xml:space="preserve">秦睿</t>
  </si>
  <si>
    <t xml:space="preserve">赵丹丹</t>
  </si>
  <si>
    <t xml:space="preserve">杜晓峰</t>
  </si>
  <si>
    <t xml:space="preserve">李浩然</t>
  </si>
  <si>
    <t xml:space="preserve">闵登</t>
  </si>
  <si>
    <t xml:space="preserve">张玉玺</t>
  </si>
  <si>
    <t xml:space="preserve">白永凯</t>
  </si>
  <si>
    <t xml:space="preserve">陈秦汉</t>
  </si>
  <si>
    <t xml:space="preserve">马涛</t>
  </si>
  <si>
    <t xml:space="preserve">潘帅</t>
  </si>
  <si>
    <t xml:space="preserve">智利</t>
  </si>
  <si>
    <t xml:space="preserve">高承宇</t>
  </si>
  <si>
    <t xml:space="preserve">张峰</t>
  </si>
  <si>
    <t xml:space="preserve">李逸麟</t>
  </si>
  <si>
    <t xml:space="preserve">夏伊婷</t>
  </si>
  <si>
    <t xml:space="preserve">王新格</t>
  </si>
  <si>
    <t xml:space="preserve">常爽</t>
  </si>
  <si>
    <t xml:space="preserve">张荣华</t>
  </si>
  <si>
    <t xml:space="preserve">杨梦茹</t>
  </si>
  <si>
    <t xml:space="preserve">夏继珍</t>
  </si>
  <si>
    <t xml:space="preserve">马娜娜</t>
  </si>
  <si>
    <t xml:space="preserve">赵鑫鑫</t>
  </si>
  <si>
    <t xml:space="preserve">张续</t>
  </si>
  <si>
    <t xml:space="preserve">代晓洁</t>
  </si>
  <si>
    <t xml:space="preserve">王炎</t>
  </si>
  <si>
    <t xml:space="preserve">徐沙沙</t>
  </si>
  <si>
    <t xml:space="preserve">陈静静</t>
  </si>
  <si>
    <t xml:space="preserve">詹梦婷</t>
  </si>
  <si>
    <t xml:space="preserve">于秋慧</t>
  </si>
  <si>
    <t xml:space="preserve">梁晏凤</t>
  </si>
  <si>
    <t xml:space="preserve">李西汇</t>
  </si>
  <si>
    <t xml:space="preserve">赵有阳</t>
  </si>
  <si>
    <t xml:space="preserve">雒麒翔</t>
  </si>
  <si>
    <t xml:space="preserve">任逢宇</t>
  </si>
  <si>
    <t xml:space="preserve">李梦雅</t>
  </si>
  <si>
    <t xml:space="preserve">祖莉莉</t>
  </si>
  <si>
    <t xml:space="preserve">段利颖</t>
  </si>
  <si>
    <t xml:space="preserve">刘家才</t>
  </si>
  <si>
    <t xml:space="preserve">刘铭</t>
  </si>
  <si>
    <t xml:space="preserve">李翀硕</t>
  </si>
  <si>
    <t xml:space="preserve">樊宗铭</t>
  </si>
  <si>
    <t xml:space="preserve">付晨波</t>
  </si>
  <si>
    <t xml:space="preserve">赵志满</t>
  </si>
  <si>
    <t xml:space="preserve">董俊杰</t>
  </si>
  <si>
    <t xml:space="preserve">汪光柱</t>
  </si>
  <si>
    <t xml:space="preserve">张棕帆</t>
  </si>
  <si>
    <t xml:space="preserve">高中山</t>
  </si>
  <si>
    <t xml:space="preserve">杨增</t>
  </si>
  <si>
    <t xml:space="preserve">沈麦功</t>
  </si>
  <si>
    <t xml:space="preserve">石权</t>
  </si>
  <si>
    <t xml:space="preserve">高明明</t>
  </si>
  <si>
    <t xml:space="preserve">陈阳烨</t>
  </si>
  <si>
    <t xml:space="preserve">卢茵茵</t>
  </si>
  <si>
    <t xml:space="preserve">田孟春</t>
  </si>
  <si>
    <t xml:space="preserve">辛怡静</t>
  </si>
  <si>
    <t xml:space="preserve">潘萍</t>
  </si>
  <si>
    <t xml:space="preserve">张晓</t>
  </si>
  <si>
    <t xml:space="preserve">李俊茹</t>
  </si>
  <si>
    <t xml:space="preserve">崔璨</t>
  </si>
  <si>
    <t xml:space="preserve">李果</t>
  </si>
  <si>
    <t xml:space="preserve">罗悦悦</t>
  </si>
  <si>
    <t xml:space="preserve">荣晓娇</t>
  </si>
  <si>
    <t xml:space="preserve">杜芳</t>
  </si>
  <si>
    <t xml:space="preserve">史鑫鑫</t>
  </si>
  <si>
    <t xml:space="preserve">张恩慧</t>
  </si>
  <si>
    <t xml:space="preserve">20135112501</t>
  </si>
  <si>
    <t xml:space="preserve">段雷鸣</t>
  </si>
  <si>
    <t xml:space="preserve">20135112502</t>
  </si>
  <si>
    <t xml:space="preserve">李喜亚</t>
  </si>
  <si>
    <t xml:space="preserve">20135112503</t>
  </si>
  <si>
    <t xml:space="preserve">周晨</t>
  </si>
  <si>
    <t xml:space="preserve">20135112505</t>
  </si>
  <si>
    <t xml:space="preserve">王高俊</t>
  </si>
  <si>
    <t xml:space="preserve">20135112506</t>
  </si>
  <si>
    <t xml:space="preserve">王根亭</t>
  </si>
  <si>
    <t xml:space="preserve">20135112507</t>
  </si>
  <si>
    <t xml:space="preserve">何世梁</t>
  </si>
  <si>
    <t xml:space="preserve">20135112508</t>
  </si>
  <si>
    <t xml:space="preserve">周昊</t>
  </si>
  <si>
    <t xml:space="preserve">20135112509</t>
  </si>
  <si>
    <t xml:space="preserve">朱焱</t>
  </si>
  <si>
    <t xml:space="preserve">20135112510</t>
  </si>
  <si>
    <t xml:space="preserve">李浩</t>
  </si>
  <si>
    <t xml:space="preserve">20135112511</t>
  </si>
  <si>
    <t xml:space="preserve">丁冬</t>
  </si>
  <si>
    <t xml:space="preserve">20135112513</t>
  </si>
  <si>
    <t xml:space="preserve">王冕</t>
  </si>
  <si>
    <t xml:space="preserve">20135112514</t>
  </si>
  <si>
    <t xml:space="preserve">薛帅旗</t>
  </si>
  <si>
    <t xml:space="preserve">20135112515</t>
  </si>
  <si>
    <t xml:space="preserve">黄显峰</t>
  </si>
  <si>
    <t xml:space="preserve">20135112517</t>
  </si>
  <si>
    <t xml:space="preserve">赵雯慧</t>
  </si>
  <si>
    <t xml:space="preserve">20135112518</t>
  </si>
  <si>
    <t xml:space="preserve">李莉</t>
  </si>
  <si>
    <t xml:space="preserve">20135112519</t>
  </si>
  <si>
    <t xml:space="preserve">田瑞娟</t>
  </si>
  <si>
    <t xml:space="preserve">20135112520</t>
  </si>
  <si>
    <t xml:space="preserve">孙琳慧</t>
  </si>
  <si>
    <t xml:space="preserve">20135112521</t>
  </si>
  <si>
    <t xml:space="preserve">汪梦雪</t>
  </si>
  <si>
    <t xml:space="preserve">20135112523</t>
  </si>
  <si>
    <t xml:space="preserve">李彩霞</t>
  </si>
  <si>
    <t xml:space="preserve">20135112525</t>
  </si>
  <si>
    <t xml:space="preserve">陈小庆</t>
  </si>
  <si>
    <t xml:space="preserve">20135112526</t>
  </si>
  <si>
    <t xml:space="preserve">段燕燕</t>
  </si>
  <si>
    <t xml:space="preserve">20135112528</t>
  </si>
  <si>
    <t xml:space="preserve">朱文静</t>
  </si>
  <si>
    <t xml:space="preserve">20135112530</t>
  </si>
  <si>
    <t xml:space="preserve">洪宝洲</t>
  </si>
  <si>
    <t xml:space="preserve">20135112531</t>
  </si>
  <si>
    <t xml:space="preserve">20135112532</t>
  </si>
  <si>
    <t xml:space="preserve">张沛文</t>
  </si>
  <si>
    <t xml:space="preserve">20135112533</t>
  </si>
  <si>
    <t xml:space="preserve">20135112534</t>
  </si>
  <si>
    <t xml:space="preserve">郭梦真</t>
  </si>
  <si>
    <t xml:space="preserve">20135112535</t>
  </si>
  <si>
    <t xml:space="preserve">20125287004</t>
  </si>
  <si>
    <t xml:space="preserve">25</t>
  </si>
  <si>
    <t xml:space="preserve">张书彬</t>
  </si>
  <si>
    <t xml:space="preserve">20125307509</t>
  </si>
  <si>
    <t xml:space="preserve">李乾坤</t>
  </si>
  <si>
    <t xml:space="preserve">20125387704</t>
  </si>
  <si>
    <t xml:space="preserve">马付鑫</t>
  </si>
  <si>
    <t xml:space="preserve">轩彦</t>
  </si>
  <si>
    <t xml:space="preserve">万存良</t>
  </si>
  <si>
    <t xml:space="preserve">高尚</t>
  </si>
  <si>
    <t xml:space="preserve">20125327103</t>
  </si>
  <si>
    <t xml:space="preserve">周飞</t>
  </si>
  <si>
    <t xml:space="preserve">20135112601</t>
  </si>
  <si>
    <t xml:space="preserve">初文兵</t>
  </si>
  <si>
    <t xml:space="preserve">20135112603</t>
  </si>
  <si>
    <t xml:space="preserve">杨鑫宇</t>
  </si>
  <si>
    <t xml:space="preserve">20135112604</t>
  </si>
  <si>
    <t xml:space="preserve">王凯</t>
  </si>
  <si>
    <t xml:space="preserve">20135112606</t>
  </si>
  <si>
    <t xml:space="preserve">罗羽田</t>
  </si>
  <si>
    <t xml:space="preserve">20135112607</t>
  </si>
  <si>
    <t xml:space="preserve">范宝良</t>
  </si>
  <si>
    <t xml:space="preserve">20135112608</t>
  </si>
  <si>
    <t xml:space="preserve">符合意</t>
  </si>
  <si>
    <t xml:space="preserve">20135112609</t>
  </si>
  <si>
    <t xml:space="preserve">张洋洋</t>
  </si>
  <si>
    <t xml:space="preserve">20135112610</t>
  </si>
  <si>
    <t xml:space="preserve">叶帆</t>
  </si>
  <si>
    <t xml:space="preserve">20135112612</t>
  </si>
  <si>
    <t xml:space="preserve">林昂</t>
  </si>
  <si>
    <t xml:space="preserve">20135112613</t>
  </si>
  <si>
    <t xml:space="preserve">苏壮壮</t>
  </si>
  <si>
    <t xml:space="preserve">20135112614</t>
  </si>
  <si>
    <t xml:space="preserve">马亚龙</t>
  </si>
  <si>
    <t xml:space="preserve">20135112615</t>
  </si>
  <si>
    <t xml:space="preserve">杨力</t>
  </si>
  <si>
    <t xml:space="preserve">20125166033</t>
  </si>
  <si>
    <t xml:space="preserve">董欢欢</t>
  </si>
  <si>
    <t xml:space="preserve">20125366739</t>
  </si>
  <si>
    <t xml:space="preserve">刘妞妞</t>
  </si>
  <si>
    <t xml:space="preserve">20135112616</t>
  </si>
  <si>
    <t xml:space="preserve">付林</t>
  </si>
  <si>
    <t xml:space="preserve">20135112617</t>
  </si>
  <si>
    <t xml:space="preserve">史业弘</t>
  </si>
  <si>
    <t xml:space="preserve">20135112618</t>
  </si>
  <si>
    <t xml:space="preserve">李月月</t>
  </si>
  <si>
    <t xml:space="preserve">20135112619</t>
  </si>
  <si>
    <t xml:space="preserve">远敏杰</t>
  </si>
  <si>
    <t xml:space="preserve">20135112620</t>
  </si>
  <si>
    <t xml:space="preserve">齐冉冉</t>
  </si>
  <si>
    <t xml:space="preserve">20135112621</t>
  </si>
  <si>
    <t xml:space="preserve">黄金晶</t>
  </si>
  <si>
    <t xml:space="preserve">20135112622</t>
  </si>
  <si>
    <t xml:space="preserve">杨肖杰</t>
  </si>
  <si>
    <t xml:space="preserve">20135112623</t>
  </si>
  <si>
    <t xml:space="preserve">许晶晶</t>
  </si>
  <si>
    <t xml:space="preserve">20135112624</t>
  </si>
  <si>
    <t xml:space="preserve">李玉慧</t>
  </si>
  <si>
    <t xml:space="preserve">20135112625</t>
  </si>
  <si>
    <t xml:space="preserve">孔义博</t>
  </si>
  <si>
    <t xml:space="preserve">20135112626</t>
  </si>
  <si>
    <t xml:space="preserve">樊淑娟</t>
  </si>
  <si>
    <t xml:space="preserve">20135112627</t>
  </si>
  <si>
    <t xml:space="preserve">王廷廷</t>
  </si>
  <si>
    <t xml:space="preserve">20135112630</t>
  </si>
  <si>
    <t xml:space="preserve">刘柯伶</t>
  </si>
  <si>
    <t xml:space="preserve">20135112631</t>
  </si>
  <si>
    <t xml:space="preserve">窦晓聪</t>
  </si>
  <si>
    <t xml:space="preserve">20135112632</t>
  </si>
  <si>
    <t xml:space="preserve">崔婷婷</t>
  </si>
  <si>
    <t xml:space="preserve">20135112633</t>
  </si>
  <si>
    <t xml:space="preserve">熊燕燕</t>
  </si>
  <si>
    <t xml:space="preserve">20135112634</t>
  </si>
  <si>
    <t xml:space="preserve">张政</t>
  </si>
  <si>
    <t xml:space="preserve">20135112635</t>
  </si>
  <si>
    <t xml:space="preserve">冷甜</t>
  </si>
  <si>
    <t xml:space="preserve">20125287006</t>
  </si>
  <si>
    <t xml:space="preserve">马腾飞</t>
  </si>
  <si>
    <t xml:space="preserve">20125376926</t>
  </si>
  <si>
    <t xml:space="preserve">田文敬</t>
  </si>
  <si>
    <t xml:space="preserve">20125387706</t>
  </si>
  <si>
    <t xml:space="preserve">王雅森</t>
  </si>
  <si>
    <t xml:space="preserve">刘博</t>
  </si>
  <si>
    <t xml:space="preserve">20135112701</t>
  </si>
  <si>
    <t xml:space="preserve">王哲</t>
  </si>
  <si>
    <t xml:space="preserve">20135112702</t>
  </si>
  <si>
    <t xml:space="preserve">韩宇博</t>
  </si>
  <si>
    <t xml:space="preserve">20135112703</t>
  </si>
  <si>
    <t xml:space="preserve">李龙杰</t>
  </si>
  <si>
    <t xml:space="preserve">20135112704</t>
  </si>
  <si>
    <t xml:space="preserve">衡震</t>
  </si>
  <si>
    <t xml:space="preserve">20135112705</t>
  </si>
  <si>
    <t xml:space="preserve">姜艺</t>
  </si>
  <si>
    <t xml:space="preserve">20135112706</t>
  </si>
  <si>
    <t xml:space="preserve">王永超</t>
  </si>
  <si>
    <t xml:space="preserve">20135112707</t>
  </si>
  <si>
    <t xml:space="preserve">宋玉凯</t>
  </si>
  <si>
    <t xml:space="preserve">20135112708</t>
  </si>
  <si>
    <t xml:space="preserve">鹿健鑫</t>
  </si>
  <si>
    <t xml:space="preserve">20135112709</t>
  </si>
  <si>
    <t xml:space="preserve">刘磊</t>
  </si>
  <si>
    <t xml:space="preserve">20135112710</t>
  </si>
  <si>
    <t xml:space="preserve">梁冲</t>
  </si>
  <si>
    <t xml:space="preserve">20135112711</t>
  </si>
  <si>
    <t xml:space="preserve">赵文超</t>
  </si>
  <si>
    <t xml:space="preserve">20135112712</t>
  </si>
  <si>
    <t xml:space="preserve">付吉伟</t>
  </si>
  <si>
    <t xml:space="preserve">20135112713</t>
  </si>
  <si>
    <t xml:space="preserve">万正元</t>
  </si>
  <si>
    <t xml:space="preserve">20135112714</t>
  </si>
  <si>
    <t xml:space="preserve">樊园昊</t>
  </si>
  <si>
    <t xml:space="preserve">20135112715</t>
  </si>
  <si>
    <t xml:space="preserve">潘科</t>
  </si>
  <si>
    <t xml:space="preserve">20135112716</t>
  </si>
  <si>
    <t xml:space="preserve">刘楠楠</t>
  </si>
  <si>
    <t xml:space="preserve">20135112717</t>
  </si>
  <si>
    <t xml:space="preserve">郭薇婕</t>
  </si>
  <si>
    <t xml:space="preserve">20135112721</t>
  </si>
  <si>
    <t xml:space="preserve">余鑫</t>
  </si>
  <si>
    <t xml:space="preserve">20135112723</t>
  </si>
  <si>
    <t xml:space="preserve">郭彦菲</t>
  </si>
  <si>
    <t xml:space="preserve">20135112724</t>
  </si>
  <si>
    <t xml:space="preserve">赵珍珍</t>
  </si>
  <si>
    <t xml:space="preserve">20135112725</t>
  </si>
  <si>
    <t xml:space="preserve">张盼</t>
  </si>
  <si>
    <t xml:space="preserve">20135112726</t>
  </si>
  <si>
    <t xml:space="preserve">王璧</t>
  </si>
  <si>
    <t xml:space="preserve">20135112727</t>
  </si>
  <si>
    <t xml:space="preserve">赵超美</t>
  </si>
  <si>
    <t xml:space="preserve">20135112728</t>
  </si>
  <si>
    <t xml:space="preserve">柴慧霞</t>
  </si>
  <si>
    <t xml:space="preserve">20135112730</t>
  </si>
  <si>
    <t xml:space="preserve">孙雪莹</t>
  </si>
  <si>
    <t xml:space="preserve">20135112731</t>
  </si>
  <si>
    <t xml:space="preserve">刘静璐</t>
  </si>
  <si>
    <t xml:space="preserve">20135112732</t>
  </si>
  <si>
    <t xml:space="preserve">王秋亚</t>
  </si>
  <si>
    <t xml:space="preserve">20135112733</t>
  </si>
  <si>
    <t xml:space="preserve">李海洋</t>
  </si>
  <si>
    <t xml:space="preserve">20135112735</t>
  </si>
  <si>
    <t xml:space="preserve">郑婷予</t>
  </si>
  <si>
    <t xml:space="preserve">20125307538</t>
  </si>
  <si>
    <t xml:space="preserve">焦晓哲</t>
  </si>
  <si>
    <t xml:space="preserve">20135112801</t>
  </si>
  <si>
    <t xml:space="preserve">柳征</t>
  </si>
  <si>
    <t xml:space="preserve">20135112802</t>
  </si>
  <si>
    <t xml:space="preserve">韩彬</t>
  </si>
  <si>
    <t xml:space="preserve">20135112803</t>
  </si>
  <si>
    <t xml:space="preserve">孙松</t>
  </si>
  <si>
    <t xml:space="preserve">20135112804</t>
  </si>
  <si>
    <t xml:space="preserve">王奎</t>
  </si>
  <si>
    <t xml:space="preserve">20135112805</t>
  </si>
  <si>
    <t xml:space="preserve">贾志斐</t>
  </si>
  <si>
    <t xml:space="preserve">20135112806</t>
  </si>
  <si>
    <t xml:space="preserve">王运辉</t>
  </si>
  <si>
    <t xml:space="preserve">20135112807</t>
  </si>
  <si>
    <t xml:space="preserve">李道广</t>
  </si>
  <si>
    <t xml:space="preserve">20135112808</t>
  </si>
  <si>
    <t xml:space="preserve">周高明</t>
  </si>
  <si>
    <t xml:space="preserve">20135112809</t>
  </si>
  <si>
    <t xml:space="preserve">张少聪</t>
  </si>
  <si>
    <t xml:space="preserve">20135112810</t>
  </si>
  <si>
    <t xml:space="preserve">赵鹏飞</t>
  </si>
  <si>
    <t xml:space="preserve">20135112811</t>
  </si>
  <si>
    <t xml:space="preserve">冯博</t>
  </si>
  <si>
    <t xml:space="preserve">20135112812</t>
  </si>
  <si>
    <t xml:space="preserve">孙思昊</t>
  </si>
  <si>
    <t xml:space="preserve">20135112813</t>
  </si>
  <si>
    <t xml:space="preserve">谢彤阳</t>
  </si>
  <si>
    <t xml:space="preserve">20135112814</t>
  </si>
  <si>
    <t xml:space="preserve">王冲</t>
  </si>
  <si>
    <t xml:space="preserve">20135112815</t>
  </si>
  <si>
    <t xml:space="preserve">张龙志</t>
  </si>
  <si>
    <t xml:space="preserve">20135112816</t>
  </si>
  <si>
    <t xml:space="preserve">唐恬然</t>
  </si>
  <si>
    <t xml:space="preserve">20135112817</t>
  </si>
  <si>
    <t xml:space="preserve">张文杰</t>
  </si>
  <si>
    <t xml:space="preserve">20135112818</t>
  </si>
  <si>
    <t xml:space="preserve">贺笑笑</t>
  </si>
  <si>
    <t xml:space="preserve">20135112819</t>
  </si>
  <si>
    <t xml:space="preserve">王卓婉</t>
  </si>
  <si>
    <t xml:space="preserve">20135112820</t>
  </si>
  <si>
    <t xml:space="preserve">霍秀秀</t>
  </si>
  <si>
    <t xml:space="preserve">20135112821</t>
  </si>
  <si>
    <t xml:space="preserve">周婷</t>
  </si>
  <si>
    <t xml:space="preserve">20135112822</t>
  </si>
  <si>
    <t xml:space="preserve">欧雪丽</t>
  </si>
  <si>
    <t xml:space="preserve">20135112823</t>
  </si>
  <si>
    <t xml:space="preserve">杨煥煥</t>
  </si>
  <si>
    <t xml:space="preserve">20135112825</t>
  </si>
  <si>
    <t xml:space="preserve">汪玲</t>
  </si>
  <si>
    <t xml:space="preserve">20135112826</t>
  </si>
  <si>
    <t xml:space="preserve">段梦雯</t>
  </si>
  <si>
    <t xml:space="preserve">20135112827</t>
  </si>
  <si>
    <t xml:space="preserve">刘海霞</t>
  </si>
  <si>
    <t xml:space="preserve">20135112828</t>
  </si>
  <si>
    <t xml:space="preserve">侯银英</t>
  </si>
  <si>
    <t xml:space="preserve">20135112830</t>
  </si>
  <si>
    <t xml:space="preserve">王静涛</t>
  </si>
  <si>
    <t xml:space="preserve">20135112831</t>
  </si>
  <si>
    <t xml:space="preserve">党晴雯</t>
  </si>
  <si>
    <t xml:space="preserve">20135112832</t>
  </si>
  <si>
    <t xml:space="preserve">李影</t>
  </si>
  <si>
    <t xml:space="preserve">20135112833</t>
  </si>
  <si>
    <t xml:space="preserve">朱璐璐</t>
  </si>
  <si>
    <t xml:space="preserve">20135112835</t>
  </si>
  <si>
    <t xml:space="preserve">李梦楠</t>
  </si>
  <si>
    <t xml:space="preserve">耿晨曦</t>
  </si>
  <si>
    <t xml:space="preserve">20125246612</t>
  </si>
  <si>
    <t xml:space="preserve">陈冠岐</t>
  </si>
  <si>
    <t xml:space="preserve">20125327116</t>
  </si>
  <si>
    <t xml:space="preserve">马大发</t>
  </si>
  <si>
    <t xml:space="preserve">20135112901</t>
  </si>
  <si>
    <t xml:space="preserve">李政</t>
  </si>
  <si>
    <t xml:space="preserve">20135112902</t>
  </si>
  <si>
    <t xml:space="preserve">赵云鹏</t>
  </si>
  <si>
    <t xml:space="preserve">20135112903</t>
  </si>
  <si>
    <t xml:space="preserve">杜永辉</t>
  </si>
  <si>
    <t xml:space="preserve">20135112905</t>
  </si>
  <si>
    <t xml:space="preserve">胡留战</t>
  </si>
  <si>
    <t xml:space="preserve">20135112906</t>
  </si>
  <si>
    <t xml:space="preserve">穆彦志</t>
  </si>
  <si>
    <t xml:space="preserve">20135112907</t>
  </si>
  <si>
    <t xml:space="preserve">仝延昊</t>
  </si>
  <si>
    <t xml:space="preserve">20135112908</t>
  </si>
  <si>
    <t xml:space="preserve">秦亚辉</t>
  </si>
  <si>
    <t xml:space="preserve">20135112909</t>
  </si>
  <si>
    <t xml:space="preserve">张扬</t>
  </si>
  <si>
    <t xml:space="preserve">20135112910</t>
  </si>
  <si>
    <t xml:space="preserve">吴伟昊</t>
  </si>
  <si>
    <t xml:space="preserve">20135112911</t>
  </si>
  <si>
    <t xml:space="preserve">张召宇</t>
  </si>
  <si>
    <t xml:space="preserve">20135112912</t>
  </si>
  <si>
    <t xml:space="preserve">王浩</t>
  </si>
  <si>
    <t xml:space="preserve">20135112913</t>
  </si>
  <si>
    <t xml:space="preserve">温松</t>
  </si>
  <si>
    <t xml:space="preserve">20135112914</t>
  </si>
  <si>
    <t xml:space="preserve">刘洋康</t>
  </si>
  <si>
    <t xml:space="preserve">20135112915</t>
  </si>
  <si>
    <t xml:space="preserve">季凯</t>
  </si>
  <si>
    <t xml:space="preserve">20135112916</t>
  </si>
  <si>
    <t xml:space="preserve">申倩</t>
  </si>
  <si>
    <t xml:space="preserve">20135112917</t>
  </si>
  <si>
    <t xml:space="preserve">郭煜颍</t>
  </si>
  <si>
    <t xml:space="preserve">20135112918</t>
  </si>
  <si>
    <t xml:space="preserve">周玲玲</t>
  </si>
  <si>
    <t xml:space="preserve">20135112919</t>
  </si>
  <si>
    <t xml:space="preserve">凌欢欢</t>
  </si>
  <si>
    <t xml:space="preserve">20135112920</t>
  </si>
  <si>
    <t xml:space="preserve">靖萍</t>
  </si>
  <si>
    <t xml:space="preserve">20135112921</t>
  </si>
  <si>
    <t xml:space="preserve">王灿</t>
  </si>
  <si>
    <t xml:space="preserve">20135112922</t>
  </si>
  <si>
    <t xml:space="preserve">陈五彩</t>
  </si>
  <si>
    <t xml:space="preserve">20135112923</t>
  </si>
  <si>
    <t xml:space="preserve">周慧敏</t>
  </si>
  <si>
    <t xml:space="preserve">20135112924</t>
  </si>
  <si>
    <t xml:space="preserve">吕雪</t>
  </si>
  <si>
    <t xml:space="preserve">20135112925</t>
  </si>
  <si>
    <t xml:space="preserve">卢敬飞</t>
  </si>
  <si>
    <t xml:space="preserve">20135112926</t>
  </si>
  <si>
    <t xml:space="preserve">高雅</t>
  </si>
  <si>
    <t xml:space="preserve">20135112927</t>
  </si>
  <si>
    <t xml:space="preserve">杨迎</t>
  </si>
  <si>
    <t xml:space="preserve">20135112928</t>
  </si>
  <si>
    <t xml:space="preserve">20135112930</t>
  </si>
  <si>
    <t xml:space="preserve">张芳芳</t>
  </si>
  <si>
    <t xml:space="preserve">20135112931</t>
  </si>
  <si>
    <t xml:space="preserve">陈珍惜</t>
  </si>
  <si>
    <t xml:space="preserve">20135112932</t>
  </si>
  <si>
    <t xml:space="preserve">王桥</t>
  </si>
  <si>
    <t xml:space="preserve">20135112933</t>
  </si>
  <si>
    <t xml:space="preserve">吴鸽鸽</t>
  </si>
  <si>
    <t xml:space="preserve">20135112935</t>
  </si>
  <si>
    <t xml:space="preserve">吴晓爽</t>
  </si>
  <si>
    <t xml:space="preserve">20125327120</t>
  </si>
  <si>
    <t xml:space="preserve">徐永生</t>
  </si>
  <si>
    <t xml:space="preserve">20125287039</t>
  </si>
  <si>
    <t xml:space="preserve">段洁琼</t>
  </si>
  <si>
    <t xml:space="preserve">20125165102</t>
  </si>
  <si>
    <t xml:space="preserve">30</t>
  </si>
  <si>
    <t xml:space="preserve">王鹏伟</t>
  </si>
  <si>
    <t xml:space="preserve">20125307610</t>
  </si>
  <si>
    <t xml:space="preserve">刘明愚</t>
  </si>
  <si>
    <t xml:space="preserve">程睿智</t>
  </si>
  <si>
    <t xml:space="preserve">20135113001</t>
  </si>
  <si>
    <t xml:space="preserve">朱涛</t>
  </si>
  <si>
    <t xml:space="preserve">20135113002</t>
  </si>
  <si>
    <t xml:space="preserve">孟士杰</t>
  </si>
  <si>
    <t xml:space="preserve">20135113004</t>
  </si>
  <si>
    <t xml:space="preserve">孔盼盼</t>
  </si>
  <si>
    <t xml:space="preserve">20135113005</t>
  </si>
  <si>
    <t xml:space="preserve">任玉坤</t>
  </si>
  <si>
    <t xml:space="preserve">20135113006</t>
  </si>
  <si>
    <t xml:space="preserve">李浩宇</t>
  </si>
  <si>
    <t xml:space="preserve">20135113007</t>
  </si>
  <si>
    <t xml:space="preserve">孙文浩</t>
  </si>
  <si>
    <t xml:space="preserve">20135113008</t>
  </si>
  <si>
    <t xml:space="preserve">吕龙</t>
  </si>
  <si>
    <t xml:space="preserve">20135113010</t>
  </si>
  <si>
    <t xml:space="preserve">翟长营</t>
  </si>
  <si>
    <t xml:space="preserve">20135113011</t>
  </si>
  <si>
    <t xml:space="preserve">黄聃珂</t>
  </si>
  <si>
    <t xml:space="preserve">20135113012</t>
  </si>
  <si>
    <t xml:space="preserve">刘旭东</t>
  </si>
  <si>
    <t xml:space="preserve">20135113013</t>
  </si>
  <si>
    <t xml:space="preserve">王斐</t>
  </si>
  <si>
    <t xml:space="preserve">20135113014</t>
  </si>
  <si>
    <t xml:space="preserve">董利华</t>
  </si>
  <si>
    <t xml:space="preserve">20135113015</t>
  </si>
  <si>
    <t xml:space="preserve">方思浩</t>
  </si>
  <si>
    <t xml:space="preserve">20135113016</t>
  </si>
  <si>
    <t xml:space="preserve">温晓昀</t>
  </si>
  <si>
    <t xml:space="preserve">20135113017</t>
  </si>
  <si>
    <t xml:space="preserve">20135113018</t>
  </si>
  <si>
    <t xml:space="preserve">秦晶晶</t>
  </si>
  <si>
    <t xml:space="preserve">20135113019</t>
  </si>
  <si>
    <t xml:space="preserve">张梦霞</t>
  </si>
  <si>
    <t xml:space="preserve">20135113020</t>
  </si>
  <si>
    <t xml:space="preserve">赵明月</t>
  </si>
  <si>
    <t xml:space="preserve">20135113021</t>
  </si>
  <si>
    <t xml:space="preserve">孙悦恒</t>
  </si>
  <si>
    <t xml:space="preserve">20135113023</t>
  </si>
  <si>
    <t xml:space="preserve">20135113024</t>
  </si>
  <si>
    <t xml:space="preserve">杨景</t>
  </si>
  <si>
    <t xml:space="preserve">20135113026</t>
  </si>
  <si>
    <t xml:space="preserve">李谨言</t>
  </si>
  <si>
    <t xml:space="preserve">20135113027</t>
  </si>
  <si>
    <t xml:space="preserve">杜孝敬</t>
  </si>
  <si>
    <t xml:space="preserve">20135113028</t>
  </si>
  <si>
    <t xml:space="preserve">朱丽娜</t>
  </si>
  <si>
    <t xml:space="preserve">20135113030</t>
  </si>
  <si>
    <t xml:space="preserve">闫林芳</t>
  </si>
  <si>
    <t xml:space="preserve">20135113031</t>
  </si>
  <si>
    <t xml:space="preserve">陈佳慧</t>
  </si>
  <si>
    <t xml:space="preserve">20135113032</t>
  </si>
  <si>
    <t xml:space="preserve">余娟娟</t>
  </si>
  <si>
    <t xml:space="preserve">20135113033</t>
  </si>
  <si>
    <t xml:space="preserve">赵文雅</t>
  </si>
  <si>
    <t xml:space="preserve">20135113035</t>
  </si>
  <si>
    <t xml:space="preserve">张潇帆</t>
  </si>
  <si>
    <t xml:space="preserve">20135113101</t>
  </si>
  <si>
    <t xml:space="preserve">李晓睿</t>
  </si>
  <si>
    <t xml:space="preserve">20135113102</t>
  </si>
  <si>
    <t xml:space="preserve">20135113103</t>
  </si>
  <si>
    <t xml:space="preserve">孙晓冬</t>
  </si>
  <si>
    <t xml:space="preserve">20135113104</t>
  </si>
  <si>
    <t xml:space="preserve">蔡海洋</t>
  </si>
  <si>
    <t xml:space="preserve">20135113106</t>
  </si>
  <si>
    <t xml:space="preserve">王鹏程</t>
  </si>
  <si>
    <t xml:space="preserve">20135113107</t>
  </si>
  <si>
    <t xml:space="preserve">齐帅龙</t>
  </si>
  <si>
    <t xml:space="preserve">20135113108</t>
  </si>
  <si>
    <t xml:space="preserve">丁艺航</t>
  </si>
  <si>
    <t xml:space="preserve">20135113109</t>
  </si>
  <si>
    <t xml:space="preserve">付汶强</t>
  </si>
  <si>
    <t xml:space="preserve">20135113111</t>
  </si>
  <si>
    <t xml:space="preserve">王麒淞</t>
  </si>
  <si>
    <t xml:space="preserve">20135113112</t>
  </si>
  <si>
    <t xml:space="preserve">韦晓辉</t>
  </si>
  <si>
    <t xml:space="preserve">20135113113</t>
  </si>
  <si>
    <t xml:space="preserve">林武</t>
  </si>
  <si>
    <t xml:space="preserve">20135113114</t>
  </si>
  <si>
    <t xml:space="preserve">林伟强</t>
  </si>
  <si>
    <t xml:space="preserve">20135113115</t>
  </si>
  <si>
    <t xml:space="preserve">周久舰</t>
  </si>
  <si>
    <t xml:space="preserve">20135113116</t>
  </si>
  <si>
    <t xml:space="preserve">刘彤彤</t>
  </si>
  <si>
    <t xml:space="preserve">20135113117</t>
  </si>
  <si>
    <t xml:space="preserve">雷丰菲</t>
  </si>
  <si>
    <t xml:space="preserve">20135113118</t>
  </si>
  <si>
    <t xml:space="preserve">王雯秋</t>
  </si>
  <si>
    <t xml:space="preserve">20135113119</t>
  </si>
  <si>
    <t xml:space="preserve">张莎莎</t>
  </si>
  <si>
    <t xml:space="preserve">20135113120</t>
  </si>
  <si>
    <t xml:space="preserve">杨茜玲</t>
  </si>
  <si>
    <t xml:space="preserve">20135113123</t>
  </si>
  <si>
    <t xml:space="preserve">朱志丹</t>
  </si>
  <si>
    <t xml:space="preserve">20135113124</t>
  </si>
  <si>
    <t xml:space="preserve">赵晓玉</t>
  </si>
  <si>
    <t xml:space="preserve">20135113125</t>
  </si>
  <si>
    <t xml:space="preserve">曲艺博</t>
  </si>
  <si>
    <t xml:space="preserve">20135113126</t>
  </si>
  <si>
    <t xml:space="preserve">王德坤</t>
  </si>
  <si>
    <t xml:space="preserve">20135113127</t>
  </si>
  <si>
    <t xml:space="preserve">姜玉可</t>
  </si>
  <si>
    <t xml:space="preserve">20135113128</t>
  </si>
  <si>
    <t xml:space="preserve">满春露</t>
  </si>
  <si>
    <t xml:space="preserve">20135113130</t>
  </si>
  <si>
    <t xml:space="preserve">李俊玲</t>
  </si>
  <si>
    <t xml:space="preserve">20135113131</t>
  </si>
  <si>
    <t xml:space="preserve">周晶晶</t>
  </si>
  <si>
    <t xml:space="preserve">20135113132</t>
  </si>
  <si>
    <t xml:space="preserve">郑钦荣</t>
  </si>
  <si>
    <t xml:space="preserve">20135113133</t>
  </si>
  <si>
    <t xml:space="preserve">陈怡帆</t>
  </si>
  <si>
    <t xml:space="preserve">20135113135</t>
  </si>
  <si>
    <t xml:space="preserve">高宇飞</t>
  </si>
  <si>
    <t xml:space="preserve">柳澍</t>
  </si>
  <si>
    <t xml:space="preserve">20125366806</t>
  </si>
  <si>
    <t xml:space="preserve">叶东方</t>
  </si>
  <si>
    <t xml:space="preserve">20125387722</t>
  </si>
  <si>
    <t xml:space="preserve">杜雨霏</t>
  </si>
  <si>
    <t xml:space="preserve">20135113201</t>
  </si>
  <si>
    <t xml:space="preserve">廉诚</t>
  </si>
  <si>
    <t xml:space="preserve">20135113202</t>
  </si>
  <si>
    <t xml:space="preserve">姬彬彬</t>
  </si>
  <si>
    <t xml:space="preserve">20135113203</t>
  </si>
  <si>
    <t xml:space="preserve">张钧博</t>
  </si>
  <si>
    <t xml:space="preserve">20135113204</t>
  </si>
  <si>
    <t xml:space="preserve">薛源</t>
  </si>
  <si>
    <t xml:space="preserve">20135113205</t>
  </si>
  <si>
    <t xml:space="preserve">付炜彬</t>
  </si>
  <si>
    <t xml:space="preserve">20135113206</t>
  </si>
  <si>
    <t xml:space="preserve">彭伟</t>
  </si>
  <si>
    <t xml:space="preserve">20135113207</t>
  </si>
  <si>
    <t xml:space="preserve">苏东朝</t>
  </si>
  <si>
    <t xml:space="preserve">20135113208</t>
  </si>
  <si>
    <t xml:space="preserve">周翔宇</t>
  </si>
  <si>
    <t xml:space="preserve">20135113209</t>
  </si>
  <si>
    <t xml:space="preserve">郝铭鑫</t>
  </si>
  <si>
    <t xml:space="preserve">20135113210</t>
  </si>
  <si>
    <t xml:space="preserve">孙迎涛</t>
  </si>
  <si>
    <t xml:space="preserve">20135113211</t>
  </si>
  <si>
    <t xml:space="preserve">符小兵</t>
  </si>
  <si>
    <t xml:space="preserve">20135113213</t>
  </si>
  <si>
    <t xml:space="preserve">黄浩文</t>
  </si>
  <si>
    <t xml:space="preserve">20135113214</t>
  </si>
  <si>
    <t xml:space="preserve">陈曜辉</t>
  </si>
  <si>
    <t xml:space="preserve">20135113215</t>
  </si>
  <si>
    <t xml:space="preserve">黄继业</t>
  </si>
  <si>
    <t xml:space="preserve">20135113216</t>
  </si>
  <si>
    <t xml:space="preserve">安翠敏</t>
  </si>
  <si>
    <t xml:space="preserve">20135113217</t>
  </si>
  <si>
    <t xml:space="preserve">邓亚欣</t>
  </si>
  <si>
    <t xml:space="preserve">20135113218</t>
  </si>
  <si>
    <t xml:space="preserve">龚海艳</t>
  </si>
  <si>
    <t xml:space="preserve">20135113219</t>
  </si>
  <si>
    <t xml:space="preserve">班媛媛</t>
  </si>
  <si>
    <t xml:space="preserve">20135113220</t>
  </si>
  <si>
    <t xml:space="preserve">卢俊兰</t>
  </si>
  <si>
    <t xml:space="preserve">20135113221</t>
  </si>
  <si>
    <t xml:space="preserve">陈泽苗</t>
  </si>
  <si>
    <t xml:space="preserve">20135113222</t>
  </si>
  <si>
    <t xml:space="preserve">范心华</t>
  </si>
  <si>
    <t xml:space="preserve">20135113223</t>
  </si>
  <si>
    <t xml:space="preserve">刘雪婷</t>
  </si>
  <si>
    <t xml:space="preserve">20135113224</t>
  </si>
  <si>
    <t xml:space="preserve">何翠翠</t>
  </si>
  <si>
    <t xml:space="preserve">20135113225</t>
  </si>
  <si>
    <t xml:space="preserve">冯丽平</t>
  </si>
  <si>
    <t xml:space="preserve">20135113226</t>
  </si>
  <si>
    <t xml:space="preserve">秦齐艺</t>
  </si>
  <si>
    <t xml:space="preserve">20135113227</t>
  </si>
  <si>
    <t xml:space="preserve">吴晓雨</t>
  </si>
  <si>
    <t xml:space="preserve">20135113228</t>
  </si>
  <si>
    <t xml:space="preserve">邢苏珂</t>
  </si>
  <si>
    <t xml:space="preserve">20135113229</t>
  </si>
  <si>
    <t xml:space="preserve">陈梦妍</t>
  </si>
  <si>
    <t xml:space="preserve">20135113230</t>
  </si>
  <si>
    <t xml:space="preserve">蒋康祎</t>
  </si>
  <si>
    <t xml:space="preserve">20135113231</t>
  </si>
  <si>
    <t xml:space="preserve">张雪柯</t>
  </si>
  <si>
    <t xml:space="preserve">20135113233</t>
  </si>
  <si>
    <t xml:space="preserve">吕鑫</t>
  </si>
  <si>
    <t xml:space="preserve">20135113235</t>
  </si>
  <si>
    <t xml:space="preserve">王淑青</t>
  </si>
  <si>
    <t xml:space="preserve">20135113301</t>
  </si>
  <si>
    <t xml:space="preserve">牛奔</t>
  </si>
  <si>
    <t xml:space="preserve">20135113302</t>
  </si>
  <si>
    <t xml:space="preserve">谢璐</t>
  </si>
  <si>
    <t xml:space="preserve">20135113303</t>
  </si>
  <si>
    <t xml:space="preserve">雷威</t>
  </si>
  <si>
    <t xml:space="preserve">20135113304</t>
  </si>
  <si>
    <t xml:space="preserve">20135113305</t>
  </si>
  <si>
    <t xml:space="preserve">陈豪杰</t>
  </si>
  <si>
    <t xml:space="preserve">20135113306</t>
  </si>
  <si>
    <t xml:space="preserve">贺靖博</t>
  </si>
  <si>
    <t xml:space="preserve">20135113307</t>
  </si>
  <si>
    <t xml:space="preserve">梁亮</t>
  </si>
  <si>
    <t xml:space="preserve">20135113308</t>
  </si>
  <si>
    <t xml:space="preserve">20135113309</t>
  </si>
  <si>
    <t xml:space="preserve">张健</t>
  </si>
  <si>
    <t xml:space="preserve">20135113310</t>
  </si>
  <si>
    <t xml:space="preserve">泮学贞</t>
  </si>
  <si>
    <t xml:space="preserve">20135113313</t>
  </si>
  <si>
    <t xml:space="preserve">钟裕银</t>
  </si>
  <si>
    <t xml:space="preserve">20135113314</t>
  </si>
  <si>
    <t xml:space="preserve">许兆雄</t>
  </si>
  <si>
    <t xml:space="preserve">20135113315</t>
  </si>
  <si>
    <t xml:space="preserve">彭璞</t>
  </si>
  <si>
    <t xml:space="preserve">20135113316</t>
  </si>
  <si>
    <t xml:space="preserve">郭瑞雪</t>
  </si>
  <si>
    <t xml:space="preserve">20135113317</t>
  </si>
  <si>
    <t xml:space="preserve">刘丽萍</t>
  </si>
  <si>
    <t xml:space="preserve">20135113319</t>
  </si>
  <si>
    <t xml:space="preserve">贺元元</t>
  </si>
  <si>
    <t xml:space="preserve">20135113320</t>
  </si>
  <si>
    <t xml:space="preserve">耿鹤元</t>
  </si>
  <si>
    <t xml:space="preserve">20135113321</t>
  </si>
  <si>
    <t xml:space="preserve">余亭亭</t>
  </si>
  <si>
    <t xml:space="preserve">20135113322</t>
  </si>
  <si>
    <t xml:space="preserve">王雅祯</t>
  </si>
  <si>
    <t xml:space="preserve">20135113323</t>
  </si>
  <si>
    <t xml:space="preserve">丁秋霜</t>
  </si>
  <si>
    <t xml:space="preserve">20135113324</t>
  </si>
  <si>
    <t xml:space="preserve">赵雪亭</t>
  </si>
  <si>
    <t xml:space="preserve">20135113327</t>
  </si>
  <si>
    <t xml:space="preserve">邱香玉</t>
  </si>
  <si>
    <t xml:space="preserve">20135113328</t>
  </si>
  <si>
    <t xml:space="preserve">胡幸怡</t>
  </si>
  <si>
    <t xml:space="preserve">20135113329</t>
  </si>
  <si>
    <t xml:space="preserve">张涵</t>
  </si>
  <si>
    <t xml:space="preserve">20135113330</t>
  </si>
  <si>
    <t xml:space="preserve">陈熹</t>
  </si>
  <si>
    <t xml:space="preserve">20135113331</t>
  </si>
  <si>
    <t xml:space="preserve">李琳</t>
  </si>
  <si>
    <t xml:space="preserve">20135113332</t>
  </si>
  <si>
    <t xml:space="preserve">张文恬</t>
  </si>
  <si>
    <t xml:space="preserve">20135113333</t>
  </si>
  <si>
    <t xml:space="preserve">韩家影</t>
  </si>
  <si>
    <t xml:space="preserve">20135113335</t>
  </si>
  <si>
    <t xml:space="preserve">吕晴</t>
  </si>
  <si>
    <t xml:space="preserve">20125287024</t>
  </si>
  <si>
    <t xml:space="preserve">韩玉</t>
  </si>
  <si>
    <t xml:space="preserve">20135113334</t>
  </si>
  <si>
    <t xml:space="preserve">张宁</t>
  </si>
  <si>
    <t xml:space="preserve">20125174421</t>
  </si>
  <si>
    <t xml:space="preserve">梁梦夏</t>
  </si>
  <si>
    <t xml:space="preserve">20135110227</t>
  </si>
  <si>
    <t xml:space="preserve">乔可欣</t>
  </si>
  <si>
    <t xml:space="preserve">20135110229</t>
  </si>
  <si>
    <t xml:space="preserve">刘亚萍</t>
  </si>
  <si>
    <t xml:space="preserve">20135110615</t>
  </si>
  <si>
    <t xml:space="preserve">郑钦仁</t>
  </si>
  <si>
    <t xml:space="preserve">20135113401</t>
  </si>
  <si>
    <t xml:space="preserve">杨佳豪</t>
  </si>
  <si>
    <t xml:space="preserve">20135113403</t>
  </si>
  <si>
    <t xml:space="preserve">李佩原</t>
  </si>
  <si>
    <t xml:space="preserve">20135113404</t>
  </si>
  <si>
    <t xml:space="preserve">李阳</t>
  </si>
  <si>
    <t xml:space="preserve">20135113405</t>
  </si>
  <si>
    <t xml:space="preserve">刘建峰</t>
  </si>
  <si>
    <t xml:space="preserve">20135113406</t>
  </si>
  <si>
    <t xml:space="preserve">何迪</t>
  </si>
  <si>
    <t xml:space="preserve">20135113407</t>
  </si>
  <si>
    <t xml:space="preserve">20135113409</t>
  </si>
  <si>
    <t xml:space="preserve">孙祥益</t>
  </si>
  <si>
    <t xml:space="preserve">20135113410</t>
  </si>
  <si>
    <t xml:space="preserve">黄柏强</t>
  </si>
  <si>
    <t xml:space="preserve">20135113411</t>
  </si>
  <si>
    <t xml:space="preserve">杨梦伟</t>
  </si>
  <si>
    <t xml:space="preserve">20135113413</t>
  </si>
  <si>
    <t xml:space="preserve">余孟飞</t>
  </si>
  <si>
    <t xml:space="preserve">20135113414</t>
  </si>
  <si>
    <t xml:space="preserve">王宁</t>
  </si>
  <si>
    <t xml:space="preserve">20135113415</t>
  </si>
  <si>
    <t xml:space="preserve">蒋博文</t>
  </si>
  <si>
    <t xml:space="preserve">20135113416</t>
  </si>
  <si>
    <t xml:space="preserve">赵敏</t>
  </si>
  <si>
    <t xml:space="preserve">20135113417</t>
  </si>
  <si>
    <t xml:space="preserve">20135113418</t>
  </si>
  <si>
    <t xml:space="preserve">聂冰</t>
  </si>
  <si>
    <t xml:space="preserve">20135113419</t>
  </si>
  <si>
    <t xml:space="preserve">邹海玲</t>
  </si>
  <si>
    <t xml:space="preserve">20135113420</t>
  </si>
  <si>
    <t xml:space="preserve">杨越</t>
  </si>
  <si>
    <t xml:space="preserve">20135113421</t>
  </si>
  <si>
    <t xml:space="preserve">殷永静</t>
  </si>
  <si>
    <t xml:space="preserve">20135113422</t>
  </si>
  <si>
    <t xml:space="preserve">岳梦雅</t>
  </si>
  <si>
    <t xml:space="preserve">20135113423</t>
  </si>
  <si>
    <t xml:space="preserve">贺亚娟</t>
  </si>
  <si>
    <t xml:space="preserve">20135113424</t>
  </si>
  <si>
    <t xml:space="preserve">杨梦格</t>
  </si>
  <si>
    <t xml:space="preserve">20135113426</t>
  </si>
  <si>
    <t xml:space="preserve">张晓楠</t>
  </si>
  <si>
    <t xml:space="preserve">20135113427</t>
  </si>
  <si>
    <t xml:space="preserve">顾莉莉</t>
  </si>
  <si>
    <t xml:space="preserve">20135113428</t>
  </si>
  <si>
    <t xml:space="preserve">李晓婉</t>
  </si>
  <si>
    <t xml:space="preserve">20135113430</t>
  </si>
  <si>
    <t xml:space="preserve">王晶晶</t>
  </si>
  <si>
    <t xml:space="preserve">20135113431</t>
  </si>
  <si>
    <t xml:space="preserve">梁晓晓</t>
  </si>
  <si>
    <t xml:space="preserve">20135113432</t>
  </si>
  <si>
    <t xml:space="preserve">郝姣姣</t>
  </si>
  <si>
    <t xml:space="preserve">20135113433</t>
  </si>
  <si>
    <t xml:space="preserve">杨晓旭</t>
  </si>
  <si>
    <t xml:space="preserve">刘怡妉</t>
  </si>
  <si>
    <t xml:space="preserve">徐洁莹</t>
  </si>
  <si>
    <t xml:space="preserve">周胜男</t>
  </si>
  <si>
    <t xml:space="preserve">20125376935</t>
  </si>
  <si>
    <t xml:space="preserve">王勉力</t>
  </si>
  <si>
    <t xml:space="preserve">20135113436</t>
  </si>
  <si>
    <t xml:space="preserve">王凯强</t>
  </si>
  <si>
    <t xml:space="preserve">20135113501</t>
  </si>
  <si>
    <t xml:space="preserve">乔堃</t>
  </si>
  <si>
    <t xml:space="preserve">20135113502</t>
  </si>
  <si>
    <t xml:space="preserve">马书聪</t>
  </si>
  <si>
    <t xml:space="preserve">20135113503</t>
  </si>
  <si>
    <t xml:space="preserve">许世都</t>
  </si>
  <si>
    <t xml:space="preserve">20135113504</t>
  </si>
  <si>
    <t xml:space="preserve">张作林</t>
  </si>
  <si>
    <t xml:space="preserve">20135113505</t>
  </si>
  <si>
    <t xml:space="preserve">陈洋洋</t>
  </si>
  <si>
    <t xml:space="preserve">20135113506</t>
  </si>
  <si>
    <t xml:space="preserve">李奥禹</t>
  </si>
  <si>
    <t xml:space="preserve">20135113507</t>
  </si>
  <si>
    <t xml:space="preserve">于力争</t>
  </si>
  <si>
    <t xml:space="preserve">20135113508</t>
  </si>
  <si>
    <t xml:space="preserve">刘超</t>
  </si>
  <si>
    <t xml:space="preserve">20135113509</t>
  </si>
  <si>
    <t xml:space="preserve">冯永飞</t>
  </si>
  <si>
    <t xml:space="preserve">20135113510</t>
  </si>
  <si>
    <t xml:space="preserve">曹洋洋</t>
  </si>
  <si>
    <t xml:space="preserve">20135113511</t>
  </si>
  <si>
    <t xml:space="preserve">史文琦</t>
  </si>
  <si>
    <t xml:space="preserve">20135113513</t>
  </si>
  <si>
    <t xml:space="preserve">乐滨旗</t>
  </si>
  <si>
    <t xml:space="preserve">20135113514</t>
  </si>
  <si>
    <t xml:space="preserve">马杨烽</t>
  </si>
  <si>
    <t xml:space="preserve">20125327108</t>
  </si>
  <si>
    <t xml:space="preserve">李凯振</t>
  </si>
  <si>
    <t xml:space="preserve">20125307602</t>
  </si>
  <si>
    <t xml:space="preserve">张家豪</t>
  </si>
  <si>
    <t xml:space="preserve">20125246604</t>
  </si>
  <si>
    <t xml:space="preserve">张乐凯</t>
  </si>
  <si>
    <t xml:space="preserve">20135113515</t>
  </si>
  <si>
    <t xml:space="preserve">程远博</t>
  </si>
  <si>
    <t xml:space="preserve">20135113517</t>
  </si>
  <si>
    <t xml:space="preserve">赵丹清</t>
  </si>
  <si>
    <t xml:space="preserve">20135113518</t>
  </si>
  <si>
    <t xml:space="preserve">竹怀珍</t>
  </si>
  <si>
    <t xml:space="preserve">20135113519</t>
  </si>
  <si>
    <t xml:space="preserve">谭越</t>
  </si>
  <si>
    <t xml:space="preserve">20135113520</t>
  </si>
  <si>
    <t xml:space="preserve">20135113521</t>
  </si>
  <si>
    <t xml:space="preserve">贺聪慧</t>
  </si>
  <si>
    <t xml:space="preserve">20135113522</t>
  </si>
  <si>
    <t xml:space="preserve">姜珊珊</t>
  </si>
  <si>
    <t xml:space="preserve">20135113523</t>
  </si>
  <si>
    <t xml:space="preserve">周慧慧</t>
  </si>
  <si>
    <t xml:space="preserve">20135113524</t>
  </si>
  <si>
    <t xml:space="preserve">王晨瑶</t>
  </si>
  <si>
    <t xml:space="preserve">20135113526</t>
  </si>
  <si>
    <t xml:space="preserve">20135113527</t>
  </si>
  <si>
    <t xml:space="preserve">张琼亚</t>
  </si>
  <si>
    <t xml:space="preserve">20135113528</t>
  </si>
  <si>
    <t xml:space="preserve">王琼璐</t>
  </si>
  <si>
    <t xml:space="preserve">20135113529</t>
  </si>
  <si>
    <t xml:space="preserve">耿逸云</t>
  </si>
  <si>
    <t xml:space="preserve">20135113530</t>
  </si>
  <si>
    <t xml:space="preserve">郭雪婷</t>
  </si>
  <si>
    <t xml:space="preserve">20135113531</t>
  </si>
  <si>
    <t xml:space="preserve">马览畅</t>
  </si>
  <si>
    <t xml:space="preserve">20135113532</t>
  </si>
  <si>
    <t xml:space="preserve">陈亚楠</t>
  </si>
  <si>
    <t xml:space="preserve">20135113535</t>
  </si>
  <si>
    <t xml:space="preserve">司玮</t>
  </si>
  <si>
    <t xml:space="preserve">20125287043</t>
  </si>
  <si>
    <t xml:space="preserve">贾会芳</t>
  </si>
  <si>
    <t xml:space="preserve">20135113601</t>
  </si>
  <si>
    <t xml:space="preserve">方学斌</t>
  </si>
  <si>
    <t xml:space="preserve">20135113602</t>
  </si>
  <si>
    <t xml:space="preserve">李怡晟</t>
  </si>
  <si>
    <t xml:space="preserve">20135113603</t>
  </si>
  <si>
    <t xml:space="preserve">雷坤龙</t>
  </si>
  <si>
    <t xml:space="preserve">20135113604</t>
  </si>
  <si>
    <t xml:space="preserve">刘增茂</t>
  </si>
  <si>
    <t xml:space="preserve">20135113605</t>
  </si>
  <si>
    <t xml:space="preserve">秦鑫鑫</t>
  </si>
  <si>
    <t xml:space="preserve">20135113606</t>
  </si>
  <si>
    <t xml:space="preserve">20135113607</t>
  </si>
  <si>
    <t xml:space="preserve">曹站</t>
  </si>
  <si>
    <t xml:space="preserve">20135113608</t>
  </si>
  <si>
    <t xml:space="preserve">王兵</t>
  </si>
  <si>
    <t xml:space="preserve">20135113609</t>
  </si>
  <si>
    <t xml:space="preserve">20135113610</t>
  </si>
  <si>
    <t xml:space="preserve">睢钱</t>
  </si>
  <si>
    <t xml:space="preserve">20135113611</t>
  </si>
  <si>
    <t xml:space="preserve">袁凯旋</t>
  </si>
  <si>
    <t xml:space="preserve">20135113613</t>
  </si>
  <si>
    <t xml:space="preserve">昌金龙</t>
  </si>
  <si>
    <t xml:space="preserve">20135113614</t>
  </si>
  <si>
    <t xml:space="preserve">吴建烁</t>
  </si>
  <si>
    <t xml:space="preserve">20135113615</t>
  </si>
  <si>
    <t xml:space="preserve">吴世淇</t>
  </si>
  <si>
    <t xml:space="preserve">20135113635</t>
  </si>
  <si>
    <t xml:space="preserve">20135113616</t>
  </si>
  <si>
    <t xml:space="preserve">20135113617</t>
  </si>
  <si>
    <t xml:space="preserve">王颖</t>
  </si>
  <si>
    <t xml:space="preserve">20135113618</t>
  </si>
  <si>
    <t xml:space="preserve">吕新如</t>
  </si>
  <si>
    <t xml:space="preserve">20135113619</t>
  </si>
  <si>
    <t xml:space="preserve">赵兰</t>
  </si>
  <si>
    <t xml:space="preserve">20135113620</t>
  </si>
  <si>
    <t xml:space="preserve">白佳琪</t>
  </si>
  <si>
    <t xml:space="preserve">20135113621</t>
  </si>
  <si>
    <t xml:space="preserve">孙晓云</t>
  </si>
  <si>
    <t xml:space="preserve">20135113623</t>
  </si>
  <si>
    <t xml:space="preserve">袁萌</t>
  </si>
  <si>
    <t xml:space="preserve">20135113624</t>
  </si>
  <si>
    <t xml:space="preserve">刘荣</t>
  </si>
  <si>
    <t xml:space="preserve">20135113625</t>
  </si>
  <si>
    <t xml:space="preserve">杨佩佩</t>
  </si>
  <si>
    <t xml:space="preserve">20135113626</t>
  </si>
  <si>
    <t xml:space="preserve">牛玉洁</t>
  </si>
  <si>
    <t xml:space="preserve">20135113627</t>
  </si>
  <si>
    <t xml:space="preserve">刘晓</t>
  </si>
  <si>
    <t xml:space="preserve">20135113628</t>
  </si>
  <si>
    <t xml:space="preserve">王源</t>
  </si>
  <si>
    <t xml:space="preserve">20135113629</t>
  </si>
  <si>
    <t xml:space="preserve">岳艳慧</t>
  </si>
  <si>
    <t xml:space="preserve">20135113630</t>
  </si>
  <si>
    <t xml:space="preserve">樊丽娟</t>
  </si>
  <si>
    <t xml:space="preserve">20135113631</t>
  </si>
  <si>
    <t xml:space="preserve">李腾飞</t>
  </si>
  <si>
    <t xml:space="preserve">20135113632</t>
  </si>
  <si>
    <t xml:space="preserve">王如平</t>
  </si>
  <si>
    <t xml:space="preserve">20135113633</t>
  </si>
  <si>
    <t xml:space="preserve">宋文英</t>
  </si>
  <si>
    <t xml:space="preserve">20125227435</t>
  </si>
  <si>
    <t xml:space="preserve">时亚萍</t>
  </si>
  <si>
    <t xml:space="preserve">20125307622</t>
  </si>
  <si>
    <t xml:space="preserve">殷永杰</t>
  </si>
  <si>
    <t xml:space="preserve">20135113701</t>
  </si>
  <si>
    <t xml:space="preserve">20135113702</t>
  </si>
  <si>
    <t xml:space="preserve">焦泽田</t>
  </si>
  <si>
    <t xml:space="preserve">20135113703</t>
  </si>
  <si>
    <t xml:space="preserve">董成乐</t>
  </si>
  <si>
    <t xml:space="preserve">20135113704</t>
  </si>
  <si>
    <t xml:space="preserve">王昆明</t>
  </si>
  <si>
    <t xml:space="preserve">20135113705</t>
  </si>
  <si>
    <t xml:space="preserve">张晓阳</t>
  </si>
  <si>
    <t xml:space="preserve">20135113706</t>
  </si>
  <si>
    <t xml:space="preserve">杨庚清</t>
  </si>
  <si>
    <t xml:space="preserve">20135113707</t>
  </si>
  <si>
    <t xml:space="preserve">王志强</t>
  </si>
  <si>
    <t xml:space="preserve">20135113708</t>
  </si>
  <si>
    <t xml:space="preserve">张晨阳</t>
  </si>
  <si>
    <t xml:space="preserve">20135113709</t>
  </si>
  <si>
    <t xml:space="preserve">韩培圆</t>
  </si>
  <si>
    <t xml:space="preserve">20135113710</t>
  </si>
  <si>
    <t xml:space="preserve">慕松峰</t>
  </si>
  <si>
    <t xml:space="preserve">20135113711</t>
  </si>
  <si>
    <t xml:space="preserve">张雅文</t>
  </si>
  <si>
    <t xml:space="preserve">20135113712</t>
  </si>
  <si>
    <t xml:space="preserve">郭帅涛</t>
  </si>
  <si>
    <t xml:space="preserve">20135113713</t>
  </si>
  <si>
    <t xml:space="preserve">詹志萌</t>
  </si>
  <si>
    <t xml:space="preserve">20135113714</t>
  </si>
  <si>
    <t xml:space="preserve">陈剑飞</t>
  </si>
  <si>
    <t xml:space="preserve">20135113715</t>
  </si>
  <si>
    <t xml:space="preserve">张昭</t>
  </si>
  <si>
    <t xml:space="preserve">20135113716</t>
  </si>
  <si>
    <t xml:space="preserve">20135113717</t>
  </si>
  <si>
    <t xml:space="preserve">张雅</t>
  </si>
  <si>
    <t xml:space="preserve">20135113718</t>
  </si>
  <si>
    <t xml:space="preserve">张梦鸽</t>
  </si>
  <si>
    <t xml:space="preserve">20135113720</t>
  </si>
  <si>
    <t xml:space="preserve">张甜甜</t>
  </si>
  <si>
    <t xml:space="preserve">20135113721</t>
  </si>
  <si>
    <t xml:space="preserve">韩晓铎</t>
  </si>
  <si>
    <t xml:space="preserve">20135113722</t>
  </si>
  <si>
    <t xml:space="preserve">赵秧</t>
  </si>
  <si>
    <t xml:space="preserve">20135113723</t>
  </si>
  <si>
    <t xml:space="preserve">20135113724</t>
  </si>
  <si>
    <t xml:space="preserve">汪倩</t>
  </si>
  <si>
    <t xml:space="preserve">20135113725</t>
  </si>
  <si>
    <t xml:space="preserve">高申</t>
  </si>
  <si>
    <t xml:space="preserve">20135113726</t>
  </si>
  <si>
    <t xml:space="preserve">郭钰莹</t>
  </si>
  <si>
    <t xml:space="preserve">20135113727</t>
  </si>
  <si>
    <t xml:space="preserve">朱絮丹</t>
  </si>
  <si>
    <t xml:space="preserve">20135113730</t>
  </si>
  <si>
    <t xml:space="preserve">20135113731</t>
  </si>
  <si>
    <t xml:space="preserve">易昕卉</t>
  </si>
  <si>
    <t xml:space="preserve">20135113732</t>
  </si>
  <si>
    <t xml:space="preserve">宋雪</t>
  </si>
  <si>
    <t xml:space="preserve">20135113733</t>
  </si>
  <si>
    <t xml:space="preserve">魏芬芬</t>
  </si>
  <si>
    <t xml:space="preserve">20135113735</t>
  </si>
  <si>
    <t xml:space="preserve">方卉</t>
  </si>
  <si>
    <t xml:space="preserve">20135110728</t>
  </si>
  <si>
    <t xml:space="preserve">董伟华</t>
  </si>
  <si>
    <t xml:space="preserve">20135110226</t>
  </si>
  <si>
    <t xml:space="preserve">周梦鸽</t>
  </si>
  <si>
    <t xml:space="preserve">20135113801</t>
  </si>
  <si>
    <t xml:space="preserve">徐伟宏</t>
  </si>
  <si>
    <t xml:space="preserve">20135113802</t>
  </si>
  <si>
    <t xml:space="preserve">苏泉诚</t>
  </si>
  <si>
    <t xml:space="preserve">20135113803</t>
  </si>
  <si>
    <t xml:space="preserve">聂耶</t>
  </si>
  <si>
    <t xml:space="preserve">20135113804</t>
  </si>
  <si>
    <t xml:space="preserve">张韶</t>
  </si>
  <si>
    <t xml:space="preserve">20135113805</t>
  </si>
  <si>
    <t xml:space="preserve">韩冬星</t>
  </si>
  <si>
    <t xml:space="preserve">20135113806</t>
  </si>
  <si>
    <t xml:space="preserve">张留成</t>
  </si>
  <si>
    <t xml:space="preserve">20135113807</t>
  </si>
  <si>
    <t xml:space="preserve">朱峥</t>
  </si>
  <si>
    <t xml:space="preserve">20135113808</t>
  </si>
  <si>
    <t xml:space="preserve">王雅鹏</t>
  </si>
  <si>
    <t xml:space="preserve">20135113809</t>
  </si>
  <si>
    <t xml:space="preserve">邢一平</t>
  </si>
  <si>
    <t xml:space="preserve">20135113810</t>
  </si>
  <si>
    <t xml:space="preserve">张驰</t>
  </si>
  <si>
    <t xml:space="preserve">20135113811</t>
  </si>
  <si>
    <t xml:space="preserve">盛坤</t>
  </si>
  <si>
    <t xml:space="preserve">20135113812</t>
  </si>
  <si>
    <t xml:space="preserve">秦国栋</t>
  </si>
  <si>
    <t xml:space="preserve">20135113813</t>
  </si>
  <si>
    <t xml:space="preserve">吴博文</t>
  </si>
  <si>
    <t xml:space="preserve">20135113814</t>
  </si>
  <si>
    <t xml:space="preserve">陈奎</t>
  </si>
  <si>
    <t xml:space="preserve">20125327115</t>
  </si>
  <si>
    <t xml:space="preserve">李亚新</t>
  </si>
  <si>
    <t xml:space="preserve">宋若愚</t>
  </si>
  <si>
    <t xml:space="preserve">20135113815</t>
  </si>
  <si>
    <t xml:space="preserve">刘绒绒</t>
  </si>
  <si>
    <t xml:space="preserve">20135113816</t>
  </si>
  <si>
    <t xml:space="preserve">吴钰</t>
  </si>
  <si>
    <t xml:space="preserve">20135113817</t>
  </si>
  <si>
    <t xml:space="preserve">吴倩钰</t>
  </si>
  <si>
    <t xml:space="preserve">20135113818</t>
  </si>
  <si>
    <t xml:space="preserve">张琳琳</t>
  </si>
  <si>
    <t xml:space="preserve">20135113819</t>
  </si>
  <si>
    <t xml:space="preserve">丁丽霞</t>
  </si>
  <si>
    <t xml:space="preserve">20135113820</t>
  </si>
  <si>
    <t xml:space="preserve">牛金霞</t>
  </si>
  <si>
    <t xml:space="preserve">20135113821</t>
  </si>
  <si>
    <t xml:space="preserve">刘梦珂</t>
  </si>
  <si>
    <t xml:space="preserve">20135113822</t>
  </si>
  <si>
    <t xml:space="preserve">闫会敏</t>
  </si>
  <si>
    <t xml:space="preserve">20135113823</t>
  </si>
  <si>
    <t xml:space="preserve">付瑞芳</t>
  </si>
  <si>
    <t xml:space="preserve">20135113824</t>
  </si>
  <si>
    <t xml:space="preserve">胡亚瑞</t>
  </si>
  <si>
    <t xml:space="preserve">20135113825</t>
  </si>
  <si>
    <t xml:space="preserve">马畔青</t>
  </si>
  <si>
    <t xml:space="preserve">20135113826</t>
  </si>
  <si>
    <t xml:space="preserve">姚曼</t>
  </si>
  <si>
    <t xml:space="preserve">20135113828</t>
  </si>
  <si>
    <t xml:space="preserve">王贝</t>
  </si>
  <si>
    <t xml:space="preserve">20135113829</t>
  </si>
  <si>
    <t xml:space="preserve">吴茜彤</t>
  </si>
  <si>
    <t xml:space="preserve">20135113832</t>
  </si>
  <si>
    <t xml:space="preserve">冀梦雪</t>
  </si>
  <si>
    <t xml:space="preserve">20125112930</t>
  </si>
  <si>
    <t xml:space="preserve">张科</t>
  </si>
  <si>
    <t xml:space="preserve">20125111010</t>
  </si>
  <si>
    <t xml:space="preserve">于舜新</t>
  </si>
  <si>
    <t xml:space="preserve">20135110703</t>
  </si>
  <si>
    <t xml:space="preserve">李祥</t>
  </si>
  <si>
    <t xml:space="preserve">20135113901</t>
  </si>
  <si>
    <t xml:space="preserve">王喆</t>
  </si>
  <si>
    <t xml:space="preserve">20135113902</t>
  </si>
  <si>
    <t xml:space="preserve">许振</t>
  </si>
  <si>
    <t xml:space="preserve">20135113903</t>
  </si>
  <si>
    <t xml:space="preserve">冯洋</t>
  </si>
  <si>
    <t xml:space="preserve">20135113904</t>
  </si>
  <si>
    <t xml:space="preserve">冯越鹏</t>
  </si>
  <si>
    <t xml:space="preserve">20135113905</t>
  </si>
  <si>
    <t xml:space="preserve">庞尚龙</t>
  </si>
  <si>
    <t xml:space="preserve">20135113906</t>
  </si>
  <si>
    <t xml:space="preserve">张炳贤</t>
  </si>
  <si>
    <t xml:space="preserve">20135113907</t>
  </si>
  <si>
    <t xml:space="preserve">周园</t>
  </si>
  <si>
    <t xml:space="preserve">20135113908</t>
  </si>
  <si>
    <t xml:space="preserve">毛玉强</t>
  </si>
  <si>
    <t xml:space="preserve">20135113909</t>
  </si>
  <si>
    <t xml:space="preserve">20135113910</t>
  </si>
  <si>
    <t xml:space="preserve">段英杰</t>
  </si>
  <si>
    <t xml:space="preserve">20135113911</t>
  </si>
  <si>
    <t xml:space="preserve">楚瑞霖</t>
  </si>
  <si>
    <t xml:space="preserve">20135113912</t>
  </si>
  <si>
    <t xml:space="preserve">李洪周</t>
  </si>
  <si>
    <t xml:space="preserve">20135113913</t>
  </si>
  <si>
    <t xml:space="preserve">赵昊</t>
  </si>
  <si>
    <t xml:space="preserve">20135113914</t>
  </si>
  <si>
    <t xml:space="preserve">何璐</t>
  </si>
  <si>
    <t xml:space="preserve">20135113915</t>
  </si>
  <si>
    <t xml:space="preserve">20135113916</t>
  </si>
  <si>
    <t xml:space="preserve">赵张颖</t>
  </si>
  <si>
    <t xml:space="preserve">20135113917</t>
  </si>
  <si>
    <t xml:space="preserve">石雨</t>
  </si>
  <si>
    <t xml:space="preserve">20135113918</t>
  </si>
  <si>
    <t xml:space="preserve">宋紫薇</t>
  </si>
  <si>
    <t xml:space="preserve">20135113919</t>
  </si>
  <si>
    <t xml:space="preserve">张凯新</t>
  </si>
  <si>
    <t xml:space="preserve">20135113920</t>
  </si>
  <si>
    <t xml:space="preserve">禹丰娇</t>
  </si>
  <si>
    <t xml:space="preserve">20135113921</t>
  </si>
  <si>
    <t xml:space="preserve">董琳</t>
  </si>
  <si>
    <t xml:space="preserve">20135113923</t>
  </si>
  <si>
    <t xml:space="preserve">李晓玉</t>
  </si>
  <si>
    <t xml:space="preserve">20135113924</t>
  </si>
  <si>
    <t xml:space="preserve">梁嘉欣</t>
  </si>
  <si>
    <t xml:space="preserve">20135113926</t>
  </si>
  <si>
    <t xml:space="preserve">陈悦华</t>
  </si>
  <si>
    <t xml:space="preserve">20135113928</t>
  </si>
  <si>
    <t xml:space="preserve">段鹤艳</t>
  </si>
  <si>
    <t xml:space="preserve">20135113929</t>
  </si>
  <si>
    <t xml:space="preserve">李焕</t>
  </si>
  <si>
    <t xml:space="preserve">20135113930</t>
  </si>
  <si>
    <t xml:space="preserve">李佳鹂</t>
  </si>
  <si>
    <t xml:space="preserve">20135113931</t>
  </si>
  <si>
    <t xml:space="preserve">20135113932</t>
  </si>
  <si>
    <t xml:space="preserve">王旭</t>
  </si>
  <si>
    <t xml:space="preserve">孙欣</t>
  </si>
  <si>
    <t xml:space="preserve">高帆</t>
  </si>
  <si>
    <t xml:space="preserve">刘一逸</t>
  </si>
  <si>
    <t xml:space="preserve">李喆</t>
  </si>
  <si>
    <t xml:space="preserve">20135114001</t>
  </si>
  <si>
    <t xml:space="preserve">马志远</t>
  </si>
  <si>
    <t xml:space="preserve">20135114002</t>
  </si>
  <si>
    <t xml:space="preserve">尚祎</t>
  </si>
  <si>
    <t xml:space="preserve">20135114003</t>
  </si>
  <si>
    <t xml:space="preserve">李文涛</t>
  </si>
  <si>
    <t xml:space="preserve">20135114004</t>
  </si>
  <si>
    <t xml:space="preserve">张旭祥</t>
  </si>
  <si>
    <t xml:space="preserve">20135114005</t>
  </si>
  <si>
    <t xml:space="preserve">陈祥熙</t>
  </si>
  <si>
    <t xml:space="preserve">20135114006</t>
  </si>
  <si>
    <t xml:space="preserve">20135114007</t>
  </si>
  <si>
    <t xml:space="preserve">雷自强</t>
  </si>
  <si>
    <t xml:space="preserve">20135114008</t>
  </si>
  <si>
    <t xml:space="preserve">孟超龙</t>
  </si>
  <si>
    <t xml:space="preserve">20135114009</t>
  </si>
  <si>
    <t xml:space="preserve">杜柯达</t>
  </si>
  <si>
    <t xml:space="preserve">20135114010</t>
  </si>
  <si>
    <t xml:space="preserve">杨浩</t>
  </si>
  <si>
    <t xml:space="preserve">20135114011</t>
  </si>
  <si>
    <t xml:space="preserve">杜钰昊</t>
  </si>
  <si>
    <t xml:space="preserve">20135114012</t>
  </si>
  <si>
    <t xml:space="preserve">黄俊杰</t>
  </si>
  <si>
    <t xml:space="preserve">20135114013</t>
  </si>
  <si>
    <t xml:space="preserve">程新</t>
  </si>
  <si>
    <t xml:space="preserve">20135114014</t>
  </si>
  <si>
    <t xml:space="preserve">王振</t>
  </si>
  <si>
    <t xml:space="preserve">陈三优</t>
  </si>
  <si>
    <t xml:space="preserve">20135114015</t>
  </si>
  <si>
    <t xml:space="preserve">陈倩</t>
  </si>
  <si>
    <t xml:space="preserve">20135114016</t>
  </si>
  <si>
    <t xml:space="preserve">王舒莺</t>
  </si>
  <si>
    <t xml:space="preserve">20135114017</t>
  </si>
  <si>
    <t xml:space="preserve">姜影影</t>
  </si>
  <si>
    <t xml:space="preserve">20135114018</t>
  </si>
  <si>
    <t xml:space="preserve">20135114019</t>
  </si>
  <si>
    <t xml:space="preserve">李佳音</t>
  </si>
  <si>
    <t xml:space="preserve">20135114020</t>
  </si>
  <si>
    <t xml:space="preserve">杨卓轩</t>
  </si>
  <si>
    <t xml:space="preserve">20135114021</t>
  </si>
  <si>
    <t xml:space="preserve">齐晓洁</t>
  </si>
  <si>
    <t xml:space="preserve">20135114022</t>
  </si>
  <si>
    <t xml:space="preserve">晁晓晓</t>
  </si>
  <si>
    <t xml:space="preserve">20135114023</t>
  </si>
  <si>
    <t xml:space="preserve">20135114024</t>
  </si>
  <si>
    <t xml:space="preserve">张莹</t>
  </si>
  <si>
    <t xml:space="preserve">20135114025</t>
  </si>
  <si>
    <t xml:space="preserve">张铮</t>
  </si>
  <si>
    <t xml:space="preserve">20135114026</t>
  </si>
  <si>
    <t xml:space="preserve">20135114028</t>
  </si>
  <si>
    <t xml:space="preserve">牛抒敏</t>
  </si>
  <si>
    <t xml:space="preserve">20135114029</t>
  </si>
  <si>
    <t xml:space="preserve">王俊俊</t>
  </si>
  <si>
    <t xml:space="preserve">20135114030</t>
  </si>
  <si>
    <t xml:space="preserve">赵涵</t>
  </si>
  <si>
    <t xml:space="preserve">20135114031</t>
  </si>
  <si>
    <t xml:space="preserve">冯闪闪</t>
  </si>
  <si>
    <t xml:space="preserve">20135114032</t>
  </si>
  <si>
    <t xml:space="preserve">李迎秋</t>
  </si>
  <si>
    <t xml:space="preserve">尹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.00_ "/>
    <numFmt numFmtId="168" formatCode="0_);[RED]\(0\)"/>
    <numFmt numFmtId="169" formatCode="0.00_);[RED]\(0.00\)"/>
    <numFmt numFmtId="170" formatCode="0%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1" xfId="41"/>
    <cellStyle name="常规 12" xfId="42"/>
    <cellStyle name="常规 13" xfId="43"/>
    <cellStyle name="常规 14" xfId="44"/>
    <cellStyle name="常规 15" xfId="45"/>
    <cellStyle name="常规 16" xfId="46"/>
    <cellStyle name="常规 17" xfId="47"/>
    <cellStyle name="常规 18" xfId="48"/>
    <cellStyle name="常规 19" xfId="49"/>
    <cellStyle name="常规 2" xfId="50"/>
    <cellStyle name="常规 2 2" xfId="51"/>
    <cellStyle name="常规 2 2 2" xfId="52"/>
    <cellStyle name="常规 2 2 3" xfId="53"/>
    <cellStyle name="常规 2 2 4" xfId="54"/>
    <cellStyle name="常规 2 2 5" xfId="55"/>
    <cellStyle name="常规 2 2 6" xfId="56"/>
    <cellStyle name="常规 2 3" xfId="57"/>
    <cellStyle name="常规 2 4" xfId="58"/>
    <cellStyle name="常规 2 5" xfId="59"/>
    <cellStyle name="常规 2 6" xfId="60"/>
    <cellStyle name="常规 2 7" xfId="61"/>
    <cellStyle name="常规 20" xfId="62"/>
    <cellStyle name="常规 21" xfId="63"/>
    <cellStyle name="常规 22" xfId="64"/>
    <cellStyle name="常规 23" xfId="65"/>
    <cellStyle name="常规 24" xfId="66"/>
    <cellStyle name="常规 25" xfId="67"/>
    <cellStyle name="常规 26" xfId="68"/>
    <cellStyle name="常规 27" xfId="69"/>
    <cellStyle name="常规 28" xfId="70"/>
    <cellStyle name="常规 29" xfId="71"/>
    <cellStyle name="常规 3" xfId="72"/>
    <cellStyle name="常规 3 2" xfId="73"/>
    <cellStyle name="常规 3 3" xfId="74"/>
    <cellStyle name="常规 3 4" xfId="75"/>
    <cellStyle name="常规 3 5" xfId="76"/>
    <cellStyle name="常规 3 6" xfId="77"/>
    <cellStyle name="常规 30" xfId="78"/>
    <cellStyle name="常规 4" xfId="79"/>
    <cellStyle name="常规 4 2" xfId="80"/>
    <cellStyle name="常规 5" xfId="81"/>
    <cellStyle name="常规 6" xfId="82"/>
    <cellStyle name="常规 6 2" xfId="83"/>
    <cellStyle name="常规 7" xfId="84"/>
    <cellStyle name="常规 7 2" xfId="85"/>
    <cellStyle name="常规 7 3" xfId="86"/>
    <cellStyle name="常规 8" xfId="87"/>
    <cellStyle name="常规 9" xfId="88"/>
    <cellStyle name="常规_Sheet1" xfId="89"/>
    <cellStyle name="常规_Sheet1_1_sheet1_1" xfId="90"/>
    <cellStyle name="常规_本科" xfId="91"/>
    <cellStyle name="常规_本科 2" xfId="92"/>
    <cellStyle name="强调文字颜色 1" xfId="93"/>
    <cellStyle name="强调文字颜色 2" xfId="94"/>
    <cellStyle name="强调文字颜色 3" xfId="95"/>
    <cellStyle name="强调文字颜色 4" xfId="96"/>
    <cellStyle name="强调文字颜色 5" xfId="97"/>
    <cellStyle name="强调文字颜色 6" xfId="98"/>
    <cellStyle name="标题" xfId="99"/>
    <cellStyle name="标题 1" xfId="100"/>
    <cellStyle name="标题 2" xfId="101"/>
    <cellStyle name="标题 3" xfId="102"/>
    <cellStyle name="标题 4" xfId="103"/>
    <cellStyle name="标题 5" xfId="104"/>
    <cellStyle name="检查单元格" xfId="105"/>
    <cellStyle name="汇总" xfId="106"/>
    <cellStyle name="注释" xfId="107"/>
    <cellStyle name="注释 2" xfId="108"/>
    <cellStyle name="解释性文本" xfId="109"/>
    <cellStyle name="警告文本" xfId="110"/>
    <cellStyle name="计算" xfId="111"/>
    <cellStyle name="输入" xfId="112"/>
    <cellStyle name="输出" xfId="113"/>
    <cellStyle name="适中" xfId="114"/>
    <cellStyle name="链接单元格" xfId="11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4.5"/>
    <col collapsed="false" customWidth="true" hidden="false" outlineLevel="0" max="3" min="3" style="1" width="6.62"/>
    <col collapsed="false" customWidth="true" hidden="false" outlineLevel="0" max="4" min="4" style="1" width="4.75"/>
    <col collapsed="false" customWidth="true" hidden="false" outlineLevel="0" max="5" min="5" style="1" width="6.87"/>
    <col collapsed="false" customWidth="true" hidden="false" outlineLevel="0" max="6" min="6" style="1" width="8.24"/>
    <col collapsed="false" customWidth="true" hidden="false" outlineLevel="0" max="7" min="7" style="1" width="8.87"/>
    <col collapsed="false" customWidth="true" hidden="false" outlineLevel="0" max="8" min="8" style="1" width="6.36"/>
    <col collapsed="false" customWidth="true" hidden="false" outlineLevel="0" max="9" min="9" style="1" width="5.87"/>
    <col collapsed="false" customWidth="true" hidden="false" outlineLevel="0" max="10" min="10" style="1" width="6.5"/>
    <col collapsed="false" customWidth="true" hidden="false" outlineLevel="0" max="11" min="11" style="1" width="6.99"/>
    <col collapsed="false" customWidth="true" hidden="false" outlineLevel="0" max="12" min="12" style="1" width="5.74"/>
    <col collapsed="false" customWidth="true" hidden="false" outlineLevel="0" max="13" min="13" style="1" width="8.62"/>
    <col collapsed="false" customWidth="true" hidden="false" outlineLevel="0" max="14" min="14" style="1" width="8.87"/>
    <col collapsed="false" customWidth="true" hidden="false" outlineLevel="0" max="15" min="15" style="1" width="7.62"/>
    <col collapsed="false" customWidth="true" hidden="false" outlineLevel="0" max="16" min="16" style="1" width="8.36"/>
    <col collapsed="false" customWidth="true" hidden="false" outlineLevel="0" max="17" min="17" style="1" width="11.99"/>
    <col collapsed="false" customWidth="true" hidden="false" outlineLevel="0" max="18" min="18" style="1" width="8.74"/>
    <col collapsed="false" customWidth="true" hidden="false" outlineLevel="0" max="19" min="19" style="1" width="10.37"/>
    <col collapsed="false" customWidth="false" hidden="false" outlineLevel="0" max="257" min="20" style="1" width="8.99"/>
  </cols>
  <sheetData>
    <row r="1" s="1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s="1" customFormat="true" ht="16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  <c r="I2" s="4" t="s">
        <v>6</v>
      </c>
      <c r="J2" s="4"/>
      <c r="K2" s="4"/>
      <c r="L2" s="4"/>
      <c r="M2" s="4" t="s">
        <v>7</v>
      </c>
      <c r="N2" s="5" t="s">
        <v>8</v>
      </c>
      <c r="O2" s="6" t="s">
        <v>9</v>
      </c>
      <c r="P2" s="7" t="s">
        <v>10</v>
      </c>
      <c r="Q2" s="5" t="s">
        <v>11</v>
      </c>
      <c r="R2" s="4" t="s">
        <v>12</v>
      </c>
      <c r="S2" s="3"/>
      <c r="T2" s="3"/>
    </row>
    <row r="3" s="1" customFormat="true" ht="15.75" hidden="false" customHeight="true" outlineLevel="0" collapsed="false">
      <c r="A3" s="4"/>
      <c r="B3" s="4"/>
      <c r="C3" s="4"/>
      <c r="D3" s="4"/>
      <c r="E3" s="8" t="s">
        <v>13</v>
      </c>
      <c r="F3" s="8" t="s">
        <v>14</v>
      </c>
      <c r="G3" s="8" t="s">
        <v>15</v>
      </c>
      <c r="H3" s="8" t="s">
        <v>16</v>
      </c>
      <c r="I3" s="9" t="s">
        <v>17</v>
      </c>
      <c r="J3" s="10" t="s">
        <v>18</v>
      </c>
      <c r="K3" s="8" t="s">
        <v>19</v>
      </c>
      <c r="L3" s="4" t="s">
        <v>20</v>
      </c>
      <c r="M3" s="4" t="s">
        <v>21</v>
      </c>
      <c r="N3" s="5"/>
      <c r="O3" s="6"/>
      <c r="P3" s="7"/>
      <c r="Q3" s="5"/>
      <c r="R3" s="4" t="s">
        <v>21</v>
      </c>
      <c r="S3" s="3"/>
      <c r="T3" s="3"/>
    </row>
    <row r="4" s="1" customFormat="true" ht="17.1" hidden="false" customHeight="true" outlineLevel="0" collapsed="false">
      <c r="A4" s="11" t="n">
        <v>20125110101</v>
      </c>
      <c r="B4" s="12" t="n">
        <v>1</v>
      </c>
      <c r="C4" s="13" t="s">
        <v>22</v>
      </c>
      <c r="D4" s="4" t="s">
        <v>23</v>
      </c>
      <c r="E4" s="14" t="n">
        <v>67</v>
      </c>
      <c r="F4" s="14" t="n">
        <v>75</v>
      </c>
      <c r="G4" s="14" t="n">
        <v>71</v>
      </c>
      <c r="H4" s="14" t="n">
        <v>92</v>
      </c>
      <c r="I4" s="14" t="n">
        <v>78</v>
      </c>
      <c r="J4" s="14" t="n">
        <v>82</v>
      </c>
      <c r="K4" s="14" t="n">
        <v>92</v>
      </c>
      <c r="L4" s="14" t="n">
        <v>94</v>
      </c>
      <c r="M4" s="15" t="n">
        <f aca="false">AVERAGE(E4:L4)</f>
        <v>81.375</v>
      </c>
      <c r="N4" s="15" t="n">
        <f aca="false">M4*0.8</f>
        <v>65.1</v>
      </c>
      <c r="O4" s="14" t="n">
        <v>108</v>
      </c>
      <c r="P4" s="14" t="n">
        <v>100</v>
      </c>
      <c r="Q4" s="14" t="n">
        <f aca="false">(O4+P4)*0.1</f>
        <v>20.8</v>
      </c>
      <c r="R4" s="14" t="n">
        <f aca="false">SUM(N4,Q4)</f>
        <v>85.9</v>
      </c>
      <c r="S4" s="3"/>
      <c r="T4" s="3"/>
    </row>
    <row r="5" s="1" customFormat="true" ht="17.1" hidden="false" customHeight="true" outlineLevel="0" collapsed="false">
      <c r="A5" s="16" t="n">
        <v>20125110102</v>
      </c>
      <c r="B5" s="14" t="n">
        <v>1</v>
      </c>
      <c r="C5" s="17" t="s">
        <v>24</v>
      </c>
      <c r="D5" s="17" t="s">
        <v>23</v>
      </c>
      <c r="E5" s="14" t="n">
        <v>76</v>
      </c>
      <c r="F5" s="14" t="n">
        <v>71</v>
      </c>
      <c r="G5" s="14" t="n">
        <v>78</v>
      </c>
      <c r="H5" s="14" t="n">
        <v>84</v>
      </c>
      <c r="I5" s="14" t="n">
        <v>79</v>
      </c>
      <c r="J5" s="14" t="n">
        <v>84</v>
      </c>
      <c r="K5" s="14" t="n">
        <v>79</v>
      </c>
      <c r="L5" s="14" t="n">
        <v>87</v>
      </c>
      <c r="M5" s="15" t="n">
        <f aca="false">AVERAGE(E5:L5)</f>
        <v>79.75</v>
      </c>
      <c r="N5" s="15" t="n">
        <f aca="false">M5*0.8</f>
        <v>63.8</v>
      </c>
      <c r="O5" s="14" t="n">
        <v>80</v>
      </c>
      <c r="P5" s="14" t="n">
        <v>44.9</v>
      </c>
      <c r="Q5" s="14" t="n">
        <f aca="false">(O5+P5)*0.1</f>
        <v>12.49</v>
      </c>
      <c r="R5" s="14" t="n">
        <f aca="false">SUM(N5,Q5)</f>
        <v>76.29</v>
      </c>
      <c r="S5" s="3"/>
      <c r="T5" s="3"/>
    </row>
    <row r="6" s="1" customFormat="true" ht="17.1" hidden="false" customHeight="true" outlineLevel="0" collapsed="false">
      <c r="A6" s="16" t="n">
        <v>20125110103</v>
      </c>
      <c r="B6" s="14" t="n">
        <v>1</v>
      </c>
      <c r="C6" s="17" t="s">
        <v>25</v>
      </c>
      <c r="D6" s="17" t="s">
        <v>23</v>
      </c>
      <c r="E6" s="14" t="n">
        <v>67</v>
      </c>
      <c r="F6" s="14" t="n">
        <v>70</v>
      </c>
      <c r="G6" s="14" t="n">
        <v>74</v>
      </c>
      <c r="H6" s="14" t="n">
        <v>81</v>
      </c>
      <c r="I6" s="14" t="n">
        <v>75</v>
      </c>
      <c r="J6" s="14" t="n">
        <v>77</v>
      </c>
      <c r="K6" s="14" t="n">
        <v>68</v>
      </c>
      <c r="L6" s="14" t="n">
        <v>68</v>
      </c>
      <c r="M6" s="15" t="n">
        <f aca="false">AVERAGE(E6:L6)</f>
        <v>72.5</v>
      </c>
      <c r="N6" s="15" t="n">
        <f aca="false">M6*0.8</f>
        <v>58</v>
      </c>
      <c r="O6" s="14" t="n">
        <v>65</v>
      </c>
      <c r="P6" s="14" t="n">
        <v>46.9</v>
      </c>
      <c r="Q6" s="14" t="n">
        <f aca="false">(O6+P6)*0.1</f>
        <v>11.19</v>
      </c>
      <c r="R6" s="14" t="n">
        <f aca="false">SUM(N6,Q6)</f>
        <v>69.19</v>
      </c>
      <c r="S6" s="3"/>
      <c r="T6" s="3"/>
    </row>
    <row r="7" s="1" customFormat="true" ht="17.1" hidden="false" customHeight="true" outlineLevel="0" collapsed="false">
      <c r="A7" s="16" t="n">
        <v>20125110104</v>
      </c>
      <c r="B7" s="14" t="n">
        <v>1</v>
      </c>
      <c r="C7" s="17" t="s">
        <v>26</v>
      </c>
      <c r="D7" s="17" t="s">
        <v>23</v>
      </c>
      <c r="E7" s="14" t="n">
        <v>67</v>
      </c>
      <c r="F7" s="14" t="n">
        <v>59</v>
      </c>
      <c r="G7" s="14" t="n">
        <v>66</v>
      </c>
      <c r="H7" s="14" t="n">
        <v>76</v>
      </c>
      <c r="I7" s="14" t="n">
        <v>75</v>
      </c>
      <c r="J7" s="14" t="n">
        <v>79</v>
      </c>
      <c r="K7" s="14" t="n">
        <v>70</v>
      </c>
      <c r="L7" s="14" t="n">
        <v>71</v>
      </c>
      <c r="M7" s="15" t="n">
        <f aca="false">AVERAGE(E7:L7)</f>
        <v>70.375</v>
      </c>
      <c r="N7" s="15" t="n">
        <f aca="false">M7*0.8</f>
        <v>56.3</v>
      </c>
      <c r="O7" s="14" t="n">
        <v>65</v>
      </c>
      <c r="P7" s="14" t="n">
        <v>47.6</v>
      </c>
      <c r="Q7" s="14" t="n">
        <f aca="false">(O7+P7)*0.1</f>
        <v>11.26</v>
      </c>
      <c r="R7" s="14" t="n">
        <f aca="false">SUM(N7,Q7)</f>
        <v>67.56</v>
      </c>
      <c r="S7" s="3"/>
      <c r="T7" s="3"/>
    </row>
    <row r="8" s="1" customFormat="true" ht="17.1" hidden="false" customHeight="true" outlineLevel="0" collapsed="false">
      <c r="A8" s="16" t="n">
        <v>20125110105</v>
      </c>
      <c r="B8" s="14" t="n">
        <v>1</v>
      </c>
      <c r="C8" s="17" t="s">
        <v>27</v>
      </c>
      <c r="D8" s="17" t="s">
        <v>23</v>
      </c>
      <c r="E8" s="14" t="n">
        <v>63</v>
      </c>
      <c r="F8" s="14" t="n">
        <v>63</v>
      </c>
      <c r="G8" s="14" t="n">
        <v>62</v>
      </c>
      <c r="H8" s="14" t="n">
        <v>69</v>
      </c>
      <c r="I8" s="14" t="n">
        <v>60</v>
      </c>
      <c r="J8" s="14" t="n">
        <v>65</v>
      </c>
      <c r="K8" s="14" t="n">
        <v>56</v>
      </c>
      <c r="L8" s="14" t="n">
        <v>62</v>
      </c>
      <c r="M8" s="15" t="n">
        <f aca="false">AVERAGE(E8:L8)</f>
        <v>62.5</v>
      </c>
      <c r="N8" s="15" t="n">
        <f aca="false">M8*0.8</f>
        <v>50</v>
      </c>
      <c r="O8" s="14" t="n">
        <v>65</v>
      </c>
      <c r="P8" s="14" t="n">
        <v>47.6</v>
      </c>
      <c r="Q8" s="14" t="n">
        <f aca="false">(O8+P8)*0.1</f>
        <v>11.26</v>
      </c>
      <c r="R8" s="14" t="n">
        <f aca="false">SUM(N8,Q8)</f>
        <v>61.26</v>
      </c>
      <c r="S8" s="3"/>
      <c r="T8" s="3"/>
    </row>
    <row r="9" s="1" customFormat="true" ht="17.1" hidden="false" customHeight="true" outlineLevel="0" collapsed="false">
      <c r="A9" s="16" t="n">
        <v>20125110106</v>
      </c>
      <c r="B9" s="14" t="n">
        <v>1</v>
      </c>
      <c r="C9" s="17" t="s">
        <v>28</v>
      </c>
      <c r="D9" s="17" t="s">
        <v>23</v>
      </c>
      <c r="E9" s="14" t="n">
        <v>66</v>
      </c>
      <c r="F9" s="14" t="n">
        <v>66</v>
      </c>
      <c r="G9" s="14" t="n">
        <v>69</v>
      </c>
      <c r="H9" s="14" t="n">
        <v>69</v>
      </c>
      <c r="I9" s="14" t="n">
        <v>68</v>
      </c>
      <c r="J9" s="14" t="n">
        <v>75</v>
      </c>
      <c r="K9" s="14" t="n">
        <v>60</v>
      </c>
      <c r="L9" s="14" t="n">
        <v>72</v>
      </c>
      <c r="M9" s="15" t="n">
        <f aca="false">AVERAGE(E9:L9)</f>
        <v>68.125</v>
      </c>
      <c r="N9" s="15" t="n">
        <f aca="false">M9*0.8</f>
        <v>54.5</v>
      </c>
      <c r="O9" s="14" t="n">
        <v>60</v>
      </c>
      <c r="P9" s="14" t="n">
        <v>47.6</v>
      </c>
      <c r="Q9" s="14" t="n">
        <f aca="false">(O9+P9)*0.1</f>
        <v>10.76</v>
      </c>
      <c r="R9" s="14" t="n">
        <f aca="false">SUM(N9,Q9)</f>
        <v>65.26</v>
      </c>
      <c r="S9" s="3"/>
      <c r="T9" s="3"/>
    </row>
    <row r="10" s="1" customFormat="true" ht="17.1" hidden="false" customHeight="true" outlineLevel="0" collapsed="false">
      <c r="A10" s="16" t="n">
        <v>20125110107</v>
      </c>
      <c r="B10" s="14" t="n">
        <v>1</v>
      </c>
      <c r="C10" s="17" t="s">
        <v>29</v>
      </c>
      <c r="D10" s="17" t="s">
        <v>23</v>
      </c>
      <c r="E10" s="14" t="n">
        <v>74</v>
      </c>
      <c r="F10" s="14" t="n">
        <v>74</v>
      </c>
      <c r="G10" s="14" t="n">
        <v>88</v>
      </c>
      <c r="H10" s="14" t="n">
        <v>82</v>
      </c>
      <c r="I10" s="14" t="n">
        <v>74</v>
      </c>
      <c r="J10" s="14" t="n">
        <v>83</v>
      </c>
      <c r="K10" s="14" t="n">
        <v>73</v>
      </c>
      <c r="L10" s="14" t="n">
        <v>80</v>
      </c>
      <c r="M10" s="15" t="n">
        <f aca="false">AVERAGE(E10:L10)</f>
        <v>78.5</v>
      </c>
      <c r="N10" s="15" t="n">
        <f aca="false">M10*0.8</f>
        <v>62.8</v>
      </c>
      <c r="O10" s="14" t="n">
        <v>88</v>
      </c>
      <c r="P10" s="14" t="n">
        <v>55.4</v>
      </c>
      <c r="Q10" s="14" t="n">
        <f aca="false">(O10+P10)*0.1</f>
        <v>14.34</v>
      </c>
      <c r="R10" s="14" t="n">
        <f aca="false">SUM(N10,Q10)</f>
        <v>77.14</v>
      </c>
      <c r="S10" s="3"/>
      <c r="T10" s="3"/>
    </row>
    <row r="11" s="1" customFormat="true" ht="17.1" hidden="false" customHeight="true" outlineLevel="0" collapsed="false">
      <c r="A11" s="16" t="n">
        <v>20125110108</v>
      </c>
      <c r="B11" s="14" t="n">
        <v>1</v>
      </c>
      <c r="C11" s="17" t="s">
        <v>30</v>
      </c>
      <c r="D11" s="17" t="s">
        <v>23</v>
      </c>
      <c r="E11" s="14" t="n">
        <v>64</v>
      </c>
      <c r="F11" s="14" t="n">
        <v>67</v>
      </c>
      <c r="G11" s="14" t="n">
        <v>71</v>
      </c>
      <c r="H11" s="14" t="n">
        <v>63</v>
      </c>
      <c r="I11" s="14" t="n">
        <v>68</v>
      </c>
      <c r="J11" s="14" t="n">
        <v>70</v>
      </c>
      <c r="K11" s="14" t="n">
        <v>60</v>
      </c>
      <c r="L11" s="14" t="n">
        <v>63</v>
      </c>
      <c r="M11" s="15" t="n">
        <f aca="false">AVERAGE(E11:L11)</f>
        <v>65.75</v>
      </c>
      <c r="N11" s="15" t="n">
        <f aca="false">M11*0.8</f>
        <v>52.6</v>
      </c>
      <c r="O11" s="14" t="n">
        <v>60</v>
      </c>
      <c r="P11" s="14" t="n">
        <v>46.6</v>
      </c>
      <c r="Q11" s="14" t="n">
        <f aca="false">(O11+P11)*0.1</f>
        <v>10.66</v>
      </c>
      <c r="R11" s="14" t="n">
        <f aca="false">SUM(N11,Q11)</f>
        <v>63.26</v>
      </c>
      <c r="S11" s="3"/>
      <c r="T11" s="3"/>
    </row>
    <row r="12" s="1" customFormat="true" ht="17.1" hidden="false" customHeight="true" outlineLevel="0" collapsed="false">
      <c r="A12" s="16" t="n">
        <v>20125110109</v>
      </c>
      <c r="B12" s="14" t="n">
        <v>1</v>
      </c>
      <c r="C12" s="17" t="s">
        <v>31</v>
      </c>
      <c r="D12" s="17" t="s">
        <v>23</v>
      </c>
      <c r="E12" s="14" t="n">
        <v>76</v>
      </c>
      <c r="F12" s="14" t="n">
        <v>81</v>
      </c>
      <c r="G12" s="14" t="n">
        <v>82</v>
      </c>
      <c r="H12" s="14" t="n">
        <v>83</v>
      </c>
      <c r="I12" s="14" t="n">
        <v>80</v>
      </c>
      <c r="J12" s="14" t="n">
        <v>91</v>
      </c>
      <c r="K12" s="14" t="n">
        <v>77</v>
      </c>
      <c r="L12" s="14" t="n">
        <v>79</v>
      </c>
      <c r="M12" s="15" t="n">
        <f aca="false">AVERAGE(E12:L12)</f>
        <v>81.125</v>
      </c>
      <c r="N12" s="15" t="n">
        <f aca="false">M12*0.8</f>
        <v>64.9</v>
      </c>
      <c r="O12" s="14" t="n">
        <v>110</v>
      </c>
      <c r="P12" s="14" t="n">
        <v>59.8</v>
      </c>
      <c r="Q12" s="14" t="n">
        <f aca="false">(O12+P12)*0.1</f>
        <v>16.98</v>
      </c>
      <c r="R12" s="14" t="n">
        <f aca="false">SUM(N12,Q12)</f>
        <v>81.88</v>
      </c>
      <c r="S12" s="3"/>
      <c r="T12" s="3"/>
    </row>
    <row r="13" s="19" customFormat="true" ht="17.1" hidden="false" customHeight="true" outlineLevel="0" collapsed="false">
      <c r="A13" s="16" t="n">
        <v>20125110110</v>
      </c>
      <c r="B13" s="14" t="n">
        <v>1</v>
      </c>
      <c r="C13" s="17" t="s">
        <v>32</v>
      </c>
      <c r="D13" s="17" t="s">
        <v>23</v>
      </c>
      <c r="E13" s="14" t="n">
        <v>64</v>
      </c>
      <c r="F13" s="14" t="n">
        <v>57</v>
      </c>
      <c r="G13" s="14" t="n">
        <v>68</v>
      </c>
      <c r="H13" s="14" t="n">
        <v>74</v>
      </c>
      <c r="I13" s="14" t="n">
        <v>68</v>
      </c>
      <c r="J13" s="14" t="n">
        <v>77</v>
      </c>
      <c r="K13" s="14" t="n">
        <v>75</v>
      </c>
      <c r="L13" s="14" t="n">
        <v>71</v>
      </c>
      <c r="M13" s="15" t="n">
        <f aca="false">AVERAGE(E13:L13)</f>
        <v>69.25</v>
      </c>
      <c r="N13" s="15" t="n">
        <f aca="false">M13*0.8</f>
        <v>55.4</v>
      </c>
      <c r="O13" s="14" t="n">
        <v>80</v>
      </c>
      <c r="P13" s="14" t="n">
        <v>46.6</v>
      </c>
      <c r="Q13" s="14" t="n">
        <f aca="false">(O13+P13)*0.1</f>
        <v>12.66</v>
      </c>
      <c r="R13" s="14" t="n">
        <f aca="false">SUM(N13,Q13)</f>
        <v>68.06</v>
      </c>
      <c r="S13" s="18"/>
      <c r="T13" s="18"/>
    </row>
    <row r="14" s="1" customFormat="true" ht="17.1" hidden="false" customHeight="true" outlineLevel="0" collapsed="false">
      <c r="A14" s="16" t="n">
        <v>20125110111</v>
      </c>
      <c r="B14" s="14" t="n">
        <v>1</v>
      </c>
      <c r="C14" s="17" t="s">
        <v>33</v>
      </c>
      <c r="D14" s="17" t="s">
        <v>23</v>
      </c>
      <c r="E14" s="14" t="n">
        <v>69</v>
      </c>
      <c r="F14" s="14" t="n">
        <v>64</v>
      </c>
      <c r="G14" s="14" t="n">
        <v>75</v>
      </c>
      <c r="H14" s="14" t="n">
        <v>84</v>
      </c>
      <c r="I14" s="14" t="n">
        <v>79</v>
      </c>
      <c r="J14" s="14" t="n">
        <v>86</v>
      </c>
      <c r="K14" s="14" t="n">
        <v>70</v>
      </c>
      <c r="L14" s="14" t="n">
        <v>73</v>
      </c>
      <c r="M14" s="15" t="n">
        <f aca="false">AVERAGE(E14:L14)</f>
        <v>75</v>
      </c>
      <c r="N14" s="15" t="n">
        <f aca="false">M14*0.8</f>
        <v>60</v>
      </c>
      <c r="O14" s="14" t="n">
        <v>73</v>
      </c>
      <c r="P14" s="14" t="n">
        <v>55.4</v>
      </c>
      <c r="Q14" s="14" t="n">
        <f aca="false">(O14+P14)*0.1</f>
        <v>12.84</v>
      </c>
      <c r="R14" s="14" t="n">
        <f aca="false">SUM(N14,Q14)</f>
        <v>72.84</v>
      </c>
      <c r="S14" s="3"/>
      <c r="T14" s="3"/>
    </row>
    <row r="15" s="1" customFormat="true" ht="17.1" hidden="false" customHeight="true" outlineLevel="0" collapsed="false">
      <c r="A15" s="16" t="n">
        <v>20125110112</v>
      </c>
      <c r="B15" s="14" t="n">
        <v>1</v>
      </c>
      <c r="C15" s="17" t="s">
        <v>34</v>
      </c>
      <c r="D15" s="17" t="s">
        <v>23</v>
      </c>
      <c r="E15" s="14" t="n">
        <v>70</v>
      </c>
      <c r="F15" s="14" t="n">
        <v>71</v>
      </c>
      <c r="G15" s="14" t="n">
        <v>73</v>
      </c>
      <c r="H15" s="14" t="n">
        <v>83</v>
      </c>
      <c r="I15" s="14" t="n">
        <v>77</v>
      </c>
      <c r="J15" s="14" t="n">
        <v>81</v>
      </c>
      <c r="K15" s="14" t="n">
        <v>74</v>
      </c>
      <c r="L15" s="14" t="n">
        <v>70</v>
      </c>
      <c r="M15" s="15" t="n">
        <f aca="false">AVERAGE(E15:L15)</f>
        <v>74.875</v>
      </c>
      <c r="N15" s="15" t="n">
        <f aca="false">M15*0.8</f>
        <v>59.9</v>
      </c>
      <c r="O15" s="14" t="n">
        <v>79</v>
      </c>
      <c r="P15" s="14" t="n">
        <v>81.1</v>
      </c>
      <c r="Q15" s="14" t="n">
        <f aca="false">(O15+P15)*0.1</f>
        <v>16.01</v>
      </c>
      <c r="R15" s="14" t="n">
        <f aca="false">SUM(N15,Q15)</f>
        <v>75.91</v>
      </c>
      <c r="S15" s="3"/>
      <c r="T15" s="3"/>
    </row>
    <row r="16" s="1" customFormat="true" ht="17.1" hidden="false" customHeight="true" outlineLevel="0" collapsed="false">
      <c r="A16" s="16" t="n">
        <v>20125110113</v>
      </c>
      <c r="B16" s="14" t="n">
        <v>1</v>
      </c>
      <c r="C16" s="17" t="s">
        <v>35</v>
      </c>
      <c r="D16" s="17" t="s">
        <v>23</v>
      </c>
      <c r="E16" s="14" t="n">
        <v>63</v>
      </c>
      <c r="F16" s="14" t="n">
        <v>63</v>
      </c>
      <c r="G16" s="14" t="n">
        <v>68</v>
      </c>
      <c r="H16" s="14" t="n">
        <v>81</v>
      </c>
      <c r="I16" s="14" t="n">
        <v>75</v>
      </c>
      <c r="J16" s="14" t="n">
        <v>77</v>
      </c>
      <c r="K16" s="14" t="n">
        <v>61</v>
      </c>
      <c r="L16" s="14" t="n">
        <v>60</v>
      </c>
      <c r="M16" s="15" t="n">
        <f aca="false">AVERAGE(E16:L16)</f>
        <v>68.5</v>
      </c>
      <c r="N16" s="15" t="n">
        <f aca="false">M16*0.8</f>
        <v>54.8</v>
      </c>
      <c r="O16" s="14" t="n">
        <v>65</v>
      </c>
      <c r="P16" s="14" t="n">
        <v>46.6</v>
      </c>
      <c r="Q16" s="14" t="n">
        <f aca="false">(O16+P16)*0.1</f>
        <v>11.16</v>
      </c>
      <c r="R16" s="14" t="n">
        <f aca="false">SUM(N16,Q16)</f>
        <v>65.96</v>
      </c>
      <c r="S16" s="3"/>
      <c r="T16" s="3"/>
    </row>
    <row r="17" s="1" customFormat="true" ht="17.1" hidden="false" customHeight="true" outlineLevel="0" collapsed="false">
      <c r="A17" s="16" t="n">
        <v>20125110114</v>
      </c>
      <c r="B17" s="14" t="n">
        <v>1</v>
      </c>
      <c r="C17" s="17" t="s">
        <v>36</v>
      </c>
      <c r="D17" s="17" t="s">
        <v>23</v>
      </c>
      <c r="E17" s="14" t="n">
        <v>73</v>
      </c>
      <c r="F17" s="14" t="n">
        <v>69</v>
      </c>
      <c r="G17" s="14" t="n">
        <v>72</v>
      </c>
      <c r="H17" s="14" t="n">
        <v>81</v>
      </c>
      <c r="I17" s="14" t="n">
        <v>71</v>
      </c>
      <c r="J17" s="14" t="n">
        <v>79</v>
      </c>
      <c r="K17" s="14" t="n">
        <v>72</v>
      </c>
      <c r="L17" s="14" t="n">
        <v>77</v>
      </c>
      <c r="M17" s="15" t="n">
        <f aca="false">AVERAGE(E17:L17)</f>
        <v>74.25</v>
      </c>
      <c r="N17" s="15" t="n">
        <f aca="false">M17*0.8</f>
        <v>59.4</v>
      </c>
      <c r="O17" s="14" t="n">
        <v>98</v>
      </c>
      <c r="P17" s="14" t="n">
        <v>55.1</v>
      </c>
      <c r="Q17" s="14" t="n">
        <f aca="false">(O17+P17)*0.1</f>
        <v>15.31</v>
      </c>
      <c r="R17" s="14" t="n">
        <f aca="false">SUM(N17,Q17)</f>
        <v>74.71</v>
      </c>
      <c r="S17" s="3"/>
      <c r="T17" s="3"/>
    </row>
    <row r="18" s="1" customFormat="true" ht="17.1" hidden="false" customHeight="true" outlineLevel="0" collapsed="false">
      <c r="A18" s="16" t="n">
        <v>20125110116</v>
      </c>
      <c r="B18" s="14" t="n">
        <v>1</v>
      </c>
      <c r="C18" s="17" t="s">
        <v>37</v>
      </c>
      <c r="D18" s="17" t="s">
        <v>38</v>
      </c>
      <c r="E18" s="14" t="n">
        <v>69</v>
      </c>
      <c r="F18" s="14" t="n">
        <v>72</v>
      </c>
      <c r="G18" s="14" t="n">
        <v>83</v>
      </c>
      <c r="H18" s="14" t="n">
        <v>81</v>
      </c>
      <c r="I18" s="14" t="n">
        <v>78</v>
      </c>
      <c r="J18" s="14" t="n">
        <v>88</v>
      </c>
      <c r="K18" s="14" t="n">
        <v>75</v>
      </c>
      <c r="L18" s="14" t="n">
        <v>84</v>
      </c>
      <c r="M18" s="15" t="n">
        <f aca="false">AVERAGE(E18:L18)</f>
        <v>78.75</v>
      </c>
      <c r="N18" s="15" t="n">
        <f aca="false">M18*0.8</f>
        <v>63</v>
      </c>
      <c r="O18" s="14" t="n">
        <v>80</v>
      </c>
      <c r="P18" s="14" t="n">
        <v>79.6</v>
      </c>
      <c r="Q18" s="14" t="n">
        <f aca="false">(O18+P18)*0.1</f>
        <v>15.96</v>
      </c>
      <c r="R18" s="14" t="n">
        <f aca="false">SUM(N18,Q18)</f>
        <v>78.96</v>
      </c>
      <c r="S18" s="3"/>
      <c r="T18" s="3"/>
    </row>
    <row r="19" s="1" customFormat="true" ht="17.1" hidden="false" customHeight="true" outlineLevel="0" collapsed="false">
      <c r="A19" s="16" t="n">
        <v>20125110117</v>
      </c>
      <c r="B19" s="14" t="n">
        <v>1</v>
      </c>
      <c r="C19" s="17" t="s">
        <v>39</v>
      </c>
      <c r="D19" s="17" t="s">
        <v>38</v>
      </c>
      <c r="E19" s="14" t="n">
        <v>69</v>
      </c>
      <c r="F19" s="14" t="n">
        <v>75</v>
      </c>
      <c r="G19" s="14" t="n">
        <v>77</v>
      </c>
      <c r="H19" s="14" t="n">
        <v>80</v>
      </c>
      <c r="I19" s="14" t="n">
        <v>75</v>
      </c>
      <c r="J19" s="14" t="n">
        <v>94</v>
      </c>
      <c r="K19" s="14" t="n">
        <v>76</v>
      </c>
      <c r="L19" s="14" t="n">
        <v>78</v>
      </c>
      <c r="M19" s="15" t="n">
        <f aca="false">AVERAGE(E19:L19)</f>
        <v>78</v>
      </c>
      <c r="N19" s="15" t="n">
        <f aca="false">M19*0.8</f>
        <v>62.4</v>
      </c>
      <c r="O19" s="14" t="n">
        <v>80</v>
      </c>
      <c r="P19" s="14" t="n">
        <v>56.5</v>
      </c>
      <c r="Q19" s="14" t="n">
        <f aca="false">(O19+P19)*0.1</f>
        <v>13.65</v>
      </c>
      <c r="R19" s="14" t="n">
        <f aca="false">SUM(N19,Q19)</f>
        <v>76.05</v>
      </c>
      <c r="S19" s="3"/>
      <c r="T19" s="3"/>
    </row>
    <row r="20" s="1" customFormat="true" ht="17.1" hidden="false" customHeight="true" outlineLevel="0" collapsed="false">
      <c r="A20" s="16" t="n">
        <v>20125110118</v>
      </c>
      <c r="B20" s="14" t="n">
        <v>1</v>
      </c>
      <c r="C20" s="17" t="s">
        <v>40</v>
      </c>
      <c r="D20" s="17" t="s">
        <v>38</v>
      </c>
      <c r="E20" s="14" t="n">
        <v>61</v>
      </c>
      <c r="F20" s="14" t="n">
        <v>86</v>
      </c>
      <c r="G20" s="14" t="n">
        <v>85</v>
      </c>
      <c r="H20" s="14" t="n">
        <v>87</v>
      </c>
      <c r="I20" s="14" t="n">
        <v>82</v>
      </c>
      <c r="J20" s="14" t="n">
        <v>83</v>
      </c>
      <c r="K20" s="14" t="n">
        <v>77</v>
      </c>
      <c r="L20" s="14" t="n">
        <v>79</v>
      </c>
      <c r="M20" s="15" t="n">
        <f aca="false">AVERAGE(E20:L20)</f>
        <v>80</v>
      </c>
      <c r="N20" s="15" t="n">
        <f aca="false">M20*0.8</f>
        <v>64</v>
      </c>
      <c r="O20" s="14" t="n">
        <v>65</v>
      </c>
      <c r="P20" s="14" t="n">
        <v>65.5</v>
      </c>
      <c r="Q20" s="14" t="n">
        <f aca="false">(O20+P20)*0.1</f>
        <v>13.05</v>
      </c>
      <c r="R20" s="14" t="n">
        <f aca="false">SUM(N20,Q20)</f>
        <v>77.05</v>
      </c>
      <c r="S20" s="3"/>
      <c r="T20" s="3"/>
    </row>
    <row r="21" s="1" customFormat="true" ht="17.1" hidden="false" customHeight="true" outlineLevel="0" collapsed="false">
      <c r="A21" s="16" t="n">
        <v>20125110119</v>
      </c>
      <c r="B21" s="14" t="n">
        <v>1</v>
      </c>
      <c r="C21" s="17" t="s">
        <v>41</v>
      </c>
      <c r="D21" s="17" t="s">
        <v>38</v>
      </c>
      <c r="E21" s="14" t="n">
        <v>68</v>
      </c>
      <c r="F21" s="14" t="n">
        <v>71</v>
      </c>
      <c r="G21" s="14" t="n">
        <v>69</v>
      </c>
      <c r="H21" s="14" t="n">
        <v>78</v>
      </c>
      <c r="I21" s="14" t="n">
        <v>68</v>
      </c>
      <c r="J21" s="14" t="n">
        <v>80</v>
      </c>
      <c r="K21" s="14" t="n">
        <v>73</v>
      </c>
      <c r="L21" s="14" t="n">
        <v>77</v>
      </c>
      <c r="M21" s="15" t="n">
        <f aca="false">AVERAGE(E21:L21)</f>
        <v>73</v>
      </c>
      <c r="N21" s="15" t="n">
        <f aca="false">M21*0.8</f>
        <v>58.4</v>
      </c>
      <c r="O21" s="14" t="n">
        <v>73</v>
      </c>
      <c r="P21" s="14" t="n">
        <v>49</v>
      </c>
      <c r="Q21" s="14" t="n">
        <f aca="false">(O21+P21)*0.1</f>
        <v>12.2</v>
      </c>
      <c r="R21" s="14" t="n">
        <f aca="false">SUM(N21,Q21)</f>
        <v>70.6</v>
      </c>
      <c r="S21" s="3"/>
      <c r="T21" s="3"/>
    </row>
    <row r="22" s="1" customFormat="true" ht="17.1" hidden="false" customHeight="true" outlineLevel="0" collapsed="false">
      <c r="A22" s="16" t="n">
        <v>20125110120</v>
      </c>
      <c r="B22" s="14" t="n">
        <v>1</v>
      </c>
      <c r="C22" s="17" t="s">
        <v>42</v>
      </c>
      <c r="D22" s="17" t="s">
        <v>38</v>
      </c>
      <c r="E22" s="14" t="n">
        <v>64</v>
      </c>
      <c r="F22" s="14" t="n">
        <v>72</v>
      </c>
      <c r="G22" s="14" t="n">
        <v>77</v>
      </c>
      <c r="H22" s="14" t="n">
        <v>81</v>
      </c>
      <c r="I22" s="14" t="n">
        <v>87</v>
      </c>
      <c r="J22" s="14" t="n">
        <v>96</v>
      </c>
      <c r="K22" s="14" t="n">
        <v>73</v>
      </c>
      <c r="L22" s="14" t="n">
        <v>80</v>
      </c>
      <c r="M22" s="15" t="n">
        <f aca="false">AVERAGE(E22:L22)</f>
        <v>78.75</v>
      </c>
      <c r="N22" s="15" t="n">
        <f aca="false">M22*0.8</f>
        <v>63</v>
      </c>
      <c r="O22" s="14" t="n">
        <v>106</v>
      </c>
      <c r="P22" s="14" t="n">
        <v>99.7</v>
      </c>
      <c r="Q22" s="14" t="n">
        <f aca="false">(O22+P22)*0.1</f>
        <v>20.57</v>
      </c>
      <c r="R22" s="14" t="n">
        <f aca="false">SUM(N22,Q22)</f>
        <v>83.57</v>
      </c>
      <c r="S22" s="3"/>
      <c r="T22" s="3"/>
    </row>
    <row r="23" s="1" customFormat="true" ht="17.1" hidden="false" customHeight="true" outlineLevel="0" collapsed="false">
      <c r="A23" s="16" t="n">
        <v>20125110121</v>
      </c>
      <c r="B23" s="14" t="n">
        <v>1</v>
      </c>
      <c r="C23" s="17" t="s">
        <v>43</v>
      </c>
      <c r="D23" s="17" t="s">
        <v>38</v>
      </c>
      <c r="E23" s="14" t="n">
        <v>68</v>
      </c>
      <c r="F23" s="14" t="n">
        <v>70</v>
      </c>
      <c r="G23" s="14" t="n">
        <v>77</v>
      </c>
      <c r="H23" s="14" t="n">
        <v>85</v>
      </c>
      <c r="I23" s="14" t="n">
        <v>84</v>
      </c>
      <c r="J23" s="14" t="n">
        <v>90</v>
      </c>
      <c r="K23" s="14" t="n">
        <v>77</v>
      </c>
      <c r="L23" s="14" t="n">
        <v>71</v>
      </c>
      <c r="M23" s="15" t="n">
        <f aca="false">AVERAGE(E23:L23)</f>
        <v>77.75</v>
      </c>
      <c r="N23" s="15" t="n">
        <f aca="false">M23*0.8</f>
        <v>62.2</v>
      </c>
      <c r="O23" s="14" t="n">
        <v>106</v>
      </c>
      <c r="P23" s="14" t="n">
        <v>56</v>
      </c>
      <c r="Q23" s="14" t="n">
        <f aca="false">(O23+P23)*0.1</f>
        <v>16.2</v>
      </c>
      <c r="R23" s="14" t="n">
        <f aca="false">SUM(N23,Q23)</f>
        <v>78.4</v>
      </c>
      <c r="S23" s="3"/>
      <c r="T23" s="3"/>
    </row>
    <row r="24" s="1" customFormat="true" ht="17.1" hidden="false" customHeight="true" outlineLevel="0" collapsed="false">
      <c r="A24" s="16" t="n">
        <v>20125110122</v>
      </c>
      <c r="B24" s="14" t="n">
        <v>1</v>
      </c>
      <c r="C24" s="17" t="s">
        <v>44</v>
      </c>
      <c r="D24" s="17" t="s">
        <v>38</v>
      </c>
      <c r="E24" s="14" t="n">
        <v>75</v>
      </c>
      <c r="F24" s="14" t="n">
        <v>67</v>
      </c>
      <c r="G24" s="14" t="n">
        <v>73</v>
      </c>
      <c r="H24" s="14" t="n">
        <v>83</v>
      </c>
      <c r="I24" s="14" t="n">
        <v>84</v>
      </c>
      <c r="J24" s="14" t="n">
        <v>91</v>
      </c>
      <c r="K24" s="14" t="n">
        <v>72</v>
      </c>
      <c r="L24" s="14" t="n">
        <v>75</v>
      </c>
      <c r="M24" s="15" t="n">
        <f aca="false">AVERAGE(E24:L24)</f>
        <v>77.5</v>
      </c>
      <c r="N24" s="15" t="n">
        <f aca="false">M24*0.8</f>
        <v>62</v>
      </c>
      <c r="O24" s="14" t="n">
        <v>80</v>
      </c>
      <c r="P24" s="14" t="n">
        <v>52.4</v>
      </c>
      <c r="Q24" s="14" t="n">
        <f aca="false">(O24+P24)*0.1</f>
        <v>13.24</v>
      </c>
      <c r="R24" s="14" t="n">
        <f aca="false">SUM(N24,Q24)</f>
        <v>75.24</v>
      </c>
      <c r="S24" s="3"/>
      <c r="T24" s="3"/>
    </row>
    <row r="25" s="19" customFormat="true" ht="17.1" hidden="false" customHeight="true" outlineLevel="0" collapsed="false">
      <c r="A25" s="16" t="n">
        <v>20125110123</v>
      </c>
      <c r="B25" s="14" t="n">
        <v>1</v>
      </c>
      <c r="C25" s="17" t="s">
        <v>45</v>
      </c>
      <c r="D25" s="17" t="s">
        <v>38</v>
      </c>
      <c r="E25" s="14" t="n">
        <v>73</v>
      </c>
      <c r="F25" s="14" t="n">
        <v>66</v>
      </c>
      <c r="G25" s="14" t="n">
        <v>75</v>
      </c>
      <c r="H25" s="14" t="n">
        <v>76</v>
      </c>
      <c r="I25" s="14" t="n">
        <v>70</v>
      </c>
      <c r="J25" s="14" t="n">
        <v>81</v>
      </c>
      <c r="K25" s="14" t="n">
        <v>72</v>
      </c>
      <c r="L25" s="14" t="n">
        <v>70</v>
      </c>
      <c r="M25" s="15" t="n">
        <f aca="false">AVERAGE(E25:L25)</f>
        <v>72.875</v>
      </c>
      <c r="N25" s="15" t="n">
        <f aca="false">M25*0.8</f>
        <v>58.3</v>
      </c>
      <c r="O25" s="14" t="n">
        <v>55</v>
      </c>
      <c r="P25" s="14" t="n">
        <v>95.6</v>
      </c>
      <c r="Q25" s="14" t="n">
        <f aca="false">(O25+P25)*0.1</f>
        <v>15.06</v>
      </c>
      <c r="R25" s="14" t="n">
        <f aca="false">SUM(N25,Q25)</f>
        <v>73.36</v>
      </c>
      <c r="S25" s="18"/>
      <c r="T25" s="18"/>
    </row>
    <row r="26" s="1" customFormat="true" ht="17.1" hidden="false" customHeight="true" outlineLevel="0" collapsed="false">
      <c r="A26" s="16" t="n">
        <v>20125110124</v>
      </c>
      <c r="B26" s="14" t="n">
        <v>1</v>
      </c>
      <c r="C26" s="17" t="s">
        <v>46</v>
      </c>
      <c r="D26" s="17" t="s">
        <v>38</v>
      </c>
      <c r="E26" s="14" t="n">
        <v>82</v>
      </c>
      <c r="F26" s="14" t="n">
        <v>64</v>
      </c>
      <c r="G26" s="14" t="n">
        <v>74</v>
      </c>
      <c r="H26" s="14" t="n">
        <v>82</v>
      </c>
      <c r="I26" s="14" t="n">
        <v>78</v>
      </c>
      <c r="J26" s="14" t="n">
        <v>84</v>
      </c>
      <c r="K26" s="14" t="n">
        <v>63</v>
      </c>
      <c r="L26" s="14" t="n">
        <v>64</v>
      </c>
      <c r="M26" s="15" t="n">
        <f aca="false">AVERAGE(E26:L26)</f>
        <v>73.875</v>
      </c>
      <c r="N26" s="15" t="n">
        <f aca="false">M26*0.8</f>
        <v>59.1</v>
      </c>
      <c r="O26" s="14" t="n">
        <v>88</v>
      </c>
      <c r="P26" s="14" t="n">
        <v>52.7</v>
      </c>
      <c r="Q26" s="14" t="n">
        <f aca="false">(O26+P26)*0.1</f>
        <v>14.07</v>
      </c>
      <c r="R26" s="14" t="n">
        <f aca="false">SUM(N26,Q26)</f>
        <v>73.17</v>
      </c>
      <c r="S26" s="3"/>
      <c r="T26" s="3"/>
    </row>
    <row r="27" s="1" customFormat="true" ht="17.1" hidden="false" customHeight="true" outlineLevel="0" collapsed="false">
      <c r="A27" s="16" t="n">
        <v>20125110125</v>
      </c>
      <c r="B27" s="14" t="n">
        <v>1</v>
      </c>
      <c r="C27" s="17" t="s">
        <v>47</v>
      </c>
      <c r="D27" s="17" t="s">
        <v>38</v>
      </c>
      <c r="E27" s="14" t="n">
        <v>73</v>
      </c>
      <c r="F27" s="14" t="n">
        <v>79</v>
      </c>
      <c r="G27" s="14" t="n">
        <v>86</v>
      </c>
      <c r="H27" s="14" t="n">
        <v>84</v>
      </c>
      <c r="I27" s="14" t="n">
        <v>81</v>
      </c>
      <c r="J27" s="14" t="n">
        <v>95</v>
      </c>
      <c r="K27" s="14" t="n">
        <v>82</v>
      </c>
      <c r="L27" s="14" t="n">
        <v>78</v>
      </c>
      <c r="M27" s="15" t="n">
        <f aca="false">AVERAGE(E27:L27)</f>
        <v>82.25</v>
      </c>
      <c r="N27" s="15" t="n">
        <f aca="false">M27*0.8</f>
        <v>65.8</v>
      </c>
      <c r="O27" s="14" t="n">
        <v>60</v>
      </c>
      <c r="P27" s="14" t="n">
        <v>55.6</v>
      </c>
      <c r="Q27" s="14" t="n">
        <f aca="false">(O27+P27)*0.1</f>
        <v>11.56</v>
      </c>
      <c r="R27" s="14" t="n">
        <f aca="false">SUM(N27,Q27)</f>
        <v>77.36</v>
      </c>
      <c r="S27" s="3"/>
      <c r="T27" s="3"/>
    </row>
    <row r="28" s="1" customFormat="true" ht="17.1" hidden="false" customHeight="true" outlineLevel="0" collapsed="false">
      <c r="A28" s="16" t="n">
        <v>20125110126</v>
      </c>
      <c r="B28" s="14" t="n">
        <v>1</v>
      </c>
      <c r="C28" s="17" t="s">
        <v>48</v>
      </c>
      <c r="D28" s="17" t="s">
        <v>38</v>
      </c>
      <c r="E28" s="14" t="n">
        <v>74</v>
      </c>
      <c r="F28" s="14" t="n">
        <v>74</v>
      </c>
      <c r="G28" s="14" t="n">
        <v>70</v>
      </c>
      <c r="H28" s="14" t="n">
        <v>87</v>
      </c>
      <c r="I28" s="14" t="n">
        <v>84</v>
      </c>
      <c r="J28" s="14" t="n">
        <v>90</v>
      </c>
      <c r="K28" s="14" t="n">
        <v>77</v>
      </c>
      <c r="L28" s="14" t="n">
        <v>77</v>
      </c>
      <c r="M28" s="15" t="n">
        <f aca="false">AVERAGE(E28:L28)</f>
        <v>79.125</v>
      </c>
      <c r="N28" s="15" t="n">
        <f aca="false">M28*0.8</f>
        <v>63.3</v>
      </c>
      <c r="O28" s="14" t="n">
        <v>96</v>
      </c>
      <c r="P28" s="14" t="n">
        <v>54.7</v>
      </c>
      <c r="Q28" s="14" t="n">
        <f aca="false">(O28+P28)*0.1</f>
        <v>15.07</v>
      </c>
      <c r="R28" s="14" t="n">
        <f aca="false">SUM(N28,Q28)</f>
        <v>78.37</v>
      </c>
      <c r="S28" s="3"/>
      <c r="T28" s="3"/>
    </row>
    <row r="29" s="1" customFormat="true" ht="17.1" hidden="false" customHeight="true" outlineLevel="0" collapsed="false">
      <c r="A29" s="16" t="n">
        <v>20125110127</v>
      </c>
      <c r="B29" s="14" t="n">
        <v>1</v>
      </c>
      <c r="C29" s="17" t="s">
        <v>49</v>
      </c>
      <c r="D29" s="17" t="s">
        <v>38</v>
      </c>
      <c r="E29" s="14" t="n">
        <v>68</v>
      </c>
      <c r="F29" s="14" t="n">
        <v>64</v>
      </c>
      <c r="G29" s="14" t="n">
        <v>73</v>
      </c>
      <c r="H29" s="14" t="n">
        <v>82</v>
      </c>
      <c r="I29" s="14" t="n">
        <v>74</v>
      </c>
      <c r="J29" s="14" t="n">
        <v>87</v>
      </c>
      <c r="K29" s="14" t="n">
        <v>63</v>
      </c>
      <c r="L29" s="14" t="n">
        <v>73</v>
      </c>
      <c r="M29" s="15" t="n">
        <f aca="false">AVERAGE(E29:L29)</f>
        <v>73</v>
      </c>
      <c r="N29" s="15" t="n">
        <f aca="false">M29*0.8</f>
        <v>58.4</v>
      </c>
      <c r="O29" s="14" t="n">
        <v>80</v>
      </c>
      <c r="P29" s="14" t="n">
        <v>52.7</v>
      </c>
      <c r="Q29" s="14" t="n">
        <f aca="false">(O29+P29)*0.1</f>
        <v>13.27</v>
      </c>
      <c r="R29" s="14" t="n">
        <f aca="false">SUM(N29,Q29)</f>
        <v>71.67</v>
      </c>
      <c r="S29" s="3"/>
      <c r="T29" s="3"/>
    </row>
    <row r="30" s="1" customFormat="true" ht="17.1" hidden="false" customHeight="true" outlineLevel="0" collapsed="false">
      <c r="A30" s="16" t="n">
        <v>20125110128</v>
      </c>
      <c r="B30" s="14" t="n">
        <v>1</v>
      </c>
      <c r="C30" s="17" t="s">
        <v>50</v>
      </c>
      <c r="D30" s="17" t="s">
        <v>38</v>
      </c>
      <c r="E30" s="14" t="n">
        <v>73</v>
      </c>
      <c r="F30" s="14" t="n">
        <v>73</v>
      </c>
      <c r="G30" s="14" t="n">
        <v>77</v>
      </c>
      <c r="H30" s="14" t="n">
        <v>82</v>
      </c>
      <c r="I30" s="14" t="n">
        <v>78</v>
      </c>
      <c r="J30" s="14" t="n">
        <v>85</v>
      </c>
      <c r="K30" s="14" t="n">
        <v>77</v>
      </c>
      <c r="L30" s="14" t="n">
        <v>82</v>
      </c>
      <c r="M30" s="15" t="n">
        <f aca="false">AVERAGE(E30:L30)</f>
        <v>78.375</v>
      </c>
      <c r="N30" s="15" t="n">
        <f aca="false">M30*0.8</f>
        <v>62.7</v>
      </c>
      <c r="O30" s="14" t="n">
        <v>80</v>
      </c>
      <c r="P30" s="14" t="n">
        <v>61.9</v>
      </c>
      <c r="Q30" s="14" t="n">
        <f aca="false">(O30+P30)*0.1</f>
        <v>14.19</v>
      </c>
      <c r="R30" s="14" t="n">
        <f aca="false">SUM(N30,Q30)</f>
        <v>76.89</v>
      </c>
      <c r="S30" s="3"/>
      <c r="T30" s="3"/>
    </row>
    <row r="31" s="19" customFormat="true" ht="17.1" hidden="false" customHeight="true" outlineLevel="0" collapsed="false">
      <c r="A31" s="16" t="n">
        <v>20125110129</v>
      </c>
      <c r="B31" s="14" t="n">
        <v>1</v>
      </c>
      <c r="C31" s="17" t="s">
        <v>51</v>
      </c>
      <c r="D31" s="17" t="s">
        <v>38</v>
      </c>
      <c r="E31" s="14" t="n">
        <v>75</v>
      </c>
      <c r="F31" s="14" t="n">
        <v>71</v>
      </c>
      <c r="G31" s="14" t="n">
        <v>76</v>
      </c>
      <c r="H31" s="14" t="n">
        <v>82</v>
      </c>
      <c r="I31" s="14" t="n">
        <v>83</v>
      </c>
      <c r="J31" s="14" t="n">
        <v>94</v>
      </c>
      <c r="K31" s="14" t="n">
        <v>81</v>
      </c>
      <c r="L31" s="14" t="n">
        <v>77</v>
      </c>
      <c r="M31" s="15" t="n">
        <f aca="false">AVERAGE(E31:L31)</f>
        <v>79.875</v>
      </c>
      <c r="N31" s="15" t="n">
        <f aca="false">M31*0.8</f>
        <v>63.9</v>
      </c>
      <c r="O31" s="14" t="n">
        <v>80</v>
      </c>
      <c r="P31" s="14" t="n">
        <v>65.7</v>
      </c>
      <c r="Q31" s="14" t="n">
        <f aca="false">(O31+P31)*0.1</f>
        <v>14.57</v>
      </c>
      <c r="R31" s="14" t="n">
        <f aca="false">SUM(N31,Q31)</f>
        <v>78.47</v>
      </c>
      <c r="S31" s="18"/>
      <c r="T31" s="18"/>
    </row>
    <row r="32" s="1" customFormat="true" ht="17.1" hidden="false" customHeight="true" outlineLevel="0" collapsed="false">
      <c r="A32" s="16" t="n">
        <v>20125110130</v>
      </c>
      <c r="B32" s="14" t="n">
        <v>1</v>
      </c>
      <c r="C32" s="17" t="s">
        <v>52</v>
      </c>
      <c r="D32" s="17" t="s">
        <v>38</v>
      </c>
      <c r="E32" s="14" t="n">
        <v>74</v>
      </c>
      <c r="F32" s="14" t="n">
        <v>73</v>
      </c>
      <c r="G32" s="14" t="n">
        <v>80</v>
      </c>
      <c r="H32" s="14" t="n">
        <v>83</v>
      </c>
      <c r="I32" s="14" t="n">
        <v>84</v>
      </c>
      <c r="J32" s="14" t="n">
        <v>85</v>
      </c>
      <c r="K32" s="14" t="n">
        <v>81</v>
      </c>
      <c r="L32" s="14" t="n">
        <v>83</v>
      </c>
      <c r="M32" s="15" t="n">
        <f aca="false">AVERAGE(E32:L32)</f>
        <v>80.375</v>
      </c>
      <c r="N32" s="15" t="n">
        <f aca="false">M32*0.8</f>
        <v>64.3</v>
      </c>
      <c r="O32" s="14" t="n">
        <v>88</v>
      </c>
      <c r="P32" s="14" t="n">
        <v>65.6</v>
      </c>
      <c r="Q32" s="14" t="n">
        <f aca="false">(O32+P32)*0.1</f>
        <v>15.36</v>
      </c>
      <c r="R32" s="14" t="n">
        <f aca="false">SUM(N32,Q32)</f>
        <v>79.66</v>
      </c>
      <c r="S32" s="3"/>
      <c r="T32" s="3"/>
    </row>
    <row r="33" s="1" customFormat="true" ht="17.1" hidden="false" customHeight="true" outlineLevel="0" collapsed="false">
      <c r="A33" s="16" t="n">
        <v>20125110131</v>
      </c>
      <c r="B33" s="14" t="n">
        <v>1</v>
      </c>
      <c r="C33" s="17" t="s">
        <v>53</v>
      </c>
      <c r="D33" s="17" t="s">
        <v>38</v>
      </c>
      <c r="E33" s="14" t="n">
        <v>74</v>
      </c>
      <c r="F33" s="14" t="n">
        <v>64</v>
      </c>
      <c r="G33" s="14" t="n">
        <v>70</v>
      </c>
      <c r="H33" s="14" t="n">
        <v>80</v>
      </c>
      <c r="I33" s="14" t="n">
        <v>78</v>
      </c>
      <c r="J33" s="14" t="n">
        <v>78</v>
      </c>
      <c r="K33" s="14" t="n">
        <v>69</v>
      </c>
      <c r="L33" s="14" t="n">
        <v>67</v>
      </c>
      <c r="M33" s="15" t="n">
        <f aca="false">AVERAGE(E33:L33)</f>
        <v>72.5</v>
      </c>
      <c r="N33" s="15" t="n">
        <f aca="false">M33*0.8</f>
        <v>58</v>
      </c>
      <c r="O33" s="14" t="n">
        <v>80</v>
      </c>
      <c r="P33" s="14" t="n">
        <v>57</v>
      </c>
      <c r="Q33" s="14" t="n">
        <f aca="false">(O33+P33)*0.1</f>
        <v>13.7</v>
      </c>
      <c r="R33" s="14" t="n">
        <f aca="false">SUM(N33,Q33)</f>
        <v>71.7</v>
      </c>
      <c r="S33" s="3"/>
      <c r="T33" s="3"/>
    </row>
    <row r="34" s="1" customFormat="true" ht="17.1" hidden="false" customHeight="true" outlineLevel="0" collapsed="false">
      <c r="A34" s="16" t="n">
        <v>20125110132</v>
      </c>
      <c r="B34" s="14" t="n">
        <v>1</v>
      </c>
      <c r="C34" s="17" t="s">
        <v>54</v>
      </c>
      <c r="D34" s="17" t="s">
        <v>23</v>
      </c>
      <c r="E34" s="14" t="n">
        <v>83</v>
      </c>
      <c r="F34" s="14" t="n">
        <v>76</v>
      </c>
      <c r="G34" s="14" t="n">
        <v>85</v>
      </c>
      <c r="H34" s="14" t="n">
        <v>89</v>
      </c>
      <c r="I34" s="14" t="n">
        <v>79</v>
      </c>
      <c r="J34" s="14" t="n">
        <v>92</v>
      </c>
      <c r="K34" s="14" t="n">
        <v>81</v>
      </c>
      <c r="L34" s="14" t="n">
        <v>90</v>
      </c>
      <c r="M34" s="15" t="n">
        <f aca="false">AVERAGE(E34:L34)</f>
        <v>84.375</v>
      </c>
      <c r="N34" s="15" t="n">
        <f aca="false">M34*0.8</f>
        <v>67.5</v>
      </c>
      <c r="O34" s="14" t="n">
        <v>110</v>
      </c>
      <c r="P34" s="14" t="n">
        <v>100</v>
      </c>
      <c r="Q34" s="14" t="n">
        <f aca="false">(O34+P34)*0.1</f>
        <v>21</v>
      </c>
      <c r="R34" s="14" t="n">
        <f aca="false">SUM(N34,Q34)</f>
        <v>88.5</v>
      </c>
      <c r="S34" s="3"/>
      <c r="T34" s="3"/>
    </row>
    <row r="35" s="1" customFormat="true" ht="17.1" hidden="false" customHeight="true" outlineLevel="0" collapsed="false">
      <c r="A35" s="16" t="n">
        <v>20125110201</v>
      </c>
      <c r="B35" s="14" t="n">
        <v>2</v>
      </c>
      <c r="C35" s="17" t="s">
        <v>55</v>
      </c>
      <c r="D35" s="17" t="s">
        <v>23</v>
      </c>
      <c r="E35" s="14" t="n">
        <v>77</v>
      </c>
      <c r="F35" s="14" t="n">
        <v>72</v>
      </c>
      <c r="G35" s="14" t="n">
        <v>76</v>
      </c>
      <c r="H35" s="14" t="n">
        <v>84</v>
      </c>
      <c r="I35" s="14" t="n">
        <v>85</v>
      </c>
      <c r="J35" s="14" t="n">
        <v>93</v>
      </c>
      <c r="K35" s="14" t="n">
        <v>74</v>
      </c>
      <c r="L35" s="14" t="n">
        <v>70</v>
      </c>
      <c r="M35" s="15" t="n">
        <f aca="false">AVERAGE(E35:L35)</f>
        <v>78.875</v>
      </c>
      <c r="N35" s="15" t="n">
        <f aca="false">M35*0.8</f>
        <v>63.1</v>
      </c>
      <c r="O35" s="14" t="n">
        <v>110</v>
      </c>
      <c r="P35" s="14" t="n">
        <v>100</v>
      </c>
      <c r="Q35" s="14" t="n">
        <f aca="false">(O35+P35)*0.1</f>
        <v>21</v>
      </c>
      <c r="R35" s="14" t="n">
        <f aca="false">SUM(N35,Q35)</f>
        <v>84.1</v>
      </c>
      <c r="S35" s="3"/>
      <c r="T35" s="3"/>
    </row>
    <row r="36" s="1" customFormat="true" ht="17.1" hidden="false" customHeight="true" outlineLevel="0" collapsed="false">
      <c r="A36" s="16" t="n">
        <v>20125110202</v>
      </c>
      <c r="B36" s="14" t="n">
        <v>2</v>
      </c>
      <c r="C36" s="17" t="s">
        <v>56</v>
      </c>
      <c r="D36" s="17" t="s">
        <v>23</v>
      </c>
      <c r="E36" s="14" t="n">
        <v>73</v>
      </c>
      <c r="F36" s="14" t="n">
        <v>67</v>
      </c>
      <c r="G36" s="14" t="n">
        <v>76</v>
      </c>
      <c r="H36" s="14" t="n">
        <v>79</v>
      </c>
      <c r="I36" s="14" t="n">
        <v>73</v>
      </c>
      <c r="J36" s="14" t="n">
        <v>68</v>
      </c>
      <c r="K36" s="14" t="n">
        <v>77</v>
      </c>
      <c r="L36" s="14" t="n">
        <v>72</v>
      </c>
      <c r="M36" s="15" t="n">
        <f aca="false">AVERAGE(E36:L36)</f>
        <v>73.125</v>
      </c>
      <c r="N36" s="15" t="n">
        <f aca="false">M36*0.8</f>
        <v>58.5</v>
      </c>
      <c r="O36" s="14" t="n">
        <v>78</v>
      </c>
      <c r="P36" s="14" t="n">
        <v>42.3</v>
      </c>
      <c r="Q36" s="14" t="n">
        <f aca="false">(O36+P36)*0.1</f>
        <v>12.03</v>
      </c>
      <c r="R36" s="14" t="n">
        <f aca="false">SUM(N36,Q36)</f>
        <v>70.53</v>
      </c>
      <c r="S36" s="3"/>
      <c r="T36" s="3"/>
    </row>
    <row r="37" s="1" customFormat="true" ht="17.1" hidden="false" customHeight="true" outlineLevel="0" collapsed="false">
      <c r="A37" s="16" t="n">
        <v>20125110203</v>
      </c>
      <c r="B37" s="14" t="n">
        <v>2</v>
      </c>
      <c r="C37" s="17" t="s">
        <v>57</v>
      </c>
      <c r="D37" s="17" t="s">
        <v>23</v>
      </c>
      <c r="E37" s="14" t="n">
        <v>74</v>
      </c>
      <c r="F37" s="14" t="n">
        <v>76</v>
      </c>
      <c r="G37" s="14" t="n">
        <v>73</v>
      </c>
      <c r="H37" s="14" t="n">
        <v>77</v>
      </c>
      <c r="I37" s="14" t="n">
        <v>75</v>
      </c>
      <c r="J37" s="14" t="n">
        <v>79</v>
      </c>
      <c r="K37" s="14" t="n">
        <v>71</v>
      </c>
      <c r="L37" s="14" t="n">
        <v>66</v>
      </c>
      <c r="M37" s="15" t="n">
        <f aca="false">AVERAGE(E37:L37)</f>
        <v>73.875</v>
      </c>
      <c r="N37" s="15" t="n">
        <f aca="false">M37*0.8</f>
        <v>59.1</v>
      </c>
      <c r="O37" s="14" t="n">
        <v>80</v>
      </c>
      <c r="P37" s="14" t="n">
        <v>52</v>
      </c>
      <c r="Q37" s="14" t="n">
        <f aca="false">(O37+P37)*0.1</f>
        <v>13.2</v>
      </c>
      <c r="R37" s="14" t="n">
        <f aca="false">SUM(N37,Q37)</f>
        <v>72.3</v>
      </c>
      <c r="S37" s="3"/>
      <c r="T37" s="3"/>
    </row>
    <row r="38" s="1" customFormat="true" ht="17.1" hidden="false" customHeight="true" outlineLevel="0" collapsed="false">
      <c r="A38" s="16" t="n">
        <v>20125110204</v>
      </c>
      <c r="B38" s="14" t="n">
        <v>2</v>
      </c>
      <c r="C38" s="17" t="s">
        <v>58</v>
      </c>
      <c r="D38" s="17" t="s">
        <v>23</v>
      </c>
      <c r="E38" s="14" t="n">
        <v>81</v>
      </c>
      <c r="F38" s="14" t="n">
        <v>74</v>
      </c>
      <c r="G38" s="14" t="n">
        <v>75</v>
      </c>
      <c r="H38" s="14" t="n">
        <v>82</v>
      </c>
      <c r="I38" s="14" t="n">
        <v>80</v>
      </c>
      <c r="J38" s="14" t="n">
        <v>96</v>
      </c>
      <c r="K38" s="14" t="n">
        <v>77</v>
      </c>
      <c r="L38" s="14" t="n">
        <v>69</v>
      </c>
      <c r="M38" s="15" t="n">
        <f aca="false">AVERAGE(E38:L38)</f>
        <v>79.25</v>
      </c>
      <c r="N38" s="15" t="n">
        <f aca="false">M38*0.8</f>
        <v>63.4</v>
      </c>
      <c r="O38" s="14" t="n">
        <v>110</v>
      </c>
      <c r="P38" s="14" t="n">
        <v>96</v>
      </c>
      <c r="Q38" s="14" t="n">
        <f aca="false">(O38+P38)*0.1</f>
        <v>20.6</v>
      </c>
      <c r="R38" s="14" t="n">
        <f aca="false">SUM(N38,Q38)</f>
        <v>84</v>
      </c>
      <c r="S38" s="3"/>
      <c r="T38" s="3"/>
    </row>
    <row r="39" s="1" customFormat="true" ht="17.1" hidden="false" customHeight="true" outlineLevel="0" collapsed="false">
      <c r="A39" s="16" t="n">
        <v>20125110205</v>
      </c>
      <c r="B39" s="14" t="n">
        <v>2</v>
      </c>
      <c r="C39" s="17" t="s">
        <v>59</v>
      </c>
      <c r="D39" s="17" t="s">
        <v>23</v>
      </c>
      <c r="E39" s="14" t="n">
        <v>77</v>
      </c>
      <c r="F39" s="14" t="n">
        <v>72</v>
      </c>
      <c r="G39" s="14" t="n">
        <v>73</v>
      </c>
      <c r="H39" s="14" t="n">
        <v>76</v>
      </c>
      <c r="I39" s="14" t="n">
        <v>74</v>
      </c>
      <c r="J39" s="14" t="n">
        <v>79</v>
      </c>
      <c r="K39" s="14" t="n">
        <v>66</v>
      </c>
      <c r="L39" s="14" t="n">
        <v>68</v>
      </c>
      <c r="M39" s="15" t="n">
        <f aca="false">AVERAGE(E39:L39)</f>
        <v>73.125</v>
      </c>
      <c r="N39" s="15" t="n">
        <f aca="false">M39*0.8</f>
        <v>58.5</v>
      </c>
      <c r="O39" s="14" t="n">
        <v>70</v>
      </c>
      <c r="P39" s="14" t="n">
        <v>47.7</v>
      </c>
      <c r="Q39" s="14" t="n">
        <f aca="false">(O39+P39)*0.1</f>
        <v>11.77</v>
      </c>
      <c r="R39" s="14" t="n">
        <f aca="false">SUM(N39,Q39)</f>
        <v>70.27</v>
      </c>
      <c r="S39" s="3"/>
      <c r="T39" s="3"/>
    </row>
    <row r="40" s="1" customFormat="true" ht="17.1" hidden="false" customHeight="true" outlineLevel="0" collapsed="false">
      <c r="A40" s="16" t="n">
        <v>20125110207</v>
      </c>
      <c r="B40" s="14" t="n">
        <v>2</v>
      </c>
      <c r="C40" s="17" t="s">
        <v>60</v>
      </c>
      <c r="D40" s="17" t="s">
        <v>23</v>
      </c>
      <c r="E40" s="14" t="n">
        <v>77</v>
      </c>
      <c r="F40" s="14" t="n">
        <v>64</v>
      </c>
      <c r="G40" s="14" t="n">
        <v>77</v>
      </c>
      <c r="H40" s="14" t="n">
        <v>80</v>
      </c>
      <c r="I40" s="14" t="n">
        <v>75</v>
      </c>
      <c r="J40" s="14" t="n">
        <v>70</v>
      </c>
      <c r="K40" s="14" t="n">
        <v>68</v>
      </c>
      <c r="L40" s="14" t="n">
        <v>64</v>
      </c>
      <c r="M40" s="15" t="n">
        <f aca="false">AVERAGE(E40:L40)</f>
        <v>71.875</v>
      </c>
      <c r="N40" s="15" t="n">
        <f aca="false">M40*0.8</f>
        <v>57.5</v>
      </c>
      <c r="O40" s="14" t="n">
        <v>63</v>
      </c>
      <c r="P40" s="14" t="n">
        <v>42.3</v>
      </c>
      <c r="Q40" s="14" t="n">
        <f aca="false">(O40+P40)*0.1</f>
        <v>10.53</v>
      </c>
      <c r="R40" s="14" t="n">
        <f aca="false">SUM(N40,Q40)</f>
        <v>68.03</v>
      </c>
      <c r="S40" s="3"/>
      <c r="T40" s="3"/>
    </row>
    <row r="41" s="1" customFormat="true" ht="17.1" hidden="false" customHeight="true" outlineLevel="0" collapsed="false">
      <c r="A41" s="16" t="n">
        <v>20125110208</v>
      </c>
      <c r="B41" s="14" t="n">
        <v>2</v>
      </c>
      <c r="C41" s="17" t="s">
        <v>61</v>
      </c>
      <c r="D41" s="17" t="s">
        <v>23</v>
      </c>
      <c r="E41" s="14" t="n">
        <v>80</v>
      </c>
      <c r="F41" s="14" t="n">
        <v>77</v>
      </c>
      <c r="G41" s="14" t="n">
        <v>80</v>
      </c>
      <c r="H41" s="14" t="n">
        <v>83</v>
      </c>
      <c r="I41" s="14" t="n">
        <v>62</v>
      </c>
      <c r="J41" s="14" t="n">
        <v>79</v>
      </c>
      <c r="K41" s="14" t="n">
        <v>70</v>
      </c>
      <c r="L41" s="14" t="n">
        <v>68</v>
      </c>
      <c r="M41" s="15" t="n">
        <f aca="false">AVERAGE(E41:L41)</f>
        <v>74.875</v>
      </c>
      <c r="N41" s="15" t="n">
        <f aca="false">M41*0.8</f>
        <v>59.9</v>
      </c>
      <c r="O41" s="14" t="n">
        <v>50</v>
      </c>
      <c r="P41" s="14" t="n">
        <v>76.9</v>
      </c>
      <c r="Q41" s="14" t="n">
        <f aca="false">(O41+P41)*0.1</f>
        <v>12.69</v>
      </c>
      <c r="R41" s="14" t="n">
        <f aca="false">SUM(N41,Q41)</f>
        <v>72.59</v>
      </c>
      <c r="S41" s="3"/>
      <c r="T41" s="3"/>
    </row>
    <row r="42" s="1" customFormat="true" ht="17.1" hidden="false" customHeight="true" outlineLevel="0" collapsed="false">
      <c r="A42" s="16" t="n">
        <v>20125110209</v>
      </c>
      <c r="B42" s="14" t="n">
        <v>2</v>
      </c>
      <c r="C42" s="17" t="s">
        <v>62</v>
      </c>
      <c r="D42" s="17" t="s">
        <v>23</v>
      </c>
      <c r="E42" s="14" t="n">
        <v>71</v>
      </c>
      <c r="F42" s="14" t="n">
        <v>77</v>
      </c>
      <c r="G42" s="14" t="n">
        <v>85</v>
      </c>
      <c r="H42" s="14" t="n">
        <v>80</v>
      </c>
      <c r="I42" s="14" t="n">
        <v>80</v>
      </c>
      <c r="J42" s="14" t="n">
        <v>82</v>
      </c>
      <c r="K42" s="14" t="n">
        <v>77</v>
      </c>
      <c r="L42" s="14" t="n">
        <v>80</v>
      </c>
      <c r="M42" s="15" t="n">
        <f aca="false">AVERAGE(E42:L42)</f>
        <v>79</v>
      </c>
      <c r="N42" s="15" t="n">
        <f aca="false">M42*0.8</f>
        <v>63.2</v>
      </c>
      <c r="O42" s="14" t="n">
        <v>80</v>
      </c>
      <c r="P42" s="14" t="n">
        <v>62.4</v>
      </c>
      <c r="Q42" s="14" t="n">
        <f aca="false">(O42+P42)*0.1</f>
        <v>14.24</v>
      </c>
      <c r="R42" s="14" t="n">
        <f aca="false">SUM(N42,Q42)</f>
        <v>77.44</v>
      </c>
      <c r="S42" s="3"/>
      <c r="T42" s="3"/>
    </row>
    <row r="43" s="1" customFormat="true" ht="17.1" hidden="false" customHeight="true" outlineLevel="0" collapsed="false">
      <c r="A43" s="16" t="n">
        <v>20125110210</v>
      </c>
      <c r="B43" s="14" t="n">
        <v>2</v>
      </c>
      <c r="C43" s="17" t="s">
        <v>63</v>
      </c>
      <c r="D43" s="17" t="s">
        <v>23</v>
      </c>
      <c r="E43" s="14" t="n">
        <v>75</v>
      </c>
      <c r="F43" s="14" t="n">
        <v>73</v>
      </c>
      <c r="G43" s="14" t="n">
        <v>78</v>
      </c>
      <c r="H43" s="14" t="n">
        <v>81</v>
      </c>
      <c r="I43" s="14" t="n">
        <v>67</v>
      </c>
      <c r="J43" s="14" t="n">
        <v>80</v>
      </c>
      <c r="K43" s="14" t="n">
        <v>69</v>
      </c>
      <c r="L43" s="14" t="n">
        <v>68</v>
      </c>
      <c r="M43" s="15" t="n">
        <f aca="false">AVERAGE(E43:L43)</f>
        <v>73.875</v>
      </c>
      <c r="N43" s="15" t="n">
        <f aca="false">M43*0.8</f>
        <v>59.1</v>
      </c>
      <c r="O43" s="14" t="n">
        <v>40</v>
      </c>
      <c r="P43" s="14" t="n">
        <v>45.5</v>
      </c>
      <c r="Q43" s="14" t="n">
        <f aca="false">(O43+P43)*0.1</f>
        <v>8.55</v>
      </c>
      <c r="R43" s="14" t="n">
        <f aca="false">SUM(N43,Q43)</f>
        <v>67.65</v>
      </c>
      <c r="S43" s="3"/>
      <c r="T43" s="3"/>
    </row>
    <row r="44" s="1" customFormat="true" ht="17.1" hidden="false" customHeight="true" outlineLevel="0" collapsed="false">
      <c r="A44" s="16" t="n">
        <v>20125110211</v>
      </c>
      <c r="B44" s="14" t="n">
        <v>2</v>
      </c>
      <c r="C44" s="17" t="s">
        <v>64</v>
      </c>
      <c r="D44" s="17" t="s">
        <v>23</v>
      </c>
      <c r="E44" s="14" t="n">
        <v>68</v>
      </c>
      <c r="F44" s="14" t="n">
        <v>69</v>
      </c>
      <c r="G44" s="14" t="n">
        <v>69</v>
      </c>
      <c r="H44" s="14" t="n">
        <v>72</v>
      </c>
      <c r="I44" s="14" t="n">
        <v>81</v>
      </c>
      <c r="J44" s="14" t="n">
        <v>83</v>
      </c>
      <c r="K44" s="14" t="n">
        <v>75</v>
      </c>
      <c r="L44" s="14" t="n">
        <v>67</v>
      </c>
      <c r="M44" s="15" t="n">
        <f aca="false">AVERAGE(E44:L44)</f>
        <v>73</v>
      </c>
      <c r="N44" s="15" t="n">
        <f aca="false">M44*0.8</f>
        <v>58.4</v>
      </c>
      <c r="O44" s="14" t="n">
        <v>63</v>
      </c>
      <c r="P44" s="14" t="n">
        <v>46.9</v>
      </c>
      <c r="Q44" s="14" t="n">
        <f aca="false">(O44+P44)*0.1</f>
        <v>10.99</v>
      </c>
      <c r="R44" s="14" t="n">
        <f aca="false">SUM(N44,Q44)</f>
        <v>69.39</v>
      </c>
      <c r="S44" s="3"/>
      <c r="T44" s="3"/>
    </row>
    <row r="45" s="1" customFormat="true" ht="17.1" hidden="false" customHeight="true" outlineLevel="0" collapsed="false">
      <c r="A45" s="16" t="n">
        <v>20125110212</v>
      </c>
      <c r="B45" s="14" t="n">
        <v>2</v>
      </c>
      <c r="C45" s="17" t="s">
        <v>65</v>
      </c>
      <c r="D45" s="17" t="s">
        <v>23</v>
      </c>
      <c r="E45" s="14" t="n">
        <v>71</v>
      </c>
      <c r="F45" s="14" t="n">
        <v>63</v>
      </c>
      <c r="G45" s="14" t="n">
        <v>69</v>
      </c>
      <c r="H45" s="14" t="n">
        <v>68</v>
      </c>
      <c r="I45" s="14" t="n">
        <v>80</v>
      </c>
      <c r="J45" s="14" t="n">
        <v>84</v>
      </c>
      <c r="K45" s="14" t="n">
        <v>76</v>
      </c>
      <c r="L45" s="14" t="n">
        <v>72</v>
      </c>
      <c r="M45" s="15" t="n">
        <f aca="false">AVERAGE(E45:L45)</f>
        <v>72.875</v>
      </c>
      <c r="N45" s="15" t="n">
        <f aca="false">M45*0.8</f>
        <v>58.3</v>
      </c>
      <c r="O45" s="14" t="n">
        <v>72</v>
      </c>
      <c r="P45" s="14" t="n">
        <v>55.5</v>
      </c>
      <c r="Q45" s="14" t="n">
        <f aca="false">(O45+P45)*0.1</f>
        <v>12.75</v>
      </c>
      <c r="R45" s="14" t="n">
        <f aca="false">SUM(N45,Q45)</f>
        <v>71.05</v>
      </c>
      <c r="S45" s="3"/>
      <c r="T45" s="3"/>
    </row>
    <row r="46" s="1" customFormat="true" ht="17.1" hidden="false" customHeight="true" outlineLevel="0" collapsed="false">
      <c r="A46" s="16" t="n">
        <v>20125110213</v>
      </c>
      <c r="B46" s="14" t="n">
        <v>2</v>
      </c>
      <c r="C46" s="17" t="s">
        <v>66</v>
      </c>
      <c r="D46" s="17" t="s">
        <v>23</v>
      </c>
      <c r="E46" s="14" t="n">
        <v>77</v>
      </c>
      <c r="F46" s="14" t="n">
        <v>76</v>
      </c>
      <c r="G46" s="14" t="n">
        <v>78</v>
      </c>
      <c r="H46" s="14" t="n">
        <v>85</v>
      </c>
      <c r="I46" s="14" t="n">
        <v>82</v>
      </c>
      <c r="J46" s="14" t="n">
        <v>84</v>
      </c>
      <c r="K46" s="14" t="n">
        <v>75</v>
      </c>
      <c r="L46" s="14" t="n">
        <v>70</v>
      </c>
      <c r="M46" s="15" t="n">
        <f aca="false">AVERAGE(E46:L46)</f>
        <v>78.375</v>
      </c>
      <c r="N46" s="15" t="n">
        <f aca="false">M46*0.8</f>
        <v>62.7</v>
      </c>
      <c r="O46" s="14" t="n">
        <v>68</v>
      </c>
      <c r="P46" s="14" t="n">
        <v>44</v>
      </c>
      <c r="Q46" s="14" t="n">
        <f aca="false">(O46+P46)*0.1</f>
        <v>11.2</v>
      </c>
      <c r="R46" s="14" t="n">
        <f aca="false">SUM(N46,Q46)</f>
        <v>73.9</v>
      </c>
      <c r="S46" s="3"/>
      <c r="T46" s="3"/>
    </row>
    <row r="47" s="1" customFormat="true" ht="17.1" hidden="false" customHeight="true" outlineLevel="0" collapsed="false">
      <c r="A47" s="16" t="n">
        <v>20125110214</v>
      </c>
      <c r="B47" s="14" t="n">
        <v>2</v>
      </c>
      <c r="C47" s="17" t="s">
        <v>67</v>
      </c>
      <c r="D47" s="17" t="s">
        <v>23</v>
      </c>
      <c r="E47" s="14" t="n">
        <v>76</v>
      </c>
      <c r="F47" s="14" t="n">
        <v>76</v>
      </c>
      <c r="G47" s="14" t="n">
        <v>86</v>
      </c>
      <c r="H47" s="14" t="n">
        <v>86</v>
      </c>
      <c r="I47" s="14" t="n">
        <v>71</v>
      </c>
      <c r="J47" s="14" t="n">
        <v>94</v>
      </c>
      <c r="K47" s="14" t="n">
        <v>74</v>
      </c>
      <c r="L47" s="14" t="n">
        <v>78</v>
      </c>
      <c r="M47" s="15" t="n">
        <f aca="false">AVERAGE(E47:L47)</f>
        <v>80.125</v>
      </c>
      <c r="N47" s="15" t="n">
        <f aca="false">M47*0.8</f>
        <v>64.1</v>
      </c>
      <c r="O47" s="14" t="n">
        <v>60</v>
      </c>
      <c r="P47" s="14" t="n">
        <v>44.7</v>
      </c>
      <c r="Q47" s="14" t="n">
        <f aca="false">(O47+P47)*0.1</f>
        <v>10.47</v>
      </c>
      <c r="R47" s="14" t="n">
        <f aca="false">SUM(N47,Q47)</f>
        <v>74.57</v>
      </c>
      <c r="S47" s="3"/>
      <c r="T47" s="3"/>
    </row>
    <row r="48" s="1" customFormat="true" ht="17.1" hidden="false" customHeight="true" outlineLevel="0" collapsed="false">
      <c r="A48" s="16" t="n">
        <v>20125110215</v>
      </c>
      <c r="B48" s="14" t="n">
        <v>2</v>
      </c>
      <c r="C48" s="17" t="s">
        <v>68</v>
      </c>
      <c r="D48" s="17" t="s">
        <v>23</v>
      </c>
      <c r="E48" s="14" t="n">
        <v>64</v>
      </c>
      <c r="F48" s="14" t="n">
        <v>65</v>
      </c>
      <c r="G48" s="14" t="n">
        <v>76</v>
      </c>
      <c r="H48" s="14" t="n">
        <v>76</v>
      </c>
      <c r="I48" s="14" t="n">
        <v>78</v>
      </c>
      <c r="J48" s="14" t="n">
        <v>86</v>
      </c>
      <c r="K48" s="14" t="n">
        <v>70</v>
      </c>
      <c r="L48" s="14" t="n">
        <v>76</v>
      </c>
      <c r="M48" s="15" t="n">
        <f aca="false">AVERAGE(E48:L48)</f>
        <v>73.875</v>
      </c>
      <c r="N48" s="15" t="n">
        <f aca="false">M48*0.8</f>
        <v>59.1</v>
      </c>
      <c r="O48" s="14" t="n">
        <v>55</v>
      </c>
      <c r="P48" s="14" t="n">
        <v>51.6</v>
      </c>
      <c r="Q48" s="14" t="n">
        <f aca="false">(O48+P48)*0.1</f>
        <v>10.66</v>
      </c>
      <c r="R48" s="14" t="n">
        <f aca="false">SUM(N48,Q48)</f>
        <v>69.76</v>
      </c>
      <c r="S48" s="3"/>
      <c r="T48" s="3"/>
    </row>
    <row r="49" s="1" customFormat="true" ht="17.1" hidden="false" customHeight="true" outlineLevel="0" collapsed="false">
      <c r="A49" s="16" t="n">
        <v>20125110216</v>
      </c>
      <c r="B49" s="14" t="n">
        <v>2</v>
      </c>
      <c r="C49" s="17" t="s">
        <v>69</v>
      </c>
      <c r="D49" s="17" t="s">
        <v>38</v>
      </c>
      <c r="E49" s="14" t="n">
        <v>74</v>
      </c>
      <c r="F49" s="14" t="n">
        <v>77</v>
      </c>
      <c r="G49" s="14" t="n">
        <v>83</v>
      </c>
      <c r="H49" s="14" t="n">
        <v>84</v>
      </c>
      <c r="I49" s="14" t="n">
        <v>82</v>
      </c>
      <c r="J49" s="14" t="n">
        <v>89</v>
      </c>
      <c r="K49" s="14" t="n">
        <v>84</v>
      </c>
      <c r="L49" s="14" t="n">
        <v>84</v>
      </c>
      <c r="M49" s="15" t="n">
        <f aca="false">AVERAGE(E49:L49)</f>
        <v>82.125</v>
      </c>
      <c r="N49" s="15" t="n">
        <f aca="false">M49*0.8</f>
        <v>65.7</v>
      </c>
      <c r="O49" s="14" t="n">
        <v>86</v>
      </c>
      <c r="P49" s="14" t="n">
        <v>59.6</v>
      </c>
      <c r="Q49" s="14" t="n">
        <f aca="false">(O49+P49)*0.1</f>
        <v>14.56</v>
      </c>
      <c r="R49" s="14" t="n">
        <f aca="false">SUM(N49,Q49)</f>
        <v>80.26</v>
      </c>
      <c r="S49" s="3"/>
      <c r="T49" s="3"/>
    </row>
    <row r="50" s="1" customFormat="true" ht="17.1" hidden="false" customHeight="true" outlineLevel="0" collapsed="false">
      <c r="A50" s="16" t="n">
        <v>20125110217</v>
      </c>
      <c r="B50" s="14" t="n">
        <v>2</v>
      </c>
      <c r="C50" s="17" t="s">
        <v>70</v>
      </c>
      <c r="D50" s="17" t="s">
        <v>38</v>
      </c>
      <c r="E50" s="14" t="n">
        <v>77</v>
      </c>
      <c r="F50" s="14" t="n">
        <v>78</v>
      </c>
      <c r="G50" s="14" t="n">
        <v>79</v>
      </c>
      <c r="H50" s="14" t="n">
        <v>84</v>
      </c>
      <c r="I50" s="14" t="n">
        <v>81</v>
      </c>
      <c r="J50" s="14" t="n">
        <v>87</v>
      </c>
      <c r="K50" s="14" t="n">
        <v>81</v>
      </c>
      <c r="L50" s="14" t="n">
        <v>84</v>
      </c>
      <c r="M50" s="15" t="n">
        <f aca="false">AVERAGE(E50:L50)</f>
        <v>81.375</v>
      </c>
      <c r="N50" s="15" t="n">
        <f aca="false">M50*0.8</f>
        <v>65.1</v>
      </c>
      <c r="O50" s="14" t="n">
        <v>80</v>
      </c>
      <c r="P50" s="14" t="n">
        <v>58.1</v>
      </c>
      <c r="Q50" s="14" t="n">
        <f aca="false">(O50+P50)*0.1</f>
        <v>13.81</v>
      </c>
      <c r="R50" s="14" t="n">
        <f aca="false">SUM(N50,Q50)</f>
        <v>78.91</v>
      </c>
      <c r="S50" s="3"/>
      <c r="T50" s="3"/>
    </row>
    <row r="51" s="1" customFormat="true" ht="17.1" hidden="false" customHeight="true" outlineLevel="0" collapsed="false">
      <c r="A51" s="16" t="n">
        <v>20125110218</v>
      </c>
      <c r="B51" s="14" t="n">
        <v>2</v>
      </c>
      <c r="C51" s="17" t="s">
        <v>71</v>
      </c>
      <c r="D51" s="17" t="s">
        <v>38</v>
      </c>
      <c r="E51" s="14" t="n">
        <v>77</v>
      </c>
      <c r="F51" s="14" t="n">
        <v>80</v>
      </c>
      <c r="G51" s="14" t="n">
        <v>88</v>
      </c>
      <c r="H51" s="14" t="n">
        <v>83</v>
      </c>
      <c r="I51" s="14" t="n">
        <v>84</v>
      </c>
      <c r="J51" s="14" t="n">
        <v>90</v>
      </c>
      <c r="K51" s="14" t="n">
        <v>82</v>
      </c>
      <c r="L51" s="14" t="n">
        <v>92</v>
      </c>
      <c r="M51" s="15" t="n">
        <f aca="false">AVERAGE(E51:L51)</f>
        <v>84.5</v>
      </c>
      <c r="N51" s="15" t="n">
        <f aca="false">M51*0.8</f>
        <v>67.6</v>
      </c>
      <c r="O51" s="14" t="n">
        <v>98</v>
      </c>
      <c r="P51" s="14" t="n">
        <v>66.6</v>
      </c>
      <c r="Q51" s="14" t="n">
        <f aca="false">(O51+P51)*0.1</f>
        <v>16.46</v>
      </c>
      <c r="R51" s="14" t="n">
        <f aca="false">SUM(N51,Q51)</f>
        <v>84.06</v>
      </c>
      <c r="S51" s="3"/>
      <c r="T51" s="3"/>
    </row>
    <row r="52" s="1" customFormat="true" ht="17.1" hidden="false" customHeight="true" outlineLevel="0" collapsed="false">
      <c r="A52" s="16" t="n">
        <v>20125110219</v>
      </c>
      <c r="B52" s="14" t="n">
        <v>2</v>
      </c>
      <c r="C52" s="17" t="s">
        <v>72</v>
      </c>
      <c r="D52" s="17" t="s">
        <v>38</v>
      </c>
      <c r="E52" s="14" t="n">
        <v>71</v>
      </c>
      <c r="F52" s="14" t="n">
        <v>76</v>
      </c>
      <c r="G52" s="14" t="n">
        <v>76</v>
      </c>
      <c r="H52" s="14" t="n">
        <v>78</v>
      </c>
      <c r="I52" s="14" t="n">
        <v>87</v>
      </c>
      <c r="J52" s="14" t="n">
        <v>87</v>
      </c>
      <c r="K52" s="14" t="n">
        <v>73</v>
      </c>
      <c r="L52" s="14" t="n">
        <v>73</v>
      </c>
      <c r="M52" s="15" t="n">
        <f aca="false">AVERAGE(E52:L52)</f>
        <v>77.625</v>
      </c>
      <c r="N52" s="15" t="n">
        <f aca="false">M52*0.8</f>
        <v>62.1</v>
      </c>
      <c r="O52" s="14" t="n">
        <v>80</v>
      </c>
      <c r="P52" s="14" t="n">
        <v>62.7</v>
      </c>
      <c r="Q52" s="14" t="n">
        <f aca="false">(O52+P52)*0.1</f>
        <v>14.27</v>
      </c>
      <c r="R52" s="14" t="n">
        <f aca="false">SUM(N52,Q52)</f>
        <v>76.37</v>
      </c>
      <c r="S52" s="3"/>
      <c r="T52" s="3"/>
    </row>
    <row r="53" s="1" customFormat="true" ht="17.1" hidden="false" customHeight="true" outlineLevel="0" collapsed="false">
      <c r="A53" s="16" t="n">
        <v>20125110220</v>
      </c>
      <c r="B53" s="14" t="n">
        <v>2</v>
      </c>
      <c r="C53" s="17" t="s">
        <v>73</v>
      </c>
      <c r="D53" s="17" t="s">
        <v>38</v>
      </c>
      <c r="E53" s="14" t="n">
        <v>81</v>
      </c>
      <c r="F53" s="14" t="n">
        <v>76</v>
      </c>
      <c r="G53" s="14" t="n">
        <v>81</v>
      </c>
      <c r="H53" s="14" t="n">
        <v>84</v>
      </c>
      <c r="I53" s="14" t="n">
        <v>81</v>
      </c>
      <c r="J53" s="14" t="n">
        <v>88</v>
      </c>
      <c r="K53" s="14" t="n">
        <v>77</v>
      </c>
      <c r="L53" s="14" t="n">
        <v>77</v>
      </c>
      <c r="M53" s="15" t="n">
        <f aca="false">AVERAGE(E53:L53)</f>
        <v>80.625</v>
      </c>
      <c r="N53" s="15" t="n">
        <f aca="false">M53*0.8</f>
        <v>64.5</v>
      </c>
      <c r="O53" s="14" t="n">
        <v>70</v>
      </c>
      <c r="P53" s="14" t="n">
        <v>86.8</v>
      </c>
      <c r="Q53" s="14" t="n">
        <f aca="false">(O53+P53)*0.1</f>
        <v>15.68</v>
      </c>
      <c r="R53" s="14" t="n">
        <f aca="false">SUM(N53,Q53)</f>
        <v>80.18</v>
      </c>
      <c r="S53" s="3"/>
      <c r="T53" s="3"/>
    </row>
    <row r="54" s="1" customFormat="true" ht="17.1" hidden="false" customHeight="true" outlineLevel="0" collapsed="false">
      <c r="A54" s="16" t="n">
        <v>20125110221</v>
      </c>
      <c r="B54" s="14" t="n">
        <v>2</v>
      </c>
      <c r="C54" s="17" t="s">
        <v>74</v>
      </c>
      <c r="D54" s="17" t="s">
        <v>38</v>
      </c>
      <c r="E54" s="14" t="n">
        <v>81</v>
      </c>
      <c r="F54" s="14" t="n">
        <v>79</v>
      </c>
      <c r="G54" s="14" t="n">
        <v>83</v>
      </c>
      <c r="H54" s="14" t="n">
        <v>84</v>
      </c>
      <c r="I54" s="14" t="n">
        <v>87</v>
      </c>
      <c r="J54" s="14" t="n">
        <v>96</v>
      </c>
      <c r="K54" s="14" t="n">
        <v>77</v>
      </c>
      <c r="L54" s="14" t="n">
        <v>79</v>
      </c>
      <c r="M54" s="15" t="n">
        <f aca="false">AVERAGE(E54:L54)</f>
        <v>83.25</v>
      </c>
      <c r="N54" s="15" t="n">
        <f aca="false">M54*0.8</f>
        <v>66.6</v>
      </c>
      <c r="O54" s="14" t="n">
        <v>80</v>
      </c>
      <c r="P54" s="14" t="n">
        <v>90.1</v>
      </c>
      <c r="Q54" s="14" t="n">
        <f aca="false">(O54+P54)*0.1</f>
        <v>17.01</v>
      </c>
      <c r="R54" s="14" t="n">
        <f aca="false">SUM(N54,Q54)</f>
        <v>83.61</v>
      </c>
      <c r="S54" s="3"/>
      <c r="T54" s="3"/>
    </row>
    <row r="55" s="1" customFormat="true" ht="17.1" hidden="false" customHeight="true" outlineLevel="0" collapsed="false">
      <c r="A55" s="16" t="n">
        <v>20125110222</v>
      </c>
      <c r="B55" s="14" t="n">
        <v>2</v>
      </c>
      <c r="C55" s="17" t="s">
        <v>75</v>
      </c>
      <c r="D55" s="17" t="s">
        <v>38</v>
      </c>
      <c r="E55" s="14" t="n">
        <v>80</v>
      </c>
      <c r="F55" s="14" t="n">
        <v>75</v>
      </c>
      <c r="G55" s="14" t="n">
        <v>76</v>
      </c>
      <c r="H55" s="14" t="n">
        <v>79</v>
      </c>
      <c r="I55" s="14" t="n">
        <v>85</v>
      </c>
      <c r="J55" s="14" t="n">
        <v>89</v>
      </c>
      <c r="K55" s="14" t="n">
        <v>65</v>
      </c>
      <c r="L55" s="14" t="n">
        <v>76</v>
      </c>
      <c r="M55" s="15" t="n">
        <f aca="false">AVERAGE(E55:L55)</f>
        <v>78.125</v>
      </c>
      <c r="N55" s="15" t="n">
        <f aca="false">M55*0.8</f>
        <v>62.5</v>
      </c>
      <c r="O55" s="14" t="n">
        <v>80</v>
      </c>
      <c r="P55" s="14" t="n">
        <v>74.7</v>
      </c>
      <c r="Q55" s="14" t="n">
        <f aca="false">(O55+P55)*0.1</f>
        <v>15.47</v>
      </c>
      <c r="R55" s="14" t="n">
        <f aca="false">SUM(N55,Q55)</f>
        <v>77.97</v>
      </c>
      <c r="S55" s="3"/>
      <c r="T55" s="3"/>
    </row>
    <row r="56" s="1" customFormat="true" ht="17.1" hidden="false" customHeight="true" outlineLevel="0" collapsed="false">
      <c r="A56" s="16" t="n">
        <v>20125110223</v>
      </c>
      <c r="B56" s="14" t="n">
        <v>2</v>
      </c>
      <c r="C56" s="17" t="s">
        <v>76</v>
      </c>
      <c r="D56" s="17" t="s">
        <v>38</v>
      </c>
      <c r="E56" s="14" t="n">
        <v>69</v>
      </c>
      <c r="F56" s="14" t="n">
        <v>76</v>
      </c>
      <c r="G56" s="14" t="n">
        <v>71</v>
      </c>
      <c r="H56" s="14" t="n">
        <v>74</v>
      </c>
      <c r="I56" s="14" t="n">
        <v>82</v>
      </c>
      <c r="J56" s="14" t="n">
        <v>80</v>
      </c>
      <c r="K56" s="14" t="n">
        <v>72</v>
      </c>
      <c r="L56" s="14" t="n">
        <v>75</v>
      </c>
      <c r="M56" s="15" t="n">
        <f aca="false">AVERAGE(E56:L56)</f>
        <v>74.875</v>
      </c>
      <c r="N56" s="15" t="n">
        <f aca="false">M56*0.8</f>
        <v>59.9</v>
      </c>
      <c r="O56" s="14" t="n">
        <v>104</v>
      </c>
      <c r="P56" s="14" t="n">
        <v>63.3</v>
      </c>
      <c r="Q56" s="14" t="n">
        <f aca="false">(O56+P56)*0.1</f>
        <v>16.73</v>
      </c>
      <c r="R56" s="14" t="n">
        <f aca="false">SUM(N56,Q56)</f>
        <v>76.63</v>
      </c>
      <c r="S56" s="3"/>
      <c r="T56" s="3"/>
    </row>
    <row r="57" s="1" customFormat="true" ht="17.1" hidden="false" customHeight="true" outlineLevel="0" collapsed="false">
      <c r="A57" s="16" t="n">
        <v>20125110224</v>
      </c>
      <c r="B57" s="14" t="n">
        <v>2</v>
      </c>
      <c r="C57" s="17" t="s">
        <v>77</v>
      </c>
      <c r="D57" s="17" t="s">
        <v>38</v>
      </c>
      <c r="E57" s="14" t="n">
        <v>77</v>
      </c>
      <c r="F57" s="14" t="n">
        <v>79</v>
      </c>
      <c r="G57" s="14" t="n">
        <v>82</v>
      </c>
      <c r="H57" s="14" t="n">
        <v>84</v>
      </c>
      <c r="I57" s="14" t="n">
        <v>88</v>
      </c>
      <c r="J57" s="14" t="n">
        <v>98</v>
      </c>
      <c r="K57" s="14" t="n">
        <v>81</v>
      </c>
      <c r="L57" s="14" t="n">
        <v>89</v>
      </c>
      <c r="M57" s="15" t="n">
        <f aca="false">AVERAGE(E57:L57)</f>
        <v>84.75</v>
      </c>
      <c r="N57" s="15" t="n">
        <f aca="false">M57*0.8</f>
        <v>67.8</v>
      </c>
      <c r="O57" s="14" t="n">
        <v>108</v>
      </c>
      <c r="P57" s="14" t="n">
        <v>60.3</v>
      </c>
      <c r="Q57" s="14" t="n">
        <f aca="false">(O57+P57)*0.1</f>
        <v>16.83</v>
      </c>
      <c r="R57" s="14" t="n">
        <f aca="false">SUM(N57,Q57)</f>
        <v>84.63</v>
      </c>
      <c r="S57" s="3"/>
      <c r="T57" s="3"/>
    </row>
    <row r="58" s="1" customFormat="true" ht="17.1" hidden="false" customHeight="true" outlineLevel="0" collapsed="false">
      <c r="A58" s="16" t="n">
        <v>20125110225</v>
      </c>
      <c r="B58" s="14" t="n">
        <v>2</v>
      </c>
      <c r="C58" s="17" t="s">
        <v>78</v>
      </c>
      <c r="D58" s="17" t="s">
        <v>38</v>
      </c>
      <c r="E58" s="14" t="n">
        <v>75</v>
      </c>
      <c r="F58" s="14" t="n">
        <v>56</v>
      </c>
      <c r="G58" s="14" t="n">
        <v>75</v>
      </c>
      <c r="H58" s="14" t="n">
        <v>70</v>
      </c>
      <c r="I58" s="14" t="n">
        <v>71</v>
      </c>
      <c r="J58" s="14" t="n">
        <v>88</v>
      </c>
      <c r="K58" s="14" t="n">
        <v>61</v>
      </c>
      <c r="L58" s="14" t="n">
        <v>67</v>
      </c>
      <c r="M58" s="15" t="n">
        <f aca="false">AVERAGE(E58:L58)</f>
        <v>70.375</v>
      </c>
      <c r="N58" s="15" t="n">
        <f aca="false">M58*0.8</f>
        <v>56.3</v>
      </c>
      <c r="O58" s="14" t="n">
        <v>80</v>
      </c>
      <c r="P58" s="14" t="n">
        <v>59.6</v>
      </c>
      <c r="Q58" s="14" t="n">
        <f aca="false">(O58+P58)*0.1</f>
        <v>13.96</v>
      </c>
      <c r="R58" s="14" t="n">
        <f aca="false">SUM(N58,Q58)</f>
        <v>70.26</v>
      </c>
      <c r="S58" s="3"/>
      <c r="T58" s="3"/>
    </row>
    <row r="59" s="1" customFormat="true" ht="17.1" hidden="false" customHeight="true" outlineLevel="0" collapsed="false">
      <c r="A59" s="16" t="n">
        <v>20125110226</v>
      </c>
      <c r="B59" s="14" t="n">
        <v>2</v>
      </c>
      <c r="C59" s="17" t="s">
        <v>79</v>
      </c>
      <c r="D59" s="17" t="s">
        <v>38</v>
      </c>
      <c r="E59" s="14" t="n">
        <v>75</v>
      </c>
      <c r="F59" s="14" t="n">
        <v>61</v>
      </c>
      <c r="G59" s="14" t="n">
        <v>63</v>
      </c>
      <c r="H59" s="14" t="n">
        <v>76</v>
      </c>
      <c r="I59" s="14" t="n">
        <v>74</v>
      </c>
      <c r="J59" s="14" t="n">
        <v>72</v>
      </c>
      <c r="K59" s="14" t="n">
        <v>75</v>
      </c>
      <c r="L59" s="14" t="n">
        <v>82</v>
      </c>
      <c r="M59" s="15" t="n">
        <f aca="false">AVERAGE(E59:L59)</f>
        <v>72.25</v>
      </c>
      <c r="N59" s="15" t="n">
        <f aca="false">M59*0.8</f>
        <v>57.8</v>
      </c>
      <c r="O59" s="14" t="n">
        <v>88</v>
      </c>
      <c r="P59" s="14" t="n">
        <v>53.1</v>
      </c>
      <c r="Q59" s="14" t="n">
        <f aca="false">(O59+P59)*0.1</f>
        <v>14.11</v>
      </c>
      <c r="R59" s="14" t="n">
        <f aca="false">SUM(N59,Q59)</f>
        <v>71.91</v>
      </c>
      <c r="S59" s="3"/>
      <c r="T59" s="3"/>
    </row>
    <row r="60" s="1" customFormat="true" ht="17.1" hidden="false" customHeight="true" outlineLevel="0" collapsed="false">
      <c r="A60" s="16" t="n">
        <v>20125110227</v>
      </c>
      <c r="B60" s="14" t="n">
        <v>2</v>
      </c>
      <c r="C60" s="17" t="s">
        <v>80</v>
      </c>
      <c r="D60" s="17" t="s">
        <v>38</v>
      </c>
      <c r="E60" s="14" t="n">
        <v>75</v>
      </c>
      <c r="F60" s="14" t="n">
        <v>61</v>
      </c>
      <c r="G60" s="14" t="n">
        <v>73</v>
      </c>
      <c r="H60" s="14" t="n">
        <v>76</v>
      </c>
      <c r="I60" s="14" t="n">
        <v>66</v>
      </c>
      <c r="J60" s="14" t="n">
        <v>89</v>
      </c>
      <c r="K60" s="14" t="n">
        <v>74</v>
      </c>
      <c r="L60" s="14" t="n">
        <v>75</v>
      </c>
      <c r="M60" s="15" t="n">
        <f aca="false">AVERAGE(E60:L60)</f>
        <v>73.625</v>
      </c>
      <c r="N60" s="15" t="n">
        <f aca="false">M60*0.8</f>
        <v>58.9</v>
      </c>
      <c r="O60" s="14" t="n">
        <v>80</v>
      </c>
      <c r="P60" s="14" t="n">
        <v>36.8</v>
      </c>
      <c r="Q60" s="14" t="n">
        <f aca="false">(O60+P60)*0.1</f>
        <v>11.68</v>
      </c>
      <c r="R60" s="14" t="n">
        <f aca="false">SUM(N60,Q60)</f>
        <v>70.58</v>
      </c>
      <c r="S60" s="3"/>
      <c r="T60" s="3"/>
    </row>
    <row r="61" s="1" customFormat="true" ht="17.1" hidden="false" customHeight="true" outlineLevel="0" collapsed="false">
      <c r="A61" s="16" t="n">
        <v>20125110228</v>
      </c>
      <c r="B61" s="14" t="n">
        <v>2</v>
      </c>
      <c r="C61" s="17" t="s">
        <v>81</v>
      </c>
      <c r="D61" s="17" t="s">
        <v>38</v>
      </c>
      <c r="E61" s="14" t="n">
        <v>70</v>
      </c>
      <c r="F61" s="14" t="n">
        <v>69</v>
      </c>
      <c r="G61" s="14" t="n">
        <v>66</v>
      </c>
      <c r="H61" s="14" t="n">
        <v>84</v>
      </c>
      <c r="I61" s="14" t="n">
        <v>77</v>
      </c>
      <c r="J61" s="14" t="n">
        <v>83</v>
      </c>
      <c r="K61" s="14" t="n">
        <v>77</v>
      </c>
      <c r="L61" s="14" t="n">
        <v>66</v>
      </c>
      <c r="M61" s="15" t="n">
        <f aca="false">AVERAGE(E61:L61)</f>
        <v>74</v>
      </c>
      <c r="N61" s="15" t="n">
        <f aca="false">M61*0.8</f>
        <v>59.2</v>
      </c>
      <c r="O61" s="14" t="n">
        <v>110</v>
      </c>
      <c r="P61" s="14" t="n">
        <v>100</v>
      </c>
      <c r="Q61" s="14" t="n">
        <f aca="false">(O61+P61)*0.1</f>
        <v>21</v>
      </c>
      <c r="R61" s="14" t="n">
        <f aca="false">SUM(N61,Q61)</f>
        <v>80.2</v>
      </c>
      <c r="S61" s="3"/>
      <c r="T61" s="3"/>
    </row>
    <row r="62" s="1" customFormat="true" ht="17.1" hidden="false" customHeight="true" outlineLevel="0" collapsed="false">
      <c r="A62" s="16" t="n">
        <v>20125110229</v>
      </c>
      <c r="B62" s="14" t="n">
        <v>2</v>
      </c>
      <c r="C62" s="17" t="s">
        <v>82</v>
      </c>
      <c r="D62" s="17" t="s">
        <v>38</v>
      </c>
      <c r="E62" s="14" t="n">
        <v>78</v>
      </c>
      <c r="F62" s="14" t="n">
        <v>75</v>
      </c>
      <c r="G62" s="14" t="n">
        <v>77</v>
      </c>
      <c r="H62" s="14" t="n">
        <v>80</v>
      </c>
      <c r="I62" s="14" t="n">
        <v>78</v>
      </c>
      <c r="J62" s="14" t="n">
        <v>84</v>
      </c>
      <c r="K62" s="14" t="n">
        <v>70</v>
      </c>
      <c r="L62" s="14" t="n">
        <v>81</v>
      </c>
      <c r="M62" s="15" t="n">
        <f aca="false">AVERAGE(E62:L62)</f>
        <v>77.875</v>
      </c>
      <c r="N62" s="15" t="n">
        <f aca="false">M62*0.8</f>
        <v>62.3</v>
      </c>
      <c r="O62" s="14" t="n">
        <v>80</v>
      </c>
      <c r="P62" s="14" t="n">
        <v>51.4</v>
      </c>
      <c r="Q62" s="14" t="n">
        <f aca="false">(O62+P62)*0.1</f>
        <v>13.14</v>
      </c>
      <c r="R62" s="14" t="n">
        <f aca="false">SUM(N62,Q62)</f>
        <v>75.44</v>
      </c>
      <c r="S62" s="3"/>
      <c r="T62" s="3"/>
    </row>
    <row r="63" s="1" customFormat="true" ht="17.1" hidden="false" customHeight="true" outlineLevel="0" collapsed="false">
      <c r="A63" s="16" t="n">
        <v>20125110230</v>
      </c>
      <c r="B63" s="14" t="n">
        <v>2</v>
      </c>
      <c r="C63" s="17" t="s">
        <v>83</v>
      </c>
      <c r="D63" s="17" t="s">
        <v>38</v>
      </c>
      <c r="E63" s="14" t="n">
        <v>77</v>
      </c>
      <c r="F63" s="14" t="n">
        <v>76</v>
      </c>
      <c r="G63" s="14" t="n">
        <v>73</v>
      </c>
      <c r="H63" s="14" t="n">
        <v>84</v>
      </c>
      <c r="I63" s="14" t="n">
        <v>82</v>
      </c>
      <c r="J63" s="14" t="n">
        <v>86</v>
      </c>
      <c r="K63" s="14" t="n">
        <v>82</v>
      </c>
      <c r="L63" s="14" t="n">
        <v>86</v>
      </c>
      <c r="M63" s="15" t="n">
        <f aca="false">AVERAGE(E63:L63)</f>
        <v>80.75</v>
      </c>
      <c r="N63" s="15" t="n">
        <f aca="false">M63*0.8</f>
        <v>64.6</v>
      </c>
      <c r="O63" s="14" t="n">
        <v>88</v>
      </c>
      <c r="P63" s="14" t="n">
        <v>53.9</v>
      </c>
      <c r="Q63" s="14" t="n">
        <f aca="false">(O63+P63)*0.1</f>
        <v>14.19</v>
      </c>
      <c r="R63" s="14" t="n">
        <f aca="false">SUM(N63,Q63)</f>
        <v>78.79</v>
      </c>
      <c r="S63" s="3"/>
      <c r="T63" s="3"/>
    </row>
    <row r="64" s="1" customFormat="true" ht="17.1" hidden="false" customHeight="true" outlineLevel="0" collapsed="false">
      <c r="A64" s="16" t="n">
        <v>20125110231</v>
      </c>
      <c r="B64" s="14" t="n">
        <v>2</v>
      </c>
      <c r="C64" s="17" t="s">
        <v>84</v>
      </c>
      <c r="D64" s="17" t="s">
        <v>38</v>
      </c>
      <c r="E64" s="14" t="n">
        <v>77</v>
      </c>
      <c r="F64" s="14" t="n">
        <v>74</v>
      </c>
      <c r="G64" s="14" t="n">
        <v>68</v>
      </c>
      <c r="H64" s="14" t="n">
        <v>76</v>
      </c>
      <c r="I64" s="14" t="n">
        <v>85</v>
      </c>
      <c r="J64" s="14" t="n">
        <v>86</v>
      </c>
      <c r="K64" s="14" t="n">
        <v>83</v>
      </c>
      <c r="L64" s="14" t="n">
        <v>76</v>
      </c>
      <c r="M64" s="15" t="n">
        <f aca="false">AVERAGE(E64:L64)</f>
        <v>78.125</v>
      </c>
      <c r="N64" s="15" t="n">
        <f aca="false">M64*0.8</f>
        <v>62.5</v>
      </c>
      <c r="O64" s="14" t="n">
        <v>86</v>
      </c>
      <c r="P64" s="14" t="n">
        <v>56.1</v>
      </c>
      <c r="Q64" s="14" t="n">
        <f aca="false">(O64+P64)*0.1</f>
        <v>14.21</v>
      </c>
      <c r="R64" s="14" t="n">
        <f aca="false">SUM(N64,Q64)</f>
        <v>76.71</v>
      </c>
      <c r="S64" s="3"/>
      <c r="T64" s="3"/>
    </row>
    <row r="65" s="1" customFormat="true" ht="17.1" hidden="false" customHeight="true" outlineLevel="0" collapsed="false">
      <c r="A65" s="16" t="n">
        <v>20125110232</v>
      </c>
      <c r="B65" s="14" t="n">
        <v>2</v>
      </c>
      <c r="C65" s="17" t="s">
        <v>85</v>
      </c>
      <c r="D65" s="17" t="s">
        <v>38</v>
      </c>
      <c r="E65" s="14" t="n">
        <v>66</v>
      </c>
      <c r="F65" s="14" t="n">
        <v>85</v>
      </c>
      <c r="G65" s="14" t="n">
        <v>75</v>
      </c>
      <c r="H65" s="14" t="n">
        <v>87</v>
      </c>
      <c r="I65" s="14" t="n">
        <v>67</v>
      </c>
      <c r="J65" s="14" t="n">
        <v>82</v>
      </c>
      <c r="K65" s="14" t="n">
        <v>75</v>
      </c>
      <c r="L65" s="14" t="n">
        <v>81</v>
      </c>
      <c r="M65" s="15" t="n">
        <f aca="false">AVERAGE(E65:L65)</f>
        <v>77.25</v>
      </c>
      <c r="N65" s="15" t="n">
        <f aca="false">M65*0.8</f>
        <v>61.8</v>
      </c>
      <c r="O65" s="14" t="n">
        <v>68</v>
      </c>
      <c r="P65" s="14" t="n">
        <v>89.1</v>
      </c>
      <c r="Q65" s="14" t="n">
        <f aca="false">(O65+P65)*0.1</f>
        <v>15.71</v>
      </c>
      <c r="R65" s="14" t="n">
        <f aca="false">SUM(N65,Q65)</f>
        <v>77.51</v>
      </c>
      <c r="S65" s="3"/>
      <c r="T65" s="3"/>
    </row>
    <row r="66" s="1" customFormat="true" ht="17.1" hidden="false" customHeight="true" outlineLevel="0" collapsed="false">
      <c r="A66" s="16" t="n">
        <v>20125110301</v>
      </c>
      <c r="B66" s="14" t="n">
        <v>3</v>
      </c>
      <c r="C66" s="17" t="s">
        <v>86</v>
      </c>
      <c r="D66" s="17" t="s">
        <v>23</v>
      </c>
      <c r="E66" s="14" t="n">
        <v>69</v>
      </c>
      <c r="F66" s="14" t="n">
        <v>76</v>
      </c>
      <c r="G66" s="14" t="n">
        <v>82</v>
      </c>
      <c r="H66" s="14" t="n">
        <v>83</v>
      </c>
      <c r="I66" s="14" t="n">
        <v>74</v>
      </c>
      <c r="J66" s="14" t="n">
        <v>83</v>
      </c>
      <c r="K66" s="14" t="n">
        <v>77</v>
      </c>
      <c r="L66" s="14" t="n">
        <v>76</v>
      </c>
      <c r="M66" s="15" t="n">
        <f aca="false">AVERAGE(E66:L66)</f>
        <v>77.5</v>
      </c>
      <c r="N66" s="15" t="n">
        <f aca="false">M66*0.8</f>
        <v>62</v>
      </c>
      <c r="O66" s="14" t="n">
        <v>81.5</v>
      </c>
      <c r="P66" s="14" t="n">
        <v>58.1</v>
      </c>
      <c r="Q66" s="14" t="n">
        <f aca="false">(O66+P66)*0.1</f>
        <v>13.96</v>
      </c>
      <c r="R66" s="14" t="n">
        <f aca="false">SUM(N66,Q66)</f>
        <v>75.96</v>
      </c>
      <c r="S66" s="3"/>
      <c r="T66" s="3"/>
    </row>
    <row r="67" s="1" customFormat="true" ht="17.1" hidden="false" customHeight="true" outlineLevel="0" collapsed="false">
      <c r="A67" s="16" t="n">
        <v>20125110302</v>
      </c>
      <c r="B67" s="14" t="n">
        <v>3</v>
      </c>
      <c r="C67" s="17" t="s">
        <v>87</v>
      </c>
      <c r="D67" s="17" t="s">
        <v>23</v>
      </c>
      <c r="E67" s="14" t="n">
        <v>80</v>
      </c>
      <c r="F67" s="14" t="n">
        <v>62</v>
      </c>
      <c r="G67" s="14" t="n">
        <v>60</v>
      </c>
      <c r="H67" s="14" t="n">
        <v>73</v>
      </c>
      <c r="I67" s="14" t="n">
        <v>65</v>
      </c>
      <c r="J67" s="14" t="n">
        <v>80</v>
      </c>
      <c r="K67" s="14" t="n">
        <v>68</v>
      </c>
      <c r="L67" s="14" t="n">
        <v>71</v>
      </c>
      <c r="M67" s="15" t="n">
        <f aca="false">AVERAGE(E67:L67)</f>
        <v>69.875</v>
      </c>
      <c r="N67" s="15" t="n">
        <f aca="false">M67*0.8</f>
        <v>55.9</v>
      </c>
      <c r="O67" s="14" t="n">
        <v>0</v>
      </c>
      <c r="P67" s="14" t="n">
        <v>54.8</v>
      </c>
      <c r="Q67" s="14" t="n">
        <f aca="false">(O67+P67)*0.1</f>
        <v>5.48</v>
      </c>
      <c r="R67" s="14" t="n">
        <f aca="false">SUM(N67,Q67)</f>
        <v>61.38</v>
      </c>
      <c r="S67" s="3"/>
      <c r="T67" s="3"/>
    </row>
    <row r="68" s="1" customFormat="true" ht="17.1" hidden="false" customHeight="true" outlineLevel="0" collapsed="false">
      <c r="A68" s="16" t="n">
        <v>20125110303</v>
      </c>
      <c r="B68" s="14" t="n">
        <v>3</v>
      </c>
      <c r="C68" s="17" t="s">
        <v>88</v>
      </c>
      <c r="D68" s="17" t="s">
        <v>23</v>
      </c>
      <c r="E68" s="14" t="n">
        <v>80</v>
      </c>
      <c r="F68" s="14" t="n">
        <v>77</v>
      </c>
      <c r="G68" s="14" t="n">
        <v>81</v>
      </c>
      <c r="H68" s="14" t="n">
        <v>87</v>
      </c>
      <c r="I68" s="14" t="n">
        <v>57</v>
      </c>
      <c r="J68" s="14" t="n">
        <v>87</v>
      </c>
      <c r="K68" s="14" t="n">
        <v>77</v>
      </c>
      <c r="L68" s="14" t="n">
        <v>78</v>
      </c>
      <c r="M68" s="15" t="n">
        <f aca="false">AVERAGE(E68:L68)</f>
        <v>78</v>
      </c>
      <c r="N68" s="15" t="n">
        <f aca="false">M68*0.8</f>
        <v>62.4</v>
      </c>
      <c r="O68" s="14" t="n">
        <v>77</v>
      </c>
      <c r="P68" s="14" t="n">
        <v>45.1</v>
      </c>
      <c r="Q68" s="14" t="n">
        <f aca="false">(O68+P68)*0.1</f>
        <v>12.21</v>
      </c>
      <c r="R68" s="14" t="n">
        <f aca="false">SUM(N68,Q68)</f>
        <v>74.61</v>
      </c>
      <c r="S68" s="3"/>
      <c r="T68" s="3"/>
    </row>
    <row r="69" s="1" customFormat="true" ht="17.1" hidden="false" customHeight="true" outlineLevel="0" collapsed="false">
      <c r="A69" s="16" t="n">
        <v>20125110304</v>
      </c>
      <c r="B69" s="14" t="n">
        <v>3</v>
      </c>
      <c r="C69" s="17" t="s">
        <v>89</v>
      </c>
      <c r="D69" s="17" t="s">
        <v>23</v>
      </c>
      <c r="E69" s="14" t="n">
        <v>72</v>
      </c>
      <c r="F69" s="14" t="n">
        <v>70</v>
      </c>
      <c r="G69" s="14" t="n">
        <v>76</v>
      </c>
      <c r="H69" s="14" t="n">
        <v>83</v>
      </c>
      <c r="I69" s="14" t="n">
        <v>73</v>
      </c>
      <c r="J69" s="14" t="n">
        <v>87</v>
      </c>
      <c r="K69" s="14" t="n">
        <v>75</v>
      </c>
      <c r="L69" s="14" t="n">
        <v>74</v>
      </c>
      <c r="M69" s="15" t="n">
        <f aca="false">AVERAGE(E69:L69)</f>
        <v>76.25</v>
      </c>
      <c r="N69" s="15" t="n">
        <f aca="false">M69*0.8</f>
        <v>61</v>
      </c>
      <c r="O69" s="14" t="n">
        <v>96</v>
      </c>
      <c r="P69" s="14" t="n">
        <v>54.9</v>
      </c>
      <c r="Q69" s="14" t="n">
        <f aca="false">(O69+P69)*0.1</f>
        <v>15.09</v>
      </c>
      <c r="R69" s="14" t="n">
        <f aca="false">SUM(N69,Q69)</f>
        <v>76.09</v>
      </c>
      <c r="S69" s="3"/>
      <c r="T69" s="3"/>
    </row>
    <row r="70" s="1" customFormat="true" ht="17.1" hidden="false" customHeight="true" outlineLevel="0" collapsed="false">
      <c r="A70" s="16" t="n">
        <v>20125110305</v>
      </c>
      <c r="B70" s="14" t="n">
        <v>3</v>
      </c>
      <c r="C70" s="17" t="s">
        <v>90</v>
      </c>
      <c r="D70" s="17" t="s">
        <v>23</v>
      </c>
      <c r="E70" s="14" t="n">
        <v>65</v>
      </c>
      <c r="F70" s="14" t="n">
        <v>63</v>
      </c>
      <c r="G70" s="14" t="n">
        <v>66</v>
      </c>
      <c r="H70" s="14" t="n">
        <v>64</v>
      </c>
      <c r="I70" s="14" t="n">
        <v>72</v>
      </c>
      <c r="J70" s="14" t="n">
        <v>58</v>
      </c>
      <c r="K70" s="14" t="n">
        <v>62</v>
      </c>
      <c r="L70" s="14" t="n">
        <v>55</v>
      </c>
      <c r="M70" s="15" t="n">
        <f aca="false">AVERAGE(E70:L70)</f>
        <v>63.125</v>
      </c>
      <c r="N70" s="15" t="n">
        <f aca="false">M70*0.8</f>
        <v>50.5</v>
      </c>
      <c r="O70" s="14" t="n">
        <v>63</v>
      </c>
      <c r="P70" s="14" t="n">
        <v>45</v>
      </c>
      <c r="Q70" s="14" t="n">
        <f aca="false">(O70+P70)*0.1</f>
        <v>10.8</v>
      </c>
      <c r="R70" s="14" t="n">
        <f aca="false">SUM(N70,Q70)</f>
        <v>61.3</v>
      </c>
      <c r="S70" s="3"/>
      <c r="T70" s="3"/>
    </row>
    <row r="71" s="1" customFormat="true" ht="17.1" hidden="false" customHeight="true" outlineLevel="0" collapsed="false">
      <c r="A71" s="16" t="n">
        <v>20125110306</v>
      </c>
      <c r="B71" s="14" t="n">
        <v>3</v>
      </c>
      <c r="C71" s="17" t="s">
        <v>91</v>
      </c>
      <c r="D71" s="17" t="s">
        <v>23</v>
      </c>
      <c r="E71" s="14" t="n">
        <v>68</v>
      </c>
      <c r="F71" s="14" t="n">
        <v>64</v>
      </c>
      <c r="G71" s="14" t="n">
        <v>73</v>
      </c>
      <c r="H71" s="14" t="n">
        <v>77</v>
      </c>
      <c r="I71" s="14" t="n">
        <v>77</v>
      </c>
      <c r="J71" s="14" t="n">
        <v>78</v>
      </c>
      <c r="K71" s="14" t="n">
        <v>64</v>
      </c>
      <c r="L71" s="14" t="n">
        <v>72</v>
      </c>
      <c r="M71" s="15" t="n">
        <f aca="false">AVERAGE(E71:L71)</f>
        <v>71.625</v>
      </c>
      <c r="N71" s="15" t="n">
        <f aca="false">M71*0.8</f>
        <v>57.3</v>
      </c>
      <c r="O71" s="14" t="n">
        <v>68</v>
      </c>
      <c r="P71" s="14" t="n">
        <v>42.8</v>
      </c>
      <c r="Q71" s="14" t="n">
        <f aca="false">(O71+P71)*0.1</f>
        <v>11.08</v>
      </c>
      <c r="R71" s="14" t="n">
        <f aca="false">SUM(N71,Q71)</f>
        <v>68.38</v>
      </c>
      <c r="S71" s="3"/>
      <c r="T71" s="3"/>
    </row>
    <row r="72" s="1" customFormat="true" ht="17.1" hidden="false" customHeight="true" outlineLevel="0" collapsed="false">
      <c r="A72" s="16" t="n">
        <v>20125110307</v>
      </c>
      <c r="B72" s="14" t="n">
        <v>3</v>
      </c>
      <c r="C72" s="17" t="s">
        <v>92</v>
      </c>
      <c r="D72" s="17" t="s">
        <v>23</v>
      </c>
      <c r="E72" s="14" t="n">
        <v>76</v>
      </c>
      <c r="F72" s="14" t="n">
        <v>70</v>
      </c>
      <c r="G72" s="14" t="n">
        <v>77</v>
      </c>
      <c r="H72" s="14" t="n">
        <v>79</v>
      </c>
      <c r="I72" s="14" t="n">
        <v>77</v>
      </c>
      <c r="J72" s="14" t="n">
        <v>84</v>
      </c>
      <c r="K72" s="14" t="n">
        <v>79</v>
      </c>
      <c r="L72" s="14" t="n">
        <v>77</v>
      </c>
      <c r="M72" s="15" t="n">
        <f aca="false">AVERAGE(E72:L72)</f>
        <v>77.375</v>
      </c>
      <c r="N72" s="15" t="n">
        <f aca="false">M72*0.8</f>
        <v>61.9</v>
      </c>
      <c r="O72" s="14" t="n">
        <v>65</v>
      </c>
      <c r="P72" s="14" t="n">
        <v>48.8</v>
      </c>
      <c r="Q72" s="14" t="n">
        <f aca="false">(O72+P72)*0.1</f>
        <v>11.38</v>
      </c>
      <c r="R72" s="14" t="n">
        <f aca="false">SUM(N72,Q72)</f>
        <v>73.28</v>
      </c>
      <c r="S72" s="3"/>
      <c r="T72" s="3"/>
    </row>
    <row r="73" s="1" customFormat="true" ht="17.1" hidden="false" customHeight="true" outlineLevel="0" collapsed="false">
      <c r="A73" s="16" t="n">
        <v>20125110308</v>
      </c>
      <c r="B73" s="14" t="n">
        <v>3</v>
      </c>
      <c r="C73" s="17" t="s">
        <v>93</v>
      </c>
      <c r="D73" s="17" t="s">
        <v>23</v>
      </c>
      <c r="E73" s="14" t="n">
        <v>76</v>
      </c>
      <c r="F73" s="14" t="n">
        <v>64</v>
      </c>
      <c r="G73" s="14" t="n">
        <v>73</v>
      </c>
      <c r="H73" s="14" t="n">
        <v>82</v>
      </c>
      <c r="I73" s="14" t="n">
        <v>79</v>
      </c>
      <c r="J73" s="14" t="n">
        <v>78</v>
      </c>
      <c r="K73" s="14" t="n">
        <v>74</v>
      </c>
      <c r="L73" s="14" t="n">
        <v>66</v>
      </c>
      <c r="M73" s="15" t="n">
        <f aca="false">AVERAGE(E73:L73)</f>
        <v>74</v>
      </c>
      <c r="N73" s="15" t="n">
        <f aca="false">M73*0.8</f>
        <v>59.2</v>
      </c>
      <c r="O73" s="14" t="n">
        <v>108</v>
      </c>
      <c r="P73" s="14" t="n">
        <v>54.2</v>
      </c>
      <c r="Q73" s="14" t="n">
        <f aca="false">(O73+P73)*0.1</f>
        <v>16.22</v>
      </c>
      <c r="R73" s="14" t="n">
        <f aca="false">SUM(N73,Q73)</f>
        <v>75.42</v>
      </c>
      <c r="S73" s="3"/>
      <c r="T73" s="3"/>
    </row>
    <row r="74" s="1" customFormat="true" ht="17.1" hidden="false" customHeight="true" outlineLevel="0" collapsed="false">
      <c r="A74" s="16" t="n">
        <v>20125110309</v>
      </c>
      <c r="B74" s="14" t="n">
        <v>3</v>
      </c>
      <c r="C74" s="17" t="s">
        <v>94</v>
      </c>
      <c r="D74" s="17" t="s">
        <v>23</v>
      </c>
      <c r="E74" s="14" t="n">
        <v>80</v>
      </c>
      <c r="F74" s="14" t="n">
        <v>90</v>
      </c>
      <c r="G74" s="14" t="n">
        <v>87</v>
      </c>
      <c r="H74" s="14" t="n">
        <v>89</v>
      </c>
      <c r="I74" s="14" t="n">
        <v>82</v>
      </c>
      <c r="J74" s="14" t="n">
        <v>94</v>
      </c>
      <c r="K74" s="14" t="n">
        <v>86</v>
      </c>
      <c r="L74" s="14" t="n">
        <v>85</v>
      </c>
      <c r="M74" s="15" t="n">
        <f aca="false">AVERAGE(E74:L74)</f>
        <v>86.625</v>
      </c>
      <c r="N74" s="15" t="n">
        <f aca="false">M74*0.8</f>
        <v>69.3</v>
      </c>
      <c r="O74" s="14" t="n">
        <v>78.5</v>
      </c>
      <c r="P74" s="14" t="n">
        <v>89.3</v>
      </c>
      <c r="Q74" s="14" t="n">
        <f aca="false">(O74+P74)*0.1</f>
        <v>16.78</v>
      </c>
      <c r="R74" s="14" t="n">
        <f aca="false">SUM(N74,Q74)</f>
        <v>86.08</v>
      </c>
      <c r="S74" s="3"/>
      <c r="T74" s="3"/>
    </row>
    <row r="75" s="1" customFormat="true" ht="17.1" hidden="false" customHeight="true" outlineLevel="0" collapsed="false">
      <c r="A75" s="16" t="n">
        <v>20125110310</v>
      </c>
      <c r="B75" s="14" t="n">
        <v>3</v>
      </c>
      <c r="C75" s="17" t="s">
        <v>95</v>
      </c>
      <c r="D75" s="17" t="s">
        <v>23</v>
      </c>
      <c r="E75" s="14" t="n">
        <v>79</v>
      </c>
      <c r="F75" s="14" t="n">
        <v>79</v>
      </c>
      <c r="G75" s="14" t="n">
        <v>83</v>
      </c>
      <c r="H75" s="14" t="n">
        <v>81</v>
      </c>
      <c r="I75" s="14" t="n">
        <v>76</v>
      </c>
      <c r="J75" s="14" t="n">
        <v>82</v>
      </c>
      <c r="K75" s="14" t="n">
        <v>77</v>
      </c>
      <c r="L75" s="14" t="n">
        <v>78</v>
      </c>
      <c r="M75" s="15" t="n">
        <f aca="false">AVERAGE(E75:L75)</f>
        <v>79.375</v>
      </c>
      <c r="N75" s="15" t="n">
        <f aca="false">M75*0.8</f>
        <v>63.5</v>
      </c>
      <c r="O75" s="14" t="n">
        <v>0</v>
      </c>
      <c r="P75" s="14" t="n">
        <v>51.6</v>
      </c>
      <c r="Q75" s="14" t="n">
        <f aca="false">(O75+P75)*0.1</f>
        <v>5.16</v>
      </c>
      <c r="R75" s="14" t="n">
        <f aca="false">SUM(N75,Q75)</f>
        <v>68.66</v>
      </c>
      <c r="S75" s="3"/>
      <c r="T75" s="3"/>
    </row>
    <row r="76" s="1" customFormat="true" ht="17.1" hidden="false" customHeight="true" outlineLevel="0" collapsed="false">
      <c r="A76" s="16" t="n">
        <v>20125110311</v>
      </c>
      <c r="B76" s="14" t="n">
        <v>3</v>
      </c>
      <c r="C76" s="17" t="s">
        <v>96</v>
      </c>
      <c r="D76" s="17" t="s">
        <v>23</v>
      </c>
      <c r="E76" s="14" t="n">
        <v>78</v>
      </c>
      <c r="F76" s="14" t="n">
        <v>76</v>
      </c>
      <c r="G76" s="14" t="n">
        <v>84</v>
      </c>
      <c r="H76" s="14" t="n">
        <v>82</v>
      </c>
      <c r="I76" s="14" t="n">
        <v>74</v>
      </c>
      <c r="J76" s="14" t="n">
        <v>87</v>
      </c>
      <c r="K76" s="14" t="n">
        <v>83</v>
      </c>
      <c r="L76" s="14" t="n">
        <v>73</v>
      </c>
      <c r="M76" s="15" t="n">
        <f aca="false">AVERAGE(E76:L76)</f>
        <v>79.625</v>
      </c>
      <c r="N76" s="15" t="n">
        <f aca="false">M76*0.8</f>
        <v>63.7</v>
      </c>
      <c r="O76" s="14" t="n">
        <v>90</v>
      </c>
      <c r="P76" s="14" t="n">
        <v>47.2</v>
      </c>
      <c r="Q76" s="14" t="n">
        <f aca="false">(O76+P76)*0.1</f>
        <v>13.72</v>
      </c>
      <c r="R76" s="14" t="n">
        <f aca="false">SUM(N76,Q76)</f>
        <v>77.42</v>
      </c>
      <c r="S76" s="3"/>
      <c r="T76" s="3"/>
    </row>
    <row r="77" s="1" customFormat="true" ht="17.1" hidden="false" customHeight="true" outlineLevel="0" collapsed="false">
      <c r="A77" s="16" t="n">
        <v>20125110312</v>
      </c>
      <c r="B77" s="14" t="n">
        <v>3</v>
      </c>
      <c r="C77" s="17" t="s">
        <v>97</v>
      </c>
      <c r="D77" s="17" t="s">
        <v>23</v>
      </c>
      <c r="E77" s="14" t="n">
        <v>71</v>
      </c>
      <c r="F77" s="14" t="n">
        <v>76</v>
      </c>
      <c r="G77" s="14" t="n">
        <v>85</v>
      </c>
      <c r="H77" s="14" t="n">
        <v>78</v>
      </c>
      <c r="I77" s="14" t="n">
        <v>69</v>
      </c>
      <c r="J77" s="14" t="n">
        <v>82</v>
      </c>
      <c r="K77" s="14" t="n">
        <v>75</v>
      </c>
      <c r="L77" s="14" t="n">
        <v>76</v>
      </c>
      <c r="M77" s="15" t="n">
        <f aca="false">AVERAGE(E77:L77)</f>
        <v>76.5</v>
      </c>
      <c r="N77" s="15" t="n">
        <f aca="false">M77*0.8</f>
        <v>61.2</v>
      </c>
      <c r="O77" s="14" t="n">
        <v>80</v>
      </c>
      <c r="P77" s="14" t="n">
        <v>54.8</v>
      </c>
      <c r="Q77" s="14" t="n">
        <f aca="false">(O77+P77)*0.1</f>
        <v>13.48</v>
      </c>
      <c r="R77" s="14" t="n">
        <f aca="false">SUM(N77,Q77)</f>
        <v>74.68</v>
      </c>
      <c r="S77" s="3"/>
      <c r="T77" s="3"/>
    </row>
    <row r="78" s="1" customFormat="true" ht="17.1" hidden="false" customHeight="true" outlineLevel="0" collapsed="false">
      <c r="A78" s="16" t="n">
        <v>20125110313</v>
      </c>
      <c r="B78" s="14" t="n">
        <v>3</v>
      </c>
      <c r="C78" s="17" t="s">
        <v>98</v>
      </c>
      <c r="D78" s="17" t="s">
        <v>23</v>
      </c>
      <c r="E78" s="14" t="n">
        <v>77</v>
      </c>
      <c r="F78" s="14" t="n">
        <v>69</v>
      </c>
      <c r="G78" s="14" t="n">
        <v>83</v>
      </c>
      <c r="H78" s="14" t="n">
        <v>82</v>
      </c>
      <c r="I78" s="14" t="n">
        <v>81</v>
      </c>
      <c r="J78" s="14" t="n">
        <v>88</v>
      </c>
      <c r="K78" s="14" t="n">
        <v>83</v>
      </c>
      <c r="L78" s="14" t="n">
        <v>74</v>
      </c>
      <c r="M78" s="15" t="n">
        <f aca="false">AVERAGE(E78:L78)</f>
        <v>79.625</v>
      </c>
      <c r="N78" s="15" t="n">
        <f aca="false">M78*0.8</f>
        <v>63.7</v>
      </c>
      <c r="O78" s="14" t="n">
        <v>88</v>
      </c>
      <c r="P78" s="14" t="n">
        <v>60.7</v>
      </c>
      <c r="Q78" s="14" t="n">
        <f aca="false">(O78+P78)*0.1</f>
        <v>14.87</v>
      </c>
      <c r="R78" s="14" t="n">
        <f aca="false">SUM(N78,Q78)</f>
        <v>78.57</v>
      </c>
      <c r="S78" s="3"/>
      <c r="T78" s="3"/>
    </row>
    <row r="79" s="1" customFormat="true" ht="17.1" hidden="false" customHeight="true" outlineLevel="0" collapsed="false">
      <c r="A79" s="16" t="n">
        <v>20125110314</v>
      </c>
      <c r="B79" s="14" t="n">
        <v>3</v>
      </c>
      <c r="C79" s="17" t="s">
        <v>99</v>
      </c>
      <c r="D79" s="17" t="s">
        <v>23</v>
      </c>
      <c r="E79" s="14" t="n">
        <v>68</v>
      </c>
      <c r="F79" s="14" t="n">
        <v>71</v>
      </c>
      <c r="G79" s="14" t="n">
        <v>69</v>
      </c>
      <c r="H79" s="14" t="n">
        <v>79</v>
      </c>
      <c r="I79" s="14" t="n">
        <v>83</v>
      </c>
      <c r="J79" s="14" t="n">
        <v>87</v>
      </c>
      <c r="K79" s="14" t="n">
        <v>65</v>
      </c>
      <c r="L79" s="14" t="n">
        <v>77</v>
      </c>
      <c r="M79" s="15" t="n">
        <f aca="false">AVERAGE(E79:L79)</f>
        <v>74.875</v>
      </c>
      <c r="N79" s="15" t="n">
        <f aca="false">M79*0.8</f>
        <v>59.9</v>
      </c>
      <c r="O79" s="14" t="n">
        <v>65</v>
      </c>
      <c r="P79" s="14" t="n">
        <v>79</v>
      </c>
      <c r="Q79" s="14" t="n">
        <f aca="false">(O79+P79)*0.1</f>
        <v>14.4</v>
      </c>
      <c r="R79" s="14" t="n">
        <f aca="false">SUM(N79,Q79)</f>
        <v>74.3</v>
      </c>
      <c r="S79" s="3"/>
      <c r="T79" s="3"/>
    </row>
    <row r="80" s="1" customFormat="true" ht="17.1" hidden="false" customHeight="true" outlineLevel="0" collapsed="false">
      <c r="A80" s="16" t="n">
        <v>20125110315</v>
      </c>
      <c r="B80" s="14" t="n">
        <v>3</v>
      </c>
      <c r="C80" s="17" t="s">
        <v>100</v>
      </c>
      <c r="D80" s="17" t="s">
        <v>23</v>
      </c>
      <c r="E80" s="14" t="n">
        <v>67</v>
      </c>
      <c r="F80" s="14" t="n">
        <v>65</v>
      </c>
      <c r="G80" s="14" t="n">
        <v>71</v>
      </c>
      <c r="H80" s="14" t="n">
        <v>79</v>
      </c>
      <c r="I80" s="14" t="n">
        <v>61</v>
      </c>
      <c r="J80" s="14" t="n">
        <v>80</v>
      </c>
      <c r="K80" s="14" t="n">
        <v>70</v>
      </c>
      <c r="L80" s="14" t="n">
        <v>70</v>
      </c>
      <c r="M80" s="15" t="n">
        <f aca="false">AVERAGE(E80:L80)</f>
        <v>70.375</v>
      </c>
      <c r="N80" s="15" t="n">
        <f aca="false">M80*0.8</f>
        <v>56.3</v>
      </c>
      <c r="O80" s="14" t="n">
        <v>65</v>
      </c>
      <c r="P80" s="14" t="n">
        <v>55.6</v>
      </c>
      <c r="Q80" s="14" t="n">
        <f aca="false">(O80+P80)*0.1</f>
        <v>12.06</v>
      </c>
      <c r="R80" s="14" t="n">
        <f aca="false">SUM(N80,Q80)</f>
        <v>68.36</v>
      </c>
      <c r="S80" s="3"/>
      <c r="T80" s="3"/>
    </row>
    <row r="81" s="1" customFormat="true" ht="17.1" hidden="false" customHeight="true" outlineLevel="0" collapsed="false">
      <c r="A81" s="16" t="n">
        <v>20125110316</v>
      </c>
      <c r="B81" s="14" t="n">
        <v>3</v>
      </c>
      <c r="C81" s="17" t="s">
        <v>101</v>
      </c>
      <c r="D81" s="17" t="s">
        <v>38</v>
      </c>
      <c r="E81" s="14" t="n">
        <v>79</v>
      </c>
      <c r="F81" s="14" t="n">
        <v>75</v>
      </c>
      <c r="G81" s="14" t="n">
        <v>84</v>
      </c>
      <c r="H81" s="14" t="n">
        <v>87</v>
      </c>
      <c r="I81" s="14" t="n">
        <v>80</v>
      </c>
      <c r="J81" s="14" t="n">
        <v>99</v>
      </c>
      <c r="K81" s="14" t="n">
        <v>80</v>
      </c>
      <c r="L81" s="14" t="n">
        <v>80</v>
      </c>
      <c r="M81" s="15" t="n">
        <f aca="false">AVERAGE(E81:L81)</f>
        <v>83</v>
      </c>
      <c r="N81" s="15" t="n">
        <f aca="false">M81*0.8</f>
        <v>66.4</v>
      </c>
      <c r="O81" s="14" t="n">
        <v>69.5</v>
      </c>
      <c r="P81" s="14" t="n">
        <v>62.8</v>
      </c>
      <c r="Q81" s="14" t="n">
        <f aca="false">(O81+P81)*0.1</f>
        <v>13.23</v>
      </c>
      <c r="R81" s="14" t="n">
        <f aca="false">SUM(N81,Q81)</f>
        <v>79.63</v>
      </c>
      <c r="S81" s="3"/>
      <c r="T81" s="3"/>
    </row>
    <row r="82" s="1" customFormat="true" ht="17.1" hidden="false" customHeight="true" outlineLevel="0" collapsed="false">
      <c r="A82" s="16" t="n">
        <v>20125110317</v>
      </c>
      <c r="B82" s="14" t="n">
        <v>3</v>
      </c>
      <c r="C82" s="17" t="s">
        <v>102</v>
      </c>
      <c r="D82" s="17" t="s">
        <v>38</v>
      </c>
      <c r="E82" s="14" t="n">
        <v>77</v>
      </c>
      <c r="F82" s="14" t="n">
        <v>79</v>
      </c>
      <c r="G82" s="14" t="n">
        <v>84</v>
      </c>
      <c r="H82" s="14" t="n">
        <v>85</v>
      </c>
      <c r="I82" s="14" t="n">
        <v>78</v>
      </c>
      <c r="J82" s="14" t="n">
        <v>89</v>
      </c>
      <c r="K82" s="14" t="n">
        <v>79</v>
      </c>
      <c r="L82" s="14" t="n">
        <v>81</v>
      </c>
      <c r="M82" s="15" t="n">
        <f aca="false">AVERAGE(E82:L82)</f>
        <v>81.5</v>
      </c>
      <c r="N82" s="15" t="n">
        <f aca="false">M82*0.8</f>
        <v>65.2</v>
      </c>
      <c r="O82" s="14" t="n">
        <v>80</v>
      </c>
      <c r="P82" s="14" t="n">
        <v>51.2</v>
      </c>
      <c r="Q82" s="14" t="n">
        <f aca="false">(O82+P82)*0.1</f>
        <v>13.12</v>
      </c>
      <c r="R82" s="14" t="n">
        <f aca="false">SUM(N82,Q82)</f>
        <v>78.32</v>
      </c>
      <c r="S82" s="3"/>
      <c r="T82" s="3"/>
    </row>
    <row r="83" s="1" customFormat="true" ht="17.1" hidden="false" customHeight="true" outlineLevel="0" collapsed="false">
      <c r="A83" s="16" t="n">
        <v>20125110318</v>
      </c>
      <c r="B83" s="14" t="n">
        <v>3</v>
      </c>
      <c r="C83" s="17" t="s">
        <v>103</v>
      </c>
      <c r="D83" s="17" t="s">
        <v>38</v>
      </c>
      <c r="E83" s="14" t="n">
        <v>75</v>
      </c>
      <c r="F83" s="14" t="n">
        <v>72</v>
      </c>
      <c r="G83" s="14" t="n">
        <v>71</v>
      </c>
      <c r="H83" s="14" t="n">
        <v>83</v>
      </c>
      <c r="I83" s="14" t="n">
        <v>78</v>
      </c>
      <c r="J83" s="14" t="n">
        <v>90</v>
      </c>
      <c r="K83" s="14" t="n">
        <v>84</v>
      </c>
      <c r="L83" s="14" t="n">
        <v>81</v>
      </c>
      <c r="M83" s="15" t="n">
        <f aca="false">AVERAGE(E83:L83)</f>
        <v>79.25</v>
      </c>
      <c r="N83" s="15" t="n">
        <f aca="false">M83*0.8</f>
        <v>63.4</v>
      </c>
      <c r="O83" s="14" t="n">
        <v>64.5</v>
      </c>
      <c r="P83" s="14" t="n">
        <v>62.8</v>
      </c>
      <c r="Q83" s="14" t="n">
        <f aca="false">(O83+P83)*0.1</f>
        <v>12.73</v>
      </c>
      <c r="R83" s="14" t="n">
        <f aca="false">SUM(N83,Q83)</f>
        <v>76.13</v>
      </c>
      <c r="S83" s="3"/>
      <c r="T83" s="3"/>
    </row>
    <row r="84" s="1" customFormat="true" ht="17.1" hidden="false" customHeight="true" outlineLevel="0" collapsed="false">
      <c r="A84" s="16" t="n">
        <v>20125110319</v>
      </c>
      <c r="B84" s="14" t="n">
        <v>3</v>
      </c>
      <c r="C84" s="17" t="s">
        <v>104</v>
      </c>
      <c r="D84" s="17" t="s">
        <v>38</v>
      </c>
      <c r="E84" s="14" t="n">
        <v>77</v>
      </c>
      <c r="F84" s="14" t="n">
        <v>72</v>
      </c>
      <c r="G84" s="14" t="n">
        <v>68</v>
      </c>
      <c r="H84" s="14" t="n">
        <v>80</v>
      </c>
      <c r="I84" s="14" t="n">
        <v>70</v>
      </c>
      <c r="J84" s="14" t="n">
        <v>94</v>
      </c>
      <c r="K84" s="14" t="n">
        <v>88</v>
      </c>
      <c r="L84" s="14" t="n">
        <v>86</v>
      </c>
      <c r="M84" s="15" t="n">
        <f aca="false">AVERAGE(E84:L84)</f>
        <v>79.375</v>
      </c>
      <c r="N84" s="15" t="n">
        <f aca="false">M84*0.8</f>
        <v>63.5</v>
      </c>
      <c r="O84" s="14" t="n">
        <v>108</v>
      </c>
      <c r="P84" s="14" t="n">
        <v>64.1</v>
      </c>
      <c r="Q84" s="14" t="n">
        <f aca="false">(O84+P84)*0.1</f>
        <v>17.21</v>
      </c>
      <c r="R84" s="14" t="n">
        <f aca="false">SUM(N84,Q84)</f>
        <v>80.71</v>
      </c>
      <c r="S84" s="3"/>
      <c r="T84" s="3"/>
    </row>
    <row r="85" s="1" customFormat="true" ht="17.1" hidden="false" customHeight="true" outlineLevel="0" collapsed="false">
      <c r="A85" s="16" t="n">
        <v>20125110320</v>
      </c>
      <c r="B85" s="14" t="n">
        <v>3</v>
      </c>
      <c r="C85" s="17" t="s">
        <v>105</v>
      </c>
      <c r="D85" s="17" t="s">
        <v>38</v>
      </c>
      <c r="E85" s="14" t="n">
        <v>82</v>
      </c>
      <c r="F85" s="14" t="n">
        <v>76</v>
      </c>
      <c r="G85" s="14" t="n">
        <v>87</v>
      </c>
      <c r="H85" s="14" t="n">
        <v>86</v>
      </c>
      <c r="I85" s="14" t="n">
        <v>78</v>
      </c>
      <c r="J85" s="14" t="n">
        <v>95</v>
      </c>
      <c r="K85" s="14" t="n">
        <v>85</v>
      </c>
      <c r="L85" s="14" t="n">
        <v>84</v>
      </c>
      <c r="M85" s="15" t="n">
        <f aca="false">AVERAGE(E85:L85)</f>
        <v>84.125</v>
      </c>
      <c r="N85" s="15" t="n">
        <f aca="false">M85*0.8</f>
        <v>67.3</v>
      </c>
      <c r="O85" s="14" t="n">
        <v>72.5</v>
      </c>
      <c r="P85" s="14" t="n">
        <v>57.4</v>
      </c>
      <c r="Q85" s="14" t="n">
        <f aca="false">(O85+P85)*0.1</f>
        <v>12.99</v>
      </c>
      <c r="R85" s="14" t="n">
        <f aca="false">SUM(N85,Q85)</f>
        <v>80.29</v>
      </c>
      <c r="S85" s="3"/>
      <c r="T85" s="3"/>
    </row>
    <row r="86" s="1" customFormat="true" ht="17.1" hidden="false" customHeight="true" outlineLevel="0" collapsed="false">
      <c r="A86" s="16" t="n">
        <v>20125110321</v>
      </c>
      <c r="B86" s="14" t="n">
        <v>3</v>
      </c>
      <c r="C86" s="17" t="s">
        <v>106</v>
      </c>
      <c r="D86" s="17" t="s">
        <v>38</v>
      </c>
      <c r="E86" s="14" t="n">
        <v>79</v>
      </c>
      <c r="F86" s="14" t="n">
        <v>78</v>
      </c>
      <c r="G86" s="14" t="n">
        <v>86</v>
      </c>
      <c r="H86" s="14" t="n">
        <v>86</v>
      </c>
      <c r="I86" s="14" t="n">
        <v>84</v>
      </c>
      <c r="J86" s="14" t="n">
        <v>92</v>
      </c>
      <c r="K86" s="14" t="n">
        <v>87</v>
      </c>
      <c r="L86" s="14" t="n">
        <v>84</v>
      </c>
      <c r="M86" s="15" t="n">
        <f aca="false">AVERAGE(E86:L86)</f>
        <v>84.5</v>
      </c>
      <c r="N86" s="15" t="n">
        <f aca="false">M86*0.8</f>
        <v>67.6</v>
      </c>
      <c r="O86" s="14" t="n">
        <v>88</v>
      </c>
      <c r="P86" s="14" t="n">
        <v>62.7</v>
      </c>
      <c r="Q86" s="14" t="n">
        <f aca="false">(O86+P86)*0.1</f>
        <v>15.07</v>
      </c>
      <c r="R86" s="14" t="n">
        <f aca="false">SUM(N86,Q86)</f>
        <v>82.67</v>
      </c>
      <c r="S86" s="3"/>
      <c r="T86" s="3"/>
    </row>
    <row r="87" s="1" customFormat="true" ht="17.1" hidden="false" customHeight="true" outlineLevel="0" collapsed="false">
      <c r="A87" s="16" t="n">
        <v>20125110322</v>
      </c>
      <c r="B87" s="14" t="n">
        <v>3</v>
      </c>
      <c r="C87" s="17" t="s">
        <v>107</v>
      </c>
      <c r="D87" s="17" t="s">
        <v>38</v>
      </c>
      <c r="E87" s="14" t="n">
        <v>73</v>
      </c>
      <c r="F87" s="14" t="n">
        <v>89</v>
      </c>
      <c r="G87" s="14" t="n">
        <v>90</v>
      </c>
      <c r="H87" s="14" t="n">
        <v>85</v>
      </c>
      <c r="I87" s="14" t="n">
        <v>82</v>
      </c>
      <c r="J87" s="14" t="n">
        <v>97</v>
      </c>
      <c r="K87" s="14" t="n">
        <v>82</v>
      </c>
      <c r="L87" s="14" t="n">
        <v>88</v>
      </c>
      <c r="M87" s="15" t="n">
        <f aca="false">AVERAGE(E87:L87)</f>
        <v>85.75</v>
      </c>
      <c r="N87" s="15" t="n">
        <f aca="false">M87*0.8</f>
        <v>68.6</v>
      </c>
      <c r="O87" s="14" t="n">
        <v>80</v>
      </c>
      <c r="P87" s="14" t="n">
        <v>62.5</v>
      </c>
      <c r="Q87" s="14" t="n">
        <f aca="false">(O87+P87)*0.1</f>
        <v>14.25</v>
      </c>
      <c r="R87" s="14" t="n">
        <f aca="false">SUM(N87,Q87)</f>
        <v>82.85</v>
      </c>
      <c r="S87" s="3"/>
      <c r="T87" s="3"/>
    </row>
    <row r="88" s="1" customFormat="true" ht="17.1" hidden="false" customHeight="true" outlineLevel="0" collapsed="false">
      <c r="A88" s="16" t="n">
        <v>20125110323</v>
      </c>
      <c r="B88" s="14" t="n">
        <v>3</v>
      </c>
      <c r="C88" s="17" t="s">
        <v>108</v>
      </c>
      <c r="D88" s="17" t="s">
        <v>38</v>
      </c>
      <c r="E88" s="14" t="n">
        <v>73</v>
      </c>
      <c r="F88" s="14" t="n">
        <v>75</v>
      </c>
      <c r="G88" s="14" t="n">
        <v>78</v>
      </c>
      <c r="H88" s="14" t="n">
        <v>86</v>
      </c>
      <c r="I88" s="14" t="n">
        <v>69</v>
      </c>
      <c r="J88" s="14" t="n">
        <v>87</v>
      </c>
      <c r="K88" s="14" t="n">
        <v>77</v>
      </c>
      <c r="L88" s="14" t="n">
        <v>82</v>
      </c>
      <c r="M88" s="15" t="n">
        <f aca="false">AVERAGE(E88:L88)</f>
        <v>78.375</v>
      </c>
      <c r="N88" s="15" t="n">
        <f aca="false">M88*0.8</f>
        <v>62.7</v>
      </c>
      <c r="O88" s="14" t="n">
        <v>98</v>
      </c>
      <c r="P88" s="14" t="n">
        <v>65.1</v>
      </c>
      <c r="Q88" s="14" t="n">
        <f aca="false">(O88+P88)*0.1</f>
        <v>16.31</v>
      </c>
      <c r="R88" s="14" t="n">
        <f aca="false">SUM(N88,Q88)</f>
        <v>79.01</v>
      </c>
      <c r="S88" s="3"/>
      <c r="T88" s="3"/>
    </row>
    <row r="89" s="1" customFormat="true" ht="17.1" hidden="false" customHeight="true" outlineLevel="0" collapsed="false">
      <c r="A89" s="16" t="n">
        <v>20125110324</v>
      </c>
      <c r="B89" s="14" t="n">
        <v>3</v>
      </c>
      <c r="C89" s="17" t="s">
        <v>109</v>
      </c>
      <c r="D89" s="17" t="s">
        <v>38</v>
      </c>
      <c r="E89" s="14" t="n">
        <v>80</v>
      </c>
      <c r="F89" s="14" t="n">
        <v>85</v>
      </c>
      <c r="G89" s="14" t="n">
        <v>80</v>
      </c>
      <c r="H89" s="14" t="n">
        <v>85</v>
      </c>
      <c r="I89" s="14" t="n">
        <v>81</v>
      </c>
      <c r="J89" s="14" t="n">
        <v>96</v>
      </c>
      <c r="K89" s="14" t="n">
        <v>72</v>
      </c>
      <c r="L89" s="14" t="n">
        <v>78</v>
      </c>
      <c r="M89" s="15" t="n">
        <f aca="false">AVERAGE(E89:L89)</f>
        <v>82.125</v>
      </c>
      <c r="N89" s="15" t="n">
        <f aca="false">M89*0.8</f>
        <v>65.7</v>
      </c>
      <c r="O89" s="14" t="n">
        <v>65</v>
      </c>
      <c r="P89" s="14" t="n">
        <v>54</v>
      </c>
      <c r="Q89" s="14" t="n">
        <f aca="false">(O89+P89)*0.1</f>
        <v>11.9</v>
      </c>
      <c r="R89" s="14" t="n">
        <f aca="false">SUM(N89,Q89)</f>
        <v>77.6</v>
      </c>
      <c r="S89" s="3"/>
      <c r="T89" s="3"/>
    </row>
    <row r="90" s="1" customFormat="true" ht="17.1" hidden="false" customHeight="true" outlineLevel="0" collapsed="false">
      <c r="A90" s="16" t="n">
        <v>20125110325</v>
      </c>
      <c r="B90" s="14" t="n">
        <v>3</v>
      </c>
      <c r="C90" s="17" t="s">
        <v>110</v>
      </c>
      <c r="D90" s="17" t="s">
        <v>38</v>
      </c>
      <c r="E90" s="14" t="n">
        <v>80</v>
      </c>
      <c r="F90" s="14" t="n">
        <v>77</v>
      </c>
      <c r="G90" s="14" t="n">
        <v>89</v>
      </c>
      <c r="H90" s="14" t="n">
        <v>85</v>
      </c>
      <c r="I90" s="14" t="n">
        <v>80</v>
      </c>
      <c r="J90" s="14" t="n">
        <v>98</v>
      </c>
      <c r="K90" s="14" t="n">
        <v>79</v>
      </c>
      <c r="L90" s="14" t="n">
        <v>83</v>
      </c>
      <c r="M90" s="15" t="n">
        <f aca="false">AVERAGE(E90:L90)</f>
        <v>83.875</v>
      </c>
      <c r="N90" s="15" t="n">
        <f aca="false">M90*0.8</f>
        <v>67.1</v>
      </c>
      <c r="O90" s="14" t="n">
        <v>80</v>
      </c>
      <c r="P90" s="14" t="n">
        <v>61.5</v>
      </c>
      <c r="Q90" s="14" t="n">
        <f aca="false">(O90+P90)*0.1</f>
        <v>14.15</v>
      </c>
      <c r="R90" s="14" t="n">
        <f aca="false">SUM(N90,Q90)</f>
        <v>81.25</v>
      </c>
      <c r="S90" s="3"/>
      <c r="T90" s="3"/>
    </row>
    <row r="91" s="1" customFormat="true" ht="17.1" hidden="false" customHeight="true" outlineLevel="0" collapsed="false">
      <c r="A91" s="16" t="n">
        <v>20125110327</v>
      </c>
      <c r="B91" s="14" t="n">
        <v>3</v>
      </c>
      <c r="C91" s="17" t="s">
        <v>111</v>
      </c>
      <c r="D91" s="17" t="s">
        <v>38</v>
      </c>
      <c r="E91" s="14" t="n">
        <v>80</v>
      </c>
      <c r="F91" s="14" t="n">
        <v>76</v>
      </c>
      <c r="G91" s="14" t="n">
        <v>78</v>
      </c>
      <c r="H91" s="14" t="n">
        <v>84</v>
      </c>
      <c r="I91" s="14" t="n">
        <v>76</v>
      </c>
      <c r="J91" s="14" t="n">
        <v>96</v>
      </c>
      <c r="K91" s="14" t="n">
        <v>75</v>
      </c>
      <c r="L91" s="14" t="n">
        <v>81</v>
      </c>
      <c r="M91" s="15" t="n">
        <f aca="false">AVERAGE(E91:L91)</f>
        <v>80.75</v>
      </c>
      <c r="N91" s="15" t="n">
        <f aca="false">M91*0.8</f>
        <v>64.6</v>
      </c>
      <c r="O91" s="14" t="n">
        <v>65</v>
      </c>
      <c r="P91" s="14" t="n">
        <v>55.1</v>
      </c>
      <c r="Q91" s="14" t="n">
        <f aca="false">(O91+P91)*0.1</f>
        <v>12.01</v>
      </c>
      <c r="R91" s="14" t="n">
        <f aca="false">SUM(N91,Q91)</f>
        <v>76.61</v>
      </c>
      <c r="S91" s="3"/>
      <c r="T91" s="3"/>
    </row>
    <row r="92" s="1" customFormat="true" ht="17.1" hidden="false" customHeight="true" outlineLevel="0" collapsed="false">
      <c r="A92" s="16" t="n">
        <v>20125110328</v>
      </c>
      <c r="B92" s="14" t="n">
        <v>3</v>
      </c>
      <c r="C92" s="17" t="s">
        <v>112</v>
      </c>
      <c r="D92" s="17" t="s">
        <v>38</v>
      </c>
      <c r="E92" s="14" t="n">
        <v>76</v>
      </c>
      <c r="F92" s="14" t="n">
        <v>82</v>
      </c>
      <c r="G92" s="14" t="n">
        <v>81</v>
      </c>
      <c r="H92" s="14" t="n">
        <v>79</v>
      </c>
      <c r="I92" s="14" t="n">
        <v>80</v>
      </c>
      <c r="J92" s="14" t="n">
        <v>84</v>
      </c>
      <c r="K92" s="14" t="n">
        <v>77</v>
      </c>
      <c r="L92" s="14" t="n">
        <v>77</v>
      </c>
      <c r="M92" s="15" t="n">
        <f aca="false">AVERAGE(E92:L92)</f>
        <v>79.5</v>
      </c>
      <c r="N92" s="15" t="n">
        <f aca="false">M92*0.8</f>
        <v>63.6</v>
      </c>
      <c r="O92" s="14" t="n">
        <v>73</v>
      </c>
      <c r="P92" s="14" t="n">
        <v>49.5</v>
      </c>
      <c r="Q92" s="14" t="n">
        <f aca="false">(O92+P92)*0.1</f>
        <v>12.25</v>
      </c>
      <c r="R92" s="14" t="n">
        <f aca="false">SUM(N92,Q92)</f>
        <v>75.85</v>
      </c>
      <c r="S92" s="3"/>
      <c r="T92" s="3"/>
    </row>
    <row r="93" s="1" customFormat="true" ht="17.1" hidden="false" customHeight="true" outlineLevel="0" collapsed="false">
      <c r="A93" s="16" t="n">
        <v>20125110329</v>
      </c>
      <c r="B93" s="14" t="n">
        <v>3</v>
      </c>
      <c r="C93" s="17" t="s">
        <v>113</v>
      </c>
      <c r="D93" s="17" t="s">
        <v>38</v>
      </c>
      <c r="E93" s="14" t="n">
        <v>71</v>
      </c>
      <c r="F93" s="14" t="n">
        <v>71</v>
      </c>
      <c r="G93" s="14" t="n">
        <v>70</v>
      </c>
      <c r="H93" s="14" t="n">
        <v>85</v>
      </c>
      <c r="I93" s="14" t="n">
        <v>87</v>
      </c>
      <c r="J93" s="14" t="n">
        <v>96</v>
      </c>
      <c r="K93" s="14" t="n">
        <v>72</v>
      </c>
      <c r="L93" s="14" t="n">
        <v>83</v>
      </c>
      <c r="M93" s="15" t="n">
        <f aca="false">AVERAGE(E93:L93)</f>
        <v>79.375</v>
      </c>
      <c r="N93" s="15" t="n">
        <f aca="false">M93*0.8</f>
        <v>63.5</v>
      </c>
      <c r="O93" s="14" t="n">
        <v>82</v>
      </c>
      <c r="P93" s="14" t="n">
        <v>79.3</v>
      </c>
      <c r="Q93" s="14" t="n">
        <f aca="false">(O93+P93)*0.1</f>
        <v>16.13</v>
      </c>
      <c r="R93" s="14" t="n">
        <f aca="false">SUM(N93,Q93)</f>
        <v>79.63</v>
      </c>
      <c r="S93" s="3"/>
      <c r="T93" s="3"/>
    </row>
    <row r="94" s="1" customFormat="true" ht="17.1" hidden="false" customHeight="true" outlineLevel="0" collapsed="false">
      <c r="A94" s="16" t="n">
        <v>20125110330</v>
      </c>
      <c r="B94" s="14" t="n">
        <v>3</v>
      </c>
      <c r="C94" s="17" t="s">
        <v>114</v>
      </c>
      <c r="D94" s="17" t="s">
        <v>38</v>
      </c>
      <c r="E94" s="14" t="n">
        <v>78</v>
      </c>
      <c r="F94" s="14" t="n">
        <v>77</v>
      </c>
      <c r="G94" s="14" t="n">
        <v>75</v>
      </c>
      <c r="H94" s="14" t="n">
        <v>85</v>
      </c>
      <c r="I94" s="14" t="n">
        <v>78</v>
      </c>
      <c r="J94" s="14" t="n">
        <v>97</v>
      </c>
      <c r="K94" s="14" t="n">
        <v>75</v>
      </c>
      <c r="L94" s="14" t="n">
        <v>85</v>
      </c>
      <c r="M94" s="15" t="n">
        <f aca="false">AVERAGE(E94:L94)</f>
        <v>81.25</v>
      </c>
      <c r="N94" s="15" t="n">
        <f aca="false">M94*0.8</f>
        <v>65</v>
      </c>
      <c r="O94" s="14" t="n">
        <v>90</v>
      </c>
      <c r="P94" s="14" t="n">
        <v>81.9</v>
      </c>
      <c r="Q94" s="14" t="n">
        <f aca="false">(O94+P94)*0.1</f>
        <v>17.19</v>
      </c>
      <c r="R94" s="14" t="n">
        <f aca="false">SUM(N94,Q94)</f>
        <v>82.19</v>
      </c>
      <c r="S94" s="3"/>
      <c r="T94" s="3"/>
    </row>
    <row r="95" s="1" customFormat="true" ht="17.1" hidden="false" customHeight="true" outlineLevel="0" collapsed="false">
      <c r="A95" s="16" t="n">
        <v>20125110401</v>
      </c>
      <c r="B95" s="14" t="n">
        <v>4</v>
      </c>
      <c r="C95" s="17" t="s">
        <v>115</v>
      </c>
      <c r="D95" s="17" t="s">
        <v>23</v>
      </c>
      <c r="E95" s="14" t="n">
        <v>76</v>
      </c>
      <c r="F95" s="14" t="n">
        <v>78</v>
      </c>
      <c r="G95" s="14" t="n">
        <v>83</v>
      </c>
      <c r="H95" s="14" t="n">
        <v>89</v>
      </c>
      <c r="I95" s="14" t="n">
        <v>76</v>
      </c>
      <c r="J95" s="14" t="n">
        <v>92</v>
      </c>
      <c r="K95" s="14" t="n">
        <v>77</v>
      </c>
      <c r="L95" s="14" t="n">
        <v>82</v>
      </c>
      <c r="M95" s="15" t="n">
        <f aca="false">AVERAGE(E95:L95)</f>
        <v>81.625</v>
      </c>
      <c r="N95" s="15" t="n">
        <f aca="false">M95*0.8</f>
        <v>65.3</v>
      </c>
      <c r="O95" s="14" t="n">
        <v>95</v>
      </c>
      <c r="P95" s="14" t="n">
        <v>44.4</v>
      </c>
      <c r="Q95" s="14" t="n">
        <f aca="false">(O95+P95)*0.1</f>
        <v>13.94</v>
      </c>
      <c r="R95" s="14" t="n">
        <f aca="false">SUM(N95,Q95)</f>
        <v>79.24</v>
      </c>
      <c r="S95" s="3"/>
      <c r="T95" s="3"/>
    </row>
    <row r="96" s="1" customFormat="true" ht="17.1" hidden="false" customHeight="true" outlineLevel="0" collapsed="false">
      <c r="A96" s="16" t="n">
        <v>20125110402</v>
      </c>
      <c r="B96" s="14" t="n">
        <v>4</v>
      </c>
      <c r="C96" s="17" t="s">
        <v>116</v>
      </c>
      <c r="D96" s="17" t="s">
        <v>23</v>
      </c>
      <c r="E96" s="14" t="n">
        <v>71</v>
      </c>
      <c r="F96" s="14" t="n">
        <v>71</v>
      </c>
      <c r="G96" s="14" t="n">
        <v>71</v>
      </c>
      <c r="H96" s="14" t="n">
        <v>83</v>
      </c>
      <c r="I96" s="14" t="n">
        <v>80</v>
      </c>
      <c r="J96" s="14" t="n">
        <v>85</v>
      </c>
      <c r="K96" s="14" t="n">
        <v>72</v>
      </c>
      <c r="L96" s="14" t="n">
        <v>77</v>
      </c>
      <c r="M96" s="15" t="n">
        <f aca="false">AVERAGE(E96:L96)</f>
        <v>76.25</v>
      </c>
      <c r="N96" s="15" t="n">
        <f aca="false">M96*0.8</f>
        <v>61</v>
      </c>
      <c r="O96" s="14" t="n">
        <v>95</v>
      </c>
      <c r="P96" s="14" t="n">
        <v>45.5</v>
      </c>
      <c r="Q96" s="14" t="n">
        <f aca="false">(O96+P96)*0.1</f>
        <v>14.05</v>
      </c>
      <c r="R96" s="14" t="n">
        <f aca="false">SUM(N96,Q96)</f>
        <v>75.05</v>
      </c>
      <c r="S96" s="3"/>
      <c r="T96" s="3"/>
    </row>
    <row r="97" s="1" customFormat="true" ht="17.1" hidden="false" customHeight="true" outlineLevel="0" collapsed="false">
      <c r="A97" s="16" t="n">
        <v>20125110404</v>
      </c>
      <c r="B97" s="14" t="n">
        <v>4</v>
      </c>
      <c r="C97" s="17" t="s">
        <v>117</v>
      </c>
      <c r="D97" s="17" t="s">
        <v>23</v>
      </c>
      <c r="E97" s="14" t="n">
        <v>66</v>
      </c>
      <c r="F97" s="14" t="n">
        <v>78</v>
      </c>
      <c r="G97" s="14" t="n">
        <v>86</v>
      </c>
      <c r="H97" s="14" t="n">
        <v>87</v>
      </c>
      <c r="I97" s="14" t="n">
        <v>79</v>
      </c>
      <c r="J97" s="14" t="n">
        <v>92</v>
      </c>
      <c r="K97" s="14" t="n">
        <v>67</v>
      </c>
      <c r="L97" s="14" t="n">
        <v>77</v>
      </c>
      <c r="M97" s="15" t="n">
        <f aca="false">AVERAGE(E97:L97)</f>
        <v>79</v>
      </c>
      <c r="N97" s="15" t="n">
        <f aca="false">M97*0.8</f>
        <v>63.2</v>
      </c>
      <c r="O97" s="14" t="n">
        <v>108</v>
      </c>
      <c r="P97" s="14" t="n">
        <v>56.7</v>
      </c>
      <c r="Q97" s="14" t="n">
        <f aca="false">(O97+P97)*0.1</f>
        <v>16.47</v>
      </c>
      <c r="R97" s="14" t="n">
        <f aca="false">SUM(N97,Q97)</f>
        <v>79.67</v>
      </c>
      <c r="S97" s="3"/>
      <c r="T97" s="3"/>
    </row>
    <row r="98" s="1" customFormat="true" ht="17.1" hidden="false" customHeight="true" outlineLevel="0" collapsed="false">
      <c r="A98" s="16" t="n">
        <v>20125110405</v>
      </c>
      <c r="B98" s="14" t="n">
        <v>4</v>
      </c>
      <c r="C98" s="17" t="s">
        <v>118</v>
      </c>
      <c r="D98" s="17" t="s">
        <v>23</v>
      </c>
      <c r="E98" s="14" t="n">
        <v>73</v>
      </c>
      <c r="F98" s="14" t="n">
        <v>78</v>
      </c>
      <c r="G98" s="14" t="n">
        <v>86</v>
      </c>
      <c r="H98" s="14" t="n">
        <v>84</v>
      </c>
      <c r="I98" s="14" t="n">
        <v>83</v>
      </c>
      <c r="J98" s="14" t="n">
        <v>85</v>
      </c>
      <c r="K98" s="14" t="n">
        <v>80</v>
      </c>
      <c r="L98" s="14" t="n">
        <v>75</v>
      </c>
      <c r="M98" s="15" t="n">
        <f aca="false">AVERAGE(E98:L98)</f>
        <v>80.5</v>
      </c>
      <c r="N98" s="15" t="n">
        <f aca="false">M98*0.8</f>
        <v>64.4</v>
      </c>
      <c r="O98" s="14" t="n">
        <v>95</v>
      </c>
      <c r="P98" s="14" t="n">
        <v>42.4</v>
      </c>
      <c r="Q98" s="14" t="n">
        <f aca="false">(O98+P98)*0.1</f>
        <v>13.74</v>
      </c>
      <c r="R98" s="14" t="n">
        <f aca="false">SUM(N98,Q98)</f>
        <v>78.14</v>
      </c>
      <c r="S98" s="3"/>
      <c r="T98" s="3"/>
    </row>
    <row r="99" s="1" customFormat="true" ht="17.1" hidden="false" customHeight="true" outlineLevel="0" collapsed="false">
      <c r="A99" s="16" t="n">
        <v>20125110406</v>
      </c>
      <c r="B99" s="14" t="n">
        <v>4</v>
      </c>
      <c r="C99" s="17" t="s">
        <v>119</v>
      </c>
      <c r="D99" s="17" t="s">
        <v>23</v>
      </c>
      <c r="E99" s="14" t="n">
        <v>72</v>
      </c>
      <c r="F99" s="14" t="n">
        <v>79</v>
      </c>
      <c r="G99" s="14" t="n">
        <v>86</v>
      </c>
      <c r="H99" s="14" t="n">
        <v>89</v>
      </c>
      <c r="I99" s="14" t="n">
        <v>82</v>
      </c>
      <c r="J99" s="14" t="n">
        <v>90</v>
      </c>
      <c r="K99" s="14" t="n">
        <v>83</v>
      </c>
      <c r="L99" s="14" t="n">
        <v>80</v>
      </c>
      <c r="M99" s="15" t="n">
        <f aca="false">AVERAGE(E99:L99)</f>
        <v>82.625</v>
      </c>
      <c r="N99" s="15" t="n">
        <f aca="false">M99*0.8</f>
        <v>66.1</v>
      </c>
      <c r="O99" s="14" t="n">
        <v>105</v>
      </c>
      <c r="P99" s="14" t="n">
        <v>42.6</v>
      </c>
      <c r="Q99" s="14" t="n">
        <f aca="false">(O99+P99)*0.1</f>
        <v>14.76</v>
      </c>
      <c r="R99" s="14" t="n">
        <f aca="false">SUM(N99,Q99)</f>
        <v>80.86</v>
      </c>
      <c r="S99" s="3"/>
      <c r="T99" s="3"/>
    </row>
    <row r="100" s="1" customFormat="true" ht="17.1" hidden="false" customHeight="true" outlineLevel="0" collapsed="false">
      <c r="A100" s="16" t="n">
        <v>20125110407</v>
      </c>
      <c r="B100" s="14" t="n">
        <v>4</v>
      </c>
      <c r="C100" s="17" t="s">
        <v>120</v>
      </c>
      <c r="D100" s="17" t="s">
        <v>23</v>
      </c>
      <c r="E100" s="14" t="n">
        <v>67</v>
      </c>
      <c r="F100" s="14" t="n">
        <v>75</v>
      </c>
      <c r="G100" s="14" t="n">
        <v>67</v>
      </c>
      <c r="H100" s="14" t="n">
        <v>74</v>
      </c>
      <c r="I100" s="14" t="n">
        <v>75</v>
      </c>
      <c r="J100" s="14" t="n">
        <v>76</v>
      </c>
      <c r="K100" s="14" t="n">
        <v>70</v>
      </c>
      <c r="L100" s="14" t="n">
        <v>63</v>
      </c>
      <c r="M100" s="15" t="n">
        <f aca="false">AVERAGE(E100:L100)</f>
        <v>70.875</v>
      </c>
      <c r="N100" s="15" t="n">
        <f aca="false">M100*0.8</f>
        <v>56.7</v>
      </c>
      <c r="O100" s="14" t="n">
        <v>88</v>
      </c>
      <c r="P100" s="14" t="n">
        <v>44.9</v>
      </c>
      <c r="Q100" s="14" t="n">
        <f aca="false">(O100+P100)*0.1</f>
        <v>13.29</v>
      </c>
      <c r="R100" s="14" t="n">
        <f aca="false">SUM(N100,Q100)</f>
        <v>69.99</v>
      </c>
      <c r="S100" s="3"/>
      <c r="T100" s="3"/>
    </row>
    <row r="101" s="1" customFormat="true" ht="17.1" hidden="false" customHeight="true" outlineLevel="0" collapsed="false">
      <c r="A101" s="16" t="n">
        <v>20125110408</v>
      </c>
      <c r="B101" s="14" t="n">
        <v>4</v>
      </c>
      <c r="C101" s="17" t="s">
        <v>121</v>
      </c>
      <c r="D101" s="17" t="s">
        <v>23</v>
      </c>
      <c r="E101" s="14" t="n">
        <v>73</v>
      </c>
      <c r="F101" s="14" t="n">
        <v>71</v>
      </c>
      <c r="G101" s="14" t="n">
        <v>80</v>
      </c>
      <c r="H101" s="14" t="n">
        <v>82</v>
      </c>
      <c r="I101" s="14" t="n">
        <v>81</v>
      </c>
      <c r="J101" s="14" t="n">
        <v>92</v>
      </c>
      <c r="K101" s="14" t="n">
        <v>79</v>
      </c>
      <c r="L101" s="14" t="n">
        <v>77</v>
      </c>
      <c r="M101" s="15" t="n">
        <f aca="false">AVERAGE(E101:L101)</f>
        <v>79.375</v>
      </c>
      <c r="N101" s="15" t="n">
        <f aca="false">M101*0.8</f>
        <v>63.5</v>
      </c>
      <c r="O101" s="14" t="n">
        <v>100</v>
      </c>
      <c r="P101" s="14" t="n">
        <v>49</v>
      </c>
      <c r="Q101" s="14" t="n">
        <f aca="false">(O101+P101)*0.1</f>
        <v>14.9</v>
      </c>
      <c r="R101" s="14" t="n">
        <f aca="false">SUM(N101,Q101)</f>
        <v>78.4</v>
      </c>
      <c r="S101" s="3"/>
      <c r="T101" s="3"/>
    </row>
    <row r="102" s="1" customFormat="true" ht="17.1" hidden="false" customHeight="true" outlineLevel="0" collapsed="false">
      <c r="A102" s="16" t="n">
        <v>20125110409</v>
      </c>
      <c r="B102" s="14" t="n">
        <v>4</v>
      </c>
      <c r="C102" s="17" t="s">
        <v>122</v>
      </c>
      <c r="D102" s="17" t="s">
        <v>23</v>
      </c>
      <c r="E102" s="14" t="n">
        <v>67</v>
      </c>
      <c r="F102" s="14" t="n">
        <v>67</v>
      </c>
      <c r="G102" s="14" t="n">
        <v>66</v>
      </c>
      <c r="H102" s="14" t="n">
        <v>79</v>
      </c>
      <c r="I102" s="14" t="n">
        <v>77</v>
      </c>
      <c r="J102" s="14" t="n">
        <v>83</v>
      </c>
      <c r="K102" s="14" t="n">
        <v>67</v>
      </c>
      <c r="L102" s="14" t="n">
        <v>68</v>
      </c>
      <c r="M102" s="15" t="n">
        <f aca="false">AVERAGE(E102:L102)</f>
        <v>71.75</v>
      </c>
      <c r="N102" s="15" t="n">
        <f aca="false">M102*0.8</f>
        <v>57.4</v>
      </c>
      <c r="O102" s="14" t="n">
        <v>100</v>
      </c>
      <c r="P102" s="14" t="n">
        <v>44.7</v>
      </c>
      <c r="Q102" s="14" t="n">
        <f aca="false">(O102+P102)*0.1</f>
        <v>14.47</v>
      </c>
      <c r="R102" s="14" t="n">
        <f aca="false">SUM(N102,Q102)</f>
        <v>71.87</v>
      </c>
      <c r="S102" s="3"/>
      <c r="T102" s="3"/>
    </row>
    <row r="103" s="1" customFormat="true" ht="17.1" hidden="false" customHeight="true" outlineLevel="0" collapsed="false">
      <c r="A103" s="16" t="n">
        <v>20125110410</v>
      </c>
      <c r="B103" s="14" t="n">
        <v>4</v>
      </c>
      <c r="C103" s="17" t="s">
        <v>123</v>
      </c>
      <c r="D103" s="17" t="s">
        <v>23</v>
      </c>
      <c r="E103" s="14" t="n">
        <v>78</v>
      </c>
      <c r="F103" s="14" t="n">
        <v>68</v>
      </c>
      <c r="G103" s="14" t="n">
        <v>77</v>
      </c>
      <c r="H103" s="14" t="n">
        <v>87</v>
      </c>
      <c r="I103" s="14" t="n">
        <v>76</v>
      </c>
      <c r="J103" s="14" t="n">
        <v>83</v>
      </c>
      <c r="K103" s="14" t="n">
        <v>75</v>
      </c>
      <c r="L103" s="14" t="n">
        <v>78</v>
      </c>
      <c r="M103" s="15" t="n">
        <f aca="false">AVERAGE(E103:L103)</f>
        <v>77.75</v>
      </c>
      <c r="N103" s="15" t="n">
        <f aca="false">M103*0.8</f>
        <v>62.2</v>
      </c>
      <c r="O103" s="14" t="n">
        <v>110</v>
      </c>
      <c r="P103" s="14" t="n">
        <v>43.4</v>
      </c>
      <c r="Q103" s="14" t="n">
        <f aca="false">(O103+P103)*0.1</f>
        <v>15.34</v>
      </c>
      <c r="R103" s="14" t="n">
        <f aca="false">SUM(N103,Q103)</f>
        <v>77.54</v>
      </c>
      <c r="S103" s="3"/>
      <c r="T103" s="3"/>
    </row>
    <row r="104" s="1" customFormat="true" ht="17.1" hidden="false" customHeight="true" outlineLevel="0" collapsed="false">
      <c r="A104" s="16" t="n">
        <v>20125110411</v>
      </c>
      <c r="B104" s="14" t="n">
        <v>4</v>
      </c>
      <c r="C104" s="17" t="s">
        <v>124</v>
      </c>
      <c r="D104" s="17" t="s">
        <v>23</v>
      </c>
      <c r="E104" s="14" t="n">
        <v>74</v>
      </c>
      <c r="F104" s="14" t="n">
        <v>76</v>
      </c>
      <c r="G104" s="14" t="n">
        <v>86</v>
      </c>
      <c r="H104" s="14" t="n">
        <v>88</v>
      </c>
      <c r="I104" s="14" t="n">
        <v>77</v>
      </c>
      <c r="J104" s="14" t="n">
        <v>85</v>
      </c>
      <c r="K104" s="14" t="n">
        <v>73</v>
      </c>
      <c r="L104" s="14" t="n">
        <v>78</v>
      </c>
      <c r="M104" s="15" t="n">
        <f aca="false">AVERAGE(E104:L104)</f>
        <v>79.625</v>
      </c>
      <c r="N104" s="15" t="n">
        <f aca="false">M104*0.8</f>
        <v>63.7</v>
      </c>
      <c r="O104" s="14" t="n">
        <v>100</v>
      </c>
      <c r="P104" s="14" t="n">
        <v>44.2</v>
      </c>
      <c r="Q104" s="14" t="n">
        <f aca="false">(O104+P104)*0.1</f>
        <v>14.42</v>
      </c>
      <c r="R104" s="14" t="n">
        <f aca="false">SUM(N104,Q104)</f>
        <v>78.12</v>
      </c>
      <c r="S104" s="3"/>
      <c r="T104" s="3"/>
    </row>
    <row r="105" s="1" customFormat="true" ht="17.1" hidden="false" customHeight="true" outlineLevel="0" collapsed="false">
      <c r="A105" s="16" t="n">
        <v>20125110412</v>
      </c>
      <c r="B105" s="14" t="n">
        <v>4</v>
      </c>
      <c r="C105" s="17" t="s">
        <v>125</v>
      </c>
      <c r="D105" s="17" t="s">
        <v>23</v>
      </c>
      <c r="E105" s="14" t="n">
        <v>76</v>
      </c>
      <c r="F105" s="14" t="n">
        <v>71</v>
      </c>
      <c r="G105" s="14" t="n">
        <v>84</v>
      </c>
      <c r="H105" s="14" t="n">
        <v>84</v>
      </c>
      <c r="I105" s="14" t="n">
        <v>74</v>
      </c>
      <c r="J105" s="14" t="n">
        <v>90</v>
      </c>
      <c r="K105" s="14" t="n">
        <v>74</v>
      </c>
      <c r="L105" s="14" t="n">
        <v>69</v>
      </c>
      <c r="M105" s="15" t="n">
        <f aca="false">AVERAGE(E105:L105)</f>
        <v>77.75</v>
      </c>
      <c r="N105" s="15" t="n">
        <f aca="false">M105*0.8</f>
        <v>62.2</v>
      </c>
      <c r="O105" s="14" t="n">
        <v>80</v>
      </c>
      <c r="P105" s="14" t="n">
        <v>46.5</v>
      </c>
      <c r="Q105" s="14" t="n">
        <f aca="false">(O105+P105)*0.1</f>
        <v>12.65</v>
      </c>
      <c r="R105" s="14" t="n">
        <f aca="false">SUM(N105,Q105)</f>
        <v>74.85</v>
      </c>
      <c r="S105" s="3"/>
      <c r="T105" s="3"/>
    </row>
    <row r="106" s="1" customFormat="true" ht="17.1" hidden="false" customHeight="true" outlineLevel="0" collapsed="false">
      <c r="A106" s="16" t="n">
        <v>20125110413</v>
      </c>
      <c r="B106" s="14" t="n">
        <v>4</v>
      </c>
      <c r="C106" s="17" t="s">
        <v>126</v>
      </c>
      <c r="D106" s="17" t="s">
        <v>23</v>
      </c>
      <c r="E106" s="14" t="n">
        <v>70</v>
      </c>
      <c r="F106" s="14" t="n">
        <v>73</v>
      </c>
      <c r="G106" s="14" t="n">
        <v>83</v>
      </c>
      <c r="H106" s="14" t="n">
        <v>82</v>
      </c>
      <c r="I106" s="14" t="n">
        <v>80</v>
      </c>
      <c r="J106" s="14" t="n">
        <v>89</v>
      </c>
      <c r="K106" s="14" t="n">
        <v>70</v>
      </c>
      <c r="L106" s="14" t="n">
        <v>76</v>
      </c>
      <c r="M106" s="15" t="n">
        <f aca="false">AVERAGE(E106:L106)</f>
        <v>77.875</v>
      </c>
      <c r="N106" s="15" t="n">
        <f aca="false">M106*0.8</f>
        <v>62.3</v>
      </c>
      <c r="O106" s="14" t="n">
        <v>110</v>
      </c>
      <c r="P106" s="14" t="n">
        <v>56.6</v>
      </c>
      <c r="Q106" s="14" t="n">
        <f aca="false">(O106+P106)*0.1</f>
        <v>16.66</v>
      </c>
      <c r="R106" s="14" t="n">
        <f aca="false">SUM(N106,Q106)</f>
        <v>78.96</v>
      </c>
      <c r="S106" s="3"/>
      <c r="T106" s="3"/>
    </row>
    <row r="107" s="1" customFormat="true" ht="17.1" hidden="false" customHeight="true" outlineLevel="0" collapsed="false">
      <c r="A107" s="16" t="n">
        <v>20125110414</v>
      </c>
      <c r="B107" s="14" t="n">
        <v>4</v>
      </c>
      <c r="C107" s="17" t="s">
        <v>127</v>
      </c>
      <c r="D107" s="17" t="s">
        <v>23</v>
      </c>
      <c r="E107" s="14" t="n">
        <v>73</v>
      </c>
      <c r="F107" s="14" t="n">
        <v>63</v>
      </c>
      <c r="G107" s="14" t="n">
        <v>78</v>
      </c>
      <c r="H107" s="14" t="n">
        <v>83</v>
      </c>
      <c r="I107" s="14" t="n">
        <v>72</v>
      </c>
      <c r="J107" s="14" t="n">
        <v>85</v>
      </c>
      <c r="K107" s="14" t="n">
        <v>69</v>
      </c>
      <c r="L107" s="14" t="n">
        <v>73</v>
      </c>
      <c r="M107" s="15" t="n">
        <f aca="false">AVERAGE(E107:L107)</f>
        <v>74.5</v>
      </c>
      <c r="N107" s="15" t="n">
        <f aca="false">M107*0.8</f>
        <v>59.6</v>
      </c>
      <c r="O107" s="14" t="n">
        <v>110</v>
      </c>
      <c r="P107" s="14" t="n">
        <v>57.8</v>
      </c>
      <c r="Q107" s="14" t="n">
        <f aca="false">(O107+P107)*0.1</f>
        <v>16.78</v>
      </c>
      <c r="R107" s="14" t="n">
        <f aca="false">SUM(N107,Q107)</f>
        <v>76.38</v>
      </c>
      <c r="S107" s="3"/>
      <c r="T107" s="3"/>
    </row>
    <row r="108" s="1" customFormat="true" ht="17.1" hidden="false" customHeight="true" outlineLevel="0" collapsed="false">
      <c r="A108" s="16" t="n">
        <v>20125110415</v>
      </c>
      <c r="B108" s="14" t="n">
        <v>4</v>
      </c>
      <c r="C108" s="17" t="s">
        <v>128</v>
      </c>
      <c r="D108" s="17" t="s">
        <v>23</v>
      </c>
      <c r="E108" s="14" t="n">
        <v>70</v>
      </c>
      <c r="F108" s="14" t="n">
        <v>70</v>
      </c>
      <c r="G108" s="14" t="n">
        <v>71</v>
      </c>
      <c r="H108" s="14" t="n">
        <v>81</v>
      </c>
      <c r="I108" s="14" t="n">
        <v>76</v>
      </c>
      <c r="J108" s="14" t="n">
        <v>83</v>
      </c>
      <c r="K108" s="14" t="n">
        <v>67</v>
      </c>
      <c r="L108" s="14" t="n">
        <v>67</v>
      </c>
      <c r="M108" s="15" t="n">
        <f aca="false">AVERAGE(E108:L108)</f>
        <v>73.125</v>
      </c>
      <c r="N108" s="15" t="n">
        <f aca="false">M108*0.8</f>
        <v>58.5</v>
      </c>
      <c r="O108" s="14" t="n">
        <v>100</v>
      </c>
      <c r="P108" s="14" t="n">
        <v>53.6</v>
      </c>
      <c r="Q108" s="14" t="n">
        <f aca="false">(O108+P108)*0.1</f>
        <v>15.36</v>
      </c>
      <c r="R108" s="14" t="n">
        <f aca="false">SUM(N108,Q108)</f>
        <v>73.86</v>
      </c>
      <c r="S108" s="3"/>
      <c r="T108" s="3"/>
    </row>
    <row r="109" s="1" customFormat="true" ht="17.1" hidden="false" customHeight="true" outlineLevel="0" collapsed="false">
      <c r="A109" s="16" t="n">
        <v>20125110416</v>
      </c>
      <c r="B109" s="14" t="n">
        <v>4</v>
      </c>
      <c r="C109" s="17" t="s">
        <v>129</v>
      </c>
      <c r="D109" s="17" t="s">
        <v>38</v>
      </c>
      <c r="E109" s="14" t="n">
        <v>81</v>
      </c>
      <c r="F109" s="14" t="n">
        <v>78</v>
      </c>
      <c r="G109" s="14" t="n">
        <v>85</v>
      </c>
      <c r="H109" s="14" t="n">
        <v>85</v>
      </c>
      <c r="I109" s="14" t="n">
        <v>80</v>
      </c>
      <c r="J109" s="14" t="n">
        <v>93</v>
      </c>
      <c r="K109" s="14" t="n">
        <v>72</v>
      </c>
      <c r="L109" s="14" t="n">
        <v>80</v>
      </c>
      <c r="M109" s="15" t="n">
        <f aca="false">AVERAGE(E109:L109)</f>
        <v>81.75</v>
      </c>
      <c r="N109" s="15" t="n">
        <f aca="false">M109*0.8</f>
        <v>65.4</v>
      </c>
      <c r="O109" s="14" t="n">
        <v>110</v>
      </c>
      <c r="P109" s="14" t="n">
        <v>80.4</v>
      </c>
      <c r="Q109" s="14" t="n">
        <f aca="false">(O109+P109)*0.1</f>
        <v>19.04</v>
      </c>
      <c r="R109" s="14" t="n">
        <f aca="false">SUM(N109,Q109)</f>
        <v>84.44</v>
      </c>
      <c r="S109" s="3"/>
      <c r="T109" s="3"/>
    </row>
    <row r="110" s="1" customFormat="true" ht="17.1" hidden="false" customHeight="true" outlineLevel="0" collapsed="false">
      <c r="A110" s="16" t="n">
        <v>20125110417</v>
      </c>
      <c r="B110" s="14" t="n">
        <v>4</v>
      </c>
      <c r="C110" s="17" t="s">
        <v>130</v>
      </c>
      <c r="D110" s="17" t="s">
        <v>38</v>
      </c>
      <c r="E110" s="14" t="n">
        <v>71</v>
      </c>
      <c r="F110" s="14" t="n">
        <v>74</v>
      </c>
      <c r="G110" s="14" t="n">
        <v>84</v>
      </c>
      <c r="H110" s="14" t="n">
        <v>85</v>
      </c>
      <c r="I110" s="14" t="n">
        <v>80</v>
      </c>
      <c r="J110" s="14" t="n">
        <v>93</v>
      </c>
      <c r="K110" s="14" t="n">
        <v>80</v>
      </c>
      <c r="L110" s="14" t="n">
        <v>89</v>
      </c>
      <c r="M110" s="15" t="n">
        <f aca="false">AVERAGE(E110:L110)</f>
        <v>82</v>
      </c>
      <c r="N110" s="15" t="n">
        <f aca="false">M110*0.8</f>
        <v>65.6</v>
      </c>
      <c r="O110" s="14" t="n">
        <v>108</v>
      </c>
      <c r="P110" s="14" t="n">
        <v>62.6</v>
      </c>
      <c r="Q110" s="14" t="n">
        <f aca="false">(O110+P110)*0.1</f>
        <v>17.06</v>
      </c>
      <c r="R110" s="14" t="n">
        <f aca="false">SUM(N110,Q110)</f>
        <v>82.66</v>
      </c>
      <c r="S110" s="3"/>
      <c r="T110" s="3"/>
    </row>
    <row r="111" s="1" customFormat="true" ht="17.1" hidden="false" customHeight="true" outlineLevel="0" collapsed="false">
      <c r="A111" s="16" t="n">
        <v>20125110418</v>
      </c>
      <c r="B111" s="14" t="n">
        <v>4</v>
      </c>
      <c r="C111" s="17" t="s">
        <v>131</v>
      </c>
      <c r="D111" s="17" t="s">
        <v>38</v>
      </c>
      <c r="E111" s="14" t="n">
        <v>82</v>
      </c>
      <c r="F111" s="14" t="n">
        <v>83</v>
      </c>
      <c r="G111" s="14" t="n">
        <v>91</v>
      </c>
      <c r="H111" s="14" t="n">
        <v>87</v>
      </c>
      <c r="I111" s="14" t="n">
        <v>76</v>
      </c>
      <c r="J111" s="14" t="n">
        <v>80</v>
      </c>
      <c r="K111" s="14" t="n">
        <v>79</v>
      </c>
      <c r="L111" s="14" t="n">
        <v>85</v>
      </c>
      <c r="M111" s="15" t="n">
        <f aca="false">AVERAGE(E111:L111)</f>
        <v>82.875</v>
      </c>
      <c r="N111" s="15" t="n">
        <f aca="false">M111*0.8</f>
        <v>66.3</v>
      </c>
      <c r="O111" s="14" t="n">
        <v>100</v>
      </c>
      <c r="P111" s="14" t="n">
        <v>48.9</v>
      </c>
      <c r="Q111" s="14" t="n">
        <f aca="false">(O111+P111)*0.1</f>
        <v>14.89</v>
      </c>
      <c r="R111" s="14" t="n">
        <f aca="false">SUM(N111,Q111)</f>
        <v>81.19</v>
      </c>
      <c r="S111" s="3"/>
      <c r="T111" s="3"/>
    </row>
    <row r="112" s="1" customFormat="true" ht="17.1" hidden="false" customHeight="true" outlineLevel="0" collapsed="false">
      <c r="A112" s="16" t="n">
        <v>20125110419</v>
      </c>
      <c r="B112" s="14" t="n">
        <v>4</v>
      </c>
      <c r="C112" s="17" t="s">
        <v>132</v>
      </c>
      <c r="D112" s="17" t="s">
        <v>38</v>
      </c>
      <c r="E112" s="14" t="n">
        <v>75</v>
      </c>
      <c r="F112" s="14" t="n">
        <v>71</v>
      </c>
      <c r="G112" s="14" t="n">
        <v>74</v>
      </c>
      <c r="H112" s="14" t="n">
        <v>81</v>
      </c>
      <c r="I112" s="14" t="n">
        <v>69</v>
      </c>
      <c r="J112" s="14" t="n">
        <v>84</v>
      </c>
      <c r="K112" s="14" t="n">
        <v>75</v>
      </c>
      <c r="L112" s="14" t="n">
        <v>69</v>
      </c>
      <c r="M112" s="15" t="n">
        <f aca="false">AVERAGE(E112:L112)</f>
        <v>74.75</v>
      </c>
      <c r="N112" s="15" t="n">
        <f aca="false">M112*0.8</f>
        <v>59.8</v>
      </c>
      <c r="O112" s="14" t="n">
        <v>80</v>
      </c>
      <c r="P112" s="14" t="n">
        <v>50.8</v>
      </c>
      <c r="Q112" s="14" t="n">
        <f aca="false">(O112+P112)*0.1</f>
        <v>13.08</v>
      </c>
      <c r="R112" s="14" t="n">
        <f aca="false">SUM(N112,Q112)</f>
        <v>72.88</v>
      </c>
      <c r="S112" s="3"/>
      <c r="T112" s="3"/>
    </row>
    <row r="113" s="1" customFormat="true" ht="17.1" hidden="false" customHeight="true" outlineLevel="0" collapsed="false">
      <c r="A113" s="16" t="n">
        <v>20125110420</v>
      </c>
      <c r="B113" s="14" t="n">
        <v>4</v>
      </c>
      <c r="C113" s="17" t="s">
        <v>133</v>
      </c>
      <c r="D113" s="17" t="s">
        <v>38</v>
      </c>
      <c r="E113" s="14" t="n">
        <v>77</v>
      </c>
      <c r="F113" s="14" t="n">
        <v>74</v>
      </c>
      <c r="G113" s="14" t="n">
        <v>77</v>
      </c>
      <c r="H113" s="14" t="n">
        <v>90</v>
      </c>
      <c r="I113" s="14" t="n">
        <v>80</v>
      </c>
      <c r="J113" s="14" t="n">
        <v>94</v>
      </c>
      <c r="K113" s="14" t="n">
        <v>79</v>
      </c>
      <c r="L113" s="14" t="n">
        <v>78</v>
      </c>
      <c r="M113" s="15" t="n">
        <f aca="false">AVERAGE(E113:L113)</f>
        <v>81.125</v>
      </c>
      <c r="N113" s="15" t="n">
        <f aca="false">M113*0.8</f>
        <v>64.9</v>
      </c>
      <c r="O113" s="14" t="n">
        <v>100</v>
      </c>
      <c r="P113" s="14" t="n">
        <v>56.8</v>
      </c>
      <c r="Q113" s="14" t="n">
        <f aca="false">(O113+P113)*0.1</f>
        <v>15.68</v>
      </c>
      <c r="R113" s="14" t="n">
        <f aca="false">SUM(N113,Q113)</f>
        <v>80.58</v>
      </c>
      <c r="S113" s="3"/>
      <c r="T113" s="3"/>
    </row>
    <row r="114" s="1" customFormat="true" ht="17.1" hidden="false" customHeight="true" outlineLevel="0" collapsed="false">
      <c r="A114" s="16" t="n">
        <v>20125110421</v>
      </c>
      <c r="B114" s="14" t="n">
        <v>4</v>
      </c>
      <c r="C114" s="17" t="s">
        <v>134</v>
      </c>
      <c r="D114" s="17" t="s">
        <v>38</v>
      </c>
      <c r="E114" s="14" t="n">
        <v>80</v>
      </c>
      <c r="F114" s="14" t="n">
        <v>80</v>
      </c>
      <c r="G114" s="14" t="n">
        <v>83</v>
      </c>
      <c r="H114" s="14" t="n">
        <v>88</v>
      </c>
      <c r="I114" s="14" t="n">
        <v>80</v>
      </c>
      <c r="J114" s="14" t="n">
        <v>95</v>
      </c>
      <c r="K114" s="14" t="n">
        <v>82</v>
      </c>
      <c r="L114" s="14" t="n">
        <v>82</v>
      </c>
      <c r="M114" s="15" t="n">
        <f aca="false">AVERAGE(E114:L114)</f>
        <v>83.75</v>
      </c>
      <c r="N114" s="15" t="n">
        <f aca="false">M114*0.8</f>
        <v>67</v>
      </c>
      <c r="O114" s="14" t="n">
        <v>110</v>
      </c>
      <c r="P114" s="14" t="n">
        <v>61.5</v>
      </c>
      <c r="Q114" s="14" t="n">
        <f aca="false">(O114+P114)*0.1</f>
        <v>17.15</v>
      </c>
      <c r="R114" s="14" t="n">
        <f aca="false">SUM(N114,Q114)</f>
        <v>84.15</v>
      </c>
      <c r="S114" s="3"/>
      <c r="T114" s="3"/>
    </row>
    <row r="115" s="1" customFormat="true" ht="17.1" hidden="false" customHeight="true" outlineLevel="0" collapsed="false">
      <c r="A115" s="16" t="n">
        <v>20125110422</v>
      </c>
      <c r="B115" s="14" t="n">
        <v>4</v>
      </c>
      <c r="C115" s="17" t="s">
        <v>135</v>
      </c>
      <c r="D115" s="17" t="s">
        <v>38</v>
      </c>
      <c r="E115" s="14" t="n">
        <v>80</v>
      </c>
      <c r="F115" s="14" t="n">
        <v>84</v>
      </c>
      <c r="G115" s="14" t="n">
        <v>91</v>
      </c>
      <c r="H115" s="14" t="n">
        <v>89</v>
      </c>
      <c r="I115" s="14" t="n">
        <v>84</v>
      </c>
      <c r="J115" s="14" t="n">
        <v>94</v>
      </c>
      <c r="K115" s="14" t="n">
        <v>83</v>
      </c>
      <c r="L115" s="14" t="n">
        <v>87</v>
      </c>
      <c r="M115" s="15" t="n">
        <f aca="false">AVERAGE(E115:L115)</f>
        <v>86.5</v>
      </c>
      <c r="N115" s="15" t="n">
        <f aca="false">M115*0.8</f>
        <v>69.2</v>
      </c>
      <c r="O115" s="14" t="n">
        <v>110</v>
      </c>
      <c r="P115" s="14" t="n">
        <v>68.1</v>
      </c>
      <c r="Q115" s="14" t="n">
        <f aca="false">(O115+P115)*0.1</f>
        <v>17.81</v>
      </c>
      <c r="R115" s="14" t="n">
        <f aca="false">SUM(N115,Q115)</f>
        <v>87.01</v>
      </c>
      <c r="S115" s="3"/>
      <c r="T115" s="3"/>
    </row>
    <row r="116" s="1" customFormat="true" ht="17.1" hidden="false" customHeight="true" outlineLevel="0" collapsed="false">
      <c r="A116" s="16" t="n">
        <v>20125110423</v>
      </c>
      <c r="B116" s="14" t="n">
        <v>4</v>
      </c>
      <c r="C116" s="17" t="s">
        <v>136</v>
      </c>
      <c r="D116" s="17" t="s">
        <v>38</v>
      </c>
      <c r="E116" s="14" t="n">
        <v>81</v>
      </c>
      <c r="F116" s="14" t="n">
        <v>76</v>
      </c>
      <c r="G116" s="14" t="n">
        <v>76</v>
      </c>
      <c r="H116" s="14" t="n">
        <v>86</v>
      </c>
      <c r="I116" s="14" t="n">
        <v>76</v>
      </c>
      <c r="J116" s="14" t="n">
        <v>96</v>
      </c>
      <c r="K116" s="14" t="n">
        <v>77</v>
      </c>
      <c r="L116" s="14" t="n">
        <v>80</v>
      </c>
      <c r="M116" s="15" t="n">
        <f aca="false">AVERAGE(E116:L116)</f>
        <v>81</v>
      </c>
      <c r="N116" s="15" t="n">
        <f aca="false">M116*0.8</f>
        <v>64.8</v>
      </c>
      <c r="O116" s="14" t="n">
        <v>110</v>
      </c>
      <c r="P116" s="14" t="n">
        <v>48.9</v>
      </c>
      <c r="Q116" s="14" t="n">
        <f aca="false">(O116+P116)*0.1</f>
        <v>15.89</v>
      </c>
      <c r="R116" s="14" t="n">
        <f aca="false">SUM(N116,Q116)</f>
        <v>80.69</v>
      </c>
      <c r="S116" s="3"/>
      <c r="T116" s="3"/>
    </row>
    <row r="117" s="1" customFormat="true" ht="17.1" hidden="false" customHeight="true" outlineLevel="0" collapsed="false">
      <c r="A117" s="16" t="n">
        <v>20125110424</v>
      </c>
      <c r="B117" s="14" t="n">
        <v>4</v>
      </c>
      <c r="C117" s="17" t="s">
        <v>137</v>
      </c>
      <c r="D117" s="17" t="s">
        <v>38</v>
      </c>
      <c r="E117" s="14" t="n">
        <v>77</v>
      </c>
      <c r="F117" s="14" t="n">
        <v>72</v>
      </c>
      <c r="G117" s="14" t="n">
        <v>71</v>
      </c>
      <c r="H117" s="14" t="n">
        <v>76</v>
      </c>
      <c r="I117" s="14" t="n">
        <v>81</v>
      </c>
      <c r="J117" s="14" t="n">
        <v>85</v>
      </c>
      <c r="K117" s="14" t="n">
        <v>67</v>
      </c>
      <c r="L117" s="14" t="n">
        <v>69</v>
      </c>
      <c r="M117" s="15" t="n">
        <f aca="false">AVERAGE(E117:L117)</f>
        <v>74.75</v>
      </c>
      <c r="N117" s="15" t="n">
        <f aca="false">M117*0.8</f>
        <v>59.8</v>
      </c>
      <c r="O117" s="14" t="n">
        <v>108</v>
      </c>
      <c r="P117" s="14" t="n">
        <v>52.3</v>
      </c>
      <c r="Q117" s="14" t="n">
        <f aca="false">(O117+P117)*0.1</f>
        <v>16.03</v>
      </c>
      <c r="R117" s="14" t="n">
        <f aca="false">SUM(N117,Q117)</f>
        <v>75.83</v>
      </c>
      <c r="S117" s="3"/>
      <c r="T117" s="3"/>
    </row>
    <row r="118" s="1" customFormat="true" ht="17.1" hidden="false" customHeight="true" outlineLevel="0" collapsed="false">
      <c r="A118" s="16" t="n">
        <v>20125110425</v>
      </c>
      <c r="B118" s="14" t="n">
        <v>4</v>
      </c>
      <c r="C118" s="17" t="s">
        <v>138</v>
      </c>
      <c r="D118" s="17" t="s">
        <v>38</v>
      </c>
      <c r="E118" s="14" t="n">
        <v>75</v>
      </c>
      <c r="F118" s="14" t="n">
        <v>70</v>
      </c>
      <c r="G118" s="14" t="n">
        <v>80</v>
      </c>
      <c r="H118" s="14" t="n">
        <v>79</v>
      </c>
      <c r="I118" s="14" t="n">
        <v>79</v>
      </c>
      <c r="J118" s="14" t="n">
        <v>87</v>
      </c>
      <c r="K118" s="14" t="n">
        <v>74</v>
      </c>
      <c r="L118" s="14" t="n">
        <v>82</v>
      </c>
      <c r="M118" s="15" t="n">
        <f aca="false">AVERAGE(E118:L118)</f>
        <v>78.25</v>
      </c>
      <c r="N118" s="15" t="n">
        <f aca="false">M118*0.8</f>
        <v>62.6</v>
      </c>
      <c r="O118" s="14" t="n">
        <v>110</v>
      </c>
      <c r="P118" s="14" t="n">
        <v>86.5</v>
      </c>
      <c r="Q118" s="14" t="n">
        <f aca="false">(O118+P118)*0.1</f>
        <v>19.65</v>
      </c>
      <c r="R118" s="14" t="n">
        <f aca="false">SUM(N118,Q118)</f>
        <v>82.25</v>
      </c>
      <c r="S118" s="3"/>
      <c r="T118" s="3"/>
    </row>
    <row r="119" s="1" customFormat="true" ht="17.1" hidden="false" customHeight="true" outlineLevel="0" collapsed="false">
      <c r="A119" s="16" t="n">
        <v>20125110426</v>
      </c>
      <c r="B119" s="14" t="n">
        <v>4</v>
      </c>
      <c r="C119" s="17" t="s">
        <v>139</v>
      </c>
      <c r="D119" s="17" t="s">
        <v>38</v>
      </c>
      <c r="E119" s="14" t="n">
        <v>82</v>
      </c>
      <c r="F119" s="14" t="n">
        <v>71</v>
      </c>
      <c r="G119" s="14" t="n">
        <v>75</v>
      </c>
      <c r="H119" s="14" t="n">
        <v>84</v>
      </c>
      <c r="I119" s="14" t="n">
        <v>81</v>
      </c>
      <c r="J119" s="14" t="n">
        <v>91</v>
      </c>
      <c r="K119" s="14" t="n">
        <v>76</v>
      </c>
      <c r="L119" s="14" t="n">
        <v>81</v>
      </c>
      <c r="M119" s="15" t="n">
        <f aca="false">AVERAGE(E119:L119)</f>
        <v>80.125</v>
      </c>
      <c r="N119" s="15" t="n">
        <f aca="false">M119*0.8</f>
        <v>64.1</v>
      </c>
      <c r="O119" s="14" t="n">
        <v>110</v>
      </c>
      <c r="P119" s="14" t="n">
        <v>50.4</v>
      </c>
      <c r="Q119" s="14" t="n">
        <f aca="false">(O119+P119)*0.1</f>
        <v>16.04</v>
      </c>
      <c r="R119" s="14" t="n">
        <f aca="false">SUM(N119,Q119)</f>
        <v>80.14</v>
      </c>
      <c r="S119" s="3"/>
      <c r="T119" s="3"/>
    </row>
    <row r="120" s="1" customFormat="true" ht="17.1" hidden="false" customHeight="true" outlineLevel="0" collapsed="false">
      <c r="A120" s="16" t="n">
        <v>20125110427</v>
      </c>
      <c r="B120" s="14" t="n">
        <v>4</v>
      </c>
      <c r="C120" s="17" t="s">
        <v>140</v>
      </c>
      <c r="D120" s="17" t="s">
        <v>38</v>
      </c>
      <c r="E120" s="14" t="n">
        <v>83</v>
      </c>
      <c r="F120" s="14" t="n">
        <v>85</v>
      </c>
      <c r="G120" s="14" t="n">
        <v>92</v>
      </c>
      <c r="H120" s="14" t="n">
        <v>90</v>
      </c>
      <c r="I120" s="14" t="n">
        <v>79</v>
      </c>
      <c r="J120" s="14" t="n">
        <v>90</v>
      </c>
      <c r="K120" s="14" t="n">
        <v>86</v>
      </c>
      <c r="L120" s="14" t="n">
        <v>90</v>
      </c>
      <c r="M120" s="15" t="n">
        <f aca="false">AVERAGE(E120:L120)</f>
        <v>86.875</v>
      </c>
      <c r="N120" s="15" t="n">
        <f aca="false">M120*0.8</f>
        <v>69.5</v>
      </c>
      <c r="O120" s="14" t="n">
        <v>110</v>
      </c>
      <c r="P120" s="14" t="n">
        <v>50.5</v>
      </c>
      <c r="Q120" s="14" t="n">
        <f aca="false">(O120+P120)*0.1</f>
        <v>16.05</v>
      </c>
      <c r="R120" s="14" t="n">
        <f aca="false">SUM(N120,Q120)</f>
        <v>85.55</v>
      </c>
      <c r="S120" s="3"/>
      <c r="T120" s="3"/>
    </row>
    <row r="121" s="1" customFormat="true" ht="17.1" hidden="false" customHeight="true" outlineLevel="0" collapsed="false">
      <c r="A121" s="16" t="n">
        <v>20125110428</v>
      </c>
      <c r="B121" s="14" t="n">
        <v>4</v>
      </c>
      <c r="C121" s="17" t="s">
        <v>141</v>
      </c>
      <c r="D121" s="17" t="s">
        <v>38</v>
      </c>
      <c r="E121" s="14" t="n">
        <v>81</v>
      </c>
      <c r="F121" s="14" t="n">
        <v>84</v>
      </c>
      <c r="G121" s="14" t="n">
        <v>76</v>
      </c>
      <c r="H121" s="14" t="n">
        <v>87</v>
      </c>
      <c r="I121" s="14" t="n">
        <v>83</v>
      </c>
      <c r="J121" s="14" t="n">
        <v>89</v>
      </c>
      <c r="K121" s="14" t="n">
        <v>77</v>
      </c>
      <c r="L121" s="14" t="n">
        <v>76</v>
      </c>
      <c r="M121" s="15" t="n">
        <f aca="false">AVERAGE(E121:L121)</f>
        <v>81.625</v>
      </c>
      <c r="N121" s="15" t="n">
        <f aca="false">M121*0.8</f>
        <v>65.3</v>
      </c>
      <c r="O121" s="14" t="n">
        <v>100</v>
      </c>
      <c r="P121" s="14" t="n">
        <v>58.1</v>
      </c>
      <c r="Q121" s="14" t="n">
        <f aca="false">(O121+P121)*0.1</f>
        <v>15.81</v>
      </c>
      <c r="R121" s="14" t="n">
        <f aca="false">SUM(N121,Q121)</f>
        <v>81.11</v>
      </c>
      <c r="S121" s="3"/>
      <c r="T121" s="3"/>
    </row>
    <row r="122" s="1" customFormat="true" ht="17.1" hidden="false" customHeight="true" outlineLevel="0" collapsed="false">
      <c r="A122" s="16" t="n">
        <v>20125110429</v>
      </c>
      <c r="B122" s="14" t="n">
        <v>4</v>
      </c>
      <c r="C122" s="17" t="s">
        <v>142</v>
      </c>
      <c r="D122" s="17" t="s">
        <v>38</v>
      </c>
      <c r="E122" s="14" t="n">
        <v>78</v>
      </c>
      <c r="F122" s="14" t="n">
        <v>85</v>
      </c>
      <c r="G122" s="14" t="n">
        <v>90</v>
      </c>
      <c r="H122" s="14" t="n">
        <v>89</v>
      </c>
      <c r="I122" s="14" t="n">
        <v>82</v>
      </c>
      <c r="J122" s="14" t="n">
        <v>96</v>
      </c>
      <c r="K122" s="14" t="n">
        <v>83</v>
      </c>
      <c r="L122" s="14" t="n">
        <v>85</v>
      </c>
      <c r="M122" s="15" t="n">
        <f aca="false">AVERAGE(E122:L122)</f>
        <v>86</v>
      </c>
      <c r="N122" s="15" t="n">
        <f aca="false">M122*0.8</f>
        <v>68.8</v>
      </c>
      <c r="O122" s="14" t="n">
        <v>100</v>
      </c>
      <c r="P122" s="14" t="n">
        <v>65.2</v>
      </c>
      <c r="Q122" s="14" t="n">
        <f aca="false">(O122+P122)*0.1</f>
        <v>16.52</v>
      </c>
      <c r="R122" s="14" t="n">
        <f aca="false">SUM(N122,Q122)</f>
        <v>85.32</v>
      </c>
      <c r="S122" s="3"/>
      <c r="T122" s="3"/>
    </row>
    <row r="123" s="1" customFormat="true" ht="17.1" hidden="false" customHeight="true" outlineLevel="0" collapsed="false">
      <c r="A123" s="16" t="n">
        <v>20125110430</v>
      </c>
      <c r="B123" s="14" t="n">
        <v>4</v>
      </c>
      <c r="C123" s="17" t="s">
        <v>143</v>
      </c>
      <c r="D123" s="17" t="s">
        <v>38</v>
      </c>
      <c r="E123" s="14" t="n">
        <v>80</v>
      </c>
      <c r="F123" s="14" t="n">
        <v>84</v>
      </c>
      <c r="G123" s="14" t="n">
        <v>81</v>
      </c>
      <c r="H123" s="14" t="n">
        <v>89</v>
      </c>
      <c r="I123" s="14" t="n">
        <v>79</v>
      </c>
      <c r="J123" s="14" t="n">
        <v>88</v>
      </c>
      <c r="K123" s="14" t="n">
        <v>78</v>
      </c>
      <c r="L123" s="14" t="n">
        <v>82</v>
      </c>
      <c r="M123" s="15" t="n">
        <f aca="false">AVERAGE(E123:L123)</f>
        <v>82.625</v>
      </c>
      <c r="N123" s="15" t="n">
        <f aca="false">M123*0.8</f>
        <v>66.1</v>
      </c>
      <c r="O123" s="14" t="n">
        <v>110</v>
      </c>
      <c r="P123" s="14" t="n">
        <v>54.8</v>
      </c>
      <c r="Q123" s="14" t="n">
        <f aca="false">(O123+P123)*0.1</f>
        <v>16.48</v>
      </c>
      <c r="R123" s="14" t="n">
        <f aca="false">SUM(N123,Q123)</f>
        <v>82.58</v>
      </c>
      <c r="S123" s="3"/>
      <c r="T123" s="3"/>
    </row>
    <row r="124" s="1" customFormat="true" ht="17.1" hidden="false" customHeight="true" outlineLevel="0" collapsed="false">
      <c r="A124" s="16" t="n">
        <v>20125110431</v>
      </c>
      <c r="B124" s="14" t="n">
        <v>4</v>
      </c>
      <c r="C124" s="17" t="s">
        <v>144</v>
      </c>
      <c r="D124" s="17" t="s">
        <v>38</v>
      </c>
      <c r="E124" s="14" t="n">
        <v>80</v>
      </c>
      <c r="F124" s="14" t="n">
        <v>71</v>
      </c>
      <c r="G124" s="14" t="n">
        <v>70</v>
      </c>
      <c r="H124" s="14" t="n">
        <v>78</v>
      </c>
      <c r="I124" s="14" t="n">
        <v>84</v>
      </c>
      <c r="J124" s="14" t="n">
        <v>97</v>
      </c>
      <c r="K124" s="14" t="n">
        <v>74</v>
      </c>
      <c r="L124" s="14" t="n">
        <v>77</v>
      </c>
      <c r="M124" s="15" t="n">
        <f aca="false">AVERAGE(E124:L124)</f>
        <v>78.875</v>
      </c>
      <c r="N124" s="15" t="n">
        <f aca="false">M124*0.8</f>
        <v>63.1</v>
      </c>
      <c r="O124" s="14" t="n">
        <v>110</v>
      </c>
      <c r="P124" s="14" t="n">
        <v>56.6</v>
      </c>
      <c r="Q124" s="14" t="n">
        <f aca="false">(O124+P124)*0.1</f>
        <v>16.66</v>
      </c>
      <c r="R124" s="14" t="n">
        <f aca="false">SUM(N124,Q124)</f>
        <v>79.76</v>
      </c>
      <c r="S124" s="3"/>
      <c r="T124" s="3"/>
    </row>
    <row r="125" s="1" customFormat="true" ht="17.1" hidden="false" customHeight="true" outlineLevel="0" collapsed="false">
      <c r="A125" s="16" t="n">
        <v>20125110501</v>
      </c>
      <c r="B125" s="14" t="n">
        <v>5</v>
      </c>
      <c r="C125" s="17" t="s">
        <v>145</v>
      </c>
      <c r="D125" s="17" t="s">
        <v>23</v>
      </c>
      <c r="E125" s="14" t="n">
        <v>70</v>
      </c>
      <c r="F125" s="14" t="n">
        <v>61</v>
      </c>
      <c r="G125" s="14" t="n">
        <v>65</v>
      </c>
      <c r="H125" s="14" t="n">
        <v>74</v>
      </c>
      <c r="I125" s="14" t="n">
        <v>68</v>
      </c>
      <c r="J125" s="14" t="n">
        <v>58</v>
      </c>
      <c r="K125" s="14" t="n">
        <v>74</v>
      </c>
      <c r="L125" s="14" t="n">
        <v>66</v>
      </c>
      <c r="M125" s="15" t="n">
        <f aca="false">AVERAGE(E125:L125)</f>
        <v>67</v>
      </c>
      <c r="N125" s="15" t="n">
        <f aca="false">M125*0.8</f>
        <v>53.6</v>
      </c>
      <c r="O125" s="14" t="n">
        <v>50</v>
      </c>
      <c r="P125" s="14" t="n">
        <v>48.5</v>
      </c>
      <c r="Q125" s="14" t="n">
        <f aca="false">(O125+P125)*0.1</f>
        <v>9.85</v>
      </c>
      <c r="R125" s="14" t="n">
        <f aca="false">SUM(N125,Q125)</f>
        <v>63.45</v>
      </c>
      <c r="S125" s="3"/>
      <c r="T125" s="3"/>
    </row>
    <row r="126" s="1" customFormat="true" ht="17.1" hidden="false" customHeight="true" outlineLevel="0" collapsed="false">
      <c r="A126" s="16" t="n">
        <v>20125110502</v>
      </c>
      <c r="B126" s="14" t="n">
        <v>5</v>
      </c>
      <c r="C126" s="17" t="s">
        <v>146</v>
      </c>
      <c r="D126" s="17" t="s">
        <v>23</v>
      </c>
      <c r="E126" s="14" t="n">
        <v>74</v>
      </c>
      <c r="F126" s="14" t="n">
        <v>76</v>
      </c>
      <c r="G126" s="14" t="n">
        <v>74</v>
      </c>
      <c r="H126" s="14" t="n">
        <v>84</v>
      </c>
      <c r="I126" s="14" t="n">
        <v>78</v>
      </c>
      <c r="J126" s="14" t="n">
        <v>65</v>
      </c>
      <c r="K126" s="14" t="n">
        <v>77</v>
      </c>
      <c r="L126" s="14" t="n">
        <v>82</v>
      </c>
      <c r="M126" s="15" t="n">
        <f aca="false">AVERAGE(E126:L126)</f>
        <v>76.25</v>
      </c>
      <c r="N126" s="15" t="n">
        <f aca="false">M126*0.8</f>
        <v>61</v>
      </c>
      <c r="O126" s="14" t="n">
        <v>96</v>
      </c>
      <c r="P126" s="14" t="n">
        <v>62.4</v>
      </c>
      <c r="Q126" s="14" t="n">
        <f aca="false">(O126+P126)*0.1</f>
        <v>15.84</v>
      </c>
      <c r="R126" s="14" t="n">
        <f aca="false">SUM(N126,Q126)</f>
        <v>76.84</v>
      </c>
      <c r="S126" s="3"/>
      <c r="T126" s="3"/>
    </row>
    <row r="127" s="1" customFormat="true" ht="17.1" hidden="false" customHeight="true" outlineLevel="0" collapsed="false">
      <c r="A127" s="16" t="n">
        <v>20125110503</v>
      </c>
      <c r="B127" s="14" t="n">
        <v>5</v>
      </c>
      <c r="C127" s="17" t="s">
        <v>147</v>
      </c>
      <c r="D127" s="17" t="s">
        <v>23</v>
      </c>
      <c r="E127" s="14" t="n">
        <v>65</v>
      </c>
      <c r="F127" s="14" t="n">
        <v>66</v>
      </c>
      <c r="G127" s="14" t="n">
        <v>66</v>
      </c>
      <c r="H127" s="14" t="n">
        <v>82</v>
      </c>
      <c r="I127" s="14" t="n">
        <v>60</v>
      </c>
      <c r="J127" s="14" t="n">
        <v>65</v>
      </c>
      <c r="K127" s="14" t="n">
        <v>70</v>
      </c>
      <c r="L127" s="14" t="n">
        <v>65</v>
      </c>
      <c r="M127" s="15" t="n">
        <f aca="false">AVERAGE(E127:L127)</f>
        <v>67.375</v>
      </c>
      <c r="N127" s="15" t="n">
        <f aca="false">M127*0.8</f>
        <v>53.9</v>
      </c>
      <c r="O127" s="14" t="n">
        <v>55</v>
      </c>
      <c r="P127" s="14" t="n">
        <v>44</v>
      </c>
      <c r="Q127" s="14" t="n">
        <f aca="false">(O127+P127)*0.1</f>
        <v>9.9</v>
      </c>
      <c r="R127" s="14" t="n">
        <f aca="false">SUM(N127,Q127)</f>
        <v>63.8</v>
      </c>
      <c r="S127" s="3"/>
      <c r="T127" s="3"/>
    </row>
    <row r="128" s="1" customFormat="true" ht="17.1" hidden="false" customHeight="true" outlineLevel="0" collapsed="false">
      <c r="A128" s="16" t="n">
        <v>20125110504</v>
      </c>
      <c r="B128" s="14" t="n">
        <v>5</v>
      </c>
      <c r="C128" s="17" t="s">
        <v>148</v>
      </c>
      <c r="D128" s="17" t="s">
        <v>23</v>
      </c>
      <c r="E128" s="14" t="n">
        <v>70</v>
      </c>
      <c r="F128" s="14" t="n">
        <v>66</v>
      </c>
      <c r="G128" s="14" t="n">
        <v>71</v>
      </c>
      <c r="H128" s="14" t="n">
        <v>79</v>
      </c>
      <c r="I128" s="14" t="n">
        <v>66</v>
      </c>
      <c r="J128" s="14" t="n">
        <v>58</v>
      </c>
      <c r="K128" s="14" t="n">
        <v>76</v>
      </c>
      <c r="L128" s="14" t="n">
        <v>71</v>
      </c>
      <c r="M128" s="15" t="n">
        <f aca="false">AVERAGE(E128:L128)</f>
        <v>69.625</v>
      </c>
      <c r="N128" s="15" t="n">
        <f aca="false">M128*0.8</f>
        <v>55.7</v>
      </c>
      <c r="O128" s="14" t="n">
        <v>58</v>
      </c>
      <c r="P128" s="14" t="n">
        <v>48</v>
      </c>
      <c r="Q128" s="14" t="n">
        <f aca="false">(O128+P128)*0.1</f>
        <v>10.6</v>
      </c>
      <c r="R128" s="14" t="n">
        <f aca="false">SUM(N128,Q128)</f>
        <v>66.3</v>
      </c>
      <c r="S128" s="3"/>
      <c r="T128" s="3"/>
    </row>
    <row r="129" s="1" customFormat="true" ht="17.1" hidden="false" customHeight="true" outlineLevel="0" collapsed="false">
      <c r="A129" s="16" t="n">
        <v>20125110505</v>
      </c>
      <c r="B129" s="14" t="n">
        <v>5</v>
      </c>
      <c r="C129" s="17" t="s">
        <v>149</v>
      </c>
      <c r="D129" s="17" t="s">
        <v>23</v>
      </c>
      <c r="E129" s="14" t="n">
        <v>67</v>
      </c>
      <c r="F129" s="14" t="n">
        <v>70</v>
      </c>
      <c r="G129" s="14" t="n">
        <v>65</v>
      </c>
      <c r="H129" s="14" t="n">
        <v>76</v>
      </c>
      <c r="I129" s="14" t="n">
        <v>66</v>
      </c>
      <c r="J129" s="14" t="n">
        <v>61</v>
      </c>
      <c r="K129" s="14" t="n">
        <v>59</v>
      </c>
      <c r="L129" s="14" t="n">
        <v>59</v>
      </c>
      <c r="M129" s="15" t="n">
        <f aca="false">AVERAGE(E129:L129)</f>
        <v>65.375</v>
      </c>
      <c r="N129" s="15" t="n">
        <f aca="false">M129*0.8</f>
        <v>52.3</v>
      </c>
      <c r="O129" s="14" t="n">
        <v>65</v>
      </c>
      <c r="P129" s="14" t="n">
        <v>46</v>
      </c>
      <c r="Q129" s="14" t="n">
        <f aca="false">(O129+P129)*0.1</f>
        <v>11.1</v>
      </c>
      <c r="R129" s="14" t="n">
        <f aca="false">SUM(N129,Q129)</f>
        <v>63.4</v>
      </c>
      <c r="S129" s="3"/>
      <c r="T129" s="3"/>
    </row>
    <row r="130" s="1" customFormat="true" ht="17.1" hidden="false" customHeight="true" outlineLevel="0" collapsed="false">
      <c r="A130" s="16" t="n">
        <v>20125110506</v>
      </c>
      <c r="B130" s="14" t="n">
        <v>5</v>
      </c>
      <c r="C130" s="17" t="s">
        <v>150</v>
      </c>
      <c r="D130" s="17" t="s">
        <v>23</v>
      </c>
      <c r="E130" s="14" t="n">
        <v>59</v>
      </c>
      <c r="F130" s="14" t="n">
        <v>65</v>
      </c>
      <c r="G130" s="14" t="n">
        <v>66</v>
      </c>
      <c r="H130" s="14" t="n">
        <v>75</v>
      </c>
      <c r="I130" s="14" t="n">
        <v>61</v>
      </c>
      <c r="J130" s="14" t="n">
        <v>70</v>
      </c>
      <c r="K130" s="14" t="n">
        <v>68</v>
      </c>
      <c r="L130" s="14" t="n">
        <v>68</v>
      </c>
      <c r="M130" s="15" t="n">
        <f aca="false">AVERAGE(E130:L130)</f>
        <v>66.5</v>
      </c>
      <c r="N130" s="15" t="n">
        <f aca="false">M130*0.8</f>
        <v>53.2</v>
      </c>
      <c r="O130" s="14" t="n">
        <v>50</v>
      </c>
      <c r="P130" s="14" t="n">
        <v>46.8</v>
      </c>
      <c r="Q130" s="14" t="n">
        <f aca="false">(O130+P130)*0.1</f>
        <v>9.68</v>
      </c>
      <c r="R130" s="14" t="n">
        <f aca="false">SUM(N130,Q130)</f>
        <v>62.88</v>
      </c>
      <c r="S130" s="3"/>
      <c r="T130" s="3"/>
    </row>
    <row r="131" s="1" customFormat="true" ht="17.1" hidden="false" customHeight="true" outlineLevel="0" collapsed="false">
      <c r="A131" s="16" t="n">
        <v>20125110508</v>
      </c>
      <c r="B131" s="14" t="n">
        <v>5</v>
      </c>
      <c r="C131" s="17" t="s">
        <v>151</v>
      </c>
      <c r="D131" s="17" t="s">
        <v>23</v>
      </c>
      <c r="E131" s="14" t="n">
        <v>72</v>
      </c>
      <c r="F131" s="14" t="n">
        <v>68</v>
      </c>
      <c r="G131" s="14" t="n">
        <v>67</v>
      </c>
      <c r="H131" s="14" t="n">
        <v>80</v>
      </c>
      <c r="I131" s="14" t="n">
        <v>64</v>
      </c>
      <c r="J131" s="14" t="n">
        <v>78</v>
      </c>
      <c r="K131" s="14" t="n">
        <v>70</v>
      </c>
      <c r="L131" s="14" t="n">
        <v>67</v>
      </c>
      <c r="M131" s="15" t="n">
        <f aca="false">AVERAGE(E131:L131)</f>
        <v>70.75</v>
      </c>
      <c r="N131" s="15" t="n">
        <f aca="false">M131*0.8</f>
        <v>56.6</v>
      </c>
      <c r="O131" s="14" t="n">
        <v>55</v>
      </c>
      <c r="P131" s="14" t="n">
        <v>52.6</v>
      </c>
      <c r="Q131" s="14" t="n">
        <f aca="false">(O131+P131)*0.1</f>
        <v>10.76</v>
      </c>
      <c r="R131" s="14" t="n">
        <f aca="false">SUM(N131,Q131)</f>
        <v>67.36</v>
      </c>
      <c r="S131" s="3"/>
      <c r="T131" s="3"/>
    </row>
    <row r="132" s="1" customFormat="true" ht="17.1" hidden="false" customHeight="true" outlineLevel="0" collapsed="false">
      <c r="A132" s="16" t="n">
        <v>20125110509</v>
      </c>
      <c r="B132" s="14" t="n">
        <v>5</v>
      </c>
      <c r="C132" s="17" t="s">
        <v>152</v>
      </c>
      <c r="D132" s="17" t="s">
        <v>23</v>
      </c>
      <c r="E132" s="14" t="n">
        <v>70</v>
      </c>
      <c r="F132" s="14" t="n">
        <v>61</v>
      </c>
      <c r="G132" s="14" t="n">
        <v>66</v>
      </c>
      <c r="H132" s="14" t="n">
        <v>79</v>
      </c>
      <c r="I132" s="14" t="n">
        <v>66</v>
      </c>
      <c r="J132" s="14" t="n">
        <v>77</v>
      </c>
      <c r="K132" s="14" t="n">
        <v>73</v>
      </c>
      <c r="L132" s="14" t="n">
        <v>67</v>
      </c>
      <c r="M132" s="15" t="n">
        <f aca="false">AVERAGE(E132:L132)</f>
        <v>69.875</v>
      </c>
      <c r="N132" s="15" t="n">
        <f aca="false">M132*0.8</f>
        <v>55.9</v>
      </c>
      <c r="O132" s="14" t="n">
        <v>55</v>
      </c>
      <c r="P132" s="14" t="n">
        <v>49.8</v>
      </c>
      <c r="Q132" s="14" t="n">
        <f aca="false">(O132+P132)*0.1</f>
        <v>10.48</v>
      </c>
      <c r="R132" s="14" t="n">
        <f aca="false">SUM(N132,Q132)</f>
        <v>66.38</v>
      </c>
      <c r="S132" s="3"/>
      <c r="T132" s="3"/>
    </row>
    <row r="133" s="1" customFormat="true" ht="17.1" hidden="false" customHeight="true" outlineLevel="0" collapsed="false">
      <c r="A133" s="16" t="n">
        <v>20125110510</v>
      </c>
      <c r="B133" s="14" t="n">
        <v>5</v>
      </c>
      <c r="C133" s="17" t="s">
        <v>153</v>
      </c>
      <c r="D133" s="17" t="s">
        <v>23</v>
      </c>
      <c r="E133" s="14" t="n">
        <v>69</v>
      </c>
      <c r="F133" s="14" t="n">
        <v>62</v>
      </c>
      <c r="G133" s="14" t="n">
        <v>70</v>
      </c>
      <c r="H133" s="14" t="n">
        <v>76</v>
      </c>
      <c r="I133" s="14" t="n">
        <v>71</v>
      </c>
      <c r="J133" s="14" t="n">
        <v>72</v>
      </c>
      <c r="K133" s="14" t="n">
        <v>72</v>
      </c>
      <c r="L133" s="14" t="n">
        <v>69</v>
      </c>
      <c r="M133" s="15" t="n">
        <f aca="false">AVERAGE(E133:L133)</f>
        <v>70.125</v>
      </c>
      <c r="N133" s="15" t="n">
        <f aca="false">M133*0.8</f>
        <v>56.1</v>
      </c>
      <c r="O133" s="14" t="n">
        <v>70</v>
      </c>
      <c r="P133" s="14" t="n">
        <v>55.8</v>
      </c>
      <c r="Q133" s="14" t="n">
        <f aca="false">(O133+P133)*0.1</f>
        <v>12.58</v>
      </c>
      <c r="R133" s="14" t="n">
        <f aca="false">SUM(N133,Q133)</f>
        <v>68.68</v>
      </c>
      <c r="S133" s="3"/>
      <c r="T133" s="3"/>
    </row>
    <row r="134" s="1" customFormat="true" ht="17.1" hidden="false" customHeight="true" outlineLevel="0" collapsed="false">
      <c r="A134" s="16" t="n">
        <v>20125110511</v>
      </c>
      <c r="B134" s="14" t="n">
        <v>5</v>
      </c>
      <c r="C134" s="17" t="s">
        <v>154</v>
      </c>
      <c r="D134" s="17" t="s">
        <v>23</v>
      </c>
      <c r="E134" s="14" t="n">
        <v>68</v>
      </c>
      <c r="F134" s="14" t="n">
        <v>68</v>
      </c>
      <c r="G134" s="14" t="n">
        <v>66</v>
      </c>
      <c r="H134" s="14" t="n">
        <v>73</v>
      </c>
      <c r="I134" s="14" t="n">
        <v>72</v>
      </c>
      <c r="J134" s="14" t="n">
        <v>66</v>
      </c>
      <c r="K134" s="14" t="n">
        <v>71</v>
      </c>
      <c r="L134" s="14" t="n">
        <v>65</v>
      </c>
      <c r="M134" s="15" t="n">
        <f aca="false">AVERAGE(E134:L134)</f>
        <v>68.625</v>
      </c>
      <c r="N134" s="15" t="n">
        <f aca="false">M134*0.8</f>
        <v>54.9</v>
      </c>
      <c r="O134" s="14" t="n">
        <v>58</v>
      </c>
      <c r="P134" s="14" t="n">
        <v>50</v>
      </c>
      <c r="Q134" s="14" t="n">
        <f aca="false">(O134+P134)*0.1</f>
        <v>10.8</v>
      </c>
      <c r="R134" s="14" t="n">
        <f aca="false">SUM(N134,Q134)</f>
        <v>65.7</v>
      </c>
      <c r="S134" s="3"/>
      <c r="T134" s="3"/>
    </row>
    <row r="135" s="1" customFormat="true" ht="17.1" hidden="false" customHeight="true" outlineLevel="0" collapsed="false">
      <c r="A135" s="16" t="n">
        <v>20125110512</v>
      </c>
      <c r="B135" s="14" t="n">
        <v>5</v>
      </c>
      <c r="C135" s="17" t="s">
        <v>155</v>
      </c>
      <c r="D135" s="17" t="s">
        <v>23</v>
      </c>
      <c r="E135" s="14" t="n">
        <v>69</v>
      </c>
      <c r="F135" s="14" t="n">
        <v>84</v>
      </c>
      <c r="G135" s="14" t="n">
        <v>81</v>
      </c>
      <c r="H135" s="14" t="n">
        <v>87</v>
      </c>
      <c r="I135" s="14" t="n">
        <v>73</v>
      </c>
      <c r="J135" s="14" t="n">
        <v>85</v>
      </c>
      <c r="K135" s="14" t="n">
        <v>80</v>
      </c>
      <c r="L135" s="14" t="n">
        <v>68</v>
      </c>
      <c r="M135" s="15" t="n">
        <f aca="false">AVERAGE(E135:L135)</f>
        <v>78.375</v>
      </c>
      <c r="N135" s="15" t="n">
        <f aca="false">M135*0.8</f>
        <v>62.7</v>
      </c>
      <c r="O135" s="14" t="n">
        <v>88</v>
      </c>
      <c r="P135" s="14" t="n">
        <v>52.6</v>
      </c>
      <c r="Q135" s="14" t="n">
        <f aca="false">(O135+P135)*0.1</f>
        <v>14.06</v>
      </c>
      <c r="R135" s="14" t="n">
        <f aca="false">SUM(N135,Q135)</f>
        <v>76.76</v>
      </c>
      <c r="S135" s="3"/>
      <c r="T135" s="3"/>
    </row>
    <row r="136" s="1" customFormat="true" ht="17.1" hidden="false" customHeight="true" outlineLevel="0" collapsed="false">
      <c r="A136" s="16" t="n">
        <v>20125110513</v>
      </c>
      <c r="B136" s="14" t="n">
        <v>5</v>
      </c>
      <c r="C136" s="17" t="s">
        <v>156</v>
      </c>
      <c r="D136" s="17" t="s">
        <v>23</v>
      </c>
      <c r="E136" s="14" t="n">
        <v>68</v>
      </c>
      <c r="F136" s="14" t="n">
        <v>64</v>
      </c>
      <c r="G136" s="14" t="n">
        <v>73</v>
      </c>
      <c r="H136" s="14" t="n">
        <v>78</v>
      </c>
      <c r="I136" s="14" t="n">
        <v>67</v>
      </c>
      <c r="J136" s="14" t="n">
        <v>80</v>
      </c>
      <c r="K136" s="14" t="n">
        <v>76</v>
      </c>
      <c r="L136" s="14" t="n">
        <v>65</v>
      </c>
      <c r="M136" s="15" t="n">
        <f aca="false">AVERAGE(E136:L136)</f>
        <v>71.375</v>
      </c>
      <c r="N136" s="15" t="n">
        <f aca="false">M136*0.8</f>
        <v>57.1</v>
      </c>
      <c r="O136" s="14" t="n">
        <v>55</v>
      </c>
      <c r="P136" s="14" t="n">
        <v>57.5</v>
      </c>
      <c r="Q136" s="14" t="n">
        <f aca="false">(O136+P136)*0.1</f>
        <v>11.25</v>
      </c>
      <c r="R136" s="14" t="n">
        <f aca="false">SUM(N136,Q136)</f>
        <v>68.35</v>
      </c>
      <c r="S136" s="3"/>
      <c r="T136" s="3"/>
    </row>
    <row r="137" s="1" customFormat="true" ht="17.1" hidden="false" customHeight="true" outlineLevel="0" collapsed="false">
      <c r="A137" s="16" t="n">
        <v>20125110514</v>
      </c>
      <c r="B137" s="14" t="n">
        <v>5</v>
      </c>
      <c r="C137" s="17" t="s">
        <v>157</v>
      </c>
      <c r="D137" s="17" t="s">
        <v>23</v>
      </c>
      <c r="E137" s="14" t="n">
        <v>74</v>
      </c>
      <c r="F137" s="14" t="n">
        <v>75</v>
      </c>
      <c r="G137" s="14" t="n">
        <v>76</v>
      </c>
      <c r="H137" s="14" t="n">
        <v>85</v>
      </c>
      <c r="I137" s="14" t="n">
        <v>76</v>
      </c>
      <c r="J137" s="14" t="n">
        <v>89</v>
      </c>
      <c r="K137" s="14" t="n">
        <v>82</v>
      </c>
      <c r="L137" s="14" t="n">
        <v>71</v>
      </c>
      <c r="M137" s="15" t="n">
        <f aca="false">AVERAGE(E137:L137)</f>
        <v>78.5</v>
      </c>
      <c r="N137" s="15" t="n">
        <f aca="false">M137*0.8</f>
        <v>62.8</v>
      </c>
      <c r="O137" s="14" t="n">
        <v>55</v>
      </c>
      <c r="P137" s="14" t="n">
        <v>50</v>
      </c>
      <c r="Q137" s="14" t="n">
        <f aca="false">(O137+P137)*0.1</f>
        <v>10.5</v>
      </c>
      <c r="R137" s="14" t="n">
        <f aca="false">SUM(N137,Q137)</f>
        <v>73.3</v>
      </c>
      <c r="S137" s="3"/>
      <c r="T137" s="3"/>
    </row>
    <row r="138" s="1" customFormat="true" ht="17.1" hidden="false" customHeight="true" outlineLevel="0" collapsed="false">
      <c r="A138" s="16" t="n">
        <v>20125110515</v>
      </c>
      <c r="B138" s="14" t="n">
        <v>5</v>
      </c>
      <c r="C138" s="17" t="s">
        <v>158</v>
      </c>
      <c r="D138" s="17" t="s">
        <v>38</v>
      </c>
      <c r="E138" s="14" t="n">
        <v>76</v>
      </c>
      <c r="F138" s="14" t="n">
        <v>75</v>
      </c>
      <c r="G138" s="14" t="n">
        <v>80</v>
      </c>
      <c r="H138" s="14" t="n">
        <v>84</v>
      </c>
      <c r="I138" s="14" t="n">
        <v>73</v>
      </c>
      <c r="J138" s="14" t="n">
        <v>88</v>
      </c>
      <c r="K138" s="14" t="n">
        <v>75</v>
      </c>
      <c r="L138" s="14" t="n">
        <v>80</v>
      </c>
      <c r="M138" s="15" t="n">
        <f aca="false">AVERAGE(E138:L138)</f>
        <v>78.875</v>
      </c>
      <c r="N138" s="15" t="n">
        <f aca="false">M138*0.8</f>
        <v>63.1</v>
      </c>
      <c r="O138" s="14" t="n">
        <v>90</v>
      </c>
      <c r="P138" s="14" t="n">
        <v>56.4</v>
      </c>
      <c r="Q138" s="14" t="n">
        <f aca="false">(O138+P138)*0.1</f>
        <v>14.64</v>
      </c>
      <c r="R138" s="14" t="n">
        <f aca="false">SUM(N138,Q138)</f>
        <v>77.74</v>
      </c>
      <c r="S138" s="3"/>
      <c r="T138" s="3"/>
    </row>
    <row r="139" s="1" customFormat="true" ht="17.1" hidden="false" customHeight="true" outlineLevel="0" collapsed="false">
      <c r="A139" s="16" t="n">
        <v>20125110516</v>
      </c>
      <c r="B139" s="14" t="n">
        <v>5</v>
      </c>
      <c r="C139" s="17" t="s">
        <v>159</v>
      </c>
      <c r="D139" s="17" t="s">
        <v>38</v>
      </c>
      <c r="E139" s="14" t="n">
        <v>75</v>
      </c>
      <c r="F139" s="14" t="n">
        <v>76</v>
      </c>
      <c r="G139" s="14" t="n">
        <v>80</v>
      </c>
      <c r="H139" s="14" t="n">
        <v>83</v>
      </c>
      <c r="I139" s="14" t="n">
        <v>66</v>
      </c>
      <c r="J139" s="14" t="n">
        <v>88</v>
      </c>
      <c r="K139" s="14" t="n">
        <v>79</v>
      </c>
      <c r="L139" s="14" t="n">
        <v>76</v>
      </c>
      <c r="M139" s="15" t="n">
        <f aca="false">AVERAGE(E139:L139)</f>
        <v>77.875</v>
      </c>
      <c r="N139" s="15" t="n">
        <f aca="false">M139*0.8</f>
        <v>62.3</v>
      </c>
      <c r="O139" s="14" t="n">
        <v>65</v>
      </c>
      <c r="P139" s="14" t="n">
        <v>52.6</v>
      </c>
      <c r="Q139" s="14" t="n">
        <f aca="false">(O139+P139)*0.1</f>
        <v>11.76</v>
      </c>
      <c r="R139" s="14" t="n">
        <f aca="false">SUM(N139,Q139)</f>
        <v>74.06</v>
      </c>
      <c r="S139" s="3"/>
      <c r="T139" s="3"/>
    </row>
    <row r="140" s="1" customFormat="true" ht="17.1" hidden="false" customHeight="true" outlineLevel="0" collapsed="false">
      <c r="A140" s="16" t="n">
        <v>20125110517</v>
      </c>
      <c r="B140" s="14" t="n">
        <v>5</v>
      </c>
      <c r="C140" s="17" t="s">
        <v>160</v>
      </c>
      <c r="D140" s="17" t="s">
        <v>38</v>
      </c>
      <c r="E140" s="14" t="n">
        <v>68</v>
      </c>
      <c r="F140" s="14" t="n">
        <v>60</v>
      </c>
      <c r="G140" s="14" t="n">
        <v>60</v>
      </c>
      <c r="H140" s="14" t="n">
        <v>70</v>
      </c>
      <c r="I140" s="14" t="n">
        <v>79</v>
      </c>
      <c r="J140" s="14" t="n">
        <v>79</v>
      </c>
      <c r="K140" s="14" t="n">
        <v>70</v>
      </c>
      <c r="L140" s="14" t="n">
        <v>63</v>
      </c>
      <c r="M140" s="15" t="n">
        <f aca="false">AVERAGE(E140:L140)</f>
        <v>68.625</v>
      </c>
      <c r="N140" s="15" t="n">
        <f aca="false">M140*0.8</f>
        <v>54.9</v>
      </c>
      <c r="O140" s="14" t="n">
        <v>90</v>
      </c>
      <c r="P140" s="14" t="n">
        <v>59.5</v>
      </c>
      <c r="Q140" s="14" t="n">
        <f aca="false">(O140+P140)*0.1</f>
        <v>14.95</v>
      </c>
      <c r="R140" s="14" t="n">
        <f aca="false">SUM(N140,Q140)</f>
        <v>69.85</v>
      </c>
      <c r="S140" s="3"/>
      <c r="T140" s="3"/>
    </row>
    <row r="141" s="1" customFormat="true" ht="17.1" hidden="false" customHeight="true" outlineLevel="0" collapsed="false">
      <c r="A141" s="16" t="n">
        <v>20125110518</v>
      </c>
      <c r="B141" s="14" t="n">
        <v>5</v>
      </c>
      <c r="C141" s="17" t="s">
        <v>161</v>
      </c>
      <c r="D141" s="17" t="s">
        <v>38</v>
      </c>
      <c r="E141" s="14" t="n">
        <v>74</v>
      </c>
      <c r="F141" s="14" t="n">
        <v>76</v>
      </c>
      <c r="G141" s="14" t="n">
        <v>88</v>
      </c>
      <c r="H141" s="14" t="n">
        <v>84</v>
      </c>
      <c r="I141" s="14" t="n">
        <v>74</v>
      </c>
      <c r="J141" s="14" t="n">
        <v>75</v>
      </c>
      <c r="K141" s="14" t="n">
        <v>78</v>
      </c>
      <c r="L141" s="14" t="n">
        <v>75</v>
      </c>
      <c r="M141" s="15" t="n">
        <f aca="false">AVERAGE(E141:L141)</f>
        <v>78</v>
      </c>
      <c r="N141" s="15" t="n">
        <f aca="false">M141*0.8</f>
        <v>62.4</v>
      </c>
      <c r="O141" s="14" t="n">
        <v>90</v>
      </c>
      <c r="P141" s="14" t="n">
        <v>60.5</v>
      </c>
      <c r="Q141" s="14" t="n">
        <f aca="false">(O141+P141)*0.1</f>
        <v>15.05</v>
      </c>
      <c r="R141" s="14" t="n">
        <f aca="false">SUM(N141,Q141)</f>
        <v>77.45</v>
      </c>
      <c r="S141" s="3"/>
      <c r="T141" s="3"/>
    </row>
    <row r="142" s="1" customFormat="true" ht="17.1" hidden="false" customHeight="true" outlineLevel="0" collapsed="false">
      <c r="A142" s="16" t="n">
        <v>20125110519</v>
      </c>
      <c r="B142" s="14" t="n">
        <v>5</v>
      </c>
      <c r="C142" s="17" t="s">
        <v>162</v>
      </c>
      <c r="D142" s="17" t="s">
        <v>38</v>
      </c>
      <c r="E142" s="14" t="n">
        <v>68</v>
      </c>
      <c r="F142" s="14" t="n">
        <v>63</v>
      </c>
      <c r="G142" s="14" t="n">
        <v>59</v>
      </c>
      <c r="H142" s="14" t="n">
        <v>59</v>
      </c>
      <c r="I142" s="14" t="n">
        <v>73</v>
      </c>
      <c r="J142" s="14" t="n">
        <v>57</v>
      </c>
      <c r="K142" s="14" t="n">
        <v>81</v>
      </c>
      <c r="L142" s="14" t="n">
        <v>78</v>
      </c>
      <c r="M142" s="15" t="n">
        <f aca="false">AVERAGE(E142:L142)</f>
        <v>67.25</v>
      </c>
      <c r="N142" s="15" t="n">
        <f aca="false">M142*0.8</f>
        <v>53.8</v>
      </c>
      <c r="O142" s="14" t="n">
        <v>81</v>
      </c>
      <c r="P142" s="14" t="n">
        <v>57.8</v>
      </c>
      <c r="Q142" s="14" t="n">
        <f aca="false">(O142+P142)*0.1</f>
        <v>13.88</v>
      </c>
      <c r="R142" s="14" t="n">
        <f aca="false">SUM(N142,Q142)</f>
        <v>67.68</v>
      </c>
      <c r="S142" s="3"/>
      <c r="T142" s="3"/>
    </row>
    <row r="143" s="1" customFormat="true" ht="17.1" hidden="false" customHeight="true" outlineLevel="0" collapsed="false">
      <c r="A143" s="16" t="n">
        <v>20125110520</v>
      </c>
      <c r="B143" s="14" t="n">
        <v>5</v>
      </c>
      <c r="C143" s="17" t="s">
        <v>163</v>
      </c>
      <c r="D143" s="17" t="s">
        <v>38</v>
      </c>
      <c r="E143" s="14" t="n">
        <v>80</v>
      </c>
      <c r="F143" s="14" t="n">
        <v>76</v>
      </c>
      <c r="G143" s="14" t="n">
        <v>85</v>
      </c>
      <c r="H143" s="14" t="n">
        <v>87</v>
      </c>
      <c r="I143" s="14" t="n">
        <v>75</v>
      </c>
      <c r="J143" s="14" t="n">
        <v>85</v>
      </c>
      <c r="K143" s="14" t="n">
        <v>83</v>
      </c>
      <c r="L143" s="14" t="n">
        <v>77</v>
      </c>
      <c r="M143" s="15" t="n">
        <f aca="false">AVERAGE(E143:L143)</f>
        <v>81</v>
      </c>
      <c r="N143" s="15" t="n">
        <f aca="false">M143*0.8</f>
        <v>64.8</v>
      </c>
      <c r="O143" s="14" t="n">
        <v>98</v>
      </c>
      <c r="P143" s="14" t="n">
        <v>70</v>
      </c>
      <c r="Q143" s="14" t="n">
        <f aca="false">(O143+P143)*0.1</f>
        <v>16.8</v>
      </c>
      <c r="R143" s="14" t="n">
        <f aca="false">SUM(N143,Q143)</f>
        <v>81.6</v>
      </c>
      <c r="S143" s="3"/>
      <c r="T143" s="3"/>
    </row>
    <row r="144" s="1" customFormat="true" ht="17.1" hidden="false" customHeight="true" outlineLevel="0" collapsed="false">
      <c r="A144" s="16" t="n">
        <v>20125110521</v>
      </c>
      <c r="B144" s="14" t="n">
        <v>5</v>
      </c>
      <c r="C144" s="17" t="s">
        <v>164</v>
      </c>
      <c r="D144" s="17" t="s">
        <v>38</v>
      </c>
      <c r="E144" s="14" t="n">
        <v>80</v>
      </c>
      <c r="F144" s="14" t="n">
        <v>61</v>
      </c>
      <c r="G144" s="14" t="n">
        <v>73</v>
      </c>
      <c r="H144" s="14" t="n">
        <v>73</v>
      </c>
      <c r="I144" s="14" t="n">
        <v>72</v>
      </c>
      <c r="J144" s="14" t="n">
        <v>67</v>
      </c>
      <c r="K144" s="14" t="n">
        <v>77</v>
      </c>
      <c r="L144" s="14" t="n">
        <v>70</v>
      </c>
      <c r="M144" s="15" t="n">
        <f aca="false">AVERAGE(E144:L144)</f>
        <v>71.625</v>
      </c>
      <c r="N144" s="15" t="n">
        <f aca="false">M144*0.8</f>
        <v>57.3</v>
      </c>
      <c r="O144" s="14" t="n">
        <v>90</v>
      </c>
      <c r="P144" s="14" t="n">
        <v>53.7</v>
      </c>
      <c r="Q144" s="14" t="n">
        <f aca="false">(O144+P144)*0.1</f>
        <v>14.37</v>
      </c>
      <c r="R144" s="14" t="n">
        <f aca="false">SUM(N144,Q144)</f>
        <v>71.67</v>
      </c>
      <c r="S144" s="3"/>
      <c r="T144" s="3"/>
    </row>
    <row r="145" s="1" customFormat="true" ht="17.1" hidden="false" customHeight="true" outlineLevel="0" collapsed="false">
      <c r="A145" s="16" t="n">
        <v>20125110522</v>
      </c>
      <c r="B145" s="14" t="n">
        <v>5</v>
      </c>
      <c r="C145" s="17" t="s">
        <v>165</v>
      </c>
      <c r="D145" s="17" t="s">
        <v>38</v>
      </c>
      <c r="E145" s="14" t="n">
        <v>76</v>
      </c>
      <c r="F145" s="14" t="n">
        <v>67</v>
      </c>
      <c r="G145" s="14" t="n">
        <v>75</v>
      </c>
      <c r="H145" s="14" t="n">
        <v>82</v>
      </c>
      <c r="I145" s="14" t="n">
        <v>63</v>
      </c>
      <c r="J145" s="14" t="n">
        <v>92</v>
      </c>
      <c r="K145" s="14" t="n">
        <v>74</v>
      </c>
      <c r="L145" s="14" t="n">
        <v>72</v>
      </c>
      <c r="M145" s="15" t="n">
        <f aca="false">AVERAGE(E145:L145)</f>
        <v>75.125</v>
      </c>
      <c r="N145" s="15" t="n">
        <f aca="false">M145*0.8</f>
        <v>60.1</v>
      </c>
      <c r="O145" s="14" t="n">
        <v>108</v>
      </c>
      <c r="P145" s="14" t="n">
        <v>59.7</v>
      </c>
      <c r="Q145" s="14" t="n">
        <f aca="false">(O145+P145)*0.1</f>
        <v>16.77</v>
      </c>
      <c r="R145" s="14" t="n">
        <f aca="false">SUM(N145,Q145)</f>
        <v>76.87</v>
      </c>
      <c r="S145" s="3"/>
      <c r="T145" s="3"/>
    </row>
    <row r="146" s="1" customFormat="true" ht="17.1" hidden="false" customHeight="true" outlineLevel="0" collapsed="false">
      <c r="A146" s="16" t="n">
        <v>20125110523</v>
      </c>
      <c r="B146" s="14" t="n">
        <v>5</v>
      </c>
      <c r="C146" s="17" t="s">
        <v>166</v>
      </c>
      <c r="D146" s="17" t="s">
        <v>38</v>
      </c>
      <c r="E146" s="14" t="n">
        <v>77</v>
      </c>
      <c r="F146" s="14" t="n">
        <v>76</v>
      </c>
      <c r="G146" s="14" t="n">
        <v>84</v>
      </c>
      <c r="H146" s="14" t="n">
        <v>86</v>
      </c>
      <c r="I146" s="14" t="n">
        <v>73</v>
      </c>
      <c r="J146" s="14" t="n">
        <v>87</v>
      </c>
      <c r="K146" s="14" t="n">
        <v>78</v>
      </c>
      <c r="L146" s="14" t="n">
        <v>78</v>
      </c>
      <c r="M146" s="15" t="n">
        <f aca="false">AVERAGE(E146:L146)</f>
        <v>79.875</v>
      </c>
      <c r="N146" s="15" t="n">
        <f aca="false">M146*0.8</f>
        <v>63.9</v>
      </c>
      <c r="O146" s="14" t="n">
        <v>110</v>
      </c>
      <c r="P146" s="14" t="n">
        <v>69.2</v>
      </c>
      <c r="Q146" s="14" t="n">
        <f aca="false">(O146+P146)*0.1</f>
        <v>17.92</v>
      </c>
      <c r="R146" s="14" t="n">
        <f aca="false">SUM(N146,Q146)</f>
        <v>81.82</v>
      </c>
      <c r="S146" s="3"/>
      <c r="T146" s="3"/>
    </row>
    <row r="147" s="1" customFormat="true" ht="17.1" hidden="false" customHeight="true" outlineLevel="0" collapsed="false">
      <c r="A147" s="16" t="n">
        <v>20125110524</v>
      </c>
      <c r="B147" s="14" t="n">
        <v>5</v>
      </c>
      <c r="C147" s="17" t="s">
        <v>167</v>
      </c>
      <c r="D147" s="17" t="s">
        <v>38</v>
      </c>
      <c r="E147" s="14" t="n">
        <v>76</v>
      </c>
      <c r="F147" s="14" t="n">
        <v>72</v>
      </c>
      <c r="G147" s="14" t="n">
        <v>80</v>
      </c>
      <c r="H147" s="14" t="n">
        <v>85</v>
      </c>
      <c r="I147" s="14" t="n">
        <v>85</v>
      </c>
      <c r="J147" s="14" t="n">
        <v>93</v>
      </c>
      <c r="K147" s="14" t="n">
        <v>81</v>
      </c>
      <c r="L147" s="14" t="n">
        <v>82</v>
      </c>
      <c r="M147" s="15" t="n">
        <f aca="false">AVERAGE(E147:L147)</f>
        <v>81.75</v>
      </c>
      <c r="N147" s="15" t="n">
        <f aca="false">M147*0.8</f>
        <v>65.4</v>
      </c>
      <c r="O147" s="14" t="n">
        <v>65</v>
      </c>
      <c r="P147" s="14" t="n">
        <v>56.3</v>
      </c>
      <c r="Q147" s="14" t="n">
        <f aca="false">(O147+P147)*0.1</f>
        <v>12.13</v>
      </c>
      <c r="R147" s="14" t="n">
        <f aca="false">SUM(N147,Q147)</f>
        <v>77.53</v>
      </c>
      <c r="S147" s="3"/>
      <c r="T147" s="3"/>
    </row>
    <row r="148" s="1" customFormat="true" ht="17.1" hidden="false" customHeight="true" outlineLevel="0" collapsed="false">
      <c r="A148" s="16" t="n">
        <v>20125110525</v>
      </c>
      <c r="B148" s="14" t="n">
        <v>5</v>
      </c>
      <c r="C148" s="17" t="s">
        <v>168</v>
      </c>
      <c r="D148" s="17" t="s">
        <v>38</v>
      </c>
      <c r="E148" s="14" t="n">
        <v>83</v>
      </c>
      <c r="F148" s="14" t="n">
        <v>80</v>
      </c>
      <c r="G148" s="14" t="n">
        <v>92</v>
      </c>
      <c r="H148" s="14" t="n">
        <v>89</v>
      </c>
      <c r="I148" s="14" t="n">
        <v>76</v>
      </c>
      <c r="J148" s="14" t="n">
        <v>91</v>
      </c>
      <c r="K148" s="14" t="n">
        <v>85</v>
      </c>
      <c r="L148" s="14" t="n">
        <v>88</v>
      </c>
      <c r="M148" s="15" t="n">
        <f aca="false">AVERAGE(E148:L148)</f>
        <v>85.5</v>
      </c>
      <c r="N148" s="15" t="n">
        <f aca="false">M148*0.8</f>
        <v>68.4</v>
      </c>
      <c r="O148" s="14" t="n">
        <v>98</v>
      </c>
      <c r="P148" s="14" t="n">
        <v>65.6</v>
      </c>
      <c r="Q148" s="14" t="n">
        <f aca="false">(O148+P148)*0.1</f>
        <v>16.36</v>
      </c>
      <c r="R148" s="14" t="n">
        <f aca="false">SUM(N148,Q148)</f>
        <v>84.76</v>
      </c>
      <c r="S148" s="3"/>
      <c r="T148" s="3"/>
    </row>
    <row r="149" s="1" customFormat="true" ht="17.1" hidden="false" customHeight="true" outlineLevel="0" collapsed="false">
      <c r="A149" s="16" t="n">
        <v>20125110526</v>
      </c>
      <c r="B149" s="14" t="n">
        <v>5</v>
      </c>
      <c r="C149" s="17" t="s">
        <v>169</v>
      </c>
      <c r="D149" s="17" t="s">
        <v>38</v>
      </c>
      <c r="E149" s="14" t="n">
        <v>84</v>
      </c>
      <c r="F149" s="14" t="n">
        <v>77</v>
      </c>
      <c r="G149" s="14" t="n">
        <v>89</v>
      </c>
      <c r="H149" s="14" t="n">
        <v>90</v>
      </c>
      <c r="I149" s="14" t="n">
        <v>82</v>
      </c>
      <c r="J149" s="14" t="n">
        <v>90</v>
      </c>
      <c r="K149" s="14" t="n">
        <v>81</v>
      </c>
      <c r="L149" s="14" t="n">
        <v>84</v>
      </c>
      <c r="M149" s="15" t="n">
        <f aca="false">AVERAGE(E149:L149)</f>
        <v>84.625</v>
      </c>
      <c r="N149" s="15" t="n">
        <f aca="false">M149*0.8</f>
        <v>67.7</v>
      </c>
      <c r="O149" s="14" t="n">
        <v>98</v>
      </c>
      <c r="P149" s="14" t="n">
        <v>76</v>
      </c>
      <c r="Q149" s="14" t="n">
        <f aca="false">(O149+P149)*0.1</f>
        <v>17.4</v>
      </c>
      <c r="R149" s="14" t="n">
        <f aca="false">SUM(N149,Q149)</f>
        <v>85.1</v>
      </c>
      <c r="S149" s="3"/>
      <c r="T149" s="3"/>
    </row>
    <row r="150" s="1" customFormat="true" ht="17.1" hidden="false" customHeight="true" outlineLevel="0" collapsed="false">
      <c r="A150" s="16" t="n">
        <v>20125110527</v>
      </c>
      <c r="B150" s="14" t="n">
        <v>5</v>
      </c>
      <c r="C150" s="17" t="s">
        <v>170</v>
      </c>
      <c r="D150" s="17" t="s">
        <v>38</v>
      </c>
      <c r="E150" s="14" t="n">
        <v>77</v>
      </c>
      <c r="F150" s="14" t="n">
        <v>80</v>
      </c>
      <c r="G150" s="14" t="n">
        <v>86</v>
      </c>
      <c r="H150" s="14" t="n">
        <v>86</v>
      </c>
      <c r="I150" s="14" t="n">
        <v>84</v>
      </c>
      <c r="J150" s="14" t="n">
        <v>94</v>
      </c>
      <c r="K150" s="14" t="n">
        <v>79</v>
      </c>
      <c r="L150" s="14" t="n">
        <v>78</v>
      </c>
      <c r="M150" s="15" t="n">
        <f aca="false">AVERAGE(E150:L150)</f>
        <v>83</v>
      </c>
      <c r="N150" s="15" t="n">
        <f aca="false">M150*0.8</f>
        <v>66.4</v>
      </c>
      <c r="O150" s="14" t="n">
        <v>98</v>
      </c>
      <c r="P150" s="14" t="n">
        <v>68</v>
      </c>
      <c r="Q150" s="14" t="n">
        <f aca="false">(O150+P150)*0.1</f>
        <v>16.6</v>
      </c>
      <c r="R150" s="14" t="n">
        <f aca="false">SUM(N150,Q150)</f>
        <v>83</v>
      </c>
      <c r="S150" s="3"/>
      <c r="T150" s="3"/>
    </row>
    <row r="151" s="1" customFormat="true" ht="17.1" hidden="false" customHeight="true" outlineLevel="0" collapsed="false">
      <c r="A151" s="16" t="n">
        <v>20125110528</v>
      </c>
      <c r="B151" s="14" t="n">
        <v>5</v>
      </c>
      <c r="C151" s="17" t="s">
        <v>171</v>
      </c>
      <c r="D151" s="17" t="s">
        <v>38</v>
      </c>
      <c r="E151" s="14" t="n">
        <v>72</v>
      </c>
      <c r="F151" s="14" t="n">
        <v>84</v>
      </c>
      <c r="G151" s="14" t="n">
        <v>91</v>
      </c>
      <c r="H151" s="14" t="n">
        <v>88</v>
      </c>
      <c r="I151" s="14" t="n">
        <v>72</v>
      </c>
      <c r="J151" s="14" t="n">
        <v>92</v>
      </c>
      <c r="K151" s="14" t="n">
        <v>79</v>
      </c>
      <c r="L151" s="14" t="n">
        <v>80</v>
      </c>
      <c r="M151" s="15" t="n">
        <f aca="false">AVERAGE(E151:L151)</f>
        <v>82.25</v>
      </c>
      <c r="N151" s="15" t="n">
        <f aca="false">M151*0.8</f>
        <v>65.8</v>
      </c>
      <c r="O151" s="14" t="n">
        <v>90</v>
      </c>
      <c r="P151" s="14" t="n">
        <v>54.5</v>
      </c>
      <c r="Q151" s="14" t="n">
        <f aca="false">(O151+P151)*0.1</f>
        <v>14.45</v>
      </c>
      <c r="R151" s="14" t="n">
        <f aca="false">SUM(N151,Q151)</f>
        <v>80.25</v>
      </c>
      <c r="S151" s="3"/>
      <c r="T151" s="3"/>
    </row>
    <row r="152" s="1" customFormat="true" ht="17.1" hidden="false" customHeight="true" outlineLevel="0" collapsed="false">
      <c r="A152" s="16" t="n">
        <v>20125110529</v>
      </c>
      <c r="B152" s="14" t="n">
        <v>5</v>
      </c>
      <c r="C152" s="17" t="s">
        <v>172</v>
      </c>
      <c r="D152" s="17" t="s">
        <v>38</v>
      </c>
      <c r="E152" s="14" t="n">
        <v>76</v>
      </c>
      <c r="F152" s="14" t="n">
        <v>70</v>
      </c>
      <c r="G152" s="14" t="n">
        <v>83</v>
      </c>
      <c r="H152" s="14" t="n">
        <v>81</v>
      </c>
      <c r="I152" s="14" t="n">
        <v>67</v>
      </c>
      <c r="J152" s="14" t="n">
        <v>92</v>
      </c>
      <c r="K152" s="14" t="n">
        <v>67</v>
      </c>
      <c r="L152" s="14" t="n">
        <v>74</v>
      </c>
      <c r="M152" s="15" t="n">
        <f aca="false">AVERAGE(E152:L152)</f>
        <v>76.25</v>
      </c>
      <c r="N152" s="15" t="n">
        <f aca="false">M152*0.8</f>
        <v>61</v>
      </c>
      <c r="O152" s="14" t="n">
        <v>90</v>
      </c>
      <c r="P152" s="14" t="n">
        <v>50</v>
      </c>
      <c r="Q152" s="14" t="n">
        <f aca="false">(O152+P152)*0.1</f>
        <v>14</v>
      </c>
      <c r="R152" s="14" t="n">
        <f aca="false">SUM(N152,Q152)</f>
        <v>75</v>
      </c>
      <c r="S152" s="3"/>
      <c r="T152" s="3"/>
    </row>
    <row r="153" s="1" customFormat="true" ht="17.1" hidden="false" customHeight="true" outlineLevel="0" collapsed="false">
      <c r="A153" s="16" t="n">
        <v>20125110530</v>
      </c>
      <c r="B153" s="14" t="n">
        <v>5</v>
      </c>
      <c r="C153" s="17" t="s">
        <v>173</v>
      </c>
      <c r="D153" s="17" t="s">
        <v>38</v>
      </c>
      <c r="E153" s="14" t="n">
        <v>75</v>
      </c>
      <c r="F153" s="14" t="n">
        <v>70</v>
      </c>
      <c r="G153" s="14" t="n">
        <v>60</v>
      </c>
      <c r="H153" s="14" t="n">
        <v>78</v>
      </c>
      <c r="I153" s="14" t="n">
        <v>73</v>
      </c>
      <c r="J153" s="14" t="n">
        <v>90</v>
      </c>
      <c r="K153" s="14" t="n">
        <v>77</v>
      </c>
      <c r="L153" s="14" t="n">
        <v>70</v>
      </c>
      <c r="M153" s="15" t="n">
        <f aca="false">AVERAGE(E153:L153)</f>
        <v>74.125</v>
      </c>
      <c r="N153" s="15" t="n">
        <f aca="false">M153*0.8</f>
        <v>59.3</v>
      </c>
      <c r="O153" s="14" t="n">
        <v>90</v>
      </c>
      <c r="P153" s="14" t="n">
        <v>46.9</v>
      </c>
      <c r="Q153" s="14" t="n">
        <f aca="false">(O153+P153)*0.1</f>
        <v>13.69</v>
      </c>
      <c r="R153" s="14" t="n">
        <f aca="false">SUM(N153,Q153)</f>
        <v>72.99</v>
      </c>
      <c r="S153" s="3"/>
      <c r="T153" s="3"/>
    </row>
    <row r="154" s="1" customFormat="true" ht="17.1" hidden="false" customHeight="true" outlineLevel="0" collapsed="false">
      <c r="A154" s="16" t="n">
        <v>20125110531</v>
      </c>
      <c r="B154" s="14" t="n">
        <v>5</v>
      </c>
      <c r="C154" s="17" t="s">
        <v>174</v>
      </c>
      <c r="D154" s="17" t="s">
        <v>38</v>
      </c>
      <c r="E154" s="14" t="n">
        <v>80</v>
      </c>
      <c r="F154" s="14" t="n">
        <v>60</v>
      </c>
      <c r="G154" s="14" t="n">
        <v>66</v>
      </c>
      <c r="H154" s="14" t="n">
        <v>80</v>
      </c>
      <c r="I154" s="14" t="n">
        <v>74</v>
      </c>
      <c r="J154" s="14" t="n">
        <v>77</v>
      </c>
      <c r="K154" s="14" t="n">
        <v>76</v>
      </c>
      <c r="L154" s="14" t="n">
        <v>72</v>
      </c>
      <c r="M154" s="15" t="n">
        <f aca="false">AVERAGE(E154:L154)</f>
        <v>73.125</v>
      </c>
      <c r="N154" s="15" t="n">
        <f aca="false">M154*0.8</f>
        <v>58.5</v>
      </c>
      <c r="O154" s="14" t="n">
        <v>98</v>
      </c>
      <c r="P154" s="14" t="n">
        <v>64.5</v>
      </c>
      <c r="Q154" s="14" t="n">
        <f aca="false">(O154+P154)*0.1</f>
        <v>16.25</v>
      </c>
      <c r="R154" s="14" t="n">
        <f aca="false">SUM(N154,Q154)</f>
        <v>74.75</v>
      </c>
      <c r="S154" s="3"/>
      <c r="T154" s="3"/>
    </row>
    <row r="155" s="1" customFormat="true" ht="17.1" hidden="false" customHeight="true" outlineLevel="0" collapsed="false">
      <c r="A155" s="16" t="n">
        <v>20125110601</v>
      </c>
      <c r="B155" s="14" t="n">
        <v>6</v>
      </c>
      <c r="C155" s="17" t="s">
        <v>175</v>
      </c>
      <c r="D155" s="17" t="s">
        <v>23</v>
      </c>
      <c r="E155" s="14" t="n">
        <v>80</v>
      </c>
      <c r="F155" s="14" t="n">
        <v>81</v>
      </c>
      <c r="G155" s="14" t="n">
        <v>88</v>
      </c>
      <c r="H155" s="14" t="n">
        <v>84</v>
      </c>
      <c r="I155" s="14" t="n">
        <v>78</v>
      </c>
      <c r="J155" s="14" t="n">
        <v>90</v>
      </c>
      <c r="K155" s="14" t="n">
        <v>75</v>
      </c>
      <c r="L155" s="14" t="n">
        <v>76</v>
      </c>
      <c r="M155" s="15" t="n">
        <f aca="false">AVERAGE(E155:L155)</f>
        <v>81.5</v>
      </c>
      <c r="N155" s="15" t="n">
        <f aca="false">M155*0.8</f>
        <v>65.2</v>
      </c>
      <c r="O155" s="14" t="n">
        <v>72</v>
      </c>
      <c r="P155" s="14" t="n">
        <v>52</v>
      </c>
      <c r="Q155" s="14" t="n">
        <f aca="false">(O155+P155)*0.1</f>
        <v>12.4</v>
      </c>
      <c r="R155" s="14" t="n">
        <f aca="false">SUM(N155,Q155)</f>
        <v>77.6</v>
      </c>
      <c r="S155" s="3"/>
      <c r="T155" s="3"/>
    </row>
    <row r="156" s="1" customFormat="true" ht="17.1" hidden="false" customHeight="true" outlineLevel="0" collapsed="false">
      <c r="A156" s="16" t="n">
        <v>20125110602</v>
      </c>
      <c r="B156" s="14" t="n">
        <v>6</v>
      </c>
      <c r="C156" s="17" t="s">
        <v>176</v>
      </c>
      <c r="D156" s="17" t="s">
        <v>23</v>
      </c>
      <c r="E156" s="14" t="n">
        <v>73</v>
      </c>
      <c r="F156" s="14" t="n">
        <v>71</v>
      </c>
      <c r="G156" s="14" t="n">
        <v>80</v>
      </c>
      <c r="H156" s="14" t="n">
        <v>79</v>
      </c>
      <c r="I156" s="14" t="n">
        <v>71</v>
      </c>
      <c r="J156" s="14" t="n">
        <v>84</v>
      </c>
      <c r="K156" s="14" t="n">
        <v>75</v>
      </c>
      <c r="L156" s="14" t="n">
        <v>69</v>
      </c>
      <c r="M156" s="15" t="n">
        <f aca="false">AVERAGE(E156:L156)</f>
        <v>75.25</v>
      </c>
      <c r="N156" s="15" t="n">
        <f aca="false">M156*0.8</f>
        <v>60.2</v>
      </c>
      <c r="O156" s="14" t="n">
        <v>87</v>
      </c>
      <c r="P156" s="14" t="n">
        <v>57.9</v>
      </c>
      <c r="Q156" s="14" t="n">
        <f aca="false">(O156+P156)*0.1</f>
        <v>14.49</v>
      </c>
      <c r="R156" s="14" t="n">
        <f aca="false">SUM(N156,Q156)</f>
        <v>74.69</v>
      </c>
      <c r="S156" s="3"/>
      <c r="T156" s="3"/>
    </row>
    <row r="157" s="1" customFormat="true" ht="17.1" hidden="false" customHeight="true" outlineLevel="0" collapsed="false">
      <c r="A157" s="16" t="n">
        <v>20125110603</v>
      </c>
      <c r="B157" s="14" t="n">
        <v>6</v>
      </c>
      <c r="C157" s="17" t="s">
        <v>177</v>
      </c>
      <c r="D157" s="17" t="s">
        <v>23</v>
      </c>
      <c r="E157" s="14" t="n">
        <v>82</v>
      </c>
      <c r="F157" s="14" t="n">
        <v>79</v>
      </c>
      <c r="G157" s="14" t="n">
        <v>76</v>
      </c>
      <c r="H157" s="14" t="n">
        <v>84</v>
      </c>
      <c r="I157" s="14" t="n">
        <v>77</v>
      </c>
      <c r="J157" s="14" t="n">
        <v>93</v>
      </c>
      <c r="K157" s="14" t="n">
        <v>79</v>
      </c>
      <c r="L157" s="14" t="n">
        <v>83</v>
      </c>
      <c r="M157" s="15" t="n">
        <f aca="false">AVERAGE(E157:L157)</f>
        <v>81.625</v>
      </c>
      <c r="N157" s="15" t="n">
        <f aca="false">M157*0.8</f>
        <v>65.3</v>
      </c>
      <c r="O157" s="14" t="n">
        <v>110</v>
      </c>
      <c r="P157" s="14" t="n">
        <v>69.9</v>
      </c>
      <c r="Q157" s="14" t="n">
        <f aca="false">(O157+P157)*0.1</f>
        <v>17.99</v>
      </c>
      <c r="R157" s="14" t="n">
        <f aca="false">SUM(N157,Q157)</f>
        <v>83.29</v>
      </c>
      <c r="S157" s="3"/>
      <c r="T157" s="3"/>
    </row>
    <row r="158" s="1" customFormat="true" ht="17.1" hidden="false" customHeight="true" outlineLevel="0" collapsed="false">
      <c r="A158" s="16" t="n">
        <v>20125110604</v>
      </c>
      <c r="B158" s="14" t="n">
        <v>6</v>
      </c>
      <c r="C158" s="17" t="s">
        <v>178</v>
      </c>
      <c r="D158" s="17" t="s">
        <v>23</v>
      </c>
      <c r="E158" s="14" t="n">
        <v>66</v>
      </c>
      <c r="F158" s="14" t="n">
        <v>76</v>
      </c>
      <c r="G158" s="14" t="n">
        <v>73</v>
      </c>
      <c r="H158" s="14" t="n">
        <v>76</v>
      </c>
      <c r="I158" s="14" t="n">
        <v>63</v>
      </c>
      <c r="J158" s="14" t="n">
        <v>68</v>
      </c>
      <c r="K158" s="14" t="n">
        <v>73</v>
      </c>
      <c r="L158" s="14" t="n">
        <v>74</v>
      </c>
      <c r="M158" s="15" t="n">
        <f aca="false">AVERAGE(E158:L158)</f>
        <v>71.125</v>
      </c>
      <c r="N158" s="15" t="n">
        <f aca="false">M158*0.8</f>
        <v>56.9</v>
      </c>
      <c r="O158" s="14" t="n">
        <v>72</v>
      </c>
      <c r="P158" s="14" t="n">
        <v>48.7</v>
      </c>
      <c r="Q158" s="14" t="n">
        <f aca="false">(O158+P158)*0.1</f>
        <v>12.07</v>
      </c>
      <c r="R158" s="14" t="n">
        <f aca="false">SUM(N158,Q158)</f>
        <v>68.97</v>
      </c>
      <c r="S158" s="3"/>
      <c r="T158" s="3"/>
    </row>
    <row r="159" s="1" customFormat="true" ht="17.1" hidden="false" customHeight="true" outlineLevel="0" collapsed="false">
      <c r="A159" s="16" t="n">
        <v>20125110605</v>
      </c>
      <c r="B159" s="14" t="n">
        <v>6</v>
      </c>
      <c r="C159" s="17" t="s">
        <v>179</v>
      </c>
      <c r="D159" s="17" t="s">
        <v>23</v>
      </c>
      <c r="E159" s="14" t="n">
        <v>80</v>
      </c>
      <c r="F159" s="14" t="n">
        <v>72</v>
      </c>
      <c r="G159" s="14" t="n">
        <v>67</v>
      </c>
      <c r="H159" s="14" t="n">
        <v>77</v>
      </c>
      <c r="I159" s="14" t="n">
        <v>64</v>
      </c>
      <c r="J159" s="14" t="n">
        <v>76</v>
      </c>
      <c r="K159" s="14" t="n">
        <v>72</v>
      </c>
      <c r="L159" s="14" t="n">
        <v>68</v>
      </c>
      <c r="M159" s="15" t="n">
        <f aca="false">AVERAGE(E159:L159)</f>
        <v>72</v>
      </c>
      <c r="N159" s="15" t="n">
        <f aca="false">M159*0.8</f>
        <v>57.6</v>
      </c>
      <c r="O159" s="14" t="n">
        <v>72</v>
      </c>
      <c r="P159" s="14" t="n">
        <v>47.2</v>
      </c>
      <c r="Q159" s="14" t="n">
        <f aca="false">(O159+P159)*0.1</f>
        <v>11.92</v>
      </c>
      <c r="R159" s="14" t="n">
        <f aca="false">SUM(N159,Q159)</f>
        <v>69.52</v>
      </c>
      <c r="S159" s="3"/>
      <c r="T159" s="3"/>
    </row>
    <row r="160" s="1" customFormat="true" ht="17.1" hidden="false" customHeight="true" outlineLevel="0" collapsed="false">
      <c r="A160" s="16" t="n">
        <v>20125110606</v>
      </c>
      <c r="B160" s="14" t="n">
        <v>6</v>
      </c>
      <c r="C160" s="17" t="s">
        <v>180</v>
      </c>
      <c r="D160" s="17" t="s">
        <v>23</v>
      </c>
      <c r="E160" s="14" t="n">
        <v>69</v>
      </c>
      <c r="F160" s="14" t="n">
        <v>81</v>
      </c>
      <c r="G160" s="14" t="n">
        <v>84</v>
      </c>
      <c r="H160" s="14" t="n">
        <v>84</v>
      </c>
      <c r="I160" s="14" t="n">
        <v>78</v>
      </c>
      <c r="J160" s="14" t="n">
        <v>91</v>
      </c>
      <c r="K160" s="14" t="n">
        <v>85</v>
      </c>
      <c r="L160" s="14" t="n">
        <v>83</v>
      </c>
      <c r="M160" s="15" t="n">
        <f aca="false">AVERAGE(E160:L160)</f>
        <v>81.875</v>
      </c>
      <c r="N160" s="15" t="n">
        <f aca="false">M160*0.8</f>
        <v>65.5</v>
      </c>
      <c r="O160" s="14" t="n">
        <v>80</v>
      </c>
      <c r="P160" s="14" t="n">
        <v>59.4</v>
      </c>
      <c r="Q160" s="14" t="n">
        <f aca="false">(O160+P160)*0.1</f>
        <v>13.94</v>
      </c>
      <c r="R160" s="14" t="n">
        <f aca="false">SUM(N160,Q160)</f>
        <v>79.44</v>
      </c>
      <c r="S160" s="3"/>
      <c r="T160" s="3"/>
    </row>
    <row r="161" s="1" customFormat="true" ht="17.1" hidden="false" customHeight="true" outlineLevel="0" collapsed="false">
      <c r="A161" s="16" t="n">
        <v>20125110608</v>
      </c>
      <c r="B161" s="14" t="n">
        <v>6</v>
      </c>
      <c r="C161" s="17" t="s">
        <v>181</v>
      </c>
      <c r="D161" s="17" t="s">
        <v>23</v>
      </c>
      <c r="E161" s="14" t="n">
        <v>78</v>
      </c>
      <c r="F161" s="14" t="n">
        <v>81</v>
      </c>
      <c r="G161" s="14" t="n">
        <v>78</v>
      </c>
      <c r="H161" s="14" t="n">
        <v>84</v>
      </c>
      <c r="I161" s="14" t="n">
        <v>81</v>
      </c>
      <c r="J161" s="14" t="n">
        <v>90</v>
      </c>
      <c r="K161" s="14" t="n">
        <v>82</v>
      </c>
      <c r="L161" s="14" t="n">
        <v>84</v>
      </c>
      <c r="M161" s="15" t="n">
        <f aca="false">AVERAGE(E161:L161)</f>
        <v>82.25</v>
      </c>
      <c r="N161" s="15" t="n">
        <f aca="false">M161*0.8</f>
        <v>65.8</v>
      </c>
      <c r="O161" s="14" t="n">
        <v>87</v>
      </c>
      <c r="P161" s="14" t="n">
        <v>100</v>
      </c>
      <c r="Q161" s="14" t="n">
        <f aca="false">(O161+P161)*0.1</f>
        <v>18.7</v>
      </c>
      <c r="R161" s="14" t="n">
        <f aca="false">SUM(N161,Q161)</f>
        <v>84.5</v>
      </c>
      <c r="S161" s="3"/>
      <c r="T161" s="3"/>
    </row>
    <row r="162" s="1" customFormat="true" ht="17.1" hidden="false" customHeight="true" outlineLevel="0" collapsed="false">
      <c r="A162" s="16" t="n">
        <v>20125110609</v>
      </c>
      <c r="B162" s="14" t="n">
        <v>6</v>
      </c>
      <c r="C162" s="17" t="s">
        <v>182</v>
      </c>
      <c r="D162" s="17" t="s">
        <v>23</v>
      </c>
      <c r="E162" s="14" t="n">
        <v>81</v>
      </c>
      <c r="F162" s="14" t="n">
        <v>91</v>
      </c>
      <c r="G162" s="14" t="n">
        <v>91</v>
      </c>
      <c r="H162" s="14" t="n">
        <v>87</v>
      </c>
      <c r="I162" s="14" t="n">
        <v>78</v>
      </c>
      <c r="J162" s="14" t="n">
        <v>94</v>
      </c>
      <c r="K162" s="14" t="n">
        <v>87</v>
      </c>
      <c r="L162" s="14" t="n">
        <v>87</v>
      </c>
      <c r="M162" s="15" t="n">
        <f aca="false">AVERAGE(E162:L162)</f>
        <v>87</v>
      </c>
      <c r="N162" s="15" t="n">
        <f aca="false">M162*0.8</f>
        <v>69.6</v>
      </c>
      <c r="O162" s="14" t="n">
        <v>110</v>
      </c>
      <c r="P162" s="14" t="n">
        <v>79.6</v>
      </c>
      <c r="Q162" s="14" t="n">
        <f aca="false">(O162+P162)*0.1</f>
        <v>18.96</v>
      </c>
      <c r="R162" s="14" t="n">
        <f aca="false">SUM(N162,Q162)</f>
        <v>88.56</v>
      </c>
      <c r="S162" s="3"/>
      <c r="T162" s="3"/>
    </row>
    <row r="163" s="1" customFormat="true" ht="17.1" hidden="false" customHeight="true" outlineLevel="0" collapsed="false">
      <c r="A163" s="16" t="n">
        <v>20125110610</v>
      </c>
      <c r="B163" s="14" t="n">
        <v>6</v>
      </c>
      <c r="C163" s="17" t="s">
        <v>183</v>
      </c>
      <c r="D163" s="17" t="s">
        <v>23</v>
      </c>
      <c r="E163" s="14" t="n">
        <v>79</v>
      </c>
      <c r="F163" s="14" t="n">
        <v>82</v>
      </c>
      <c r="G163" s="14" t="n">
        <v>85</v>
      </c>
      <c r="H163" s="14" t="n">
        <v>86</v>
      </c>
      <c r="I163" s="14" t="n">
        <v>80</v>
      </c>
      <c r="J163" s="14" t="n">
        <v>97</v>
      </c>
      <c r="K163" s="14" t="n">
        <v>82</v>
      </c>
      <c r="L163" s="14" t="n">
        <v>78</v>
      </c>
      <c r="M163" s="15" t="n">
        <f aca="false">AVERAGE(E163:L163)</f>
        <v>83.625</v>
      </c>
      <c r="N163" s="15" t="n">
        <f aca="false">M163*0.8</f>
        <v>66.9</v>
      </c>
      <c r="O163" s="14" t="n">
        <v>85</v>
      </c>
      <c r="P163" s="14" t="n">
        <v>43.2</v>
      </c>
      <c r="Q163" s="14" t="n">
        <f aca="false">(O163+P163)*0.1</f>
        <v>12.82</v>
      </c>
      <c r="R163" s="14" t="n">
        <f aca="false">SUM(N163,Q163)</f>
        <v>79.72</v>
      </c>
      <c r="S163" s="3"/>
      <c r="T163" s="3"/>
    </row>
    <row r="164" s="1" customFormat="true" ht="17.1" hidden="false" customHeight="true" outlineLevel="0" collapsed="false">
      <c r="A164" s="16" t="n">
        <v>20125110611</v>
      </c>
      <c r="B164" s="14" t="n">
        <v>6</v>
      </c>
      <c r="C164" s="17" t="s">
        <v>184</v>
      </c>
      <c r="D164" s="17" t="s">
        <v>23</v>
      </c>
      <c r="E164" s="14" t="n">
        <v>80</v>
      </c>
      <c r="F164" s="14" t="n">
        <v>79</v>
      </c>
      <c r="G164" s="14" t="n">
        <v>86</v>
      </c>
      <c r="H164" s="14" t="n">
        <v>86</v>
      </c>
      <c r="I164" s="14" t="n">
        <v>79</v>
      </c>
      <c r="J164" s="14" t="n">
        <v>97</v>
      </c>
      <c r="K164" s="14" t="n">
        <v>86</v>
      </c>
      <c r="L164" s="14" t="n">
        <v>84</v>
      </c>
      <c r="M164" s="15" t="n">
        <f aca="false">AVERAGE(E164:L164)</f>
        <v>84.625</v>
      </c>
      <c r="N164" s="15" t="n">
        <f aca="false">M164*0.8</f>
        <v>67.7</v>
      </c>
      <c r="O164" s="14" t="n">
        <v>86</v>
      </c>
      <c r="P164" s="14" t="n">
        <v>65.9</v>
      </c>
      <c r="Q164" s="14" t="n">
        <f aca="false">(O164+P164)*0.1</f>
        <v>15.19</v>
      </c>
      <c r="R164" s="14" t="n">
        <f aca="false">SUM(N164,Q164)</f>
        <v>82.89</v>
      </c>
      <c r="S164" s="3"/>
      <c r="T164" s="3"/>
    </row>
    <row r="165" s="1" customFormat="true" ht="17.1" hidden="false" customHeight="true" outlineLevel="0" collapsed="false">
      <c r="A165" s="16" t="n">
        <v>20125110612</v>
      </c>
      <c r="B165" s="14" t="n">
        <v>6</v>
      </c>
      <c r="C165" s="17" t="s">
        <v>185</v>
      </c>
      <c r="D165" s="17" t="s">
        <v>23</v>
      </c>
      <c r="E165" s="14" t="n">
        <v>69</v>
      </c>
      <c r="F165" s="14" t="n">
        <v>82</v>
      </c>
      <c r="G165" s="14" t="n">
        <v>76</v>
      </c>
      <c r="H165" s="14" t="n">
        <v>78</v>
      </c>
      <c r="I165" s="14" t="n">
        <v>74</v>
      </c>
      <c r="J165" s="14" t="n">
        <v>59</v>
      </c>
      <c r="K165" s="14" t="n">
        <v>57</v>
      </c>
      <c r="L165" s="14" t="n">
        <v>72</v>
      </c>
      <c r="M165" s="15" t="n">
        <f aca="false">AVERAGE(E165:L165)</f>
        <v>70.875</v>
      </c>
      <c r="N165" s="15" t="n">
        <f aca="false">M165*0.8</f>
        <v>56.7</v>
      </c>
      <c r="O165" s="14" t="n">
        <v>88</v>
      </c>
      <c r="P165" s="14" t="n">
        <v>100</v>
      </c>
      <c r="Q165" s="14" t="n">
        <f aca="false">(O165+P165)*0.1</f>
        <v>18.8</v>
      </c>
      <c r="R165" s="14" t="n">
        <f aca="false">SUM(N165,Q165)</f>
        <v>75.5</v>
      </c>
      <c r="S165" s="3"/>
      <c r="T165" s="3"/>
    </row>
    <row r="166" s="1" customFormat="true" ht="17.1" hidden="false" customHeight="true" outlineLevel="0" collapsed="false">
      <c r="A166" s="16" t="n">
        <v>20125110613</v>
      </c>
      <c r="B166" s="14" t="n">
        <v>6</v>
      </c>
      <c r="C166" s="17" t="s">
        <v>186</v>
      </c>
      <c r="D166" s="17" t="s">
        <v>23</v>
      </c>
      <c r="E166" s="14" t="n">
        <v>77</v>
      </c>
      <c r="F166" s="14" t="n">
        <v>86</v>
      </c>
      <c r="G166" s="14" t="n">
        <v>91</v>
      </c>
      <c r="H166" s="14" t="n">
        <v>88</v>
      </c>
      <c r="I166" s="14" t="n">
        <v>78</v>
      </c>
      <c r="J166" s="14" t="n">
        <v>95</v>
      </c>
      <c r="K166" s="14" t="n">
        <v>89</v>
      </c>
      <c r="L166" s="14" t="n">
        <v>87</v>
      </c>
      <c r="M166" s="15" t="n">
        <f aca="false">AVERAGE(E166:L166)</f>
        <v>86.375</v>
      </c>
      <c r="N166" s="15" t="n">
        <f aca="false">M166*0.8</f>
        <v>69.1</v>
      </c>
      <c r="O166" s="14" t="n">
        <v>95</v>
      </c>
      <c r="P166" s="14" t="n">
        <v>69.4</v>
      </c>
      <c r="Q166" s="14" t="n">
        <f aca="false">(O166+P166)*0.1</f>
        <v>16.44</v>
      </c>
      <c r="R166" s="14" t="n">
        <f aca="false">SUM(N166,Q166)</f>
        <v>85.54</v>
      </c>
      <c r="S166" s="3"/>
      <c r="T166" s="3"/>
    </row>
    <row r="167" s="1" customFormat="true" ht="17.1" hidden="false" customHeight="true" outlineLevel="0" collapsed="false">
      <c r="A167" s="16" t="n">
        <v>20125110614</v>
      </c>
      <c r="B167" s="14" t="n">
        <v>6</v>
      </c>
      <c r="C167" s="17" t="s">
        <v>187</v>
      </c>
      <c r="D167" s="17" t="s">
        <v>23</v>
      </c>
      <c r="E167" s="14" t="n">
        <v>74</v>
      </c>
      <c r="F167" s="14" t="n">
        <v>68</v>
      </c>
      <c r="G167" s="14" t="n">
        <v>76</v>
      </c>
      <c r="H167" s="14" t="n">
        <v>74</v>
      </c>
      <c r="I167" s="14" t="n">
        <v>65</v>
      </c>
      <c r="J167" s="14" t="n">
        <v>82</v>
      </c>
      <c r="K167" s="14" t="n">
        <v>72</v>
      </c>
      <c r="L167" s="14" t="n">
        <v>70</v>
      </c>
      <c r="M167" s="15" t="n">
        <f aca="false">AVERAGE(E167:L167)</f>
        <v>72.625</v>
      </c>
      <c r="N167" s="15" t="n">
        <f aca="false">M167*0.8</f>
        <v>58.1</v>
      </c>
      <c r="O167" s="14" t="n">
        <v>93</v>
      </c>
      <c r="P167" s="14" t="n">
        <v>47.2</v>
      </c>
      <c r="Q167" s="14" t="n">
        <f aca="false">(O167+P167)*0.1</f>
        <v>14.02</v>
      </c>
      <c r="R167" s="14" t="n">
        <f aca="false">SUM(N167,Q167)</f>
        <v>72.12</v>
      </c>
      <c r="S167" s="3"/>
      <c r="T167" s="3"/>
    </row>
    <row r="168" s="1" customFormat="true" ht="17.1" hidden="false" customHeight="true" outlineLevel="0" collapsed="false">
      <c r="A168" s="16" t="n">
        <v>20125110615</v>
      </c>
      <c r="B168" s="14" t="n">
        <v>6</v>
      </c>
      <c r="C168" s="17" t="s">
        <v>188</v>
      </c>
      <c r="D168" s="17" t="s">
        <v>38</v>
      </c>
      <c r="E168" s="14" t="n">
        <v>75</v>
      </c>
      <c r="F168" s="14" t="n">
        <v>78</v>
      </c>
      <c r="G168" s="14" t="n">
        <v>74</v>
      </c>
      <c r="H168" s="14" t="n">
        <v>86</v>
      </c>
      <c r="I168" s="14" t="n">
        <v>80</v>
      </c>
      <c r="J168" s="14" t="n">
        <v>85</v>
      </c>
      <c r="K168" s="14" t="n">
        <v>75</v>
      </c>
      <c r="L168" s="14" t="n">
        <v>78</v>
      </c>
      <c r="M168" s="15" t="n">
        <f aca="false">AVERAGE(E168:L168)</f>
        <v>78.875</v>
      </c>
      <c r="N168" s="15" t="n">
        <f aca="false">M168*0.8</f>
        <v>63.1</v>
      </c>
      <c r="O168" s="14" t="n">
        <v>85</v>
      </c>
      <c r="P168" s="14" t="n">
        <v>49.4</v>
      </c>
      <c r="Q168" s="14" t="n">
        <f aca="false">(O168+P168)*0.1</f>
        <v>13.44</v>
      </c>
      <c r="R168" s="14" t="n">
        <f aca="false">SUM(N168,Q168)</f>
        <v>76.54</v>
      </c>
      <c r="S168" s="3"/>
      <c r="T168" s="3"/>
    </row>
    <row r="169" s="1" customFormat="true" ht="17.1" hidden="false" customHeight="true" outlineLevel="0" collapsed="false">
      <c r="A169" s="16" t="n">
        <v>20125110616</v>
      </c>
      <c r="B169" s="14" t="n">
        <v>6</v>
      </c>
      <c r="C169" s="17" t="s">
        <v>189</v>
      </c>
      <c r="D169" s="17" t="s">
        <v>38</v>
      </c>
      <c r="E169" s="14" t="n">
        <v>78</v>
      </c>
      <c r="F169" s="14" t="n">
        <v>74</v>
      </c>
      <c r="G169" s="14" t="n">
        <v>70</v>
      </c>
      <c r="H169" s="14" t="n">
        <v>83</v>
      </c>
      <c r="I169" s="14" t="n">
        <v>80</v>
      </c>
      <c r="J169" s="14" t="n">
        <v>86</v>
      </c>
      <c r="K169" s="14" t="n">
        <v>81</v>
      </c>
      <c r="L169" s="14" t="n">
        <v>79</v>
      </c>
      <c r="M169" s="15" t="n">
        <f aca="false">AVERAGE(E169:L169)</f>
        <v>78.875</v>
      </c>
      <c r="N169" s="15" t="n">
        <f aca="false">M169*0.8</f>
        <v>63.1</v>
      </c>
      <c r="O169" s="14" t="n">
        <v>93</v>
      </c>
      <c r="P169" s="14" t="n">
        <v>63.3</v>
      </c>
      <c r="Q169" s="14" t="n">
        <f aca="false">(O169+P169)*0.1</f>
        <v>15.63</v>
      </c>
      <c r="R169" s="14" t="n">
        <f aca="false">SUM(N169,Q169)</f>
        <v>78.73</v>
      </c>
      <c r="S169" s="3"/>
      <c r="T169" s="3"/>
    </row>
    <row r="170" s="1" customFormat="true" ht="17.1" hidden="false" customHeight="true" outlineLevel="0" collapsed="false">
      <c r="A170" s="16" t="n">
        <v>20125110617</v>
      </c>
      <c r="B170" s="14" t="n">
        <v>6</v>
      </c>
      <c r="C170" s="17" t="s">
        <v>190</v>
      </c>
      <c r="D170" s="17" t="s">
        <v>38</v>
      </c>
      <c r="E170" s="14" t="n">
        <v>78</v>
      </c>
      <c r="F170" s="14" t="n">
        <v>72</v>
      </c>
      <c r="G170" s="14" t="n">
        <v>75</v>
      </c>
      <c r="H170" s="14" t="n">
        <v>86</v>
      </c>
      <c r="I170" s="14" t="n">
        <v>80</v>
      </c>
      <c r="J170" s="14" t="n">
        <v>91</v>
      </c>
      <c r="K170" s="14" t="n">
        <v>81</v>
      </c>
      <c r="L170" s="14" t="n">
        <v>82</v>
      </c>
      <c r="M170" s="15" t="n">
        <f aca="false">AVERAGE(E170:L170)</f>
        <v>80.625</v>
      </c>
      <c r="N170" s="15" t="n">
        <f aca="false">M170*0.8</f>
        <v>64.5</v>
      </c>
      <c r="O170" s="14" t="n">
        <v>78</v>
      </c>
      <c r="P170" s="14" t="n">
        <v>51</v>
      </c>
      <c r="Q170" s="14" t="n">
        <f aca="false">(O170+P170)*0.1</f>
        <v>12.9</v>
      </c>
      <c r="R170" s="14" t="n">
        <f aca="false">SUM(N170,Q170)</f>
        <v>77.4</v>
      </c>
      <c r="S170" s="3"/>
      <c r="T170" s="3"/>
    </row>
    <row r="171" s="1" customFormat="true" ht="17.1" hidden="false" customHeight="true" outlineLevel="0" collapsed="false">
      <c r="A171" s="16" t="n">
        <v>20125110618</v>
      </c>
      <c r="B171" s="14" t="n">
        <v>6</v>
      </c>
      <c r="C171" s="17" t="s">
        <v>191</v>
      </c>
      <c r="D171" s="17" t="s">
        <v>38</v>
      </c>
      <c r="E171" s="14" t="n">
        <v>76</v>
      </c>
      <c r="F171" s="14" t="n">
        <v>80</v>
      </c>
      <c r="G171" s="14" t="n">
        <v>79</v>
      </c>
      <c r="H171" s="14" t="n">
        <v>87</v>
      </c>
      <c r="I171" s="14" t="n">
        <v>85</v>
      </c>
      <c r="J171" s="14" t="n">
        <v>89</v>
      </c>
      <c r="K171" s="14" t="n">
        <v>90</v>
      </c>
      <c r="L171" s="14" t="n">
        <v>79</v>
      </c>
      <c r="M171" s="15" t="n">
        <f aca="false">AVERAGE(E171:L171)</f>
        <v>83.125</v>
      </c>
      <c r="N171" s="15" t="n">
        <f aca="false">M171*0.8</f>
        <v>66.5</v>
      </c>
      <c r="O171" s="14" t="n">
        <v>85</v>
      </c>
      <c r="P171" s="14" t="n">
        <v>53.2</v>
      </c>
      <c r="Q171" s="14" t="n">
        <f aca="false">(O171+P171)*0.1</f>
        <v>13.82</v>
      </c>
      <c r="R171" s="14" t="n">
        <f aca="false">SUM(N171,Q171)</f>
        <v>80.32</v>
      </c>
      <c r="S171" s="3"/>
      <c r="T171" s="3"/>
    </row>
    <row r="172" s="1" customFormat="true" ht="17.1" hidden="false" customHeight="true" outlineLevel="0" collapsed="false">
      <c r="A172" s="16" t="n">
        <v>20125110619</v>
      </c>
      <c r="B172" s="14" t="n">
        <v>6</v>
      </c>
      <c r="C172" s="17" t="s">
        <v>192</v>
      </c>
      <c r="D172" s="17" t="s">
        <v>38</v>
      </c>
      <c r="E172" s="14" t="n">
        <v>73</v>
      </c>
      <c r="F172" s="14" t="n">
        <v>68</v>
      </c>
      <c r="G172" s="14" t="n">
        <v>74</v>
      </c>
      <c r="H172" s="14" t="n">
        <v>75</v>
      </c>
      <c r="I172" s="14" t="n">
        <v>80</v>
      </c>
      <c r="J172" s="14" t="n">
        <v>75</v>
      </c>
      <c r="K172" s="14" t="n">
        <v>69</v>
      </c>
      <c r="L172" s="14" t="n">
        <v>72</v>
      </c>
      <c r="M172" s="15" t="n">
        <f aca="false">AVERAGE(E172:L172)</f>
        <v>73.25</v>
      </c>
      <c r="N172" s="15" t="n">
        <f aca="false">M172*0.8</f>
        <v>58.6</v>
      </c>
      <c r="O172" s="14" t="n">
        <v>87</v>
      </c>
      <c r="P172" s="14" t="n">
        <v>51.7</v>
      </c>
      <c r="Q172" s="14" t="n">
        <f aca="false">(O172+P172)*0.1</f>
        <v>13.87</v>
      </c>
      <c r="R172" s="14" t="n">
        <f aca="false">SUM(N172,Q172)</f>
        <v>72.47</v>
      </c>
      <c r="S172" s="3"/>
      <c r="T172" s="3"/>
    </row>
    <row r="173" s="1" customFormat="true" ht="17.1" hidden="false" customHeight="true" outlineLevel="0" collapsed="false">
      <c r="A173" s="16" t="n">
        <v>20125110620</v>
      </c>
      <c r="B173" s="14" t="n">
        <v>6</v>
      </c>
      <c r="C173" s="17" t="s">
        <v>193</v>
      </c>
      <c r="D173" s="17" t="s">
        <v>38</v>
      </c>
      <c r="E173" s="14" t="n">
        <v>74</v>
      </c>
      <c r="F173" s="14" t="n">
        <v>89</v>
      </c>
      <c r="G173" s="14" t="n">
        <v>87</v>
      </c>
      <c r="H173" s="14" t="n">
        <v>87</v>
      </c>
      <c r="I173" s="14" t="n">
        <v>75</v>
      </c>
      <c r="J173" s="14" t="n">
        <v>93</v>
      </c>
      <c r="K173" s="14" t="n">
        <v>77</v>
      </c>
      <c r="L173" s="14" t="n">
        <v>79</v>
      </c>
      <c r="M173" s="15" t="n">
        <f aca="false">AVERAGE(E173:L173)</f>
        <v>82.625</v>
      </c>
      <c r="N173" s="15" t="n">
        <f aca="false">M173*0.8</f>
        <v>66.1</v>
      </c>
      <c r="O173" s="14" t="n">
        <v>85</v>
      </c>
      <c r="P173" s="14" t="n">
        <v>58.9</v>
      </c>
      <c r="Q173" s="14" t="n">
        <f aca="false">(O173+P173)*0.1</f>
        <v>14.39</v>
      </c>
      <c r="R173" s="14" t="n">
        <f aca="false">SUM(N173,Q173)</f>
        <v>80.49</v>
      </c>
      <c r="S173" s="3"/>
      <c r="T173" s="3"/>
    </row>
    <row r="174" s="1" customFormat="true" ht="17.1" hidden="false" customHeight="true" outlineLevel="0" collapsed="false">
      <c r="A174" s="16" t="n">
        <v>20125110621</v>
      </c>
      <c r="B174" s="14" t="n">
        <v>6</v>
      </c>
      <c r="C174" s="17" t="s">
        <v>194</v>
      </c>
      <c r="D174" s="17" t="s">
        <v>38</v>
      </c>
      <c r="E174" s="14" t="n">
        <v>79</v>
      </c>
      <c r="F174" s="14" t="n">
        <v>82</v>
      </c>
      <c r="G174" s="14" t="n">
        <v>82</v>
      </c>
      <c r="H174" s="14" t="n">
        <v>88</v>
      </c>
      <c r="I174" s="14" t="n">
        <v>82</v>
      </c>
      <c r="J174" s="14" t="n">
        <v>91</v>
      </c>
      <c r="K174" s="14" t="n">
        <v>79</v>
      </c>
      <c r="L174" s="14" t="n">
        <v>81</v>
      </c>
      <c r="M174" s="15" t="n">
        <f aca="false">AVERAGE(E174:L174)</f>
        <v>83</v>
      </c>
      <c r="N174" s="15" t="n">
        <f aca="false">M174*0.8</f>
        <v>66.4</v>
      </c>
      <c r="O174" s="14" t="n">
        <v>110</v>
      </c>
      <c r="P174" s="14" t="n">
        <v>76.5</v>
      </c>
      <c r="Q174" s="14" t="n">
        <f aca="false">(O174+P174)*0.1</f>
        <v>18.65</v>
      </c>
      <c r="R174" s="14" t="n">
        <f aca="false">SUM(N174,Q174)</f>
        <v>85.05</v>
      </c>
      <c r="S174" s="3"/>
      <c r="T174" s="3"/>
    </row>
    <row r="175" s="1" customFormat="true" ht="17.1" hidden="false" customHeight="true" outlineLevel="0" collapsed="false">
      <c r="A175" s="16" t="n">
        <v>20125110622</v>
      </c>
      <c r="B175" s="14" t="n">
        <v>6</v>
      </c>
      <c r="C175" s="17" t="s">
        <v>195</v>
      </c>
      <c r="D175" s="17" t="s">
        <v>38</v>
      </c>
      <c r="E175" s="14" t="n">
        <v>75</v>
      </c>
      <c r="F175" s="14" t="n">
        <v>74</v>
      </c>
      <c r="G175" s="14" t="n">
        <v>77</v>
      </c>
      <c r="H175" s="14" t="n">
        <v>78</v>
      </c>
      <c r="I175" s="14" t="n">
        <v>70</v>
      </c>
      <c r="J175" s="14" t="n">
        <v>77</v>
      </c>
      <c r="K175" s="14" t="n">
        <v>74</v>
      </c>
      <c r="L175" s="14" t="n">
        <v>77</v>
      </c>
      <c r="M175" s="15" t="n">
        <f aca="false">AVERAGE(E175:L175)</f>
        <v>75.25</v>
      </c>
      <c r="N175" s="15" t="n">
        <f aca="false">M175*0.8</f>
        <v>60.2</v>
      </c>
      <c r="O175" s="14" t="n">
        <v>87</v>
      </c>
      <c r="P175" s="14" t="n">
        <v>70</v>
      </c>
      <c r="Q175" s="14" t="n">
        <f aca="false">(O175+P175)*0.1</f>
        <v>15.7</v>
      </c>
      <c r="R175" s="14" t="n">
        <f aca="false">SUM(N175,Q175)</f>
        <v>75.9</v>
      </c>
      <c r="S175" s="3"/>
      <c r="T175" s="3"/>
    </row>
    <row r="176" s="1" customFormat="true" ht="17.1" hidden="false" customHeight="true" outlineLevel="0" collapsed="false">
      <c r="A176" s="16" t="n">
        <v>20125110623</v>
      </c>
      <c r="B176" s="14" t="n">
        <v>6</v>
      </c>
      <c r="C176" s="17" t="s">
        <v>196</v>
      </c>
      <c r="D176" s="17" t="s">
        <v>38</v>
      </c>
      <c r="E176" s="14" t="n">
        <v>76</v>
      </c>
      <c r="F176" s="14" t="n">
        <v>82</v>
      </c>
      <c r="G176" s="14" t="n">
        <v>78</v>
      </c>
      <c r="H176" s="14" t="n">
        <v>84</v>
      </c>
      <c r="I176" s="14" t="n">
        <v>83</v>
      </c>
      <c r="J176" s="14" t="n">
        <v>89</v>
      </c>
      <c r="K176" s="14" t="n">
        <v>69</v>
      </c>
      <c r="L176" s="14" t="n">
        <v>83</v>
      </c>
      <c r="M176" s="15" t="n">
        <f aca="false">AVERAGE(E176:L176)</f>
        <v>80.5</v>
      </c>
      <c r="N176" s="15" t="n">
        <f aca="false">M176*0.8</f>
        <v>64.4</v>
      </c>
      <c r="O176" s="14" t="n">
        <v>95</v>
      </c>
      <c r="P176" s="14" t="n">
        <v>67</v>
      </c>
      <c r="Q176" s="14" t="n">
        <f aca="false">(O176+P176)*0.1</f>
        <v>16.2</v>
      </c>
      <c r="R176" s="14" t="n">
        <f aca="false">SUM(N176,Q176)</f>
        <v>80.6</v>
      </c>
      <c r="S176" s="3"/>
      <c r="T176" s="3"/>
    </row>
    <row r="177" s="1" customFormat="true" ht="17.1" hidden="false" customHeight="true" outlineLevel="0" collapsed="false">
      <c r="A177" s="16" t="n">
        <v>20125110624</v>
      </c>
      <c r="B177" s="14" t="n">
        <v>6</v>
      </c>
      <c r="C177" s="17" t="s">
        <v>197</v>
      </c>
      <c r="D177" s="17" t="s">
        <v>38</v>
      </c>
      <c r="E177" s="14" t="n">
        <v>71</v>
      </c>
      <c r="F177" s="14" t="n">
        <v>68</v>
      </c>
      <c r="G177" s="14" t="n">
        <v>72</v>
      </c>
      <c r="H177" s="14" t="n">
        <v>81</v>
      </c>
      <c r="I177" s="14" t="n">
        <v>77</v>
      </c>
      <c r="J177" s="14" t="n">
        <v>77</v>
      </c>
      <c r="K177" s="14" t="n">
        <v>66</v>
      </c>
      <c r="L177" s="14" t="n">
        <v>72</v>
      </c>
      <c r="M177" s="15" t="n">
        <f aca="false">AVERAGE(E177:L177)</f>
        <v>73</v>
      </c>
      <c r="N177" s="15" t="n">
        <f aca="false">M177*0.8</f>
        <v>58.4</v>
      </c>
      <c r="O177" s="14" t="n">
        <v>101</v>
      </c>
      <c r="P177" s="14" t="n">
        <v>69.5</v>
      </c>
      <c r="Q177" s="14" t="n">
        <f aca="false">(O177+P177)*0.1</f>
        <v>17.05</v>
      </c>
      <c r="R177" s="14" t="n">
        <f aca="false">SUM(N177,Q177)</f>
        <v>75.45</v>
      </c>
      <c r="S177" s="3"/>
      <c r="T177" s="3"/>
    </row>
    <row r="178" s="1" customFormat="true" ht="17.1" hidden="false" customHeight="true" outlineLevel="0" collapsed="false">
      <c r="A178" s="16" t="n">
        <v>20125110625</v>
      </c>
      <c r="B178" s="14" t="n">
        <v>6</v>
      </c>
      <c r="C178" s="17" t="s">
        <v>198</v>
      </c>
      <c r="D178" s="17" t="s">
        <v>38</v>
      </c>
      <c r="E178" s="14" t="n">
        <v>80</v>
      </c>
      <c r="F178" s="14" t="n">
        <v>71</v>
      </c>
      <c r="G178" s="14" t="n">
        <v>65</v>
      </c>
      <c r="H178" s="14" t="n">
        <v>84</v>
      </c>
      <c r="I178" s="14" t="n">
        <v>71</v>
      </c>
      <c r="J178" s="14" t="n">
        <v>89</v>
      </c>
      <c r="K178" s="14" t="n">
        <v>75</v>
      </c>
      <c r="L178" s="14" t="n">
        <v>77</v>
      </c>
      <c r="M178" s="15" t="n">
        <f aca="false">AVERAGE(E178:L178)</f>
        <v>76.5</v>
      </c>
      <c r="N178" s="15" t="n">
        <f aca="false">M178*0.8</f>
        <v>61.2</v>
      </c>
      <c r="O178" s="14" t="n">
        <v>85</v>
      </c>
      <c r="P178" s="14" t="n">
        <v>59.4</v>
      </c>
      <c r="Q178" s="14" t="n">
        <f aca="false">(O178+P178)*0.1</f>
        <v>14.44</v>
      </c>
      <c r="R178" s="14" t="n">
        <f aca="false">SUM(N178,Q178)</f>
        <v>75.64</v>
      </c>
      <c r="S178" s="3"/>
      <c r="T178" s="3"/>
    </row>
    <row r="179" s="1" customFormat="true" ht="17.1" hidden="false" customHeight="true" outlineLevel="0" collapsed="false">
      <c r="A179" s="16" t="n">
        <v>20125110626</v>
      </c>
      <c r="B179" s="14" t="n">
        <v>6</v>
      </c>
      <c r="C179" s="17" t="s">
        <v>199</v>
      </c>
      <c r="D179" s="17" t="s">
        <v>38</v>
      </c>
      <c r="E179" s="14" t="n">
        <v>75</v>
      </c>
      <c r="F179" s="14" t="n">
        <v>83</v>
      </c>
      <c r="G179" s="14" t="n">
        <v>81</v>
      </c>
      <c r="H179" s="14" t="n">
        <v>85</v>
      </c>
      <c r="I179" s="14" t="n">
        <v>78</v>
      </c>
      <c r="J179" s="14" t="n">
        <v>80</v>
      </c>
      <c r="K179" s="14" t="n">
        <v>83</v>
      </c>
      <c r="L179" s="14" t="n">
        <v>77</v>
      </c>
      <c r="M179" s="15" t="n">
        <f aca="false">AVERAGE(E179:L179)</f>
        <v>80.25</v>
      </c>
      <c r="N179" s="15" t="n">
        <f aca="false">M179*0.8</f>
        <v>64.2</v>
      </c>
      <c r="O179" s="14" t="n">
        <v>85</v>
      </c>
      <c r="P179" s="14" t="n">
        <v>90</v>
      </c>
      <c r="Q179" s="14" t="n">
        <f aca="false">(O179+P179)*0.1</f>
        <v>17.5</v>
      </c>
      <c r="R179" s="14" t="n">
        <f aca="false">SUM(N179,Q179)</f>
        <v>81.7</v>
      </c>
      <c r="S179" s="3"/>
      <c r="T179" s="3"/>
    </row>
    <row r="180" s="1" customFormat="true" ht="17.1" hidden="false" customHeight="true" outlineLevel="0" collapsed="false">
      <c r="A180" s="16" t="n">
        <v>20125110628</v>
      </c>
      <c r="B180" s="14" t="n">
        <v>6</v>
      </c>
      <c r="C180" s="17" t="s">
        <v>200</v>
      </c>
      <c r="D180" s="17" t="s">
        <v>38</v>
      </c>
      <c r="E180" s="14" t="n">
        <v>81</v>
      </c>
      <c r="F180" s="14" t="n">
        <v>74</v>
      </c>
      <c r="G180" s="14" t="n">
        <v>78</v>
      </c>
      <c r="H180" s="14" t="n">
        <v>85</v>
      </c>
      <c r="I180" s="14" t="n">
        <v>83</v>
      </c>
      <c r="J180" s="14" t="n">
        <v>84</v>
      </c>
      <c r="K180" s="14" t="n">
        <v>78</v>
      </c>
      <c r="L180" s="14" t="n">
        <v>83</v>
      </c>
      <c r="M180" s="15" t="n">
        <f aca="false">AVERAGE(E180:L180)</f>
        <v>80.75</v>
      </c>
      <c r="N180" s="15" t="n">
        <f aca="false">M180*0.8</f>
        <v>64.6</v>
      </c>
      <c r="O180" s="14" t="n">
        <v>93</v>
      </c>
      <c r="P180" s="14" t="n">
        <v>63.5</v>
      </c>
      <c r="Q180" s="14" t="n">
        <f aca="false">(O180+P180)*0.1</f>
        <v>15.65</v>
      </c>
      <c r="R180" s="14" t="n">
        <f aca="false">SUM(N180,Q180)</f>
        <v>80.25</v>
      </c>
      <c r="S180" s="3"/>
      <c r="T180" s="3"/>
    </row>
    <row r="181" s="1" customFormat="true" ht="17.1" hidden="false" customHeight="true" outlineLevel="0" collapsed="false">
      <c r="A181" s="16" t="n">
        <v>20125110630</v>
      </c>
      <c r="B181" s="14" t="n">
        <v>6</v>
      </c>
      <c r="C181" s="17" t="s">
        <v>201</v>
      </c>
      <c r="D181" s="17" t="s">
        <v>38</v>
      </c>
      <c r="E181" s="14" t="n">
        <v>73</v>
      </c>
      <c r="F181" s="14" t="n">
        <v>68</v>
      </c>
      <c r="G181" s="14" t="n">
        <v>67</v>
      </c>
      <c r="H181" s="14" t="n">
        <v>78</v>
      </c>
      <c r="I181" s="14" t="n">
        <v>70</v>
      </c>
      <c r="J181" s="14" t="n">
        <v>85</v>
      </c>
      <c r="K181" s="14" t="n">
        <v>74</v>
      </c>
      <c r="L181" s="14" t="n">
        <v>73</v>
      </c>
      <c r="M181" s="15" t="n">
        <f aca="false">AVERAGE(E181:L181)</f>
        <v>73.5</v>
      </c>
      <c r="N181" s="15" t="n">
        <f aca="false">M181*0.8</f>
        <v>58.8</v>
      </c>
      <c r="O181" s="14" t="n">
        <v>85</v>
      </c>
      <c r="P181" s="14" t="n">
        <v>60.7</v>
      </c>
      <c r="Q181" s="14" t="n">
        <f aca="false">(O181+P181)*0.1</f>
        <v>14.57</v>
      </c>
      <c r="R181" s="14" t="n">
        <f aca="false">SUM(N181,Q181)</f>
        <v>73.37</v>
      </c>
      <c r="S181" s="3"/>
      <c r="T181" s="3"/>
    </row>
    <row r="182" s="1" customFormat="true" ht="17.1" hidden="false" customHeight="true" outlineLevel="0" collapsed="false">
      <c r="A182" s="16" t="n">
        <v>20125110701</v>
      </c>
      <c r="B182" s="14" t="n">
        <v>7</v>
      </c>
      <c r="C182" s="17" t="s">
        <v>202</v>
      </c>
      <c r="D182" s="17" t="s">
        <v>23</v>
      </c>
      <c r="E182" s="14" t="n">
        <v>71</v>
      </c>
      <c r="F182" s="14" t="n">
        <v>66</v>
      </c>
      <c r="G182" s="14" t="n">
        <v>58</v>
      </c>
      <c r="H182" s="14" t="n">
        <v>76</v>
      </c>
      <c r="I182" s="14" t="n">
        <v>61</v>
      </c>
      <c r="J182" s="14" t="n">
        <v>63</v>
      </c>
      <c r="K182" s="14" t="n">
        <v>69</v>
      </c>
      <c r="L182" s="14" t="n">
        <v>64</v>
      </c>
      <c r="M182" s="15" t="n">
        <f aca="false">AVERAGE(E182:L182)</f>
        <v>66</v>
      </c>
      <c r="N182" s="15" t="n">
        <f aca="false">M182*0.8</f>
        <v>52.8</v>
      </c>
      <c r="O182" s="14" t="n">
        <v>98</v>
      </c>
      <c r="P182" s="14" t="n">
        <v>90</v>
      </c>
      <c r="Q182" s="14" t="n">
        <f aca="false">(O182+P182)*0.1</f>
        <v>18.8</v>
      </c>
      <c r="R182" s="14" t="n">
        <f aca="false">SUM(N182,Q182)</f>
        <v>71.6</v>
      </c>
      <c r="S182" s="3"/>
      <c r="T182" s="3"/>
    </row>
    <row r="183" s="1" customFormat="true" ht="17.1" hidden="false" customHeight="true" outlineLevel="0" collapsed="false">
      <c r="A183" s="16" t="n">
        <v>20125110702</v>
      </c>
      <c r="B183" s="14" t="n">
        <v>7</v>
      </c>
      <c r="C183" s="17" t="s">
        <v>203</v>
      </c>
      <c r="D183" s="17" t="s">
        <v>23</v>
      </c>
      <c r="E183" s="14" t="n">
        <v>64</v>
      </c>
      <c r="F183" s="14" t="n">
        <v>64</v>
      </c>
      <c r="G183" s="14" t="n">
        <v>64</v>
      </c>
      <c r="H183" s="14" t="n">
        <v>78</v>
      </c>
      <c r="I183" s="14" t="n">
        <v>71</v>
      </c>
      <c r="J183" s="14" t="n">
        <v>63</v>
      </c>
      <c r="K183" s="14" t="n">
        <v>68</v>
      </c>
      <c r="L183" s="14" t="n">
        <v>67</v>
      </c>
      <c r="M183" s="15" t="n">
        <f aca="false">AVERAGE(E183:L183)</f>
        <v>67.375</v>
      </c>
      <c r="N183" s="15" t="n">
        <f aca="false">M183*0.8</f>
        <v>53.9</v>
      </c>
      <c r="O183" s="14" t="n">
        <v>60</v>
      </c>
      <c r="P183" s="14" t="n">
        <v>100</v>
      </c>
      <c r="Q183" s="14" t="n">
        <f aca="false">(O183+P183)*0.1</f>
        <v>16</v>
      </c>
      <c r="R183" s="14" t="n">
        <f aca="false">SUM(N183,Q183)</f>
        <v>69.9</v>
      </c>
      <c r="S183" s="3"/>
      <c r="T183" s="3"/>
    </row>
    <row r="184" s="1" customFormat="true" ht="17.1" hidden="false" customHeight="true" outlineLevel="0" collapsed="false">
      <c r="A184" s="16" t="n">
        <v>20125110703</v>
      </c>
      <c r="B184" s="14" t="n">
        <v>7</v>
      </c>
      <c r="C184" s="17" t="s">
        <v>204</v>
      </c>
      <c r="D184" s="17" t="s">
        <v>23</v>
      </c>
      <c r="E184" s="14" t="n">
        <v>77</v>
      </c>
      <c r="F184" s="14" t="n">
        <v>71</v>
      </c>
      <c r="G184" s="14" t="n">
        <v>69</v>
      </c>
      <c r="H184" s="14" t="n">
        <v>76</v>
      </c>
      <c r="I184" s="14" t="n">
        <v>76</v>
      </c>
      <c r="J184" s="14" t="n">
        <v>80</v>
      </c>
      <c r="K184" s="14" t="n">
        <v>68</v>
      </c>
      <c r="L184" s="14" t="n">
        <v>64</v>
      </c>
      <c r="M184" s="15" t="n">
        <f aca="false">AVERAGE(E184:L184)</f>
        <v>72.625</v>
      </c>
      <c r="N184" s="15" t="n">
        <f aca="false">M184*0.8</f>
        <v>58.1</v>
      </c>
      <c r="O184" s="14" t="n">
        <v>96</v>
      </c>
      <c r="P184" s="14" t="n">
        <v>51.3</v>
      </c>
      <c r="Q184" s="14" t="n">
        <f aca="false">(O184+P184)*0.1</f>
        <v>14.73</v>
      </c>
      <c r="R184" s="14" t="n">
        <f aca="false">SUM(N184,Q184)</f>
        <v>72.83</v>
      </c>
      <c r="S184" s="3"/>
      <c r="T184" s="3"/>
    </row>
    <row r="185" s="1" customFormat="true" ht="17.1" hidden="false" customHeight="true" outlineLevel="0" collapsed="false">
      <c r="A185" s="16" t="n">
        <v>20125110704</v>
      </c>
      <c r="B185" s="14" t="n">
        <v>7</v>
      </c>
      <c r="C185" s="17" t="s">
        <v>205</v>
      </c>
      <c r="D185" s="17" t="s">
        <v>23</v>
      </c>
      <c r="E185" s="14" t="n">
        <v>70</v>
      </c>
      <c r="F185" s="14" t="n">
        <v>70</v>
      </c>
      <c r="G185" s="14" t="n">
        <v>70</v>
      </c>
      <c r="H185" s="14" t="n">
        <v>74</v>
      </c>
      <c r="I185" s="14" t="n">
        <v>73</v>
      </c>
      <c r="J185" s="14" t="n">
        <v>70</v>
      </c>
      <c r="K185" s="14" t="n">
        <v>81</v>
      </c>
      <c r="L185" s="14" t="n">
        <v>70</v>
      </c>
      <c r="M185" s="15" t="n">
        <f aca="false">AVERAGE(E185:L185)</f>
        <v>72.25</v>
      </c>
      <c r="N185" s="15" t="n">
        <f aca="false">M185*0.8</f>
        <v>57.8</v>
      </c>
      <c r="O185" s="14" t="n">
        <v>65</v>
      </c>
      <c r="P185" s="14" t="n">
        <v>57.8</v>
      </c>
      <c r="Q185" s="14" t="n">
        <f aca="false">(O185+P185)*0.1</f>
        <v>12.28</v>
      </c>
      <c r="R185" s="14" t="n">
        <f aca="false">SUM(N185,Q185)</f>
        <v>70.08</v>
      </c>
      <c r="S185" s="3"/>
      <c r="T185" s="3"/>
    </row>
    <row r="186" s="1" customFormat="true" ht="17.1" hidden="false" customHeight="true" outlineLevel="0" collapsed="false">
      <c r="A186" s="16" t="s">
        <v>206</v>
      </c>
      <c r="B186" s="14" t="n">
        <v>7</v>
      </c>
      <c r="C186" s="17" t="s">
        <v>207</v>
      </c>
      <c r="D186" s="17" t="s">
        <v>23</v>
      </c>
      <c r="E186" s="17" t="s">
        <v>208</v>
      </c>
      <c r="F186" s="14" t="n">
        <v>68</v>
      </c>
      <c r="G186" s="14" t="n">
        <v>68</v>
      </c>
      <c r="H186" s="14" t="n">
        <v>71</v>
      </c>
      <c r="I186" s="14" t="n">
        <v>69</v>
      </c>
      <c r="J186" s="14" t="n">
        <v>72</v>
      </c>
      <c r="K186" s="14" t="n">
        <v>72</v>
      </c>
      <c r="L186" s="14" t="n">
        <v>72</v>
      </c>
      <c r="M186" s="15" t="n">
        <f aca="false">AVERAGE(E186:L186)</f>
        <v>70.2857142857143</v>
      </c>
      <c r="N186" s="15" t="n">
        <f aca="false">M186*0.8</f>
        <v>56.2285714285714</v>
      </c>
      <c r="O186" s="14" t="n">
        <v>69</v>
      </c>
      <c r="P186" s="14" t="n">
        <v>90</v>
      </c>
      <c r="Q186" s="14" t="n">
        <f aca="false">(O186+P186)*0.1</f>
        <v>15.9</v>
      </c>
      <c r="R186" s="14" t="n">
        <f aca="false">SUM(N186,Q186)</f>
        <v>72.1285714285714</v>
      </c>
      <c r="S186" s="3"/>
      <c r="T186" s="3"/>
    </row>
    <row r="187" s="1" customFormat="true" ht="17.1" hidden="false" customHeight="true" outlineLevel="0" collapsed="false">
      <c r="A187" s="16" t="n">
        <v>20125110706</v>
      </c>
      <c r="B187" s="14" t="n">
        <v>7</v>
      </c>
      <c r="C187" s="17" t="s">
        <v>209</v>
      </c>
      <c r="D187" s="17" t="s">
        <v>23</v>
      </c>
      <c r="E187" s="14" t="n">
        <v>64</v>
      </c>
      <c r="F187" s="14" t="n">
        <v>71</v>
      </c>
      <c r="G187" s="14" t="n">
        <v>75</v>
      </c>
      <c r="H187" s="14" t="n">
        <v>80</v>
      </c>
      <c r="I187" s="14" t="n">
        <v>75</v>
      </c>
      <c r="J187" s="14" t="n">
        <v>67</v>
      </c>
      <c r="K187" s="14" t="n">
        <v>75</v>
      </c>
      <c r="L187" s="14" t="n">
        <v>75</v>
      </c>
      <c r="M187" s="15" t="n">
        <f aca="false">AVERAGE(E187:L187)</f>
        <v>72.75</v>
      </c>
      <c r="N187" s="15" t="n">
        <f aca="false">M187*0.8</f>
        <v>58.2</v>
      </c>
      <c r="O187" s="14" t="n">
        <v>78</v>
      </c>
      <c r="P187" s="14" t="n">
        <v>50.3</v>
      </c>
      <c r="Q187" s="14" t="n">
        <f aca="false">(O187+P187)*0.1</f>
        <v>12.83</v>
      </c>
      <c r="R187" s="14" t="n">
        <f aca="false">SUM(N187,Q187)</f>
        <v>71.03</v>
      </c>
      <c r="S187" s="3"/>
      <c r="T187" s="3"/>
    </row>
    <row r="188" s="1" customFormat="true" ht="17.1" hidden="false" customHeight="true" outlineLevel="0" collapsed="false">
      <c r="A188" s="16" t="n">
        <v>20125110707</v>
      </c>
      <c r="B188" s="14" t="n">
        <v>7</v>
      </c>
      <c r="C188" s="17" t="s">
        <v>210</v>
      </c>
      <c r="D188" s="17" t="s">
        <v>23</v>
      </c>
      <c r="E188" s="14" t="n">
        <v>73</v>
      </c>
      <c r="F188" s="14" t="n">
        <v>63</v>
      </c>
      <c r="G188" s="14" t="n">
        <v>71</v>
      </c>
      <c r="H188" s="14" t="n">
        <v>78</v>
      </c>
      <c r="I188" s="14" t="n">
        <v>76</v>
      </c>
      <c r="J188" s="14" t="n">
        <v>71</v>
      </c>
      <c r="K188" s="14" t="n">
        <v>75</v>
      </c>
      <c r="L188" s="14" t="n">
        <v>71</v>
      </c>
      <c r="M188" s="15" t="n">
        <f aca="false">AVERAGE(E188:L188)</f>
        <v>72.25</v>
      </c>
      <c r="N188" s="15" t="n">
        <f aca="false">M188*0.8</f>
        <v>57.8</v>
      </c>
      <c r="O188" s="14" t="n">
        <v>110</v>
      </c>
      <c r="P188" s="14" t="n">
        <v>100</v>
      </c>
      <c r="Q188" s="14" t="n">
        <f aca="false">(O188+P188)*0.1</f>
        <v>21</v>
      </c>
      <c r="R188" s="14" t="n">
        <f aca="false">SUM(N188,Q188)</f>
        <v>78.8</v>
      </c>
      <c r="S188" s="3"/>
      <c r="T188" s="3"/>
    </row>
    <row r="189" s="1" customFormat="true" ht="17.1" hidden="false" customHeight="true" outlineLevel="0" collapsed="false">
      <c r="A189" s="16" t="n">
        <v>20125110708</v>
      </c>
      <c r="B189" s="14" t="n">
        <v>7</v>
      </c>
      <c r="C189" s="17" t="s">
        <v>211</v>
      </c>
      <c r="D189" s="17" t="s">
        <v>23</v>
      </c>
      <c r="E189" s="14" t="n">
        <v>71</v>
      </c>
      <c r="F189" s="14" t="n">
        <v>74</v>
      </c>
      <c r="G189" s="14" t="n">
        <v>75</v>
      </c>
      <c r="H189" s="14" t="n">
        <v>80</v>
      </c>
      <c r="I189" s="14" t="n">
        <v>80</v>
      </c>
      <c r="J189" s="14" t="n">
        <v>61</v>
      </c>
      <c r="K189" s="14" t="n">
        <v>70</v>
      </c>
      <c r="L189" s="14" t="n">
        <v>68</v>
      </c>
      <c r="M189" s="15" t="n">
        <f aca="false">AVERAGE(E189:L189)</f>
        <v>72.375</v>
      </c>
      <c r="N189" s="15" t="n">
        <f aca="false">M189*0.8</f>
        <v>57.9</v>
      </c>
      <c r="O189" s="14" t="n">
        <v>80</v>
      </c>
      <c r="P189" s="14" t="n">
        <v>51.8</v>
      </c>
      <c r="Q189" s="14" t="n">
        <f aca="false">(O189+P189)*0.1</f>
        <v>13.18</v>
      </c>
      <c r="R189" s="14" t="n">
        <f aca="false">SUM(N189,Q189)</f>
        <v>71.08</v>
      </c>
      <c r="S189" s="3"/>
      <c r="T189" s="3"/>
    </row>
    <row r="190" s="1" customFormat="true" ht="17.1" hidden="false" customHeight="true" outlineLevel="0" collapsed="false">
      <c r="A190" s="16" t="n">
        <v>20125110709</v>
      </c>
      <c r="B190" s="14" t="n">
        <v>7</v>
      </c>
      <c r="C190" s="17" t="s">
        <v>212</v>
      </c>
      <c r="D190" s="17" t="s">
        <v>23</v>
      </c>
      <c r="E190" s="14" t="n">
        <v>70</v>
      </c>
      <c r="F190" s="14" t="n">
        <v>61</v>
      </c>
      <c r="G190" s="14" t="n">
        <v>71</v>
      </c>
      <c r="H190" s="14" t="n">
        <v>79</v>
      </c>
      <c r="I190" s="14" t="n">
        <v>62</v>
      </c>
      <c r="J190" s="14" t="n">
        <v>63</v>
      </c>
      <c r="K190" s="14" t="n">
        <v>67</v>
      </c>
      <c r="L190" s="14" t="n">
        <v>63</v>
      </c>
      <c r="M190" s="15" t="n">
        <f aca="false">AVERAGE(E190:L190)</f>
        <v>67</v>
      </c>
      <c r="N190" s="15" t="n">
        <f aca="false">M190*0.8</f>
        <v>53.6</v>
      </c>
      <c r="O190" s="14" t="n">
        <v>96</v>
      </c>
      <c r="P190" s="14" t="n">
        <v>100</v>
      </c>
      <c r="Q190" s="14" t="n">
        <f aca="false">(O190+P190)*0.1</f>
        <v>19.6</v>
      </c>
      <c r="R190" s="14" t="n">
        <f aca="false">SUM(N190,Q190)</f>
        <v>73.2</v>
      </c>
      <c r="S190" s="3"/>
      <c r="T190" s="3"/>
    </row>
    <row r="191" s="1" customFormat="true" ht="17.1" hidden="false" customHeight="true" outlineLevel="0" collapsed="false">
      <c r="A191" s="16" t="n">
        <v>20125110710</v>
      </c>
      <c r="B191" s="14" t="n">
        <v>7</v>
      </c>
      <c r="C191" s="17" t="s">
        <v>213</v>
      </c>
      <c r="D191" s="17" t="s">
        <v>23</v>
      </c>
      <c r="E191" s="14" t="n">
        <v>75</v>
      </c>
      <c r="F191" s="14" t="n">
        <v>75</v>
      </c>
      <c r="G191" s="14" t="n">
        <v>80</v>
      </c>
      <c r="H191" s="14" t="n">
        <v>80</v>
      </c>
      <c r="I191" s="14" t="n">
        <v>65</v>
      </c>
      <c r="J191" s="14" t="n">
        <v>69</v>
      </c>
      <c r="K191" s="14" t="n">
        <v>84</v>
      </c>
      <c r="L191" s="14" t="n">
        <v>77</v>
      </c>
      <c r="M191" s="15" t="n">
        <f aca="false">AVERAGE(E191:L191)</f>
        <v>75.625</v>
      </c>
      <c r="N191" s="15" t="n">
        <f aca="false">M191*0.8</f>
        <v>60.5</v>
      </c>
      <c r="O191" s="14" t="n">
        <v>110</v>
      </c>
      <c r="P191" s="14" t="n">
        <v>90</v>
      </c>
      <c r="Q191" s="14" t="n">
        <f aca="false">(O191+P191)*0.1</f>
        <v>20</v>
      </c>
      <c r="R191" s="14" t="n">
        <f aca="false">SUM(N191,Q191)</f>
        <v>80.5</v>
      </c>
      <c r="S191" s="3"/>
      <c r="T191" s="3"/>
    </row>
    <row r="192" s="1" customFormat="true" ht="17.1" hidden="false" customHeight="true" outlineLevel="0" collapsed="false">
      <c r="A192" s="16" t="n">
        <v>20125110711</v>
      </c>
      <c r="B192" s="14" t="n">
        <v>7</v>
      </c>
      <c r="C192" s="17" t="s">
        <v>214</v>
      </c>
      <c r="D192" s="17" t="s">
        <v>23</v>
      </c>
      <c r="E192" s="14" t="n">
        <v>74</v>
      </c>
      <c r="F192" s="14" t="n">
        <v>73</v>
      </c>
      <c r="G192" s="14" t="n">
        <v>77</v>
      </c>
      <c r="H192" s="14" t="n">
        <v>74</v>
      </c>
      <c r="I192" s="14" t="n">
        <v>60</v>
      </c>
      <c r="J192" s="14" t="n">
        <v>71</v>
      </c>
      <c r="K192" s="14" t="n">
        <v>81</v>
      </c>
      <c r="L192" s="14" t="n">
        <v>77</v>
      </c>
      <c r="M192" s="15" t="n">
        <f aca="false">AVERAGE(E192:L192)</f>
        <v>73.375</v>
      </c>
      <c r="N192" s="15" t="n">
        <f aca="false">M192*0.8</f>
        <v>58.7</v>
      </c>
      <c r="O192" s="14" t="n">
        <v>65</v>
      </c>
      <c r="P192" s="14" t="n">
        <v>59.5</v>
      </c>
      <c r="Q192" s="14" t="n">
        <f aca="false">(O192+P192)*0.1</f>
        <v>12.45</v>
      </c>
      <c r="R192" s="14" t="n">
        <f aca="false">SUM(N192,Q192)</f>
        <v>71.15</v>
      </c>
      <c r="S192" s="3"/>
      <c r="T192" s="3"/>
    </row>
    <row r="193" s="1" customFormat="true" ht="17.1" hidden="false" customHeight="true" outlineLevel="0" collapsed="false">
      <c r="A193" s="16" t="n">
        <v>20125110712</v>
      </c>
      <c r="B193" s="14" t="n">
        <v>7</v>
      </c>
      <c r="C193" s="17" t="s">
        <v>215</v>
      </c>
      <c r="D193" s="17" t="s">
        <v>23</v>
      </c>
      <c r="E193" s="14" t="n">
        <v>65</v>
      </c>
      <c r="F193" s="14" t="n">
        <v>73</v>
      </c>
      <c r="G193" s="14" t="n">
        <v>85</v>
      </c>
      <c r="H193" s="14" t="n">
        <v>72</v>
      </c>
      <c r="I193" s="14" t="n">
        <v>59</v>
      </c>
      <c r="J193" s="14" t="n">
        <v>57</v>
      </c>
      <c r="K193" s="14" t="n">
        <v>71</v>
      </c>
      <c r="L193" s="14" t="n">
        <v>63</v>
      </c>
      <c r="M193" s="15" t="n">
        <f aca="false">AVERAGE(E193:L193)</f>
        <v>68.125</v>
      </c>
      <c r="N193" s="15" t="n">
        <f aca="false">M193*0.8</f>
        <v>54.5</v>
      </c>
      <c r="O193" s="14" t="n">
        <v>65</v>
      </c>
      <c r="P193" s="14" t="n">
        <v>48.8</v>
      </c>
      <c r="Q193" s="14" t="n">
        <f aca="false">(O193+P193)*0.1</f>
        <v>11.38</v>
      </c>
      <c r="R193" s="14" t="n">
        <f aca="false">SUM(N193,Q193)</f>
        <v>65.88</v>
      </c>
      <c r="S193" s="3"/>
      <c r="T193" s="3"/>
    </row>
    <row r="194" s="1" customFormat="true" ht="17.1" hidden="false" customHeight="true" outlineLevel="0" collapsed="false">
      <c r="A194" s="16" t="n">
        <v>20125110713</v>
      </c>
      <c r="B194" s="14" t="n">
        <v>7</v>
      </c>
      <c r="C194" s="17" t="s">
        <v>216</v>
      </c>
      <c r="D194" s="17" t="s">
        <v>23</v>
      </c>
      <c r="E194" s="14" t="n">
        <v>76</v>
      </c>
      <c r="F194" s="14" t="n">
        <v>77</v>
      </c>
      <c r="G194" s="14" t="n">
        <v>75</v>
      </c>
      <c r="H194" s="14" t="n">
        <v>75</v>
      </c>
      <c r="I194" s="14" t="n">
        <v>69</v>
      </c>
      <c r="J194" s="14" t="n">
        <v>69</v>
      </c>
      <c r="K194" s="14" t="n">
        <v>72</v>
      </c>
      <c r="L194" s="14" t="n">
        <v>69</v>
      </c>
      <c r="M194" s="15" t="n">
        <f aca="false">AVERAGE(E194:L194)</f>
        <v>72.75</v>
      </c>
      <c r="N194" s="15" t="n">
        <f aca="false">M194*0.8</f>
        <v>58.2</v>
      </c>
      <c r="O194" s="14" t="n">
        <v>60</v>
      </c>
      <c r="P194" s="14" t="n">
        <v>52.8</v>
      </c>
      <c r="Q194" s="14" t="n">
        <f aca="false">(O194+P194)*0.1</f>
        <v>11.28</v>
      </c>
      <c r="R194" s="14" t="n">
        <f aca="false">SUM(N194,Q194)</f>
        <v>69.48</v>
      </c>
      <c r="S194" s="3"/>
      <c r="T194" s="3"/>
    </row>
    <row r="195" s="1" customFormat="true" ht="17.1" hidden="false" customHeight="true" outlineLevel="0" collapsed="false">
      <c r="A195" s="16" t="n">
        <v>20125110714</v>
      </c>
      <c r="B195" s="14" t="n">
        <v>7</v>
      </c>
      <c r="C195" s="17" t="s">
        <v>217</v>
      </c>
      <c r="D195" s="17" t="s">
        <v>23</v>
      </c>
      <c r="E195" s="14" t="n">
        <v>68</v>
      </c>
      <c r="F195" s="14" t="n">
        <v>65</v>
      </c>
      <c r="G195" s="14" t="n">
        <v>77</v>
      </c>
      <c r="H195" s="14" t="n">
        <v>79</v>
      </c>
      <c r="I195" s="14" t="n">
        <v>71</v>
      </c>
      <c r="J195" s="14" t="n">
        <v>85</v>
      </c>
      <c r="K195" s="14" t="n">
        <v>75</v>
      </c>
      <c r="L195" s="14" t="n">
        <v>75</v>
      </c>
      <c r="M195" s="15" t="n">
        <f aca="false">AVERAGE(E195:L195)</f>
        <v>74.375</v>
      </c>
      <c r="N195" s="15" t="n">
        <f aca="false">M195*0.8</f>
        <v>59.5</v>
      </c>
      <c r="O195" s="14" t="n">
        <v>88</v>
      </c>
      <c r="P195" s="14" t="n">
        <v>61.3</v>
      </c>
      <c r="Q195" s="14" t="n">
        <f aca="false">(O195+P195)*0.1</f>
        <v>14.93</v>
      </c>
      <c r="R195" s="14" t="n">
        <f aca="false">SUM(N195,Q195)</f>
        <v>74.43</v>
      </c>
      <c r="S195" s="3"/>
      <c r="T195" s="3"/>
    </row>
    <row r="196" s="1" customFormat="true" ht="17.1" hidden="false" customHeight="true" outlineLevel="0" collapsed="false">
      <c r="A196" s="16" t="n">
        <v>20125110715</v>
      </c>
      <c r="B196" s="14" t="n">
        <v>7</v>
      </c>
      <c r="C196" s="17" t="s">
        <v>218</v>
      </c>
      <c r="D196" s="17" t="s">
        <v>38</v>
      </c>
      <c r="E196" s="14" t="n">
        <v>76</v>
      </c>
      <c r="F196" s="14" t="n">
        <v>79</v>
      </c>
      <c r="G196" s="14" t="n">
        <v>86</v>
      </c>
      <c r="H196" s="14" t="n">
        <v>88</v>
      </c>
      <c r="I196" s="14" t="n">
        <v>64</v>
      </c>
      <c r="J196" s="14" t="n">
        <v>84</v>
      </c>
      <c r="K196" s="14" t="n">
        <v>90</v>
      </c>
      <c r="L196" s="14" t="n">
        <v>85</v>
      </c>
      <c r="M196" s="15" t="n">
        <f aca="false">AVERAGE(E196:L196)</f>
        <v>81.5</v>
      </c>
      <c r="N196" s="15" t="n">
        <f aca="false">M196*0.8</f>
        <v>65.2</v>
      </c>
      <c r="O196" s="14" t="n">
        <v>83</v>
      </c>
      <c r="P196" s="14" t="n">
        <v>76.9</v>
      </c>
      <c r="Q196" s="14" t="n">
        <f aca="false">(O196+P196)*0.1</f>
        <v>15.99</v>
      </c>
      <c r="R196" s="14" t="n">
        <f aca="false">SUM(N196,Q196)</f>
        <v>81.19</v>
      </c>
      <c r="S196" s="3"/>
      <c r="T196" s="3"/>
    </row>
    <row r="197" s="1" customFormat="true" ht="17.1" hidden="false" customHeight="true" outlineLevel="0" collapsed="false">
      <c r="A197" s="16" t="n">
        <v>20125110716</v>
      </c>
      <c r="B197" s="14" t="n">
        <v>7</v>
      </c>
      <c r="C197" s="17" t="s">
        <v>219</v>
      </c>
      <c r="D197" s="17" t="s">
        <v>38</v>
      </c>
      <c r="E197" s="14" t="n">
        <v>73</v>
      </c>
      <c r="F197" s="14" t="n">
        <v>71</v>
      </c>
      <c r="G197" s="14" t="n">
        <v>85</v>
      </c>
      <c r="H197" s="14" t="n">
        <v>84</v>
      </c>
      <c r="I197" s="14" t="n">
        <v>83</v>
      </c>
      <c r="J197" s="14" t="n">
        <v>85</v>
      </c>
      <c r="K197" s="14" t="n">
        <v>74</v>
      </c>
      <c r="L197" s="14" t="n">
        <v>80</v>
      </c>
      <c r="M197" s="15" t="n">
        <f aca="false">AVERAGE(E197:L197)</f>
        <v>79.375</v>
      </c>
      <c r="N197" s="15" t="n">
        <f aca="false">M197*0.8</f>
        <v>63.5</v>
      </c>
      <c r="O197" s="14" t="n">
        <v>65</v>
      </c>
      <c r="P197" s="14" t="n">
        <v>61.6</v>
      </c>
      <c r="Q197" s="14" t="n">
        <f aca="false">(O197+P197)*0.1</f>
        <v>12.66</v>
      </c>
      <c r="R197" s="14" t="n">
        <f aca="false">SUM(N197,Q197)</f>
        <v>76.16</v>
      </c>
      <c r="S197" s="3"/>
      <c r="T197" s="3"/>
    </row>
    <row r="198" s="1" customFormat="true" ht="17.1" hidden="false" customHeight="true" outlineLevel="0" collapsed="false">
      <c r="A198" s="16" t="n">
        <v>20125110717</v>
      </c>
      <c r="B198" s="14" t="n">
        <v>7</v>
      </c>
      <c r="C198" s="17" t="s">
        <v>220</v>
      </c>
      <c r="D198" s="17" t="s">
        <v>38</v>
      </c>
      <c r="E198" s="14" t="n">
        <v>76</v>
      </c>
      <c r="F198" s="14" t="n">
        <v>82</v>
      </c>
      <c r="G198" s="14" t="n">
        <v>81</v>
      </c>
      <c r="H198" s="14" t="n">
        <v>86</v>
      </c>
      <c r="I198" s="14" t="n">
        <v>73</v>
      </c>
      <c r="J198" s="14" t="n">
        <v>88</v>
      </c>
      <c r="K198" s="14" t="n">
        <v>83</v>
      </c>
      <c r="L198" s="14" t="n">
        <v>87</v>
      </c>
      <c r="M198" s="15" t="n">
        <f aca="false">AVERAGE(E198:L198)</f>
        <v>82</v>
      </c>
      <c r="N198" s="15" t="n">
        <f aca="false">M198*0.8</f>
        <v>65.6</v>
      </c>
      <c r="O198" s="14" t="n">
        <v>65</v>
      </c>
      <c r="P198" s="14" t="n">
        <v>56.2</v>
      </c>
      <c r="Q198" s="14" t="n">
        <f aca="false">(O198+P198)*0.1</f>
        <v>12.12</v>
      </c>
      <c r="R198" s="14" t="n">
        <f aca="false">SUM(N198,Q198)</f>
        <v>77.72</v>
      </c>
      <c r="S198" s="3"/>
      <c r="T198" s="3"/>
    </row>
    <row r="199" s="1" customFormat="true" ht="17.1" hidden="false" customHeight="true" outlineLevel="0" collapsed="false">
      <c r="A199" s="16" t="n">
        <v>20125110718</v>
      </c>
      <c r="B199" s="14" t="n">
        <v>7</v>
      </c>
      <c r="C199" s="17" t="s">
        <v>221</v>
      </c>
      <c r="D199" s="17" t="s">
        <v>38</v>
      </c>
      <c r="E199" s="14" t="n">
        <v>70</v>
      </c>
      <c r="F199" s="14" t="n">
        <v>67</v>
      </c>
      <c r="G199" s="14" t="n">
        <v>88</v>
      </c>
      <c r="H199" s="14" t="n">
        <v>81</v>
      </c>
      <c r="I199" s="14" t="n">
        <v>65</v>
      </c>
      <c r="J199" s="14" t="n">
        <v>78</v>
      </c>
      <c r="K199" s="14" t="n">
        <v>85</v>
      </c>
      <c r="L199" s="14" t="n">
        <v>70</v>
      </c>
      <c r="M199" s="15" t="n">
        <f aca="false">AVERAGE(E199:L199)</f>
        <v>75.5</v>
      </c>
      <c r="N199" s="15" t="n">
        <f aca="false">M199*0.8</f>
        <v>60.4</v>
      </c>
      <c r="O199" s="14" t="n">
        <v>80</v>
      </c>
      <c r="P199" s="14" t="n">
        <v>55.3</v>
      </c>
      <c r="Q199" s="14" t="n">
        <f aca="false">(O199+P199)*0.1</f>
        <v>13.53</v>
      </c>
      <c r="R199" s="14" t="n">
        <f aca="false">SUM(N199,Q199)</f>
        <v>73.93</v>
      </c>
      <c r="S199" s="3"/>
      <c r="T199" s="3"/>
    </row>
    <row r="200" s="1" customFormat="true" ht="17.1" hidden="false" customHeight="true" outlineLevel="0" collapsed="false">
      <c r="A200" s="16" t="n">
        <v>20125110719</v>
      </c>
      <c r="B200" s="14" t="n">
        <v>7</v>
      </c>
      <c r="C200" s="17" t="s">
        <v>222</v>
      </c>
      <c r="D200" s="17" t="s">
        <v>38</v>
      </c>
      <c r="E200" s="14" t="n">
        <v>77</v>
      </c>
      <c r="F200" s="14" t="n">
        <v>88</v>
      </c>
      <c r="G200" s="14" t="n">
        <v>90</v>
      </c>
      <c r="H200" s="14" t="n">
        <v>82</v>
      </c>
      <c r="I200" s="14" t="n">
        <v>73</v>
      </c>
      <c r="J200" s="14" t="n">
        <v>74</v>
      </c>
      <c r="K200" s="14" t="n">
        <v>83</v>
      </c>
      <c r="L200" s="14" t="n">
        <v>86</v>
      </c>
      <c r="M200" s="15" t="n">
        <f aca="false">AVERAGE(E200:L200)</f>
        <v>81.625</v>
      </c>
      <c r="N200" s="15" t="n">
        <f aca="false">M200*0.8</f>
        <v>65.3</v>
      </c>
      <c r="O200" s="14" t="n">
        <v>80</v>
      </c>
      <c r="P200" s="14" t="n">
        <v>58</v>
      </c>
      <c r="Q200" s="14" t="n">
        <f aca="false">(O200+P200)*0.1</f>
        <v>13.8</v>
      </c>
      <c r="R200" s="14" t="n">
        <f aca="false">SUM(N200,Q200)</f>
        <v>79.1</v>
      </c>
      <c r="S200" s="3"/>
      <c r="T200" s="3"/>
    </row>
    <row r="201" s="1" customFormat="true" ht="17.1" hidden="false" customHeight="true" outlineLevel="0" collapsed="false">
      <c r="A201" s="16" t="n">
        <v>20125110720</v>
      </c>
      <c r="B201" s="14" t="n">
        <v>7</v>
      </c>
      <c r="C201" s="17" t="s">
        <v>223</v>
      </c>
      <c r="D201" s="17" t="s">
        <v>38</v>
      </c>
      <c r="E201" s="14" t="n">
        <v>79</v>
      </c>
      <c r="F201" s="14" t="n">
        <v>81</v>
      </c>
      <c r="G201" s="14" t="n">
        <v>91</v>
      </c>
      <c r="H201" s="14" t="n">
        <v>88</v>
      </c>
      <c r="I201" s="14" t="n">
        <v>83</v>
      </c>
      <c r="J201" s="14" t="n">
        <v>90</v>
      </c>
      <c r="K201" s="14" t="n">
        <v>90</v>
      </c>
      <c r="L201" s="14" t="n">
        <v>83</v>
      </c>
      <c r="M201" s="15" t="n">
        <f aca="false">AVERAGE(E201:L201)</f>
        <v>85.625</v>
      </c>
      <c r="N201" s="15" t="n">
        <f aca="false">M201*0.8</f>
        <v>68.5</v>
      </c>
      <c r="O201" s="14" t="n">
        <v>90</v>
      </c>
      <c r="P201" s="14" t="n">
        <v>75.8</v>
      </c>
      <c r="Q201" s="14" t="n">
        <f aca="false">(O201+P201)*0.1</f>
        <v>16.58</v>
      </c>
      <c r="R201" s="14" t="n">
        <f aca="false">SUM(N201,Q201)</f>
        <v>85.08</v>
      </c>
      <c r="S201" s="3"/>
      <c r="T201" s="3"/>
    </row>
    <row r="202" s="1" customFormat="true" ht="17.1" hidden="false" customHeight="true" outlineLevel="0" collapsed="false">
      <c r="A202" s="16" t="n">
        <v>20125110721</v>
      </c>
      <c r="B202" s="14" t="n">
        <v>7</v>
      </c>
      <c r="C202" s="17" t="s">
        <v>224</v>
      </c>
      <c r="D202" s="17" t="s">
        <v>38</v>
      </c>
      <c r="E202" s="14" t="n">
        <v>72</v>
      </c>
      <c r="F202" s="14" t="n">
        <v>76</v>
      </c>
      <c r="G202" s="14" t="n">
        <v>85</v>
      </c>
      <c r="H202" s="14" t="n">
        <v>82</v>
      </c>
      <c r="I202" s="14" t="n">
        <v>86</v>
      </c>
      <c r="J202" s="14" t="n">
        <v>79</v>
      </c>
      <c r="K202" s="14" t="n">
        <v>78</v>
      </c>
      <c r="L202" s="14" t="n">
        <v>81</v>
      </c>
      <c r="M202" s="15" t="n">
        <f aca="false">AVERAGE(E202:L202)</f>
        <v>79.875</v>
      </c>
      <c r="N202" s="15" t="n">
        <f aca="false">M202*0.8</f>
        <v>63.9</v>
      </c>
      <c r="O202" s="14" t="n">
        <v>80</v>
      </c>
      <c r="P202" s="14" t="n">
        <v>68</v>
      </c>
      <c r="Q202" s="14" t="n">
        <f aca="false">(O202+P202)*0.1</f>
        <v>14.8</v>
      </c>
      <c r="R202" s="14" t="n">
        <f aca="false">SUM(N202,Q202)</f>
        <v>78.7</v>
      </c>
      <c r="S202" s="3"/>
      <c r="T202" s="3"/>
    </row>
    <row r="203" s="1" customFormat="true" ht="17.1" hidden="false" customHeight="true" outlineLevel="0" collapsed="false">
      <c r="A203" s="16" t="n">
        <v>20125110722</v>
      </c>
      <c r="B203" s="14" t="n">
        <v>7</v>
      </c>
      <c r="C203" s="17" t="s">
        <v>225</v>
      </c>
      <c r="D203" s="17" t="s">
        <v>38</v>
      </c>
      <c r="E203" s="14" t="n">
        <v>79</v>
      </c>
      <c r="F203" s="14" t="n">
        <v>76</v>
      </c>
      <c r="G203" s="14" t="n">
        <v>88</v>
      </c>
      <c r="H203" s="14" t="n">
        <v>85</v>
      </c>
      <c r="I203" s="14" t="n">
        <v>76</v>
      </c>
      <c r="J203" s="14" t="n">
        <v>90</v>
      </c>
      <c r="K203" s="14" t="n">
        <v>75</v>
      </c>
      <c r="L203" s="14" t="n">
        <v>84</v>
      </c>
      <c r="M203" s="15" t="n">
        <f aca="false">AVERAGE(E203:L203)</f>
        <v>81.625</v>
      </c>
      <c r="N203" s="15" t="n">
        <f aca="false">M203*0.8</f>
        <v>65.3</v>
      </c>
      <c r="O203" s="14" t="n">
        <v>65</v>
      </c>
      <c r="P203" s="14" t="n">
        <v>57.7</v>
      </c>
      <c r="Q203" s="14" t="n">
        <f aca="false">(O203+P203)*0.1</f>
        <v>12.27</v>
      </c>
      <c r="R203" s="14" t="n">
        <f aca="false">SUM(N203,Q203)</f>
        <v>77.57</v>
      </c>
      <c r="S203" s="3"/>
      <c r="T203" s="3"/>
    </row>
    <row r="204" s="1" customFormat="true" ht="17.1" hidden="false" customHeight="true" outlineLevel="0" collapsed="false">
      <c r="A204" s="16" t="n">
        <v>20125110723</v>
      </c>
      <c r="B204" s="14" t="n">
        <v>7</v>
      </c>
      <c r="C204" s="17" t="s">
        <v>226</v>
      </c>
      <c r="D204" s="17" t="s">
        <v>38</v>
      </c>
      <c r="E204" s="14" t="n">
        <v>72</v>
      </c>
      <c r="F204" s="14" t="n">
        <v>78</v>
      </c>
      <c r="G204" s="14" t="n">
        <v>90</v>
      </c>
      <c r="H204" s="14" t="n">
        <v>90</v>
      </c>
      <c r="I204" s="14" t="n">
        <v>83</v>
      </c>
      <c r="J204" s="14" t="n">
        <v>95</v>
      </c>
      <c r="K204" s="14" t="n">
        <v>83</v>
      </c>
      <c r="L204" s="14" t="n">
        <v>85</v>
      </c>
      <c r="M204" s="15" t="n">
        <f aca="false">AVERAGE(E204:L204)</f>
        <v>84.5</v>
      </c>
      <c r="N204" s="15" t="n">
        <f aca="false">M204*0.8</f>
        <v>67.6</v>
      </c>
      <c r="O204" s="14" t="n">
        <v>80</v>
      </c>
      <c r="P204" s="14" t="n">
        <v>94</v>
      </c>
      <c r="Q204" s="14" t="n">
        <f aca="false">(O204+P204)*0.1</f>
        <v>17.4</v>
      </c>
      <c r="R204" s="14" t="n">
        <f aca="false">SUM(N204,Q204)</f>
        <v>85</v>
      </c>
      <c r="S204" s="3"/>
      <c r="T204" s="3"/>
    </row>
    <row r="205" s="1" customFormat="true" ht="17.1" hidden="false" customHeight="true" outlineLevel="0" collapsed="false">
      <c r="A205" s="16" t="n">
        <v>20125110724</v>
      </c>
      <c r="B205" s="14" t="n">
        <v>7</v>
      </c>
      <c r="C205" s="17" t="s">
        <v>227</v>
      </c>
      <c r="D205" s="17" t="s">
        <v>38</v>
      </c>
      <c r="E205" s="14" t="n">
        <v>77</v>
      </c>
      <c r="F205" s="14" t="n">
        <v>72</v>
      </c>
      <c r="G205" s="14" t="n">
        <v>76</v>
      </c>
      <c r="H205" s="14" t="n">
        <v>83</v>
      </c>
      <c r="I205" s="14" t="n">
        <v>67</v>
      </c>
      <c r="J205" s="14" t="n">
        <v>81</v>
      </c>
      <c r="K205" s="14" t="n">
        <v>74</v>
      </c>
      <c r="L205" s="14" t="n">
        <v>72</v>
      </c>
      <c r="M205" s="15" t="n">
        <f aca="false">AVERAGE(E205:L205)</f>
        <v>75.25</v>
      </c>
      <c r="N205" s="15" t="n">
        <f aca="false">M205*0.8</f>
        <v>60.2</v>
      </c>
      <c r="O205" s="14" t="n">
        <v>106</v>
      </c>
      <c r="P205" s="14" t="n">
        <v>64.5</v>
      </c>
      <c r="Q205" s="14" t="n">
        <f aca="false">(O205+P205)*0.1</f>
        <v>17.05</v>
      </c>
      <c r="R205" s="14" t="n">
        <f aca="false">SUM(N205,Q205)</f>
        <v>77.25</v>
      </c>
      <c r="S205" s="3"/>
      <c r="T205" s="3"/>
    </row>
    <row r="206" s="1" customFormat="true" ht="17.1" hidden="false" customHeight="true" outlineLevel="0" collapsed="false">
      <c r="A206" s="16" t="n">
        <v>20125110725</v>
      </c>
      <c r="B206" s="14" t="n">
        <v>7</v>
      </c>
      <c r="C206" s="17" t="s">
        <v>228</v>
      </c>
      <c r="D206" s="17" t="s">
        <v>38</v>
      </c>
      <c r="E206" s="14" t="n">
        <v>72</v>
      </c>
      <c r="F206" s="14" t="n">
        <v>74</v>
      </c>
      <c r="G206" s="14" t="n">
        <v>87</v>
      </c>
      <c r="H206" s="14" t="n">
        <v>83</v>
      </c>
      <c r="I206" s="14" t="n">
        <v>76</v>
      </c>
      <c r="J206" s="14" t="n">
        <v>92</v>
      </c>
      <c r="K206" s="14" t="n">
        <v>82</v>
      </c>
      <c r="L206" s="14" t="n">
        <v>83</v>
      </c>
      <c r="M206" s="15" t="n">
        <f aca="false">AVERAGE(E206:L206)</f>
        <v>81.125</v>
      </c>
      <c r="N206" s="15" t="n">
        <f aca="false">M206*0.8</f>
        <v>64.9</v>
      </c>
      <c r="O206" s="14" t="n">
        <v>88</v>
      </c>
      <c r="P206" s="14" t="n">
        <v>55.6</v>
      </c>
      <c r="Q206" s="14" t="n">
        <f aca="false">(O206+P206)*0.1</f>
        <v>14.36</v>
      </c>
      <c r="R206" s="14" t="n">
        <f aca="false">SUM(N206,Q206)</f>
        <v>79.26</v>
      </c>
      <c r="S206" s="3"/>
      <c r="T206" s="3"/>
    </row>
    <row r="207" s="1" customFormat="true" ht="17.1" hidden="false" customHeight="true" outlineLevel="0" collapsed="false">
      <c r="A207" s="16" t="n">
        <v>20125110726</v>
      </c>
      <c r="B207" s="14" t="n">
        <v>7</v>
      </c>
      <c r="C207" s="17" t="s">
        <v>229</v>
      </c>
      <c r="D207" s="17" t="s">
        <v>38</v>
      </c>
      <c r="E207" s="14" t="n">
        <v>79</v>
      </c>
      <c r="F207" s="14" t="n">
        <v>81</v>
      </c>
      <c r="G207" s="14" t="n">
        <v>88</v>
      </c>
      <c r="H207" s="14" t="n">
        <v>88</v>
      </c>
      <c r="I207" s="14" t="n">
        <v>85</v>
      </c>
      <c r="J207" s="14" t="n">
        <v>94</v>
      </c>
      <c r="K207" s="14" t="n">
        <v>80</v>
      </c>
      <c r="L207" s="14" t="n">
        <v>73</v>
      </c>
      <c r="M207" s="15" t="n">
        <f aca="false">AVERAGE(E207:L207)</f>
        <v>83.5</v>
      </c>
      <c r="N207" s="15" t="n">
        <f aca="false">M207*0.8</f>
        <v>66.8</v>
      </c>
      <c r="O207" s="14" t="n">
        <v>70</v>
      </c>
      <c r="P207" s="14" t="n">
        <v>58.1</v>
      </c>
      <c r="Q207" s="14" t="n">
        <f aca="false">(O207+P207)*0.1</f>
        <v>12.81</v>
      </c>
      <c r="R207" s="14" t="n">
        <f aca="false">SUM(N207,Q207)</f>
        <v>79.61</v>
      </c>
      <c r="S207" s="3"/>
      <c r="T207" s="3"/>
    </row>
    <row r="208" s="1" customFormat="true" ht="17.1" hidden="false" customHeight="true" outlineLevel="0" collapsed="false">
      <c r="A208" s="16" t="n">
        <v>20125110727</v>
      </c>
      <c r="B208" s="14" t="n">
        <v>7</v>
      </c>
      <c r="C208" s="17" t="s">
        <v>230</v>
      </c>
      <c r="D208" s="17" t="s">
        <v>38</v>
      </c>
      <c r="E208" s="14" t="n">
        <v>79</v>
      </c>
      <c r="F208" s="14" t="n">
        <v>79</v>
      </c>
      <c r="G208" s="14" t="n">
        <v>84</v>
      </c>
      <c r="H208" s="14" t="n">
        <v>88</v>
      </c>
      <c r="I208" s="14" t="n">
        <v>79</v>
      </c>
      <c r="J208" s="14" t="n">
        <v>86</v>
      </c>
      <c r="K208" s="14" t="n">
        <v>81</v>
      </c>
      <c r="L208" s="14" t="n">
        <v>79</v>
      </c>
      <c r="M208" s="15" t="n">
        <f aca="false">AVERAGE(E208:L208)</f>
        <v>81.875</v>
      </c>
      <c r="N208" s="15" t="n">
        <f aca="false">M208*0.8</f>
        <v>65.5</v>
      </c>
      <c r="O208" s="14" t="n">
        <v>88</v>
      </c>
      <c r="P208" s="14" t="n">
        <v>72.7</v>
      </c>
      <c r="Q208" s="14" t="n">
        <f aca="false">(O208+P208)*0.1</f>
        <v>16.07</v>
      </c>
      <c r="R208" s="14" t="n">
        <f aca="false">SUM(N208,Q208)</f>
        <v>81.57</v>
      </c>
      <c r="S208" s="3"/>
      <c r="T208" s="3"/>
    </row>
    <row r="209" s="1" customFormat="true" ht="17.1" hidden="false" customHeight="true" outlineLevel="0" collapsed="false">
      <c r="A209" s="16" t="n">
        <v>20125110728</v>
      </c>
      <c r="B209" s="14" t="n">
        <v>7</v>
      </c>
      <c r="C209" s="17" t="s">
        <v>231</v>
      </c>
      <c r="D209" s="17" t="s">
        <v>38</v>
      </c>
      <c r="E209" s="14" t="n">
        <v>73</v>
      </c>
      <c r="F209" s="14" t="n">
        <v>74</v>
      </c>
      <c r="G209" s="14" t="n">
        <v>85</v>
      </c>
      <c r="H209" s="14" t="n">
        <v>87</v>
      </c>
      <c r="I209" s="14" t="n">
        <v>81</v>
      </c>
      <c r="J209" s="14" t="n">
        <v>76</v>
      </c>
      <c r="K209" s="14" t="n">
        <v>75</v>
      </c>
      <c r="L209" s="14" t="n">
        <v>78</v>
      </c>
      <c r="M209" s="15" t="n">
        <f aca="false">AVERAGE(E209:L209)</f>
        <v>78.625</v>
      </c>
      <c r="N209" s="15" t="n">
        <f aca="false">M209*0.8</f>
        <v>62.9</v>
      </c>
      <c r="O209" s="14" t="n">
        <v>80</v>
      </c>
      <c r="P209" s="14" t="n">
        <v>61.3</v>
      </c>
      <c r="Q209" s="14" t="n">
        <f aca="false">(O209+P209)*0.1</f>
        <v>14.13</v>
      </c>
      <c r="R209" s="14" t="n">
        <f aca="false">SUM(N209,Q209)</f>
        <v>77.03</v>
      </c>
      <c r="S209" s="3"/>
      <c r="T209" s="3"/>
    </row>
    <row r="210" s="1" customFormat="true" ht="17.1" hidden="false" customHeight="true" outlineLevel="0" collapsed="false">
      <c r="A210" s="16" t="n">
        <v>20125110729</v>
      </c>
      <c r="B210" s="14" t="n">
        <v>7</v>
      </c>
      <c r="C210" s="17" t="s">
        <v>232</v>
      </c>
      <c r="D210" s="17" t="s">
        <v>38</v>
      </c>
      <c r="E210" s="14" t="n">
        <v>66</v>
      </c>
      <c r="F210" s="14" t="n">
        <v>68</v>
      </c>
      <c r="G210" s="14" t="n">
        <v>73</v>
      </c>
      <c r="H210" s="14" t="n">
        <v>80</v>
      </c>
      <c r="I210" s="14" t="n">
        <v>63</v>
      </c>
      <c r="J210" s="14" t="n">
        <v>85</v>
      </c>
      <c r="K210" s="14" t="n">
        <v>74</v>
      </c>
      <c r="L210" s="14" t="n">
        <v>73</v>
      </c>
      <c r="M210" s="15" t="n">
        <f aca="false">AVERAGE(E210:L210)</f>
        <v>72.75</v>
      </c>
      <c r="N210" s="15" t="n">
        <f aca="false">M210*0.8</f>
        <v>58.2</v>
      </c>
      <c r="O210" s="14" t="n">
        <v>80</v>
      </c>
      <c r="P210" s="14" t="n">
        <v>51</v>
      </c>
      <c r="Q210" s="14" t="n">
        <f aca="false">(O210+P210)*0.1</f>
        <v>13.1</v>
      </c>
      <c r="R210" s="14" t="n">
        <f aca="false">SUM(N210,Q210)</f>
        <v>71.3</v>
      </c>
      <c r="S210" s="3"/>
      <c r="T210" s="3"/>
    </row>
    <row r="211" s="1" customFormat="true" ht="17.1" hidden="false" customHeight="true" outlineLevel="0" collapsed="false">
      <c r="A211" s="16" t="n">
        <v>20125110730</v>
      </c>
      <c r="B211" s="14" t="n">
        <v>7</v>
      </c>
      <c r="C211" s="17" t="s">
        <v>233</v>
      </c>
      <c r="D211" s="17" t="s">
        <v>38</v>
      </c>
      <c r="E211" s="14" t="n">
        <v>77</v>
      </c>
      <c r="F211" s="14" t="n">
        <v>88</v>
      </c>
      <c r="G211" s="14" t="n">
        <v>83</v>
      </c>
      <c r="H211" s="14" t="n">
        <v>81</v>
      </c>
      <c r="I211" s="14" t="n">
        <v>76</v>
      </c>
      <c r="J211" s="14" t="n">
        <v>81</v>
      </c>
      <c r="K211" s="14" t="n">
        <v>87</v>
      </c>
      <c r="L211" s="14" t="n">
        <v>86</v>
      </c>
      <c r="M211" s="15" t="n">
        <f aca="false">AVERAGE(E211:L211)</f>
        <v>82.375</v>
      </c>
      <c r="N211" s="15" t="n">
        <f aca="false">M211*0.8</f>
        <v>65.9</v>
      </c>
      <c r="O211" s="14" t="n">
        <v>88</v>
      </c>
      <c r="P211" s="14" t="n">
        <v>70.3</v>
      </c>
      <c r="Q211" s="14" t="n">
        <f aca="false">(O211+P211)*0.1</f>
        <v>15.83</v>
      </c>
      <c r="R211" s="14" t="n">
        <f aca="false">SUM(N211,Q211)</f>
        <v>81.73</v>
      </c>
      <c r="S211" s="3"/>
      <c r="T211" s="3"/>
    </row>
    <row r="212" s="1" customFormat="true" ht="17.1" hidden="false" customHeight="true" outlineLevel="0" collapsed="false">
      <c r="A212" s="16" t="n">
        <v>20125110731</v>
      </c>
      <c r="B212" s="14" t="n">
        <v>7</v>
      </c>
      <c r="C212" s="17" t="s">
        <v>234</v>
      </c>
      <c r="D212" s="17" t="s">
        <v>38</v>
      </c>
      <c r="E212" s="14" t="n">
        <v>73</v>
      </c>
      <c r="F212" s="14" t="n">
        <v>75</v>
      </c>
      <c r="G212" s="14" t="n">
        <v>81</v>
      </c>
      <c r="H212" s="14" t="n">
        <v>85</v>
      </c>
      <c r="I212" s="14" t="n">
        <v>82</v>
      </c>
      <c r="J212" s="14" t="n">
        <v>85</v>
      </c>
      <c r="K212" s="14" t="n">
        <v>81</v>
      </c>
      <c r="L212" s="14" t="n">
        <v>78</v>
      </c>
      <c r="M212" s="15" t="n">
        <f aca="false">AVERAGE(E212:L212)</f>
        <v>80</v>
      </c>
      <c r="N212" s="15" t="n">
        <f aca="false">M212*0.8</f>
        <v>64</v>
      </c>
      <c r="O212" s="14" t="n">
        <v>80</v>
      </c>
      <c r="P212" s="14" t="n">
        <v>69.3</v>
      </c>
      <c r="Q212" s="14" t="n">
        <f aca="false">(O212+P212)*0.1</f>
        <v>14.93</v>
      </c>
      <c r="R212" s="14" t="n">
        <f aca="false">SUM(N212,Q212)</f>
        <v>78.93</v>
      </c>
      <c r="S212" s="3"/>
      <c r="T212" s="3"/>
    </row>
    <row r="213" s="1" customFormat="true" ht="17.1" hidden="false" customHeight="true" outlineLevel="0" collapsed="false">
      <c r="A213" s="16" t="n">
        <v>20125110732</v>
      </c>
      <c r="B213" s="14" t="n">
        <v>7</v>
      </c>
      <c r="C213" s="17" t="s">
        <v>235</v>
      </c>
      <c r="D213" s="17" t="s">
        <v>38</v>
      </c>
      <c r="E213" s="14" t="n">
        <v>78</v>
      </c>
      <c r="F213" s="14" t="n">
        <v>75</v>
      </c>
      <c r="G213" s="14" t="n">
        <v>80</v>
      </c>
      <c r="H213" s="14" t="n">
        <v>81</v>
      </c>
      <c r="I213" s="14" t="n">
        <v>74</v>
      </c>
      <c r="J213" s="14" t="n">
        <v>77</v>
      </c>
      <c r="K213" s="14" t="n">
        <v>80</v>
      </c>
      <c r="L213" s="14" t="n">
        <v>75</v>
      </c>
      <c r="M213" s="15" t="n">
        <f aca="false">AVERAGE(E213:L213)</f>
        <v>77.5</v>
      </c>
      <c r="N213" s="15" t="n">
        <f aca="false">M213*0.8</f>
        <v>62</v>
      </c>
      <c r="O213" s="14" t="n">
        <v>80</v>
      </c>
      <c r="P213" s="14" t="n">
        <v>64.5</v>
      </c>
      <c r="Q213" s="14" t="n">
        <f aca="false">(O213+P213)*0.1</f>
        <v>14.45</v>
      </c>
      <c r="R213" s="14" t="n">
        <f aca="false">SUM(N213,Q213)</f>
        <v>76.45</v>
      </c>
      <c r="S213" s="3"/>
      <c r="T213" s="3"/>
    </row>
    <row r="214" s="1" customFormat="true" ht="17.1" hidden="false" customHeight="true" outlineLevel="0" collapsed="false">
      <c r="A214" s="16" t="n">
        <v>20125110801</v>
      </c>
      <c r="B214" s="14" t="n">
        <v>8</v>
      </c>
      <c r="C214" s="17" t="s">
        <v>236</v>
      </c>
      <c r="D214" s="17" t="s">
        <v>23</v>
      </c>
      <c r="E214" s="14" t="n">
        <v>73</v>
      </c>
      <c r="F214" s="14" t="n">
        <v>74</v>
      </c>
      <c r="G214" s="14" t="n">
        <v>75</v>
      </c>
      <c r="H214" s="14" t="n">
        <v>83</v>
      </c>
      <c r="I214" s="14" t="n">
        <v>73</v>
      </c>
      <c r="J214" s="14" t="n">
        <v>72</v>
      </c>
      <c r="K214" s="14" t="n">
        <v>68</v>
      </c>
      <c r="L214" s="14" t="n">
        <v>74</v>
      </c>
      <c r="M214" s="15" t="n">
        <f aca="false">AVERAGE(E214:L214)</f>
        <v>74</v>
      </c>
      <c r="N214" s="15" t="n">
        <f aca="false">M214*0.8</f>
        <v>59.2</v>
      </c>
      <c r="O214" s="14" t="n">
        <v>110</v>
      </c>
      <c r="P214" s="14" t="n">
        <v>54.6</v>
      </c>
      <c r="Q214" s="14" t="n">
        <f aca="false">(O214+P214)*0.1</f>
        <v>16.46</v>
      </c>
      <c r="R214" s="14" t="n">
        <f aca="false">SUM(N214,Q214)</f>
        <v>75.66</v>
      </c>
      <c r="S214" s="3"/>
      <c r="T214" s="3"/>
    </row>
    <row r="215" s="1" customFormat="true" ht="17.1" hidden="false" customHeight="true" outlineLevel="0" collapsed="false">
      <c r="A215" s="16" t="n">
        <v>20125110802</v>
      </c>
      <c r="B215" s="14" t="n">
        <v>8</v>
      </c>
      <c r="C215" s="17" t="s">
        <v>237</v>
      </c>
      <c r="D215" s="17" t="s">
        <v>23</v>
      </c>
      <c r="E215" s="14" t="n">
        <v>70</v>
      </c>
      <c r="F215" s="14" t="n">
        <v>72</v>
      </c>
      <c r="G215" s="14" t="n">
        <v>70</v>
      </c>
      <c r="H215" s="14" t="n">
        <v>81</v>
      </c>
      <c r="I215" s="14" t="n">
        <v>67</v>
      </c>
      <c r="J215" s="14" t="n">
        <v>65</v>
      </c>
      <c r="K215" s="14" t="n">
        <v>74</v>
      </c>
      <c r="L215" s="14" t="n">
        <v>76</v>
      </c>
      <c r="M215" s="15" t="n">
        <f aca="false">AVERAGE(E215:L215)</f>
        <v>71.875</v>
      </c>
      <c r="N215" s="15" t="n">
        <f aca="false">M215*0.8</f>
        <v>57.5</v>
      </c>
      <c r="O215" s="14" t="n">
        <v>95</v>
      </c>
      <c r="P215" s="14" t="n">
        <v>56.6</v>
      </c>
      <c r="Q215" s="14" t="n">
        <f aca="false">(O215+P215)*0.1</f>
        <v>15.16</v>
      </c>
      <c r="R215" s="14" t="n">
        <f aca="false">SUM(N215,Q215)</f>
        <v>72.66</v>
      </c>
      <c r="S215" s="3"/>
      <c r="T215" s="3"/>
    </row>
    <row r="216" s="1" customFormat="true" ht="17.1" hidden="false" customHeight="true" outlineLevel="0" collapsed="false">
      <c r="A216" s="16" t="n">
        <v>20125110803</v>
      </c>
      <c r="B216" s="14" t="n">
        <v>8</v>
      </c>
      <c r="C216" s="17" t="s">
        <v>238</v>
      </c>
      <c r="D216" s="17" t="s">
        <v>23</v>
      </c>
      <c r="E216" s="14" t="n">
        <v>77</v>
      </c>
      <c r="F216" s="14" t="n">
        <v>78</v>
      </c>
      <c r="G216" s="14" t="n">
        <v>83</v>
      </c>
      <c r="H216" s="14" t="n">
        <v>83</v>
      </c>
      <c r="I216" s="14" t="n">
        <v>74</v>
      </c>
      <c r="J216" s="14" t="n">
        <v>94</v>
      </c>
      <c r="K216" s="14" t="n">
        <v>75</v>
      </c>
      <c r="L216" s="14" t="n">
        <v>79</v>
      </c>
      <c r="M216" s="15" t="n">
        <f aca="false">AVERAGE(E216:L216)</f>
        <v>80.375</v>
      </c>
      <c r="N216" s="15" t="n">
        <f aca="false">M216*0.8</f>
        <v>64.3</v>
      </c>
      <c r="O216" s="14" t="n">
        <v>85</v>
      </c>
      <c r="P216" s="14" t="n">
        <v>51.6</v>
      </c>
      <c r="Q216" s="14" t="n">
        <f aca="false">(O216+P216)*0.1</f>
        <v>13.66</v>
      </c>
      <c r="R216" s="14" t="n">
        <f aca="false">SUM(N216,Q216)</f>
        <v>77.96</v>
      </c>
      <c r="S216" s="3"/>
      <c r="T216" s="3"/>
    </row>
    <row r="217" s="1" customFormat="true" ht="17.1" hidden="false" customHeight="true" outlineLevel="0" collapsed="false">
      <c r="A217" s="16" t="n">
        <v>20125110804</v>
      </c>
      <c r="B217" s="14" t="n">
        <v>8</v>
      </c>
      <c r="C217" s="17" t="s">
        <v>239</v>
      </c>
      <c r="D217" s="17" t="s">
        <v>23</v>
      </c>
      <c r="E217" s="14" t="n">
        <v>65</v>
      </c>
      <c r="F217" s="14" t="n">
        <v>69</v>
      </c>
      <c r="G217" s="14" t="n">
        <v>73</v>
      </c>
      <c r="H217" s="14" t="n">
        <v>81</v>
      </c>
      <c r="I217" s="14" t="n">
        <v>64</v>
      </c>
      <c r="J217" s="14" t="n">
        <v>77</v>
      </c>
      <c r="K217" s="14" t="n">
        <v>87</v>
      </c>
      <c r="L217" s="14" t="n">
        <v>83</v>
      </c>
      <c r="M217" s="15" t="n">
        <f aca="false">AVERAGE(E217:L217)</f>
        <v>74.875</v>
      </c>
      <c r="N217" s="15" t="n">
        <f aca="false">M217*0.8</f>
        <v>59.9</v>
      </c>
      <c r="O217" s="14" t="n">
        <v>110</v>
      </c>
      <c r="P217" s="14" t="n">
        <v>60.4</v>
      </c>
      <c r="Q217" s="14" t="n">
        <f aca="false">(O217+P217)*0.1</f>
        <v>17.04</v>
      </c>
      <c r="R217" s="14" t="n">
        <f aca="false">SUM(N217,Q217)</f>
        <v>76.94</v>
      </c>
      <c r="S217" s="3"/>
      <c r="T217" s="3"/>
    </row>
    <row r="218" s="1" customFormat="true" ht="17.1" hidden="false" customHeight="true" outlineLevel="0" collapsed="false">
      <c r="A218" s="16" t="n">
        <v>20125110805</v>
      </c>
      <c r="B218" s="14" t="n">
        <v>8</v>
      </c>
      <c r="C218" s="17" t="s">
        <v>240</v>
      </c>
      <c r="D218" s="17" t="s">
        <v>23</v>
      </c>
      <c r="E218" s="14" t="n">
        <v>72</v>
      </c>
      <c r="F218" s="14" t="n">
        <v>71</v>
      </c>
      <c r="G218" s="14" t="n">
        <v>75</v>
      </c>
      <c r="H218" s="14" t="n">
        <v>81</v>
      </c>
      <c r="I218" s="14" t="n">
        <v>69</v>
      </c>
      <c r="J218" s="14" t="n">
        <v>71</v>
      </c>
      <c r="K218" s="14" t="n">
        <v>79</v>
      </c>
      <c r="L218" s="14" t="n">
        <v>80</v>
      </c>
      <c r="M218" s="15" t="n">
        <f aca="false">AVERAGE(E218:L218)</f>
        <v>74.75</v>
      </c>
      <c r="N218" s="15" t="n">
        <f aca="false">M218*0.8</f>
        <v>59.8</v>
      </c>
      <c r="O218" s="14" t="n">
        <v>110</v>
      </c>
      <c r="P218" s="14" t="n">
        <v>73.5</v>
      </c>
      <c r="Q218" s="14" t="n">
        <f aca="false">(O218+P218)*0.1</f>
        <v>18.35</v>
      </c>
      <c r="R218" s="14" t="n">
        <f aca="false">SUM(N218,Q218)</f>
        <v>78.15</v>
      </c>
      <c r="S218" s="3"/>
      <c r="T218" s="3"/>
    </row>
    <row r="219" s="1" customFormat="true" ht="17.1" hidden="false" customHeight="true" outlineLevel="0" collapsed="false">
      <c r="A219" s="16" t="n">
        <v>20125110806</v>
      </c>
      <c r="B219" s="14" t="n">
        <v>8</v>
      </c>
      <c r="C219" s="17" t="s">
        <v>241</v>
      </c>
      <c r="D219" s="17" t="s">
        <v>23</v>
      </c>
      <c r="E219" s="14" t="n">
        <v>70</v>
      </c>
      <c r="F219" s="14" t="n">
        <v>70</v>
      </c>
      <c r="G219" s="14" t="n">
        <v>65</v>
      </c>
      <c r="H219" s="14" t="n">
        <v>80</v>
      </c>
      <c r="I219" s="14" t="n">
        <v>70</v>
      </c>
      <c r="J219" s="14" t="n">
        <v>77</v>
      </c>
      <c r="K219" s="14" t="n">
        <v>74</v>
      </c>
      <c r="L219" s="14" t="n">
        <v>79</v>
      </c>
      <c r="M219" s="15" t="n">
        <f aca="false">AVERAGE(E219:L219)</f>
        <v>73.125</v>
      </c>
      <c r="N219" s="15" t="n">
        <f aca="false">M219*0.8</f>
        <v>58.5</v>
      </c>
      <c r="O219" s="14" t="n">
        <v>110</v>
      </c>
      <c r="P219" s="14" t="n">
        <v>54.6</v>
      </c>
      <c r="Q219" s="14" t="n">
        <f aca="false">(O219+P219)*0.1</f>
        <v>16.46</v>
      </c>
      <c r="R219" s="14" t="n">
        <f aca="false">SUM(N219,Q219)</f>
        <v>74.96</v>
      </c>
      <c r="S219" s="3"/>
      <c r="T219" s="3"/>
    </row>
    <row r="220" s="1" customFormat="true" ht="17.1" hidden="false" customHeight="true" outlineLevel="0" collapsed="false">
      <c r="A220" s="16" t="n">
        <v>20125110807</v>
      </c>
      <c r="B220" s="14" t="n">
        <v>8</v>
      </c>
      <c r="C220" s="17" t="s">
        <v>242</v>
      </c>
      <c r="D220" s="17" t="s">
        <v>23</v>
      </c>
      <c r="E220" s="14" t="n">
        <v>72</v>
      </c>
      <c r="F220" s="14" t="n">
        <v>73</v>
      </c>
      <c r="G220" s="14" t="n">
        <v>68</v>
      </c>
      <c r="H220" s="14" t="n">
        <v>80</v>
      </c>
      <c r="I220" s="14" t="n">
        <v>64</v>
      </c>
      <c r="J220" s="14" t="n">
        <v>68</v>
      </c>
      <c r="K220" s="14" t="n">
        <v>76</v>
      </c>
      <c r="L220" s="14" t="n">
        <v>76</v>
      </c>
      <c r="M220" s="15" t="n">
        <f aca="false">AVERAGE(E220:L220)</f>
        <v>72.125</v>
      </c>
      <c r="N220" s="15" t="n">
        <f aca="false">M220*0.8</f>
        <v>57.7</v>
      </c>
      <c r="O220" s="14" t="n">
        <v>85</v>
      </c>
      <c r="P220" s="14" t="n">
        <v>56.6</v>
      </c>
      <c r="Q220" s="14" t="n">
        <f aca="false">(O220+P220)*0.1</f>
        <v>14.16</v>
      </c>
      <c r="R220" s="14" t="n">
        <f aca="false">SUM(N220,Q220)</f>
        <v>71.86</v>
      </c>
      <c r="S220" s="3"/>
      <c r="T220" s="3"/>
    </row>
    <row r="221" s="1" customFormat="true" ht="17.1" hidden="false" customHeight="true" outlineLevel="0" collapsed="false">
      <c r="A221" s="16" t="n">
        <v>20125110808</v>
      </c>
      <c r="B221" s="14" t="n">
        <v>8</v>
      </c>
      <c r="C221" s="17" t="s">
        <v>243</v>
      </c>
      <c r="D221" s="17" t="s">
        <v>23</v>
      </c>
      <c r="E221" s="14" t="n">
        <v>73</v>
      </c>
      <c r="F221" s="14" t="n">
        <v>70</v>
      </c>
      <c r="G221" s="14" t="n">
        <v>71</v>
      </c>
      <c r="H221" s="14" t="n">
        <v>80</v>
      </c>
      <c r="I221" s="14" t="n">
        <v>71</v>
      </c>
      <c r="J221" s="14" t="n">
        <v>72</v>
      </c>
      <c r="K221" s="14" t="n">
        <v>72</v>
      </c>
      <c r="L221" s="14" t="n">
        <v>72</v>
      </c>
      <c r="M221" s="15" t="n">
        <f aca="false">AVERAGE(E221:L221)</f>
        <v>72.625</v>
      </c>
      <c r="N221" s="15" t="n">
        <f aca="false">M221*0.8</f>
        <v>58.1</v>
      </c>
      <c r="O221" s="14" t="n">
        <v>110</v>
      </c>
      <c r="P221" s="14" t="n">
        <v>47</v>
      </c>
      <c r="Q221" s="14" t="n">
        <f aca="false">(O221+P221)*0.1</f>
        <v>15.7</v>
      </c>
      <c r="R221" s="14" t="n">
        <f aca="false">SUM(N221,Q221)</f>
        <v>73.8</v>
      </c>
      <c r="S221" s="3"/>
      <c r="T221" s="3"/>
    </row>
    <row r="222" s="1" customFormat="true" ht="17.1" hidden="false" customHeight="true" outlineLevel="0" collapsed="false">
      <c r="A222" s="16" t="n">
        <v>20125110809</v>
      </c>
      <c r="B222" s="14" t="n">
        <v>8</v>
      </c>
      <c r="C222" s="17" t="s">
        <v>244</v>
      </c>
      <c r="D222" s="17" t="s">
        <v>23</v>
      </c>
      <c r="E222" s="14" t="n">
        <v>77</v>
      </c>
      <c r="F222" s="14" t="n">
        <v>80</v>
      </c>
      <c r="G222" s="14" t="n">
        <v>77</v>
      </c>
      <c r="H222" s="14" t="n">
        <v>79</v>
      </c>
      <c r="I222" s="14" t="n">
        <v>76</v>
      </c>
      <c r="J222" s="14" t="n">
        <v>82</v>
      </c>
      <c r="K222" s="14" t="n">
        <v>83</v>
      </c>
      <c r="L222" s="14" t="n">
        <v>77</v>
      </c>
      <c r="M222" s="15" t="n">
        <f aca="false">AVERAGE(E222:L222)</f>
        <v>78.875</v>
      </c>
      <c r="N222" s="15" t="n">
        <f aca="false">M222*0.8</f>
        <v>63.1</v>
      </c>
      <c r="O222" s="14" t="n">
        <v>98</v>
      </c>
      <c r="P222" s="14" t="n">
        <v>47.6</v>
      </c>
      <c r="Q222" s="14" t="n">
        <f aca="false">(O222+P222)*0.1</f>
        <v>14.56</v>
      </c>
      <c r="R222" s="14" t="n">
        <f aca="false">SUM(N222,Q222)</f>
        <v>77.66</v>
      </c>
      <c r="S222" s="3"/>
      <c r="T222" s="3"/>
    </row>
    <row r="223" s="1" customFormat="true" ht="17.1" hidden="false" customHeight="true" outlineLevel="0" collapsed="false">
      <c r="A223" s="16" t="n">
        <v>20125110810</v>
      </c>
      <c r="B223" s="14" t="n">
        <v>8</v>
      </c>
      <c r="C223" s="17" t="s">
        <v>245</v>
      </c>
      <c r="D223" s="17" t="s">
        <v>23</v>
      </c>
      <c r="E223" s="14" t="n">
        <v>81</v>
      </c>
      <c r="F223" s="14" t="n">
        <v>78</v>
      </c>
      <c r="G223" s="14" t="n">
        <v>78</v>
      </c>
      <c r="H223" s="14" t="n">
        <v>87</v>
      </c>
      <c r="I223" s="14" t="n">
        <v>74</v>
      </c>
      <c r="J223" s="14" t="n">
        <v>84</v>
      </c>
      <c r="K223" s="14" t="n">
        <v>80</v>
      </c>
      <c r="L223" s="14" t="n">
        <v>82</v>
      </c>
      <c r="M223" s="15" t="n">
        <f aca="false">AVERAGE(E223:L223)</f>
        <v>80.5</v>
      </c>
      <c r="N223" s="15" t="n">
        <f aca="false">M223*0.8</f>
        <v>64.4</v>
      </c>
      <c r="O223" s="14" t="n">
        <v>95</v>
      </c>
      <c r="P223" s="14" t="n">
        <v>46.6</v>
      </c>
      <c r="Q223" s="14" t="n">
        <f aca="false">(O223+P223)*0.1</f>
        <v>14.16</v>
      </c>
      <c r="R223" s="14" t="n">
        <f aca="false">SUM(N223,Q223)</f>
        <v>78.56</v>
      </c>
      <c r="S223" s="3"/>
      <c r="T223" s="3"/>
    </row>
    <row r="224" s="1" customFormat="true" ht="17.1" hidden="false" customHeight="true" outlineLevel="0" collapsed="false">
      <c r="A224" s="16" t="n">
        <v>20125110811</v>
      </c>
      <c r="B224" s="14" t="n">
        <v>8</v>
      </c>
      <c r="C224" s="17" t="s">
        <v>246</v>
      </c>
      <c r="D224" s="17" t="s">
        <v>23</v>
      </c>
      <c r="E224" s="14" t="n">
        <v>78</v>
      </c>
      <c r="F224" s="14" t="n">
        <v>79</v>
      </c>
      <c r="G224" s="14" t="n">
        <v>79</v>
      </c>
      <c r="H224" s="14" t="n">
        <v>91</v>
      </c>
      <c r="I224" s="14" t="n">
        <v>72</v>
      </c>
      <c r="J224" s="14" t="n">
        <v>86</v>
      </c>
      <c r="K224" s="14" t="n">
        <v>90</v>
      </c>
      <c r="L224" s="14" t="n">
        <v>88</v>
      </c>
      <c r="M224" s="15" t="n">
        <f aca="false">AVERAGE(E224:L224)</f>
        <v>82.875</v>
      </c>
      <c r="N224" s="15" t="n">
        <f aca="false">M224*0.8</f>
        <v>66.3</v>
      </c>
      <c r="O224" s="14" t="n">
        <v>110</v>
      </c>
      <c r="P224" s="14" t="n">
        <v>96.2</v>
      </c>
      <c r="Q224" s="14" t="n">
        <f aca="false">(O224+P224)*0.1</f>
        <v>20.62</v>
      </c>
      <c r="R224" s="14" t="n">
        <f aca="false">SUM(N224,Q224)</f>
        <v>86.92</v>
      </c>
      <c r="S224" s="3"/>
      <c r="T224" s="3"/>
    </row>
    <row r="225" s="1" customFormat="true" ht="17.1" hidden="false" customHeight="true" outlineLevel="0" collapsed="false">
      <c r="A225" s="16" t="n">
        <v>20125110812</v>
      </c>
      <c r="B225" s="14" t="n">
        <v>8</v>
      </c>
      <c r="C225" s="17" t="s">
        <v>247</v>
      </c>
      <c r="D225" s="17" t="s">
        <v>23</v>
      </c>
      <c r="E225" s="14" t="n">
        <v>80</v>
      </c>
      <c r="F225" s="14" t="n">
        <v>79</v>
      </c>
      <c r="G225" s="14" t="n">
        <v>78</v>
      </c>
      <c r="H225" s="14" t="n">
        <v>84</v>
      </c>
      <c r="I225" s="14" t="n">
        <v>75</v>
      </c>
      <c r="J225" s="14" t="n">
        <v>77</v>
      </c>
      <c r="K225" s="14" t="n">
        <v>79</v>
      </c>
      <c r="L225" s="14" t="n">
        <v>76</v>
      </c>
      <c r="M225" s="15" t="n">
        <f aca="false">AVERAGE(E225:L225)</f>
        <v>78.5</v>
      </c>
      <c r="N225" s="15" t="n">
        <f aca="false">M225*0.8</f>
        <v>62.8</v>
      </c>
      <c r="O225" s="14" t="n">
        <v>110</v>
      </c>
      <c r="P225" s="14" t="n">
        <v>43.8</v>
      </c>
      <c r="Q225" s="14" t="n">
        <f aca="false">(O225+P225)*0.1</f>
        <v>15.38</v>
      </c>
      <c r="R225" s="14" t="n">
        <f aca="false">SUM(N225,Q225)</f>
        <v>78.18</v>
      </c>
      <c r="S225" s="3"/>
      <c r="T225" s="3"/>
    </row>
    <row r="226" s="1" customFormat="true" ht="17.1" hidden="false" customHeight="true" outlineLevel="0" collapsed="false">
      <c r="A226" s="16" t="n">
        <v>20125110813</v>
      </c>
      <c r="B226" s="14" t="n">
        <v>8</v>
      </c>
      <c r="C226" s="17" t="s">
        <v>248</v>
      </c>
      <c r="D226" s="17" t="s">
        <v>23</v>
      </c>
      <c r="E226" s="14" t="n">
        <v>72</v>
      </c>
      <c r="F226" s="14" t="n">
        <v>72</v>
      </c>
      <c r="G226" s="14" t="n">
        <v>72</v>
      </c>
      <c r="H226" s="14" t="n">
        <v>82</v>
      </c>
      <c r="I226" s="14" t="n">
        <v>76</v>
      </c>
      <c r="J226" s="14" t="n">
        <v>66</v>
      </c>
      <c r="K226" s="14" t="n">
        <v>73</v>
      </c>
      <c r="L226" s="14" t="n">
        <v>67</v>
      </c>
      <c r="M226" s="15" t="n">
        <f aca="false">AVERAGE(E226:L226)</f>
        <v>72.5</v>
      </c>
      <c r="N226" s="15" t="n">
        <f aca="false">M226*0.8</f>
        <v>58</v>
      </c>
      <c r="O226" s="14" t="n">
        <v>85</v>
      </c>
      <c r="P226" s="14" t="n">
        <v>46.1</v>
      </c>
      <c r="Q226" s="14" t="n">
        <f aca="false">(O226+P226)*0.1</f>
        <v>13.11</v>
      </c>
      <c r="R226" s="14" t="n">
        <f aca="false">SUM(N226,Q226)</f>
        <v>71.11</v>
      </c>
      <c r="S226" s="3"/>
      <c r="T226" s="3"/>
    </row>
    <row r="227" s="1" customFormat="true" ht="17.1" hidden="false" customHeight="true" outlineLevel="0" collapsed="false">
      <c r="A227" s="16" t="n">
        <v>20125110814</v>
      </c>
      <c r="B227" s="14" t="n">
        <v>8</v>
      </c>
      <c r="C227" s="17" t="s">
        <v>249</v>
      </c>
      <c r="D227" s="17" t="s">
        <v>23</v>
      </c>
      <c r="E227" s="14" t="n">
        <v>80</v>
      </c>
      <c r="F227" s="14" t="n">
        <v>85</v>
      </c>
      <c r="G227" s="14" t="n">
        <v>90</v>
      </c>
      <c r="H227" s="14" t="n">
        <v>89</v>
      </c>
      <c r="I227" s="14" t="n">
        <v>75</v>
      </c>
      <c r="J227" s="14" t="n">
        <v>96</v>
      </c>
      <c r="K227" s="14" t="n">
        <v>90</v>
      </c>
      <c r="L227" s="14" t="n">
        <v>88</v>
      </c>
      <c r="M227" s="15" t="n">
        <f aca="false">AVERAGE(E227:L227)</f>
        <v>86.625</v>
      </c>
      <c r="N227" s="15" t="n">
        <f aca="false">M227*0.8</f>
        <v>69.3</v>
      </c>
      <c r="O227" s="14" t="n">
        <v>105</v>
      </c>
      <c r="P227" s="14" t="n">
        <v>48.4</v>
      </c>
      <c r="Q227" s="14" t="n">
        <f aca="false">(O227+P227)*0.1</f>
        <v>15.34</v>
      </c>
      <c r="R227" s="14" t="n">
        <f aca="false">SUM(N227,Q227)</f>
        <v>84.64</v>
      </c>
      <c r="S227" s="3"/>
      <c r="T227" s="3"/>
    </row>
    <row r="228" s="1" customFormat="true" ht="17.1" hidden="false" customHeight="true" outlineLevel="0" collapsed="false">
      <c r="A228" s="16" t="n">
        <v>20125110816</v>
      </c>
      <c r="B228" s="14" t="n">
        <v>8</v>
      </c>
      <c r="C228" s="17" t="s">
        <v>250</v>
      </c>
      <c r="D228" s="17" t="s">
        <v>38</v>
      </c>
      <c r="E228" s="14" t="n">
        <v>74</v>
      </c>
      <c r="F228" s="14" t="n">
        <v>78</v>
      </c>
      <c r="G228" s="14" t="n">
        <v>83</v>
      </c>
      <c r="H228" s="14" t="n">
        <v>79</v>
      </c>
      <c r="I228" s="14" t="n">
        <v>69</v>
      </c>
      <c r="J228" s="14" t="n">
        <v>91</v>
      </c>
      <c r="K228" s="14" t="n">
        <v>80</v>
      </c>
      <c r="L228" s="14" t="n">
        <v>79</v>
      </c>
      <c r="M228" s="15" t="n">
        <f aca="false">AVERAGE(E228:L228)</f>
        <v>79.125</v>
      </c>
      <c r="N228" s="15" t="n">
        <f aca="false">M228*0.8</f>
        <v>63.3</v>
      </c>
      <c r="O228" s="14" t="n">
        <v>105</v>
      </c>
      <c r="P228" s="14" t="n">
        <v>48.4</v>
      </c>
      <c r="Q228" s="14" t="n">
        <f aca="false">(O228+P228)*0.1</f>
        <v>15.34</v>
      </c>
      <c r="R228" s="14" t="n">
        <f aca="false">SUM(N228,Q228)</f>
        <v>78.64</v>
      </c>
      <c r="S228" s="3"/>
      <c r="T228" s="3"/>
    </row>
    <row r="229" s="1" customFormat="true" ht="17.1" hidden="false" customHeight="true" outlineLevel="0" collapsed="false">
      <c r="A229" s="16" t="n">
        <v>20125110817</v>
      </c>
      <c r="B229" s="14" t="n">
        <v>8</v>
      </c>
      <c r="C229" s="17" t="s">
        <v>251</v>
      </c>
      <c r="D229" s="17" t="s">
        <v>38</v>
      </c>
      <c r="E229" s="14" t="n">
        <v>76</v>
      </c>
      <c r="F229" s="14" t="n">
        <v>78</v>
      </c>
      <c r="G229" s="14" t="n">
        <v>86</v>
      </c>
      <c r="H229" s="14" t="n">
        <v>88</v>
      </c>
      <c r="I229" s="14" t="n">
        <v>79</v>
      </c>
      <c r="J229" s="14" t="n">
        <v>91</v>
      </c>
      <c r="K229" s="14" t="n">
        <v>79</v>
      </c>
      <c r="L229" s="14" t="n">
        <v>80</v>
      </c>
      <c r="M229" s="15" t="n">
        <f aca="false">AVERAGE(E229:L229)</f>
        <v>82.125</v>
      </c>
      <c r="N229" s="15" t="n">
        <f aca="false">M229*0.8</f>
        <v>65.7</v>
      </c>
      <c r="O229" s="14" t="n">
        <v>95</v>
      </c>
      <c r="P229" s="14" t="n">
        <v>56.4</v>
      </c>
      <c r="Q229" s="14" t="n">
        <f aca="false">(O229+P229)*0.1</f>
        <v>15.14</v>
      </c>
      <c r="R229" s="14" t="n">
        <f aca="false">SUM(N229,Q229)</f>
        <v>80.84</v>
      </c>
      <c r="S229" s="3"/>
      <c r="T229" s="3"/>
    </row>
    <row r="230" s="1" customFormat="true" ht="17.1" hidden="false" customHeight="true" outlineLevel="0" collapsed="false">
      <c r="A230" s="16" t="n">
        <v>20125110818</v>
      </c>
      <c r="B230" s="14" t="n">
        <v>8</v>
      </c>
      <c r="C230" s="17" t="s">
        <v>252</v>
      </c>
      <c r="D230" s="17" t="s">
        <v>38</v>
      </c>
      <c r="E230" s="14" t="n">
        <v>77</v>
      </c>
      <c r="F230" s="14" t="n">
        <v>73</v>
      </c>
      <c r="G230" s="14" t="n">
        <v>76</v>
      </c>
      <c r="H230" s="14" t="n">
        <v>85</v>
      </c>
      <c r="I230" s="14" t="n">
        <v>68</v>
      </c>
      <c r="J230" s="14" t="n">
        <v>88</v>
      </c>
      <c r="K230" s="14" t="n">
        <v>74</v>
      </c>
      <c r="L230" s="14" t="n">
        <v>74</v>
      </c>
      <c r="M230" s="15" t="n">
        <f aca="false">AVERAGE(E230:L230)</f>
        <v>76.875</v>
      </c>
      <c r="N230" s="15" t="n">
        <f aca="false">M230*0.8</f>
        <v>61.5</v>
      </c>
      <c r="O230" s="14" t="n">
        <v>110</v>
      </c>
      <c r="P230" s="14" t="n">
        <v>58.6</v>
      </c>
      <c r="Q230" s="14" t="n">
        <f aca="false">(O230+P230)*0.1</f>
        <v>16.86</v>
      </c>
      <c r="R230" s="14" t="n">
        <f aca="false">SUM(N230,Q230)</f>
        <v>78.36</v>
      </c>
      <c r="S230" s="3"/>
      <c r="T230" s="3"/>
    </row>
    <row r="231" s="1" customFormat="true" ht="17.1" hidden="false" customHeight="true" outlineLevel="0" collapsed="false">
      <c r="A231" s="16" t="n">
        <v>20125110819</v>
      </c>
      <c r="B231" s="14" t="n">
        <v>8</v>
      </c>
      <c r="C231" s="17" t="s">
        <v>253</v>
      </c>
      <c r="D231" s="17" t="s">
        <v>38</v>
      </c>
      <c r="E231" s="14" t="n">
        <v>77</v>
      </c>
      <c r="F231" s="14" t="n">
        <v>79</v>
      </c>
      <c r="G231" s="14" t="n">
        <v>81</v>
      </c>
      <c r="H231" s="14" t="n">
        <v>86</v>
      </c>
      <c r="I231" s="14" t="n">
        <v>76</v>
      </c>
      <c r="J231" s="14" t="n">
        <v>79</v>
      </c>
      <c r="K231" s="14" t="n">
        <v>79</v>
      </c>
      <c r="L231" s="14" t="n">
        <v>76</v>
      </c>
      <c r="M231" s="15" t="n">
        <f aca="false">AVERAGE(E231:L231)</f>
        <v>79.125</v>
      </c>
      <c r="N231" s="15" t="n">
        <f aca="false">M231*0.8</f>
        <v>63.3</v>
      </c>
      <c r="O231" s="14" t="n">
        <v>100</v>
      </c>
      <c r="P231" s="14" t="n">
        <v>53.7</v>
      </c>
      <c r="Q231" s="14" t="n">
        <f aca="false">(O231+P231)*0.1</f>
        <v>15.37</v>
      </c>
      <c r="R231" s="14" t="n">
        <f aca="false">SUM(N231,Q231)</f>
        <v>78.67</v>
      </c>
      <c r="S231" s="3"/>
      <c r="T231" s="3"/>
    </row>
    <row r="232" s="1" customFormat="true" ht="17.1" hidden="false" customHeight="true" outlineLevel="0" collapsed="false">
      <c r="A232" s="16" t="n">
        <v>20125110820</v>
      </c>
      <c r="B232" s="14" t="n">
        <v>8</v>
      </c>
      <c r="C232" s="17" t="s">
        <v>254</v>
      </c>
      <c r="D232" s="17" t="s">
        <v>38</v>
      </c>
      <c r="E232" s="14" t="n">
        <v>76</v>
      </c>
      <c r="F232" s="14" t="n">
        <v>69</v>
      </c>
      <c r="G232" s="14" t="n">
        <v>69</v>
      </c>
      <c r="H232" s="14" t="n">
        <v>82</v>
      </c>
      <c r="I232" s="14" t="n">
        <v>74</v>
      </c>
      <c r="J232" s="14" t="n">
        <v>81</v>
      </c>
      <c r="K232" s="14" t="n">
        <v>71</v>
      </c>
      <c r="L232" s="14" t="n">
        <v>62</v>
      </c>
      <c r="M232" s="15" t="n">
        <f aca="false">AVERAGE(E232:L232)</f>
        <v>73</v>
      </c>
      <c r="N232" s="15" t="n">
        <f aca="false">M232*0.8</f>
        <v>58.4</v>
      </c>
      <c r="O232" s="14" t="n">
        <v>110</v>
      </c>
      <c r="P232" s="14" t="n">
        <v>81.9</v>
      </c>
      <c r="Q232" s="14" t="n">
        <f aca="false">(O232+P232)*0.1</f>
        <v>19.19</v>
      </c>
      <c r="R232" s="14" t="n">
        <f aca="false">SUM(N232,Q232)</f>
        <v>77.59</v>
      </c>
      <c r="S232" s="3"/>
      <c r="T232" s="3"/>
    </row>
    <row r="233" s="1" customFormat="true" ht="17.1" hidden="false" customHeight="true" outlineLevel="0" collapsed="false">
      <c r="A233" s="16" t="n">
        <v>20125110821</v>
      </c>
      <c r="B233" s="14" t="n">
        <v>8</v>
      </c>
      <c r="C233" s="17" t="s">
        <v>255</v>
      </c>
      <c r="D233" s="17" t="s">
        <v>38</v>
      </c>
      <c r="E233" s="14" t="n">
        <v>69</v>
      </c>
      <c r="F233" s="14" t="n">
        <v>69</v>
      </c>
      <c r="G233" s="14" t="n">
        <v>73</v>
      </c>
      <c r="H233" s="14" t="n">
        <v>81</v>
      </c>
      <c r="I233" s="14" t="n">
        <v>68</v>
      </c>
      <c r="J233" s="14" t="n">
        <v>71</v>
      </c>
      <c r="K233" s="14" t="n">
        <v>81</v>
      </c>
      <c r="L233" s="14" t="n">
        <v>78</v>
      </c>
      <c r="M233" s="15" t="n">
        <f aca="false">AVERAGE(E233:L233)</f>
        <v>73.75</v>
      </c>
      <c r="N233" s="15" t="n">
        <f aca="false">M233*0.8</f>
        <v>59</v>
      </c>
      <c r="O233" s="14" t="n">
        <v>110</v>
      </c>
      <c r="P233" s="14" t="n">
        <v>59</v>
      </c>
      <c r="Q233" s="14" t="n">
        <f aca="false">(O233+P233)*0.1</f>
        <v>16.9</v>
      </c>
      <c r="R233" s="14" t="n">
        <f aca="false">SUM(N233,Q233)</f>
        <v>75.9</v>
      </c>
      <c r="S233" s="3"/>
      <c r="T233" s="3"/>
    </row>
    <row r="234" s="1" customFormat="true" ht="17.1" hidden="false" customHeight="true" outlineLevel="0" collapsed="false">
      <c r="A234" s="16" t="n">
        <v>20125110822</v>
      </c>
      <c r="B234" s="14" t="n">
        <v>8</v>
      </c>
      <c r="C234" s="17" t="s">
        <v>256</v>
      </c>
      <c r="D234" s="17" t="s">
        <v>38</v>
      </c>
      <c r="E234" s="14" t="n">
        <v>83</v>
      </c>
      <c r="F234" s="14" t="n">
        <v>85</v>
      </c>
      <c r="G234" s="14" t="n">
        <v>86</v>
      </c>
      <c r="H234" s="14" t="n">
        <v>90</v>
      </c>
      <c r="I234" s="14" t="n">
        <v>83</v>
      </c>
      <c r="J234" s="14" t="n">
        <v>83</v>
      </c>
      <c r="K234" s="14" t="n">
        <v>78</v>
      </c>
      <c r="L234" s="14" t="n">
        <v>86</v>
      </c>
      <c r="M234" s="15" t="n">
        <f aca="false">AVERAGE(E234:L234)</f>
        <v>84.25</v>
      </c>
      <c r="N234" s="15" t="n">
        <f aca="false">M234*0.8</f>
        <v>67.4</v>
      </c>
      <c r="O234" s="14" t="n">
        <v>110</v>
      </c>
      <c r="P234" s="14" t="n">
        <v>56.1</v>
      </c>
      <c r="Q234" s="14" t="n">
        <f aca="false">(O234+P234)*0.1</f>
        <v>16.61</v>
      </c>
      <c r="R234" s="14" t="n">
        <f aca="false">SUM(N234,Q234)</f>
        <v>84.01</v>
      </c>
      <c r="S234" s="3"/>
      <c r="T234" s="3"/>
    </row>
    <row r="235" s="1" customFormat="true" ht="17.1" hidden="false" customHeight="true" outlineLevel="0" collapsed="false">
      <c r="A235" s="16" t="n">
        <v>20125110823</v>
      </c>
      <c r="B235" s="14" t="n">
        <v>8</v>
      </c>
      <c r="C235" s="17" t="s">
        <v>257</v>
      </c>
      <c r="D235" s="17" t="s">
        <v>38</v>
      </c>
      <c r="E235" s="14" t="n">
        <v>76</v>
      </c>
      <c r="F235" s="14" t="n">
        <v>84</v>
      </c>
      <c r="G235" s="14" t="n">
        <v>81</v>
      </c>
      <c r="H235" s="14" t="n">
        <v>87</v>
      </c>
      <c r="I235" s="14" t="n">
        <v>71</v>
      </c>
      <c r="J235" s="14" t="n">
        <v>89</v>
      </c>
      <c r="K235" s="14" t="n">
        <v>80</v>
      </c>
      <c r="L235" s="14" t="n">
        <v>83</v>
      </c>
      <c r="M235" s="15" t="n">
        <f aca="false">AVERAGE(E235:L235)</f>
        <v>81.375</v>
      </c>
      <c r="N235" s="15" t="n">
        <f aca="false">M235*0.8</f>
        <v>65.1</v>
      </c>
      <c r="O235" s="14" t="n">
        <v>105</v>
      </c>
      <c r="P235" s="14" t="n">
        <v>65.1</v>
      </c>
      <c r="Q235" s="14" t="n">
        <f aca="false">(O235+P235)*0.1</f>
        <v>17.01</v>
      </c>
      <c r="R235" s="14" t="n">
        <f aca="false">SUM(N235,Q235)</f>
        <v>82.11</v>
      </c>
      <c r="S235" s="3"/>
      <c r="T235" s="3"/>
    </row>
    <row r="236" s="1" customFormat="true" ht="17.1" hidden="false" customHeight="true" outlineLevel="0" collapsed="false">
      <c r="A236" s="16" t="n">
        <v>20125110824</v>
      </c>
      <c r="B236" s="14" t="n">
        <v>8</v>
      </c>
      <c r="C236" s="17" t="s">
        <v>258</v>
      </c>
      <c r="D236" s="17" t="s">
        <v>38</v>
      </c>
      <c r="E236" s="14" t="n">
        <v>78</v>
      </c>
      <c r="F236" s="14" t="n">
        <v>79</v>
      </c>
      <c r="G236" s="14" t="n">
        <v>81</v>
      </c>
      <c r="H236" s="14" t="n">
        <v>86</v>
      </c>
      <c r="I236" s="14" t="n">
        <v>76</v>
      </c>
      <c r="J236" s="14" t="n">
        <v>86</v>
      </c>
      <c r="K236" s="14" t="n">
        <v>70</v>
      </c>
      <c r="L236" s="14" t="n">
        <v>83</v>
      </c>
      <c r="M236" s="15" t="n">
        <f aca="false">AVERAGE(E236:L236)</f>
        <v>79.875</v>
      </c>
      <c r="N236" s="15" t="n">
        <f aca="false">M236*0.8</f>
        <v>63.9</v>
      </c>
      <c r="O236" s="14" t="n">
        <v>110</v>
      </c>
      <c r="P236" s="14" t="n">
        <v>55.4</v>
      </c>
      <c r="Q236" s="14" t="n">
        <f aca="false">(O236+P236)*0.1</f>
        <v>16.54</v>
      </c>
      <c r="R236" s="14" t="n">
        <f aca="false">SUM(N236,Q236)</f>
        <v>80.44</v>
      </c>
      <c r="S236" s="3"/>
      <c r="T236" s="3"/>
    </row>
    <row r="237" s="1" customFormat="true" ht="17.1" hidden="false" customHeight="true" outlineLevel="0" collapsed="false">
      <c r="A237" s="16" t="n">
        <v>20125110825</v>
      </c>
      <c r="B237" s="14" t="n">
        <v>8</v>
      </c>
      <c r="C237" s="17" t="s">
        <v>259</v>
      </c>
      <c r="D237" s="17" t="s">
        <v>38</v>
      </c>
      <c r="E237" s="14" t="n">
        <v>82</v>
      </c>
      <c r="F237" s="14" t="n">
        <v>79</v>
      </c>
      <c r="G237" s="14" t="n">
        <v>81</v>
      </c>
      <c r="H237" s="14" t="n">
        <v>85</v>
      </c>
      <c r="I237" s="14" t="n">
        <v>79</v>
      </c>
      <c r="J237" s="14" t="n">
        <v>75</v>
      </c>
      <c r="K237" s="14" t="n">
        <v>81</v>
      </c>
      <c r="L237" s="14" t="n">
        <v>80</v>
      </c>
      <c r="M237" s="15" t="n">
        <f aca="false">AVERAGE(E237:L237)</f>
        <v>80.25</v>
      </c>
      <c r="N237" s="15" t="n">
        <f aca="false">M237*0.8</f>
        <v>64.2</v>
      </c>
      <c r="O237" s="14" t="n">
        <v>110</v>
      </c>
      <c r="P237" s="14" t="n">
        <v>68.9</v>
      </c>
      <c r="Q237" s="14" t="n">
        <f aca="false">(O237+P237)*0.1</f>
        <v>17.89</v>
      </c>
      <c r="R237" s="14" t="n">
        <f aca="false">SUM(N237,Q237)</f>
        <v>82.09</v>
      </c>
      <c r="S237" s="3"/>
      <c r="T237" s="3"/>
    </row>
    <row r="238" s="1" customFormat="true" ht="17.1" hidden="false" customHeight="true" outlineLevel="0" collapsed="false">
      <c r="A238" s="16" t="n">
        <v>20125110826</v>
      </c>
      <c r="B238" s="14" t="n">
        <v>8</v>
      </c>
      <c r="C238" s="17" t="s">
        <v>260</v>
      </c>
      <c r="D238" s="17" t="s">
        <v>38</v>
      </c>
      <c r="E238" s="14" t="n">
        <v>81</v>
      </c>
      <c r="F238" s="14" t="n">
        <v>68</v>
      </c>
      <c r="G238" s="14" t="n">
        <v>73</v>
      </c>
      <c r="H238" s="14" t="n">
        <v>83</v>
      </c>
      <c r="I238" s="14" t="n">
        <v>76</v>
      </c>
      <c r="J238" s="14" t="n">
        <v>89</v>
      </c>
      <c r="K238" s="14" t="n">
        <v>71</v>
      </c>
      <c r="L238" s="14" t="n">
        <v>74</v>
      </c>
      <c r="M238" s="15" t="n">
        <f aca="false">AVERAGE(E238:L238)</f>
        <v>76.875</v>
      </c>
      <c r="N238" s="15" t="n">
        <f aca="false">M238*0.8</f>
        <v>61.5</v>
      </c>
      <c r="O238" s="14" t="n">
        <v>108</v>
      </c>
      <c r="P238" s="14" t="n">
        <v>46.8</v>
      </c>
      <c r="Q238" s="14" t="n">
        <f aca="false">(O238+P238)*0.1</f>
        <v>15.48</v>
      </c>
      <c r="R238" s="14" t="n">
        <f aca="false">SUM(N238,Q238)</f>
        <v>76.98</v>
      </c>
      <c r="S238" s="3"/>
      <c r="T238" s="3"/>
    </row>
    <row r="239" s="1" customFormat="true" ht="17.1" hidden="false" customHeight="true" outlineLevel="0" collapsed="false">
      <c r="A239" s="16" t="n">
        <v>20125110827</v>
      </c>
      <c r="B239" s="14" t="n">
        <v>8</v>
      </c>
      <c r="C239" s="17" t="s">
        <v>261</v>
      </c>
      <c r="D239" s="17" t="s">
        <v>38</v>
      </c>
      <c r="E239" s="14" t="n">
        <v>78</v>
      </c>
      <c r="F239" s="14" t="n">
        <v>77</v>
      </c>
      <c r="G239" s="14" t="n">
        <v>72</v>
      </c>
      <c r="H239" s="14" t="n">
        <v>86</v>
      </c>
      <c r="I239" s="14" t="n">
        <v>74</v>
      </c>
      <c r="J239" s="14" t="n">
        <v>73</v>
      </c>
      <c r="K239" s="14" t="n">
        <v>75</v>
      </c>
      <c r="L239" s="14" t="n">
        <v>82</v>
      </c>
      <c r="M239" s="15" t="n">
        <f aca="false">AVERAGE(E239:L239)</f>
        <v>77.125</v>
      </c>
      <c r="N239" s="15" t="n">
        <f aca="false">M239*0.8</f>
        <v>61.7</v>
      </c>
      <c r="O239" s="14" t="n">
        <v>100</v>
      </c>
      <c r="P239" s="14" t="n">
        <v>56.8</v>
      </c>
      <c r="Q239" s="14" t="n">
        <f aca="false">(O239+P239)*0.1</f>
        <v>15.68</v>
      </c>
      <c r="R239" s="14" t="n">
        <f aca="false">SUM(N239,Q239)</f>
        <v>77.38</v>
      </c>
      <c r="S239" s="3"/>
      <c r="T239" s="3"/>
    </row>
    <row r="240" s="1" customFormat="true" ht="17.1" hidden="false" customHeight="true" outlineLevel="0" collapsed="false">
      <c r="A240" s="16" t="n">
        <v>20125110828</v>
      </c>
      <c r="B240" s="14" t="n">
        <v>8</v>
      </c>
      <c r="C240" s="17" t="s">
        <v>262</v>
      </c>
      <c r="D240" s="17" t="s">
        <v>38</v>
      </c>
      <c r="E240" s="14" t="n">
        <v>78</v>
      </c>
      <c r="F240" s="14" t="n">
        <v>65</v>
      </c>
      <c r="G240" s="14" t="n">
        <v>75</v>
      </c>
      <c r="H240" s="14" t="n">
        <v>82</v>
      </c>
      <c r="I240" s="14" t="n">
        <v>79</v>
      </c>
      <c r="J240" s="14" t="n">
        <v>68</v>
      </c>
      <c r="K240" s="14" t="n">
        <v>70</v>
      </c>
      <c r="L240" s="14" t="n">
        <v>70</v>
      </c>
      <c r="M240" s="15" t="n">
        <f aca="false">AVERAGE(E240:L240)</f>
        <v>73.375</v>
      </c>
      <c r="N240" s="15" t="n">
        <f aca="false">M240*0.8</f>
        <v>58.7</v>
      </c>
      <c r="O240" s="14" t="n">
        <v>105</v>
      </c>
      <c r="P240" s="14" t="n">
        <v>45.5</v>
      </c>
      <c r="Q240" s="14" t="n">
        <f aca="false">(O240+P240)*0.1</f>
        <v>15.05</v>
      </c>
      <c r="R240" s="14" t="n">
        <f aca="false">SUM(N240,Q240)</f>
        <v>73.75</v>
      </c>
      <c r="S240" s="3"/>
      <c r="T240" s="3"/>
    </row>
    <row r="241" s="1" customFormat="true" ht="17.1" hidden="false" customHeight="true" outlineLevel="0" collapsed="false">
      <c r="A241" s="16" t="n">
        <v>20125110830</v>
      </c>
      <c r="B241" s="14" t="n">
        <v>8</v>
      </c>
      <c r="C241" s="17" t="s">
        <v>263</v>
      </c>
      <c r="D241" s="17" t="s">
        <v>38</v>
      </c>
      <c r="E241" s="14" t="n">
        <v>76</v>
      </c>
      <c r="F241" s="14" t="n">
        <v>82</v>
      </c>
      <c r="G241" s="14" t="n">
        <v>85</v>
      </c>
      <c r="H241" s="14" t="n">
        <v>87</v>
      </c>
      <c r="I241" s="14" t="n">
        <v>74</v>
      </c>
      <c r="J241" s="14" t="n">
        <v>92</v>
      </c>
      <c r="K241" s="14" t="n">
        <v>77</v>
      </c>
      <c r="L241" s="14" t="n">
        <v>80</v>
      </c>
      <c r="M241" s="15" t="n">
        <f aca="false">AVERAGE(E241:L241)</f>
        <v>81.625</v>
      </c>
      <c r="N241" s="15" t="n">
        <f aca="false">M241*0.8</f>
        <v>65.3</v>
      </c>
      <c r="O241" s="14" t="n">
        <v>110</v>
      </c>
      <c r="P241" s="14" t="n">
        <v>66.1</v>
      </c>
      <c r="Q241" s="14" t="n">
        <f aca="false">(O241+P241)*0.1</f>
        <v>17.61</v>
      </c>
      <c r="R241" s="14" t="n">
        <f aca="false">SUM(N241,Q241)</f>
        <v>82.91</v>
      </c>
      <c r="S241" s="3"/>
      <c r="T241" s="3"/>
    </row>
    <row r="242" s="1" customFormat="true" ht="17.1" hidden="false" customHeight="true" outlineLevel="0" collapsed="false">
      <c r="A242" s="16" t="n">
        <v>20125110832</v>
      </c>
      <c r="B242" s="14" t="n">
        <v>8</v>
      </c>
      <c r="C242" s="17" t="s">
        <v>264</v>
      </c>
      <c r="D242" s="17" t="s">
        <v>38</v>
      </c>
      <c r="E242" s="14" t="n">
        <v>81</v>
      </c>
      <c r="F242" s="14" t="n">
        <v>84</v>
      </c>
      <c r="G242" s="14" t="n">
        <v>87</v>
      </c>
      <c r="H242" s="14" t="n">
        <v>88</v>
      </c>
      <c r="I242" s="14" t="n">
        <v>84</v>
      </c>
      <c r="J242" s="14" t="n">
        <v>93</v>
      </c>
      <c r="K242" s="14" t="n">
        <v>76</v>
      </c>
      <c r="L242" s="14" t="n">
        <v>86</v>
      </c>
      <c r="M242" s="15" t="n">
        <f aca="false">AVERAGE(E242:L242)</f>
        <v>84.875</v>
      </c>
      <c r="N242" s="15" t="n">
        <f aca="false">M242*0.8</f>
        <v>67.9</v>
      </c>
      <c r="O242" s="14" t="n">
        <v>110</v>
      </c>
      <c r="P242" s="14" t="n">
        <v>98</v>
      </c>
      <c r="Q242" s="14" t="n">
        <f aca="false">(O242+P242)*0.1</f>
        <v>20.8</v>
      </c>
      <c r="R242" s="14" t="n">
        <f aca="false">SUM(N242,Q242)</f>
        <v>88.7</v>
      </c>
      <c r="S242" s="3"/>
      <c r="T242" s="3"/>
    </row>
    <row r="243" s="1" customFormat="true" ht="17.1" hidden="false" customHeight="true" outlineLevel="0" collapsed="false">
      <c r="A243" s="16" t="s">
        <v>265</v>
      </c>
      <c r="B243" s="14" t="n">
        <v>8</v>
      </c>
      <c r="C243" s="17" t="s">
        <v>266</v>
      </c>
      <c r="D243" s="17" t="s">
        <v>38</v>
      </c>
      <c r="E243" s="14" t="n">
        <v>86</v>
      </c>
      <c r="F243" s="14" t="n">
        <v>83</v>
      </c>
      <c r="G243" s="14" t="n">
        <v>89</v>
      </c>
      <c r="H243" s="14" t="n">
        <v>90</v>
      </c>
      <c r="I243" s="14" t="n">
        <v>84</v>
      </c>
      <c r="J243" s="14" t="n">
        <v>90</v>
      </c>
      <c r="K243" s="14" t="n">
        <v>86</v>
      </c>
      <c r="L243" s="14" t="n">
        <v>85</v>
      </c>
      <c r="M243" s="15" t="n">
        <f aca="false">AVERAGE(E243:L243)</f>
        <v>86.625</v>
      </c>
      <c r="N243" s="15" t="n">
        <f aca="false">M243*0.8</f>
        <v>69.3</v>
      </c>
      <c r="O243" s="14" t="n">
        <v>100</v>
      </c>
      <c r="P243" s="14" t="n">
        <v>72.9</v>
      </c>
      <c r="Q243" s="14" t="n">
        <f aca="false">(O243+P243)*0.1</f>
        <v>17.29</v>
      </c>
      <c r="R243" s="14" t="n">
        <f aca="false">SUM(N243,Q243)</f>
        <v>86.59</v>
      </c>
      <c r="S243" s="3"/>
      <c r="T243" s="3"/>
    </row>
    <row r="244" s="1" customFormat="true" ht="14.25" hidden="false" customHeight="false" outlineLevel="0" collapsed="false">
      <c r="A244" s="20" t="s">
        <v>267</v>
      </c>
      <c r="B244" s="21" t="n">
        <v>9</v>
      </c>
      <c r="C244" s="22" t="s">
        <v>268</v>
      </c>
      <c r="D244" s="23" t="s">
        <v>23</v>
      </c>
      <c r="E244" s="24" t="n">
        <v>72.4928366762178</v>
      </c>
      <c r="F244" s="25" t="n">
        <v>77.9955456570156</v>
      </c>
      <c r="G244" s="26" t="n">
        <v>84.0167364016736</v>
      </c>
      <c r="H244" s="27" t="n">
        <v>86.7175572519084</v>
      </c>
      <c r="I244" s="28" t="n">
        <v>72</v>
      </c>
      <c r="J244" s="29" t="n">
        <v>84</v>
      </c>
      <c r="K244" s="30" t="n">
        <v>86</v>
      </c>
      <c r="L244" s="31" t="n">
        <v>81</v>
      </c>
      <c r="M244" s="32" t="n">
        <v>81</v>
      </c>
      <c r="N244" s="33" t="n">
        <v>64.4222675986815</v>
      </c>
      <c r="O244" s="34" t="n">
        <v>65</v>
      </c>
      <c r="P244" s="34" t="n">
        <v>41.5</v>
      </c>
      <c r="Q244" s="35" t="n">
        <v>10.65</v>
      </c>
      <c r="R244" s="36" t="n">
        <v>75.0722675986815</v>
      </c>
      <c r="S244" s="3"/>
      <c r="T244" s="3"/>
    </row>
    <row r="245" s="1" customFormat="true" ht="14.25" hidden="false" customHeight="false" outlineLevel="0" collapsed="false">
      <c r="A245" s="20" t="s">
        <v>269</v>
      </c>
      <c r="B245" s="21" t="n">
        <v>9</v>
      </c>
      <c r="C245" s="22" t="s">
        <v>270</v>
      </c>
      <c r="D245" s="23" t="s">
        <v>23</v>
      </c>
      <c r="E245" s="24" t="n">
        <v>65.2722063037249</v>
      </c>
      <c r="F245" s="25" t="n">
        <v>65.4342984409799</v>
      </c>
      <c r="G245" s="26" t="n">
        <v>74.3096234309623</v>
      </c>
      <c r="H245" s="27" t="n">
        <v>75.4961832061069</v>
      </c>
      <c r="I245" s="28" t="n">
        <v>59</v>
      </c>
      <c r="J245" s="29" t="n">
        <v>68</v>
      </c>
      <c r="K245" s="30" t="n">
        <v>73</v>
      </c>
      <c r="L245" s="31" t="n">
        <v>68</v>
      </c>
      <c r="M245" s="32" t="n">
        <v>68</v>
      </c>
      <c r="N245" s="33" t="n">
        <v>54.8512311381774</v>
      </c>
      <c r="O245" s="34" t="n">
        <v>96</v>
      </c>
      <c r="P245" s="34" t="n">
        <v>44.3</v>
      </c>
      <c r="Q245" s="35" t="n">
        <v>14.03</v>
      </c>
      <c r="R245" s="36" t="n">
        <v>68.8812311381774</v>
      </c>
      <c r="S245" s="3"/>
      <c r="T245" s="3"/>
    </row>
    <row r="246" s="1" customFormat="true" ht="14.25" hidden="false" customHeight="false" outlineLevel="0" collapsed="false">
      <c r="A246" s="20" t="s">
        <v>271</v>
      </c>
      <c r="B246" s="21" t="n">
        <v>9</v>
      </c>
      <c r="C246" s="22" t="s">
        <v>272</v>
      </c>
      <c r="D246" s="23" t="s">
        <v>23</v>
      </c>
      <c r="E246" s="24" t="n">
        <v>70.8882521489971</v>
      </c>
      <c r="F246" s="25" t="n">
        <v>66.3251670378619</v>
      </c>
      <c r="G246" s="26" t="n">
        <v>71.7154811715481</v>
      </c>
      <c r="H246" s="27" t="n">
        <v>79.4656488549618</v>
      </c>
      <c r="I246" s="28" t="n">
        <v>62</v>
      </c>
      <c r="J246" s="29" t="n">
        <v>66</v>
      </c>
      <c r="K246" s="30" t="n">
        <v>71</v>
      </c>
      <c r="L246" s="31" t="n">
        <v>76</v>
      </c>
      <c r="M246" s="32" t="n">
        <v>76</v>
      </c>
      <c r="N246" s="33" t="n">
        <v>56.3394549213369</v>
      </c>
      <c r="O246" s="34" t="n">
        <v>60</v>
      </c>
      <c r="P246" s="34" t="n">
        <v>43.3</v>
      </c>
      <c r="Q246" s="35" t="n">
        <v>10.33</v>
      </c>
      <c r="R246" s="36" t="n">
        <v>66.6694549213369</v>
      </c>
      <c r="S246" s="3"/>
      <c r="T246" s="3"/>
    </row>
    <row r="247" s="1" customFormat="true" ht="14.25" hidden="false" customHeight="false" outlineLevel="0" collapsed="false">
      <c r="A247" s="20" t="s">
        <v>273</v>
      </c>
      <c r="B247" s="21" t="n">
        <v>9</v>
      </c>
      <c r="C247" s="22" t="s">
        <v>274</v>
      </c>
      <c r="D247" s="23" t="s">
        <v>23</v>
      </c>
      <c r="E247" s="24" t="n">
        <v>71.6905444126075</v>
      </c>
      <c r="F247" s="25" t="n">
        <v>75.0556792873051</v>
      </c>
      <c r="G247" s="26" t="n">
        <v>80.5020920502092</v>
      </c>
      <c r="H247" s="27" t="n">
        <v>84.2748091603054</v>
      </c>
      <c r="I247" s="28" t="n">
        <v>68</v>
      </c>
      <c r="J247" s="29" t="n">
        <v>86</v>
      </c>
      <c r="K247" s="30" t="n">
        <v>82</v>
      </c>
      <c r="L247" s="31" t="n">
        <v>74</v>
      </c>
      <c r="M247" s="32" t="n">
        <v>74</v>
      </c>
      <c r="N247" s="33" t="n">
        <v>62.1523124910427</v>
      </c>
      <c r="O247" s="34" t="n">
        <v>78</v>
      </c>
      <c r="P247" s="34" t="n">
        <v>42.1</v>
      </c>
      <c r="Q247" s="35" t="n">
        <v>12.01</v>
      </c>
      <c r="R247" s="36" t="n">
        <v>74.1623124910427</v>
      </c>
      <c r="S247" s="3"/>
      <c r="T247" s="3"/>
    </row>
    <row r="248" s="1" customFormat="true" ht="14.25" hidden="false" customHeight="false" outlineLevel="0" collapsed="false">
      <c r="A248" s="20" t="s">
        <v>275</v>
      </c>
      <c r="B248" s="21" t="n">
        <v>9</v>
      </c>
      <c r="C248" s="22" t="s">
        <v>276</v>
      </c>
      <c r="D248" s="23" t="s">
        <v>23</v>
      </c>
      <c r="E248" s="24" t="n">
        <v>70.0859598853868</v>
      </c>
      <c r="F248" s="25" t="n">
        <v>73.5412026726058</v>
      </c>
      <c r="G248" s="26" t="n">
        <v>75.4811715481172</v>
      </c>
      <c r="H248" s="27" t="n">
        <v>80.5343511450382</v>
      </c>
      <c r="I248" s="28" t="n">
        <v>58</v>
      </c>
      <c r="J248" s="29" t="n">
        <v>64</v>
      </c>
      <c r="K248" s="30" t="n">
        <v>75</v>
      </c>
      <c r="L248" s="31" t="n">
        <v>68</v>
      </c>
      <c r="M248" s="32" t="n">
        <v>68</v>
      </c>
      <c r="N248" s="33" t="n">
        <v>56.4642685251148</v>
      </c>
      <c r="O248" s="34" t="n">
        <v>80</v>
      </c>
      <c r="P248" s="34" t="n">
        <v>44.6</v>
      </c>
      <c r="Q248" s="35" t="n">
        <v>12.46</v>
      </c>
      <c r="R248" s="36" t="n">
        <v>68.9242685251148</v>
      </c>
      <c r="S248" s="3"/>
      <c r="T248" s="3"/>
    </row>
    <row r="249" s="1" customFormat="true" ht="14.25" hidden="false" customHeight="false" outlineLevel="0" collapsed="false">
      <c r="A249" s="20" t="s">
        <v>277</v>
      </c>
      <c r="B249" s="21" t="n">
        <v>9</v>
      </c>
      <c r="C249" s="22" t="s">
        <v>278</v>
      </c>
      <c r="D249" s="23" t="s">
        <v>23</v>
      </c>
      <c r="E249" s="24" t="n">
        <v>78.9111747851003</v>
      </c>
      <c r="F249" s="25" t="n">
        <v>77.28285077951</v>
      </c>
      <c r="G249" s="26" t="n">
        <v>76.4016736401674</v>
      </c>
      <c r="H249" s="27" t="n">
        <v>88.3206106870229</v>
      </c>
      <c r="I249" s="28" t="n">
        <v>69</v>
      </c>
      <c r="J249" s="29" t="n">
        <v>86</v>
      </c>
      <c r="K249" s="30" t="n">
        <v>75</v>
      </c>
      <c r="L249" s="31" t="n">
        <v>76</v>
      </c>
      <c r="M249" s="32" t="n">
        <v>76</v>
      </c>
      <c r="N249" s="33" t="n">
        <v>62.6916309891801</v>
      </c>
      <c r="O249" s="34" t="n">
        <v>80</v>
      </c>
      <c r="P249" s="34" t="n">
        <v>44.6</v>
      </c>
      <c r="Q249" s="35" t="n">
        <v>12.46</v>
      </c>
      <c r="R249" s="36" t="n">
        <v>75.1516309891801</v>
      </c>
      <c r="S249" s="3"/>
      <c r="T249" s="3"/>
    </row>
    <row r="250" s="1" customFormat="true" ht="14.25" hidden="false" customHeight="false" outlineLevel="0" collapsed="false">
      <c r="A250" s="20" t="s">
        <v>279</v>
      </c>
      <c r="B250" s="21" t="n">
        <v>9</v>
      </c>
      <c r="C250" s="22" t="s">
        <v>280</v>
      </c>
      <c r="D250" s="23" t="s">
        <v>23</v>
      </c>
      <c r="E250" s="24" t="n">
        <v>66.8767908309456</v>
      </c>
      <c r="F250" s="25" t="n">
        <v>70.6904231625835</v>
      </c>
      <c r="G250" s="26" t="n">
        <v>76.0669456066946</v>
      </c>
      <c r="H250" s="27" t="n">
        <v>80.5343511450382</v>
      </c>
      <c r="I250" s="28" t="n">
        <v>75</v>
      </c>
      <c r="J250" s="29" t="n">
        <v>80</v>
      </c>
      <c r="K250" s="30" t="n">
        <v>70</v>
      </c>
      <c r="L250" s="31" t="n">
        <v>72</v>
      </c>
      <c r="M250" s="32" t="n">
        <v>72</v>
      </c>
      <c r="N250" s="33" t="n">
        <v>59.1168510745262</v>
      </c>
      <c r="O250" s="34" t="n">
        <v>96</v>
      </c>
      <c r="P250" s="34" t="n">
        <v>42.8</v>
      </c>
      <c r="Q250" s="35" t="n">
        <v>13.88</v>
      </c>
      <c r="R250" s="36" t="n">
        <v>72.9968510745262</v>
      </c>
      <c r="S250" s="3"/>
      <c r="T250" s="3"/>
    </row>
    <row r="251" s="1" customFormat="true" ht="14.25" hidden="false" customHeight="false" outlineLevel="0" collapsed="false">
      <c r="A251" s="20" t="s">
        <v>281</v>
      </c>
      <c r="B251" s="21" t="n">
        <v>9</v>
      </c>
      <c r="C251" s="22" t="s">
        <v>282</v>
      </c>
      <c r="D251" s="23" t="s">
        <v>23</v>
      </c>
      <c r="E251" s="24" t="n">
        <v>69.2836676217765</v>
      </c>
      <c r="F251" s="25" t="n">
        <v>71.9376391982183</v>
      </c>
      <c r="G251" s="26" t="n">
        <v>73.4728033472803</v>
      </c>
      <c r="H251" s="27" t="n">
        <v>71.4503816793893</v>
      </c>
      <c r="I251" s="28" t="n">
        <v>62</v>
      </c>
      <c r="J251" s="29" t="n">
        <v>65</v>
      </c>
      <c r="K251" s="30" t="n">
        <v>65</v>
      </c>
      <c r="L251" s="31" t="n">
        <v>64</v>
      </c>
      <c r="M251" s="32" t="n">
        <v>64</v>
      </c>
      <c r="N251" s="33" t="n">
        <v>54.2144491846664</v>
      </c>
      <c r="O251" s="34" t="n">
        <v>80</v>
      </c>
      <c r="P251" s="34" t="n">
        <v>42.8</v>
      </c>
      <c r="Q251" s="35" t="n">
        <v>12.28</v>
      </c>
      <c r="R251" s="36" t="n">
        <v>66.4944491846664</v>
      </c>
      <c r="S251" s="3"/>
      <c r="T251" s="3"/>
    </row>
    <row r="252" s="1" customFormat="true" ht="14.25" hidden="false" customHeight="false" outlineLevel="0" collapsed="false">
      <c r="A252" s="20" t="s">
        <v>283</v>
      </c>
      <c r="B252" s="21" t="n">
        <v>9</v>
      </c>
      <c r="C252" s="22" t="s">
        <v>284</v>
      </c>
      <c r="D252" s="23" t="s">
        <v>23</v>
      </c>
      <c r="E252" s="24" t="n">
        <v>70.0859598853868</v>
      </c>
      <c r="F252" s="25" t="n">
        <v>67.9287305122494</v>
      </c>
      <c r="G252" s="26" t="n">
        <v>70.2928870292887</v>
      </c>
      <c r="H252" s="27" t="n">
        <v>71.4503816793893</v>
      </c>
      <c r="I252" s="28" t="n">
        <v>55</v>
      </c>
      <c r="J252" s="29" t="n">
        <v>64</v>
      </c>
      <c r="K252" s="30" t="n">
        <v>64</v>
      </c>
      <c r="L252" s="31" t="n">
        <v>60</v>
      </c>
      <c r="M252" s="32" t="n">
        <v>60</v>
      </c>
      <c r="N252" s="33" t="n">
        <v>52.2757959106314</v>
      </c>
      <c r="O252" s="34" t="n">
        <v>88</v>
      </c>
      <c r="P252" s="34" t="n">
        <v>42.3</v>
      </c>
      <c r="Q252" s="35" t="n">
        <v>13.03</v>
      </c>
      <c r="R252" s="36" t="n">
        <v>65.3057959106315</v>
      </c>
      <c r="S252" s="3"/>
      <c r="T252" s="3"/>
    </row>
    <row r="253" s="1" customFormat="true" ht="14.25" hidden="false" customHeight="false" outlineLevel="0" collapsed="false">
      <c r="A253" s="20" t="s">
        <v>285</v>
      </c>
      <c r="B253" s="21" t="n">
        <v>9</v>
      </c>
      <c r="C253" s="22" t="s">
        <v>286</v>
      </c>
      <c r="D253" s="23" t="s">
        <v>23</v>
      </c>
      <c r="E253" s="24" t="n">
        <v>69.2836676217765</v>
      </c>
      <c r="F253" s="25" t="n">
        <v>76.1247216035635</v>
      </c>
      <c r="G253" s="26" t="n">
        <v>76.4016736401674</v>
      </c>
      <c r="H253" s="27" t="n">
        <v>81.6793893129771</v>
      </c>
      <c r="I253" s="28" t="n">
        <v>67</v>
      </c>
      <c r="J253" s="29" t="n">
        <v>73</v>
      </c>
      <c r="K253" s="30" t="n">
        <v>60</v>
      </c>
      <c r="L253" s="31" t="n">
        <v>64</v>
      </c>
      <c r="M253" s="32" t="n">
        <v>64</v>
      </c>
      <c r="N253" s="33" t="n">
        <v>56.7489452178485</v>
      </c>
      <c r="O253" s="34" t="n">
        <v>80</v>
      </c>
      <c r="P253" s="34" t="n">
        <v>41.8</v>
      </c>
      <c r="Q253" s="35" t="n">
        <v>12.18</v>
      </c>
      <c r="R253" s="36" t="n">
        <v>68.9289452178485</v>
      </c>
      <c r="S253" s="3"/>
      <c r="T253" s="3"/>
    </row>
    <row r="254" s="1" customFormat="true" ht="14.25" hidden="false" customHeight="false" outlineLevel="0" collapsed="false">
      <c r="A254" s="20" t="s">
        <v>287</v>
      </c>
      <c r="B254" s="21" t="n">
        <v>9</v>
      </c>
      <c r="C254" s="22" t="s">
        <v>288</v>
      </c>
      <c r="D254" s="23" t="s">
        <v>23</v>
      </c>
      <c r="E254" s="24" t="n">
        <v>64.4699140401146</v>
      </c>
      <c r="F254" s="25" t="n">
        <v>68.1069042316258</v>
      </c>
      <c r="G254" s="26" t="n">
        <v>69.9581589958159</v>
      </c>
      <c r="H254" s="27" t="n">
        <v>71.4503816793893</v>
      </c>
      <c r="I254" s="28" t="n">
        <v>56</v>
      </c>
      <c r="J254" s="29" t="n">
        <v>63</v>
      </c>
      <c r="K254" s="30" t="n">
        <v>65</v>
      </c>
      <c r="L254" s="31" t="n">
        <v>60</v>
      </c>
      <c r="M254" s="32" t="n">
        <v>60</v>
      </c>
      <c r="N254" s="33" t="n">
        <v>51.7985358946946</v>
      </c>
      <c r="O254" s="34" t="n">
        <v>60</v>
      </c>
      <c r="P254" s="34" t="n">
        <v>41.8</v>
      </c>
      <c r="Q254" s="35" t="n">
        <v>10.18</v>
      </c>
      <c r="R254" s="36" t="n">
        <v>61.9785358946946</v>
      </c>
      <c r="S254" s="3"/>
      <c r="T254" s="3"/>
    </row>
    <row r="255" s="1" customFormat="true" ht="14.25" hidden="false" customHeight="false" outlineLevel="0" collapsed="false">
      <c r="A255" s="20" t="s">
        <v>289</v>
      </c>
      <c r="B255" s="21" t="n">
        <v>9</v>
      </c>
      <c r="C255" s="22" t="s">
        <v>290</v>
      </c>
      <c r="D255" s="23" t="s">
        <v>38</v>
      </c>
      <c r="E255" s="24" t="n">
        <v>81.2034383954155</v>
      </c>
      <c r="F255" s="25" t="n">
        <v>76.3028953229399</v>
      </c>
      <c r="G255" s="26" t="n">
        <v>83.6820083682008</v>
      </c>
      <c r="H255" s="27" t="n">
        <v>85.3435114503817</v>
      </c>
      <c r="I255" s="28" t="n">
        <v>73</v>
      </c>
      <c r="J255" s="29" t="n">
        <v>90</v>
      </c>
      <c r="K255" s="30" t="n">
        <v>78</v>
      </c>
      <c r="L255" s="31" t="n">
        <v>85</v>
      </c>
      <c r="M255" s="32" t="n">
        <v>85</v>
      </c>
      <c r="N255" s="33" t="n">
        <v>65.2531853536938</v>
      </c>
      <c r="O255" s="34" t="n">
        <v>80</v>
      </c>
      <c r="P255" s="34" t="n">
        <v>44.3</v>
      </c>
      <c r="Q255" s="35" t="n">
        <v>12.43</v>
      </c>
      <c r="R255" s="36" t="n">
        <v>77.6831853536937</v>
      </c>
      <c r="S255" s="3"/>
      <c r="T255" s="3"/>
    </row>
    <row r="256" s="1" customFormat="true" ht="14.25" hidden="false" customHeight="false" outlineLevel="0" collapsed="false">
      <c r="A256" s="20" t="s">
        <v>291</v>
      </c>
      <c r="B256" s="21" t="n">
        <v>9</v>
      </c>
      <c r="C256" s="22" t="s">
        <v>292</v>
      </c>
      <c r="D256" s="23" t="s">
        <v>38</v>
      </c>
      <c r="E256" s="24" t="n">
        <v>75.5873925501433</v>
      </c>
      <c r="F256" s="25" t="n">
        <v>70.6904231625835</v>
      </c>
      <c r="G256" s="26" t="n">
        <v>77.8242677824268</v>
      </c>
      <c r="H256" s="27" t="n">
        <v>84.5038167938931</v>
      </c>
      <c r="I256" s="28" t="n">
        <v>66</v>
      </c>
      <c r="J256" s="29" t="n">
        <v>76</v>
      </c>
      <c r="K256" s="30" t="n">
        <v>72</v>
      </c>
      <c r="L256" s="31" t="n">
        <v>71</v>
      </c>
      <c r="M256" s="32" t="n">
        <v>71</v>
      </c>
      <c r="N256" s="33" t="n">
        <v>59.3605900289046</v>
      </c>
      <c r="O256" s="34" t="n">
        <v>80</v>
      </c>
      <c r="P256" s="34" t="n">
        <v>43.3</v>
      </c>
      <c r="Q256" s="35" t="n">
        <v>12.33</v>
      </c>
      <c r="R256" s="36" t="n">
        <v>71.6905900289047</v>
      </c>
      <c r="S256" s="3"/>
      <c r="T256" s="3"/>
    </row>
    <row r="257" s="1" customFormat="true" ht="14.25" hidden="false" customHeight="false" outlineLevel="0" collapsed="false">
      <c r="A257" s="20" t="s">
        <v>293</v>
      </c>
      <c r="B257" s="21" t="n">
        <v>9</v>
      </c>
      <c r="C257" s="22" t="s">
        <v>294</v>
      </c>
      <c r="D257" s="23" t="s">
        <v>38</v>
      </c>
      <c r="E257" s="24" t="n">
        <v>81.2034383954155</v>
      </c>
      <c r="F257" s="25" t="n">
        <v>76.3028953229399</v>
      </c>
      <c r="G257" s="26" t="n">
        <v>79.581589958159</v>
      </c>
      <c r="H257" s="27" t="n">
        <v>82.1374045801527</v>
      </c>
      <c r="I257" s="28" t="n">
        <v>76</v>
      </c>
      <c r="J257" s="29" t="n">
        <v>82</v>
      </c>
      <c r="K257" s="30" t="n">
        <v>75</v>
      </c>
      <c r="L257" s="31" t="n">
        <v>78</v>
      </c>
      <c r="M257" s="32" t="n">
        <v>78</v>
      </c>
      <c r="N257" s="33" t="n">
        <v>63.0225328256667</v>
      </c>
      <c r="O257" s="34" t="n">
        <v>88</v>
      </c>
      <c r="P257" s="34" t="n">
        <v>44.6</v>
      </c>
      <c r="Q257" s="35" t="n">
        <v>13.26</v>
      </c>
      <c r="R257" s="36" t="n">
        <v>76.28</v>
      </c>
      <c r="S257" s="3"/>
      <c r="T257" s="3"/>
    </row>
    <row r="258" s="1" customFormat="true" ht="14.25" hidden="false" customHeight="false" outlineLevel="0" collapsed="false">
      <c r="A258" s="20" t="s">
        <v>295</v>
      </c>
      <c r="B258" s="21" t="n">
        <v>9</v>
      </c>
      <c r="C258" s="22" t="s">
        <v>296</v>
      </c>
      <c r="D258" s="23" t="s">
        <v>38</v>
      </c>
      <c r="E258" s="24" t="n">
        <v>75.5873925501433</v>
      </c>
      <c r="F258" s="25" t="n">
        <v>73.184855233853</v>
      </c>
      <c r="G258" s="26" t="n">
        <v>80.7531380753138</v>
      </c>
      <c r="H258" s="27" t="n">
        <v>77.8625954198473</v>
      </c>
      <c r="I258" s="28" t="n">
        <v>65</v>
      </c>
      <c r="J258" s="29" t="n">
        <v>72</v>
      </c>
      <c r="K258" s="30" t="n">
        <v>73</v>
      </c>
      <c r="L258" s="31" t="n">
        <v>68</v>
      </c>
      <c r="M258" s="32" t="n">
        <v>68</v>
      </c>
      <c r="N258" s="33" t="n">
        <v>58.5387981279158</v>
      </c>
      <c r="O258" s="34" t="n">
        <v>70</v>
      </c>
      <c r="P258" s="34" t="n">
        <v>42.8</v>
      </c>
      <c r="Q258" s="35" t="n">
        <v>11.28</v>
      </c>
      <c r="R258" s="36" t="n">
        <v>69.8187981279158</v>
      </c>
      <c r="S258" s="3"/>
      <c r="T258" s="3"/>
    </row>
    <row r="259" s="1" customFormat="true" ht="14.25" hidden="false" customHeight="false" outlineLevel="0" collapsed="false">
      <c r="A259" s="20" t="s">
        <v>297</v>
      </c>
      <c r="B259" s="21" t="n">
        <v>9</v>
      </c>
      <c r="C259" s="22" t="s">
        <v>298</v>
      </c>
      <c r="D259" s="23" t="s">
        <v>38</v>
      </c>
      <c r="E259" s="24" t="n">
        <v>79.5988538681949</v>
      </c>
      <c r="F259" s="25" t="n">
        <v>77.6391982182628</v>
      </c>
      <c r="G259" s="26" t="n">
        <v>83.0962343096234</v>
      </c>
      <c r="H259" s="27" t="n">
        <v>80.8396946564885</v>
      </c>
      <c r="I259" s="28" t="n">
        <v>65</v>
      </c>
      <c r="J259" s="29" t="n">
        <v>79</v>
      </c>
      <c r="K259" s="30" t="n">
        <v>80</v>
      </c>
      <c r="L259" s="31" t="n">
        <v>71</v>
      </c>
      <c r="M259" s="32" t="n">
        <v>71</v>
      </c>
      <c r="N259" s="33" t="n">
        <v>61.617398105257</v>
      </c>
      <c r="O259" s="34" t="n">
        <v>45</v>
      </c>
      <c r="P259" s="34" t="n">
        <v>41.8</v>
      </c>
      <c r="Q259" s="35" t="n">
        <v>8.68</v>
      </c>
      <c r="R259" s="36" t="n">
        <v>70.297398105257</v>
      </c>
      <c r="S259" s="3"/>
      <c r="T259" s="3"/>
    </row>
    <row r="260" s="1" customFormat="true" ht="14.25" hidden="false" customHeight="false" outlineLevel="0" collapsed="false">
      <c r="A260" s="20" t="s">
        <v>299</v>
      </c>
      <c r="B260" s="21" t="n">
        <v>9</v>
      </c>
      <c r="C260" s="22" t="s">
        <v>300</v>
      </c>
      <c r="D260" s="23" t="s">
        <v>38</v>
      </c>
      <c r="E260" s="24" t="n">
        <v>80.4011461318052</v>
      </c>
      <c r="F260" s="25" t="n">
        <v>78.7973273942093</v>
      </c>
      <c r="G260" s="26" t="n">
        <v>82.2594142259414</v>
      </c>
      <c r="H260" s="27" t="n">
        <v>87.7099236641221</v>
      </c>
      <c r="I260" s="28" t="n">
        <v>69</v>
      </c>
      <c r="J260" s="29" t="n">
        <v>85</v>
      </c>
      <c r="K260" s="30" t="n">
        <v>82</v>
      </c>
      <c r="L260" s="31" t="n">
        <v>72</v>
      </c>
      <c r="M260" s="32" t="n">
        <v>72</v>
      </c>
      <c r="N260" s="33" t="n">
        <v>63.7167811416078</v>
      </c>
      <c r="O260" s="34" t="n">
        <v>100</v>
      </c>
      <c r="P260" s="34" t="n">
        <v>96.3</v>
      </c>
      <c r="Q260" s="35" t="n">
        <v>19.63</v>
      </c>
      <c r="R260" s="36" t="n">
        <v>83.3467811416078</v>
      </c>
      <c r="S260" s="3"/>
      <c r="T260" s="3"/>
    </row>
    <row r="261" s="1" customFormat="true" ht="14.25" hidden="false" customHeight="false" outlineLevel="0" collapsed="false">
      <c r="A261" s="20" t="s">
        <v>301</v>
      </c>
      <c r="B261" s="21" t="n">
        <v>9</v>
      </c>
      <c r="C261" s="22" t="s">
        <v>302</v>
      </c>
      <c r="D261" s="23" t="s">
        <v>38</v>
      </c>
      <c r="E261" s="24" t="n">
        <v>80.4011461318052</v>
      </c>
      <c r="F261" s="25" t="n">
        <v>64.1870824053452</v>
      </c>
      <c r="G261" s="26" t="n">
        <v>70.2092050209205</v>
      </c>
      <c r="H261" s="27" t="n">
        <v>75.4961832061069</v>
      </c>
      <c r="I261" s="28" t="n">
        <v>71</v>
      </c>
      <c r="J261" s="29" t="n">
        <v>76</v>
      </c>
      <c r="K261" s="30" t="n">
        <v>70</v>
      </c>
      <c r="L261" s="31" t="n">
        <v>77</v>
      </c>
      <c r="M261" s="32" t="n">
        <v>77</v>
      </c>
      <c r="N261" s="33" t="n">
        <v>58.4293616764178</v>
      </c>
      <c r="O261" s="34" t="n">
        <v>80</v>
      </c>
      <c r="P261" s="34" t="n">
        <v>41</v>
      </c>
      <c r="Q261" s="35" t="n">
        <v>12.1</v>
      </c>
      <c r="R261" s="36" t="n">
        <v>70.5293616764178</v>
      </c>
      <c r="S261" s="3"/>
      <c r="T261" s="3"/>
    </row>
    <row r="262" s="1" customFormat="true" ht="14.25" hidden="false" customHeight="false" outlineLevel="0" collapsed="false">
      <c r="A262" s="20" t="s">
        <v>303</v>
      </c>
      <c r="B262" s="21" t="n">
        <v>9</v>
      </c>
      <c r="C262" s="22" t="s">
        <v>304</v>
      </c>
      <c r="D262" s="23" t="s">
        <v>38</v>
      </c>
      <c r="E262" s="24" t="n">
        <v>79.5988538681949</v>
      </c>
      <c r="F262" s="25" t="n">
        <v>72.3830734966592</v>
      </c>
      <c r="G262" s="26" t="n">
        <v>75.8158995815899</v>
      </c>
      <c r="H262" s="27" t="n">
        <v>86.7175572519084</v>
      </c>
      <c r="I262" s="28" t="n">
        <v>79</v>
      </c>
      <c r="J262" s="29" t="n">
        <v>89</v>
      </c>
      <c r="K262" s="30" t="n">
        <v>79</v>
      </c>
      <c r="L262" s="31" t="n">
        <v>82</v>
      </c>
      <c r="M262" s="32" t="n">
        <v>82</v>
      </c>
      <c r="N262" s="33" t="n">
        <v>64.3515384198353</v>
      </c>
      <c r="O262" s="34" t="n">
        <v>80</v>
      </c>
      <c r="P262" s="34" t="n">
        <v>41.8</v>
      </c>
      <c r="Q262" s="35" t="n">
        <v>12.18</v>
      </c>
      <c r="R262" s="36" t="n">
        <v>76.5315384198353</v>
      </c>
      <c r="S262" s="3"/>
      <c r="T262" s="3"/>
    </row>
    <row r="263" s="1" customFormat="true" ht="14.25" hidden="false" customHeight="false" outlineLevel="0" collapsed="false">
      <c r="A263" s="20" t="s">
        <v>305</v>
      </c>
      <c r="B263" s="21" t="n">
        <v>9</v>
      </c>
      <c r="C263" s="22" t="s">
        <v>306</v>
      </c>
      <c r="D263" s="23" t="s">
        <v>38</v>
      </c>
      <c r="E263" s="24" t="n">
        <v>76.3896848137536</v>
      </c>
      <c r="F263" s="25" t="n">
        <v>68.8195991091314</v>
      </c>
      <c r="G263" s="26" t="n">
        <v>76.0669456066946</v>
      </c>
      <c r="H263" s="27" t="n">
        <v>78.1679389312977</v>
      </c>
      <c r="I263" s="28" t="n">
        <v>70</v>
      </c>
      <c r="J263" s="29" t="n">
        <v>76</v>
      </c>
      <c r="K263" s="30" t="n">
        <v>73</v>
      </c>
      <c r="L263" s="31" t="n">
        <v>69</v>
      </c>
      <c r="M263" s="32" t="n">
        <v>69</v>
      </c>
      <c r="N263" s="33" t="n">
        <v>58.7444168460878</v>
      </c>
      <c r="O263" s="34" t="n">
        <v>78</v>
      </c>
      <c r="P263" s="34" t="n">
        <v>41</v>
      </c>
      <c r="Q263" s="35" t="n">
        <v>11.9</v>
      </c>
      <c r="R263" s="36" t="n">
        <v>70.6444168460878</v>
      </c>
      <c r="S263" s="3"/>
      <c r="T263" s="3"/>
    </row>
    <row r="264" s="1" customFormat="true" ht="14.25" hidden="false" customHeight="false" outlineLevel="0" collapsed="false">
      <c r="A264" s="20" t="s">
        <v>307</v>
      </c>
      <c r="B264" s="21" t="n">
        <v>9</v>
      </c>
      <c r="C264" s="22" t="s">
        <v>308</v>
      </c>
      <c r="D264" s="23" t="s">
        <v>38</v>
      </c>
      <c r="E264" s="24" t="n">
        <v>82.0057306590258</v>
      </c>
      <c r="F264" s="25" t="n">
        <v>78.7973273942093</v>
      </c>
      <c r="G264" s="26" t="n">
        <v>85.4393305439331</v>
      </c>
      <c r="H264" s="27" t="n">
        <v>89.3893129770992</v>
      </c>
      <c r="I264" s="28" t="n">
        <v>76</v>
      </c>
      <c r="J264" s="29" t="n">
        <v>92</v>
      </c>
      <c r="K264" s="30" t="n">
        <v>81</v>
      </c>
      <c r="L264" s="31" t="n">
        <v>84</v>
      </c>
      <c r="M264" s="32" t="n">
        <v>84</v>
      </c>
      <c r="N264" s="33" t="n">
        <v>66.8631701574267</v>
      </c>
      <c r="O264" s="34" t="n">
        <v>88</v>
      </c>
      <c r="P264" s="34" t="n">
        <v>51.8</v>
      </c>
      <c r="Q264" s="35" t="n">
        <v>13.98</v>
      </c>
      <c r="R264" s="36" t="n">
        <v>80.8431701574267</v>
      </c>
      <c r="S264" s="3"/>
      <c r="T264" s="3"/>
    </row>
    <row r="265" s="1" customFormat="true" ht="14.25" hidden="false" customHeight="false" outlineLevel="0" collapsed="false">
      <c r="A265" s="20" t="s">
        <v>309</v>
      </c>
      <c r="B265" s="21" t="n">
        <v>9</v>
      </c>
      <c r="C265" s="22" t="s">
        <v>310</v>
      </c>
      <c r="D265" s="23" t="s">
        <v>38</v>
      </c>
      <c r="E265" s="24" t="n">
        <v>80.4011461318052</v>
      </c>
      <c r="F265" s="25" t="n">
        <v>86.6369710467706</v>
      </c>
      <c r="G265" s="26" t="n">
        <v>90.1255230125523</v>
      </c>
      <c r="H265" s="27" t="n">
        <v>88.8549618320611</v>
      </c>
      <c r="I265" s="28" t="n">
        <v>75</v>
      </c>
      <c r="J265" s="29" t="n">
        <v>95</v>
      </c>
      <c r="K265" s="30" t="n">
        <v>81</v>
      </c>
      <c r="L265" s="31" t="n">
        <v>86</v>
      </c>
      <c r="M265" s="32" t="n">
        <v>86</v>
      </c>
      <c r="N265" s="33" t="n">
        <v>68.301860202319</v>
      </c>
      <c r="O265" s="34" t="n">
        <v>80</v>
      </c>
      <c r="P265" s="34" t="n">
        <v>41</v>
      </c>
      <c r="Q265" s="35" t="n">
        <v>12.1</v>
      </c>
      <c r="R265" s="36" t="n">
        <v>80.401860202319</v>
      </c>
      <c r="S265" s="3"/>
      <c r="T265" s="3"/>
    </row>
    <row r="266" s="1" customFormat="true" ht="14.25" hidden="false" customHeight="false" outlineLevel="0" collapsed="false">
      <c r="A266" s="20" t="s">
        <v>311</v>
      </c>
      <c r="B266" s="21" t="n">
        <v>9</v>
      </c>
      <c r="C266" s="22" t="s">
        <v>312</v>
      </c>
      <c r="D266" s="23" t="s">
        <v>38</v>
      </c>
      <c r="E266" s="24" t="n">
        <v>81.2034383954155</v>
      </c>
      <c r="F266" s="25" t="n">
        <v>80.4008908685969</v>
      </c>
      <c r="G266" s="26" t="n">
        <v>84.8535564853557</v>
      </c>
      <c r="H266" s="27" t="n">
        <v>84.5801526717557</v>
      </c>
      <c r="I266" s="28" t="n">
        <v>80</v>
      </c>
      <c r="J266" s="29" t="n">
        <v>95</v>
      </c>
      <c r="K266" s="30" t="n">
        <v>76</v>
      </c>
      <c r="L266" s="31" t="n">
        <v>86</v>
      </c>
      <c r="M266" s="32" t="n">
        <v>86</v>
      </c>
      <c r="N266" s="33" t="n">
        <v>66.8038038421124</v>
      </c>
      <c r="O266" s="34" t="n">
        <v>110</v>
      </c>
      <c r="P266" s="34" t="n">
        <v>58</v>
      </c>
      <c r="Q266" s="35" t="n">
        <v>16.8</v>
      </c>
      <c r="R266" s="36" t="n">
        <v>83.6038038421124</v>
      </c>
      <c r="S266" s="3"/>
      <c r="T266" s="3"/>
    </row>
    <row r="267" s="1" customFormat="true" ht="14.25" hidden="false" customHeight="false" outlineLevel="0" collapsed="false">
      <c r="A267" s="20" t="s">
        <v>313</v>
      </c>
      <c r="B267" s="21" t="n">
        <v>9</v>
      </c>
      <c r="C267" s="22" t="s">
        <v>314</v>
      </c>
      <c r="D267" s="23" t="s">
        <v>38</v>
      </c>
      <c r="E267" s="24" t="n">
        <v>73.9828080229226</v>
      </c>
      <c r="F267" s="25" t="n">
        <v>61.6926503340757</v>
      </c>
      <c r="G267" s="26" t="n">
        <v>68.7866108786611</v>
      </c>
      <c r="H267" s="27" t="n">
        <v>75.1908396946565</v>
      </c>
      <c r="I267" s="28" t="n">
        <v>66</v>
      </c>
      <c r="J267" s="29" t="n">
        <v>62</v>
      </c>
      <c r="K267" s="30" t="n">
        <v>62</v>
      </c>
      <c r="L267" s="31" t="n">
        <v>63</v>
      </c>
      <c r="M267" s="32" t="n">
        <v>63</v>
      </c>
      <c r="N267" s="33" t="n">
        <v>53.2652908930316</v>
      </c>
      <c r="O267" s="34" t="n">
        <v>60</v>
      </c>
      <c r="P267" s="34" t="n">
        <v>43.3</v>
      </c>
      <c r="Q267" s="35" t="n">
        <v>10.33</v>
      </c>
      <c r="R267" s="36" t="n">
        <v>63.5952908930316</v>
      </c>
      <c r="S267" s="3"/>
      <c r="T267" s="3"/>
    </row>
    <row r="268" s="1" customFormat="true" ht="14.25" hidden="false" customHeight="false" outlineLevel="0" collapsed="false">
      <c r="A268" s="20" t="s">
        <v>315</v>
      </c>
      <c r="B268" s="21" t="n">
        <v>9</v>
      </c>
      <c r="C268" s="22" t="s">
        <v>316</v>
      </c>
      <c r="D268" s="23" t="s">
        <v>38</v>
      </c>
      <c r="E268" s="24" t="n">
        <v>77.9942693409742</v>
      </c>
      <c r="F268" s="25" t="n">
        <v>61.3363028953229</v>
      </c>
      <c r="G268" s="26" t="n">
        <v>86.6108786610879</v>
      </c>
      <c r="H268" s="27" t="n">
        <v>74.9618320610687</v>
      </c>
      <c r="I268" s="28" t="n">
        <v>74</v>
      </c>
      <c r="J268" s="29" t="n">
        <v>85</v>
      </c>
      <c r="K268" s="30" t="n">
        <v>66</v>
      </c>
      <c r="L268" s="31" t="n">
        <v>70</v>
      </c>
      <c r="M268" s="32" t="n">
        <v>70</v>
      </c>
      <c r="N268" s="33" t="n">
        <v>59.5903282958454</v>
      </c>
      <c r="O268" s="34" t="n">
        <v>50</v>
      </c>
      <c r="P268" s="34" t="n">
        <v>41</v>
      </c>
      <c r="Q268" s="35" t="n">
        <v>9.1</v>
      </c>
      <c r="R268" s="36" t="n">
        <v>68.6903282958454</v>
      </c>
      <c r="S268" s="3"/>
      <c r="T268" s="3"/>
    </row>
    <row r="269" s="1" customFormat="true" ht="14.25" hidden="false" customHeight="false" outlineLevel="0" collapsed="false">
      <c r="A269" s="20" t="s">
        <v>317</v>
      </c>
      <c r="B269" s="21" t="n">
        <v>9</v>
      </c>
      <c r="C269" s="22" t="s">
        <v>318</v>
      </c>
      <c r="D269" s="23" t="s">
        <v>38</v>
      </c>
      <c r="E269" s="24" t="n">
        <v>73.1805157593123</v>
      </c>
      <c r="F269" s="25" t="n">
        <v>69.1759465478842</v>
      </c>
      <c r="G269" s="26" t="n">
        <v>71.7154811715481</v>
      </c>
      <c r="H269" s="27" t="n">
        <v>77.6335877862595</v>
      </c>
      <c r="I269" s="28" t="n">
        <v>71</v>
      </c>
      <c r="J269" s="29" t="n">
        <v>59</v>
      </c>
      <c r="K269" s="30" t="n">
        <v>74</v>
      </c>
      <c r="L269" s="31" t="n">
        <v>81</v>
      </c>
      <c r="M269" s="32" t="n">
        <v>81</v>
      </c>
      <c r="N269" s="33" t="n">
        <v>57.6705531265004</v>
      </c>
      <c r="O269" s="34" t="n">
        <v>40</v>
      </c>
      <c r="P269" s="34" t="n">
        <v>41</v>
      </c>
      <c r="Q269" s="35" t="n">
        <v>8.1</v>
      </c>
      <c r="R269" s="36" t="n">
        <v>65.7705531265004</v>
      </c>
      <c r="S269" s="3"/>
      <c r="T269" s="3"/>
    </row>
    <row r="270" s="1" customFormat="true" ht="14.25" hidden="false" customHeight="false" outlineLevel="0" collapsed="false">
      <c r="A270" s="20" t="s">
        <v>319</v>
      </c>
      <c r="B270" s="21" t="n">
        <v>9</v>
      </c>
      <c r="C270" s="22" t="s">
        <v>320</v>
      </c>
      <c r="D270" s="23" t="s">
        <v>38</v>
      </c>
      <c r="E270" s="24" t="n">
        <v>74.8997134670487</v>
      </c>
      <c r="F270" s="25" t="n">
        <v>69.7995545657016</v>
      </c>
      <c r="G270" s="26" t="n">
        <v>70.2092050209205</v>
      </c>
      <c r="H270" s="27" t="n">
        <v>82.9770992366412</v>
      </c>
      <c r="I270" s="28" t="n">
        <v>65</v>
      </c>
      <c r="J270" s="29" t="n">
        <v>72</v>
      </c>
      <c r="K270" s="30" t="n">
        <v>66</v>
      </c>
      <c r="L270" s="31" t="n">
        <v>70</v>
      </c>
      <c r="M270" s="32" t="n">
        <v>70</v>
      </c>
      <c r="N270" s="33" t="n">
        <v>57.0885572290312</v>
      </c>
      <c r="O270" s="34" t="n">
        <v>80</v>
      </c>
      <c r="P270" s="34" t="n">
        <v>42.3</v>
      </c>
      <c r="Q270" s="35" t="n">
        <v>12.23</v>
      </c>
      <c r="R270" s="36" t="n">
        <v>69.3185572290312</v>
      </c>
      <c r="S270" s="3"/>
      <c r="T270" s="3"/>
    </row>
    <row r="271" s="1" customFormat="true" ht="14.25" hidden="false" customHeight="false" outlineLevel="0" collapsed="false">
      <c r="A271" s="20" t="s">
        <v>321</v>
      </c>
      <c r="B271" s="21" t="n">
        <v>9</v>
      </c>
      <c r="C271" s="22" t="s">
        <v>322</v>
      </c>
      <c r="D271" s="23" t="s">
        <v>38</v>
      </c>
      <c r="E271" s="24" t="n">
        <v>74.0974212034384</v>
      </c>
      <c r="F271" s="25" t="n">
        <v>58.9309576837416</v>
      </c>
      <c r="G271" s="26" t="n">
        <v>80.7531380753138</v>
      </c>
      <c r="H271" s="27" t="n">
        <v>77.0992366412214</v>
      </c>
      <c r="I271" s="28" t="n">
        <v>0</v>
      </c>
      <c r="J271" s="29" t="n">
        <v>88</v>
      </c>
      <c r="K271" s="30" t="n">
        <v>61</v>
      </c>
      <c r="L271" s="31" t="n">
        <v>69</v>
      </c>
      <c r="M271" s="32" t="n">
        <v>69</v>
      </c>
      <c r="N271" s="33" t="n">
        <v>50.8880753603715</v>
      </c>
      <c r="O271" s="34" t="n">
        <v>20</v>
      </c>
      <c r="P271" s="34" t="n">
        <v>42.5</v>
      </c>
      <c r="Q271" s="35" t="n">
        <v>6.25</v>
      </c>
      <c r="R271" s="36" t="n">
        <v>57.1380753603715</v>
      </c>
      <c r="S271" s="3"/>
      <c r="T271" s="3"/>
    </row>
    <row r="272" s="1" customFormat="true" ht="14.25" hidden="false" customHeight="false" outlineLevel="0" collapsed="false">
      <c r="A272" s="20" t="s">
        <v>323</v>
      </c>
      <c r="B272" s="21" t="n">
        <v>9</v>
      </c>
      <c r="C272" s="22" t="s">
        <v>324</v>
      </c>
      <c r="D272" s="23" t="s">
        <v>23</v>
      </c>
      <c r="E272" s="24" t="n">
        <v>67.6790830945559</v>
      </c>
      <c r="F272" s="25" t="n">
        <v>63.0289532293987</v>
      </c>
      <c r="G272" s="26" t="n">
        <v>76.652719665272</v>
      </c>
      <c r="H272" s="27" t="n">
        <v>73.587786259542</v>
      </c>
      <c r="I272" s="28" t="n">
        <v>56</v>
      </c>
      <c r="J272" s="29" t="n">
        <v>61</v>
      </c>
      <c r="K272" s="30" t="n">
        <v>63</v>
      </c>
      <c r="L272" s="31" t="n">
        <v>71</v>
      </c>
      <c r="M272" s="32" t="n">
        <v>71</v>
      </c>
      <c r="N272" s="33" t="n">
        <v>53.1948542248769</v>
      </c>
      <c r="O272" s="34" t="n">
        <v>98</v>
      </c>
      <c r="P272" s="34" t="n">
        <v>43.3</v>
      </c>
      <c r="Q272" s="35" t="n">
        <v>14.13</v>
      </c>
      <c r="R272" s="36" t="n">
        <v>67.3248542248769</v>
      </c>
      <c r="S272" s="3"/>
      <c r="T272" s="3"/>
    </row>
    <row r="273" s="1" customFormat="true" ht="14.25" hidden="false" customHeight="false" outlineLevel="0" collapsed="false">
      <c r="A273" s="20" t="s">
        <v>325</v>
      </c>
      <c r="B273" s="21" t="n">
        <v>9</v>
      </c>
      <c r="C273" s="22" t="s">
        <v>326</v>
      </c>
      <c r="D273" s="23" t="s">
        <v>23</v>
      </c>
      <c r="E273" s="24" t="n">
        <v>76.5042979942694</v>
      </c>
      <c r="F273" s="25" t="n">
        <v>82.8953229398664</v>
      </c>
      <c r="G273" s="26" t="n">
        <v>86.9456066945607</v>
      </c>
      <c r="H273" s="27" t="n">
        <v>89.618320610687</v>
      </c>
      <c r="I273" s="28" t="n">
        <v>69</v>
      </c>
      <c r="J273" s="29" t="n">
        <v>82</v>
      </c>
      <c r="K273" s="30" t="n">
        <v>77</v>
      </c>
      <c r="L273" s="31" t="n">
        <v>81</v>
      </c>
      <c r="M273" s="32" t="n">
        <v>81</v>
      </c>
      <c r="N273" s="33" t="n">
        <v>64.4963548239383</v>
      </c>
      <c r="O273" s="34" t="n">
        <v>70</v>
      </c>
      <c r="P273" s="34" t="n">
        <v>41.5</v>
      </c>
      <c r="Q273" s="35" t="n">
        <v>11.15</v>
      </c>
      <c r="R273" s="36" t="n">
        <v>75.6463548239383</v>
      </c>
      <c r="S273" s="3"/>
      <c r="T273" s="3"/>
    </row>
    <row r="274" s="1" customFormat="true" ht="14.25" hidden="false" customHeight="false" outlineLevel="0" collapsed="false">
      <c r="A274" s="37" t="s">
        <v>327</v>
      </c>
      <c r="B274" s="21" t="n">
        <v>9</v>
      </c>
      <c r="C274" s="22" t="s">
        <v>328</v>
      </c>
      <c r="D274" s="23" t="s">
        <v>23</v>
      </c>
      <c r="E274" s="24" t="n">
        <v>64.4699140401146</v>
      </c>
      <c r="F274" s="25" t="n">
        <v>66.3251670378619</v>
      </c>
      <c r="G274" s="26" t="n">
        <v>65.5230125523013</v>
      </c>
      <c r="H274" s="27" t="n">
        <v>73.8931297709924</v>
      </c>
      <c r="I274" s="28" t="n">
        <v>64</v>
      </c>
      <c r="J274" s="29" t="n">
        <v>60</v>
      </c>
      <c r="K274" s="30" t="n">
        <v>67</v>
      </c>
      <c r="L274" s="31" t="n">
        <v>67</v>
      </c>
      <c r="M274" s="32" t="n">
        <v>67</v>
      </c>
      <c r="N274" s="33" t="n">
        <v>52.8211223401271</v>
      </c>
      <c r="O274" s="34" t="n">
        <v>80</v>
      </c>
      <c r="P274" s="34" t="n">
        <v>40.5</v>
      </c>
      <c r="Q274" s="35" t="n">
        <v>12.05</v>
      </c>
      <c r="R274" s="36" t="n">
        <v>64.871122340127</v>
      </c>
      <c r="S274" s="3"/>
      <c r="T274" s="3"/>
    </row>
    <row r="275" s="1" customFormat="true" ht="14.25" hidden="false" customHeight="false" outlineLevel="0" collapsed="false">
      <c r="A275" s="37" t="n">
        <v>20125376906</v>
      </c>
      <c r="B275" s="21" t="n">
        <v>9</v>
      </c>
      <c r="C275" s="22" t="s">
        <v>329</v>
      </c>
      <c r="D275" s="23" t="s">
        <v>23</v>
      </c>
      <c r="E275" s="38"/>
      <c r="F275" s="39"/>
      <c r="G275" s="40"/>
      <c r="H275" s="41"/>
      <c r="I275" s="28" t="n">
        <v>66</v>
      </c>
      <c r="J275" s="29" t="n">
        <v>68</v>
      </c>
      <c r="K275" s="30" t="n">
        <v>70</v>
      </c>
      <c r="L275" s="31" t="n">
        <v>68</v>
      </c>
      <c r="M275" s="32" t="n">
        <v>68</v>
      </c>
      <c r="N275" s="33" t="n">
        <v>27.2</v>
      </c>
      <c r="O275" s="34" t="n">
        <v>80</v>
      </c>
      <c r="P275" s="34" t="n">
        <v>40.5</v>
      </c>
      <c r="Q275" s="35" t="n">
        <v>12.05</v>
      </c>
      <c r="R275" s="36" t="n">
        <v>39.25</v>
      </c>
      <c r="S275" s="3"/>
      <c r="T275" s="3"/>
    </row>
    <row r="276" s="1" customFormat="true" ht="14.25" hidden="false" customHeight="false" outlineLevel="0" collapsed="false">
      <c r="A276" s="37" t="s">
        <v>330</v>
      </c>
      <c r="B276" s="21" t="n">
        <v>9</v>
      </c>
      <c r="C276" s="22" t="s">
        <v>331</v>
      </c>
      <c r="D276" s="23" t="s">
        <v>23</v>
      </c>
      <c r="E276" s="24" t="n">
        <v>78.9111747851003</v>
      </c>
      <c r="F276" s="25" t="n">
        <v>63.8307349665924</v>
      </c>
      <c r="G276" s="26" t="n">
        <v>63.1799163179916</v>
      </c>
      <c r="H276" s="27" t="n">
        <v>80.763358778626</v>
      </c>
      <c r="I276" s="28" t="n">
        <v>76</v>
      </c>
      <c r="J276" s="29" t="n">
        <v>72</v>
      </c>
      <c r="K276" s="30" t="n">
        <v>70</v>
      </c>
      <c r="L276" s="31" t="n">
        <v>74</v>
      </c>
      <c r="M276" s="32" t="n">
        <v>74</v>
      </c>
      <c r="N276" s="33" t="n">
        <v>57.868518484831</v>
      </c>
      <c r="O276" s="34" t="n">
        <v>80</v>
      </c>
      <c r="P276" s="34" t="n">
        <v>40.5</v>
      </c>
      <c r="Q276" s="35" t="n">
        <v>12.05</v>
      </c>
      <c r="R276" s="36" t="n">
        <v>69.918518484831</v>
      </c>
      <c r="S276" s="3"/>
      <c r="T276" s="3"/>
    </row>
    <row r="277" s="1" customFormat="true" ht="14.25" hidden="false" customHeight="false" outlineLevel="0" collapsed="false">
      <c r="A277" s="20" t="s">
        <v>332</v>
      </c>
      <c r="B277" s="21" t="n">
        <v>9</v>
      </c>
      <c r="C277" s="22" t="s">
        <v>333</v>
      </c>
      <c r="D277" s="23" t="s">
        <v>23</v>
      </c>
      <c r="E277" s="24" t="n">
        <v>60.458452722063</v>
      </c>
      <c r="F277" s="25" t="n">
        <v>53.8530066815145</v>
      </c>
      <c r="G277" s="26" t="n">
        <v>61.1715481171548</v>
      </c>
      <c r="H277" s="27" t="n">
        <v>73.0534351145038</v>
      </c>
      <c r="I277" s="28" t="n">
        <v>71</v>
      </c>
      <c r="J277" s="29" t="n">
        <v>61</v>
      </c>
      <c r="K277" s="30" t="n">
        <v>70</v>
      </c>
      <c r="L277" s="31" t="n">
        <v>66</v>
      </c>
      <c r="M277" s="32" t="n">
        <v>66</v>
      </c>
      <c r="N277" s="33" t="n">
        <v>51.6536442635236</v>
      </c>
      <c r="O277" s="34" t="n">
        <v>40</v>
      </c>
      <c r="P277" s="34" t="n">
        <v>40.5</v>
      </c>
      <c r="Q277" s="35" t="n">
        <v>8.05</v>
      </c>
      <c r="R277" s="36" t="n">
        <v>59.7036442635236</v>
      </c>
      <c r="S277" s="3"/>
      <c r="T277" s="3"/>
    </row>
    <row r="278" s="1" customFormat="true" ht="14.25" hidden="false" customHeight="false" outlineLevel="0" collapsed="false">
      <c r="A278" s="20" t="s">
        <v>334</v>
      </c>
      <c r="B278" s="21" t="n">
        <v>10</v>
      </c>
      <c r="C278" s="22" t="s">
        <v>335</v>
      </c>
      <c r="D278" s="23" t="s">
        <v>38</v>
      </c>
      <c r="E278" s="24" t="n">
        <v>81.2034383954155</v>
      </c>
      <c r="F278" s="25" t="n">
        <v>69.7104677060134</v>
      </c>
      <c r="G278" s="26" t="n">
        <v>81.9246861924686</v>
      </c>
      <c r="H278" s="27" t="n">
        <v>76.030534351145</v>
      </c>
      <c r="I278" s="28" t="n">
        <v>62</v>
      </c>
      <c r="J278" s="29" t="n">
        <v>82</v>
      </c>
      <c r="K278" s="30" t="n">
        <v>75</v>
      </c>
      <c r="L278" s="31" t="n">
        <v>77</v>
      </c>
      <c r="M278" s="32" t="n">
        <v>77</v>
      </c>
      <c r="N278" s="33" t="n">
        <v>60.4869126645042</v>
      </c>
      <c r="O278" s="34" t="n">
        <v>96</v>
      </c>
      <c r="P278" s="34" t="n">
        <v>48.3</v>
      </c>
      <c r="Q278" s="35" t="n">
        <v>14.43</v>
      </c>
      <c r="R278" s="36" t="n">
        <v>74.9169126645042</v>
      </c>
      <c r="S278" s="3"/>
      <c r="T278" s="3"/>
    </row>
    <row r="279" s="1" customFormat="true" ht="14.25" hidden="false" customHeight="false" outlineLevel="0" collapsed="false">
      <c r="A279" s="20" t="s">
        <v>336</v>
      </c>
      <c r="B279" s="21" t="n">
        <v>10</v>
      </c>
      <c r="C279" s="22" t="s">
        <v>337</v>
      </c>
      <c r="D279" s="23" t="s">
        <v>23</v>
      </c>
      <c r="E279" s="24" t="n">
        <v>70.7736389684814</v>
      </c>
      <c r="F279" s="25" t="n">
        <v>66.3251670378619</v>
      </c>
      <c r="G279" s="26" t="n">
        <v>69.0376569037657</v>
      </c>
      <c r="H279" s="27" t="n">
        <v>64.8091603053435</v>
      </c>
      <c r="I279" s="28" t="n">
        <v>76</v>
      </c>
      <c r="J279" s="29" t="n">
        <v>75</v>
      </c>
      <c r="K279" s="30" t="n">
        <v>63</v>
      </c>
      <c r="L279" s="31" t="n">
        <v>67</v>
      </c>
      <c r="M279" s="32" t="n">
        <v>67</v>
      </c>
      <c r="N279" s="33" t="n">
        <v>55.1945623215453</v>
      </c>
      <c r="O279" s="34" t="n">
        <v>15</v>
      </c>
      <c r="P279" s="34" t="n">
        <v>41</v>
      </c>
      <c r="Q279" s="35" t="n">
        <v>5.6</v>
      </c>
      <c r="R279" s="36" t="n">
        <v>60.7945623215453</v>
      </c>
      <c r="S279" s="3"/>
      <c r="T279" s="3"/>
    </row>
    <row r="280" s="1" customFormat="true" ht="14.25" hidden="false" customHeight="false" outlineLevel="0" collapsed="false">
      <c r="A280" s="20" t="s">
        <v>338</v>
      </c>
      <c r="B280" s="21" t="n">
        <v>10</v>
      </c>
      <c r="C280" s="22" t="s">
        <v>339</v>
      </c>
      <c r="D280" s="23" t="s">
        <v>23</v>
      </c>
      <c r="E280" s="24" t="n">
        <v>62.7507163323782</v>
      </c>
      <c r="F280" s="25" t="n">
        <v>58.3964365256125</v>
      </c>
      <c r="G280" s="26" t="n">
        <v>70.2092050209205</v>
      </c>
      <c r="H280" s="27" t="n">
        <v>69.0839694656488</v>
      </c>
      <c r="I280" s="28" t="n">
        <v>76</v>
      </c>
      <c r="J280" s="29" t="n">
        <v>82</v>
      </c>
      <c r="K280" s="30" t="n">
        <v>68</v>
      </c>
      <c r="L280" s="31" t="n">
        <v>69</v>
      </c>
      <c r="M280" s="32" t="n">
        <v>69</v>
      </c>
      <c r="N280" s="33" t="n">
        <v>55.544032734456</v>
      </c>
      <c r="O280" s="34" t="n">
        <v>94</v>
      </c>
      <c r="P280" s="34" t="n">
        <v>44.5</v>
      </c>
      <c r="Q280" s="35" t="n">
        <v>13.85</v>
      </c>
      <c r="R280" s="36" t="n">
        <v>69.394032734456</v>
      </c>
      <c r="S280" s="3"/>
      <c r="T280" s="3"/>
    </row>
    <row r="281" s="1" customFormat="true" ht="14.25" hidden="false" customHeight="false" outlineLevel="0" collapsed="false">
      <c r="A281" s="20" t="s">
        <v>340</v>
      </c>
      <c r="B281" s="21" t="n">
        <v>10</v>
      </c>
      <c r="C281" s="22" t="s">
        <v>341</v>
      </c>
      <c r="D281" s="23" t="s">
        <v>23</v>
      </c>
      <c r="E281" s="24" t="n">
        <v>79.5988538681949</v>
      </c>
      <c r="F281" s="25" t="n">
        <v>68.8195991091314</v>
      </c>
      <c r="G281" s="26" t="n">
        <v>56.8200836820084</v>
      </c>
      <c r="H281" s="27" t="n">
        <v>79.236641221374</v>
      </c>
      <c r="I281" s="28" t="n">
        <v>76</v>
      </c>
      <c r="J281" s="29" t="n">
        <v>84</v>
      </c>
      <c r="K281" s="30" t="n">
        <v>66</v>
      </c>
      <c r="L281" s="31" t="n">
        <v>70</v>
      </c>
      <c r="M281" s="32" t="n">
        <v>70</v>
      </c>
      <c r="N281" s="33" t="n">
        <v>58.0475177880709</v>
      </c>
      <c r="O281" s="34" t="n">
        <v>50</v>
      </c>
      <c r="P281" s="34" t="n">
        <v>41</v>
      </c>
      <c r="Q281" s="35" t="n">
        <v>9.1</v>
      </c>
      <c r="R281" s="36" t="n">
        <v>67.1475177880709</v>
      </c>
      <c r="S281" s="3"/>
      <c r="T281" s="3"/>
    </row>
    <row r="282" s="1" customFormat="true" ht="14.25" hidden="false" customHeight="false" outlineLevel="0" collapsed="false">
      <c r="A282" s="20" t="s">
        <v>342</v>
      </c>
      <c r="B282" s="21" t="n">
        <v>10</v>
      </c>
      <c r="C282" s="22" t="s">
        <v>343</v>
      </c>
      <c r="D282" s="23" t="s">
        <v>23</v>
      </c>
      <c r="E282" s="24" t="n">
        <v>72.378223495702</v>
      </c>
      <c r="F282" s="25" t="n">
        <v>63.5634743875278</v>
      </c>
      <c r="G282" s="26" t="n">
        <v>71.7154811715481</v>
      </c>
      <c r="H282" s="27" t="n">
        <v>65.8778625954198</v>
      </c>
      <c r="I282" s="28" t="n">
        <v>70</v>
      </c>
      <c r="J282" s="29" t="n">
        <v>77</v>
      </c>
      <c r="K282" s="30" t="n">
        <v>66</v>
      </c>
      <c r="L282" s="31" t="n">
        <v>71</v>
      </c>
      <c r="M282" s="32" t="n">
        <v>71</v>
      </c>
      <c r="N282" s="33" t="n">
        <v>55.7535041650198</v>
      </c>
      <c r="O282" s="34" t="n">
        <v>80</v>
      </c>
      <c r="P282" s="34" t="n">
        <v>41.5</v>
      </c>
      <c r="Q282" s="35" t="n">
        <v>12.15</v>
      </c>
      <c r="R282" s="36" t="n">
        <v>67.9035041650198</v>
      </c>
      <c r="S282" s="3"/>
      <c r="T282" s="3"/>
    </row>
    <row r="283" s="1" customFormat="true" ht="14.25" hidden="false" customHeight="false" outlineLevel="0" collapsed="false">
      <c r="A283" s="20" t="s">
        <v>344</v>
      </c>
      <c r="B283" s="21" t="n">
        <v>10</v>
      </c>
      <c r="C283" s="22" t="s">
        <v>345</v>
      </c>
      <c r="D283" s="23" t="s">
        <v>23</v>
      </c>
      <c r="E283" s="24" t="n">
        <v>80.4011461318052</v>
      </c>
      <c r="F283" s="25" t="n">
        <v>76.6592427616927</v>
      </c>
      <c r="G283" s="26" t="n">
        <v>70.7949790794979</v>
      </c>
      <c r="H283" s="27" t="n">
        <v>73.1297709923664</v>
      </c>
      <c r="I283" s="28" t="n">
        <v>74</v>
      </c>
      <c r="J283" s="29" t="n">
        <v>80</v>
      </c>
      <c r="K283" s="30" t="n">
        <v>72</v>
      </c>
      <c r="L283" s="31" t="n">
        <v>75</v>
      </c>
      <c r="M283" s="32" t="n">
        <v>75</v>
      </c>
      <c r="N283" s="33" t="n">
        <v>60.1985138965362</v>
      </c>
      <c r="O283" s="34" t="n">
        <v>96</v>
      </c>
      <c r="P283" s="34" t="n">
        <v>45.3</v>
      </c>
      <c r="Q283" s="35" t="n">
        <v>14.13</v>
      </c>
      <c r="R283" s="36" t="n">
        <v>74.3285138965362</v>
      </c>
      <c r="S283" s="3"/>
      <c r="T283" s="3"/>
    </row>
    <row r="284" s="1" customFormat="true" ht="14.25" hidden="false" customHeight="false" outlineLevel="0" collapsed="false">
      <c r="A284" s="20" t="s">
        <v>346</v>
      </c>
      <c r="B284" s="21" t="n">
        <v>10</v>
      </c>
      <c r="C284" s="22" t="s">
        <v>347</v>
      </c>
      <c r="D284" s="23" t="s">
        <v>23</v>
      </c>
      <c r="E284" s="24" t="n">
        <v>67.5644699140401</v>
      </c>
      <c r="F284" s="25" t="n">
        <v>63.5634743875278</v>
      </c>
      <c r="G284" s="26" t="n">
        <v>61.4225941422594</v>
      </c>
      <c r="H284" s="27" t="n">
        <v>69.3893129770992</v>
      </c>
      <c r="I284" s="28" t="n">
        <v>68</v>
      </c>
      <c r="J284" s="29" t="n">
        <v>75</v>
      </c>
      <c r="K284" s="30" t="n">
        <v>72</v>
      </c>
      <c r="L284" s="31" t="n">
        <v>61</v>
      </c>
      <c r="M284" s="32" t="n">
        <v>61</v>
      </c>
      <c r="N284" s="33" t="n">
        <v>53.7939851420926</v>
      </c>
      <c r="O284" s="34" t="n">
        <v>80</v>
      </c>
      <c r="P284" s="34" t="n">
        <v>41.5</v>
      </c>
      <c r="Q284" s="35" t="n">
        <v>12.15</v>
      </c>
      <c r="R284" s="36" t="n">
        <v>65.9439851420926</v>
      </c>
      <c r="S284" s="3"/>
      <c r="T284" s="3"/>
    </row>
    <row r="285" s="1" customFormat="true" ht="14.25" hidden="false" customHeight="false" outlineLevel="0" collapsed="false">
      <c r="A285" s="20" t="s">
        <v>348</v>
      </c>
      <c r="B285" s="21" t="n">
        <v>10</v>
      </c>
      <c r="C285" s="22" t="s">
        <v>349</v>
      </c>
      <c r="D285" s="23" t="s">
        <v>23</v>
      </c>
      <c r="E285" s="24" t="n">
        <v>61.9484240687679</v>
      </c>
      <c r="F285" s="25" t="n">
        <v>52.4276169265033</v>
      </c>
      <c r="G285" s="26" t="n">
        <v>72.2175732217573</v>
      </c>
      <c r="H285" s="27" t="n">
        <v>72.2900763358779</v>
      </c>
      <c r="I285" s="28" t="n">
        <v>55</v>
      </c>
      <c r="J285" s="29" t="n">
        <v>67</v>
      </c>
      <c r="K285" s="30" t="n">
        <v>68</v>
      </c>
      <c r="L285" s="31" t="n">
        <v>66</v>
      </c>
      <c r="M285" s="32" t="n">
        <v>66</v>
      </c>
      <c r="N285" s="33" t="n">
        <v>51.4883690552906</v>
      </c>
      <c r="O285" s="34" t="n">
        <v>70</v>
      </c>
      <c r="P285" s="34" t="n">
        <v>41.5</v>
      </c>
      <c r="Q285" s="35" t="n">
        <v>11.15</v>
      </c>
      <c r="R285" s="36" t="n">
        <v>62.6383690552906</v>
      </c>
      <c r="S285" s="3"/>
      <c r="T285" s="3"/>
    </row>
    <row r="286" s="1" customFormat="true" ht="14.25" hidden="false" customHeight="false" outlineLevel="0" collapsed="false">
      <c r="A286" s="20" t="s">
        <v>350</v>
      </c>
      <c r="B286" s="21" t="n">
        <v>10</v>
      </c>
      <c r="C286" s="22" t="s">
        <v>351</v>
      </c>
      <c r="D286" s="23" t="s">
        <v>23</v>
      </c>
      <c r="E286" s="24" t="n">
        <v>73.1805157593123</v>
      </c>
      <c r="F286" s="25" t="n">
        <v>67.3051224944321</v>
      </c>
      <c r="G286" s="26" t="n">
        <v>69.9581589958159</v>
      </c>
      <c r="H286" s="27" t="n">
        <v>69.0839694656488</v>
      </c>
      <c r="I286" s="28" t="n">
        <v>77</v>
      </c>
      <c r="J286" s="29" t="n">
        <v>82</v>
      </c>
      <c r="K286" s="30" t="n">
        <v>65</v>
      </c>
      <c r="L286" s="31" t="n">
        <v>67</v>
      </c>
      <c r="M286" s="32" t="n">
        <v>67</v>
      </c>
      <c r="N286" s="33" t="n">
        <v>57.0527766715209</v>
      </c>
      <c r="O286" s="34" t="n">
        <v>40</v>
      </c>
      <c r="P286" s="34" t="n">
        <v>42</v>
      </c>
      <c r="Q286" s="35" t="n">
        <v>8.2</v>
      </c>
      <c r="R286" s="36" t="n">
        <v>65.2527766715209</v>
      </c>
      <c r="S286" s="3"/>
      <c r="T286" s="3"/>
    </row>
    <row r="287" s="1" customFormat="true" ht="14.25" hidden="false" customHeight="false" outlineLevel="0" collapsed="false">
      <c r="A287" s="20" t="s">
        <v>352</v>
      </c>
      <c r="B287" s="21" t="n">
        <v>10</v>
      </c>
      <c r="C287" s="22" t="s">
        <v>353</v>
      </c>
      <c r="D287" s="23" t="s">
        <v>23</v>
      </c>
      <c r="E287" s="24" t="n">
        <v>74.785100286533</v>
      </c>
      <c r="F287" s="25" t="n">
        <v>63.2962138084632</v>
      </c>
      <c r="G287" s="26" t="n">
        <v>63.0125523012552</v>
      </c>
      <c r="H287" s="27" t="n">
        <v>70.6870229007634</v>
      </c>
      <c r="I287" s="28" t="n">
        <v>77</v>
      </c>
      <c r="J287" s="29" t="n">
        <v>75</v>
      </c>
      <c r="K287" s="30" t="n">
        <v>70</v>
      </c>
      <c r="L287" s="31" t="n">
        <v>70</v>
      </c>
      <c r="M287" s="32" t="n">
        <v>70</v>
      </c>
      <c r="N287" s="33" t="n">
        <v>56.3780889297014</v>
      </c>
      <c r="O287" s="34" t="n">
        <v>65</v>
      </c>
      <c r="P287" s="34" t="n">
        <v>42.5</v>
      </c>
      <c r="Q287" s="35" t="n">
        <v>10.75</v>
      </c>
      <c r="R287" s="36" t="n">
        <v>67.1280889297015</v>
      </c>
      <c r="S287" s="3"/>
      <c r="T287" s="3"/>
    </row>
    <row r="288" s="1" customFormat="true" ht="14.25" hidden="false" customHeight="false" outlineLevel="0" collapsed="false">
      <c r="A288" s="20" t="s">
        <v>354</v>
      </c>
      <c r="B288" s="21" t="n">
        <v>10</v>
      </c>
      <c r="C288" s="22" t="s">
        <v>355</v>
      </c>
      <c r="D288" s="23" t="s">
        <v>23</v>
      </c>
      <c r="E288" s="24" t="n">
        <v>69.6275071633238</v>
      </c>
      <c r="F288" s="25" t="n">
        <v>67.5723830734967</v>
      </c>
      <c r="G288" s="26" t="n">
        <v>67.3640167364017</v>
      </c>
      <c r="H288" s="27" t="n">
        <v>77.6335877862595</v>
      </c>
      <c r="I288" s="28" t="n">
        <v>73</v>
      </c>
      <c r="J288" s="29" t="n">
        <v>80</v>
      </c>
      <c r="K288" s="30" t="n">
        <v>68</v>
      </c>
      <c r="L288" s="31" t="n">
        <v>67</v>
      </c>
      <c r="M288" s="32" t="n">
        <v>67</v>
      </c>
      <c r="N288" s="33" t="n">
        <v>57.0197494759482</v>
      </c>
      <c r="O288" s="34" t="n">
        <v>80</v>
      </c>
      <c r="P288" s="34" t="n">
        <v>42.5</v>
      </c>
      <c r="Q288" s="35" t="n">
        <v>12.25</v>
      </c>
      <c r="R288" s="36" t="n">
        <v>69.2697494759482</v>
      </c>
      <c r="S288" s="3"/>
      <c r="T288" s="3"/>
    </row>
    <row r="289" s="1" customFormat="true" ht="14.25" hidden="false" customHeight="false" outlineLevel="0" collapsed="false">
      <c r="A289" s="20" t="s">
        <v>356</v>
      </c>
      <c r="B289" s="21" t="n">
        <v>10</v>
      </c>
      <c r="C289" s="22" t="s">
        <v>357</v>
      </c>
      <c r="D289" s="23" t="s">
        <v>23</v>
      </c>
      <c r="E289" s="24" t="n">
        <v>77.6504297994269</v>
      </c>
      <c r="F289" s="25" t="n">
        <v>69.8886414253897</v>
      </c>
      <c r="G289" s="26" t="n">
        <v>58.2426778242678</v>
      </c>
      <c r="H289" s="27" t="n">
        <v>77.9389312977099</v>
      </c>
      <c r="I289" s="28" t="n">
        <v>83</v>
      </c>
      <c r="J289" s="29" t="n">
        <v>69</v>
      </c>
      <c r="K289" s="30" t="n">
        <v>66</v>
      </c>
      <c r="L289" s="31" t="n">
        <v>63</v>
      </c>
      <c r="M289" s="32" t="n">
        <v>63</v>
      </c>
      <c r="N289" s="33" t="n">
        <v>56.4720680346794</v>
      </c>
      <c r="O289" s="34" t="n">
        <v>80</v>
      </c>
      <c r="P289" s="34" t="n">
        <v>57.3</v>
      </c>
      <c r="Q289" s="35" t="n">
        <v>13.73</v>
      </c>
      <c r="R289" s="36" t="n">
        <v>70.2020680346794</v>
      </c>
      <c r="S289" s="3"/>
      <c r="T289" s="3"/>
    </row>
    <row r="290" s="1" customFormat="true" ht="14.25" hidden="false" customHeight="false" outlineLevel="0" collapsed="false">
      <c r="A290" s="20" t="s">
        <v>358</v>
      </c>
      <c r="B290" s="21" t="n">
        <v>10</v>
      </c>
      <c r="C290" s="22" t="s">
        <v>359</v>
      </c>
      <c r="D290" s="23" t="s">
        <v>23</v>
      </c>
      <c r="E290" s="24" t="n">
        <v>78.4527220630373</v>
      </c>
      <c r="F290" s="25" t="n">
        <v>61.2472160356347</v>
      </c>
      <c r="G290" s="26" t="n">
        <v>70.5439330543933</v>
      </c>
      <c r="H290" s="27" t="n">
        <v>70.4580152671756</v>
      </c>
      <c r="I290" s="28" t="n">
        <v>79</v>
      </c>
      <c r="J290" s="29" t="n">
        <v>79</v>
      </c>
      <c r="K290" s="30" t="n">
        <v>61</v>
      </c>
      <c r="L290" s="31" t="n">
        <v>68</v>
      </c>
      <c r="M290" s="32" t="n">
        <v>68</v>
      </c>
      <c r="N290" s="33" t="n">
        <v>56.7701886420241</v>
      </c>
      <c r="O290" s="34" t="n">
        <v>60</v>
      </c>
      <c r="P290" s="34" t="n">
        <v>42.3</v>
      </c>
      <c r="Q290" s="35" t="n">
        <v>10.23</v>
      </c>
      <c r="R290" s="36" t="n">
        <v>67.0001886420241</v>
      </c>
      <c r="S290" s="3"/>
      <c r="T290" s="3"/>
    </row>
    <row r="291" s="1" customFormat="true" ht="14.25" hidden="false" customHeight="false" outlineLevel="0" collapsed="false">
      <c r="A291" s="20" t="s">
        <v>360</v>
      </c>
      <c r="B291" s="21" t="n">
        <v>10</v>
      </c>
      <c r="C291" s="22" t="s">
        <v>361</v>
      </c>
      <c r="D291" s="23" t="s">
        <v>38</v>
      </c>
      <c r="E291" s="24" t="n">
        <v>80.8595988538682</v>
      </c>
      <c r="F291" s="25" t="n">
        <v>82.4498886414254</v>
      </c>
      <c r="G291" s="26" t="n">
        <v>85.4393305439331</v>
      </c>
      <c r="H291" s="27" t="n">
        <v>82.3664122137405</v>
      </c>
      <c r="I291" s="28" t="n">
        <v>84</v>
      </c>
      <c r="J291" s="29" t="n">
        <v>91</v>
      </c>
      <c r="K291" s="30" t="n">
        <v>79</v>
      </c>
      <c r="L291" s="31" t="n">
        <v>86</v>
      </c>
      <c r="M291" s="32" t="n">
        <v>86</v>
      </c>
      <c r="N291" s="33" t="n">
        <v>67.1115230252967</v>
      </c>
      <c r="O291" s="34" t="n">
        <v>90</v>
      </c>
      <c r="P291" s="34" t="n">
        <v>51.5</v>
      </c>
      <c r="Q291" s="35" t="n">
        <v>14.15</v>
      </c>
      <c r="R291" s="36" t="n">
        <v>81.2615230252967</v>
      </c>
      <c r="S291" s="3"/>
      <c r="T291" s="3"/>
    </row>
    <row r="292" s="1" customFormat="true" ht="14.25" hidden="false" customHeight="false" outlineLevel="0" collapsed="false">
      <c r="A292" s="20" t="s">
        <v>362</v>
      </c>
      <c r="B292" s="21" t="n">
        <v>10</v>
      </c>
      <c r="C292" s="22" t="s">
        <v>363</v>
      </c>
      <c r="D292" s="23" t="s">
        <v>38</v>
      </c>
      <c r="E292" s="24" t="n">
        <v>76.0458452722063</v>
      </c>
      <c r="F292" s="25" t="n">
        <v>84.1425389755011</v>
      </c>
      <c r="G292" s="26" t="n">
        <v>86.0251046025105</v>
      </c>
      <c r="H292" s="27" t="n">
        <v>91.4503816793893</v>
      </c>
      <c r="I292" s="28" t="n">
        <v>76</v>
      </c>
      <c r="J292" s="29" t="n">
        <v>87</v>
      </c>
      <c r="K292" s="30" t="n">
        <v>78</v>
      </c>
      <c r="L292" s="31" t="n">
        <v>83</v>
      </c>
      <c r="M292" s="32" t="n">
        <v>83</v>
      </c>
      <c r="N292" s="33" t="n">
        <v>66.1663870529607</v>
      </c>
      <c r="O292" s="34" t="n">
        <v>88</v>
      </c>
      <c r="P292" s="34" t="n">
        <v>74.1</v>
      </c>
      <c r="Q292" s="35" t="n">
        <v>16.21</v>
      </c>
      <c r="R292" s="36" t="n">
        <v>82.38</v>
      </c>
      <c r="S292" s="3"/>
      <c r="T292" s="3"/>
    </row>
    <row r="293" s="1" customFormat="true" ht="14.25" hidden="false" customHeight="false" outlineLevel="0" collapsed="false">
      <c r="A293" s="20" t="s">
        <v>364</v>
      </c>
      <c r="B293" s="21" t="n">
        <v>10</v>
      </c>
      <c r="C293" s="22" t="s">
        <v>365</v>
      </c>
      <c r="D293" s="23" t="s">
        <v>38</v>
      </c>
      <c r="E293" s="24" t="n">
        <v>74.4412607449857</v>
      </c>
      <c r="F293" s="25" t="n">
        <v>74.4320712694877</v>
      </c>
      <c r="G293" s="26" t="n">
        <v>70.8786610878661</v>
      </c>
      <c r="H293" s="27" t="n">
        <v>77.0992366412214</v>
      </c>
      <c r="I293" s="28" t="n">
        <v>72</v>
      </c>
      <c r="J293" s="29" t="n">
        <v>81</v>
      </c>
      <c r="K293" s="30" t="n">
        <v>74</v>
      </c>
      <c r="L293" s="31" t="n">
        <v>72</v>
      </c>
      <c r="M293" s="32" t="n">
        <v>72</v>
      </c>
      <c r="N293" s="33" t="n">
        <v>59.5851229743561</v>
      </c>
      <c r="O293" s="34" t="n">
        <v>98</v>
      </c>
      <c r="P293" s="34" t="n">
        <v>45.5</v>
      </c>
      <c r="Q293" s="35" t="n">
        <v>14.35</v>
      </c>
      <c r="R293" s="36" t="n">
        <v>73.9351229743561</v>
      </c>
      <c r="S293" s="3"/>
      <c r="T293" s="3"/>
    </row>
    <row r="294" s="1" customFormat="true" ht="14.25" hidden="false" customHeight="false" outlineLevel="0" collapsed="false">
      <c r="A294" s="20" t="s">
        <v>366</v>
      </c>
      <c r="B294" s="21" t="n">
        <v>10</v>
      </c>
      <c r="C294" s="22" t="s">
        <v>367</v>
      </c>
      <c r="D294" s="23" t="s">
        <v>38</v>
      </c>
      <c r="E294" s="24" t="n">
        <v>72.0343839541547</v>
      </c>
      <c r="F294" s="25" t="n">
        <v>74.4320712694877</v>
      </c>
      <c r="G294" s="26" t="n">
        <v>62.5941422594142</v>
      </c>
      <c r="H294" s="27" t="n">
        <v>80.2290076335878</v>
      </c>
      <c r="I294" s="28" t="n">
        <v>65</v>
      </c>
      <c r="J294" s="29" t="n">
        <v>92</v>
      </c>
      <c r="K294" s="30" t="n">
        <v>70</v>
      </c>
      <c r="L294" s="31" t="n">
        <v>74</v>
      </c>
      <c r="M294" s="32" t="n">
        <v>74</v>
      </c>
      <c r="N294" s="33" t="n">
        <v>59.0289605116645</v>
      </c>
      <c r="O294" s="34" t="n">
        <v>73</v>
      </c>
      <c r="P294" s="34" t="n">
        <v>41.5</v>
      </c>
      <c r="Q294" s="35" t="n">
        <v>11.45</v>
      </c>
      <c r="R294" s="36" t="n">
        <v>70.4789605116645</v>
      </c>
      <c r="S294" s="3"/>
      <c r="T294" s="3"/>
    </row>
    <row r="295" s="1" customFormat="true" ht="14.25" hidden="false" customHeight="false" outlineLevel="0" collapsed="false">
      <c r="A295" s="20" t="s">
        <v>368</v>
      </c>
      <c r="B295" s="21" t="n">
        <v>10</v>
      </c>
      <c r="C295" s="22" t="s">
        <v>369</v>
      </c>
      <c r="D295" s="23" t="s">
        <v>38</v>
      </c>
      <c r="E295" s="24" t="n">
        <v>69.6275071633238</v>
      </c>
      <c r="F295" s="25" t="n">
        <v>71.6703786191537</v>
      </c>
      <c r="G295" s="26" t="n">
        <v>63.8493723849372</v>
      </c>
      <c r="H295" s="27" t="n">
        <v>84.5801526717557</v>
      </c>
      <c r="I295" s="28" t="n">
        <v>76</v>
      </c>
      <c r="J295" s="29" t="n">
        <v>89</v>
      </c>
      <c r="K295" s="30" t="n">
        <v>74</v>
      </c>
      <c r="L295" s="31" t="n">
        <v>64</v>
      </c>
      <c r="M295" s="32" t="n">
        <v>64</v>
      </c>
      <c r="N295" s="33" t="n">
        <v>59.272741083917</v>
      </c>
      <c r="O295" s="34" t="n">
        <v>60</v>
      </c>
      <c r="P295" s="34" t="n">
        <v>52.5</v>
      </c>
      <c r="Q295" s="35" t="n">
        <v>11.25</v>
      </c>
      <c r="R295" s="36" t="n">
        <v>70.522741083917</v>
      </c>
      <c r="S295" s="3"/>
      <c r="T295" s="3"/>
    </row>
    <row r="296" s="1" customFormat="true" ht="14.25" hidden="false" customHeight="false" outlineLevel="0" collapsed="false">
      <c r="A296" s="20" t="s">
        <v>370</v>
      </c>
      <c r="B296" s="21" t="n">
        <v>10</v>
      </c>
      <c r="C296" s="22" t="s">
        <v>371</v>
      </c>
      <c r="D296" s="23" t="s">
        <v>38</v>
      </c>
      <c r="E296" s="24" t="n">
        <v>73.6389684813754</v>
      </c>
      <c r="F296" s="25" t="n">
        <v>86.0133630289532</v>
      </c>
      <c r="G296" s="26" t="n">
        <v>80.1673640167364</v>
      </c>
      <c r="H296" s="27" t="n">
        <v>81.9083969465649</v>
      </c>
      <c r="I296" s="28" t="n">
        <v>79</v>
      </c>
      <c r="J296" s="29" t="n">
        <v>94</v>
      </c>
      <c r="K296" s="30" t="n">
        <v>82</v>
      </c>
      <c r="L296" s="31" t="n">
        <v>82</v>
      </c>
      <c r="M296" s="32" t="n">
        <v>82</v>
      </c>
      <c r="N296" s="33" t="n">
        <v>65.872809247363</v>
      </c>
      <c r="O296" s="34" t="n">
        <v>98</v>
      </c>
      <c r="P296" s="34" t="n">
        <v>41.5</v>
      </c>
      <c r="Q296" s="35" t="n">
        <v>13.95</v>
      </c>
      <c r="R296" s="36" t="n">
        <v>79.82</v>
      </c>
      <c r="S296" s="3"/>
      <c r="T296" s="3"/>
    </row>
    <row r="297" s="1" customFormat="true" ht="14.25" hidden="false" customHeight="false" outlineLevel="0" collapsed="false">
      <c r="A297" s="20" t="s">
        <v>372</v>
      </c>
      <c r="B297" s="21" t="n">
        <v>10</v>
      </c>
      <c r="C297" s="22" t="s">
        <v>373</v>
      </c>
      <c r="D297" s="23" t="s">
        <v>38</v>
      </c>
      <c r="E297" s="24" t="n">
        <v>68.0229226361031</v>
      </c>
      <c r="F297" s="25" t="n">
        <v>67.0378619153675</v>
      </c>
      <c r="G297" s="26" t="n">
        <v>64.9372384937239</v>
      </c>
      <c r="H297" s="27" t="n">
        <v>77.0992366412214</v>
      </c>
      <c r="I297" s="28" t="n">
        <v>69</v>
      </c>
      <c r="J297" s="29" t="n">
        <v>71</v>
      </c>
      <c r="K297" s="30" t="n">
        <v>66</v>
      </c>
      <c r="L297" s="31" t="n">
        <v>68</v>
      </c>
      <c r="M297" s="32" t="n">
        <v>68</v>
      </c>
      <c r="N297" s="33" t="n">
        <v>55.1097259686416</v>
      </c>
      <c r="O297" s="34" t="n">
        <v>80</v>
      </c>
      <c r="P297" s="34" t="n">
        <v>42</v>
      </c>
      <c r="Q297" s="35" t="n">
        <v>12.2</v>
      </c>
      <c r="R297" s="36" t="n">
        <v>67.3097259686416</v>
      </c>
      <c r="S297" s="3"/>
      <c r="T297" s="3"/>
    </row>
    <row r="298" s="1" customFormat="true" ht="14.25" hidden="false" customHeight="false" outlineLevel="0" collapsed="false">
      <c r="A298" s="20" t="s">
        <v>374</v>
      </c>
      <c r="B298" s="21" t="n">
        <v>10</v>
      </c>
      <c r="C298" s="22" t="s">
        <v>375</v>
      </c>
      <c r="D298" s="23" t="s">
        <v>38</v>
      </c>
      <c r="E298" s="24" t="n">
        <v>74.785100286533</v>
      </c>
      <c r="F298" s="25" t="n">
        <v>64.8106904231626</v>
      </c>
      <c r="G298" s="26" t="n">
        <v>66.6945606694561</v>
      </c>
      <c r="H298" s="27" t="n">
        <v>68.0152671755725</v>
      </c>
      <c r="I298" s="28" t="n">
        <v>65</v>
      </c>
      <c r="J298" s="29" t="n">
        <v>71</v>
      </c>
      <c r="K298" s="30" t="n">
        <v>70</v>
      </c>
      <c r="L298" s="31" t="n">
        <v>70</v>
      </c>
      <c r="M298" s="32" t="n">
        <v>70</v>
      </c>
      <c r="N298" s="33" t="n">
        <v>55.0305618554724</v>
      </c>
      <c r="O298" s="34" t="n">
        <v>80</v>
      </c>
      <c r="P298" s="34" t="n">
        <v>41</v>
      </c>
      <c r="Q298" s="35" t="n">
        <v>12.1</v>
      </c>
      <c r="R298" s="36" t="n">
        <v>67.1305618554724</v>
      </c>
      <c r="S298" s="3"/>
      <c r="T298" s="3"/>
    </row>
    <row r="299" s="1" customFormat="true" ht="14.25" hidden="false" customHeight="false" outlineLevel="0" collapsed="false">
      <c r="A299" s="20" t="s">
        <v>376</v>
      </c>
      <c r="B299" s="21" t="n">
        <v>10</v>
      </c>
      <c r="C299" s="22" t="s">
        <v>377</v>
      </c>
      <c r="D299" s="23" t="s">
        <v>38</v>
      </c>
      <c r="E299" s="24" t="n">
        <v>75.5873925501433</v>
      </c>
      <c r="F299" s="25" t="n">
        <v>73.8084632516704</v>
      </c>
      <c r="G299" s="26" t="n">
        <v>71.0460251046025</v>
      </c>
      <c r="H299" s="27" t="n">
        <v>72.824427480916</v>
      </c>
      <c r="I299" s="28" t="n">
        <v>65</v>
      </c>
      <c r="J299" s="29" t="n">
        <v>78</v>
      </c>
      <c r="K299" s="30" t="n">
        <v>74</v>
      </c>
      <c r="L299" s="31" t="n">
        <v>73</v>
      </c>
      <c r="M299" s="32" t="n">
        <v>73</v>
      </c>
      <c r="N299" s="33" t="n">
        <v>58.3266308387332</v>
      </c>
      <c r="O299" s="34" t="n">
        <v>104</v>
      </c>
      <c r="P299" s="34" t="n">
        <v>41.5</v>
      </c>
      <c r="Q299" s="35" t="n">
        <v>14.55</v>
      </c>
      <c r="R299" s="36" t="n">
        <v>72.8766308387332</v>
      </c>
      <c r="S299" s="3"/>
      <c r="T299" s="3"/>
    </row>
    <row r="300" s="1" customFormat="true" ht="14.25" hidden="false" customHeight="false" outlineLevel="0" collapsed="false">
      <c r="A300" s="20" t="s">
        <v>378</v>
      </c>
      <c r="B300" s="21" t="n">
        <v>10</v>
      </c>
      <c r="C300" s="22" t="s">
        <v>379</v>
      </c>
      <c r="D300" s="23" t="s">
        <v>38</v>
      </c>
      <c r="E300" s="24" t="n">
        <v>79.5988538681949</v>
      </c>
      <c r="F300" s="25" t="n">
        <v>83.5189309576837</v>
      </c>
      <c r="G300" s="26" t="n">
        <v>81.673640167364</v>
      </c>
      <c r="H300" s="27" t="n">
        <v>82.9770992366412</v>
      </c>
      <c r="I300" s="28" t="n">
        <v>81</v>
      </c>
      <c r="J300" s="29" t="n">
        <v>80</v>
      </c>
      <c r="K300" s="30" t="n">
        <v>74</v>
      </c>
      <c r="L300" s="31" t="n">
        <v>80</v>
      </c>
      <c r="M300" s="32" t="n">
        <v>80</v>
      </c>
      <c r="N300" s="33" t="n">
        <v>64.2768524229884</v>
      </c>
      <c r="O300" s="34" t="n">
        <v>88</v>
      </c>
      <c r="P300" s="34" t="n">
        <v>53.3</v>
      </c>
      <c r="Q300" s="35" t="n">
        <v>14.13</v>
      </c>
      <c r="R300" s="36" t="n">
        <v>78.4068524229884</v>
      </c>
      <c r="S300" s="3"/>
      <c r="T300" s="3"/>
    </row>
    <row r="301" s="1" customFormat="true" ht="14.25" hidden="false" customHeight="false" outlineLevel="0" collapsed="false">
      <c r="A301" s="20" t="s">
        <v>380</v>
      </c>
      <c r="B301" s="21" t="n">
        <v>10</v>
      </c>
      <c r="C301" s="22" t="s">
        <v>381</v>
      </c>
      <c r="D301" s="23" t="s">
        <v>38</v>
      </c>
      <c r="E301" s="24" t="n">
        <v>77.1919770773639</v>
      </c>
      <c r="F301" s="25" t="n">
        <v>75.4120267260579</v>
      </c>
      <c r="G301" s="26" t="n">
        <v>78.1589958158996</v>
      </c>
      <c r="H301" s="27" t="n">
        <v>87.7862595419847</v>
      </c>
      <c r="I301" s="28" t="n">
        <v>84</v>
      </c>
      <c r="J301" s="29" t="n">
        <v>86</v>
      </c>
      <c r="K301" s="30" t="n">
        <v>81</v>
      </c>
      <c r="L301" s="31" t="n">
        <v>79</v>
      </c>
      <c r="M301" s="32" t="n">
        <v>79</v>
      </c>
      <c r="N301" s="33" t="n">
        <v>64.8549259161306</v>
      </c>
      <c r="O301" s="34" t="n">
        <v>80</v>
      </c>
      <c r="P301" s="34" t="n">
        <v>72.8</v>
      </c>
      <c r="Q301" s="35" t="n">
        <v>15.28</v>
      </c>
      <c r="R301" s="36" t="n">
        <v>80.1349259161306</v>
      </c>
      <c r="S301" s="3"/>
      <c r="T301" s="3"/>
    </row>
    <row r="302" s="1" customFormat="true" ht="14.25" hidden="false" customHeight="false" outlineLevel="0" collapsed="false">
      <c r="A302" s="20" t="s">
        <v>382</v>
      </c>
      <c r="B302" s="21" t="n">
        <v>10</v>
      </c>
      <c r="C302" s="22" t="s">
        <v>383</v>
      </c>
      <c r="D302" s="23" t="s">
        <v>38</v>
      </c>
      <c r="E302" s="24" t="n">
        <v>69.1690544412607</v>
      </c>
      <c r="F302" s="25" t="n">
        <v>62</v>
      </c>
      <c r="G302" s="26" t="n">
        <v>63</v>
      </c>
      <c r="H302" s="27" t="n">
        <v>75.4198473282443</v>
      </c>
      <c r="I302" s="28" t="n">
        <v>55</v>
      </c>
      <c r="J302" s="29" t="n">
        <v>78</v>
      </c>
      <c r="K302" s="30" t="n">
        <v>69</v>
      </c>
      <c r="L302" s="31" t="n">
        <v>62</v>
      </c>
      <c r="M302" s="32" t="n">
        <v>62</v>
      </c>
      <c r="N302" s="33" t="n">
        <v>53.3588901769505</v>
      </c>
      <c r="O302" s="34" t="n">
        <v>60</v>
      </c>
      <c r="P302" s="34" t="n">
        <v>41.8</v>
      </c>
      <c r="Q302" s="35" t="n">
        <v>10.18</v>
      </c>
      <c r="R302" s="36" t="n">
        <v>63.5388901769505</v>
      </c>
      <c r="S302" s="3"/>
      <c r="T302" s="3"/>
    </row>
    <row r="303" s="1" customFormat="true" ht="14.25" hidden="false" customHeight="false" outlineLevel="0" collapsed="false">
      <c r="A303" s="20" t="s">
        <v>384</v>
      </c>
      <c r="B303" s="21" t="n">
        <v>10</v>
      </c>
      <c r="C303" s="22" t="s">
        <v>385</v>
      </c>
      <c r="D303" s="23" t="s">
        <v>38</v>
      </c>
      <c r="E303" s="24" t="n">
        <v>75.5873925501433</v>
      </c>
      <c r="F303" s="25" t="n">
        <v>73.3630289532294</v>
      </c>
      <c r="G303" s="26" t="n">
        <v>82.8451882845188</v>
      </c>
      <c r="H303" s="27" t="n">
        <v>80.3053435114504</v>
      </c>
      <c r="I303" s="28" t="n">
        <v>61</v>
      </c>
      <c r="J303" s="29" t="n">
        <v>85</v>
      </c>
      <c r="K303" s="30" t="n">
        <v>74</v>
      </c>
      <c r="L303" s="31" t="n">
        <v>83</v>
      </c>
      <c r="M303" s="32" t="n">
        <v>83</v>
      </c>
      <c r="N303" s="33" t="n">
        <v>61.5100953299342</v>
      </c>
      <c r="O303" s="34" t="n">
        <v>80</v>
      </c>
      <c r="P303" s="34" t="n">
        <v>44.1</v>
      </c>
      <c r="Q303" s="35" t="n">
        <v>12.41</v>
      </c>
      <c r="R303" s="36" t="n">
        <v>73.9200953299342</v>
      </c>
      <c r="S303" s="3"/>
      <c r="T303" s="3"/>
    </row>
    <row r="304" s="1" customFormat="true" ht="14.25" hidden="false" customHeight="false" outlineLevel="0" collapsed="false">
      <c r="A304" s="20" t="s">
        <v>386</v>
      </c>
      <c r="B304" s="21" t="n">
        <v>10</v>
      </c>
      <c r="C304" s="22" t="s">
        <v>387</v>
      </c>
      <c r="D304" s="23" t="s">
        <v>38</v>
      </c>
      <c r="E304" s="24" t="n">
        <v>77.9942693409742</v>
      </c>
      <c r="F304" s="25" t="n">
        <v>69.2650334075724</v>
      </c>
      <c r="G304" s="26" t="n">
        <v>74.3933054393305</v>
      </c>
      <c r="H304" s="27" t="n">
        <v>75.4961832061069</v>
      </c>
      <c r="I304" s="28" t="n">
        <v>74</v>
      </c>
      <c r="J304" s="29" t="n">
        <v>74</v>
      </c>
      <c r="K304" s="30" t="n">
        <v>74</v>
      </c>
      <c r="L304" s="31" t="n">
        <v>78</v>
      </c>
      <c r="M304" s="32" t="n">
        <v>78</v>
      </c>
      <c r="N304" s="33" t="n">
        <v>59.7148791393984</v>
      </c>
      <c r="O304" s="34" t="n">
        <v>80</v>
      </c>
      <c r="P304" s="34" t="n">
        <v>41.8</v>
      </c>
      <c r="Q304" s="35" t="n">
        <v>12.18</v>
      </c>
      <c r="R304" s="36" t="n">
        <v>71.8948791393984</v>
      </c>
      <c r="S304" s="3"/>
      <c r="T304" s="3"/>
    </row>
    <row r="305" s="1" customFormat="true" ht="14.25" hidden="false" customHeight="false" outlineLevel="0" collapsed="false">
      <c r="A305" s="20" t="s">
        <v>388</v>
      </c>
      <c r="B305" s="21" t="n">
        <v>10</v>
      </c>
      <c r="C305" s="22" t="s">
        <v>389</v>
      </c>
      <c r="D305" s="23" t="s">
        <v>38</v>
      </c>
      <c r="E305" s="24" t="n">
        <v>78.7965616045845</v>
      </c>
      <c r="F305" s="25" t="n">
        <v>71.1358574610245</v>
      </c>
      <c r="G305" s="26" t="n">
        <v>64.6861924686192</v>
      </c>
      <c r="H305" s="27" t="n">
        <v>69.0839694656488</v>
      </c>
      <c r="I305" s="28" t="n">
        <v>70</v>
      </c>
      <c r="J305" s="29" t="n">
        <v>71</v>
      </c>
      <c r="K305" s="30" t="n">
        <v>69</v>
      </c>
      <c r="L305" s="31" t="n">
        <v>77</v>
      </c>
      <c r="M305" s="32" t="n">
        <v>77</v>
      </c>
      <c r="N305" s="33" t="n">
        <v>57.0702580999877</v>
      </c>
      <c r="O305" s="34" t="n">
        <v>65</v>
      </c>
      <c r="P305" s="34" t="n">
        <v>43.9</v>
      </c>
      <c r="Q305" s="35" t="n">
        <v>10.89</v>
      </c>
      <c r="R305" s="36" t="n">
        <v>67.9602580999877</v>
      </c>
      <c r="S305" s="3"/>
      <c r="T305" s="3"/>
    </row>
    <row r="306" s="1" customFormat="true" ht="14.25" hidden="false" customHeight="false" outlineLevel="0" collapsed="false">
      <c r="A306" s="20" t="s">
        <v>390</v>
      </c>
      <c r="B306" s="21" t="n">
        <v>10</v>
      </c>
      <c r="C306" s="22" t="s">
        <v>391</v>
      </c>
      <c r="D306" s="23" t="s">
        <v>38</v>
      </c>
      <c r="E306" s="24" t="n">
        <v>72.378223495702</v>
      </c>
      <c r="F306" s="25" t="n">
        <v>76.6592427616927</v>
      </c>
      <c r="G306" s="26" t="n">
        <v>80.1673640167364</v>
      </c>
      <c r="H306" s="27" t="n">
        <v>85.1145038167939</v>
      </c>
      <c r="I306" s="28" t="n">
        <v>74</v>
      </c>
      <c r="J306" s="29" t="n">
        <v>83</v>
      </c>
      <c r="K306" s="30" t="n">
        <v>75</v>
      </c>
      <c r="L306" s="31" t="n">
        <v>71</v>
      </c>
      <c r="M306" s="32" t="n">
        <v>71</v>
      </c>
      <c r="N306" s="33" t="n">
        <v>61.7319334090925</v>
      </c>
      <c r="O306" s="34" t="n">
        <v>80</v>
      </c>
      <c r="P306" s="34" t="n">
        <v>42.3</v>
      </c>
      <c r="Q306" s="35" t="n">
        <v>12.23</v>
      </c>
      <c r="R306" s="36" t="n">
        <v>73.9619334090925</v>
      </c>
      <c r="S306" s="3"/>
      <c r="T306" s="3"/>
    </row>
    <row r="307" s="1" customFormat="true" ht="14.25" hidden="false" customHeight="false" outlineLevel="0" collapsed="false">
      <c r="A307" s="20" t="s">
        <v>392</v>
      </c>
      <c r="B307" s="21" t="n">
        <v>10</v>
      </c>
      <c r="C307" s="22" t="s">
        <v>393</v>
      </c>
      <c r="D307" s="23" t="s">
        <v>38</v>
      </c>
      <c r="E307" s="24" t="n">
        <v>77.1919770773639</v>
      </c>
      <c r="F307" s="25" t="n">
        <v>78.173719376392</v>
      </c>
      <c r="G307" s="26" t="n">
        <v>76.9874476987448</v>
      </c>
      <c r="H307" s="27" t="n">
        <v>86.1068702290076</v>
      </c>
      <c r="I307" s="28" t="n">
        <v>76</v>
      </c>
      <c r="J307" s="29" t="n">
        <v>83</v>
      </c>
      <c r="K307" s="30" t="n">
        <v>79</v>
      </c>
      <c r="L307" s="31" t="n">
        <v>79</v>
      </c>
      <c r="M307" s="32" t="n">
        <v>79</v>
      </c>
      <c r="N307" s="33" t="n">
        <v>63.5460014381508</v>
      </c>
      <c r="O307" s="34" t="n">
        <v>80</v>
      </c>
      <c r="P307" s="34" t="n">
        <v>72.8</v>
      </c>
      <c r="Q307" s="35" t="n">
        <v>15.28</v>
      </c>
      <c r="R307" s="36" t="n">
        <v>78.8260014381508</v>
      </c>
      <c r="S307" s="3"/>
      <c r="T307" s="3"/>
    </row>
    <row r="308" s="1" customFormat="true" ht="14.25" hidden="false" customHeight="false" outlineLevel="0" collapsed="false">
      <c r="A308" s="20" t="s">
        <v>394</v>
      </c>
      <c r="B308" s="21" t="n">
        <v>10</v>
      </c>
      <c r="C308" s="22" t="s">
        <v>395</v>
      </c>
      <c r="D308" s="23" t="s">
        <v>38</v>
      </c>
      <c r="E308" s="24" t="n">
        <v>82.0057306590258</v>
      </c>
      <c r="F308" s="25" t="n">
        <v>84.4097995545657</v>
      </c>
      <c r="G308" s="26" t="n">
        <v>86.9456066945607</v>
      </c>
      <c r="H308" s="27" t="n">
        <v>85.1145038167939</v>
      </c>
      <c r="I308" s="28" t="n">
        <v>83</v>
      </c>
      <c r="J308" s="29" t="n">
        <v>93</v>
      </c>
      <c r="K308" s="30" t="n">
        <v>86</v>
      </c>
      <c r="L308" s="31" t="n">
        <v>84</v>
      </c>
      <c r="M308" s="32" t="n">
        <v>84</v>
      </c>
      <c r="N308" s="33" t="n">
        <v>68.4475640724946</v>
      </c>
      <c r="O308" s="34" t="n">
        <v>98</v>
      </c>
      <c r="P308" s="34" t="n">
        <v>85.9</v>
      </c>
      <c r="Q308" s="35" t="n">
        <v>18.39</v>
      </c>
      <c r="R308" s="36" t="n">
        <v>86.8375640724946</v>
      </c>
      <c r="S308" s="3"/>
      <c r="T308" s="3"/>
    </row>
    <row r="309" s="1" customFormat="true" ht="14.25" hidden="false" customHeight="false" outlineLevel="0" collapsed="false">
      <c r="A309" s="20" t="s">
        <v>396</v>
      </c>
      <c r="B309" s="21" t="n">
        <v>10</v>
      </c>
      <c r="C309" s="22" t="s">
        <v>397</v>
      </c>
      <c r="D309" s="23" t="s">
        <v>38</v>
      </c>
      <c r="E309" s="24" t="n">
        <v>77.9942693409742</v>
      </c>
      <c r="F309" s="25" t="n">
        <v>80.7572383073497</v>
      </c>
      <c r="G309" s="26" t="n">
        <v>83.6820083682008</v>
      </c>
      <c r="H309" s="27" t="n">
        <v>81.3740458015267</v>
      </c>
      <c r="I309" s="28" t="n">
        <v>76</v>
      </c>
      <c r="J309" s="29" t="n">
        <v>76</v>
      </c>
      <c r="K309" s="30" t="n">
        <v>78</v>
      </c>
      <c r="L309" s="31" t="n">
        <v>79</v>
      </c>
      <c r="M309" s="32" t="n">
        <v>79</v>
      </c>
      <c r="N309" s="33" t="n">
        <v>63.2807561818051</v>
      </c>
      <c r="O309" s="34" t="n">
        <v>88</v>
      </c>
      <c r="P309" s="34" t="n">
        <v>42.1</v>
      </c>
      <c r="Q309" s="35" t="n">
        <v>13.01</v>
      </c>
      <c r="R309" s="36" t="n">
        <v>76.2907561818051</v>
      </c>
      <c r="S309" s="3"/>
      <c r="T309" s="3"/>
    </row>
    <row r="310" s="1" customFormat="true" ht="14.25" hidden="false" customHeight="false" outlineLevel="0" collapsed="false">
      <c r="A310" s="20" t="s">
        <v>398</v>
      </c>
      <c r="B310" s="21" t="n">
        <v>10</v>
      </c>
      <c r="C310" s="22" t="s">
        <v>399</v>
      </c>
      <c r="D310" s="23" t="s">
        <v>23</v>
      </c>
      <c r="E310" s="24" t="n">
        <v>79.5988538681949</v>
      </c>
      <c r="F310" s="25" t="n">
        <v>66.9487750556793</v>
      </c>
      <c r="G310" s="26" t="n">
        <v>70.2092050209205</v>
      </c>
      <c r="H310" s="27" t="n">
        <v>62.9770992366412</v>
      </c>
      <c r="I310" s="28" t="n">
        <v>71</v>
      </c>
      <c r="J310" s="29" t="n">
        <v>67</v>
      </c>
      <c r="K310" s="30" t="n">
        <v>74</v>
      </c>
      <c r="L310" s="31" t="n">
        <v>60</v>
      </c>
      <c r="M310" s="32" t="n">
        <v>60</v>
      </c>
      <c r="N310" s="33" t="n">
        <v>55.1733933181436</v>
      </c>
      <c r="O310" s="34" t="n">
        <v>80</v>
      </c>
      <c r="P310" s="34" t="n">
        <v>41.3</v>
      </c>
      <c r="Q310" s="35" t="n">
        <v>12.13</v>
      </c>
      <c r="R310" s="36" t="n">
        <v>67.3033933181436</v>
      </c>
      <c r="S310" s="3"/>
      <c r="T310" s="3"/>
    </row>
    <row r="311" s="1" customFormat="true" ht="14.25" hidden="false" customHeight="false" outlineLevel="0" collapsed="false">
      <c r="A311" s="20" t="s">
        <v>400</v>
      </c>
      <c r="B311" s="21" t="n">
        <v>11</v>
      </c>
      <c r="C311" s="22" t="s">
        <v>401</v>
      </c>
      <c r="D311" s="23" t="s">
        <v>23</v>
      </c>
      <c r="E311" s="24" t="n">
        <v>78.7965616045845</v>
      </c>
      <c r="F311" s="25" t="n">
        <v>69.2650334075724</v>
      </c>
      <c r="G311" s="26" t="n">
        <v>78.0753138075314</v>
      </c>
      <c r="H311" s="27" t="n">
        <v>73.4351145038168</v>
      </c>
      <c r="I311" s="28" t="n">
        <v>77</v>
      </c>
      <c r="J311" s="29" t="n">
        <v>92</v>
      </c>
      <c r="K311" s="30" t="n">
        <v>74</v>
      </c>
      <c r="L311" s="31" t="n">
        <v>75</v>
      </c>
      <c r="M311" s="32" t="n">
        <v>75</v>
      </c>
      <c r="N311" s="33" t="n">
        <v>61.7572023323505</v>
      </c>
      <c r="O311" s="34" t="n">
        <v>106</v>
      </c>
      <c r="P311" s="34" t="n">
        <v>54.2</v>
      </c>
      <c r="Q311" s="35" t="n">
        <v>16.02</v>
      </c>
      <c r="R311" s="36" t="n">
        <v>77.7772023323505</v>
      </c>
      <c r="S311" s="3"/>
      <c r="T311" s="3"/>
    </row>
    <row r="312" s="1" customFormat="true" ht="14.25" hidden="false" customHeight="false" outlineLevel="0" collapsed="false">
      <c r="A312" s="20" t="s">
        <v>402</v>
      </c>
      <c r="B312" s="21" t="n">
        <v>11</v>
      </c>
      <c r="C312" s="22" t="s">
        <v>403</v>
      </c>
      <c r="D312" s="23" t="s">
        <v>23</v>
      </c>
      <c r="E312" s="24" t="n">
        <v>70.0859598853868</v>
      </c>
      <c r="F312" s="25" t="n">
        <v>73.8084632516704</v>
      </c>
      <c r="G312" s="26" t="n">
        <v>77.3221757322176</v>
      </c>
      <c r="H312" s="27" t="n">
        <v>69.7709923664122</v>
      </c>
      <c r="I312" s="28" t="n">
        <v>76</v>
      </c>
      <c r="J312" s="29" t="n">
        <v>72</v>
      </c>
      <c r="K312" s="30" t="n">
        <v>75</v>
      </c>
      <c r="L312" s="31" t="n">
        <v>67</v>
      </c>
      <c r="M312" s="32" t="n">
        <v>67</v>
      </c>
      <c r="N312" s="33" t="n">
        <v>58.0987591235687</v>
      </c>
      <c r="O312" s="34" t="n">
        <v>85</v>
      </c>
      <c r="P312" s="34" t="n">
        <v>41.5</v>
      </c>
      <c r="Q312" s="35" t="n">
        <v>12.65</v>
      </c>
      <c r="R312" s="36" t="n">
        <v>70.7487591235687</v>
      </c>
      <c r="S312" s="3"/>
      <c r="T312" s="3"/>
    </row>
    <row r="313" s="1" customFormat="true" ht="14.25" hidden="false" customHeight="false" outlineLevel="0" collapsed="false">
      <c r="A313" s="20" t="s">
        <v>404</v>
      </c>
      <c r="B313" s="21" t="n">
        <v>11</v>
      </c>
      <c r="C313" s="22" t="s">
        <v>405</v>
      </c>
      <c r="D313" s="23" t="s">
        <v>23</v>
      </c>
      <c r="E313" s="24" t="n">
        <v>70.8882521489971</v>
      </c>
      <c r="F313" s="25" t="n">
        <v>76.3919821826281</v>
      </c>
      <c r="G313" s="26" t="n">
        <v>77.2384937238494</v>
      </c>
      <c r="H313" s="27" t="n">
        <v>69.4656488549618</v>
      </c>
      <c r="I313" s="28" t="n">
        <v>58</v>
      </c>
      <c r="J313" s="29" t="n">
        <v>71</v>
      </c>
      <c r="K313" s="30" t="n">
        <v>72</v>
      </c>
      <c r="L313" s="31" t="n">
        <v>63</v>
      </c>
      <c r="M313" s="32" t="n">
        <v>63</v>
      </c>
      <c r="N313" s="33" t="n">
        <v>55.7984376910436</v>
      </c>
      <c r="O313" s="34" t="n">
        <v>85</v>
      </c>
      <c r="P313" s="34" t="n">
        <v>41.5</v>
      </c>
      <c r="Q313" s="35" t="n">
        <v>12.65</v>
      </c>
      <c r="R313" s="36" t="n">
        <v>68.4484376910436</v>
      </c>
      <c r="S313" s="3"/>
      <c r="T313" s="3"/>
    </row>
    <row r="314" s="1" customFormat="true" ht="14.25" hidden="false" customHeight="false" outlineLevel="0" collapsed="false">
      <c r="A314" s="20" t="s">
        <v>406</v>
      </c>
      <c r="B314" s="21" t="n">
        <v>11</v>
      </c>
      <c r="C314" s="22" t="s">
        <v>407</v>
      </c>
      <c r="D314" s="23" t="s">
        <v>23</v>
      </c>
      <c r="E314" s="24" t="n">
        <v>67.6790830945559</v>
      </c>
      <c r="F314" s="25" t="n">
        <v>76.3028953229399</v>
      </c>
      <c r="G314" s="26" t="n">
        <v>76.9037656903766</v>
      </c>
      <c r="H314" s="27" t="n">
        <v>73.0534351145038</v>
      </c>
      <c r="I314" s="28" t="n">
        <v>58</v>
      </c>
      <c r="J314" s="29" t="n">
        <v>75</v>
      </c>
      <c r="K314" s="30" t="n">
        <v>65</v>
      </c>
      <c r="L314" s="31" t="n">
        <v>70</v>
      </c>
      <c r="M314" s="32" t="n">
        <v>70</v>
      </c>
      <c r="N314" s="33" t="n">
        <v>56.1939179222376</v>
      </c>
      <c r="O314" s="34" t="n">
        <v>85</v>
      </c>
      <c r="P314" s="34" t="n">
        <v>41.8</v>
      </c>
      <c r="Q314" s="35" t="n">
        <v>12.68</v>
      </c>
      <c r="R314" s="36" t="n">
        <v>68.8739179222376</v>
      </c>
      <c r="S314" s="3"/>
      <c r="T314" s="3"/>
    </row>
    <row r="315" s="1" customFormat="true" ht="14.25" hidden="false" customHeight="false" outlineLevel="0" collapsed="false">
      <c r="A315" s="20" t="s">
        <v>408</v>
      </c>
      <c r="B315" s="21" t="n">
        <v>11</v>
      </c>
      <c r="C315" s="22" t="s">
        <v>409</v>
      </c>
      <c r="D315" s="23" t="s">
        <v>23</v>
      </c>
      <c r="E315" s="24" t="n">
        <v>71.6905444126075</v>
      </c>
      <c r="F315" s="25" t="n">
        <v>70.7795100222717</v>
      </c>
      <c r="G315" s="26" t="n">
        <v>72.8870292887029</v>
      </c>
      <c r="H315" s="27" t="n">
        <v>69.7709923664122</v>
      </c>
      <c r="I315" s="28" t="n">
        <v>74</v>
      </c>
      <c r="J315" s="29" t="n">
        <v>78</v>
      </c>
      <c r="K315" s="30" t="n">
        <v>66</v>
      </c>
      <c r="L315" s="31" t="n">
        <v>73</v>
      </c>
      <c r="M315" s="32" t="n">
        <v>73</v>
      </c>
      <c r="N315" s="33" t="n">
        <v>57.6128076089994</v>
      </c>
      <c r="O315" s="34" t="n">
        <v>93</v>
      </c>
      <c r="P315" s="34" t="n">
        <v>43.1</v>
      </c>
      <c r="Q315" s="35" t="n">
        <v>13.61</v>
      </c>
      <c r="R315" s="36" t="n">
        <v>71.2228076089994</v>
      </c>
      <c r="S315" s="3"/>
      <c r="T315" s="3"/>
    </row>
    <row r="316" s="1" customFormat="true" ht="14.25" hidden="false" customHeight="false" outlineLevel="0" collapsed="false">
      <c r="A316" s="20" t="s">
        <v>410</v>
      </c>
      <c r="B316" s="21" t="n">
        <v>11</v>
      </c>
      <c r="C316" s="22" t="s">
        <v>411</v>
      </c>
      <c r="D316" s="23" t="s">
        <v>23</v>
      </c>
      <c r="E316" s="24" t="n">
        <v>70.0859598853868</v>
      </c>
      <c r="F316" s="25" t="n">
        <v>60.1781737193764</v>
      </c>
      <c r="G316" s="26" t="n">
        <v>74.3096234309623</v>
      </c>
      <c r="H316" s="27" t="n">
        <v>69.5419847328244</v>
      </c>
      <c r="I316" s="28" t="n">
        <v>64</v>
      </c>
      <c r="J316" s="29" t="n">
        <v>71</v>
      </c>
      <c r="K316" s="30" t="n">
        <v>64</v>
      </c>
      <c r="L316" s="31" t="n">
        <v>69</v>
      </c>
      <c r="M316" s="32" t="n">
        <v>69</v>
      </c>
      <c r="N316" s="33" t="n">
        <v>54.211574176855</v>
      </c>
      <c r="O316" s="34" t="n">
        <v>70</v>
      </c>
      <c r="P316" s="34" t="n">
        <v>42</v>
      </c>
      <c r="Q316" s="35" t="n">
        <v>11.2</v>
      </c>
      <c r="R316" s="36" t="n">
        <v>65.411574176855</v>
      </c>
      <c r="S316" s="3"/>
      <c r="T316" s="3"/>
    </row>
    <row r="317" s="1" customFormat="true" ht="14.25" hidden="false" customHeight="false" outlineLevel="0" collapsed="false">
      <c r="A317" s="20" t="s">
        <v>412</v>
      </c>
      <c r="B317" s="21" t="n">
        <v>11</v>
      </c>
      <c r="C317" s="22" t="s">
        <v>413</v>
      </c>
      <c r="D317" s="23" t="s">
        <v>23</v>
      </c>
      <c r="E317" s="24" t="n">
        <v>68.4813753581662</v>
      </c>
      <c r="F317" s="25" t="n">
        <v>67.5723830734967</v>
      </c>
      <c r="G317" s="26" t="n">
        <v>68.4518828451883</v>
      </c>
      <c r="H317" s="27" t="n">
        <v>69.6946564885496</v>
      </c>
      <c r="I317" s="28" t="n">
        <v>71</v>
      </c>
      <c r="J317" s="29" t="n">
        <v>73</v>
      </c>
      <c r="K317" s="30" t="n">
        <v>64</v>
      </c>
      <c r="L317" s="31" t="n">
        <v>68</v>
      </c>
      <c r="M317" s="32" t="n">
        <v>68</v>
      </c>
      <c r="N317" s="33" t="n">
        <v>55.0200297765401</v>
      </c>
      <c r="O317" s="34" t="n">
        <v>50</v>
      </c>
      <c r="P317" s="34" t="n">
        <v>43.6</v>
      </c>
      <c r="Q317" s="35" t="n">
        <v>9.36</v>
      </c>
      <c r="R317" s="36" t="n">
        <v>64.3800297765401</v>
      </c>
      <c r="S317" s="3"/>
      <c r="T317" s="3"/>
    </row>
    <row r="318" s="1" customFormat="true" ht="14.25" hidden="false" customHeight="false" outlineLevel="0" collapsed="false">
      <c r="A318" s="20" t="s">
        <v>414</v>
      </c>
      <c r="B318" s="21" t="n">
        <v>11</v>
      </c>
      <c r="C318" s="22" t="s">
        <v>415</v>
      </c>
      <c r="D318" s="23" t="s">
        <v>23</v>
      </c>
      <c r="E318" s="24" t="n">
        <v>64.4699140401146</v>
      </c>
      <c r="F318" s="25" t="n">
        <v>68.5523385300668</v>
      </c>
      <c r="G318" s="26" t="n">
        <v>62.6778242677824</v>
      </c>
      <c r="H318" s="27" t="n">
        <v>66.2595419847328</v>
      </c>
      <c r="I318" s="28" t="n">
        <v>55</v>
      </c>
      <c r="J318" s="29" t="n">
        <v>55</v>
      </c>
      <c r="K318" s="30" t="n">
        <v>58</v>
      </c>
      <c r="L318" s="31" t="n">
        <v>66</v>
      </c>
      <c r="M318" s="32" t="n">
        <v>66</v>
      </c>
      <c r="N318" s="33" t="n">
        <v>49.5959618822697</v>
      </c>
      <c r="O318" s="34" t="n">
        <v>60</v>
      </c>
      <c r="P318" s="34" t="n">
        <v>42.3</v>
      </c>
      <c r="Q318" s="35" t="n">
        <v>10.23</v>
      </c>
      <c r="R318" s="36" t="n">
        <v>59.8259618822697</v>
      </c>
      <c r="S318" s="3"/>
      <c r="T318" s="3"/>
    </row>
    <row r="319" s="1" customFormat="true" ht="14.25" hidden="false" customHeight="false" outlineLevel="0" collapsed="false">
      <c r="A319" s="20" t="s">
        <v>416</v>
      </c>
      <c r="B319" s="21" t="n">
        <v>11</v>
      </c>
      <c r="C319" s="22" t="s">
        <v>417</v>
      </c>
      <c r="D319" s="23" t="s">
        <v>23</v>
      </c>
      <c r="E319" s="24" t="n">
        <v>72.4928366762178</v>
      </c>
      <c r="F319" s="25" t="n">
        <v>65.0779510022272</v>
      </c>
      <c r="G319" s="26" t="n">
        <v>58.4937238493724</v>
      </c>
      <c r="H319" s="27" t="n">
        <v>66.030534351145</v>
      </c>
      <c r="I319" s="28" t="n">
        <v>73</v>
      </c>
      <c r="J319" s="29" t="n">
        <v>73</v>
      </c>
      <c r="K319" s="30" t="n">
        <v>66</v>
      </c>
      <c r="L319" s="31" t="n">
        <v>66</v>
      </c>
      <c r="M319" s="32" t="n">
        <v>66</v>
      </c>
      <c r="N319" s="33" t="n">
        <v>54.0095045878962</v>
      </c>
      <c r="O319" s="34" t="n">
        <v>70</v>
      </c>
      <c r="P319" s="34" t="n">
        <v>41</v>
      </c>
      <c r="Q319" s="35" t="n">
        <v>11.1</v>
      </c>
      <c r="R319" s="36" t="n">
        <v>65.1095045878963</v>
      </c>
      <c r="S319" s="3"/>
      <c r="T319" s="3"/>
    </row>
    <row r="320" s="1" customFormat="true" ht="14.25" hidden="false" customHeight="false" outlineLevel="0" collapsed="false">
      <c r="A320" s="20" t="s">
        <v>418</v>
      </c>
      <c r="B320" s="21" t="n">
        <v>11</v>
      </c>
      <c r="C320" s="22" t="s">
        <v>419</v>
      </c>
      <c r="D320" s="23" t="s">
        <v>23</v>
      </c>
      <c r="E320" s="24" t="n">
        <v>71.6905444126075</v>
      </c>
      <c r="F320" s="25" t="n">
        <v>70.0668151447662</v>
      </c>
      <c r="G320" s="26" t="n">
        <v>68.7866108786611</v>
      </c>
      <c r="H320" s="27" t="n">
        <v>73.7404580152672</v>
      </c>
      <c r="I320" s="28" t="n">
        <v>73</v>
      </c>
      <c r="J320" s="29" t="n">
        <v>87</v>
      </c>
      <c r="K320" s="30" t="n">
        <v>78</v>
      </c>
      <c r="L320" s="31" t="n">
        <v>73</v>
      </c>
      <c r="M320" s="32" t="n">
        <v>73</v>
      </c>
      <c r="N320" s="33" t="n">
        <v>59.5284428451302</v>
      </c>
      <c r="O320" s="34" t="n">
        <v>93</v>
      </c>
      <c r="P320" s="34" t="n">
        <v>41.8</v>
      </c>
      <c r="Q320" s="35" t="n">
        <v>13.48</v>
      </c>
      <c r="R320" s="36" t="n">
        <v>73.0084428451302</v>
      </c>
      <c r="S320" s="3"/>
      <c r="T320" s="3"/>
    </row>
    <row r="321" s="1" customFormat="true" ht="14.25" hidden="false" customHeight="false" outlineLevel="0" collapsed="false">
      <c r="A321" s="20" t="s">
        <v>420</v>
      </c>
      <c r="B321" s="21" t="n">
        <v>11</v>
      </c>
      <c r="C321" s="22" t="s">
        <v>421</v>
      </c>
      <c r="D321" s="23" t="s">
        <v>23</v>
      </c>
      <c r="E321" s="24" t="n">
        <v>70.8882521489971</v>
      </c>
      <c r="F321" s="25" t="n">
        <v>78.173719376392</v>
      </c>
      <c r="G321" s="26" t="n">
        <v>84.2677824267782</v>
      </c>
      <c r="H321" s="27" t="n">
        <v>82.2137404580153</v>
      </c>
      <c r="I321" s="28" t="n">
        <v>76</v>
      </c>
      <c r="J321" s="29" t="n">
        <v>92</v>
      </c>
      <c r="K321" s="30" t="n">
        <v>81</v>
      </c>
      <c r="L321" s="31" t="n">
        <v>73</v>
      </c>
      <c r="M321" s="32" t="n">
        <v>73</v>
      </c>
      <c r="N321" s="33" t="n">
        <v>63.7543494410182</v>
      </c>
      <c r="O321" s="34" t="n">
        <v>93</v>
      </c>
      <c r="P321" s="34" t="n">
        <v>44.1</v>
      </c>
      <c r="Q321" s="35" t="n">
        <v>13.71</v>
      </c>
      <c r="R321" s="36" t="n">
        <v>77.4643494410182</v>
      </c>
      <c r="S321" s="3"/>
      <c r="T321" s="3"/>
    </row>
    <row r="322" s="1" customFormat="true" ht="14.25" hidden="false" customHeight="false" outlineLevel="0" collapsed="false">
      <c r="A322" s="20" t="s">
        <v>422</v>
      </c>
      <c r="B322" s="21" t="n">
        <v>11</v>
      </c>
      <c r="C322" s="22" t="s">
        <v>423</v>
      </c>
      <c r="D322" s="23" t="s">
        <v>23</v>
      </c>
      <c r="E322" s="24" t="n">
        <v>74.8997134670487</v>
      </c>
      <c r="F322" s="25" t="n">
        <v>73.8084632516704</v>
      </c>
      <c r="G322" s="26" t="n">
        <v>69.1213389121339</v>
      </c>
      <c r="H322" s="27" t="n">
        <v>68.9312977099237</v>
      </c>
      <c r="I322" s="28" t="n">
        <v>78</v>
      </c>
      <c r="J322" s="29" t="n">
        <v>80</v>
      </c>
      <c r="K322" s="30" t="n">
        <v>79</v>
      </c>
      <c r="L322" s="31" t="n">
        <v>71</v>
      </c>
      <c r="M322" s="32" t="n">
        <v>71</v>
      </c>
      <c r="N322" s="33" t="n">
        <v>59.4760813340777</v>
      </c>
      <c r="O322" s="34" t="n">
        <v>60</v>
      </c>
      <c r="P322" s="34" t="n">
        <v>43</v>
      </c>
      <c r="Q322" s="35" t="n">
        <v>10.3</v>
      </c>
      <c r="R322" s="36" t="n">
        <v>69.7760813340777</v>
      </c>
      <c r="S322" s="3"/>
      <c r="T322" s="3"/>
    </row>
    <row r="323" s="1" customFormat="true" ht="14.25" hidden="false" customHeight="false" outlineLevel="0" collapsed="false">
      <c r="A323" s="20" t="s">
        <v>424</v>
      </c>
      <c r="B323" s="21" t="n">
        <v>11</v>
      </c>
      <c r="C323" s="22" t="s">
        <v>425</v>
      </c>
      <c r="D323" s="23" t="s">
        <v>23</v>
      </c>
      <c r="E323" s="24" t="n">
        <v>60.458452722063</v>
      </c>
      <c r="F323" s="25" t="n">
        <v>61.9599109131403</v>
      </c>
      <c r="G323" s="26" t="n">
        <v>55.8995815899582</v>
      </c>
      <c r="H323" s="27" t="n">
        <v>70.1526717557252</v>
      </c>
      <c r="I323" s="28" t="n">
        <v>69</v>
      </c>
      <c r="J323" s="29" t="n">
        <v>73</v>
      </c>
      <c r="K323" s="30" t="n">
        <v>65</v>
      </c>
      <c r="L323" s="31" t="n">
        <v>64</v>
      </c>
      <c r="M323" s="32" t="n">
        <v>64</v>
      </c>
      <c r="N323" s="33" t="n">
        <v>51.9470616980886</v>
      </c>
      <c r="O323" s="34" t="n">
        <v>85</v>
      </c>
      <c r="P323" s="34" t="n">
        <v>43.8</v>
      </c>
      <c r="Q323" s="35" t="n">
        <v>12.88</v>
      </c>
      <c r="R323" s="36" t="n">
        <v>64.8270616980886</v>
      </c>
      <c r="S323" s="3"/>
      <c r="T323" s="3"/>
    </row>
    <row r="324" s="1" customFormat="true" ht="14.25" hidden="false" customHeight="false" outlineLevel="0" collapsed="false">
      <c r="A324" s="20" t="s">
        <v>426</v>
      </c>
      <c r="B324" s="21" t="n">
        <v>11</v>
      </c>
      <c r="C324" s="22" t="s">
        <v>427</v>
      </c>
      <c r="D324" s="23" t="s">
        <v>23</v>
      </c>
      <c r="E324" s="24" t="n">
        <v>78.9111747851003</v>
      </c>
      <c r="F324" s="25" t="n">
        <v>76.4810690423162</v>
      </c>
      <c r="G324" s="26" t="n">
        <v>70.8786610878661</v>
      </c>
      <c r="H324" s="27" t="n">
        <v>71.6030534351145</v>
      </c>
      <c r="I324" s="28" t="n">
        <v>66</v>
      </c>
      <c r="J324" s="29" t="n">
        <v>89</v>
      </c>
      <c r="K324" s="30" t="n">
        <v>78</v>
      </c>
      <c r="L324" s="31" t="n">
        <v>75</v>
      </c>
      <c r="M324" s="32" t="n">
        <v>75</v>
      </c>
      <c r="N324" s="33" t="n">
        <v>60.5873958350397</v>
      </c>
      <c r="O324" s="34" t="n">
        <v>76</v>
      </c>
      <c r="P324" s="34" t="n">
        <v>40</v>
      </c>
      <c r="Q324" s="35" t="n">
        <v>11.6</v>
      </c>
      <c r="R324" s="36" t="n">
        <v>72.1873958350397</v>
      </c>
      <c r="S324" s="3"/>
      <c r="T324" s="3"/>
    </row>
    <row r="325" s="1" customFormat="true" ht="14.25" hidden="false" customHeight="false" outlineLevel="0" collapsed="false">
      <c r="A325" s="20" t="s">
        <v>428</v>
      </c>
      <c r="B325" s="21" t="n">
        <v>11</v>
      </c>
      <c r="C325" s="22" t="s">
        <v>429</v>
      </c>
      <c r="D325" s="23" t="s">
        <v>38</v>
      </c>
      <c r="E325" s="24" t="n">
        <v>81.3180515759312</v>
      </c>
      <c r="F325" s="25" t="n">
        <v>87.260579064588</v>
      </c>
      <c r="G325" s="26" t="n">
        <v>86.6108786610879</v>
      </c>
      <c r="H325" s="27" t="n">
        <v>83.3587786259542</v>
      </c>
      <c r="I325" s="28" t="n">
        <v>73</v>
      </c>
      <c r="J325" s="29" t="n">
        <v>85</v>
      </c>
      <c r="K325" s="30" t="n">
        <v>83</v>
      </c>
      <c r="L325" s="31" t="n">
        <v>82</v>
      </c>
      <c r="M325" s="32" t="n">
        <v>82</v>
      </c>
      <c r="N325" s="33" t="n">
        <v>66.1548287927562</v>
      </c>
      <c r="O325" s="34" t="n">
        <v>110</v>
      </c>
      <c r="P325" s="34" t="n">
        <v>45.5</v>
      </c>
      <c r="Q325" s="35" t="n">
        <v>15.65</v>
      </c>
      <c r="R325" s="36" t="n">
        <v>81.8048287927562</v>
      </c>
      <c r="S325" s="3"/>
      <c r="T325" s="3"/>
    </row>
    <row r="326" s="1" customFormat="true" ht="14.25" hidden="false" customHeight="false" outlineLevel="0" collapsed="false">
      <c r="A326" s="20" t="s">
        <v>430</v>
      </c>
      <c r="B326" s="21" t="n">
        <v>11</v>
      </c>
      <c r="C326" s="22" t="s">
        <v>431</v>
      </c>
      <c r="D326" s="23" t="s">
        <v>38</v>
      </c>
      <c r="E326" s="24" t="n">
        <v>81.3180515759312</v>
      </c>
      <c r="F326" s="25" t="n">
        <v>79.7772828507795</v>
      </c>
      <c r="G326" s="26" t="n">
        <v>83.9330543933054</v>
      </c>
      <c r="H326" s="27" t="n">
        <v>78.8549618320611</v>
      </c>
      <c r="I326" s="28" t="n">
        <v>75</v>
      </c>
      <c r="J326" s="29" t="n">
        <v>78</v>
      </c>
      <c r="K326" s="30" t="n">
        <v>78</v>
      </c>
      <c r="L326" s="31" t="n">
        <v>82</v>
      </c>
      <c r="M326" s="32" t="n">
        <v>82</v>
      </c>
      <c r="N326" s="33" t="n">
        <v>63.6883350652077</v>
      </c>
      <c r="O326" s="34" t="n">
        <v>93</v>
      </c>
      <c r="P326" s="34" t="n">
        <v>44.6</v>
      </c>
      <c r="Q326" s="35" t="n">
        <v>13.76</v>
      </c>
      <c r="R326" s="36" t="n">
        <v>77.4483350652077</v>
      </c>
      <c r="S326" s="3"/>
      <c r="T326" s="3"/>
    </row>
    <row r="327" s="1" customFormat="true" ht="14.25" hidden="false" customHeight="false" outlineLevel="0" collapsed="false">
      <c r="A327" s="20" t="s">
        <v>432</v>
      </c>
      <c r="B327" s="21" t="n">
        <v>11</v>
      </c>
      <c r="C327" s="22" t="s">
        <v>433</v>
      </c>
      <c r="D327" s="23" t="s">
        <v>38</v>
      </c>
      <c r="E327" s="24" t="n">
        <v>78.10888252149</v>
      </c>
      <c r="F327" s="25" t="n">
        <v>90.022271714922</v>
      </c>
      <c r="G327" s="26" t="n">
        <v>84.8535564853557</v>
      </c>
      <c r="H327" s="27" t="n">
        <v>84.6564885496183</v>
      </c>
      <c r="I327" s="28" t="n">
        <v>72</v>
      </c>
      <c r="J327" s="29" t="n">
        <v>95</v>
      </c>
      <c r="K327" s="30" t="n">
        <v>84</v>
      </c>
      <c r="L327" s="31" t="n">
        <v>86</v>
      </c>
      <c r="M327" s="32" t="n">
        <v>86</v>
      </c>
      <c r="N327" s="33" t="n">
        <v>67.4641199271386</v>
      </c>
      <c r="O327" s="34" t="n">
        <v>105</v>
      </c>
      <c r="P327" s="34" t="n">
        <v>53.5</v>
      </c>
      <c r="Q327" s="35" t="n">
        <v>15.85</v>
      </c>
      <c r="R327" s="36" t="n">
        <v>83.3141199271386</v>
      </c>
      <c r="S327" s="3"/>
      <c r="T327" s="3"/>
    </row>
    <row r="328" s="1" customFormat="true" ht="14.25" hidden="false" customHeight="false" outlineLevel="0" collapsed="false">
      <c r="A328" s="20" t="s">
        <v>434</v>
      </c>
      <c r="B328" s="21" t="n">
        <v>11</v>
      </c>
      <c r="C328" s="22" t="s">
        <v>435</v>
      </c>
      <c r="D328" s="23" t="s">
        <v>38</v>
      </c>
      <c r="E328" s="24" t="n">
        <v>80.5157593123209</v>
      </c>
      <c r="F328" s="25" t="n">
        <v>76.6592427616927</v>
      </c>
      <c r="G328" s="26" t="n">
        <v>78.0753138075314</v>
      </c>
      <c r="H328" s="27" t="n">
        <v>82.7480916030534</v>
      </c>
      <c r="I328" s="28" t="n">
        <v>77</v>
      </c>
      <c r="J328" s="29" t="n">
        <v>96</v>
      </c>
      <c r="K328" s="30" t="n">
        <v>75</v>
      </c>
      <c r="L328" s="31" t="n">
        <v>83</v>
      </c>
      <c r="M328" s="32" t="n">
        <v>83</v>
      </c>
      <c r="N328" s="33" t="n">
        <v>64.8998407484598</v>
      </c>
      <c r="O328" s="34" t="n">
        <v>97</v>
      </c>
      <c r="P328" s="34" t="n">
        <v>42.5</v>
      </c>
      <c r="Q328" s="35" t="n">
        <v>13.95</v>
      </c>
      <c r="R328" s="36" t="n">
        <v>78.8498407484598</v>
      </c>
      <c r="S328" s="3"/>
      <c r="T328" s="3"/>
    </row>
    <row r="329" s="1" customFormat="true" ht="14.25" hidden="false" customHeight="false" outlineLevel="0" collapsed="false">
      <c r="A329" s="20" t="s">
        <v>436</v>
      </c>
      <c r="B329" s="21" t="n">
        <v>11</v>
      </c>
      <c r="C329" s="22" t="s">
        <v>437</v>
      </c>
      <c r="D329" s="23" t="s">
        <v>38</v>
      </c>
      <c r="E329" s="24" t="n">
        <v>72.4928366762178</v>
      </c>
      <c r="F329" s="25" t="n">
        <v>77.3719376391982</v>
      </c>
      <c r="G329" s="26" t="n">
        <v>80.418410041841</v>
      </c>
      <c r="H329" s="27" t="n">
        <v>85.0381679389313</v>
      </c>
      <c r="I329" s="28" t="n">
        <v>71</v>
      </c>
      <c r="J329" s="29" t="n">
        <v>90</v>
      </c>
      <c r="K329" s="30" t="n">
        <v>79</v>
      </c>
      <c r="L329" s="31" t="n">
        <v>84</v>
      </c>
      <c r="M329" s="32" t="n">
        <v>84</v>
      </c>
      <c r="N329" s="33" t="n">
        <v>63.9321352296188</v>
      </c>
      <c r="O329" s="34" t="n">
        <v>110</v>
      </c>
      <c r="P329" s="34" t="n">
        <v>79.6</v>
      </c>
      <c r="Q329" s="35" t="n">
        <v>18.96</v>
      </c>
      <c r="R329" s="36" t="n">
        <v>82.89</v>
      </c>
      <c r="S329" s="3"/>
      <c r="T329" s="3"/>
    </row>
    <row r="330" s="1" customFormat="true" ht="14.25" hidden="false" customHeight="false" outlineLevel="0" collapsed="false">
      <c r="A330" s="20" t="s">
        <v>438</v>
      </c>
      <c r="B330" s="21" t="n">
        <v>11</v>
      </c>
      <c r="C330" s="22" t="s">
        <v>439</v>
      </c>
      <c r="D330" s="23" t="s">
        <v>38</v>
      </c>
      <c r="E330" s="24" t="n">
        <v>76.5042979942694</v>
      </c>
      <c r="F330" s="25" t="n">
        <v>86.2806236080178</v>
      </c>
      <c r="G330" s="26" t="n">
        <v>94.1422594142259</v>
      </c>
      <c r="H330" s="27" t="n">
        <v>89.1603053435115</v>
      </c>
      <c r="I330" s="28" t="n">
        <v>80</v>
      </c>
      <c r="J330" s="29" t="n">
        <v>91</v>
      </c>
      <c r="K330" s="30" t="n">
        <v>86</v>
      </c>
      <c r="L330" s="31" t="n">
        <v>86</v>
      </c>
      <c r="M330" s="32" t="n">
        <v>86</v>
      </c>
      <c r="N330" s="33" t="n">
        <v>68.9087486360025</v>
      </c>
      <c r="O330" s="34" t="n">
        <v>95</v>
      </c>
      <c r="P330" s="34" t="n">
        <v>62.8</v>
      </c>
      <c r="Q330" s="35" t="n">
        <v>15.78</v>
      </c>
      <c r="R330" s="36" t="n">
        <v>84.6887486360025</v>
      </c>
      <c r="S330" s="3"/>
      <c r="T330" s="3"/>
    </row>
    <row r="331" s="1" customFormat="true" ht="14.25" hidden="false" customHeight="false" outlineLevel="0" collapsed="false">
      <c r="A331" s="20" t="s">
        <v>440</v>
      </c>
      <c r="B331" s="21" t="n">
        <v>11</v>
      </c>
      <c r="C331" s="22" t="s">
        <v>441</v>
      </c>
      <c r="D331" s="23" t="s">
        <v>38</v>
      </c>
      <c r="E331" s="24" t="n">
        <v>74.0974212034384</v>
      </c>
      <c r="F331" s="25" t="n">
        <v>86.7260579064588</v>
      </c>
      <c r="G331" s="26" t="n">
        <v>92.1338912133891</v>
      </c>
      <c r="H331" s="27" t="n">
        <v>89.8473282442748</v>
      </c>
      <c r="I331" s="28" t="n">
        <v>85</v>
      </c>
      <c r="J331" s="29" t="n">
        <v>96</v>
      </c>
      <c r="K331" s="30" t="n">
        <v>87</v>
      </c>
      <c r="L331" s="31" t="n">
        <v>91</v>
      </c>
      <c r="M331" s="32" t="n">
        <v>91</v>
      </c>
      <c r="N331" s="33" t="n">
        <v>70.1804698567561</v>
      </c>
      <c r="O331" s="34" t="n">
        <v>97</v>
      </c>
      <c r="P331" s="34" t="n">
        <v>73.6</v>
      </c>
      <c r="Q331" s="35" t="n">
        <v>17.06</v>
      </c>
      <c r="R331" s="36" t="n">
        <v>87.2404698567561</v>
      </c>
      <c r="S331" s="3"/>
      <c r="T331" s="3"/>
    </row>
    <row r="332" s="1" customFormat="true" ht="14.25" hidden="false" customHeight="false" outlineLevel="0" collapsed="false">
      <c r="A332" s="20" t="s">
        <v>442</v>
      </c>
      <c r="B332" s="21" t="n">
        <v>11</v>
      </c>
      <c r="C332" s="22" t="s">
        <v>443</v>
      </c>
      <c r="D332" s="23" t="s">
        <v>38</v>
      </c>
      <c r="E332" s="24" t="n">
        <v>77.9942693409742</v>
      </c>
      <c r="F332" s="25" t="n">
        <v>93.1403118040089</v>
      </c>
      <c r="G332" s="26" t="n">
        <v>92.1338912133891</v>
      </c>
      <c r="H332" s="27" t="n">
        <v>86.6412213740458</v>
      </c>
      <c r="I332" s="28" t="n">
        <v>84</v>
      </c>
      <c r="J332" s="29" t="n">
        <v>91</v>
      </c>
      <c r="K332" s="30" t="n">
        <v>89</v>
      </c>
      <c r="L332" s="31" t="n">
        <v>89</v>
      </c>
      <c r="M332" s="32" t="n">
        <v>89</v>
      </c>
      <c r="N332" s="33" t="n">
        <v>70.2909693732418</v>
      </c>
      <c r="O332" s="34" t="n">
        <v>95</v>
      </c>
      <c r="P332" s="34" t="n">
        <v>72.5</v>
      </c>
      <c r="Q332" s="35" t="n">
        <v>16.75</v>
      </c>
      <c r="R332" s="36" t="n">
        <v>87.0409693732418</v>
      </c>
      <c r="S332" s="3"/>
      <c r="T332" s="3"/>
    </row>
    <row r="333" s="1" customFormat="true" ht="14.25" hidden="false" customHeight="false" outlineLevel="0" collapsed="false">
      <c r="A333" s="20" t="s">
        <v>444</v>
      </c>
      <c r="B333" s="21" t="n">
        <v>11</v>
      </c>
      <c r="C333" s="22" t="s">
        <v>445</v>
      </c>
      <c r="D333" s="23" t="s">
        <v>38</v>
      </c>
      <c r="E333" s="24" t="n">
        <v>80.4011461318052</v>
      </c>
      <c r="F333" s="25" t="n">
        <v>89.1314031180401</v>
      </c>
      <c r="G333" s="26" t="n">
        <v>90.9623430962343</v>
      </c>
      <c r="H333" s="27" t="n">
        <v>83.969465648855</v>
      </c>
      <c r="I333" s="28" t="n">
        <v>79</v>
      </c>
      <c r="J333" s="29" t="n">
        <v>96</v>
      </c>
      <c r="K333" s="30" t="n">
        <v>88</v>
      </c>
      <c r="L333" s="31" t="n">
        <v>88</v>
      </c>
      <c r="M333" s="32" t="n">
        <v>88</v>
      </c>
      <c r="N333" s="33" t="n">
        <v>69.5464357994934</v>
      </c>
      <c r="O333" s="34" t="n">
        <v>110</v>
      </c>
      <c r="P333" s="34" t="n">
        <v>72.8</v>
      </c>
      <c r="Q333" s="35" t="n">
        <v>18.28</v>
      </c>
      <c r="R333" s="36" t="n">
        <v>87.8264357994934</v>
      </c>
      <c r="S333" s="3"/>
      <c r="T333" s="3"/>
    </row>
    <row r="334" s="1" customFormat="true" ht="14.25" hidden="false" customHeight="false" outlineLevel="0" collapsed="false">
      <c r="A334" s="20" t="s">
        <v>446</v>
      </c>
      <c r="B334" s="21" t="n">
        <v>11</v>
      </c>
      <c r="C334" s="22" t="s">
        <v>447</v>
      </c>
      <c r="D334" s="23" t="s">
        <v>38</v>
      </c>
      <c r="E334" s="24" t="n">
        <v>83.6103151862464</v>
      </c>
      <c r="F334" s="25" t="n">
        <v>85.1224944320713</v>
      </c>
      <c r="G334" s="26" t="n">
        <v>83.347280334728</v>
      </c>
      <c r="H334" s="27" t="n">
        <v>85.8778625954198</v>
      </c>
      <c r="I334" s="28" t="n">
        <v>72</v>
      </c>
      <c r="J334" s="29" t="n">
        <v>92</v>
      </c>
      <c r="K334" s="30" t="n">
        <v>70</v>
      </c>
      <c r="L334" s="31" t="n">
        <v>78</v>
      </c>
      <c r="M334" s="32" t="n">
        <v>78</v>
      </c>
      <c r="N334" s="33" t="n">
        <v>64.9957952548466</v>
      </c>
      <c r="O334" s="34" t="n">
        <v>97</v>
      </c>
      <c r="P334" s="34" t="n">
        <v>45.2</v>
      </c>
      <c r="Q334" s="35" t="n">
        <v>14.22</v>
      </c>
      <c r="R334" s="36" t="n">
        <v>79.2157952548466</v>
      </c>
      <c r="S334" s="3"/>
      <c r="T334" s="3"/>
    </row>
    <row r="335" s="1" customFormat="true" ht="14.25" hidden="false" customHeight="false" outlineLevel="0" collapsed="false">
      <c r="A335" s="20" t="s">
        <v>448</v>
      </c>
      <c r="B335" s="21" t="n">
        <v>11</v>
      </c>
      <c r="C335" s="22" t="s">
        <v>449</v>
      </c>
      <c r="D335" s="23" t="s">
        <v>38</v>
      </c>
      <c r="E335" s="24" t="n">
        <v>81.2034383954155</v>
      </c>
      <c r="F335" s="25" t="n">
        <v>91.6258351893096</v>
      </c>
      <c r="G335" s="26" t="n">
        <v>92.1338912133891</v>
      </c>
      <c r="H335" s="27" t="n">
        <v>84.1984732824427</v>
      </c>
      <c r="I335" s="28" t="n">
        <v>77</v>
      </c>
      <c r="J335" s="29" t="n">
        <v>91</v>
      </c>
      <c r="K335" s="30" t="n">
        <v>81</v>
      </c>
      <c r="L335" s="31" t="n">
        <v>84</v>
      </c>
      <c r="M335" s="32" t="n">
        <v>84</v>
      </c>
      <c r="N335" s="33" t="n">
        <v>68.2161638080557</v>
      </c>
      <c r="O335" s="34" t="n">
        <v>101</v>
      </c>
      <c r="P335" s="34" t="n">
        <v>65.4</v>
      </c>
      <c r="Q335" s="35" t="n">
        <v>16.64</v>
      </c>
      <c r="R335" s="36" t="n">
        <v>84.8561638080557</v>
      </c>
      <c r="S335" s="3"/>
      <c r="T335" s="3"/>
    </row>
    <row r="336" s="1" customFormat="true" ht="14.25" hidden="false" customHeight="false" outlineLevel="0" collapsed="false">
      <c r="A336" s="20" t="s">
        <v>450</v>
      </c>
      <c r="B336" s="21" t="n">
        <v>11</v>
      </c>
      <c r="C336" s="22" t="s">
        <v>451</v>
      </c>
      <c r="D336" s="23" t="s">
        <v>38</v>
      </c>
      <c r="E336" s="24" t="n">
        <v>73.1805157593123</v>
      </c>
      <c r="F336" s="25" t="n">
        <v>82.271714922049</v>
      </c>
      <c r="G336" s="26" t="n">
        <v>80.7531380753138</v>
      </c>
      <c r="H336" s="27" t="n">
        <v>80.9160305343511</v>
      </c>
      <c r="I336" s="28" t="n">
        <v>69</v>
      </c>
      <c r="J336" s="29" t="n">
        <v>93</v>
      </c>
      <c r="K336" s="30" t="n">
        <v>80</v>
      </c>
      <c r="L336" s="31" t="n">
        <v>82</v>
      </c>
      <c r="M336" s="32" t="n">
        <v>82</v>
      </c>
      <c r="N336" s="33" t="n">
        <v>64.1121399291026</v>
      </c>
      <c r="O336" s="34" t="n">
        <v>65</v>
      </c>
      <c r="P336" s="34" t="n">
        <v>44.9</v>
      </c>
      <c r="Q336" s="35" t="n">
        <v>10.99</v>
      </c>
      <c r="R336" s="36" t="n">
        <v>75.1021399291026</v>
      </c>
      <c r="S336" s="3"/>
      <c r="T336" s="3"/>
    </row>
    <row r="337" s="1" customFormat="true" ht="14.25" hidden="false" customHeight="false" outlineLevel="0" collapsed="false">
      <c r="A337" s="20" t="s">
        <v>452</v>
      </c>
      <c r="B337" s="21" t="n">
        <v>11</v>
      </c>
      <c r="C337" s="22" t="s">
        <v>453</v>
      </c>
      <c r="D337" s="23" t="s">
        <v>38</v>
      </c>
      <c r="E337" s="24" t="n">
        <v>73.9828080229226</v>
      </c>
      <c r="F337" s="25" t="n">
        <v>84.4988864142539</v>
      </c>
      <c r="G337" s="26" t="n">
        <v>84.8535564853557</v>
      </c>
      <c r="H337" s="27" t="n">
        <v>80.6870229007634</v>
      </c>
      <c r="I337" s="28" t="n">
        <v>72</v>
      </c>
      <c r="J337" s="29" t="n">
        <v>96</v>
      </c>
      <c r="K337" s="30" t="n">
        <v>73</v>
      </c>
      <c r="L337" s="31" t="n">
        <v>84</v>
      </c>
      <c r="M337" s="32" t="n">
        <v>84</v>
      </c>
      <c r="N337" s="33" t="n">
        <v>64.9022273823295</v>
      </c>
      <c r="O337" s="34" t="n">
        <v>93</v>
      </c>
      <c r="P337" s="34" t="n">
        <v>44.6</v>
      </c>
      <c r="Q337" s="35" t="n">
        <v>13.76</v>
      </c>
      <c r="R337" s="36" t="n">
        <v>78.6622273823295</v>
      </c>
      <c r="S337" s="3"/>
      <c r="T337" s="3"/>
    </row>
    <row r="338" s="1" customFormat="true" ht="14.25" hidden="false" customHeight="false" outlineLevel="0" collapsed="false">
      <c r="A338" s="20" t="s">
        <v>454</v>
      </c>
      <c r="B338" s="21" t="n">
        <v>11</v>
      </c>
      <c r="C338" s="22" t="s">
        <v>455</v>
      </c>
      <c r="D338" s="23" t="s">
        <v>38</v>
      </c>
      <c r="E338" s="24" t="n">
        <v>77.9942693409742</v>
      </c>
      <c r="F338" s="25" t="n">
        <v>83.7861915367483</v>
      </c>
      <c r="G338" s="26" t="n">
        <v>88.6192468619247</v>
      </c>
      <c r="H338" s="27" t="n">
        <v>83.0534351145038</v>
      </c>
      <c r="I338" s="28" t="n">
        <v>70</v>
      </c>
      <c r="J338" s="29" t="n">
        <v>84</v>
      </c>
      <c r="K338" s="30" t="n">
        <v>83</v>
      </c>
      <c r="L338" s="31" t="n">
        <v>82</v>
      </c>
      <c r="M338" s="32" t="n">
        <v>82</v>
      </c>
      <c r="N338" s="33" t="n">
        <v>65.2453142854151</v>
      </c>
      <c r="O338" s="34" t="n">
        <v>73</v>
      </c>
      <c r="P338" s="34" t="n">
        <v>42.5</v>
      </c>
      <c r="Q338" s="35" t="n">
        <v>11.55</v>
      </c>
      <c r="R338" s="36" t="n">
        <v>76.7953142854151</v>
      </c>
      <c r="S338" s="3"/>
      <c r="T338" s="3"/>
    </row>
    <row r="339" s="1" customFormat="true" ht="14.25" hidden="false" customHeight="false" outlineLevel="0" collapsed="false">
      <c r="A339" s="20" t="s">
        <v>456</v>
      </c>
      <c r="B339" s="21" t="n">
        <v>11</v>
      </c>
      <c r="C339" s="22" t="s">
        <v>457</v>
      </c>
      <c r="D339" s="23" t="s">
        <v>38</v>
      </c>
      <c r="E339" s="24" t="n">
        <v>69.1690544412607</v>
      </c>
      <c r="F339" s="25" t="n">
        <v>67.6614699331848</v>
      </c>
      <c r="G339" s="26" t="n">
        <v>76.3179916317992</v>
      </c>
      <c r="H339" s="27" t="n">
        <v>76.6412213740458</v>
      </c>
      <c r="I339" s="28" t="n">
        <v>69</v>
      </c>
      <c r="J339" s="29" t="n">
        <v>70</v>
      </c>
      <c r="K339" s="30" t="n">
        <v>74</v>
      </c>
      <c r="L339" s="31" t="n">
        <v>71</v>
      </c>
      <c r="M339" s="32" t="n">
        <v>71</v>
      </c>
      <c r="N339" s="33" t="n">
        <v>57.378973738029</v>
      </c>
      <c r="O339" s="34" t="n">
        <v>80</v>
      </c>
      <c r="P339" s="34" t="n">
        <v>51.5</v>
      </c>
      <c r="Q339" s="35" t="n">
        <v>13.15</v>
      </c>
      <c r="R339" s="36" t="n">
        <v>70.528973738029</v>
      </c>
      <c r="S339" s="3"/>
      <c r="T339" s="3"/>
    </row>
    <row r="340" s="1" customFormat="true" ht="14.25" hidden="false" customHeight="false" outlineLevel="0" collapsed="false">
      <c r="A340" s="20" t="s">
        <v>458</v>
      </c>
      <c r="B340" s="21" t="n">
        <v>11</v>
      </c>
      <c r="C340" s="22" t="s">
        <v>459</v>
      </c>
      <c r="D340" s="23" t="s">
        <v>38</v>
      </c>
      <c r="E340" s="24" t="n">
        <v>77.9942693409742</v>
      </c>
      <c r="F340" s="25" t="n">
        <v>91.6258351893096</v>
      </c>
      <c r="G340" s="26" t="n">
        <v>89.7907949790795</v>
      </c>
      <c r="H340" s="27" t="n">
        <v>84.0458015267176</v>
      </c>
      <c r="I340" s="28" t="n">
        <v>76</v>
      </c>
      <c r="J340" s="29" t="n">
        <v>95</v>
      </c>
      <c r="K340" s="30" t="n">
        <v>85</v>
      </c>
      <c r="L340" s="31" t="n">
        <v>99</v>
      </c>
      <c r="M340" s="32" t="n">
        <v>99</v>
      </c>
      <c r="N340" s="33" t="n">
        <v>69.8456701036081</v>
      </c>
      <c r="O340" s="34" t="n">
        <v>103</v>
      </c>
      <c r="P340" s="34" t="n">
        <v>76.7</v>
      </c>
      <c r="Q340" s="35" t="n">
        <v>17.97</v>
      </c>
      <c r="R340" s="36" t="n">
        <v>87.8156701036081</v>
      </c>
      <c r="S340" s="3"/>
      <c r="T340" s="3"/>
    </row>
    <row r="341" s="1" customFormat="true" ht="14.25" hidden="false" customHeight="false" outlineLevel="0" collapsed="false">
      <c r="A341" s="20" t="s">
        <v>460</v>
      </c>
      <c r="B341" s="21" t="n">
        <v>11</v>
      </c>
      <c r="C341" s="22" t="s">
        <v>461</v>
      </c>
      <c r="D341" s="23" t="s">
        <v>38</v>
      </c>
      <c r="E341" s="24" t="n">
        <v>72.378223495702</v>
      </c>
      <c r="F341" s="25" t="n">
        <v>75.6792873051225</v>
      </c>
      <c r="G341" s="26" t="n">
        <v>81.9246861924686</v>
      </c>
      <c r="H341" s="27" t="n">
        <v>75.2671755725191</v>
      </c>
      <c r="I341" s="28" t="n">
        <v>77</v>
      </c>
      <c r="J341" s="29" t="n">
        <v>78</v>
      </c>
      <c r="K341" s="30" t="n">
        <v>73</v>
      </c>
      <c r="L341" s="31" t="n">
        <v>79</v>
      </c>
      <c r="M341" s="32" t="n">
        <v>79</v>
      </c>
      <c r="N341" s="33" t="n">
        <v>61.2249372565812</v>
      </c>
      <c r="O341" s="34" t="n">
        <v>85</v>
      </c>
      <c r="P341" s="34" t="n">
        <v>42</v>
      </c>
      <c r="Q341" s="35" t="n">
        <v>12.7</v>
      </c>
      <c r="R341" s="36" t="n">
        <v>73.9249372565812</v>
      </c>
      <c r="S341" s="3"/>
      <c r="T341" s="3"/>
    </row>
    <row r="342" s="1" customFormat="true" ht="14.25" hidden="false" customHeight="false" outlineLevel="0" collapsed="false">
      <c r="A342" s="20" t="s">
        <v>462</v>
      </c>
      <c r="B342" s="21" t="n">
        <v>11</v>
      </c>
      <c r="C342" s="22" t="s">
        <v>463</v>
      </c>
      <c r="D342" s="23" t="s">
        <v>38</v>
      </c>
      <c r="E342" s="24" t="n">
        <v>82.0057306590258</v>
      </c>
      <c r="F342" s="25" t="n">
        <v>91.2694877505568</v>
      </c>
      <c r="G342" s="26" t="n">
        <v>90.3765690376569</v>
      </c>
      <c r="H342" s="27" t="n">
        <v>82.2900763358779</v>
      </c>
      <c r="I342" s="28" t="n">
        <v>84</v>
      </c>
      <c r="J342" s="29" t="n">
        <v>91</v>
      </c>
      <c r="K342" s="30" t="n">
        <v>85</v>
      </c>
      <c r="L342" s="31" t="n">
        <v>84</v>
      </c>
      <c r="M342" s="32" t="n">
        <v>84</v>
      </c>
      <c r="N342" s="33" t="n">
        <v>68.9941863783118</v>
      </c>
      <c r="O342" s="34" t="n">
        <v>95</v>
      </c>
      <c r="P342" s="34" t="n">
        <v>55.9</v>
      </c>
      <c r="Q342" s="35" t="n">
        <v>15.09</v>
      </c>
      <c r="R342" s="36" t="n">
        <v>84.0841863783118</v>
      </c>
      <c r="S342" s="3"/>
      <c r="T342" s="3"/>
    </row>
    <row r="343" s="1" customFormat="true" ht="14.25" hidden="false" customHeight="false" outlineLevel="0" collapsed="false">
      <c r="A343" s="20" t="s">
        <v>464</v>
      </c>
      <c r="B343" s="21" t="n">
        <v>11</v>
      </c>
      <c r="C343" s="22" t="s">
        <v>465</v>
      </c>
      <c r="D343" s="23" t="s">
        <v>38</v>
      </c>
      <c r="E343" s="24" t="n">
        <v>75.5873925501433</v>
      </c>
      <c r="F343" s="25" t="n">
        <v>76.3028953229399</v>
      </c>
      <c r="G343" s="26" t="n">
        <v>69.9581589958159</v>
      </c>
      <c r="H343" s="27" t="n">
        <v>72.9007633587786</v>
      </c>
      <c r="I343" s="28" t="n">
        <v>59</v>
      </c>
      <c r="J343" s="29" t="n">
        <v>82</v>
      </c>
      <c r="K343" s="42" t="n">
        <v>77</v>
      </c>
      <c r="L343" s="31" t="n">
        <v>73</v>
      </c>
      <c r="M343" s="32" t="n">
        <v>73</v>
      </c>
      <c r="N343" s="33" t="n">
        <v>58.5749210227678</v>
      </c>
      <c r="O343" s="34" t="n">
        <v>65</v>
      </c>
      <c r="P343" s="34" t="n">
        <v>41</v>
      </c>
      <c r="Q343" s="35" t="n">
        <v>10.6</v>
      </c>
      <c r="R343" s="36" t="n">
        <v>69.1749210227678</v>
      </c>
      <c r="S343" s="3"/>
      <c r="T343" s="3"/>
    </row>
    <row r="344" s="1" customFormat="true" ht="14.25" hidden="false" customHeight="false" outlineLevel="0" collapsed="false">
      <c r="A344" s="20" t="s">
        <v>466</v>
      </c>
      <c r="B344" s="21" t="n">
        <v>11</v>
      </c>
      <c r="C344" s="22" t="s">
        <v>467</v>
      </c>
      <c r="D344" s="23" t="s">
        <v>23</v>
      </c>
      <c r="E344" s="24" t="n">
        <v>69.1690544412607</v>
      </c>
      <c r="F344" s="25" t="n">
        <v>55.3674832962138</v>
      </c>
      <c r="G344" s="26" t="n">
        <v>69.0376569037657</v>
      </c>
      <c r="H344" s="27" t="n">
        <v>63.0534351145038</v>
      </c>
      <c r="I344" s="28" t="n">
        <v>68</v>
      </c>
      <c r="J344" s="29" t="n">
        <v>86</v>
      </c>
      <c r="K344" s="30" t="n">
        <v>63</v>
      </c>
      <c r="L344" s="31" t="n">
        <v>69</v>
      </c>
      <c r="M344" s="32" t="n">
        <v>69</v>
      </c>
      <c r="N344" s="33" t="n">
        <v>54.2627629755744</v>
      </c>
      <c r="O344" s="34" t="n">
        <v>63</v>
      </c>
      <c r="P344" s="34" t="n">
        <v>43.1</v>
      </c>
      <c r="Q344" s="35" t="n">
        <v>10.61</v>
      </c>
      <c r="R344" s="36" t="n">
        <v>64.8727629755744</v>
      </c>
      <c r="S344" s="3"/>
      <c r="T344" s="3"/>
    </row>
    <row r="345" s="1" customFormat="true" ht="14.25" hidden="false" customHeight="false" outlineLevel="0" collapsed="false">
      <c r="A345" s="20" t="s">
        <v>468</v>
      </c>
      <c r="B345" s="21" t="n">
        <v>12</v>
      </c>
      <c r="C345" s="22" t="s">
        <v>469</v>
      </c>
      <c r="D345" s="23" t="s">
        <v>23</v>
      </c>
      <c r="E345" s="24" t="n">
        <v>76.3896848137536</v>
      </c>
      <c r="F345" s="25" t="n">
        <v>66.7706013363029</v>
      </c>
      <c r="G345" s="26" t="n">
        <v>72.8870292887029</v>
      </c>
      <c r="H345" s="27" t="n">
        <v>73.587786259542</v>
      </c>
      <c r="I345" s="28" t="n">
        <v>73</v>
      </c>
      <c r="J345" s="29" t="n">
        <v>62</v>
      </c>
      <c r="K345" s="30" t="n">
        <v>63</v>
      </c>
      <c r="L345" s="31" t="n">
        <v>68</v>
      </c>
      <c r="M345" s="32" t="n">
        <v>68</v>
      </c>
      <c r="N345" s="33" t="n">
        <v>55.5635101698302</v>
      </c>
      <c r="O345" s="34" t="n">
        <v>50</v>
      </c>
      <c r="P345" s="34" t="n">
        <v>43.9</v>
      </c>
      <c r="Q345" s="35" t="n">
        <v>9.39</v>
      </c>
      <c r="R345" s="36" t="n">
        <v>64.9535101698302</v>
      </c>
      <c r="S345" s="3"/>
      <c r="T345" s="3"/>
    </row>
    <row r="346" s="1" customFormat="true" ht="14.25" hidden="false" customHeight="false" outlineLevel="0" collapsed="false">
      <c r="A346" s="20" t="s">
        <v>470</v>
      </c>
      <c r="B346" s="21" t="n">
        <v>12</v>
      </c>
      <c r="C346" s="22" t="s">
        <v>471</v>
      </c>
      <c r="D346" s="23" t="s">
        <v>23</v>
      </c>
      <c r="E346" s="24" t="n">
        <v>75.5873925501433</v>
      </c>
      <c r="F346" s="25" t="n">
        <v>62.4053452115813</v>
      </c>
      <c r="G346" s="26" t="n">
        <v>64.1004184100418</v>
      </c>
      <c r="H346" s="27" t="n">
        <v>77.8625954198473</v>
      </c>
      <c r="I346" s="28" t="n">
        <v>80</v>
      </c>
      <c r="J346" s="29" t="n">
        <v>87</v>
      </c>
      <c r="K346" s="30" t="n">
        <v>81</v>
      </c>
      <c r="L346" s="31" t="n">
        <v>67</v>
      </c>
      <c r="M346" s="32" t="n">
        <v>67</v>
      </c>
      <c r="N346" s="33" t="n">
        <v>59.4955751591614</v>
      </c>
      <c r="O346" s="34" t="n">
        <v>70</v>
      </c>
      <c r="P346" s="34" t="n">
        <v>44.9</v>
      </c>
      <c r="Q346" s="35" t="n">
        <v>11.49</v>
      </c>
      <c r="R346" s="36" t="n">
        <v>70.9855751591614</v>
      </c>
      <c r="S346" s="3"/>
      <c r="T346" s="3"/>
    </row>
    <row r="347" s="1" customFormat="true" ht="14.25" hidden="false" customHeight="false" outlineLevel="0" collapsed="false">
      <c r="A347" s="20" t="s">
        <v>472</v>
      </c>
      <c r="B347" s="21" t="n">
        <v>12</v>
      </c>
      <c r="C347" s="22" t="s">
        <v>473</v>
      </c>
      <c r="D347" s="23" t="s">
        <v>23</v>
      </c>
      <c r="E347" s="24" t="n">
        <v>71.5759312320917</v>
      </c>
      <c r="F347" s="25" t="n">
        <v>59.2873051224944</v>
      </c>
      <c r="G347" s="26" t="n">
        <v>71.8828451882845</v>
      </c>
      <c r="H347" s="27" t="n">
        <v>71.5267175572519</v>
      </c>
      <c r="I347" s="28" t="n">
        <v>73</v>
      </c>
      <c r="J347" s="29" t="n">
        <v>75</v>
      </c>
      <c r="K347" s="30" t="n">
        <v>63</v>
      </c>
      <c r="L347" s="31" t="n">
        <v>62</v>
      </c>
      <c r="M347" s="32" t="n">
        <v>62</v>
      </c>
      <c r="N347" s="33" t="n">
        <v>54.7272799100122</v>
      </c>
      <c r="O347" s="34" t="n">
        <v>104</v>
      </c>
      <c r="P347" s="34" t="n">
        <v>47.9</v>
      </c>
      <c r="Q347" s="35" t="n">
        <v>15.19</v>
      </c>
      <c r="R347" s="36" t="n">
        <v>69.92</v>
      </c>
      <c r="S347" s="3"/>
      <c r="T347" s="3"/>
    </row>
    <row r="348" s="1" customFormat="true" ht="14.25" hidden="false" customHeight="false" outlineLevel="0" collapsed="false">
      <c r="A348" s="20" t="s">
        <v>474</v>
      </c>
      <c r="B348" s="21" t="n">
        <v>12</v>
      </c>
      <c r="C348" s="22" t="s">
        <v>475</v>
      </c>
      <c r="D348" s="23" t="s">
        <v>23</v>
      </c>
      <c r="E348" s="24" t="n">
        <v>65.9598853868195</v>
      </c>
      <c r="F348" s="25" t="n">
        <v>58.3964365256125</v>
      </c>
      <c r="G348" s="26" t="n">
        <v>71.9665271966527</v>
      </c>
      <c r="H348" s="27" t="n">
        <v>79.0076335877863</v>
      </c>
      <c r="I348" s="28" t="n">
        <v>70</v>
      </c>
      <c r="J348" s="29" t="n">
        <v>69</v>
      </c>
      <c r="K348" s="30" t="n">
        <v>71</v>
      </c>
      <c r="L348" s="31" t="n">
        <v>69</v>
      </c>
      <c r="M348" s="32" t="n">
        <v>69</v>
      </c>
      <c r="N348" s="33" t="n">
        <v>55.4330482696871</v>
      </c>
      <c r="O348" s="34" t="n">
        <v>80</v>
      </c>
      <c r="P348" s="34" t="n">
        <v>44.1</v>
      </c>
      <c r="Q348" s="35" t="n">
        <v>12.41</v>
      </c>
      <c r="R348" s="36" t="n">
        <v>67.8430482696871</v>
      </c>
      <c r="S348" s="3"/>
      <c r="T348" s="3"/>
    </row>
    <row r="349" s="1" customFormat="true" ht="14.25" hidden="false" customHeight="false" outlineLevel="0" collapsed="false">
      <c r="A349" s="20" t="s">
        <v>476</v>
      </c>
      <c r="B349" s="21" t="n">
        <v>12</v>
      </c>
      <c r="C349" s="22" t="s">
        <v>477</v>
      </c>
      <c r="D349" s="23" t="s">
        <v>23</v>
      </c>
      <c r="E349" s="24" t="n">
        <v>68.3667621776504</v>
      </c>
      <c r="F349" s="25" t="n">
        <v>61.7817371937639</v>
      </c>
      <c r="G349" s="26" t="n">
        <v>62.3430962343096</v>
      </c>
      <c r="H349" s="27" t="n">
        <v>78.7022900763359</v>
      </c>
      <c r="I349" s="28" t="n">
        <v>65</v>
      </c>
      <c r="J349" s="29" t="n">
        <v>79</v>
      </c>
      <c r="K349" s="30" t="n">
        <v>65</v>
      </c>
      <c r="L349" s="31" t="n">
        <v>67</v>
      </c>
      <c r="M349" s="32" t="n">
        <v>67</v>
      </c>
      <c r="N349" s="33" t="n">
        <v>54.719388568206</v>
      </c>
      <c r="O349" s="34" t="n">
        <v>80</v>
      </c>
      <c r="P349" s="34" t="n">
        <v>45.6</v>
      </c>
      <c r="Q349" s="35" t="n">
        <v>12.56</v>
      </c>
      <c r="R349" s="36" t="n">
        <v>67.279388568206</v>
      </c>
      <c r="S349" s="3"/>
      <c r="T349" s="3"/>
    </row>
    <row r="350" s="1" customFormat="true" ht="14.25" hidden="false" customHeight="false" outlineLevel="0" collapsed="false">
      <c r="A350" s="20" t="s">
        <v>478</v>
      </c>
      <c r="B350" s="21" t="n">
        <v>12</v>
      </c>
      <c r="C350" s="22" t="s">
        <v>479</v>
      </c>
      <c r="D350" s="23" t="s">
        <v>23</v>
      </c>
      <c r="E350" s="24" t="n">
        <v>61.1461318051576</v>
      </c>
      <c r="F350" s="25" t="n">
        <v>64.8106904231626</v>
      </c>
      <c r="G350" s="26" t="n">
        <v>68.7866108786611</v>
      </c>
      <c r="H350" s="27" t="n">
        <v>75.7251908396947</v>
      </c>
      <c r="I350" s="28" t="n">
        <v>45</v>
      </c>
      <c r="J350" s="29" t="n">
        <v>69</v>
      </c>
      <c r="K350" s="30" t="n">
        <v>63</v>
      </c>
      <c r="L350" s="31" t="n">
        <v>61</v>
      </c>
      <c r="M350" s="32" t="n">
        <v>61</v>
      </c>
      <c r="N350" s="33" t="n">
        <v>50.8468623946676</v>
      </c>
      <c r="O350" s="34" t="n">
        <v>40</v>
      </c>
      <c r="P350" s="34" t="n">
        <v>42.6</v>
      </c>
      <c r="Q350" s="35" t="n">
        <v>8.26</v>
      </c>
      <c r="R350" s="36" t="n">
        <v>59.1068623946676</v>
      </c>
      <c r="S350" s="3"/>
      <c r="T350" s="3"/>
    </row>
    <row r="351" s="1" customFormat="true" ht="14.25" hidden="false" customHeight="false" outlineLevel="0" collapsed="false">
      <c r="A351" s="20" t="s">
        <v>480</v>
      </c>
      <c r="B351" s="21" t="n">
        <v>12</v>
      </c>
      <c r="C351" s="22" t="s">
        <v>481</v>
      </c>
      <c r="D351" s="23" t="s">
        <v>23</v>
      </c>
      <c r="E351" s="24" t="n">
        <v>75.5873925501433</v>
      </c>
      <c r="F351" s="25" t="n">
        <v>55.2783964365256</v>
      </c>
      <c r="G351" s="26" t="n">
        <v>69.9581589958159</v>
      </c>
      <c r="H351" s="27" t="n">
        <v>75.8015267175573</v>
      </c>
      <c r="I351" s="28" t="n">
        <v>70</v>
      </c>
      <c r="J351" s="29" t="n">
        <v>69</v>
      </c>
      <c r="K351" s="30" t="n">
        <v>61</v>
      </c>
      <c r="L351" s="31" t="n">
        <v>69</v>
      </c>
      <c r="M351" s="32" t="n">
        <v>69</v>
      </c>
      <c r="N351" s="33" t="n">
        <v>54.5625474700043</v>
      </c>
      <c r="O351" s="34" t="n">
        <v>21</v>
      </c>
      <c r="P351" s="34" t="n">
        <v>44.1</v>
      </c>
      <c r="Q351" s="35" t="n">
        <v>6.51</v>
      </c>
      <c r="R351" s="36" t="n">
        <v>61.0725474700042</v>
      </c>
      <c r="S351" s="3"/>
      <c r="T351" s="3"/>
    </row>
    <row r="352" s="1" customFormat="true" ht="14.25" hidden="false" customHeight="false" outlineLevel="0" collapsed="false">
      <c r="A352" s="20" t="s">
        <v>482</v>
      </c>
      <c r="B352" s="21" t="n">
        <v>12</v>
      </c>
      <c r="C352" s="22" t="s">
        <v>483</v>
      </c>
      <c r="D352" s="23" t="s">
        <v>23</v>
      </c>
      <c r="E352" s="24" t="n">
        <v>72.378223495702</v>
      </c>
      <c r="F352" s="25" t="n">
        <v>64.2761692650334</v>
      </c>
      <c r="G352" s="26" t="n">
        <v>66.4435146443515</v>
      </c>
      <c r="H352" s="27" t="n">
        <v>84.2748091603054</v>
      </c>
      <c r="I352" s="28" t="n">
        <v>66</v>
      </c>
      <c r="J352" s="29" t="n">
        <v>63</v>
      </c>
      <c r="K352" s="30" t="n">
        <v>65</v>
      </c>
      <c r="L352" s="31" t="n">
        <v>71</v>
      </c>
      <c r="M352" s="32" t="n">
        <v>71</v>
      </c>
      <c r="N352" s="33" t="n">
        <v>55.2372716565392</v>
      </c>
      <c r="O352" s="34" t="n">
        <v>68</v>
      </c>
      <c r="P352" s="34" t="n">
        <v>43.1</v>
      </c>
      <c r="Q352" s="35" t="n">
        <v>11.11</v>
      </c>
      <c r="R352" s="36" t="n">
        <v>66.3472716565392</v>
      </c>
      <c r="S352" s="3"/>
      <c r="T352" s="3"/>
    </row>
    <row r="353" s="1" customFormat="true" ht="14.25" hidden="false" customHeight="false" outlineLevel="0" collapsed="false">
      <c r="A353" s="20" t="s">
        <v>484</v>
      </c>
      <c r="B353" s="21" t="n">
        <v>12</v>
      </c>
      <c r="C353" s="22" t="s">
        <v>485</v>
      </c>
      <c r="D353" s="23" t="s">
        <v>23</v>
      </c>
      <c r="E353" s="24" t="n">
        <v>67.5644699140401</v>
      </c>
      <c r="F353" s="25" t="n">
        <v>74.6102449888641</v>
      </c>
      <c r="G353" s="26" t="n">
        <v>74.8953974895397</v>
      </c>
      <c r="H353" s="27" t="n">
        <v>82.7480916030534</v>
      </c>
      <c r="I353" s="28" t="n">
        <v>69</v>
      </c>
      <c r="J353" s="29" t="n">
        <v>71</v>
      </c>
      <c r="K353" s="30" t="n">
        <v>72</v>
      </c>
      <c r="L353" s="31" t="n">
        <v>75</v>
      </c>
      <c r="M353" s="32" t="n">
        <v>75</v>
      </c>
      <c r="N353" s="33" t="n">
        <v>58.6818203995498</v>
      </c>
      <c r="O353" s="34" t="n">
        <v>85</v>
      </c>
      <c r="P353" s="34" t="n">
        <v>43.6</v>
      </c>
      <c r="Q353" s="35" t="n">
        <v>12.86</v>
      </c>
      <c r="R353" s="36" t="n">
        <v>71.5418203995498</v>
      </c>
      <c r="S353" s="3"/>
      <c r="T353" s="3"/>
    </row>
    <row r="354" s="1" customFormat="true" ht="14.25" hidden="false" customHeight="false" outlineLevel="0" collapsed="false">
      <c r="A354" s="20" t="s">
        <v>486</v>
      </c>
      <c r="B354" s="21" t="n">
        <v>12</v>
      </c>
      <c r="C354" s="22" t="s">
        <v>487</v>
      </c>
      <c r="D354" s="23" t="s">
        <v>23</v>
      </c>
      <c r="E354" s="24" t="n">
        <v>72.378223495702</v>
      </c>
      <c r="F354" s="25" t="n">
        <v>64.8106904231626</v>
      </c>
      <c r="G354" s="26" t="n">
        <v>74.3096234309623</v>
      </c>
      <c r="H354" s="27" t="n">
        <v>75.8015267175573</v>
      </c>
      <c r="I354" s="28" t="n">
        <v>69</v>
      </c>
      <c r="J354" s="29" t="n">
        <v>60</v>
      </c>
      <c r="K354" s="30" t="n">
        <v>71</v>
      </c>
      <c r="L354" s="31" t="n">
        <v>72</v>
      </c>
      <c r="M354" s="32" t="n">
        <v>72</v>
      </c>
      <c r="N354" s="33" t="n">
        <v>55.9300064067384</v>
      </c>
      <c r="O354" s="34" t="n">
        <v>92</v>
      </c>
      <c r="P354" s="34" t="n">
        <v>45.1</v>
      </c>
      <c r="Q354" s="35" t="n">
        <v>13.71</v>
      </c>
      <c r="R354" s="36" t="n">
        <v>69.6400064067384</v>
      </c>
      <c r="S354" s="3"/>
      <c r="T354" s="3"/>
    </row>
    <row r="355" s="1" customFormat="true" ht="14.25" hidden="false" customHeight="false" outlineLevel="0" collapsed="false">
      <c r="A355" s="20" t="s">
        <v>488</v>
      </c>
      <c r="B355" s="21" t="n">
        <v>12</v>
      </c>
      <c r="C355" s="22" t="s">
        <v>489</v>
      </c>
      <c r="D355" s="23" t="s">
        <v>23</v>
      </c>
      <c r="E355" s="24" t="n">
        <v>63.2091690544413</v>
      </c>
      <c r="F355" s="25" t="n">
        <v>64.543429844098</v>
      </c>
      <c r="G355" s="26" t="n">
        <v>71.3807531380753</v>
      </c>
      <c r="H355" s="27" t="n">
        <v>81.6030534351145</v>
      </c>
      <c r="I355" s="28" t="n">
        <v>77</v>
      </c>
      <c r="J355" s="29" t="n">
        <v>75</v>
      </c>
      <c r="K355" s="30" t="n">
        <v>70</v>
      </c>
      <c r="L355" s="31" t="n">
        <v>71</v>
      </c>
      <c r="M355" s="32" t="n">
        <v>71</v>
      </c>
      <c r="N355" s="33" t="n">
        <v>57.3736405471729</v>
      </c>
      <c r="O355" s="34" t="n">
        <v>70</v>
      </c>
      <c r="P355" s="34" t="n">
        <v>42.1</v>
      </c>
      <c r="Q355" s="35" t="n">
        <v>11.21</v>
      </c>
      <c r="R355" s="36" t="n">
        <v>68.5836405471729</v>
      </c>
      <c r="S355" s="3"/>
      <c r="T355" s="3"/>
    </row>
    <row r="356" s="1" customFormat="true" ht="14.25" hidden="false" customHeight="false" outlineLevel="0" collapsed="false">
      <c r="A356" s="20" t="s">
        <v>490</v>
      </c>
      <c r="B356" s="21" t="n">
        <v>12</v>
      </c>
      <c r="C356" s="22" t="s">
        <v>491</v>
      </c>
      <c r="D356" s="23" t="s">
        <v>23</v>
      </c>
      <c r="E356" s="24" t="n">
        <v>67.2206303724928</v>
      </c>
      <c r="F356" s="25" t="n">
        <v>64.8106904231626</v>
      </c>
      <c r="G356" s="26" t="n">
        <v>69.6234309623431</v>
      </c>
      <c r="H356" s="27" t="n">
        <v>0</v>
      </c>
      <c r="I356" s="28" t="n">
        <v>63</v>
      </c>
      <c r="J356" s="29" t="n">
        <v>73</v>
      </c>
      <c r="K356" s="30" t="n">
        <v>61</v>
      </c>
      <c r="L356" s="31" t="n">
        <v>62</v>
      </c>
      <c r="M356" s="32" t="n">
        <v>62</v>
      </c>
      <c r="N356" s="33" t="n">
        <v>46.0654751757998</v>
      </c>
      <c r="O356" s="34" t="n">
        <v>60</v>
      </c>
      <c r="P356" s="34" t="n">
        <v>40.5</v>
      </c>
      <c r="Q356" s="35" t="n">
        <v>10.05</v>
      </c>
      <c r="R356" s="36" t="n">
        <v>56.1154751757998</v>
      </c>
      <c r="S356" s="3"/>
      <c r="T356" s="3"/>
    </row>
    <row r="357" s="1" customFormat="true" ht="14.25" hidden="false" customHeight="false" outlineLevel="0" collapsed="false">
      <c r="A357" s="20" t="s">
        <v>492</v>
      </c>
      <c r="B357" s="21" t="n">
        <v>12</v>
      </c>
      <c r="C357" s="22" t="s">
        <v>493</v>
      </c>
      <c r="D357" s="23" t="s">
        <v>38</v>
      </c>
      <c r="E357" s="24" t="n">
        <v>74.4412607449857</v>
      </c>
      <c r="F357" s="25" t="n">
        <v>65.7906458797327</v>
      </c>
      <c r="G357" s="26" t="n">
        <v>73.7238493723849</v>
      </c>
      <c r="H357" s="27" t="n">
        <v>74.3511450381679</v>
      </c>
      <c r="I357" s="28" t="n">
        <v>69</v>
      </c>
      <c r="J357" s="29" t="n">
        <v>65</v>
      </c>
      <c r="K357" s="30" t="n">
        <v>70</v>
      </c>
      <c r="L357" s="31" t="n">
        <v>64</v>
      </c>
      <c r="M357" s="32" t="n">
        <v>64</v>
      </c>
      <c r="N357" s="33" t="n">
        <v>55.6306901035271</v>
      </c>
      <c r="O357" s="34" t="n">
        <v>80</v>
      </c>
      <c r="P357" s="34" t="n">
        <v>42</v>
      </c>
      <c r="Q357" s="35" t="n">
        <v>12.2</v>
      </c>
      <c r="R357" s="36" t="n">
        <v>67.8306901035271</v>
      </c>
      <c r="S357" s="3"/>
      <c r="T357" s="3"/>
    </row>
    <row r="358" s="1" customFormat="true" ht="14.25" hidden="false" customHeight="false" outlineLevel="0" collapsed="false">
      <c r="A358" s="20" t="s">
        <v>494</v>
      </c>
      <c r="B358" s="21" t="n">
        <v>12</v>
      </c>
      <c r="C358" s="22" t="s">
        <v>495</v>
      </c>
      <c r="D358" s="23" t="s">
        <v>38</v>
      </c>
      <c r="E358" s="24" t="n">
        <v>53.5816618911175</v>
      </c>
      <c r="F358" s="25" t="n">
        <v>65.9688195991091</v>
      </c>
      <c r="G358" s="26" t="n">
        <v>73.9748953974895</v>
      </c>
      <c r="H358" s="27" t="n">
        <v>49.3129770992366</v>
      </c>
      <c r="I358" s="28" t="n">
        <v>55</v>
      </c>
      <c r="J358" s="29" t="n">
        <v>87</v>
      </c>
      <c r="K358" s="30" t="n">
        <v>70</v>
      </c>
      <c r="L358" s="31" t="n">
        <v>61</v>
      </c>
      <c r="M358" s="32" t="n">
        <v>61</v>
      </c>
      <c r="N358" s="33" t="n">
        <v>51.5838353986953</v>
      </c>
      <c r="O358" s="34" t="n">
        <v>-50</v>
      </c>
      <c r="P358" s="34" t="n">
        <v>40.5</v>
      </c>
      <c r="Q358" s="35" t="n">
        <v>-0.95</v>
      </c>
      <c r="R358" s="36" t="n">
        <v>50.6338353986953</v>
      </c>
      <c r="S358" s="3"/>
      <c r="T358" s="3"/>
    </row>
    <row r="359" s="1" customFormat="true" ht="14.25" hidden="false" customHeight="false" outlineLevel="0" collapsed="false">
      <c r="A359" s="20" t="s">
        <v>496</v>
      </c>
      <c r="B359" s="21" t="n">
        <v>12</v>
      </c>
      <c r="C359" s="22" t="s">
        <v>497</v>
      </c>
      <c r="D359" s="23" t="s">
        <v>38</v>
      </c>
      <c r="E359" s="24" t="n">
        <v>79.2550143266476</v>
      </c>
      <c r="F359" s="25" t="n">
        <v>58.3964365256125</v>
      </c>
      <c r="G359" s="26" t="n">
        <v>70.2092050209205</v>
      </c>
      <c r="H359" s="27" t="n">
        <v>74.7328244274809</v>
      </c>
      <c r="I359" s="28" t="n">
        <v>73</v>
      </c>
      <c r="J359" s="29" t="n">
        <v>74</v>
      </c>
      <c r="K359" s="30" t="n">
        <v>61</v>
      </c>
      <c r="L359" s="31" t="n">
        <v>73</v>
      </c>
      <c r="M359" s="32" t="n">
        <v>73</v>
      </c>
      <c r="N359" s="33" t="n">
        <v>56.3593480300662</v>
      </c>
      <c r="O359" s="34" t="n">
        <v>80</v>
      </c>
      <c r="P359" s="34" t="n">
        <v>41.3</v>
      </c>
      <c r="Q359" s="35" t="n">
        <v>12.13</v>
      </c>
      <c r="R359" s="36" t="n">
        <v>68.4893480300662</v>
      </c>
      <c r="S359" s="3"/>
      <c r="T359" s="3"/>
    </row>
    <row r="360" s="1" customFormat="true" ht="14.25" hidden="false" customHeight="false" outlineLevel="0" collapsed="false">
      <c r="A360" s="20" t="s">
        <v>498</v>
      </c>
      <c r="B360" s="21" t="n">
        <v>12</v>
      </c>
      <c r="C360" s="22" t="s">
        <v>499</v>
      </c>
      <c r="D360" s="23" t="s">
        <v>38</v>
      </c>
      <c r="E360" s="24" t="n">
        <v>64.8137535816619</v>
      </c>
      <c r="F360" s="25" t="n">
        <v>58.6636971046771</v>
      </c>
      <c r="G360" s="26" t="n">
        <v>75.1464435146443</v>
      </c>
      <c r="H360" s="27" t="n">
        <v>77.0229007633588</v>
      </c>
      <c r="I360" s="28" t="n">
        <v>67</v>
      </c>
      <c r="J360" s="29" t="n">
        <v>78</v>
      </c>
      <c r="K360" s="30" t="n">
        <v>68</v>
      </c>
      <c r="L360" s="31" t="n">
        <v>72</v>
      </c>
      <c r="M360" s="32" t="n">
        <v>72</v>
      </c>
      <c r="N360" s="33" t="n">
        <v>56.0646794964342</v>
      </c>
      <c r="O360" s="34" t="n">
        <v>80</v>
      </c>
      <c r="P360" s="34" t="n">
        <v>40.5</v>
      </c>
      <c r="Q360" s="35" t="n">
        <v>12.05</v>
      </c>
      <c r="R360" s="36" t="n">
        <v>68.1146794964342</v>
      </c>
      <c r="S360" s="3"/>
      <c r="T360" s="3"/>
    </row>
    <row r="361" s="1" customFormat="true" ht="14.25" hidden="false" customHeight="false" outlineLevel="0" collapsed="false">
      <c r="A361" s="20" t="s">
        <v>500</v>
      </c>
      <c r="B361" s="21" t="n">
        <v>12</v>
      </c>
      <c r="C361" s="22" t="s">
        <v>501</v>
      </c>
      <c r="D361" s="23" t="s">
        <v>38</v>
      </c>
      <c r="E361" s="24" t="n">
        <v>72.0343839541547</v>
      </c>
      <c r="F361" s="25" t="n">
        <v>61.5144766146993</v>
      </c>
      <c r="G361" s="26" t="n">
        <v>75.8158995815899</v>
      </c>
      <c r="H361" s="27" t="n">
        <v>76.8702290076336</v>
      </c>
      <c r="I361" s="28" t="n">
        <v>69</v>
      </c>
      <c r="J361" s="29" t="n">
        <v>79</v>
      </c>
      <c r="K361" s="30" t="n">
        <v>78</v>
      </c>
      <c r="L361" s="31" t="n">
        <v>76</v>
      </c>
      <c r="M361" s="32" t="n">
        <v>76</v>
      </c>
      <c r="N361" s="33" t="n">
        <v>58.8234989158078</v>
      </c>
      <c r="O361" s="34" t="n">
        <v>61</v>
      </c>
      <c r="P361" s="34" t="n">
        <v>41</v>
      </c>
      <c r="Q361" s="35" t="n">
        <v>10.2</v>
      </c>
      <c r="R361" s="36" t="n">
        <v>69.0234989158078</v>
      </c>
      <c r="S361" s="3"/>
      <c r="T361" s="3"/>
    </row>
    <row r="362" s="1" customFormat="true" ht="14.25" hidden="false" customHeight="false" outlineLevel="0" collapsed="false">
      <c r="A362" s="20" t="s">
        <v>502</v>
      </c>
      <c r="B362" s="21" t="n">
        <v>12</v>
      </c>
      <c r="C362" s="22" t="s">
        <v>503</v>
      </c>
      <c r="D362" s="23" t="s">
        <v>38</v>
      </c>
      <c r="E362" s="24" t="n">
        <v>73.6389684813754</v>
      </c>
      <c r="F362" s="25" t="n">
        <v>65.2561247216036</v>
      </c>
      <c r="G362" s="26" t="n">
        <v>76.9037656903766</v>
      </c>
      <c r="H362" s="27" t="n">
        <v>80.8396946564885</v>
      </c>
      <c r="I362" s="28" t="n">
        <v>73</v>
      </c>
      <c r="J362" s="29" t="n">
        <v>79</v>
      </c>
      <c r="K362" s="30" t="n">
        <v>74</v>
      </c>
      <c r="L362" s="31" t="n">
        <v>75</v>
      </c>
      <c r="M362" s="32" t="n">
        <v>75</v>
      </c>
      <c r="N362" s="33" t="n">
        <v>59.7638553549844</v>
      </c>
      <c r="O362" s="34" t="n">
        <v>50</v>
      </c>
      <c r="P362" s="34" t="n">
        <v>42.3</v>
      </c>
      <c r="Q362" s="35" t="n">
        <v>9.23</v>
      </c>
      <c r="R362" s="36" t="n">
        <v>68.9938553549844</v>
      </c>
      <c r="S362" s="3"/>
      <c r="T362" s="3"/>
    </row>
    <row r="363" s="1" customFormat="true" ht="14.25" hidden="false" customHeight="false" outlineLevel="0" collapsed="false">
      <c r="A363" s="20" t="s">
        <v>504</v>
      </c>
      <c r="B363" s="21" t="n">
        <v>12</v>
      </c>
      <c r="C363" s="22" t="s">
        <v>505</v>
      </c>
      <c r="D363" s="23" t="s">
        <v>38</v>
      </c>
      <c r="E363" s="24" t="n">
        <v>79.5988538681949</v>
      </c>
      <c r="F363" s="25" t="n">
        <v>68.0178173719376</v>
      </c>
      <c r="G363" s="26" t="n">
        <v>73.1380753138075</v>
      </c>
      <c r="H363" s="27" t="n">
        <v>82.6717557251908</v>
      </c>
      <c r="I363" s="28" t="n">
        <v>73</v>
      </c>
      <c r="J363" s="29" t="n">
        <v>82</v>
      </c>
      <c r="K363" s="30" t="n">
        <v>73</v>
      </c>
      <c r="L363" s="31" t="n">
        <v>71</v>
      </c>
      <c r="M363" s="32" t="n">
        <v>71</v>
      </c>
      <c r="N363" s="33" t="n">
        <v>60.242650227913</v>
      </c>
      <c r="O363" s="34" t="n">
        <v>88</v>
      </c>
      <c r="P363" s="34" t="n">
        <v>41.3</v>
      </c>
      <c r="Q363" s="35" t="n">
        <v>12.93</v>
      </c>
      <c r="R363" s="36" t="n">
        <v>73.1726502279131</v>
      </c>
      <c r="S363" s="3"/>
      <c r="T363" s="3"/>
    </row>
    <row r="364" s="1" customFormat="true" ht="14.25" hidden="false" customHeight="false" outlineLevel="0" collapsed="false">
      <c r="A364" s="20" t="s">
        <v>506</v>
      </c>
      <c r="B364" s="21" t="n">
        <v>12</v>
      </c>
      <c r="C364" s="22" t="s">
        <v>507</v>
      </c>
      <c r="D364" s="23" t="s">
        <v>38</v>
      </c>
      <c r="E364" s="24" t="n">
        <v>79.5988538681949</v>
      </c>
      <c r="F364" s="25" t="n">
        <v>79.5991091314031</v>
      </c>
      <c r="G364" s="26" t="n">
        <v>85.1046025104603</v>
      </c>
      <c r="H364" s="27" t="n">
        <v>90.6870229007634</v>
      </c>
      <c r="I364" s="28" t="n">
        <v>81</v>
      </c>
      <c r="J364" s="29" t="n">
        <v>90</v>
      </c>
      <c r="K364" s="30" t="n">
        <v>82</v>
      </c>
      <c r="L364" s="31" t="n">
        <v>76</v>
      </c>
      <c r="M364" s="32" t="n">
        <v>76</v>
      </c>
      <c r="N364" s="33" t="n">
        <v>66.3989588410822</v>
      </c>
      <c r="O364" s="34" t="n">
        <v>90</v>
      </c>
      <c r="P364" s="34" t="n">
        <v>72.5</v>
      </c>
      <c r="Q364" s="35" t="n">
        <v>16.25</v>
      </c>
      <c r="R364" s="36" t="n">
        <v>82.6489588410822</v>
      </c>
      <c r="S364" s="3"/>
      <c r="T364" s="3"/>
    </row>
    <row r="365" s="1" customFormat="true" ht="14.25" hidden="false" customHeight="false" outlineLevel="0" collapsed="false">
      <c r="A365" s="20" t="s">
        <v>508</v>
      </c>
      <c r="B365" s="21" t="n">
        <v>12</v>
      </c>
      <c r="C365" s="22" t="s">
        <v>509</v>
      </c>
      <c r="D365" s="23" t="s">
        <v>38</v>
      </c>
      <c r="E365" s="24" t="n">
        <v>80.4011461318052</v>
      </c>
      <c r="F365" s="25" t="n">
        <v>73.630289532294</v>
      </c>
      <c r="G365" s="26" t="n">
        <v>84.0167364016736</v>
      </c>
      <c r="H365" s="27" t="n">
        <v>87.7862595419847</v>
      </c>
      <c r="I365" s="28" t="n">
        <v>80</v>
      </c>
      <c r="J365" s="29" t="n">
        <v>88</v>
      </c>
      <c r="K365" s="30" t="n">
        <v>76</v>
      </c>
      <c r="L365" s="31" t="n">
        <v>78</v>
      </c>
      <c r="M365" s="32" t="n">
        <v>78</v>
      </c>
      <c r="N365" s="33" t="n">
        <v>64.7834431607758</v>
      </c>
      <c r="O365" s="34" t="n">
        <v>80</v>
      </c>
      <c r="P365" s="34" t="n">
        <v>42.3</v>
      </c>
      <c r="Q365" s="35" t="n">
        <v>12.23</v>
      </c>
      <c r="R365" s="36" t="n">
        <v>77.0134431607758</v>
      </c>
      <c r="S365" s="3"/>
      <c r="T365" s="3"/>
    </row>
    <row r="366" s="1" customFormat="true" ht="14.25" hidden="false" customHeight="false" outlineLevel="0" collapsed="false">
      <c r="A366" s="20" t="s">
        <v>510</v>
      </c>
      <c r="B366" s="21" t="n">
        <v>12</v>
      </c>
      <c r="C366" s="22" t="s">
        <v>511</v>
      </c>
      <c r="D366" s="23" t="s">
        <v>38</v>
      </c>
      <c r="E366" s="24" t="n">
        <v>75.5873925501433</v>
      </c>
      <c r="F366" s="25" t="n">
        <v>86.1024498886414</v>
      </c>
      <c r="G366" s="26" t="n">
        <v>87.7824267782427</v>
      </c>
      <c r="H366" s="27" t="n">
        <v>90.6870229007634</v>
      </c>
      <c r="I366" s="28" t="n">
        <v>76</v>
      </c>
      <c r="J366" s="29" t="n">
        <v>94</v>
      </c>
      <c r="K366" s="30" t="n">
        <v>83</v>
      </c>
      <c r="L366" s="31" t="n">
        <v>82</v>
      </c>
      <c r="M366" s="32" t="n">
        <v>82</v>
      </c>
      <c r="N366" s="33" t="n">
        <v>67.515929211779</v>
      </c>
      <c r="O366" s="34" t="n">
        <v>80</v>
      </c>
      <c r="P366" s="34" t="n">
        <v>51.8</v>
      </c>
      <c r="Q366" s="35" t="n">
        <v>13.18</v>
      </c>
      <c r="R366" s="36" t="n">
        <v>80.6959292117791</v>
      </c>
      <c r="S366" s="3"/>
      <c r="T366" s="3"/>
    </row>
    <row r="367" s="1" customFormat="true" ht="14.25" hidden="false" customHeight="false" outlineLevel="0" collapsed="false">
      <c r="A367" s="20" t="s">
        <v>512</v>
      </c>
      <c r="B367" s="21" t="n">
        <v>12</v>
      </c>
      <c r="C367" s="22" t="s">
        <v>513</v>
      </c>
      <c r="D367" s="23" t="s">
        <v>38</v>
      </c>
      <c r="E367" s="24" t="n">
        <v>77.1919770773639</v>
      </c>
      <c r="F367" s="25" t="n">
        <v>68.3741648106904</v>
      </c>
      <c r="G367" s="26" t="n">
        <v>69.2887029288703</v>
      </c>
      <c r="H367" s="27" t="n">
        <v>79.7709923664122</v>
      </c>
      <c r="I367" s="28" t="n">
        <v>80</v>
      </c>
      <c r="J367" s="29" t="n">
        <v>82</v>
      </c>
      <c r="K367" s="30" t="n">
        <v>72</v>
      </c>
      <c r="L367" s="31" t="n">
        <v>82</v>
      </c>
      <c r="M367" s="32" t="n">
        <v>82</v>
      </c>
      <c r="N367" s="33" t="n">
        <v>61.0625837183337</v>
      </c>
      <c r="O367" s="34" t="n">
        <v>88</v>
      </c>
      <c r="P367" s="34" t="n">
        <v>42.8</v>
      </c>
      <c r="Q367" s="35" t="n">
        <v>13.08</v>
      </c>
      <c r="R367" s="36" t="n">
        <v>74.1425837183337</v>
      </c>
      <c r="S367" s="3"/>
      <c r="T367" s="3"/>
    </row>
    <row r="368" s="1" customFormat="true" ht="14.25" hidden="false" customHeight="false" outlineLevel="0" collapsed="false">
      <c r="A368" s="20" t="s">
        <v>514</v>
      </c>
      <c r="B368" s="21" t="n">
        <v>12</v>
      </c>
      <c r="C368" s="22" t="s">
        <v>515</v>
      </c>
      <c r="D368" s="23" t="s">
        <v>38</v>
      </c>
      <c r="E368" s="24" t="n">
        <v>82.0057306590258</v>
      </c>
      <c r="F368" s="25" t="n">
        <v>82.3608017817372</v>
      </c>
      <c r="G368" s="26" t="n">
        <v>83.0962343096234</v>
      </c>
      <c r="H368" s="27" t="n">
        <v>87.2519083969466</v>
      </c>
      <c r="I368" s="28" t="n">
        <v>79</v>
      </c>
      <c r="J368" s="29" t="n">
        <v>92</v>
      </c>
      <c r="K368" s="30" t="n">
        <v>77</v>
      </c>
      <c r="L368" s="31" t="n">
        <v>84</v>
      </c>
      <c r="M368" s="32" t="n">
        <v>84</v>
      </c>
      <c r="N368" s="33" t="n">
        <v>66.6714675147333</v>
      </c>
      <c r="O368" s="34" t="n">
        <v>80</v>
      </c>
      <c r="P368" s="34" t="n">
        <v>54.1</v>
      </c>
      <c r="Q368" s="35" t="n">
        <v>13.41</v>
      </c>
      <c r="R368" s="36" t="n">
        <v>80.0814675147333</v>
      </c>
      <c r="S368" s="3"/>
      <c r="T368" s="3"/>
    </row>
    <row r="369" s="1" customFormat="true" ht="14.25" hidden="false" customHeight="false" outlineLevel="0" collapsed="false">
      <c r="A369" s="20" t="s">
        <v>516</v>
      </c>
      <c r="B369" s="21" t="n">
        <v>12</v>
      </c>
      <c r="C369" s="22" t="s">
        <v>517</v>
      </c>
      <c r="D369" s="23" t="s">
        <v>38</v>
      </c>
      <c r="E369" s="24" t="n">
        <v>72.378223495702</v>
      </c>
      <c r="F369" s="25" t="n">
        <v>67.9287305122494</v>
      </c>
      <c r="G369" s="26" t="n">
        <v>71.3807531380753</v>
      </c>
      <c r="H369" s="27" t="n">
        <v>80</v>
      </c>
      <c r="I369" s="28" t="n">
        <v>67</v>
      </c>
      <c r="J369" s="29" t="n">
        <v>75</v>
      </c>
      <c r="K369" s="30" t="n">
        <v>79</v>
      </c>
      <c r="L369" s="31" t="n">
        <v>77</v>
      </c>
      <c r="M369" s="32" t="n">
        <v>77</v>
      </c>
      <c r="N369" s="33" t="n">
        <v>58.9687707146026</v>
      </c>
      <c r="O369" s="34" t="n">
        <v>68</v>
      </c>
      <c r="P369" s="34" t="n">
        <v>68.6</v>
      </c>
      <c r="Q369" s="35" t="n">
        <v>13.66</v>
      </c>
      <c r="R369" s="36" t="n">
        <v>72.6287707146026</v>
      </c>
      <c r="S369" s="3"/>
      <c r="T369" s="3"/>
    </row>
    <row r="370" s="1" customFormat="true" ht="14.25" hidden="false" customHeight="false" outlineLevel="0" collapsed="false">
      <c r="A370" s="20" t="s">
        <v>518</v>
      </c>
      <c r="B370" s="21" t="n">
        <v>12</v>
      </c>
      <c r="C370" s="22" t="s">
        <v>519</v>
      </c>
      <c r="D370" s="23" t="s">
        <v>38</v>
      </c>
      <c r="E370" s="24" t="n">
        <v>68.3667621776504</v>
      </c>
      <c r="F370" s="25" t="n">
        <v>67.1269487750557</v>
      </c>
      <c r="G370" s="26" t="n">
        <v>77.489539748954</v>
      </c>
      <c r="H370" s="27" t="n">
        <v>77.9389312977099</v>
      </c>
      <c r="I370" s="28" t="n">
        <v>62</v>
      </c>
      <c r="J370" s="29" t="n">
        <v>62</v>
      </c>
      <c r="K370" s="30" t="n">
        <v>74</v>
      </c>
      <c r="L370" s="31" t="n">
        <v>69</v>
      </c>
      <c r="M370" s="32" t="n">
        <v>69</v>
      </c>
      <c r="N370" s="33" t="n">
        <v>55.792218199937</v>
      </c>
      <c r="O370" s="34" t="n">
        <v>80</v>
      </c>
      <c r="P370" s="34" t="n">
        <v>40.5</v>
      </c>
      <c r="Q370" s="35" t="n">
        <v>12.05</v>
      </c>
      <c r="R370" s="36" t="n">
        <v>67.842218199937</v>
      </c>
      <c r="S370" s="3"/>
      <c r="T370" s="3"/>
    </row>
    <row r="371" s="1" customFormat="true" ht="14.25" hidden="false" customHeight="false" outlineLevel="0" collapsed="false">
      <c r="A371" s="20" t="s">
        <v>520</v>
      </c>
      <c r="B371" s="21" t="n">
        <v>12</v>
      </c>
      <c r="C371" s="22" t="s">
        <v>521</v>
      </c>
      <c r="D371" s="23" t="s">
        <v>38</v>
      </c>
      <c r="E371" s="24" t="n">
        <v>73.1805157593123</v>
      </c>
      <c r="F371" s="25" t="n">
        <v>83.3407572383073</v>
      </c>
      <c r="G371" s="26" t="n">
        <v>83.6820083682008</v>
      </c>
      <c r="H371" s="27" t="n">
        <v>85.1145038167939</v>
      </c>
      <c r="I371" s="28" t="n">
        <v>64</v>
      </c>
      <c r="J371" s="29" t="n">
        <v>94</v>
      </c>
      <c r="K371" s="30" t="n">
        <v>80</v>
      </c>
      <c r="L371" s="31" t="n">
        <v>89</v>
      </c>
      <c r="M371" s="32" t="n">
        <v>89</v>
      </c>
      <c r="N371" s="33" t="n">
        <v>65.2317785182615</v>
      </c>
      <c r="O371" s="34" t="n">
        <v>88</v>
      </c>
      <c r="P371" s="34" t="n">
        <v>51</v>
      </c>
      <c r="Q371" s="35" t="n">
        <v>13.9</v>
      </c>
      <c r="R371" s="36" t="n">
        <v>79.1317785182615</v>
      </c>
      <c r="S371" s="3"/>
      <c r="T371" s="3"/>
    </row>
    <row r="372" s="1" customFormat="true" ht="14.25" hidden="false" customHeight="false" outlineLevel="0" collapsed="false">
      <c r="A372" s="20" t="s">
        <v>522</v>
      </c>
      <c r="B372" s="21" t="n">
        <v>12</v>
      </c>
      <c r="C372" s="22" t="s">
        <v>523</v>
      </c>
      <c r="D372" s="23" t="s">
        <v>38</v>
      </c>
      <c r="E372" s="24" t="n">
        <v>78.7965616045845</v>
      </c>
      <c r="F372" s="25" t="n">
        <v>88.2405345211581</v>
      </c>
      <c r="G372" s="26" t="n">
        <v>89.7907949790795</v>
      </c>
      <c r="H372" s="27" t="n">
        <v>94.1221374045801</v>
      </c>
      <c r="I372" s="28" t="n">
        <v>73</v>
      </c>
      <c r="J372" s="29" t="n">
        <v>95</v>
      </c>
      <c r="K372" s="30" t="n">
        <v>79</v>
      </c>
      <c r="L372" s="31" t="n">
        <v>93</v>
      </c>
      <c r="M372" s="32" t="n">
        <v>93</v>
      </c>
      <c r="N372" s="33" t="n">
        <v>69.0950028509403</v>
      </c>
      <c r="O372" s="34" t="n">
        <v>110</v>
      </c>
      <c r="P372" s="34" t="n">
        <v>82.9</v>
      </c>
      <c r="Q372" s="35" t="n">
        <v>19.29</v>
      </c>
      <c r="R372" s="36" t="n">
        <v>88.3850028509403</v>
      </c>
      <c r="S372" s="3"/>
      <c r="T372" s="3"/>
    </row>
    <row r="373" s="1" customFormat="true" ht="14.25" hidden="false" customHeight="false" outlineLevel="0" collapsed="false">
      <c r="A373" s="20" t="s">
        <v>524</v>
      </c>
      <c r="B373" s="21" t="n">
        <v>12</v>
      </c>
      <c r="C373" s="22" t="s">
        <v>525</v>
      </c>
      <c r="D373" s="23" t="s">
        <v>38</v>
      </c>
      <c r="E373" s="24" t="n">
        <v>69.1690544412607</v>
      </c>
      <c r="F373" s="25" t="n">
        <v>69.1759465478842</v>
      </c>
      <c r="G373" s="26" t="n">
        <v>75.1464435146443</v>
      </c>
      <c r="H373" s="27" t="n">
        <v>72.2900763358779</v>
      </c>
      <c r="I373" s="28" t="n">
        <v>73</v>
      </c>
      <c r="J373" s="29" t="n">
        <v>77</v>
      </c>
      <c r="K373" s="30" t="n">
        <v>68</v>
      </c>
      <c r="L373" s="31" t="n">
        <v>70</v>
      </c>
      <c r="M373" s="32" t="n">
        <v>70</v>
      </c>
      <c r="N373" s="33" t="n">
        <v>57.3781520839667</v>
      </c>
      <c r="O373" s="34" t="n">
        <v>88</v>
      </c>
      <c r="P373" s="34" t="n">
        <v>44.5</v>
      </c>
      <c r="Q373" s="35" t="n">
        <v>13.25</v>
      </c>
      <c r="R373" s="36" t="n">
        <v>70.6281520839667</v>
      </c>
      <c r="S373" s="3"/>
      <c r="T373" s="3"/>
    </row>
    <row r="374" s="1" customFormat="true" ht="14.25" hidden="false" customHeight="false" outlineLevel="0" collapsed="false">
      <c r="A374" s="20" t="s">
        <v>526</v>
      </c>
      <c r="B374" s="21" t="n">
        <v>12</v>
      </c>
      <c r="C374" s="22" t="s">
        <v>527</v>
      </c>
      <c r="D374" s="23" t="s">
        <v>23</v>
      </c>
      <c r="E374" s="24" t="n">
        <v>71.5759312320917</v>
      </c>
      <c r="F374" s="25" t="n">
        <v>65.7015590200445</v>
      </c>
      <c r="G374" s="26" t="n">
        <v>71.6317991631799</v>
      </c>
      <c r="H374" s="27" t="n">
        <v>81.3740458015267</v>
      </c>
      <c r="I374" s="28" t="n">
        <v>75</v>
      </c>
      <c r="J374" s="29" t="n">
        <v>59</v>
      </c>
      <c r="K374" s="30" t="n">
        <v>55</v>
      </c>
      <c r="L374" s="31" t="n">
        <v>63</v>
      </c>
      <c r="M374" s="32" t="n">
        <v>63</v>
      </c>
      <c r="N374" s="33" t="n">
        <v>54.2283335216843</v>
      </c>
      <c r="O374" s="34" t="n">
        <v>78</v>
      </c>
      <c r="P374" s="34" t="n">
        <v>49.4</v>
      </c>
      <c r="Q374" s="35" t="n">
        <v>12.74</v>
      </c>
      <c r="R374" s="36" t="n">
        <v>66.9683335216843</v>
      </c>
      <c r="S374" s="3"/>
      <c r="T374" s="3"/>
    </row>
    <row r="375" s="1" customFormat="true" ht="14.25" hidden="false" customHeight="false" outlineLevel="0" collapsed="false">
      <c r="A375" s="20" t="s">
        <v>528</v>
      </c>
      <c r="B375" s="21" t="n">
        <v>12</v>
      </c>
      <c r="C375" s="22" t="s">
        <v>529</v>
      </c>
      <c r="D375" s="23" t="s">
        <v>23</v>
      </c>
      <c r="E375" s="24" t="n">
        <v>56.3323782234957</v>
      </c>
      <c r="F375" s="25" t="n">
        <v>63.8307349665924</v>
      </c>
      <c r="G375" s="26" t="n">
        <v>70.5439330543933</v>
      </c>
      <c r="H375" s="27" t="n">
        <v>72.824427480916</v>
      </c>
      <c r="I375" s="28" t="n">
        <v>63</v>
      </c>
      <c r="J375" s="29" t="n">
        <v>61</v>
      </c>
      <c r="K375" s="30" t="n">
        <v>72</v>
      </c>
      <c r="L375" s="31" t="n">
        <v>65</v>
      </c>
      <c r="M375" s="32" t="n">
        <v>65</v>
      </c>
      <c r="N375" s="33" t="n">
        <v>52.4531473725398</v>
      </c>
      <c r="O375" s="34" t="n">
        <v>65</v>
      </c>
      <c r="P375" s="34" t="n">
        <v>40</v>
      </c>
      <c r="Q375" s="35" t="n">
        <v>10.5</v>
      </c>
      <c r="R375" s="36" t="n">
        <v>62.9531473725398</v>
      </c>
      <c r="S375" s="3"/>
      <c r="T375" s="3"/>
    </row>
    <row r="376" s="1" customFormat="true" ht="14.25" hidden="false" customHeight="false" outlineLevel="0" collapsed="false">
      <c r="A376" s="20" t="s">
        <v>530</v>
      </c>
      <c r="B376" s="21" t="n">
        <v>13</v>
      </c>
      <c r="C376" s="22" t="s">
        <v>531</v>
      </c>
      <c r="D376" s="23" t="s">
        <v>23</v>
      </c>
      <c r="E376" s="24" t="n">
        <v>72.378223495702</v>
      </c>
      <c r="F376" s="25" t="n">
        <v>69.4432071269488</v>
      </c>
      <c r="G376" s="26" t="n">
        <v>71.9665271966527</v>
      </c>
      <c r="H376" s="27" t="n">
        <v>73.7404580152672</v>
      </c>
      <c r="I376" s="43" t="n">
        <v>76</v>
      </c>
      <c r="J376" s="29" t="n">
        <v>68</v>
      </c>
      <c r="K376" s="30" t="n">
        <v>72</v>
      </c>
      <c r="L376" s="31" t="n">
        <v>69</v>
      </c>
      <c r="M376" s="32" t="n">
        <v>69</v>
      </c>
      <c r="N376" s="33" t="n">
        <v>57.252841583457</v>
      </c>
      <c r="O376" s="34" t="n">
        <v>80</v>
      </c>
      <c r="P376" s="34" t="n">
        <v>40.5</v>
      </c>
      <c r="Q376" s="35" t="n">
        <v>12.05</v>
      </c>
      <c r="R376" s="36" t="n">
        <v>69.302841583457</v>
      </c>
      <c r="S376" s="3"/>
      <c r="T376" s="3"/>
    </row>
    <row r="377" s="1" customFormat="true" ht="14.25" hidden="false" customHeight="false" outlineLevel="0" collapsed="false">
      <c r="A377" s="20" t="s">
        <v>532</v>
      </c>
      <c r="B377" s="21" t="n">
        <v>13</v>
      </c>
      <c r="C377" s="22" t="s">
        <v>533</v>
      </c>
      <c r="D377" s="23" t="s">
        <v>23</v>
      </c>
      <c r="E377" s="24" t="n">
        <v>71.5759312320917</v>
      </c>
      <c r="F377" s="25" t="n">
        <v>72.5612472160356</v>
      </c>
      <c r="G377" s="26" t="n">
        <v>67.6150627615063</v>
      </c>
      <c r="H377" s="27" t="n">
        <v>75.4198473282443</v>
      </c>
      <c r="I377" s="43" t="n">
        <v>69</v>
      </c>
      <c r="J377" s="29" t="n">
        <v>88</v>
      </c>
      <c r="K377" s="30" t="n">
        <v>66</v>
      </c>
      <c r="L377" s="31" t="n">
        <v>74</v>
      </c>
      <c r="M377" s="32" t="n">
        <v>74</v>
      </c>
      <c r="N377" s="33" t="n">
        <v>58.4172088537878</v>
      </c>
      <c r="O377" s="34" t="n">
        <v>88</v>
      </c>
      <c r="P377" s="34" t="n">
        <v>44.3</v>
      </c>
      <c r="Q377" s="35" t="n">
        <v>13.23</v>
      </c>
      <c r="R377" s="36" t="n">
        <v>71.6472088537878</v>
      </c>
      <c r="S377" s="3"/>
      <c r="T377" s="3"/>
    </row>
    <row r="378" s="1" customFormat="true" ht="14.25" hidden="false" customHeight="false" outlineLevel="0" collapsed="false">
      <c r="A378" s="20" t="s">
        <v>534</v>
      </c>
      <c r="B378" s="21" t="n">
        <v>13</v>
      </c>
      <c r="C378" s="22" t="s">
        <v>535</v>
      </c>
      <c r="D378" s="23" t="s">
        <v>23</v>
      </c>
      <c r="E378" s="24" t="n">
        <v>71.5759312320917</v>
      </c>
      <c r="F378" s="25" t="n">
        <v>68.195991091314</v>
      </c>
      <c r="G378" s="26" t="n">
        <v>64.4351464435146</v>
      </c>
      <c r="H378" s="27" t="n">
        <v>79.236641221374</v>
      </c>
      <c r="I378" s="43" t="n">
        <v>58</v>
      </c>
      <c r="J378" s="29" t="n">
        <v>67</v>
      </c>
      <c r="K378" s="30" t="n">
        <v>72</v>
      </c>
      <c r="L378" s="31" t="n">
        <v>71</v>
      </c>
      <c r="M378" s="32" t="n">
        <v>71</v>
      </c>
      <c r="N378" s="33" t="n">
        <v>55.1443709988294</v>
      </c>
      <c r="O378" s="34" t="n">
        <v>96</v>
      </c>
      <c r="P378" s="34" t="n">
        <v>46.9</v>
      </c>
      <c r="Q378" s="35" t="n">
        <v>14.29</v>
      </c>
      <c r="R378" s="36" t="n">
        <v>69.4343709988294</v>
      </c>
      <c r="S378" s="3"/>
      <c r="T378" s="3"/>
    </row>
    <row r="379" s="1" customFormat="true" ht="14.25" hidden="false" customHeight="false" outlineLevel="0" collapsed="false">
      <c r="A379" s="20" t="s">
        <v>536</v>
      </c>
      <c r="B379" s="21" t="n">
        <v>13</v>
      </c>
      <c r="C379" s="22" t="s">
        <v>537</v>
      </c>
      <c r="D379" s="23" t="s">
        <v>23</v>
      </c>
      <c r="E379" s="24" t="n">
        <v>75.5873925501433</v>
      </c>
      <c r="F379" s="25" t="n">
        <v>70.0668151447662</v>
      </c>
      <c r="G379" s="26" t="n">
        <v>67.6150627615063</v>
      </c>
      <c r="H379" s="27" t="n">
        <v>65.6488549618321</v>
      </c>
      <c r="I379" s="43" t="n">
        <v>59</v>
      </c>
      <c r="J379" s="29" t="n">
        <v>71</v>
      </c>
      <c r="K379" s="30" t="n">
        <v>70</v>
      </c>
      <c r="L379" s="31" t="n">
        <v>75</v>
      </c>
      <c r="M379" s="32" t="n">
        <v>75</v>
      </c>
      <c r="N379" s="33" t="n">
        <v>55.3918125418248</v>
      </c>
      <c r="O379" s="34" t="n">
        <v>88</v>
      </c>
      <c r="P379" s="34" t="n">
        <v>41</v>
      </c>
      <c r="Q379" s="35" t="n">
        <v>12.9</v>
      </c>
      <c r="R379" s="36" t="n">
        <v>68.2918125418248</v>
      </c>
      <c r="S379" s="3"/>
      <c r="T379" s="3"/>
    </row>
    <row r="380" s="1" customFormat="true" ht="14.25" hidden="false" customHeight="false" outlineLevel="0" collapsed="false">
      <c r="A380" s="20" t="s">
        <v>538</v>
      </c>
      <c r="B380" s="21" t="n">
        <v>13</v>
      </c>
      <c r="C380" s="22" t="s">
        <v>539</v>
      </c>
      <c r="D380" s="23" t="s">
        <v>23</v>
      </c>
      <c r="E380" s="24" t="n">
        <v>68.3667621776504</v>
      </c>
      <c r="F380" s="25" t="n">
        <v>63.207126948775</v>
      </c>
      <c r="G380" s="26" t="n">
        <v>69.0376569037657</v>
      </c>
      <c r="H380" s="27" t="n">
        <v>70.6870229007634</v>
      </c>
      <c r="I380" s="43" t="n">
        <v>63</v>
      </c>
      <c r="J380" s="29" t="n">
        <v>72</v>
      </c>
      <c r="K380" s="30" t="n">
        <v>67</v>
      </c>
      <c r="L380" s="31" t="n">
        <v>77</v>
      </c>
      <c r="M380" s="32" t="n">
        <v>77</v>
      </c>
      <c r="N380" s="33" t="n">
        <v>55.0298568930955</v>
      </c>
      <c r="O380" s="34" t="n">
        <v>53</v>
      </c>
      <c r="P380" s="34" t="n">
        <v>48.9</v>
      </c>
      <c r="Q380" s="35" t="n">
        <v>10.19</v>
      </c>
      <c r="R380" s="36" t="n">
        <v>65.2198568930955</v>
      </c>
      <c r="S380" s="3"/>
      <c r="T380" s="3"/>
    </row>
    <row r="381" s="1" customFormat="true" ht="14.25" hidden="false" customHeight="false" outlineLevel="0" collapsed="false">
      <c r="A381" s="20" t="s">
        <v>540</v>
      </c>
      <c r="B381" s="21" t="n">
        <v>13</v>
      </c>
      <c r="C381" s="22" t="s">
        <v>541</v>
      </c>
      <c r="D381" s="23" t="s">
        <v>23</v>
      </c>
      <c r="E381" s="24" t="n">
        <v>72.378223495702</v>
      </c>
      <c r="F381" s="25" t="n">
        <v>73.8084632516704</v>
      </c>
      <c r="G381" s="26" t="n">
        <v>77.3221757322176</v>
      </c>
      <c r="H381" s="27" t="n">
        <v>73.8931297709924</v>
      </c>
      <c r="I381" s="43" t="n">
        <v>62</v>
      </c>
      <c r="J381" s="29" t="n">
        <v>62</v>
      </c>
      <c r="K381" s="30" t="n">
        <v>71</v>
      </c>
      <c r="L381" s="31" t="n">
        <v>75</v>
      </c>
      <c r="M381" s="32" t="n">
        <v>75</v>
      </c>
      <c r="N381" s="33" t="n">
        <v>56.7401992250583</v>
      </c>
      <c r="O381" s="34" t="n">
        <v>80</v>
      </c>
      <c r="P381" s="34" t="n">
        <v>41.5</v>
      </c>
      <c r="Q381" s="35" t="n">
        <v>12.15</v>
      </c>
      <c r="R381" s="36" t="n">
        <v>68.8901992250583</v>
      </c>
      <c r="S381" s="3"/>
      <c r="T381" s="3"/>
    </row>
    <row r="382" s="1" customFormat="true" ht="14.25" hidden="false" customHeight="false" outlineLevel="0" collapsed="false">
      <c r="A382" s="20" t="s">
        <v>542</v>
      </c>
      <c r="B382" s="21" t="n">
        <v>13</v>
      </c>
      <c r="C382" s="22" t="s">
        <v>543</v>
      </c>
      <c r="D382" s="23" t="s">
        <v>23</v>
      </c>
      <c r="E382" s="24" t="n">
        <v>75.5873925501433</v>
      </c>
      <c r="F382" s="25" t="n">
        <v>94.3875278396436</v>
      </c>
      <c r="G382" s="26" t="n">
        <v>91.3807531380753</v>
      </c>
      <c r="H382" s="27" t="n">
        <v>91.5267175572519</v>
      </c>
      <c r="I382" s="43" t="n">
        <v>70</v>
      </c>
      <c r="J382" s="29" t="n">
        <v>91</v>
      </c>
      <c r="K382" s="30" t="n">
        <v>90</v>
      </c>
      <c r="L382" s="31" t="n">
        <v>92</v>
      </c>
      <c r="M382" s="32" t="n">
        <v>92</v>
      </c>
      <c r="N382" s="33" t="n">
        <v>69.5882391085114</v>
      </c>
      <c r="O382" s="34" t="n">
        <v>110</v>
      </c>
      <c r="P382" s="34" t="n">
        <v>47</v>
      </c>
      <c r="Q382" s="35" t="n">
        <v>15.7</v>
      </c>
      <c r="R382" s="36" t="n">
        <v>85.2882391085114</v>
      </c>
      <c r="S382" s="3"/>
      <c r="T382" s="3"/>
    </row>
    <row r="383" s="1" customFormat="true" ht="14.25" hidden="false" customHeight="false" outlineLevel="0" collapsed="false">
      <c r="A383" s="20" t="s">
        <v>544</v>
      </c>
      <c r="B383" s="21" t="n">
        <v>13</v>
      </c>
      <c r="C383" s="22" t="s">
        <v>545</v>
      </c>
      <c r="D383" s="23" t="s">
        <v>23</v>
      </c>
      <c r="E383" s="24" t="n">
        <v>75.5873925501433</v>
      </c>
      <c r="F383" s="25" t="n">
        <v>84.7661469933185</v>
      </c>
      <c r="G383" s="26" t="n">
        <v>85.1882845188285</v>
      </c>
      <c r="H383" s="27" t="n">
        <v>86.412213740458</v>
      </c>
      <c r="I383" s="43" t="n">
        <v>67</v>
      </c>
      <c r="J383" s="29" t="n">
        <v>88</v>
      </c>
      <c r="K383" s="30" t="n">
        <v>77</v>
      </c>
      <c r="L383" s="31" t="n">
        <v>78</v>
      </c>
      <c r="M383" s="32" t="n">
        <v>78</v>
      </c>
      <c r="N383" s="33" t="n">
        <v>64.1954037802748</v>
      </c>
      <c r="O383" s="34" t="n">
        <v>80</v>
      </c>
      <c r="P383" s="34" t="n">
        <v>46.3</v>
      </c>
      <c r="Q383" s="35" t="n">
        <v>12.63</v>
      </c>
      <c r="R383" s="36" t="n">
        <v>76.8254037802748</v>
      </c>
      <c r="S383" s="3"/>
      <c r="T383" s="3"/>
    </row>
    <row r="384" s="1" customFormat="true" ht="14.25" hidden="false" customHeight="false" outlineLevel="0" collapsed="false">
      <c r="A384" s="20" t="s">
        <v>546</v>
      </c>
      <c r="B384" s="21" t="n">
        <v>13</v>
      </c>
      <c r="C384" s="22" t="s">
        <v>547</v>
      </c>
      <c r="D384" s="23" t="s">
        <v>23</v>
      </c>
      <c r="E384" s="24" t="n">
        <v>61.1461318051576</v>
      </c>
      <c r="F384" s="25" t="n">
        <v>46.9933184855234</v>
      </c>
      <c r="G384" s="26" t="n">
        <v>64.6861924686192</v>
      </c>
      <c r="H384" s="27" t="n">
        <v>62.5190839694656</v>
      </c>
      <c r="I384" s="43" t="n">
        <v>84</v>
      </c>
      <c r="J384" s="29" t="n">
        <v>68</v>
      </c>
      <c r="K384" s="30" t="n">
        <v>74</v>
      </c>
      <c r="L384" s="31" t="n">
        <v>72</v>
      </c>
      <c r="M384" s="32" t="n">
        <v>72</v>
      </c>
      <c r="N384" s="33" t="n">
        <v>53.3344726728766</v>
      </c>
      <c r="O384" s="34" t="n">
        <v>50</v>
      </c>
      <c r="P384" s="34" t="n">
        <v>49.4</v>
      </c>
      <c r="Q384" s="35" t="n">
        <v>9.94</v>
      </c>
      <c r="R384" s="36" t="n">
        <v>63.2744726728766</v>
      </c>
      <c r="S384" s="3"/>
      <c r="T384" s="3"/>
    </row>
    <row r="385" s="1" customFormat="true" ht="14.25" hidden="false" customHeight="false" outlineLevel="0" collapsed="false">
      <c r="A385" s="20" t="s">
        <v>548</v>
      </c>
      <c r="B385" s="21" t="n">
        <v>13</v>
      </c>
      <c r="C385" s="22" t="s">
        <v>549</v>
      </c>
      <c r="D385" s="23" t="s">
        <v>23</v>
      </c>
      <c r="E385" s="24" t="n">
        <v>79.5988538681949</v>
      </c>
      <c r="F385" s="25" t="n">
        <v>83.162583518931</v>
      </c>
      <c r="G385" s="26" t="n">
        <v>80.1673640167364</v>
      </c>
      <c r="H385" s="27" t="n">
        <v>86.2595419847328</v>
      </c>
      <c r="I385" s="43" t="n">
        <v>74</v>
      </c>
      <c r="J385" s="29" t="n">
        <v>90</v>
      </c>
      <c r="K385" s="30" t="n">
        <v>83</v>
      </c>
      <c r="L385" s="31" t="n">
        <v>80</v>
      </c>
      <c r="M385" s="32" t="n">
        <v>80</v>
      </c>
      <c r="N385" s="33" t="n">
        <v>65.6188343388595</v>
      </c>
      <c r="O385" s="34" t="n">
        <v>80</v>
      </c>
      <c r="P385" s="34" t="n">
        <v>40.5</v>
      </c>
      <c r="Q385" s="35" t="n">
        <v>12.05</v>
      </c>
      <c r="R385" s="36" t="n">
        <v>77.6688343388595</v>
      </c>
      <c r="S385" s="3"/>
      <c r="T385" s="3"/>
    </row>
    <row r="386" s="1" customFormat="true" ht="14.25" hidden="false" customHeight="false" outlineLevel="0" collapsed="false">
      <c r="A386" s="20" t="s">
        <v>550</v>
      </c>
      <c r="B386" s="21" t="n">
        <v>13</v>
      </c>
      <c r="C386" s="22" t="s">
        <v>551</v>
      </c>
      <c r="D386" s="23" t="s">
        <v>23</v>
      </c>
      <c r="E386" s="24" t="n">
        <v>69.1690544412607</v>
      </c>
      <c r="F386" s="25" t="n">
        <v>66.9487750556793</v>
      </c>
      <c r="G386" s="26" t="n">
        <v>62.092050209205</v>
      </c>
      <c r="H386" s="27" t="n">
        <v>56.1068702290076</v>
      </c>
      <c r="I386" s="43" t="n">
        <v>71</v>
      </c>
      <c r="J386" s="29" t="n">
        <v>74</v>
      </c>
      <c r="K386" s="30" t="n">
        <v>74</v>
      </c>
      <c r="L386" s="31" t="n">
        <v>68</v>
      </c>
      <c r="M386" s="32" t="n">
        <v>68</v>
      </c>
      <c r="N386" s="33" t="n">
        <v>54.1316749935153</v>
      </c>
      <c r="O386" s="34" t="n">
        <v>25</v>
      </c>
      <c r="P386" s="34" t="n">
        <v>40.5</v>
      </c>
      <c r="Q386" s="35" t="n">
        <v>6.55</v>
      </c>
      <c r="R386" s="36" t="n">
        <v>60.6816749935153</v>
      </c>
      <c r="S386" s="3"/>
      <c r="T386" s="3"/>
    </row>
    <row r="387" s="1" customFormat="true" ht="14.25" hidden="false" customHeight="false" outlineLevel="0" collapsed="false">
      <c r="A387" s="20" t="s">
        <v>552</v>
      </c>
      <c r="B387" s="21" t="n">
        <v>13</v>
      </c>
      <c r="C387" s="22" t="s">
        <v>553</v>
      </c>
      <c r="D387" s="23" t="s">
        <v>23</v>
      </c>
      <c r="E387" s="24" t="n">
        <v>78.7965616045845</v>
      </c>
      <c r="F387" s="25" t="n">
        <v>85.6570155902004</v>
      </c>
      <c r="G387" s="26" t="n">
        <v>79.581589958159</v>
      </c>
      <c r="H387" s="27" t="n">
        <v>85.0381679389313</v>
      </c>
      <c r="I387" s="43" t="n">
        <v>77</v>
      </c>
      <c r="J387" s="29" t="n">
        <v>90</v>
      </c>
      <c r="K387" s="30" t="n">
        <v>87</v>
      </c>
      <c r="L387" s="31" t="n">
        <v>86</v>
      </c>
      <c r="M387" s="32" t="n">
        <v>86</v>
      </c>
      <c r="N387" s="33" t="n">
        <v>66.9073335091875</v>
      </c>
      <c r="O387" s="34" t="n">
        <v>88</v>
      </c>
      <c r="P387" s="34" t="n">
        <v>41</v>
      </c>
      <c r="Q387" s="35" t="n">
        <v>12.9</v>
      </c>
      <c r="R387" s="36" t="n">
        <v>79.8073335091875</v>
      </c>
      <c r="S387" s="3"/>
      <c r="T387" s="3"/>
    </row>
    <row r="388" s="1" customFormat="true" ht="14.25" hidden="false" customHeight="false" outlineLevel="0" collapsed="false">
      <c r="A388" s="20" t="s">
        <v>554</v>
      </c>
      <c r="B388" s="21" t="n">
        <v>13</v>
      </c>
      <c r="C388" s="22" t="s">
        <v>555</v>
      </c>
      <c r="D388" s="23" t="s">
        <v>23</v>
      </c>
      <c r="E388" s="24" t="n">
        <v>73.9828080229226</v>
      </c>
      <c r="F388" s="25" t="n">
        <v>76.1247216035635</v>
      </c>
      <c r="G388" s="26" t="n">
        <v>78.9958158995816</v>
      </c>
      <c r="H388" s="27" t="n">
        <v>74.8091603053435</v>
      </c>
      <c r="I388" s="43" t="n">
        <v>72</v>
      </c>
      <c r="J388" s="29" t="n">
        <v>85</v>
      </c>
      <c r="K388" s="30" t="n">
        <v>73</v>
      </c>
      <c r="L388" s="31" t="n">
        <v>84</v>
      </c>
      <c r="M388" s="32" t="n">
        <v>84</v>
      </c>
      <c r="N388" s="33" t="n">
        <v>61.7912505831411</v>
      </c>
      <c r="O388" s="34" t="n">
        <v>80</v>
      </c>
      <c r="P388" s="34" t="n">
        <v>40.5</v>
      </c>
      <c r="Q388" s="35" t="n">
        <v>12.05</v>
      </c>
      <c r="R388" s="36" t="n">
        <v>73.8412505831411</v>
      </c>
      <c r="S388" s="3"/>
      <c r="T388" s="3"/>
    </row>
    <row r="389" s="1" customFormat="true" ht="14.25" hidden="false" customHeight="false" outlineLevel="0" collapsed="false">
      <c r="A389" s="20" t="s">
        <v>556</v>
      </c>
      <c r="B389" s="21" t="n">
        <v>13</v>
      </c>
      <c r="C389" s="22" t="s">
        <v>557</v>
      </c>
      <c r="D389" s="23" t="s">
        <v>23</v>
      </c>
      <c r="E389" s="24" t="n">
        <v>74.8997134670487</v>
      </c>
      <c r="F389" s="25" t="n">
        <v>83.8752783964365</v>
      </c>
      <c r="G389" s="26" t="n">
        <v>81.4225941422594</v>
      </c>
      <c r="H389" s="27" t="n">
        <v>79.618320610687</v>
      </c>
      <c r="I389" s="43" t="n">
        <v>76</v>
      </c>
      <c r="J389" s="29" t="n">
        <v>91</v>
      </c>
      <c r="K389" s="30" t="n">
        <v>88</v>
      </c>
      <c r="L389" s="31" t="n">
        <v>90</v>
      </c>
      <c r="M389" s="32" t="n">
        <v>90</v>
      </c>
      <c r="N389" s="33" t="n">
        <v>66.4815906616432</v>
      </c>
      <c r="O389" s="34" t="n">
        <v>70</v>
      </c>
      <c r="P389" s="34" t="n">
        <v>42.8</v>
      </c>
      <c r="Q389" s="35" t="n">
        <v>11.28</v>
      </c>
      <c r="R389" s="36" t="n">
        <v>77.7615906616432</v>
      </c>
      <c r="S389" s="3"/>
      <c r="T389" s="3"/>
    </row>
    <row r="390" s="1" customFormat="true" ht="14.25" hidden="false" customHeight="false" outlineLevel="0" collapsed="false">
      <c r="A390" s="20" t="s">
        <v>558</v>
      </c>
      <c r="B390" s="21" t="n">
        <v>13</v>
      </c>
      <c r="C390" s="22" t="s">
        <v>559</v>
      </c>
      <c r="D390" s="23" t="s">
        <v>38</v>
      </c>
      <c r="E390" s="24" t="n">
        <v>70.8882521489971</v>
      </c>
      <c r="F390" s="25" t="n">
        <v>77.0155902004454</v>
      </c>
      <c r="G390" s="26" t="n">
        <v>73.7238493723849</v>
      </c>
      <c r="H390" s="27" t="n">
        <v>82.9007633587786</v>
      </c>
      <c r="I390" s="43" t="n">
        <v>81</v>
      </c>
      <c r="J390" s="29" t="n">
        <v>82</v>
      </c>
      <c r="K390" s="30" t="n">
        <v>75</v>
      </c>
      <c r="L390" s="31" t="n">
        <v>88</v>
      </c>
      <c r="M390" s="32" t="n">
        <v>88</v>
      </c>
      <c r="N390" s="33" t="n">
        <v>63.0528455080606</v>
      </c>
      <c r="O390" s="34" t="n">
        <v>73</v>
      </c>
      <c r="P390" s="34" t="n">
        <v>57.8</v>
      </c>
      <c r="Q390" s="35" t="n">
        <v>13.08</v>
      </c>
      <c r="R390" s="36" t="n">
        <v>76.1328455080606</v>
      </c>
      <c r="S390" s="3"/>
      <c r="T390" s="3"/>
    </row>
    <row r="391" s="1" customFormat="true" ht="14.25" hidden="false" customHeight="false" outlineLevel="0" collapsed="false">
      <c r="A391" s="20" t="s">
        <v>560</v>
      </c>
      <c r="B391" s="21" t="n">
        <v>13</v>
      </c>
      <c r="C391" s="22" t="s">
        <v>561</v>
      </c>
      <c r="D391" s="23" t="s">
        <v>38</v>
      </c>
      <c r="E391" s="24" t="n">
        <v>77.3065902578797</v>
      </c>
      <c r="F391" s="25" t="n">
        <v>79.7772828507795</v>
      </c>
      <c r="G391" s="26" t="n">
        <v>79.9163179916318</v>
      </c>
      <c r="H391" s="27" t="n">
        <v>86.6412213740458</v>
      </c>
      <c r="I391" s="43" t="n">
        <v>78</v>
      </c>
      <c r="J391" s="29" t="n">
        <v>87</v>
      </c>
      <c r="K391" s="30" t="n">
        <v>85</v>
      </c>
      <c r="L391" s="31" t="n">
        <v>87</v>
      </c>
      <c r="M391" s="32" t="n">
        <v>87</v>
      </c>
      <c r="N391" s="33" t="n">
        <v>66.0641412474337</v>
      </c>
      <c r="O391" s="34" t="n">
        <v>60</v>
      </c>
      <c r="P391" s="34" t="n">
        <v>53</v>
      </c>
      <c r="Q391" s="35" t="n">
        <v>11.3</v>
      </c>
      <c r="R391" s="36" t="n">
        <v>77.3641412474337</v>
      </c>
      <c r="S391" s="3"/>
      <c r="T391" s="3"/>
    </row>
    <row r="392" s="1" customFormat="true" ht="14.25" hidden="false" customHeight="false" outlineLevel="0" collapsed="false">
      <c r="A392" s="20" t="s">
        <v>562</v>
      </c>
      <c r="B392" s="21" t="n">
        <v>13</v>
      </c>
      <c r="C392" s="22" t="s">
        <v>563</v>
      </c>
      <c r="D392" s="23" t="s">
        <v>38</v>
      </c>
      <c r="E392" s="24" t="n">
        <v>80.5157593123209</v>
      </c>
      <c r="F392" s="25" t="n">
        <v>80.4008908685969</v>
      </c>
      <c r="G392" s="26" t="n">
        <v>84.8535564853557</v>
      </c>
      <c r="H392" s="27" t="n">
        <v>85.3435114503817</v>
      </c>
      <c r="I392" s="43" t="n">
        <v>73</v>
      </c>
      <c r="J392" s="29" t="n">
        <v>88</v>
      </c>
      <c r="K392" s="30" t="n">
        <v>81</v>
      </c>
      <c r="L392" s="31" t="n">
        <v>81</v>
      </c>
      <c r="M392" s="32" t="n">
        <v>81</v>
      </c>
      <c r="N392" s="33" t="n">
        <v>65.4113718116655</v>
      </c>
      <c r="O392" s="34" t="n">
        <v>80</v>
      </c>
      <c r="P392" s="34" t="n">
        <v>42.8</v>
      </c>
      <c r="Q392" s="35" t="n">
        <v>12.28</v>
      </c>
      <c r="R392" s="36" t="n">
        <v>77.6913718116655</v>
      </c>
      <c r="S392" s="3"/>
      <c r="T392" s="3"/>
    </row>
    <row r="393" s="1" customFormat="true" ht="14.25" hidden="false" customHeight="false" outlineLevel="0" collapsed="false">
      <c r="A393" s="20" t="s">
        <v>564</v>
      </c>
      <c r="B393" s="21" t="n">
        <v>13</v>
      </c>
      <c r="C393" s="22" t="s">
        <v>565</v>
      </c>
      <c r="D393" s="23" t="s">
        <v>38</v>
      </c>
      <c r="E393" s="24" t="n">
        <v>70.8882521489971</v>
      </c>
      <c r="F393" s="25" t="n">
        <v>62.3162583518931</v>
      </c>
      <c r="G393" s="26" t="n">
        <v>66.6945606694561</v>
      </c>
      <c r="H393" s="27" t="n">
        <v>80.2290076335878</v>
      </c>
      <c r="I393" s="43" t="n">
        <v>76</v>
      </c>
      <c r="J393" s="29" t="n">
        <v>80</v>
      </c>
      <c r="K393" s="30" t="n">
        <v>66</v>
      </c>
      <c r="L393" s="31" t="n">
        <v>73</v>
      </c>
      <c r="M393" s="32" t="n">
        <v>73</v>
      </c>
      <c r="N393" s="33" t="n">
        <v>57.5128078803934</v>
      </c>
      <c r="O393" s="34" t="n">
        <v>80</v>
      </c>
      <c r="P393" s="34" t="n">
        <v>45.3</v>
      </c>
      <c r="Q393" s="35" t="n">
        <v>12.53</v>
      </c>
      <c r="R393" s="36" t="n">
        <v>70.0428078803934</v>
      </c>
      <c r="S393" s="3"/>
      <c r="T393" s="3"/>
    </row>
    <row r="394" s="1" customFormat="true" ht="14.25" hidden="false" customHeight="false" outlineLevel="0" collapsed="false">
      <c r="A394" s="20" t="s">
        <v>566</v>
      </c>
      <c r="B394" s="21" t="n">
        <v>13</v>
      </c>
      <c r="C394" s="22" t="s">
        <v>567</v>
      </c>
      <c r="D394" s="23" t="s">
        <v>38</v>
      </c>
      <c r="E394" s="24" t="n">
        <v>72.4928366762178</v>
      </c>
      <c r="F394" s="25" t="n">
        <v>68.9977728285078</v>
      </c>
      <c r="G394" s="26" t="n">
        <v>76.1506276150628</v>
      </c>
      <c r="H394" s="27" t="n">
        <v>82.9007633587786</v>
      </c>
      <c r="I394" s="43" t="n">
        <v>80</v>
      </c>
      <c r="J394" s="29" t="n">
        <v>96</v>
      </c>
      <c r="K394" s="30" t="n">
        <v>72</v>
      </c>
      <c r="L394" s="31" t="n">
        <v>77</v>
      </c>
      <c r="M394" s="32" t="n">
        <v>77</v>
      </c>
      <c r="N394" s="33" t="n">
        <v>62.5542000478567</v>
      </c>
      <c r="O394" s="34" t="n">
        <v>80</v>
      </c>
      <c r="P394" s="34" t="n">
        <v>42.3</v>
      </c>
      <c r="Q394" s="35" t="n">
        <v>12.23</v>
      </c>
      <c r="R394" s="36" t="n">
        <v>74.7842000478567</v>
      </c>
      <c r="S394" s="3"/>
      <c r="T394" s="3"/>
    </row>
    <row r="395" s="1" customFormat="true" ht="14.25" hidden="false" customHeight="false" outlineLevel="0" collapsed="false">
      <c r="A395" s="20" t="s">
        <v>568</v>
      </c>
      <c r="B395" s="21" t="n">
        <v>13</v>
      </c>
      <c r="C395" s="22" t="s">
        <v>569</v>
      </c>
      <c r="D395" s="23" t="s">
        <v>38</v>
      </c>
      <c r="E395" s="24" t="n">
        <v>76.5042979942694</v>
      </c>
      <c r="F395" s="25" t="n">
        <v>70.4231625835189</v>
      </c>
      <c r="G395" s="26" t="n">
        <v>73.7238493723849</v>
      </c>
      <c r="H395" s="27" t="n">
        <v>75.7251908396947</v>
      </c>
      <c r="I395" s="43" t="n">
        <v>79</v>
      </c>
      <c r="J395" s="29" t="n">
        <v>94</v>
      </c>
      <c r="K395" s="30" t="n">
        <v>70</v>
      </c>
      <c r="L395" s="31" t="n">
        <v>83</v>
      </c>
      <c r="M395" s="32" t="n">
        <v>83</v>
      </c>
      <c r="N395" s="33" t="n">
        <v>62.2376500789868</v>
      </c>
      <c r="O395" s="34" t="n">
        <v>80</v>
      </c>
      <c r="P395" s="34" t="n">
        <v>41.3</v>
      </c>
      <c r="Q395" s="35" t="n">
        <v>12.13</v>
      </c>
      <c r="R395" s="36" t="n">
        <v>74.3676500789868</v>
      </c>
      <c r="S395" s="3"/>
      <c r="T395" s="3"/>
    </row>
    <row r="396" s="1" customFormat="true" ht="14.25" hidden="false" customHeight="false" outlineLevel="0" collapsed="false">
      <c r="A396" s="20" t="s">
        <v>570</v>
      </c>
      <c r="B396" s="21" t="n">
        <v>13</v>
      </c>
      <c r="C396" s="22" t="s">
        <v>571</v>
      </c>
      <c r="D396" s="23" t="s">
        <v>38</v>
      </c>
      <c r="E396" s="24" t="n">
        <v>71.5759312320917</v>
      </c>
      <c r="F396" s="25" t="n">
        <v>76.3028953229399</v>
      </c>
      <c r="G396" s="26" t="n">
        <v>88.3682008368201</v>
      </c>
      <c r="H396" s="27" t="n">
        <v>76.8702290076336</v>
      </c>
      <c r="I396" s="43" t="n">
        <v>80</v>
      </c>
      <c r="J396" s="29" t="n">
        <v>83</v>
      </c>
      <c r="K396" s="30" t="n">
        <v>78</v>
      </c>
      <c r="L396" s="31" t="n">
        <v>74</v>
      </c>
      <c r="M396" s="32" t="n">
        <v>74</v>
      </c>
      <c r="N396" s="33" t="n">
        <v>62.8117256399485</v>
      </c>
      <c r="O396" s="34" t="n">
        <v>76</v>
      </c>
      <c r="P396" s="34" t="n">
        <v>40.5</v>
      </c>
      <c r="Q396" s="35" t="n">
        <v>11.65</v>
      </c>
      <c r="R396" s="36" t="n">
        <v>74.4617256399485</v>
      </c>
      <c r="S396" s="3"/>
      <c r="T396" s="3"/>
    </row>
    <row r="397" s="1" customFormat="true" ht="14.25" hidden="false" customHeight="false" outlineLevel="0" collapsed="false">
      <c r="A397" s="20" t="s">
        <v>572</v>
      </c>
      <c r="B397" s="21" t="n">
        <v>13</v>
      </c>
      <c r="C397" s="22" t="s">
        <v>573</v>
      </c>
      <c r="D397" s="23" t="s">
        <v>38</v>
      </c>
      <c r="E397" s="24" t="n">
        <v>79.5988538681949</v>
      </c>
      <c r="F397" s="25" t="n">
        <v>86.6369710467706</v>
      </c>
      <c r="G397" s="26" t="n">
        <v>91.2970711297071</v>
      </c>
      <c r="H397" s="27" t="n">
        <v>86.4885496183206</v>
      </c>
      <c r="I397" s="43" t="n">
        <v>84</v>
      </c>
      <c r="J397" s="29" t="n">
        <v>96</v>
      </c>
      <c r="K397" s="30" t="n">
        <v>93</v>
      </c>
      <c r="L397" s="31" t="n">
        <v>86</v>
      </c>
      <c r="M397" s="32" t="n">
        <v>86</v>
      </c>
      <c r="N397" s="33" t="n">
        <v>70.3021445662993</v>
      </c>
      <c r="O397" s="34" t="n">
        <v>80</v>
      </c>
      <c r="P397" s="34" t="n">
        <v>62.4</v>
      </c>
      <c r="Q397" s="35" t="n">
        <v>14.24</v>
      </c>
      <c r="R397" s="36" t="n">
        <v>84.5421445662993</v>
      </c>
      <c r="S397" s="3"/>
      <c r="T397" s="3"/>
    </row>
    <row r="398" s="1" customFormat="true" ht="14.25" hidden="false" customHeight="false" outlineLevel="0" collapsed="false">
      <c r="A398" s="20" t="s">
        <v>574</v>
      </c>
      <c r="B398" s="21" t="n">
        <v>13</v>
      </c>
      <c r="C398" s="22" t="s">
        <v>575</v>
      </c>
      <c r="D398" s="23" t="s">
        <v>38</v>
      </c>
      <c r="E398" s="24" t="n">
        <v>75.5873925501433</v>
      </c>
      <c r="F398" s="25" t="n">
        <v>74.3429844097995</v>
      </c>
      <c r="G398" s="26" t="n">
        <v>88.7029288702929</v>
      </c>
      <c r="H398" s="27" t="n">
        <v>88.0152671755725</v>
      </c>
      <c r="I398" s="43" t="n">
        <v>74</v>
      </c>
      <c r="J398" s="29" t="n">
        <v>91</v>
      </c>
      <c r="K398" s="30" t="n">
        <v>86</v>
      </c>
      <c r="L398" s="31" t="n">
        <v>79</v>
      </c>
      <c r="M398" s="32" t="n">
        <v>79</v>
      </c>
      <c r="N398" s="33" t="n">
        <v>65.6648573005808</v>
      </c>
      <c r="O398" s="34" t="n">
        <v>80</v>
      </c>
      <c r="P398" s="34" t="n">
        <v>41.5</v>
      </c>
      <c r="Q398" s="35" t="n">
        <v>12.15</v>
      </c>
      <c r="R398" s="36" t="n">
        <v>77.8148573005808</v>
      </c>
      <c r="S398" s="3"/>
      <c r="T398" s="3"/>
    </row>
    <row r="399" s="1" customFormat="true" ht="14.25" hidden="false" customHeight="false" outlineLevel="0" collapsed="false">
      <c r="A399" s="20" t="s">
        <v>576</v>
      </c>
      <c r="B399" s="21" t="n">
        <v>13</v>
      </c>
      <c r="C399" s="22" t="s">
        <v>577</v>
      </c>
      <c r="D399" s="23" t="s">
        <v>38</v>
      </c>
      <c r="E399" s="24" t="n">
        <v>77.9942693409742</v>
      </c>
      <c r="F399" s="25" t="n">
        <v>79.1536748329621</v>
      </c>
      <c r="G399" s="26" t="n">
        <v>90.7112970711297</v>
      </c>
      <c r="H399" s="27" t="n">
        <v>84.9618320610687</v>
      </c>
      <c r="I399" s="43" t="n">
        <v>81</v>
      </c>
      <c r="J399" s="29" t="n">
        <v>93</v>
      </c>
      <c r="K399" s="30" t="n">
        <v>89</v>
      </c>
      <c r="L399" s="31" t="n">
        <v>90</v>
      </c>
      <c r="M399" s="32" t="n">
        <v>90</v>
      </c>
      <c r="N399" s="33" t="n">
        <v>68.5821073306135</v>
      </c>
      <c r="O399" s="34" t="n">
        <v>88</v>
      </c>
      <c r="P399" s="34" t="n">
        <v>58.4</v>
      </c>
      <c r="Q399" s="35" t="n">
        <v>14.64</v>
      </c>
      <c r="R399" s="36" t="n">
        <v>83.2221073306135</v>
      </c>
      <c r="S399" s="3"/>
      <c r="T399" s="3"/>
    </row>
    <row r="400" s="1" customFormat="true" ht="14.25" hidden="false" customHeight="false" outlineLevel="0" collapsed="false">
      <c r="A400" s="20" t="s">
        <v>578</v>
      </c>
      <c r="B400" s="21" t="n">
        <v>13</v>
      </c>
      <c r="C400" s="22" t="s">
        <v>579</v>
      </c>
      <c r="D400" s="23" t="s">
        <v>38</v>
      </c>
      <c r="E400" s="24" t="n">
        <v>80.4011461318052</v>
      </c>
      <c r="F400" s="25" t="n">
        <v>76.4810690423162</v>
      </c>
      <c r="G400" s="26" t="n">
        <v>81.9246861924686</v>
      </c>
      <c r="H400" s="27" t="n">
        <v>81.9847328244275</v>
      </c>
      <c r="I400" s="43" t="n">
        <v>67</v>
      </c>
      <c r="J400" s="29" t="n">
        <v>87</v>
      </c>
      <c r="K400" s="30" t="n">
        <v>85</v>
      </c>
      <c r="L400" s="31" t="n">
        <v>83</v>
      </c>
      <c r="M400" s="32" t="n">
        <v>83</v>
      </c>
      <c r="N400" s="33" t="n">
        <v>64.2791634191018</v>
      </c>
      <c r="O400" s="34" t="n">
        <v>80</v>
      </c>
      <c r="P400" s="34" t="n">
        <v>51.5</v>
      </c>
      <c r="Q400" s="35" t="n">
        <v>13.15</v>
      </c>
      <c r="R400" s="36" t="n">
        <v>77.4291634191018</v>
      </c>
      <c r="S400" s="3"/>
      <c r="T400" s="3"/>
    </row>
    <row r="401" s="1" customFormat="true" ht="14.25" hidden="false" customHeight="false" outlineLevel="0" collapsed="false">
      <c r="A401" s="20" t="s">
        <v>580</v>
      </c>
      <c r="B401" s="21" t="n">
        <v>13</v>
      </c>
      <c r="C401" s="22" t="s">
        <v>581</v>
      </c>
      <c r="D401" s="23" t="s">
        <v>38</v>
      </c>
      <c r="E401" s="24" t="n">
        <v>80.4011461318052</v>
      </c>
      <c r="F401" s="25" t="n">
        <v>82.271714922049</v>
      </c>
      <c r="G401" s="26" t="n">
        <v>83.6820083682008</v>
      </c>
      <c r="H401" s="27" t="n">
        <v>87.0992366412214</v>
      </c>
      <c r="I401" s="43" t="n">
        <v>80</v>
      </c>
      <c r="J401" s="29" t="n">
        <v>92</v>
      </c>
      <c r="K401" s="30" t="n">
        <v>92</v>
      </c>
      <c r="L401" s="31" t="n">
        <v>85</v>
      </c>
      <c r="M401" s="32" t="n">
        <v>85</v>
      </c>
      <c r="N401" s="33" t="n">
        <v>68.2454106063276</v>
      </c>
      <c r="O401" s="34" t="n">
        <v>92</v>
      </c>
      <c r="P401" s="34" t="n">
        <v>59.1</v>
      </c>
      <c r="Q401" s="35" t="n">
        <v>15.11</v>
      </c>
      <c r="R401" s="36" t="n">
        <v>83.3554106063276</v>
      </c>
      <c r="S401" s="3"/>
      <c r="T401" s="3"/>
    </row>
    <row r="402" s="1" customFormat="true" ht="14.25" hidden="false" customHeight="false" outlineLevel="0" collapsed="false">
      <c r="A402" s="20" t="s">
        <v>582</v>
      </c>
      <c r="B402" s="21" t="n">
        <v>13</v>
      </c>
      <c r="C402" s="22" t="s">
        <v>583</v>
      </c>
      <c r="D402" s="23" t="s">
        <v>38</v>
      </c>
      <c r="E402" s="24" t="n">
        <v>73.9828080229226</v>
      </c>
      <c r="F402" s="25" t="n">
        <v>81.2917594654788</v>
      </c>
      <c r="G402" s="26" t="n">
        <v>82.2594142259414</v>
      </c>
      <c r="H402" s="27" t="n">
        <v>85.9541984732824</v>
      </c>
      <c r="I402" s="43" t="n">
        <v>76</v>
      </c>
      <c r="J402" s="29" t="n">
        <v>91</v>
      </c>
      <c r="K402" s="30" t="n">
        <v>78</v>
      </c>
      <c r="L402" s="31" t="n">
        <v>80</v>
      </c>
      <c r="M402" s="32" t="n">
        <v>80</v>
      </c>
      <c r="N402" s="33" t="n">
        <v>64.8488180187625</v>
      </c>
      <c r="O402" s="34" t="n">
        <v>80</v>
      </c>
      <c r="P402" s="34" t="n">
        <v>76.4</v>
      </c>
      <c r="Q402" s="35" t="n">
        <v>15.64</v>
      </c>
      <c r="R402" s="36" t="n">
        <v>80.4888180187625</v>
      </c>
      <c r="S402" s="3"/>
      <c r="T402" s="3"/>
    </row>
    <row r="403" s="1" customFormat="true" ht="14.25" hidden="false" customHeight="false" outlineLevel="0" collapsed="false">
      <c r="A403" s="20" t="s">
        <v>584</v>
      </c>
      <c r="B403" s="21" t="n">
        <v>13</v>
      </c>
      <c r="C403" s="22" t="s">
        <v>585</v>
      </c>
      <c r="D403" s="23" t="s">
        <v>38</v>
      </c>
      <c r="E403" s="24" t="n">
        <v>73.9828080229226</v>
      </c>
      <c r="F403" s="25" t="n">
        <v>81.9153674832962</v>
      </c>
      <c r="G403" s="26" t="n">
        <v>78.1589958158996</v>
      </c>
      <c r="H403" s="27" t="n">
        <v>81.1450381679389</v>
      </c>
      <c r="I403" s="43" t="n">
        <v>74</v>
      </c>
      <c r="J403" s="29" t="n">
        <v>69</v>
      </c>
      <c r="K403" s="30" t="n">
        <v>82</v>
      </c>
      <c r="L403" s="31" t="n">
        <v>65</v>
      </c>
      <c r="M403" s="32" t="n">
        <v>65</v>
      </c>
      <c r="N403" s="33" t="n">
        <v>60.5202209490057</v>
      </c>
      <c r="O403" s="34" t="n">
        <v>80</v>
      </c>
      <c r="P403" s="34" t="n">
        <v>42.1</v>
      </c>
      <c r="Q403" s="35" t="n">
        <v>12.21</v>
      </c>
      <c r="R403" s="36" t="n">
        <v>72.7302209490057</v>
      </c>
      <c r="S403" s="3"/>
      <c r="T403" s="3"/>
    </row>
    <row r="404" s="1" customFormat="true" ht="14.25" hidden="false" customHeight="false" outlineLevel="0" collapsed="false">
      <c r="A404" s="20" t="s">
        <v>586</v>
      </c>
      <c r="B404" s="21" t="n">
        <v>13</v>
      </c>
      <c r="C404" s="22" t="s">
        <v>587</v>
      </c>
      <c r="D404" s="23" t="s">
        <v>38</v>
      </c>
      <c r="E404" s="24" t="n">
        <v>77.9942693409742</v>
      </c>
      <c r="F404" s="25" t="n">
        <v>80.0445434298441</v>
      </c>
      <c r="G404" s="26" t="n">
        <v>78.9958158995816</v>
      </c>
      <c r="H404" s="27" t="n">
        <v>81.6793893129771</v>
      </c>
      <c r="I404" s="43" t="n">
        <v>68</v>
      </c>
      <c r="J404" s="29" t="n">
        <v>86</v>
      </c>
      <c r="K404" s="30" t="n">
        <v>83</v>
      </c>
      <c r="L404" s="31" t="n">
        <v>79</v>
      </c>
      <c r="M404" s="32" t="n">
        <v>79</v>
      </c>
      <c r="N404" s="33" t="n">
        <v>63.4714017983377</v>
      </c>
      <c r="O404" s="34" t="n">
        <v>88</v>
      </c>
      <c r="P404" s="34" t="n">
        <v>40.5</v>
      </c>
      <c r="Q404" s="35" t="n">
        <v>12.85</v>
      </c>
      <c r="R404" s="36" t="n">
        <v>76.3214017983377</v>
      </c>
      <c r="S404" s="3"/>
      <c r="T404" s="3"/>
    </row>
    <row r="405" s="1" customFormat="true" ht="14.25" hidden="false" customHeight="false" outlineLevel="0" collapsed="false">
      <c r="A405" s="20" t="s">
        <v>588</v>
      </c>
      <c r="B405" s="21" t="n">
        <v>13</v>
      </c>
      <c r="C405" s="22" t="s">
        <v>113</v>
      </c>
      <c r="D405" s="23" t="s">
        <v>38</v>
      </c>
      <c r="E405" s="24" t="n">
        <v>73.1805157593123</v>
      </c>
      <c r="F405" s="25" t="n">
        <v>90.022271714922</v>
      </c>
      <c r="G405" s="26" t="n">
        <v>86.3598326359833</v>
      </c>
      <c r="H405" s="27" t="n">
        <v>88.7786259541985</v>
      </c>
      <c r="I405" s="43" t="n">
        <v>83</v>
      </c>
      <c r="J405" s="29" t="n">
        <v>93</v>
      </c>
      <c r="K405" s="30" t="n">
        <v>88</v>
      </c>
      <c r="L405" s="31" t="n">
        <v>80</v>
      </c>
      <c r="M405" s="32" t="n">
        <v>80</v>
      </c>
      <c r="N405" s="33" t="n">
        <v>68.2341246064416</v>
      </c>
      <c r="O405" s="34" t="n">
        <v>80</v>
      </c>
      <c r="P405" s="34" t="n">
        <v>59.3</v>
      </c>
      <c r="Q405" s="35" t="n">
        <v>13.93</v>
      </c>
      <c r="R405" s="36" t="n">
        <v>82.1641246064416</v>
      </c>
      <c r="S405" s="3"/>
      <c r="T405" s="3"/>
    </row>
    <row r="406" s="1" customFormat="true" ht="14.25" hidden="false" customHeight="false" outlineLevel="0" collapsed="false">
      <c r="A406" s="20" t="s">
        <v>589</v>
      </c>
      <c r="B406" s="21" t="n">
        <v>13</v>
      </c>
      <c r="C406" s="22" t="s">
        <v>590</v>
      </c>
      <c r="D406" s="23" t="s">
        <v>38</v>
      </c>
      <c r="E406" s="24" t="n">
        <v>66.7621776504298</v>
      </c>
      <c r="F406" s="25" t="n">
        <v>81.0244988864142</v>
      </c>
      <c r="G406" s="26" t="n">
        <v>78.1589958158996</v>
      </c>
      <c r="H406" s="27" t="n">
        <v>83.969465648855</v>
      </c>
      <c r="I406" s="43" t="n">
        <v>81</v>
      </c>
      <c r="J406" s="29" t="n">
        <v>91</v>
      </c>
      <c r="K406" s="30" t="n">
        <v>81</v>
      </c>
      <c r="L406" s="31" t="n">
        <v>70</v>
      </c>
      <c r="M406" s="32" t="n">
        <v>70</v>
      </c>
      <c r="N406" s="33" t="n">
        <v>63.2915138001598</v>
      </c>
      <c r="O406" s="34" t="n">
        <v>68</v>
      </c>
      <c r="P406" s="34" t="n">
        <v>45.8</v>
      </c>
      <c r="Q406" s="35" t="n">
        <v>11.38</v>
      </c>
      <c r="R406" s="36" t="n">
        <v>74.6715138001598</v>
      </c>
      <c r="S406" s="3"/>
      <c r="T406" s="3"/>
    </row>
    <row r="407" s="1" customFormat="true" ht="14.25" hidden="false" customHeight="false" outlineLevel="0" collapsed="false">
      <c r="A407" s="20" t="s">
        <v>591</v>
      </c>
      <c r="B407" s="21" t="n">
        <v>13</v>
      </c>
      <c r="C407" s="22" t="s">
        <v>592</v>
      </c>
      <c r="D407" s="23" t="s">
        <v>38</v>
      </c>
      <c r="E407" s="24" t="n">
        <v>76.3896848137536</v>
      </c>
      <c r="F407" s="25" t="n">
        <v>83.7861915367483</v>
      </c>
      <c r="G407" s="26" t="n">
        <v>76.7364016736402</v>
      </c>
      <c r="H407" s="27" t="n">
        <v>86.6412213740458</v>
      </c>
      <c r="I407" s="43" t="n">
        <v>71</v>
      </c>
      <c r="J407" s="29" t="n">
        <v>94</v>
      </c>
      <c r="K407" s="30" t="n">
        <v>78</v>
      </c>
      <c r="L407" s="31" t="n">
        <v>77</v>
      </c>
      <c r="M407" s="32" t="n">
        <v>77</v>
      </c>
      <c r="N407" s="33" t="n">
        <v>64.3553499398188</v>
      </c>
      <c r="O407" s="34" t="n">
        <v>80</v>
      </c>
      <c r="P407" s="34" t="n">
        <v>42.8</v>
      </c>
      <c r="Q407" s="35" t="n">
        <v>12.28</v>
      </c>
      <c r="R407" s="36" t="n">
        <v>76.6353499398188</v>
      </c>
      <c r="S407" s="3"/>
      <c r="T407" s="3"/>
    </row>
    <row r="408" s="1" customFormat="true" ht="14.25" hidden="false" customHeight="false" outlineLevel="0" collapsed="false">
      <c r="A408" s="20" t="s">
        <v>593</v>
      </c>
      <c r="B408" s="21" t="n">
        <v>13</v>
      </c>
      <c r="C408" s="22" t="s">
        <v>594</v>
      </c>
      <c r="D408" s="23" t="s">
        <v>23</v>
      </c>
      <c r="E408" s="24" t="n">
        <v>56.3323782234957</v>
      </c>
      <c r="F408" s="25" t="n">
        <v>65.7015590200445</v>
      </c>
      <c r="G408" s="26" t="n">
        <v>59.4142259414226</v>
      </c>
      <c r="H408" s="27" t="n">
        <v>60.6106870229008</v>
      </c>
      <c r="I408" s="43" t="n">
        <v>63</v>
      </c>
      <c r="J408" s="29" t="n">
        <v>82</v>
      </c>
      <c r="K408" s="30" t="n">
        <v>66</v>
      </c>
      <c r="L408" s="31" t="n">
        <v>61</v>
      </c>
      <c r="M408" s="32" t="n">
        <v>61</v>
      </c>
      <c r="N408" s="33" t="n">
        <v>51.4058850207863</v>
      </c>
      <c r="O408" s="34" t="n">
        <v>50</v>
      </c>
      <c r="P408" s="34" t="n">
        <v>42.1</v>
      </c>
      <c r="Q408" s="35" t="n">
        <v>9.21</v>
      </c>
      <c r="R408" s="36" t="n">
        <v>60.6158850207863</v>
      </c>
      <c r="S408" s="3"/>
      <c r="T408" s="3"/>
    </row>
    <row r="409" s="1" customFormat="true" ht="14.25" hidden="false" customHeight="false" outlineLevel="0" collapsed="false">
      <c r="A409" s="20" t="s">
        <v>595</v>
      </c>
      <c r="B409" s="21" t="n">
        <v>14</v>
      </c>
      <c r="C409" s="22" t="s">
        <v>596</v>
      </c>
      <c r="D409" s="23" t="s">
        <v>23</v>
      </c>
      <c r="E409" s="24" t="n">
        <v>69.6275071633238</v>
      </c>
      <c r="F409" s="25" t="n">
        <v>89.3986636971047</v>
      </c>
      <c r="G409" s="26" t="n">
        <v>88.6192468619247</v>
      </c>
      <c r="H409" s="27" t="n">
        <v>84.5801526717557</v>
      </c>
      <c r="I409" s="28" t="n">
        <v>72</v>
      </c>
      <c r="J409" s="29" t="n">
        <v>89</v>
      </c>
      <c r="K409" s="30" t="n">
        <v>76</v>
      </c>
      <c r="L409" s="31" t="n">
        <v>76</v>
      </c>
      <c r="M409" s="32" t="n">
        <v>76</v>
      </c>
      <c r="N409" s="33" t="n">
        <v>64.5225570394109</v>
      </c>
      <c r="O409" s="34" t="n">
        <v>70</v>
      </c>
      <c r="P409" s="34" t="n">
        <v>44.6</v>
      </c>
      <c r="Q409" s="35" t="n">
        <v>11.46</v>
      </c>
      <c r="R409" s="36" t="n">
        <v>75.9825570394109</v>
      </c>
      <c r="S409" s="3"/>
      <c r="T409" s="3"/>
    </row>
    <row r="410" s="1" customFormat="true" ht="14.25" hidden="false" customHeight="false" outlineLevel="0" collapsed="false">
      <c r="A410" s="20" t="s">
        <v>597</v>
      </c>
      <c r="B410" s="21" t="n">
        <v>14</v>
      </c>
      <c r="C410" s="22" t="s">
        <v>598</v>
      </c>
      <c r="D410" s="23" t="s">
        <v>23</v>
      </c>
      <c r="E410" s="24" t="n">
        <v>77.9942693409742</v>
      </c>
      <c r="F410" s="25" t="n">
        <v>73.8084632516704</v>
      </c>
      <c r="G410" s="26" t="n">
        <v>76.4016736401674</v>
      </c>
      <c r="H410" s="27" t="n">
        <v>77.3282442748092</v>
      </c>
      <c r="I410" s="44" t="n">
        <v>76</v>
      </c>
      <c r="J410" s="45" t="n">
        <v>78</v>
      </c>
      <c r="K410" s="46" t="n">
        <v>68</v>
      </c>
      <c r="L410" s="47" t="n">
        <v>76</v>
      </c>
      <c r="M410" s="48" t="n">
        <v>76</v>
      </c>
      <c r="N410" s="33" t="n">
        <v>60.3532650507621</v>
      </c>
      <c r="O410" s="34" t="n">
        <v>80</v>
      </c>
      <c r="P410" s="34" t="n">
        <v>55.4</v>
      </c>
      <c r="Q410" s="35" t="n">
        <v>13.54</v>
      </c>
      <c r="R410" s="36" t="n">
        <v>73.8932650507621</v>
      </c>
      <c r="S410" s="3"/>
      <c r="T410" s="3"/>
    </row>
    <row r="411" s="1" customFormat="true" ht="14.25" hidden="false" customHeight="false" outlineLevel="0" collapsed="false">
      <c r="A411" s="20" t="s">
        <v>599</v>
      </c>
      <c r="B411" s="21" t="n">
        <v>14</v>
      </c>
      <c r="C411" s="22" t="s">
        <v>600</v>
      </c>
      <c r="D411" s="23" t="s">
        <v>23</v>
      </c>
      <c r="E411" s="24" t="n">
        <v>72.378223495702</v>
      </c>
      <c r="F411" s="25" t="n">
        <v>71.3140311804009</v>
      </c>
      <c r="G411" s="26" t="n">
        <v>72.5523012552301</v>
      </c>
      <c r="H411" s="27" t="n">
        <v>70.1526717557252</v>
      </c>
      <c r="I411" s="44" t="n">
        <v>51</v>
      </c>
      <c r="J411" s="45" t="n">
        <v>63</v>
      </c>
      <c r="K411" s="46" t="n">
        <v>71</v>
      </c>
      <c r="L411" s="47" t="n">
        <v>69</v>
      </c>
      <c r="M411" s="48" t="n">
        <v>69</v>
      </c>
      <c r="N411" s="33" t="n">
        <v>54.0397227687058</v>
      </c>
      <c r="O411" s="34" t="n">
        <v>70</v>
      </c>
      <c r="P411" s="34" t="n">
        <v>42.8</v>
      </c>
      <c r="Q411" s="35" t="n">
        <v>11.28</v>
      </c>
      <c r="R411" s="36" t="n">
        <v>65.3197227687058</v>
      </c>
      <c r="S411" s="3"/>
      <c r="T411" s="3"/>
    </row>
    <row r="412" s="1" customFormat="true" ht="14.25" hidden="false" customHeight="false" outlineLevel="0" collapsed="false">
      <c r="A412" s="20" t="s">
        <v>601</v>
      </c>
      <c r="B412" s="21" t="n">
        <v>14</v>
      </c>
      <c r="C412" s="22" t="s">
        <v>602</v>
      </c>
      <c r="D412" s="23" t="s">
        <v>23</v>
      </c>
      <c r="E412" s="24" t="n">
        <v>82.8080229226361</v>
      </c>
      <c r="F412" s="25" t="n">
        <v>75.6792873051225</v>
      </c>
      <c r="G412" s="26" t="n">
        <v>65.0209205020921</v>
      </c>
      <c r="H412" s="27" t="n">
        <v>82.4427480916031</v>
      </c>
      <c r="I412" s="44" t="n">
        <v>72</v>
      </c>
      <c r="J412" s="45" t="n">
        <v>72</v>
      </c>
      <c r="K412" s="46" t="n">
        <v>75</v>
      </c>
      <c r="L412" s="47" t="n">
        <v>70</v>
      </c>
      <c r="M412" s="48" t="n">
        <v>70</v>
      </c>
      <c r="N412" s="33" t="n">
        <v>59.4950978821454</v>
      </c>
      <c r="O412" s="34" t="n">
        <v>55</v>
      </c>
      <c r="P412" s="34" t="n">
        <v>44.3</v>
      </c>
      <c r="Q412" s="35" t="n">
        <v>9.93</v>
      </c>
      <c r="R412" s="36" t="n">
        <v>69.4250978821454</v>
      </c>
      <c r="S412" s="3"/>
      <c r="T412" s="3"/>
    </row>
    <row r="413" s="1" customFormat="true" ht="14.25" hidden="false" customHeight="false" outlineLevel="0" collapsed="false">
      <c r="A413" s="20" t="s">
        <v>603</v>
      </c>
      <c r="B413" s="21" t="n">
        <v>14</v>
      </c>
      <c r="C413" s="22" t="s">
        <v>604</v>
      </c>
      <c r="D413" s="23" t="s">
        <v>23</v>
      </c>
      <c r="E413" s="24" t="n">
        <v>77.9942693409742</v>
      </c>
      <c r="F413" s="25" t="n">
        <v>76.3028953229399</v>
      </c>
      <c r="G413" s="26" t="n">
        <v>66.1087866108787</v>
      </c>
      <c r="H413" s="27" t="n">
        <v>82.2137404580153</v>
      </c>
      <c r="I413" s="44" t="n">
        <v>73</v>
      </c>
      <c r="J413" s="45" t="n">
        <v>82</v>
      </c>
      <c r="K413" s="46" t="n">
        <v>69</v>
      </c>
      <c r="L413" s="47" t="n">
        <v>70</v>
      </c>
      <c r="M413" s="48" t="n">
        <v>70</v>
      </c>
      <c r="N413" s="33" t="n">
        <v>59.6619691732808</v>
      </c>
      <c r="O413" s="34" t="n">
        <v>65</v>
      </c>
      <c r="P413" s="34" t="n">
        <v>41.8</v>
      </c>
      <c r="Q413" s="35" t="n">
        <v>10.68</v>
      </c>
      <c r="R413" s="36" t="n">
        <v>70.3419691732808</v>
      </c>
      <c r="S413" s="3"/>
      <c r="T413" s="3"/>
    </row>
    <row r="414" s="1" customFormat="true" ht="14.25" hidden="false" customHeight="false" outlineLevel="0" collapsed="false">
      <c r="A414" s="20" t="s">
        <v>605</v>
      </c>
      <c r="B414" s="21" t="n">
        <v>14</v>
      </c>
      <c r="C414" s="22" t="s">
        <v>606</v>
      </c>
      <c r="D414" s="23" t="s">
        <v>23</v>
      </c>
      <c r="E414" s="24" t="n">
        <v>73.9828080229226</v>
      </c>
      <c r="F414" s="25" t="n">
        <v>65.7015590200445</v>
      </c>
      <c r="G414" s="26" t="n">
        <v>72.0502092050209</v>
      </c>
      <c r="H414" s="27" t="n">
        <v>79.5419847328244</v>
      </c>
      <c r="I414" s="44" t="n">
        <v>74</v>
      </c>
      <c r="J414" s="45" t="n">
        <v>72</v>
      </c>
      <c r="K414" s="46" t="n">
        <v>78</v>
      </c>
      <c r="L414" s="47" t="n">
        <v>75</v>
      </c>
      <c r="M414" s="48" t="n">
        <v>75</v>
      </c>
      <c r="N414" s="33" t="n">
        <v>59.0276560980813</v>
      </c>
      <c r="O414" s="34" t="n">
        <v>73</v>
      </c>
      <c r="P414" s="34" t="n">
        <v>42.3</v>
      </c>
      <c r="Q414" s="35" t="n">
        <v>11.53</v>
      </c>
      <c r="R414" s="36" t="n">
        <v>70.5576560980813</v>
      </c>
      <c r="S414" s="3"/>
      <c r="T414" s="3"/>
    </row>
    <row r="415" s="1" customFormat="true" ht="14.25" hidden="false" customHeight="false" outlineLevel="0" collapsed="false">
      <c r="A415" s="20" t="s">
        <v>607</v>
      </c>
      <c r="B415" s="21" t="n">
        <v>14</v>
      </c>
      <c r="C415" s="22" t="s">
        <v>608</v>
      </c>
      <c r="D415" s="23" t="s">
        <v>23</v>
      </c>
      <c r="E415" s="24" t="n">
        <v>80.4011461318052</v>
      </c>
      <c r="F415" s="25" t="n">
        <v>87.5278396436526</v>
      </c>
      <c r="G415" s="26" t="n">
        <v>85.7740585774059</v>
      </c>
      <c r="H415" s="27" t="n">
        <v>88.5496183206107</v>
      </c>
      <c r="I415" s="44" t="n">
        <v>78</v>
      </c>
      <c r="J415" s="45" t="n">
        <v>94</v>
      </c>
      <c r="K415" s="46" t="n">
        <v>87</v>
      </c>
      <c r="L415" s="47" t="n">
        <v>81</v>
      </c>
      <c r="M415" s="48" t="n">
        <v>81</v>
      </c>
      <c r="N415" s="33" t="n">
        <v>68.2252662673475</v>
      </c>
      <c r="O415" s="34" t="n">
        <v>88</v>
      </c>
      <c r="P415" s="34" t="n">
        <v>43.3</v>
      </c>
      <c r="Q415" s="35" t="n">
        <v>13.13</v>
      </c>
      <c r="R415" s="36" t="n">
        <v>81.3552662673475</v>
      </c>
      <c r="S415" s="3"/>
      <c r="T415" s="3"/>
    </row>
    <row r="416" s="1" customFormat="true" ht="14.25" hidden="false" customHeight="false" outlineLevel="0" collapsed="false">
      <c r="A416" s="20" t="s">
        <v>609</v>
      </c>
      <c r="B416" s="21" t="n">
        <v>14</v>
      </c>
      <c r="C416" s="22" t="s">
        <v>610</v>
      </c>
      <c r="D416" s="23" t="s">
        <v>23</v>
      </c>
      <c r="E416" s="24" t="n">
        <v>75.5873925501433</v>
      </c>
      <c r="F416" s="25" t="n">
        <v>81.6481069042316</v>
      </c>
      <c r="G416" s="26" t="n">
        <v>81.9246861924686</v>
      </c>
      <c r="H416" s="27" t="n">
        <v>77.6335877862595</v>
      </c>
      <c r="I416" s="44" t="n">
        <v>76</v>
      </c>
      <c r="J416" s="45" t="n">
        <v>79</v>
      </c>
      <c r="K416" s="46" t="n">
        <v>72</v>
      </c>
      <c r="L416" s="47" t="n">
        <v>61</v>
      </c>
      <c r="M416" s="48" t="n">
        <v>61</v>
      </c>
      <c r="N416" s="33" t="n">
        <v>60.4793773433103</v>
      </c>
      <c r="O416" s="34" t="n">
        <v>98</v>
      </c>
      <c r="P416" s="34" t="n">
        <v>43.3</v>
      </c>
      <c r="Q416" s="35" t="n">
        <v>14.13</v>
      </c>
      <c r="R416" s="36" t="n">
        <v>74.6093773433103</v>
      </c>
      <c r="S416" s="3"/>
      <c r="T416" s="3"/>
    </row>
    <row r="417" s="1" customFormat="true" ht="14.25" hidden="false" customHeight="false" outlineLevel="0" collapsed="false">
      <c r="A417" s="20" t="s">
        <v>611</v>
      </c>
      <c r="B417" s="21" t="n">
        <v>14</v>
      </c>
      <c r="C417" s="22" t="s">
        <v>612</v>
      </c>
      <c r="D417" s="23" t="s">
        <v>23</v>
      </c>
      <c r="E417" s="24" t="n">
        <v>77.1919770773639</v>
      </c>
      <c r="F417" s="25" t="n">
        <v>82.271714922049</v>
      </c>
      <c r="G417" s="26" t="n">
        <v>84.8535564853557</v>
      </c>
      <c r="H417" s="27" t="n">
        <v>86.9465648854962</v>
      </c>
      <c r="I417" s="44" t="n">
        <v>79</v>
      </c>
      <c r="J417" s="45" t="n">
        <v>95</v>
      </c>
      <c r="K417" s="46" t="n">
        <v>75</v>
      </c>
      <c r="L417" s="47" t="n">
        <v>73</v>
      </c>
      <c r="M417" s="48" t="n">
        <v>73</v>
      </c>
      <c r="N417" s="33" t="n">
        <v>65.3263813370265</v>
      </c>
      <c r="O417" s="34" t="n">
        <v>80</v>
      </c>
      <c r="P417" s="34" t="n">
        <v>52.8</v>
      </c>
      <c r="Q417" s="35" t="n">
        <v>13.28</v>
      </c>
      <c r="R417" s="36" t="n">
        <v>78.6063813370265</v>
      </c>
      <c r="S417" s="3"/>
      <c r="T417" s="3"/>
    </row>
    <row r="418" s="1" customFormat="true" ht="14.25" hidden="false" customHeight="false" outlineLevel="0" collapsed="false">
      <c r="A418" s="20" t="s">
        <v>613</v>
      </c>
      <c r="B418" s="21" t="n">
        <v>14</v>
      </c>
      <c r="C418" s="22" t="s">
        <v>614</v>
      </c>
      <c r="D418" s="23" t="s">
        <v>23</v>
      </c>
      <c r="E418" s="24" t="n">
        <v>77.9942693409742</v>
      </c>
      <c r="F418" s="25" t="n">
        <v>68.5523385300668</v>
      </c>
      <c r="G418" s="26" t="n">
        <v>71.1297071129707</v>
      </c>
      <c r="H418" s="27" t="n">
        <v>73.8931297709924</v>
      </c>
      <c r="I418" s="44" t="n">
        <v>65</v>
      </c>
      <c r="J418" s="45" t="n">
        <v>58</v>
      </c>
      <c r="K418" s="46" t="n">
        <v>54</v>
      </c>
      <c r="L418" s="47" t="n">
        <v>66</v>
      </c>
      <c r="M418" s="48" t="n">
        <v>66</v>
      </c>
      <c r="N418" s="33" t="n">
        <v>53.4569444755004</v>
      </c>
      <c r="O418" s="34" t="n">
        <v>96</v>
      </c>
      <c r="P418" s="34" t="n">
        <v>42.3</v>
      </c>
      <c r="Q418" s="35" t="n">
        <v>13.83</v>
      </c>
      <c r="R418" s="36" t="n">
        <v>67.2869444755004</v>
      </c>
      <c r="S418" s="3"/>
      <c r="T418" s="3"/>
    </row>
    <row r="419" s="1" customFormat="true" ht="14.25" hidden="false" customHeight="false" outlineLevel="0" collapsed="false">
      <c r="A419" s="20" t="s">
        <v>615</v>
      </c>
      <c r="B419" s="21" t="n">
        <v>14</v>
      </c>
      <c r="C419" s="22" t="s">
        <v>616</v>
      </c>
      <c r="D419" s="23" t="s">
        <v>23</v>
      </c>
      <c r="E419" s="24" t="n">
        <v>80.4011461318052</v>
      </c>
      <c r="F419" s="25" t="n">
        <v>67.3051224944321</v>
      </c>
      <c r="G419" s="26" t="n">
        <v>69.4560669456067</v>
      </c>
      <c r="H419" s="27" t="n">
        <v>73.8931297709924</v>
      </c>
      <c r="I419" s="44" t="n">
        <v>65</v>
      </c>
      <c r="J419" s="45" t="n">
        <v>68</v>
      </c>
      <c r="K419" s="46" t="n">
        <v>67</v>
      </c>
      <c r="L419" s="47" t="n">
        <v>65</v>
      </c>
      <c r="M419" s="48" t="n">
        <v>65</v>
      </c>
      <c r="N419" s="33" t="n">
        <v>55.6055465342837</v>
      </c>
      <c r="O419" s="34" t="n">
        <v>80</v>
      </c>
      <c r="P419" s="34" t="n">
        <v>41.5</v>
      </c>
      <c r="Q419" s="35" t="n">
        <v>12.15</v>
      </c>
      <c r="R419" s="36" t="n">
        <v>67.7555465342837</v>
      </c>
      <c r="S419" s="3"/>
      <c r="T419" s="3"/>
    </row>
    <row r="420" s="1" customFormat="true" ht="14.25" hidden="false" customHeight="false" outlineLevel="0" collapsed="false">
      <c r="A420" s="20" t="s">
        <v>617</v>
      </c>
      <c r="B420" s="21" t="n">
        <v>14</v>
      </c>
      <c r="C420" s="22" t="s">
        <v>618</v>
      </c>
      <c r="D420" s="23" t="s">
        <v>23</v>
      </c>
      <c r="E420" s="24" t="n">
        <v>79.2550143266476</v>
      </c>
      <c r="F420" s="25" t="n">
        <v>74.1648106904232</v>
      </c>
      <c r="G420" s="26" t="n">
        <v>81.1715481171548</v>
      </c>
      <c r="H420" s="27" t="n">
        <v>81.9083969465649</v>
      </c>
      <c r="I420" s="44" t="n">
        <v>78</v>
      </c>
      <c r="J420" s="45" t="n">
        <v>94</v>
      </c>
      <c r="K420" s="46" t="n">
        <v>77</v>
      </c>
      <c r="L420" s="47" t="n">
        <v>75</v>
      </c>
      <c r="M420" s="48" t="n">
        <v>75</v>
      </c>
      <c r="N420" s="33" t="n">
        <v>64.049977008079</v>
      </c>
      <c r="O420" s="34" t="n">
        <v>80</v>
      </c>
      <c r="P420" s="34" t="n">
        <v>45.3</v>
      </c>
      <c r="Q420" s="35" t="n">
        <v>12.53</v>
      </c>
      <c r="R420" s="36" t="n">
        <v>76.579977008079</v>
      </c>
      <c r="S420" s="3"/>
      <c r="T420" s="3"/>
    </row>
    <row r="421" s="1" customFormat="true" ht="14.25" hidden="false" customHeight="false" outlineLevel="0" collapsed="false">
      <c r="A421" s="20" t="s">
        <v>619</v>
      </c>
      <c r="B421" s="21" t="n">
        <v>14</v>
      </c>
      <c r="C421" s="22" t="s">
        <v>620</v>
      </c>
      <c r="D421" s="23" t="s">
        <v>23</v>
      </c>
      <c r="E421" s="24" t="n">
        <v>81.6618911174785</v>
      </c>
      <c r="F421" s="25" t="n">
        <v>72.2939866369711</v>
      </c>
      <c r="G421" s="26" t="n">
        <v>73.7238493723849</v>
      </c>
      <c r="H421" s="27" t="n">
        <v>73.8931297709924</v>
      </c>
      <c r="I421" s="44" t="n">
        <v>62</v>
      </c>
      <c r="J421" s="45" t="n">
        <v>69</v>
      </c>
      <c r="K421" s="46" t="n">
        <v>74</v>
      </c>
      <c r="L421" s="47" t="n">
        <v>53</v>
      </c>
      <c r="M421" s="48" t="n">
        <v>53</v>
      </c>
      <c r="N421" s="33" t="n">
        <v>55.9572856897827</v>
      </c>
      <c r="O421" s="34" t="n">
        <v>55</v>
      </c>
      <c r="P421" s="34" t="n">
        <v>41.8</v>
      </c>
      <c r="Q421" s="35" t="n">
        <v>9.68</v>
      </c>
      <c r="R421" s="36" t="n">
        <v>65.6372856897827</v>
      </c>
      <c r="S421" s="3"/>
      <c r="T421" s="3"/>
    </row>
    <row r="422" s="1" customFormat="true" ht="14.25" hidden="false" customHeight="false" outlineLevel="0" collapsed="false">
      <c r="A422" s="20" t="s">
        <v>621</v>
      </c>
      <c r="B422" s="21" t="n">
        <v>14</v>
      </c>
      <c r="C422" s="22" t="s">
        <v>622</v>
      </c>
      <c r="D422" s="23" t="s">
        <v>23</v>
      </c>
      <c r="E422" s="24" t="n">
        <v>78.4527220630373</v>
      </c>
      <c r="F422" s="25" t="n">
        <v>79.1536748329621</v>
      </c>
      <c r="G422" s="26" t="n">
        <v>84.2677824267782</v>
      </c>
      <c r="H422" s="27" t="n">
        <v>87.2519083969466</v>
      </c>
      <c r="I422" s="44" t="n">
        <v>80</v>
      </c>
      <c r="J422" s="45" t="n">
        <v>94</v>
      </c>
      <c r="K422" s="46" t="n">
        <v>82</v>
      </c>
      <c r="L422" s="47" t="n">
        <v>79</v>
      </c>
      <c r="M422" s="48" t="n">
        <v>79</v>
      </c>
      <c r="N422" s="33" t="n">
        <v>66.4126087719724</v>
      </c>
      <c r="O422" s="34" t="n">
        <v>80</v>
      </c>
      <c r="P422" s="34" t="n">
        <v>43.3</v>
      </c>
      <c r="Q422" s="35" t="n">
        <v>12.33</v>
      </c>
      <c r="R422" s="36" t="n">
        <v>78.7426087719724</v>
      </c>
      <c r="S422" s="3"/>
      <c r="T422" s="3"/>
    </row>
    <row r="423" s="1" customFormat="true" ht="14.25" hidden="false" customHeight="false" outlineLevel="0" collapsed="false">
      <c r="A423" s="20" t="s">
        <v>623</v>
      </c>
      <c r="B423" s="21" t="n">
        <v>14</v>
      </c>
      <c r="C423" s="22" t="s">
        <v>624</v>
      </c>
      <c r="D423" s="23" t="s">
        <v>38</v>
      </c>
      <c r="E423" s="24" t="n">
        <v>77.6504297994269</v>
      </c>
      <c r="F423" s="25" t="n">
        <v>77.28285077951</v>
      </c>
      <c r="G423" s="26" t="n">
        <v>79.0794979079498</v>
      </c>
      <c r="H423" s="27" t="n">
        <v>80.8396946564885</v>
      </c>
      <c r="I423" s="44" t="n">
        <v>78</v>
      </c>
      <c r="J423" s="45" t="n">
        <v>93</v>
      </c>
      <c r="K423" s="46" t="n">
        <v>75</v>
      </c>
      <c r="L423" s="47" t="n">
        <v>68</v>
      </c>
      <c r="M423" s="48" t="n">
        <v>68</v>
      </c>
      <c r="N423" s="33" t="n">
        <v>62.8852473143375</v>
      </c>
      <c r="O423" s="34" t="n">
        <v>80</v>
      </c>
      <c r="P423" s="34" t="n">
        <v>43.3</v>
      </c>
      <c r="Q423" s="35" t="n">
        <v>12.33</v>
      </c>
      <c r="R423" s="36" t="n">
        <v>75.2152473143375</v>
      </c>
      <c r="S423" s="3"/>
      <c r="T423" s="3"/>
    </row>
    <row r="424" s="1" customFormat="true" ht="14.25" hidden="false" customHeight="false" outlineLevel="0" collapsed="false">
      <c r="A424" s="20" t="s">
        <v>625</v>
      </c>
      <c r="B424" s="21" t="n">
        <v>14</v>
      </c>
      <c r="C424" s="22" t="s">
        <v>626</v>
      </c>
      <c r="D424" s="23" t="s">
        <v>38</v>
      </c>
      <c r="E424" s="24" t="n">
        <v>72.836676217765</v>
      </c>
      <c r="F424" s="25" t="n">
        <v>67.3051224944321</v>
      </c>
      <c r="G424" s="26" t="n">
        <v>69.1213389121339</v>
      </c>
      <c r="H424" s="27" t="n">
        <v>78.7022900763359</v>
      </c>
      <c r="I424" s="44" t="n">
        <v>70</v>
      </c>
      <c r="J424" s="45" t="n">
        <v>88</v>
      </c>
      <c r="K424" s="46" t="n">
        <v>74</v>
      </c>
      <c r="L424" s="47" t="n">
        <v>70</v>
      </c>
      <c r="M424" s="48" t="n">
        <v>70</v>
      </c>
      <c r="N424" s="33" t="n">
        <v>58.9965427700667</v>
      </c>
      <c r="O424" s="34" t="n">
        <v>80</v>
      </c>
      <c r="P424" s="34" t="n">
        <v>44.8</v>
      </c>
      <c r="Q424" s="35" t="n">
        <v>12.48</v>
      </c>
      <c r="R424" s="36" t="n">
        <v>71.4765427700667</v>
      </c>
      <c r="S424" s="3"/>
      <c r="T424" s="3"/>
    </row>
    <row r="425" s="1" customFormat="true" ht="14.25" hidden="false" customHeight="false" outlineLevel="0" collapsed="false">
      <c r="A425" s="20" t="s">
        <v>627</v>
      </c>
      <c r="B425" s="21" t="n">
        <v>14</v>
      </c>
      <c r="C425" s="22" t="s">
        <v>628</v>
      </c>
      <c r="D425" s="23" t="s">
        <v>38</v>
      </c>
      <c r="E425" s="24" t="n">
        <v>80.8595988538682</v>
      </c>
      <c r="F425" s="25" t="n">
        <v>88.1514476614699</v>
      </c>
      <c r="G425" s="26" t="n">
        <v>87.7824267782427</v>
      </c>
      <c r="H425" s="27" t="n">
        <v>89.9236641221374</v>
      </c>
      <c r="I425" s="44" t="n">
        <v>80</v>
      </c>
      <c r="J425" s="45" t="n">
        <v>89</v>
      </c>
      <c r="K425" s="46" t="n">
        <v>87</v>
      </c>
      <c r="L425" s="47" t="n">
        <v>74</v>
      </c>
      <c r="M425" s="48" t="n">
        <v>74</v>
      </c>
      <c r="N425" s="33" t="n">
        <v>67.6717137415719</v>
      </c>
      <c r="O425" s="34" t="n">
        <v>98</v>
      </c>
      <c r="P425" s="34" t="n">
        <v>44.3</v>
      </c>
      <c r="Q425" s="35" t="n">
        <v>14.23</v>
      </c>
      <c r="R425" s="36" t="n">
        <v>81.9017137415719</v>
      </c>
      <c r="S425" s="3"/>
      <c r="T425" s="3"/>
    </row>
    <row r="426" s="1" customFormat="true" ht="14.25" hidden="false" customHeight="false" outlineLevel="0" collapsed="false">
      <c r="A426" s="20" t="s">
        <v>629</v>
      </c>
      <c r="B426" s="21" t="n">
        <v>14</v>
      </c>
      <c r="C426" s="22" t="s">
        <v>630</v>
      </c>
      <c r="D426" s="23" t="s">
        <v>38</v>
      </c>
      <c r="E426" s="24" t="n">
        <v>72.0343839541547</v>
      </c>
      <c r="F426" s="25" t="n">
        <v>79.5100222717149</v>
      </c>
      <c r="G426" s="26" t="n">
        <v>79.9163179916318</v>
      </c>
      <c r="H426" s="27" t="n">
        <v>80.8396946564885</v>
      </c>
      <c r="I426" s="44" t="n">
        <v>73</v>
      </c>
      <c r="J426" s="45" t="n">
        <v>92</v>
      </c>
      <c r="K426" s="46" t="n">
        <v>88</v>
      </c>
      <c r="L426" s="47" t="n">
        <v>84</v>
      </c>
      <c r="M426" s="48" t="n">
        <v>84</v>
      </c>
      <c r="N426" s="33" t="n">
        <v>64.930041887399</v>
      </c>
      <c r="O426" s="34" t="n">
        <v>80</v>
      </c>
      <c r="P426" s="34" t="n">
        <v>53.3</v>
      </c>
      <c r="Q426" s="35" t="n">
        <v>13.33</v>
      </c>
      <c r="R426" s="36" t="n">
        <v>78.260041887399</v>
      </c>
      <c r="S426" s="3"/>
      <c r="T426" s="3"/>
    </row>
    <row r="427" s="1" customFormat="true" ht="14.25" hidden="false" customHeight="false" outlineLevel="0" collapsed="false">
      <c r="A427" s="20" t="s">
        <v>631</v>
      </c>
      <c r="B427" s="21" t="n">
        <v>14</v>
      </c>
      <c r="C427" s="22" t="s">
        <v>632</v>
      </c>
      <c r="D427" s="23" t="s">
        <v>38</v>
      </c>
      <c r="E427" s="24" t="n">
        <v>75.243553008596</v>
      </c>
      <c r="F427" s="25" t="n">
        <v>87.5278396436526</v>
      </c>
      <c r="G427" s="26" t="n">
        <v>90.1255230125523</v>
      </c>
      <c r="H427" s="27" t="n">
        <v>86.7175572519084</v>
      </c>
      <c r="I427" s="44" t="n">
        <v>82</v>
      </c>
      <c r="J427" s="45" t="n">
        <v>93</v>
      </c>
      <c r="K427" s="46" t="n">
        <v>84</v>
      </c>
      <c r="L427" s="47" t="n">
        <v>88</v>
      </c>
      <c r="M427" s="48" t="n">
        <v>88</v>
      </c>
      <c r="N427" s="33" t="n">
        <v>68.661447291671</v>
      </c>
      <c r="O427" s="34" t="n">
        <v>88</v>
      </c>
      <c r="P427" s="34" t="n">
        <v>43.8</v>
      </c>
      <c r="Q427" s="35" t="n">
        <v>13.18</v>
      </c>
      <c r="R427" s="36" t="n">
        <v>81.841447291671</v>
      </c>
      <c r="S427" s="3"/>
      <c r="T427" s="3"/>
    </row>
    <row r="428" s="1" customFormat="true" ht="14.25" hidden="false" customHeight="false" outlineLevel="0" collapsed="false">
      <c r="A428" s="20" t="s">
        <v>633</v>
      </c>
      <c r="B428" s="21" t="n">
        <v>14</v>
      </c>
      <c r="C428" s="22" t="s">
        <v>634</v>
      </c>
      <c r="D428" s="23" t="s">
        <v>38</v>
      </c>
      <c r="E428" s="24" t="n">
        <v>80.0573065902579</v>
      </c>
      <c r="F428" s="25" t="n">
        <v>75.0556792873051</v>
      </c>
      <c r="G428" s="26" t="n">
        <v>84.5188284518828</v>
      </c>
      <c r="H428" s="27" t="n">
        <v>85.8778625954198</v>
      </c>
      <c r="I428" s="44" t="n">
        <v>76</v>
      </c>
      <c r="J428" s="45" t="n">
        <v>96</v>
      </c>
      <c r="K428" s="46" t="n">
        <v>83</v>
      </c>
      <c r="L428" s="47" t="n">
        <v>81</v>
      </c>
      <c r="M428" s="48" t="n">
        <v>81</v>
      </c>
      <c r="N428" s="33" t="n">
        <v>66.1509676924866</v>
      </c>
      <c r="O428" s="34" t="n">
        <v>110</v>
      </c>
      <c r="P428" s="34" t="n">
        <v>45.4</v>
      </c>
      <c r="Q428" s="35" t="n">
        <v>15.54</v>
      </c>
      <c r="R428" s="36" t="n">
        <v>81.6909676924866</v>
      </c>
      <c r="S428" s="3"/>
      <c r="T428" s="3"/>
    </row>
    <row r="429" s="1" customFormat="true" ht="14.25" hidden="false" customHeight="false" outlineLevel="0" collapsed="false">
      <c r="A429" s="20" t="s">
        <v>635</v>
      </c>
      <c r="B429" s="21" t="n">
        <v>14</v>
      </c>
      <c r="C429" s="22" t="s">
        <v>636</v>
      </c>
      <c r="D429" s="23" t="s">
        <v>38</v>
      </c>
      <c r="E429" s="24" t="n">
        <v>82.4641833810888</v>
      </c>
      <c r="F429" s="25" t="n">
        <v>80.0445434298441</v>
      </c>
      <c r="G429" s="26" t="n">
        <v>86.8619246861925</v>
      </c>
      <c r="H429" s="27" t="n">
        <v>84.5801526717557</v>
      </c>
      <c r="I429" s="44" t="n">
        <v>79</v>
      </c>
      <c r="J429" s="45" t="n">
        <v>97</v>
      </c>
      <c r="K429" s="46" t="n">
        <v>79</v>
      </c>
      <c r="L429" s="47" t="n">
        <v>79</v>
      </c>
      <c r="M429" s="48" t="n">
        <v>79</v>
      </c>
      <c r="N429" s="33" t="n">
        <v>66.7950804168881</v>
      </c>
      <c r="O429" s="34" t="n">
        <v>96</v>
      </c>
      <c r="P429" s="34" t="n">
        <v>52.3</v>
      </c>
      <c r="Q429" s="35" t="n">
        <v>14.83</v>
      </c>
      <c r="R429" s="36" t="n">
        <v>81.6250804168881</v>
      </c>
      <c r="S429" s="3"/>
      <c r="T429" s="3"/>
    </row>
    <row r="430" s="1" customFormat="true" ht="14.25" hidden="false" customHeight="false" outlineLevel="0" collapsed="false">
      <c r="A430" s="20" t="s">
        <v>637</v>
      </c>
      <c r="B430" s="21" t="n">
        <v>14</v>
      </c>
      <c r="C430" s="22" t="s">
        <v>638</v>
      </c>
      <c r="D430" s="23" t="s">
        <v>38</v>
      </c>
      <c r="E430" s="24" t="n">
        <v>80.0573065902579</v>
      </c>
      <c r="F430" s="25" t="n">
        <v>76.3028953229399</v>
      </c>
      <c r="G430" s="26" t="n">
        <v>75.4811715481172</v>
      </c>
      <c r="H430" s="27" t="n">
        <v>84.2748091603054</v>
      </c>
      <c r="I430" s="44" t="n">
        <v>75</v>
      </c>
      <c r="J430" s="45" t="n">
        <v>75</v>
      </c>
      <c r="K430" s="46" t="n">
        <v>75</v>
      </c>
      <c r="L430" s="47" t="n">
        <v>70</v>
      </c>
      <c r="M430" s="48" t="n">
        <v>70</v>
      </c>
      <c r="N430" s="33" t="n">
        <v>61.111618262162</v>
      </c>
      <c r="O430" s="34" t="n">
        <v>86</v>
      </c>
      <c r="P430" s="34" t="n">
        <v>43.1</v>
      </c>
      <c r="Q430" s="35" t="n">
        <v>12.91</v>
      </c>
      <c r="R430" s="36" t="n">
        <v>74.021618262162</v>
      </c>
      <c r="S430" s="3"/>
      <c r="T430" s="3"/>
    </row>
    <row r="431" s="1" customFormat="true" ht="14.25" hidden="false" customHeight="false" outlineLevel="0" collapsed="false">
      <c r="A431" s="20" t="s">
        <v>639</v>
      </c>
      <c r="B431" s="21" t="n">
        <v>14</v>
      </c>
      <c r="C431" s="22" t="s">
        <v>640</v>
      </c>
      <c r="D431" s="23" t="s">
        <v>38</v>
      </c>
      <c r="E431" s="24" t="n">
        <v>68.8252148997135</v>
      </c>
      <c r="F431" s="25" t="n">
        <v>83.162583518931</v>
      </c>
      <c r="G431" s="26" t="n">
        <v>84.2677824267782</v>
      </c>
      <c r="H431" s="27" t="n">
        <v>76.5648854961832</v>
      </c>
      <c r="I431" s="44" t="n">
        <v>75</v>
      </c>
      <c r="J431" s="45" t="n">
        <v>86</v>
      </c>
      <c r="K431" s="46" t="n">
        <v>78</v>
      </c>
      <c r="L431" s="47" t="n">
        <v>77</v>
      </c>
      <c r="M431" s="48" t="n">
        <v>77</v>
      </c>
      <c r="N431" s="33" t="n">
        <v>62.8820466341606</v>
      </c>
      <c r="O431" s="34" t="n">
        <v>80</v>
      </c>
      <c r="P431" s="34" t="n">
        <v>41.5</v>
      </c>
      <c r="Q431" s="35" t="n">
        <v>12.15</v>
      </c>
      <c r="R431" s="36" t="n">
        <v>75.0320466341606</v>
      </c>
      <c r="S431" s="3"/>
      <c r="T431" s="3"/>
    </row>
    <row r="432" s="1" customFormat="true" ht="14.25" hidden="false" customHeight="false" outlineLevel="0" collapsed="false">
      <c r="A432" s="20" t="s">
        <v>641</v>
      </c>
      <c r="B432" s="21" t="n">
        <v>14</v>
      </c>
      <c r="C432" s="22" t="s">
        <v>642</v>
      </c>
      <c r="D432" s="23" t="s">
        <v>38</v>
      </c>
      <c r="E432" s="24" t="n">
        <v>71.2320916905444</v>
      </c>
      <c r="F432" s="25" t="n">
        <v>86.9042316258352</v>
      </c>
      <c r="G432" s="26" t="n">
        <v>85.4393305439331</v>
      </c>
      <c r="H432" s="27" t="n">
        <v>83.5114503816794</v>
      </c>
      <c r="I432" s="44" t="n">
        <v>73</v>
      </c>
      <c r="J432" s="45" t="n">
        <v>87</v>
      </c>
      <c r="K432" s="46" t="n">
        <v>77</v>
      </c>
      <c r="L432" s="47" t="n">
        <v>73</v>
      </c>
      <c r="M432" s="48" t="n">
        <v>73</v>
      </c>
      <c r="N432" s="33" t="n">
        <v>63.7087104241992</v>
      </c>
      <c r="O432" s="34" t="n">
        <v>88</v>
      </c>
      <c r="P432" s="34" t="n">
        <v>40.5</v>
      </c>
      <c r="Q432" s="35" t="n">
        <v>12.85</v>
      </c>
      <c r="R432" s="36" t="n">
        <v>76.5587104241992</v>
      </c>
      <c r="S432" s="3"/>
      <c r="T432" s="3"/>
    </row>
    <row r="433" s="1" customFormat="true" ht="14.25" hidden="false" customHeight="false" outlineLevel="0" collapsed="false">
      <c r="A433" s="20" t="s">
        <v>643</v>
      </c>
      <c r="B433" s="21" t="n">
        <v>14</v>
      </c>
      <c r="C433" s="22" t="s">
        <v>644</v>
      </c>
      <c r="D433" s="23" t="s">
        <v>38</v>
      </c>
      <c r="E433" s="24" t="n">
        <v>76.8481375358166</v>
      </c>
      <c r="F433" s="25" t="n">
        <v>83.162583518931</v>
      </c>
      <c r="G433" s="26" t="n">
        <v>87.4476987447699</v>
      </c>
      <c r="H433" s="27" t="n">
        <v>77.6335877862595</v>
      </c>
      <c r="I433" s="44" t="n">
        <v>72</v>
      </c>
      <c r="J433" s="45" t="n">
        <v>84</v>
      </c>
      <c r="K433" s="46" t="n">
        <v>76</v>
      </c>
      <c r="L433" s="47" t="n">
        <v>78</v>
      </c>
      <c r="M433" s="48" t="n">
        <v>78</v>
      </c>
      <c r="N433" s="33" t="n">
        <v>63.5092007585777</v>
      </c>
      <c r="O433" s="34" t="n">
        <v>80</v>
      </c>
      <c r="P433" s="34" t="n">
        <v>41.5</v>
      </c>
      <c r="Q433" s="35" t="n">
        <v>12.15</v>
      </c>
      <c r="R433" s="36" t="n">
        <v>75.6592007585777</v>
      </c>
      <c r="S433" s="3"/>
      <c r="T433" s="3"/>
    </row>
    <row r="434" s="1" customFormat="true" ht="14.25" hidden="false" customHeight="false" outlineLevel="0" collapsed="false">
      <c r="A434" s="20" t="s">
        <v>645</v>
      </c>
      <c r="B434" s="21" t="n">
        <v>14</v>
      </c>
      <c r="C434" s="22" t="s">
        <v>646</v>
      </c>
      <c r="D434" s="23" t="s">
        <v>38</v>
      </c>
      <c r="E434" s="24" t="n">
        <v>75.243553008596</v>
      </c>
      <c r="F434" s="25" t="n">
        <v>69.7995545657016</v>
      </c>
      <c r="G434" s="26" t="n">
        <v>78.744769874477</v>
      </c>
      <c r="H434" s="27" t="n">
        <v>74.1221374045801</v>
      </c>
      <c r="I434" s="44" t="n">
        <v>80</v>
      </c>
      <c r="J434" s="45" t="n">
        <v>79</v>
      </c>
      <c r="K434" s="46" t="n">
        <v>84</v>
      </c>
      <c r="L434" s="47" t="n">
        <v>72</v>
      </c>
      <c r="M434" s="48" t="n">
        <v>72</v>
      </c>
      <c r="N434" s="33" t="n">
        <v>61.2910014853354</v>
      </c>
      <c r="O434" s="34" t="n">
        <v>100</v>
      </c>
      <c r="P434" s="34" t="n">
        <v>48.8</v>
      </c>
      <c r="Q434" s="35" t="n">
        <v>14.88</v>
      </c>
      <c r="R434" s="36" t="n">
        <v>76.1710014853354</v>
      </c>
      <c r="S434" s="3"/>
      <c r="T434" s="3"/>
    </row>
    <row r="435" s="1" customFormat="true" ht="14.25" hidden="false" customHeight="false" outlineLevel="0" collapsed="false">
      <c r="A435" s="20" t="s">
        <v>647</v>
      </c>
      <c r="B435" s="21" t="n">
        <v>14</v>
      </c>
      <c r="C435" s="22" t="s">
        <v>648</v>
      </c>
      <c r="D435" s="23" t="s">
        <v>38</v>
      </c>
      <c r="E435" s="24" t="n">
        <v>71.2320916905444</v>
      </c>
      <c r="F435" s="25" t="n">
        <v>89.3986636971047</v>
      </c>
      <c r="G435" s="26" t="n">
        <v>83.0962343096234</v>
      </c>
      <c r="H435" s="27" t="n">
        <v>87.2519083969466</v>
      </c>
      <c r="I435" s="44" t="n">
        <v>78</v>
      </c>
      <c r="J435" s="45" t="n">
        <v>86</v>
      </c>
      <c r="K435" s="46" t="n">
        <v>86</v>
      </c>
      <c r="L435" s="47" t="n">
        <v>77</v>
      </c>
      <c r="M435" s="48" t="n">
        <v>77</v>
      </c>
      <c r="N435" s="33" t="n">
        <v>65.7978898094219</v>
      </c>
      <c r="O435" s="34" t="n">
        <v>88</v>
      </c>
      <c r="P435" s="34" t="n">
        <v>42.5</v>
      </c>
      <c r="Q435" s="35" t="n">
        <v>13.05</v>
      </c>
      <c r="R435" s="36" t="n">
        <v>78.8478898094219</v>
      </c>
      <c r="S435" s="3"/>
      <c r="T435" s="3"/>
    </row>
    <row r="436" s="1" customFormat="true" ht="14.25" hidden="false" customHeight="false" outlineLevel="0" collapsed="false">
      <c r="A436" s="20" t="s">
        <v>649</v>
      </c>
      <c r="B436" s="21" t="n">
        <v>14</v>
      </c>
      <c r="C436" s="22" t="s">
        <v>650</v>
      </c>
      <c r="D436" s="23" t="s">
        <v>38</v>
      </c>
      <c r="E436" s="24" t="n">
        <v>59.1977077363897</v>
      </c>
      <c r="F436" s="25" t="n">
        <v>81.2917594654788</v>
      </c>
      <c r="G436" s="26" t="n">
        <v>83.347280334728</v>
      </c>
      <c r="H436" s="27" t="n">
        <v>81.9083969465649</v>
      </c>
      <c r="I436" s="44" t="n">
        <v>80</v>
      </c>
      <c r="J436" s="45" t="n">
        <v>87</v>
      </c>
      <c r="K436" s="46" t="n">
        <v>74</v>
      </c>
      <c r="L436" s="47" t="n">
        <v>74</v>
      </c>
      <c r="M436" s="48" t="n">
        <v>74</v>
      </c>
      <c r="N436" s="33" t="n">
        <v>62.0745144483162</v>
      </c>
      <c r="O436" s="34" t="n">
        <v>80</v>
      </c>
      <c r="P436" s="34" t="n">
        <v>44</v>
      </c>
      <c r="Q436" s="35" t="n">
        <v>12.4</v>
      </c>
      <c r="R436" s="36" t="n">
        <v>74.4745144483162</v>
      </c>
      <c r="S436" s="3"/>
      <c r="T436" s="3"/>
    </row>
    <row r="437" s="1" customFormat="true" ht="14.25" hidden="false" customHeight="false" outlineLevel="0" collapsed="false">
      <c r="A437" s="20" t="s">
        <v>651</v>
      </c>
      <c r="B437" s="21" t="n">
        <v>14</v>
      </c>
      <c r="C437" s="22" t="s">
        <v>652</v>
      </c>
      <c r="D437" s="23" t="s">
        <v>38</v>
      </c>
      <c r="E437" s="24" t="n">
        <v>76.0458452722063</v>
      </c>
      <c r="F437" s="25" t="n">
        <v>80.6681514476615</v>
      </c>
      <c r="G437" s="26" t="n">
        <v>82.7615062761506</v>
      </c>
      <c r="H437" s="27" t="n">
        <v>80.3053435114504</v>
      </c>
      <c r="I437" s="44" t="n">
        <v>85</v>
      </c>
      <c r="J437" s="45" t="n">
        <v>76</v>
      </c>
      <c r="K437" s="46" t="n">
        <v>76</v>
      </c>
      <c r="L437" s="47" t="n">
        <v>75</v>
      </c>
      <c r="M437" s="48" t="n">
        <v>75</v>
      </c>
      <c r="N437" s="33" t="n">
        <v>63.2</v>
      </c>
      <c r="O437" s="34" t="n">
        <v>80</v>
      </c>
      <c r="P437" s="34" t="n">
        <v>42.8</v>
      </c>
      <c r="Q437" s="35" t="n">
        <v>12.28</v>
      </c>
      <c r="R437" s="36" t="n">
        <v>75.48</v>
      </c>
      <c r="S437" s="3"/>
      <c r="T437" s="3"/>
    </row>
    <row r="438" s="1" customFormat="true" ht="14.25" hidden="false" customHeight="false" outlineLevel="0" collapsed="false">
      <c r="A438" s="20" t="s">
        <v>653</v>
      </c>
      <c r="B438" s="21" t="n">
        <v>14</v>
      </c>
      <c r="C438" s="22" t="s">
        <v>654</v>
      </c>
      <c r="D438" s="23" t="s">
        <v>38</v>
      </c>
      <c r="E438" s="24" t="n">
        <v>80.8595988538682</v>
      </c>
      <c r="F438" s="25" t="n">
        <v>90.022271714922</v>
      </c>
      <c r="G438" s="26" t="n">
        <v>85.1046025104603</v>
      </c>
      <c r="H438" s="27" t="n">
        <v>84.0458015267176</v>
      </c>
      <c r="I438" s="44" t="n">
        <v>80</v>
      </c>
      <c r="J438" s="45" t="n">
        <v>83</v>
      </c>
      <c r="K438" s="46" t="n">
        <v>75</v>
      </c>
      <c r="L438" s="47" t="n">
        <v>79</v>
      </c>
      <c r="M438" s="48" t="n">
        <v>79</v>
      </c>
      <c r="N438" s="33" t="n">
        <v>65.7032274605968</v>
      </c>
      <c r="O438" s="34" t="n">
        <v>66</v>
      </c>
      <c r="P438" s="34" t="n">
        <v>81.3</v>
      </c>
      <c r="Q438" s="35" t="n">
        <v>14.73</v>
      </c>
      <c r="R438" s="36" t="n">
        <v>80.4332274605968</v>
      </c>
      <c r="S438" s="3"/>
      <c r="T438" s="3"/>
    </row>
    <row r="439" s="1" customFormat="true" ht="14.25" hidden="false" customHeight="false" outlineLevel="0" collapsed="false">
      <c r="A439" s="20" t="s">
        <v>655</v>
      </c>
      <c r="B439" s="21" t="n">
        <v>14</v>
      </c>
      <c r="C439" s="22" t="s">
        <v>656</v>
      </c>
      <c r="D439" s="23" t="s">
        <v>38</v>
      </c>
      <c r="E439" s="24" t="n">
        <v>72.836676217765</v>
      </c>
      <c r="F439" s="25" t="n">
        <v>83.162583518931</v>
      </c>
      <c r="G439" s="26" t="n">
        <v>84.8535564853557</v>
      </c>
      <c r="H439" s="27" t="n">
        <v>85.1145038167939</v>
      </c>
      <c r="I439" s="44" t="n">
        <v>75</v>
      </c>
      <c r="J439" s="45" t="n">
        <v>74</v>
      </c>
      <c r="K439" s="46" t="n">
        <v>87</v>
      </c>
      <c r="L439" s="47" t="n">
        <v>79</v>
      </c>
      <c r="M439" s="48" t="n">
        <v>79</v>
      </c>
      <c r="N439" s="33" t="n">
        <v>64.0967320038846</v>
      </c>
      <c r="O439" s="34" t="n">
        <v>88</v>
      </c>
      <c r="P439" s="34" t="n">
        <v>54.6</v>
      </c>
      <c r="Q439" s="35" t="n">
        <v>14.26</v>
      </c>
      <c r="R439" s="36" t="n">
        <v>78.3567320038846</v>
      </c>
      <c r="S439" s="3"/>
      <c r="T439" s="3"/>
    </row>
    <row r="440" s="1" customFormat="true" ht="14.25" hidden="false" customHeight="false" outlineLevel="0" collapsed="false">
      <c r="A440" s="20" t="s">
        <v>657</v>
      </c>
      <c r="B440" s="21" t="n">
        <v>14</v>
      </c>
      <c r="C440" s="22" t="s">
        <v>658</v>
      </c>
      <c r="D440" s="23" t="s">
        <v>38</v>
      </c>
      <c r="E440" s="24" t="n">
        <v>80.0573065902579</v>
      </c>
      <c r="F440" s="25" t="n">
        <v>87.5278396436526</v>
      </c>
      <c r="G440" s="26" t="n">
        <v>90.3765690376569</v>
      </c>
      <c r="H440" s="27" t="n">
        <v>90.6870229007634</v>
      </c>
      <c r="I440" s="44" t="n">
        <v>80</v>
      </c>
      <c r="J440" s="45" t="n">
        <v>87</v>
      </c>
      <c r="K440" s="46" t="n">
        <v>84</v>
      </c>
      <c r="L440" s="47" t="n">
        <v>81</v>
      </c>
      <c r="M440" s="48" t="n">
        <v>81</v>
      </c>
      <c r="N440" s="33" t="n">
        <v>68.0648738172331</v>
      </c>
      <c r="O440" s="34" t="n">
        <v>80</v>
      </c>
      <c r="P440" s="34" t="n">
        <v>53</v>
      </c>
      <c r="Q440" s="35" t="n">
        <v>13.3</v>
      </c>
      <c r="R440" s="36" t="n">
        <v>81.3648738172331</v>
      </c>
      <c r="S440" s="3"/>
      <c r="T440" s="3"/>
    </row>
    <row r="441" s="1" customFormat="true" ht="14.25" hidden="false" customHeight="false" outlineLevel="0" collapsed="false">
      <c r="A441" s="20" t="s">
        <v>659</v>
      </c>
      <c r="B441" s="21" t="n">
        <v>14</v>
      </c>
      <c r="C441" s="22" t="s">
        <v>660</v>
      </c>
      <c r="D441" s="23" t="s">
        <v>23</v>
      </c>
      <c r="E441" s="24" t="n">
        <v>73.6389684813754</v>
      </c>
      <c r="F441" s="25" t="n">
        <v>71.9376391982183</v>
      </c>
      <c r="G441" s="26" t="n">
        <v>80.1673640167364</v>
      </c>
      <c r="H441" s="27" t="n">
        <v>69.618320610687</v>
      </c>
      <c r="I441" s="44" t="n">
        <v>65</v>
      </c>
      <c r="J441" s="45" t="n">
        <v>77</v>
      </c>
      <c r="K441" s="46" t="n">
        <v>52</v>
      </c>
      <c r="L441" s="47" t="n">
        <v>73</v>
      </c>
      <c r="M441" s="48" t="n">
        <v>73</v>
      </c>
      <c r="N441" s="33" t="n">
        <v>56.3</v>
      </c>
      <c r="O441" s="34" t="n">
        <v>60</v>
      </c>
      <c r="P441" s="34" t="n">
        <v>41</v>
      </c>
      <c r="Q441" s="35" t="n">
        <v>10.1</v>
      </c>
      <c r="R441" s="36" t="n">
        <v>66.4</v>
      </c>
      <c r="S441" s="3"/>
      <c r="T441" s="3"/>
    </row>
    <row r="442" s="1" customFormat="true" ht="14.25" hidden="false" customHeight="false" outlineLevel="0" collapsed="false">
      <c r="A442" s="20" t="s">
        <v>661</v>
      </c>
      <c r="B442" s="21" t="n">
        <v>15</v>
      </c>
      <c r="C442" s="22" t="s">
        <v>662</v>
      </c>
      <c r="D442" s="23" t="s">
        <v>38</v>
      </c>
      <c r="E442" s="24" t="n">
        <v>73.2951289398281</v>
      </c>
      <c r="F442" s="25" t="n">
        <v>71.9376391982183</v>
      </c>
      <c r="G442" s="26" t="n">
        <v>76.0669456066946</v>
      </c>
      <c r="H442" s="27" t="n">
        <v>74.6564885496183</v>
      </c>
      <c r="I442" s="43" t="n">
        <v>76</v>
      </c>
      <c r="J442" s="29" t="n">
        <v>75</v>
      </c>
      <c r="K442" s="49" t="n">
        <v>68</v>
      </c>
      <c r="L442" s="50" t="n">
        <v>69</v>
      </c>
      <c r="M442" s="51" t="n">
        <v>69</v>
      </c>
      <c r="N442" s="33" t="n">
        <v>58.3956202294359</v>
      </c>
      <c r="O442" s="34" t="n">
        <v>80</v>
      </c>
      <c r="P442" s="34" t="n">
        <v>45.5</v>
      </c>
      <c r="Q442" s="35" t="n">
        <v>12.55</v>
      </c>
      <c r="R442" s="36" t="n">
        <v>70.9456202294359</v>
      </c>
      <c r="S442" s="3"/>
      <c r="T442" s="3"/>
    </row>
    <row r="443" s="1" customFormat="true" ht="14.25" hidden="false" customHeight="false" outlineLevel="0" collapsed="false">
      <c r="A443" s="20" t="s">
        <v>663</v>
      </c>
      <c r="B443" s="21" t="n">
        <v>15</v>
      </c>
      <c r="C443" s="22" t="s">
        <v>664</v>
      </c>
      <c r="D443" s="23" t="s">
        <v>38</v>
      </c>
      <c r="E443" s="24" t="n">
        <v>72.4928366762178</v>
      </c>
      <c r="F443" s="25" t="n">
        <v>85.0334075723831</v>
      </c>
      <c r="G443" s="26" t="n">
        <v>84.2677824267782</v>
      </c>
      <c r="H443" s="27" t="n">
        <v>78.4732824427481</v>
      </c>
      <c r="I443" s="43" t="n">
        <v>80</v>
      </c>
      <c r="J443" s="29" t="n">
        <v>86</v>
      </c>
      <c r="K443" s="49" t="n">
        <v>68</v>
      </c>
      <c r="L443" s="50" t="n">
        <v>76</v>
      </c>
      <c r="M443" s="51" t="n">
        <v>76</v>
      </c>
      <c r="N443" s="33" t="n">
        <v>63.0267309118127</v>
      </c>
      <c r="O443" s="34" t="n">
        <v>88</v>
      </c>
      <c r="P443" s="34" t="n">
        <v>51.5</v>
      </c>
      <c r="Q443" s="35" t="n">
        <v>13.95</v>
      </c>
      <c r="R443" s="36" t="n">
        <v>76.98</v>
      </c>
      <c r="S443" s="3"/>
      <c r="T443" s="3"/>
    </row>
    <row r="444" s="1" customFormat="true" ht="14.25" hidden="false" customHeight="false" outlineLevel="0" collapsed="false">
      <c r="A444" s="20" t="s">
        <v>665</v>
      </c>
      <c r="B444" s="21" t="n">
        <v>15</v>
      </c>
      <c r="C444" s="22" t="s">
        <v>666</v>
      </c>
      <c r="D444" s="23" t="s">
        <v>23</v>
      </c>
      <c r="E444" s="24" t="n">
        <v>68.8252148997135</v>
      </c>
      <c r="F444" s="25" t="n">
        <v>67.5723830734967</v>
      </c>
      <c r="G444" s="26" t="n">
        <v>75.7322175732218</v>
      </c>
      <c r="H444" s="27" t="n">
        <v>80.2290076335878</v>
      </c>
      <c r="I444" s="43" t="n">
        <v>68</v>
      </c>
      <c r="J444" s="29" t="n">
        <v>62</v>
      </c>
      <c r="K444" s="49" t="n">
        <v>61</v>
      </c>
      <c r="L444" s="50" t="n">
        <v>56</v>
      </c>
      <c r="M444" s="51" t="n">
        <v>56</v>
      </c>
      <c r="N444" s="33" t="n">
        <v>53.935882318002</v>
      </c>
      <c r="O444" s="34" t="n">
        <v>-5</v>
      </c>
      <c r="P444" s="34" t="n">
        <v>40.5</v>
      </c>
      <c r="Q444" s="35" t="n">
        <v>3.55</v>
      </c>
      <c r="R444" s="36" t="n">
        <v>57.485882318002</v>
      </c>
      <c r="S444" s="3"/>
      <c r="T444" s="3"/>
    </row>
    <row r="445" s="1" customFormat="true" ht="14.25" hidden="false" customHeight="false" outlineLevel="0" collapsed="false">
      <c r="A445" s="20" t="s">
        <v>667</v>
      </c>
      <c r="B445" s="21" t="n">
        <v>15</v>
      </c>
      <c r="C445" s="22" t="s">
        <v>668</v>
      </c>
      <c r="D445" s="23" t="s">
        <v>23</v>
      </c>
      <c r="E445" s="24" t="n">
        <v>77.6504297994269</v>
      </c>
      <c r="F445" s="25" t="n">
        <v>78.7973273942093</v>
      </c>
      <c r="G445" s="26" t="n">
        <v>84.2677824267782</v>
      </c>
      <c r="H445" s="27" t="n">
        <v>82.4427480916031</v>
      </c>
      <c r="I445" s="43" t="n">
        <v>66</v>
      </c>
      <c r="J445" s="29" t="n">
        <v>76</v>
      </c>
      <c r="K445" s="49" t="n">
        <v>76</v>
      </c>
      <c r="L445" s="50" t="n">
        <v>72</v>
      </c>
      <c r="M445" s="51" t="n">
        <v>72</v>
      </c>
      <c r="N445" s="33" t="n">
        <v>61.3158287712018</v>
      </c>
      <c r="O445" s="34" t="n">
        <v>108</v>
      </c>
      <c r="P445" s="34" t="n">
        <v>42.8</v>
      </c>
      <c r="Q445" s="35" t="n">
        <v>15.08</v>
      </c>
      <c r="R445" s="36" t="n">
        <v>76.3958287712018</v>
      </c>
      <c r="S445" s="3"/>
      <c r="T445" s="3"/>
    </row>
    <row r="446" s="1" customFormat="true" ht="14.25" hidden="false" customHeight="false" outlineLevel="0" collapsed="false">
      <c r="A446" s="20" t="s">
        <v>669</v>
      </c>
      <c r="B446" s="21" t="n">
        <v>15</v>
      </c>
      <c r="C446" s="22" t="s">
        <v>670</v>
      </c>
      <c r="D446" s="23" t="s">
        <v>23</v>
      </c>
      <c r="E446" s="24" t="n">
        <v>78.4527220630373</v>
      </c>
      <c r="F446" s="25" t="n">
        <v>63.9198218262806</v>
      </c>
      <c r="G446" s="26" t="n">
        <v>65.8577405857741</v>
      </c>
      <c r="H446" s="27" t="n">
        <v>64.9618320610687</v>
      </c>
      <c r="I446" s="43" t="n">
        <v>71</v>
      </c>
      <c r="J446" s="29" t="n">
        <v>72</v>
      </c>
      <c r="K446" s="49" t="n">
        <v>56</v>
      </c>
      <c r="L446" s="50" t="n">
        <v>67</v>
      </c>
      <c r="M446" s="51" t="n">
        <v>67</v>
      </c>
      <c r="N446" s="33" t="n">
        <v>53.9192116536161</v>
      </c>
      <c r="O446" s="34" t="n">
        <v>60</v>
      </c>
      <c r="P446" s="34" t="n">
        <v>41.5</v>
      </c>
      <c r="Q446" s="35" t="n">
        <v>10.15</v>
      </c>
      <c r="R446" s="36" t="n">
        <v>64.0692116536161</v>
      </c>
      <c r="S446" s="3"/>
      <c r="T446" s="3"/>
    </row>
    <row r="447" s="1" customFormat="true" ht="14.25" hidden="false" customHeight="false" outlineLevel="0" collapsed="false">
      <c r="A447" s="20" t="s">
        <v>671</v>
      </c>
      <c r="B447" s="21" t="n">
        <v>15</v>
      </c>
      <c r="C447" s="22" t="s">
        <v>672</v>
      </c>
      <c r="D447" s="23" t="s">
        <v>23</v>
      </c>
      <c r="E447" s="24" t="n">
        <v>76.8481375358166</v>
      </c>
      <c r="F447" s="25" t="n">
        <v>65.1670378619154</v>
      </c>
      <c r="G447" s="26" t="n">
        <v>62.3430962343096</v>
      </c>
      <c r="H447" s="27" t="n">
        <v>64.0458015267176</v>
      </c>
      <c r="I447" s="43" t="n">
        <v>58</v>
      </c>
      <c r="J447" s="29" t="n">
        <v>57</v>
      </c>
      <c r="K447" s="49" t="n">
        <v>50</v>
      </c>
      <c r="L447" s="50" t="n">
        <v>56</v>
      </c>
      <c r="M447" s="51" t="n">
        <v>56</v>
      </c>
      <c r="N447" s="33" t="n">
        <v>48.9404073158759</v>
      </c>
      <c r="O447" s="34" t="n">
        <v>-10</v>
      </c>
      <c r="P447" s="34" t="n">
        <v>40.5</v>
      </c>
      <c r="Q447" s="35" t="n">
        <v>3.05</v>
      </c>
      <c r="R447" s="36" t="n">
        <v>51.9904073158759</v>
      </c>
      <c r="S447" s="3"/>
      <c r="T447" s="3"/>
    </row>
    <row r="448" s="1" customFormat="true" ht="14.25" hidden="false" customHeight="false" outlineLevel="0" collapsed="false">
      <c r="A448" s="20" t="s">
        <v>673</v>
      </c>
      <c r="B448" s="21" t="n">
        <v>15</v>
      </c>
      <c r="C448" s="22" t="s">
        <v>674</v>
      </c>
      <c r="D448" s="23" t="s">
        <v>23</v>
      </c>
      <c r="E448" s="24" t="n">
        <v>67.2206303724928</v>
      </c>
      <c r="F448" s="25" t="n">
        <v>71.4031180400891</v>
      </c>
      <c r="G448" s="26" t="n">
        <v>83.1799163179916</v>
      </c>
      <c r="H448" s="27" t="n">
        <v>69.236641221374</v>
      </c>
      <c r="I448" s="43" t="n">
        <v>74</v>
      </c>
      <c r="J448" s="29" t="n">
        <v>74</v>
      </c>
      <c r="K448" s="49" t="n">
        <v>62</v>
      </c>
      <c r="L448" s="50" t="n">
        <v>52</v>
      </c>
      <c r="M448" s="51" t="n">
        <v>52</v>
      </c>
      <c r="N448" s="33" t="n">
        <v>55.3040305951947</v>
      </c>
      <c r="O448" s="34" t="n">
        <v>78</v>
      </c>
      <c r="P448" s="34" t="n">
        <v>42</v>
      </c>
      <c r="Q448" s="35" t="n">
        <v>12</v>
      </c>
      <c r="R448" s="36" t="n">
        <v>67.3040305951947</v>
      </c>
      <c r="S448" s="3"/>
      <c r="T448" s="3"/>
    </row>
    <row r="449" s="1" customFormat="true" ht="14.25" hidden="false" customHeight="false" outlineLevel="0" collapsed="false">
      <c r="A449" s="20" t="s">
        <v>675</v>
      </c>
      <c r="B449" s="21" t="n">
        <v>15</v>
      </c>
      <c r="C449" s="22" t="s">
        <v>676</v>
      </c>
      <c r="D449" s="23" t="s">
        <v>23</v>
      </c>
      <c r="E449" s="24" t="n">
        <v>81.6618911174785</v>
      </c>
      <c r="F449" s="25" t="n">
        <v>70.4231625835189</v>
      </c>
      <c r="G449" s="26" t="n">
        <v>68.7866108786611</v>
      </c>
      <c r="H449" s="27" t="n">
        <v>76.8702290076336</v>
      </c>
      <c r="I449" s="43" t="n">
        <v>58</v>
      </c>
      <c r="J449" s="29" t="n">
        <v>59</v>
      </c>
      <c r="K449" s="49" t="n">
        <v>59</v>
      </c>
      <c r="L449" s="50" t="n">
        <v>70</v>
      </c>
      <c r="M449" s="51" t="n">
        <v>70</v>
      </c>
      <c r="N449" s="33" t="n">
        <v>54.3741893587292</v>
      </c>
      <c r="O449" s="34" t="n">
        <v>35</v>
      </c>
      <c r="P449" s="34" t="n">
        <v>42</v>
      </c>
      <c r="Q449" s="35" t="n">
        <v>7.7</v>
      </c>
      <c r="R449" s="36" t="n">
        <v>62.0741893587292</v>
      </c>
      <c r="S449" s="3"/>
      <c r="T449" s="3"/>
    </row>
    <row r="450" s="1" customFormat="true" ht="14.25" hidden="false" customHeight="false" outlineLevel="0" collapsed="false">
      <c r="A450" s="20" t="s">
        <v>677</v>
      </c>
      <c r="B450" s="21" t="n">
        <v>15</v>
      </c>
      <c r="C450" s="22" t="s">
        <v>678</v>
      </c>
      <c r="D450" s="23" t="s">
        <v>23</v>
      </c>
      <c r="E450" s="24" t="n">
        <v>68.8252148997135</v>
      </c>
      <c r="F450" s="25" t="n">
        <v>70.1559020044543</v>
      </c>
      <c r="G450" s="26" t="n">
        <v>78.4100418410042</v>
      </c>
      <c r="H450" s="27" t="n">
        <v>79.0076335877863</v>
      </c>
      <c r="I450" s="43" t="n">
        <v>76</v>
      </c>
      <c r="J450" s="29" t="n">
        <v>68</v>
      </c>
      <c r="K450" s="49" t="n">
        <v>72</v>
      </c>
      <c r="L450" s="50" t="n">
        <v>76</v>
      </c>
      <c r="M450" s="51" t="n">
        <v>76</v>
      </c>
      <c r="N450" s="33" t="n">
        <v>58.8398792332958</v>
      </c>
      <c r="O450" s="34" t="n">
        <v>50</v>
      </c>
      <c r="P450" s="34" t="n">
        <v>41</v>
      </c>
      <c r="Q450" s="35" t="n">
        <v>9.1</v>
      </c>
      <c r="R450" s="36" t="n">
        <v>67.9398792332958</v>
      </c>
      <c r="S450" s="3"/>
      <c r="T450" s="3"/>
    </row>
    <row r="451" s="1" customFormat="true" ht="14.25" hidden="false" customHeight="false" outlineLevel="0" collapsed="false">
      <c r="A451" s="20" t="s">
        <v>679</v>
      </c>
      <c r="B451" s="21" t="n">
        <v>15</v>
      </c>
      <c r="C451" s="22" t="s">
        <v>680</v>
      </c>
      <c r="D451" s="23" t="s">
        <v>23</v>
      </c>
      <c r="E451" s="24" t="n">
        <v>70.4297994269341</v>
      </c>
      <c r="F451" s="25" t="n">
        <v>69.8886414253897</v>
      </c>
      <c r="G451" s="26" t="n">
        <v>76.0669456066946</v>
      </c>
      <c r="H451" s="27" t="n">
        <v>76.6412213740458</v>
      </c>
      <c r="I451" s="43" t="n">
        <v>74</v>
      </c>
      <c r="J451" s="29" t="n">
        <v>64</v>
      </c>
      <c r="K451" s="49" t="n">
        <v>67</v>
      </c>
      <c r="L451" s="50" t="n">
        <v>68</v>
      </c>
      <c r="M451" s="51" t="n">
        <v>68</v>
      </c>
      <c r="N451" s="33" t="n">
        <v>56.6026607833064</v>
      </c>
      <c r="O451" s="34" t="n">
        <v>80</v>
      </c>
      <c r="P451" s="34" t="n">
        <v>43.6</v>
      </c>
      <c r="Q451" s="35" t="n">
        <v>12.36</v>
      </c>
      <c r="R451" s="36" t="n">
        <v>68.9626607833064</v>
      </c>
      <c r="S451" s="3"/>
      <c r="T451" s="3"/>
    </row>
    <row r="452" s="1" customFormat="true" ht="14.25" hidden="false" customHeight="false" outlineLevel="0" collapsed="false">
      <c r="A452" s="20" t="s">
        <v>681</v>
      </c>
      <c r="B452" s="21" t="n">
        <v>15</v>
      </c>
      <c r="C452" s="22" t="s">
        <v>682</v>
      </c>
      <c r="D452" s="23" t="s">
        <v>23</v>
      </c>
      <c r="E452" s="24" t="n">
        <v>65.6160458452722</v>
      </c>
      <c r="F452" s="25" t="n">
        <v>61.5144766146993</v>
      </c>
      <c r="G452" s="26" t="n">
        <v>74.0585774058577</v>
      </c>
      <c r="H452" s="27" t="n">
        <v>71.6030534351145</v>
      </c>
      <c r="I452" s="43" t="n">
        <v>70</v>
      </c>
      <c r="J452" s="29" t="n">
        <v>68</v>
      </c>
      <c r="K452" s="49" t="n">
        <v>55</v>
      </c>
      <c r="L452" s="50" t="n">
        <v>64</v>
      </c>
      <c r="M452" s="51" t="n">
        <v>64</v>
      </c>
      <c r="N452" s="33" t="n">
        <v>52.9792153300944</v>
      </c>
      <c r="O452" s="34" t="n">
        <v>15</v>
      </c>
      <c r="P452" s="34" t="n">
        <v>42.1</v>
      </c>
      <c r="Q452" s="35" t="n">
        <v>5.71</v>
      </c>
      <c r="R452" s="36" t="n">
        <v>58.6892153300944</v>
      </c>
      <c r="S452" s="3"/>
      <c r="T452" s="3"/>
    </row>
    <row r="453" s="1" customFormat="true" ht="14.25" hidden="false" customHeight="false" outlineLevel="0" collapsed="false">
      <c r="A453" s="20" t="s">
        <v>683</v>
      </c>
      <c r="B453" s="21" t="n">
        <v>15</v>
      </c>
      <c r="C453" s="22" t="s">
        <v>684</v>
      </c>
      <c r="D453" s="23" t="s">
        <v>23</v>
      </c>
      <c r="E453" s="24" t="n">
        <v>77.1919770773639</v>
      </c>
      <c r="F453" s="25" t="n">
        <v>78.173719376392</v>
      </c>
      <c r="G453" s="26" t="n">
        <v>78.744769874477</v>
      </c>
      <c r="H453" s="27" t="n">
        <v>85.1908396946565</v>
      </c>
      <c r="I453" s="43" t="n">
        <v>66</v>
      </c>
      <c r="J453" s="29" t="n">
        <v>81</v>
      </c>
      <c r="K453" s="49" t="n">
        <v>73</v>
      </c>
      <c r="L453" s="50" t="n">
        <v>71</v>
      </c>
      <c r="M453" s="51" t="n">
        <v>71</v>
      </c>
      <c r="N453" s="33" t="n">
        <v>61.030130602289</v>
      </c>
      <c r="O453" s="34" t="n">
        <v>80</v>
      </c>
      <c r="P453" s="34" t="n">
        <v>44.6</v>
      </c>
      <c r="Q453" s="35" t="n">
        <v>12.46</v>
      </c>
      <c r="R453" s="36" t="n">
        <v>73.490130602289</v>
      </c>
      <c r="S453" s="3"/>
      <c r="T453" s="3"/>
    </row>
    <row r="454" s="1" customFormat="true" ht="14.25" hidden="false" customHeight="false" outlineLevel="0" collapsed="false">
      <c r="A454" s="20" t="s">
        <v>685</v>
      </c>
      <c r="B454" s="21" t="n">
        <v>15</v>
      </c>
      <c r="C454" s="22" t="s">
        <v>686</v>
      </c>
      <c r="D454" s="23" t="s">
        <v>23</v>
      </c>
      <c r="E454" s="24" t="n">
        <v>82.8080229226361</v>
      </c>
      <c r="F454" s="25" t="n">
        <v>77.28285077951</v>
      </c>
      <c r="G454" s="26" t="n">
        <v>65.2719665271967</v>
      </c>
      <c r="H454" s="27" t="n">
        <v>84.0458015267176</v>
      </c>
      <c r="I454" s="43" t="n">
        <v>69</v>
      </c>
      <c r="J454" s="29" t="n">
        <v>76</v>
      </c>
      <c r="K454" s="49" t="n">
        <v>65</v>
      </c>
      <c r="L454" s="50" t="n">
        <v>69</v>
      </c>
      <c r="M454" s="51" t="n">
        <v>69</v>
      </c>
      <c r="N454" s="33" t="n">
        <v>58.8408641756061</v>
      </c>
      <c r="O454" s="34" t="n">
        <v>68</v>
      </c>
      <c r="P454" s="34" t="n">
        <v>43.6</v>
      </c>
      <c r="Q454" s="35" t="n">
        <v>11.16</v>
      </c>
      <c r="R454" s="36" t="n">
        <v>70.0008641756061</v>
      </c>
      <c r="S454" s="3"/>
      <c r="T454" s="3"/>
    </row>
    <row r="455" s="1" customFormat="true" ht="14.25" hidden="false" customHeight="false" outlineLevel="0" collapsed="false">
      <c r="A455" s="20" t="s">
        <v>687</v>
      </c>
      <c r="B455" s="21" t="n">
        <v>15</v>
      </c>
      <c r="C455" s="22" t="s">
        <v>688</v>
      </c>
      <c r="D455" s="23" t="s">
        <v>23</v>
      </c>
      <c r="E455" s="24" t="n">
        <v>78.7965616045845</v>
      </c>
      <c r="F455" s="25" t="n">
        <v>73.184855233853</v>
      </c>
      <c r="G455" s="26" t="n">
        <v>75.4811715481172</v>
      </c>
      <c r="H455" s="27" t="n">
        <v>78.0152671755725</v>
      </c>
      <c r="I455" s="43" t="n">
        <v>79</v>
      </c>
      <c r="J455" s="29" t="n">
        <v>78</v>
      </c>
      <c r="K455" s="49" t="n">
        <v>77</v>
      </c>
      <c r="L455" s="50" t="n">
        <v>80</v>
      </c>
      <c r="M455" s="51" t="n">
        <v>80</v>
      </c>
      <c r="N455" s="33" t="n">
        <v>61.9477855562127</v>
      </c>
      <c r="O455" s="34" t="n">
        <v>96</v>
      </c>
      <c r="P455" s="34" t="n">
        <v>42.8</v>
      </c>
      <c r="Q455" s="35" t="n">
        <v>13.88</v>
      </c>
      <c r="R455" s="36" t="n">
        <v>75.8277855562127</v>
      </c>
      <c r="S455" s="3"/>
      <c r="T455" s="3"/>
    </row>
    <row r="456" s="1" customFormat="true" ht="14.25" hidden="false" customHeight="false" outlineLevel="0" collapsed="false">
      <c r="A456" s="20" t="s">
        <v>689</v>
      </c>
      <c r="B456" s="21" t="n">
        <v>15</v>
      </c>
      <c r="C456" s="22" t="s">
        <v>690</v>
      </c>
      <c r="D456" s="23" t="s">
        <v>38</v>
      </c>
      <c r="E456" s="24" t="n">
        <v>71.5759312320917</v>
      </c>
      <c r="F456" s="25" t="n">
        <v>83.162583518931</v>
      </c>
      <c r="G456" s="26" t="n">
        <v>80.1673640167364</v>
      </c>
      <c r="H456" s="27" t="n">
        <v>82.4427480916031</v>
      </c>
      <c r="I456" s="43" t="n">
        <v>72</v>
      </c>
      <c r="J456" s="29" t="n">
        <v>81</v>
      </c>
      <c r="K456" s="49" t="n">
        <v>78</v>
      </c>
      <c r="L456" s="50" t="n">
        <v>80</v>
      </c>
      <c r="M456" s="51" t="n">
        <v>80</v>
      </c>
      <c r="N456" s="33" t="n">
        <v>62.8348626859362</v>
      </c>
      <c r="O456" s="34" t="n">
        <v>80</v>
      </c>
      <c r="P456" s="34" t="n">
        <v>44.9</v>
      </c>
      <c r="Q456" s="35" t="n">
        <v>12.49</v>
      </c>
      <c r="R456" s="36" t="n">
        <v>75.3248626859362</v>
      </c>
      <c r="S456" s="3"/>
      <c r="T456" s="3"/>
    </row>
    <row r="457" s="1" customFormat="true" ht="14.25" hidden="false" customHeight="false" outlineLevel="0" collapsed="false">
      <c r="A457" s="20" t="s">
        <v>691</v>
      </c>
      <c r="B457" s="21" t="n">
        <v>15</v>
      </c>
      <c r="C457" s="22" t="s">
        <v>692</v>
      </c>
      <c r="D457" s="23" t="s">
        <v>38</v>
      </c>
      <c r="E457" s="24" t="n">
        <v>81.2034383954155</v>
      </c>
      <c r="F457" s="25" t="n">
        <v>80.4008908685969</v>
      </c>
      <c r="G457" s="26" t="n">
        <v>86.6108786610879</v>
      </c>
      <c r="H457" s="27" t="n">
        <v>86.9465648854962</v>
      </c>
      <c r="I457" s="43" t="n">
        <v>73</v>
      </c>
      <c r="J457" s="29" t="n">
        <v>90</v>
      </c>
      <c r="K457" s="49" t="n">
        <v>71</v>
      </c>
      <c r="L457" s="50" t="n">
        <v>80</v>
      </c>
      <c r="M457" s="51" t="n">
        <v>80</v>
      </c>
      <c r="N457" s="33" t="n">
        <v>64.9161772810597</v>
      </c>
      <c r="O457" s="34" t="n">
        <v>90</v>
      </c>
      <c r="P457" s="34" t="n">
        <v>43.6</v>
      </c>
      <c r="Q457" s="35" t="n">
        <v>13.36</v>
      </c>
      <c r="R457" s="36" t="n">
        <v>78.2761772810597</v>
      </c>
      <c r="S457" s="3"/>
      <c r="T457" s="3"/>
    </row>
    <row r="458" s="1" customFormat="true" ht="14.25" hidden="false" customHeight="false" outlineLevel="0" collapsed="false">
      <c r="A458" s="20" t="s">
        <v>693</v>
      </c>
      <c r="B458" s="21" t="n">
        <v>15</v>
      </c>
      <c r="C458" s="22" t="s">
        <v>694</v>
      </c>
      <c r="D458" s="23" t="s">
        <v>38</v>
      </c>
      <c r="E458" s="24" t="n">
        <v>71.5759312320917</v>
      </c>
      <c r="F458" s="25" t="n">
        <v>79.7772828507795</v>
      </c>
      <c r="G458" s="26" t="n">
        <v>80.1673640167364</v>
      </c>
      <c r="H458" s="27" t="n">
        <v>80.6106870229008</v>
      </c>
      <c r="I458" s="43" t="n">
        <v>79</v>
      </c>
      <c r="J458" s="29" t="n">
        <v>70</v>
      </c>
      <c r="K458" s="49" t="n">
        <v>77</v>
      </c>
      <c r="L458" s="50" t="n">
        <v>69</v>
      </c>
      <c r="M458" s="51" t="n">
        <v>69</v>
      </c>
      <c r="N458" s="33" t="n">
        <v>60.7131265122509</v>
      </c>
      <c r="O458" s="34" t="n">
        <v>80</v>
      </c>
      <c r="P458" s="34" t="n">
        <v>44.1</v>
      </c>
      <c r="Q458" s="35" t="n">
        <v>12.41</v>
      </c>
      <c r="R458" s="36" t="n">
        <v>73.1231265122509</v>
      </c>
      <c r="S458" s="3"/>
      <c r="T458" s="3"/>
    </row>
    <row r="459" s="1" customFormat="true" ht="14.25" hidden="false" customHeight="false" outlineLevel="0" collapsed="false">
      <c r="A459" s="20" t="s">
        <v>695</v>
      </c>
      <c r="B459" s="21" t="n">
        <v>15</v>
      </c>
      <c r="C459" s="22" t="s">
        <v>696</v>
      </c>
      <c r="D459" s="23" t="s">
        <v>38</v>
      </c>
      <c r="E459" s="24" t="n">
        <v>69.9713467048711</v>
      </c>
      <c r="F459" s="25" t="n">
        <v>78.7973273942093</v>
      </c>
      <c r="G459" s="26" t="n">
        <v>80.7531380753138</v>
      </c>
      <c r="H459" s="27" t="n">
        <v>77.9389312977099</v>
      </c>
      <c r="I459" s="43" t="n">
        <v>74</v>
      </c>
      <c r="J459" s="29" t="n">
        <v>70</v>
      </c>
      <c r="K459" s="49" t="n">
        <v>68</v>
      </c>
      <c r="L459" s="50" t="n">
        <v>75</v>
      </c>
      <c r="M459" s="51" t="n">
        <v>75</v>
      </c>
      <c r="N459" s="33" t="n">
        <v>59.4460743472104</v>
      </c>
      <c r="O459" s="34" t="n">
        <v>80</v>
      </c>
      <c r="P459" s="34" t="n">
        <v>41.5</v>
      </c>
      <c r="Q459" s="35" t="n">
        <v>12.15</v>
      </c>
      <c r="R459" s="36" t="n">
        <v>71.5960743472104</v>
      </c>
      <c r="S459" s="3"/>
      <c r="T459" s="3"/>
    </row>
    <row r="460" s="1" customFormat="true" ht="14.25" hidden="false" customHeight="false" outlineLevel="0" collapsed="false">
      <c r="A460" s="20" t="s">
        <v>697</v>
      </c>
      <c r="B460" s="21" t="n">
        <v>15</v>
      </c>
      <c r="C460" s="22" t="s">
        <v>698</v>
      </c>
      <c r="D460" s="23" t="s">
        <v>38</v>
      </c>
      <c r="E460" s="24" t="n">
        <v>73.1805157593123</v>
      </c>
      <c r="F460" s="25" t="n">
        <v>73.2739420935412</v>
      </c>
      <c r="G460" s="26" t="n">
        <v>66.3598326359833</v>
      </c>
      <c r="H460" s="27" t="n">
        <v>75.9541984732824</v>
      </c>
      <c r="I460" s="43" t="n">
        <v>79</v>
      </c>
      <c r="J460" s="29" t="n">
        <v>71</v>
      </c>
      <c r="K460" s="49" t="n">
        <v>69</v>
      </c>
      <c r="L460" s="50" t="n">
        <v>70</v>
      </c>
      <c r="M460" s="51" t="n">
        <v>70</v>
      </c>
      <c r="N460" s="33" t="n">
        <v>57.7768488962119</v>
      </c>
      <c r="O460" s="34" t="n">
        <v>60</v>
      </c>
      <c r="P460" s="34" t="n">
        <v>52</v>
      </c>
      <c r="Q460" s="35" t="n">
        <v>11.2</v>
      </c>
      <c r="R460" s="36" t="n">
        <v>68.9768488962119</v>
      </c>
      <c r="S460" s="3"/>
      <c r="T460" s="3"/>
    </row>
    <row r="461" s="1" customFormat="true" ht="14.25" hidden="false" customHeight="false" outlineLevel="0" collapsed="false">
      <c r="A461" s="20" t="s">
        <v>699</v>
      </c>
      <c r="B461" s="21" t="n">
        <v>15</v>
      </c>
      <c r="C461" s="22" t="s">
        <v>700</v>
      </c>
      <c r="D461" s="23" t="s">
        <v>38</v>
      </c>
      <c r="E461" s="24" t="n">
        <v>82.8080229226361</v>
      </c>
      <c r="F461" s="25" t="n">
        <v>85.0334075723831</v>
      </c>
      <c r="G461" s="26" t="n">
        <v>78.9958158995816</v>
      </c>
      <c r="H461" s="27" t="n">
        <v>83.0534351145038</v>
      </c>
      <c r="I461" s="43" t="n">
        <v>77</v>
      </c>
      <c r="J461" s="29" t="n">
        <v>85</v>
      </c>
      <c r="K461" s="49" t="n">
        <v>76</v>
      </c>
      <c r="L461" s="50" t="n">
        <v>80</v>
      </c>
      <c r="M461" s="51" t="n">
        <v>80</v>
      </c>
      <c r="N461" s="33" t="n">
        <v>64.7890681509105</v>
      </c>
      <c r="O461" s="34" t="n">
        <v>100</v>
      </c>
      <c r="P461" s="34" t="n">
        <v>43.4</v>
      </c>
      <c r="Q461" s="35" t="n">
        <v>14.34</v>
      </c>
      <c r="R461" s="36" t="n">
        <v>79.1290681509105</v>
      </c>
      <c r="S461" s="3"/>
      <c r="T461" s="3"/>
    </row>
    <row r="462" s="1" customFormat="true" ht="14.25" hidden="false" customHeight="false" outlineLevel="0" collapsed="false">
      <c r="A462" s="20" t="s">
        <v>701</v>
      </c>
      <c r="B462" s="21" t="n">
        <v>15</v>
      </c>
      <c r="C462" s="22" t="s">
        <v>702</v>
      </c>
      <c r="D462" s="23" t="s">
        <v>38</v>
      </c>
      <c r="E462" s="24" t="n">
        <v>74.785100286533</v>
      </c>
      <c r="F462" s="25" t="n">
        <v>74.4320712694877</v>
      </c>
      <c r="G462" s="26" t="n">
        <v>82.510460251046</v>
      </c>
      <c r="H462" s="27" t="n">
        <v>85.1145038167939</v>
      </c>
      <c r="I462" s="43" t="n">
        <v>78</v>
      </c>
      <c r="J462" s="29" t="n">
        <v>92</v>
      </c>
      <c r="K462" s="49" t="n">
        <v>75</v>
      </c>
      <c r="L462" s="50" t="n">
        <v>83</v>
      </c>
      <c r="M462" s="51" t="n">
        <v>83</v>
      </c>
      <c r="N462" s="33" t="n">
        <v>64.4842135623861</v>
      </c>
      <c r="O462" s="34" t="n">
        <v>80</v>
      </c>
      <c r="P462" s="34" t="n">
        <v>57.6</v>
      </c>
      <c r="Q462" s="35" t="n">
        <v>13.76</v>
      </c>
      <c r="R462" s="36" t="n">
        <v>78.2442135623861</v>
      </c>
      <c r="S462" s="3"/>
      <c r="T462" s="3"/>
    </row>
    <row r="463" s="1" customFormat="true" ht="14.25" hidden="false" customHeight="false" outlineLevel="0" collapsed="false">
      <c r="A463" s="20" t="s">
        <v>703</v>
      </c>
      <c r="B463" s="21" t="n">
        <v>15</v>
      </c>
      <c r="C463" s="22" t="s">
        <v>704</v>
      </c>
      <c r="D463" s="23" t="s">
        <v>38</v>
      </c>
      <c r="E463" s="24" t="n">
        <v>78.9111747851003</v>
      </c>
      <c r="F463" s="25" t="n">
        <v>79.4209354120267</v>
      </c>
      <c r="G463" s="26" t="n">
        <v>76.0669456066946</v>
      </c>
      <c r="H463" s="27" t="n">
        <v>85.5725190839695</v>
      </c>
      <c r="I463" s="43" t="n">
        <v>81</v>
      </c>
      <c r="J463" s="29" t="n">
        <v>83</v>
      </c>
      <c r="K463" s="49" t="n">
        <v>72</v>
      </c>
      <c r="L463" s="50" t="n">
        <v>76</v>
      </c>
      <c r="M463" s="51" t="n">
        <v>76</v>
      </c>
      <c r="N463" s="33" t="n">
        <v>63.1971574887791</v>
      </c>
      <c r="O463" s="34" t="n">
        <v>80</v>
      </c>
      <c r="P463" s="34" t="n">
        <v>41.8</v>
      </c>
      <c r="Q463" s="35" t="n">
        <v>12.18</v>
      </c>
      <c r="R463" s="36" t="n">
        <v>75.3771574887791</v>
      </c>
      <c r="S463" s="3"/>
      <c r="T463" s="3"/>
    </row>
    <row r="464" s="1" customFormat="true" ht="14.25" hidden="false" customHeight="false" outlineLevel="0" collapsed="false">
      <c r="A464" s="20" t="s">
        <v>705</v>
      </c>
      <c r="B464" s="21" t="n">
        <v>15</v>
      </c>
      <c r="C464" s="22" t="s">
        <v>706</v>
      </c>
      <c r="D464" s="23" t="s">
        <v>38</v>
      </c>
      <c r="E464" s="24" t="n">
        <v>79.7134670487106</v>
      </c>
      <c r="F464" s="25" t="n">
        <v>75.4120267260579</v>
      </c>
      <c r="G464" s="26" t="n">
        <v>75.4811715481172</v>
      </c>
      <c r="H464" s="27" t="n">
        <v>82.2900763358779</v>
      </c>
      <c r="I464" s="43" t="n">
        <v>62</v>
      </c>
      <c r="J464" s="29" t="n">
        <v>68</v>
      </c>
      <c r="K464" s="49" t="n">
        <v>73</v>
      </c>
      <c r="L464" s="50" t="n">
        <v>63</v>
      </c>
      <c r="M464" s="51" t="n">
        <v>63</v>
      </c>
      <c r="N464" s="33" t="n">
        <v>57.8896741658764</v>
      </c>
      <c r="O464" s="34" t="n">
        <v>35</v>
      </c>
      <c r="P464" s="34" t="n">
        <v>40.5</v>
      </c>
      <c r="Q464" s="35" t="n">
        <v>7.55</v>
      </c>
      <c r="R464" s="36" t="n">
        <v>65.4396741658764</v>
      </c>
      <c r="S464" s="3"/>
      <c r="T464" s="3"/>
    </row>
    <row r="465" s="1" customFormat="true" ht="14.25" hidden="false" customHeight="false" outlineLevel="0" collapsed="false">
      <c r="A465" s="20" t="s">
        <v>707</v>
      </c>
      <c r="B465" s="21" t="n">
        <v>15</v>
      </c>
      <c r="C465" s="22" t="s">
        <v>708</v>
      </c>
      <c r="D465" s="23" t="s">
        <v>38</v>
      </c>
      <c r="E465" s="24" t="n">
        <v>74.8997134670487</v>
      </c>
      <c r="F465" s="25" t="n">
        <v>81.4699331848552</v>
      </c>
      <c r="G465" s="26" t="n">
        <v>83.9330543933054</v>
      </c>
      <c r="H465" s="27" t="n">
        <v>84.4274809160305</v>
      </c>
      <c r="I465" s="43" t="n">
        <v>78</v>
      </c>
      <c r="J465" s="29" t="n">
        <v>90</v>
      </c>
      <c r="K465" s="49" t="n">
        <v>81</v>
      </c>
      <c r="L465" s="50" t="n">
        <v>85</v>
      </c>
      <c r="M465" s="51" t="n">
        <v>85</v>
      </c>
      <c r="N465" s="33" t="n">
        <v>65.873018196124</v>
      </c>
      <c r="O465" s="34" t="n">
        <v>70</v>
      </c>
      <c r="P465" s="34" t="n">
        <v>56.9</v>
      </c>
      <c r="Q465" s="35" t="n">
        <v>12.69</v>
      </c>
      <c r="R465" s="36" t="n">
        <v>78.563018196124</v>
      </c>
      <c r="S465" s="3"/>
      <c r="T465" s="3"/>
    </row>
    <row r="466" s="1" customFormat="true" ht="14.25" hidden="false" customHeight="false" outlineLevel="0" collapsed="false">
      <c r="A466" s="20" t="s">
        <v>709</v>
      </c>
      <c r="B466" s="21" t="n">
        <v>15</v>
      </c>
      <c r="C466" s="22" t="s">
        <v>710</v>
      </c>
      <c r="D466" s="23" t="s">
        <v>38</v>
      </c>
      <c r="E466" s="24" t="n">
        <v>74.0974212034384</v>
      </c>
      <c r="F466" s="25" t="n">
        <v>86.9042316258352</v>
      </c>
      <c r="G466" s="26" t="n">
        <v>85.7740585774059</v>
      </c>
      <c r="H466" s="27" t="n">
        <v>84.2748091603054</v>
      </c>
      <c r="I466" s="43" t="n">
        <v>75</v>
      </c>
      <c r="J466" s="29" t="n">
        <v>87</v>
      </c>
      <c r="K466" s="49" t="n">
        <v>73</v>
      </c>
      <c r="L466" s="50" t="n">
        <v>76</v>
      </c>
      <c r="M466" s="51" t="n">
        <v>76</v>
      </c>
      <c r="N466" s="33" t="n">
        <v>64.2050520566985</v>
      </c>
      <c r="O466" s="34" t="n">
        <v>80</v>
      </c>
      <c r="P466" s="34" t="n">
        <v>47.4</v>
      </c>
      <c r="Q466" s="35" t="n">
        <v>12.74</v>
      </c>
      <c r="R466" s="36" t="n">
        <v>76.9450520566985</v>
      </c>
      <c r="S466" s="3"/>
      <c r="T466" s="3"/>
    </row>
    <row r="467" s="1" customFormat="true" ht="14.25" hidden="false" customHeight="false" outlineLevel="0" collapsed="false">
      <c r="A467" s="20" t="s">
        <v>711</v>
      </c>
      <c r="B467" s="21" t="n">
        <v>15</v>
      </c>
      <c r="C467" s="22" t="s">
        <v>712</v>
      </c>
      <c r="D467" s="23" t="s">
        <v>38</v>
      </c>
      <c r="E467" s="24" t="n">
        <v>74.0974212034384</v>
      </c>
      <c r="F467" s="25" t="n">
        <v>89.3986636971047</v>
      </c>
      <c r="G467" s="26" t="n">
        <v>81.3389121338912</v>
      </c>
      <c r="H467" s="27" t="n">
        <v>84.5038167938931</v>
      </c>
      <c r="I467" s="43" t="n">
        <v>76</v>
      </c>
      <c r="J467" s="29" t="n">
        <v>88</v>
      </c>
      <c r="K467" s="49" t="n">
        <v>71</v>
      </c>
      <c r="L467" s="50" t="n">
        <v>72</v>
      </c>
      <c r="M467" s="51" t="n">
        <v>72</v>
      </c>
      <c r="N467" s="33" t="n">
        <v>63.6338813828327</v>
      </c>
      <c r="O467" s="34" t="n">
        <v>80</v>
      </c>
      <c r="P467" s="34" t="n">
        <v>46.4</v>
      </c>
      <c r="Q467" s="35" t="n">
        <v>12.64</v>
      </c>
      <c r="R467" s="36" t="n">
        <v>76.2738813828327</v>
      </c>
      <c r="S467" s="3"/>
      <c r="T467" s="3"/>
    </row>
    <row r="468" s="1" customFormat="true" ht="14.25" hidden="false" customHeight="false" outlineLevel="0" collapsed="false">
      <c r="A468" s="20" t="s">
        <v>713</v>
      </c>
      <c r="B468" s="21" t="n">
        <v>15</v>
      </c>
      <c r="C468" s="22" t="s">
        <v>714</v>
      </c>
      <c r="D468" s="23" t="s">
        <v>38</v>
      </c>
      <c r="E468" s="24" t="n">
        <v>64.4699140401146</v>
      </c>
      <c r="F468" s="25" t="n">
        <v>81.0244988864142</v>
      </c>
      <c r="G468" s="26" t="n">
        <v>76.0669456066946</v>
      </c>
      <c r="H468" s="27" t="n">
        <v>86.412213740458</v>
      </c>
      <c r="I468" s="43" t="n">
        <v>76</v>
      </c>
      <c r="J468" s="29" t="n">
        <v>67</v>
      </c>
      <c r="K468" s="49" t="n">
        <v>66</v>
      </c>
      <c r="L468" s="50" t="n">
        <v>78</v>
      </c>
      <c r="M468" s="51" t="n">
        <v>78</v>
      </c>
      <c r="N468" s="33" t="n">
        <v>59.4973572273682</v>
      </c>
      <c r="O468" s="34" t="n">
        <v>68</v>
      </c>
      <c r="P468" s="34" t="n">
        <v>42</v>
      </c>
      <c r="Q468" s="35" t="n">
        <v>11</v>
      </c>
      <c r="R468" s="36" t="n">
        <v>70.4973572273682</v>
      </c>
      <c r="S468" s="3"/>
      <c r="T468" s="3"/>
    </row>
    <row r="469" s="1" customFormat="true" ht="14.25" hidden="false" customHeight="false" outlineLevel="0" collapsed="false">
      <c r="A469" s="20" t="s">
        <v>715</v>
      </c>
      <c r="B469" s="21" t="n">
        <v>15</v>
      </c>
      <c r="C469" s="22" t="s">
        <v>716</v>
      </c>
      <c r="D469" s="23" t="s">
        <v>38</v>
      </c>
      <c r="E469" s="24" t="n">
        <v>74.8997134670487</v>
      </c>
      <c r="F469" s="25" t="n">
        <v>77.6391982182628</v>
      </c>
      <c r="G469" s="26" t="n">
        <v>85.4393305439331</v>
      </c>
      <c r="H469" s="27" t="n">
        <v>82.2137404580153</v>
      </c>
      <c r="I469" s="43" t="n">
        <v>79</v>
      </c>
      <c r="J469" s="29" t="n">
        <v>82</v>
      </c>
      <c r="K469" s="49" t="n">
        <v>65</v>
      </c>
      <c r="L469" s="50" t="n">
        <v>67</v>
      </c>
      <c r="M469" s="51" t="n">
        <v>67</v>
      </c>
      <c r="N469" s="33" t="n">
        <v>61.319198268726</v>
      </c>
      <c r="O469" s="34" t="n">
        <v>96</v>
      </c>
      <c r="P469" s="34" t="n">
        <v>46.4</v>
      </c>
      <c r="Q469" s="35" t="n">
        <v>14.24</v>
      </c>
      <c r="R469" s="36" t="n">
        <v>75.559198268726</v>
      </c>
      <c r="S469" s="3"/>
      <c r="T469" s="3"/>
    </row>
    <row r="470" s="1" customFormat="true" ht="14.25" hidden="false" customHeight="false" outlineLevel="0" collapsed="false">
      <c r="A470" s="20" t="s">
        <v>717</v>
      </c>
      <c r="B470" s="21" t="n">
        <v>15</v>
      </c>
      <c r="C470" s="22" t="s">
        <v>718</v>
      </c>
      <c r="D470" s="23" t="s">
        <v>38</v>
      </c>
      <c r="E470" s="24" t="n">
        <v>67.6790830945559</v>
      </c>
      <c r="F470" s="25" t="n">
        <v>85.6570155902004</v>
      </c>
      <c r="G470" s="26" t="n">
        <v>78.9958158995816</v>
      </c>
      <c r="H470" s="27" t="n">
        <v>82.9007633587786</v>
      </c>
      <c r="I470" s="43" t="n">
        <v>62</v>
      </c>
      <c r="J470" s="29" t="n">
        <v>92</v>
      </c>
      <c r="K470" s="49" t="n">
        <v>81</v>
      </c>
      <c r="L470" s="50" t="n">
        <v>71</v>
      </c>
      <c r="M470" s="51" t="n">
        <v>71</v>
      </c>
      <c r="N470" s="33" t="n">
        <v>62.1232677943117</v>
      </c>
      <c r="O470" s="34" t="n">
        <v>80</v>
      </c>
      <c r="P470" s="34" t="n">
        <v>44.8</v>
      </c>
      <c r="Q470" s="35" t="n">
        <v>12.48</v>
      </c>
      <c r="R470" s="36" t="n">
        <v>74.6032677943117</v>
      </c>
      <c r="S470" s="3"/>
      <c r="T470" s="3"/>
    </row>
    <row r="471" s="1" customFormat="true" ht="14.25" hidden="false" customHeight="false" outlineLevel="0" collapsed="false">
      <c r="A471" s="20" t="s">
        <v>719</v>
      </c>
      <c r="B471" s="21" t="n">
        <v>15</v>
      </c>
      <c r="C471" s="22" t="s">
        <v>720</v>
      </c>
      <c r="D471" s="23" t="s">
        <v>38</v>
      </c>
      <c r="E471" s="24" t="n">
        <v>69.2836676217765</v>
      </c>
      <c r="F471" s="25" t="n">
        <v>86.0133630289532</v>
      </c>
      <c r="G471" s="26" t="n">
        <v>83.0962343096234</v>
      </c>
      <c r="H471" s="27" t="n">
        <v>81.6793893129771</v>
      </c>
      <c r="I471" s="43" t="n">
        <v>76</v>
      </c>
      <c r="J471" s="29" t="n">
        <v>83</v>
      </c>
      <c r="K471" s="49" t="n">
        <v>80</v>
      </c>
      <c r="L471" s="50" t="n">
        <v>74</v>
      </c>
      <c r="M471" s="51" t="n">
        <v>74</v>
      </c>
      <c r="N471" s="33" t="n">
        <v>63.307265427333</v>
      </c>
      <c r="O471" s="34" t="n">
        <v>80</v>
      </c>
      <c r="P471" s="34" t="n">
        <v>45.1</v>
      </c>
      <c r="Q471" s="35" t="n">
        <v>12.51</v>
      </c>
      <c r="R471" s="36" t="n">
        <v>75.817265427333</v>
      </c>
      <c r="S471" s="3"/>
      <c r="T471" s="3"/>
    </row>
    <row r="472" s="1" customFormat="true" ht="14.25" hidden="false" customHeight="false" outlineLevel="0" collapsed="false">
      <c r="A472" s="20" t="s">
        <v>721</v>
      </c>
      <c r="B472" s="21" t="n">
        <v>15</v>
      </c>
      <c r="C472" s="22" t="s">
        <v>722</v>
      </c>
      <c r="D472" s="23" t="s">
        <v>38</v>
      </c>
      <c r="E472" s="24" t="n">
        <v>66.8767908309456</v>
      </c>
      <c r="F472" s="25" t="n">
        <v>90.6458797327394</v>
      </c>
      <c r="G472" s="26" t="n">
        <v>85.4393305439331</v>
      </c>
      <c r="H472" s="27" t="n">
        <v>86.412213740458</v>
      </c>
      <c r="I472" s="43" t="n">
        <v>80</v>
      </c>
      <c r="J472" s="29" t="n">
        <v>80</v>
      </c>
      <c r="K472" s="49" t="n">
        <v>75</v>
      </c>
      <c r="L472" s="50" t="n">
        <v>78</v>
      </c>
      <c r="M472" s="51" t="n">
        <v>78</v>
      </c>
      <c r="N472" s="33" t="n">
        <v>64.2374214848076</v>
      </c>
      <c r="O472" s="34" t="n">
        <v>108</v>
      </c>
      <c r="P472" s="34" t="n">
        <v>53.8</v>
      </c>
      <c r="Q472" s="35" t="n">
        <v>16.18</v>
      </c>
      <c r="R472" s="36" t="n">
        <v>80.42</v>
      </c>
      <c r="S472" s="3"/>
      <c r="T472" s="3"/>
    </row>
    <row r="473" s="1" customFormat="true" ht="14.25" hidden="false" customHeight="false" outlineLevel="0" collapsed="false">
      <c r="A473" s="20" t="s">
        <v>723</v>
      </c>
      <c r="B473" s="21" t="n">
        <v>15</v>
      </c>
      <c r="C473" s="22" t="s">
        <v>724</v>
      </c>
      <c r="D473" s="23" t="s">
        <v>23</v>
      </c>
      <c r="E473" s="24" t="n">
        <v>67.6790830945559</v>
      </c>
      <c r="F473" s="25" t="n">
        <v>62.4053452115813</v>
      </c>
      <c r="G473" s="26" t="n">
        <v>66.1087866108787</v>
      </c>
      <c r="H473" s="27" t="n">
        <v>71.7557251908397</v>
      </c>
      <c r="I473" s="43" t="n">
        <v>78</v>
      </c>
      <c r="J473" s="29" t="n">
        <v>65</v>
      </c>
      <c r="K473" s="49" t="n">
        <v>65</v>
      </c>
      <c r="L473" s="50" t="n">
        <v>68</v>
      </c>
      <c r="M473" s="51" t="n">
        <v>68</v>
      </c>
      <c r="N473" s="33" t="n">
        <v>54.3948940107856</v>
      </c>
      <c r="O473" s="34" t="n">
        <v>86</v>
      </c>
      <c r="P473" s="34" t="n">
        <v>42</v>
      </c>
      <c r="Q473" s="35" t="n">
        <v>12.8</v>
      </c>
      <c r="R473" s="36" t="n">
        <v>67.1948940107856</v>
      </c>
      <c r="S473" s="3"/>
      <c r="T473" s="3"/>
    </row>
    <row r="474" s="1" customFormat="true" ht="14.25" hidden="false" customHeight="false" outlineLevel="0" collapsed="false">
      <c r="A474" s="20" t="s">
        <v>725</v>
      </c>
      <c r="B474" s="21" t="n">
        <v>15</v>
      </c>
      <c r="C474" s="22" t="s">
        <v>726</v>
      </c>
      <c r="D474" s="23" t="s">
        <v>23</v>
      </c>
      <c r="E474" s="24" t="n">
        <v>69.2836676217765</v>
      </c>
      <c r="F474" s="25" t="n">
        <v>60.3563474387528</v>
      </c>
      <c r="G474" s="26" t="n">
        <v>58.326359832636</v>
      </c>
      <c r="H474" s="27" t="n">
        <v>69.9236641221374</v>
      </c>
      <c r="I474" s="43" t="n">
        <v>62</v>
      </c>
      <c r="J474" s="29" t="n">
        <v>49</v>
      </c>
      <c r="K474" s="49" t="n">
        <v>58</v>
      </c>
      <c r="L474" s="50" t="n">
        <v>64</v>
      </c>
      <c r="M474" s="51" t="n">
        <v>64</v>
      </c>
      <c r="N474" s="33" t="n">
        <v>49.0890039015303</v>
      </c>
      <c r="O474" s="34" t="n">
        <v>30</v>
      </c>
      <c r="P474" s="34" t="n">
        <v>41.8</v>
      </c>
      <c r="Q474" s="35" t="n">
        <v>7.18</v>
      </c>
      <c r="R474" s="36" t="n">
        <v>56.2690039015303</v>
      </c>
      <c r="S474" s="3"/>
      <c r="T474" s="3"/>
    </row>
    <row r="475" s="1" customFormat="true" ht="14.25" hidden="false" customHeight="false" outlineLevel="0" collapsed="false">
      <c r="A475" s="20" t="s">
        <v>727</v>
      </c>
      <c r="B475" s="21" t="n">
        <v>16</v>
      </c>
      <c r="C475" s="22" t="s">
        <v>728</v>
      </c>
      <c r="D475" s="23" t="s">
        <v>38</v>
      </c>
      <c r="E475" s="24" t="n">
        <v>74.4412607449857</v>
      </c>
      <c r="F475" s="25" t="n">
        <v>71.4031180400891</v>
      </c>
      <c r="G475" s="26" t="n">
        <v>83.4309623430962</v>
      </c>
      <c r="H475" s="27" t="n">
        <v>82.3664122137405</v>
      </c>
      <c r="I475" s="28" t="n">
        <v>73</v>
      </c>
      <c r="J475" s="29" t="n">
        <v>82</v>
      </c>
      <c r="K475" s="30" t="n">
        <v>70</v>
      </c>
      <c r="L475" s="31" t="n">
        <v>72</v>
      </c>
      <c r="M475" s="32" t="n">
        <v>72</v>
      </c>
      <c r="N475" s="33" t="n">
        <v>60.8641753341911</v>
      </c>
      <c r="O475" s="34" t="n">
        <v>80</v>
      </c>
      <c r="P475" s="34" t="n">
        <v>52.1</v>
      </c>
      <c r="Q475" s="35" t="n">
        <v>13.21</v>
      </c>
      <c r="R475" s="36" t="n">
        <v>74.0741753341911</v>
      </c>
      <c r="S475" s="3"/>
      <c r="T475" s="3"/>
    </row>
    <row r="476" s="1" customFormat="true" ht="14.25" hidden="false" customHeight="false" outlineLevel="0" collapsed="false">
      <c r="A476" s="20" t="s">
        <v>729</v>
      </c>
      <c r="B476" s="21" t="n">
        <v>16</v>
      </c>
      <c r="C476" s="22" t="s">
        <v>730</v>
      </c>
      <c r="D476" s="23" t="s">
        <v>23</v>
      </c>
      <c r="E476" s="24" t="n">
        <v>76.8481375358166</v>
      </c>
      <c r="F476" s="25" t="n">
        <v>69.7995545657016</v>
      </c>
      <c r="G476" s="26" t="n">
        <v>75.1464435146443</v>
      </c>
      <c r="H476" s="27" t="n">
        <v>78.9312977099237</v>
      </c>
      <c r="I476" s="28" t="n">
        <v>69</v>
      </c>
      <c r="J476" s="29" t="n">
        <v>68</v>
      </c>
      <c r="K476" s="30" t="n">
        <v>73</v>
      </c>
      <c r="L476" s="31" t="n">
        <v>66</v>
      </c>
      <c r="M476" s="32" t="n">
        <v>66</v>
      </c>
      <c r="N476" s="33" t="n">
        <v>57.6725433326087</v>
      </c>
      <c r="O476" s="34" t="n">
        <v>80</v>
      </c>
      <c r="P476" s="34" t="n">
        <v>42.9</v>
      </c>
      <c r="Q476" s="35" t="n">
        <v>12.29</v>
      </c>
      <c r="R476" s="36" t="n">
        <v>69.9625433326087</v>
      </c>
      <c r="S476" s="3"/>
      <c r="T476" s="3"/>
    </row>
    <row r="477" s="1" customFormat="true" ht="14.25" hidden="false" customHeight="false" outlineLevel="0" collapsed="false">
      <c r="A477" s="20" t="s">
        <v>731</v>
      </c>
      <c r="B477" s="21" t="n">
        <v>16</v>
      </c>
      <c r="C477" s="22" t="s">
        <v>732</v>
      </c>
      <c r="D477" s="23" t="s">
        <v>23</v>
      </c>
      <c r="E477" s="24" t="n">
        <v>80.0573065902579</v>
      </c>
      <c r="F477" s="25" t="n">
        <v>76.0356347438753</v>
      </c>
      <c r="G477" s="26" t="n">
        <v>83.9330543933054</v>
      </c>
      <c r="H477" s="27" t="n">
        <v>80.5343511450382</v>
      </c>
      <c r="I477" s="28" t="n">
        <v>67</v>
      </c>
      <c r="J477" s="29" t="n">
        <v>64</v>
      </c>
      <c r="K477" s="30" t="n">
        <v>68</v>
      </c>
      <c r="L477" s="31" t="n">
        <v>65</v>
      </c>
      <c r="M477" s="32" t="n">
        <v>65</v>
      </c>
      <c r="N477" s="33" t="n">
        <v>58.4560346872477</v>
      </c>
      <c r="O477" s="34" t="n">
        <v>110</v>
      </c>
      <c r="P477" s="34" t="n">
        <v>60</v>
      </c>
      <c r="Q477" s="35" t="n">
        <v>17</v>
      </c>
      <c r="R477" s="36" t="n">
        <v>75.46</v>
      </c>
      <c r="S477" s="3"/>
      <c r="T477" s="3"/>
    </row>
    <row r="478" s="1" customFormat="true" ht="14.25" hidden="false" customHeight="false" outlineLevel="0" collapsed="false">
      <c r="A478" s="20" t="s">
        <v>733</v>
      </c>
      <c r="B478" s="21" t="n">
        <v>16</v>
      </c>
      <c r="C478" s="22" t="s">
        <v>734</v>
      </c>
      <c r="D478" s="23" t="s">
        <v>23</v>
      </c>
      <c r="E478" s="24" t="n">
        <v>76.8481375358166</v>
      </c>
      <c r="F478" s="25" t="n">
        <v>79.5100222717149</v>
      </c>
      <c r="G478" s="26" t="n">
        <v>89.5397489539749</v>
      </c>
      <c r="H478" s="27" t="n">
        <v>86.412213740458</v>
      </c>
      <c r="I478" s="28" t="n">
        <v>65</v>
      </c>
      <c r="J478" s="29" t="n">
        <v>66</v>
      </c>
      <c r="K478" s="30" t="n">
        <v>77</v>
      </c>
      <c r="L478" s="31" t="n">
        <v>72</v>
      </c>
      <c r="M478" s="32" t="n">
        <v>72</v>
      </c>
      <c r="N478" s="33" t="n">
        <v>61.2310122501964</v>
      </c>
      <c r="O478" s="34" t="n">
        <v>80</v>
      </c>
      <c r="P478" s="34" t="n">
        <v>45.7</v>
      </c>
      <c r="Q478" s="35" t="n">
        <v>12.57</v>
      </c>
      <c r="R478" s="36" t="n">
        <v>73.8010122501964</v>
      </c>
      <c r="S478" s="3"/>
      <c r="T478" s="3"/>
    </row>
    <row r="479" s="1" customFormat="true" ht="14.25" hidden="false" customHeight="false" outlineLevel="0" collapsed="false">
      <c r="A479" s="20" t="s">
        <v>735</v>
      </c>
      <c r="B479" s="21" t="n">
        <v>16</v>
      </c>
      <c r="C479" s="22" t="s">
        <v>736</v>
      </c>
      <c r="D479" s="23" t="s">
        <v>23</v>
      </c>
      <c r="E479" s="24" t="n">
        <v>65.6160458452722</v>
      </c>
      <c r="F479" s="25" t="n">
        <v>78.3518930957684</v>
      </c>
      <c r="G479" s="26" t="n">
        <v>83.9330543933054</v>
      </c>
      <c r="H479" s="27" t="n">
        <v>83.587786259542</v>
      </c>
      <c r="I479" s="28" t="n">
        <v>71</v>
      </c>
      <c r="J479" s="29" t="n">
        <v>65</v>
      </c>
      <c r="K479" s="30" t="n">
        <v>78</v>
      </c>
      <c r="L479" s="31" t="n">
        <v>73</v>
      </c>
      <c r="M479" s="32" t="n">
        <v>73</v>
      </c>
      <c r="N479" s="33" t="n">
        <v>59.8488779593888</v>
      </c>
      <c r="O479" s="34" t="n">
        <v>88</v>
      </c>
      <c r="P479" s="34" t="n">
        <v>45.9</v>
      </c>
      <c r="Q479" s="35" t="n">
        <v>13.39</v>
      </c>
      <c r="R479" s="36" t="n">
        <v>73.2388779593888</v>
      </c>
      <c r="S479" s="3"/>
      <c r="T479" s="3"/>
    </row>
    <row r="480" s="1" customFormat="true" ht="14.25" hidden="false" customHeight="false" outlineLevel="0" collapsed="false">
      <c r="A480" s="20" t="s">
        <v>737</v>
      </c>
      <c r="B480" s="21" t="n">
        <v>16</v>
      </c>
      <c r="C480" s="22" t="s">
        <v>738</v>
      </c>
      <c r="D480" s="23" t="s">
        <v>23</v>
      </c>
      <c r="E480" s="24" t="n">
        <v>63.2091690544413</v>
      </c>
      <c r="F480" s="25" t="n">
        <v>63.652561247216</v>
      </c>
      <c r="G480" s="26" t="n">
        <v>76.652719665272</v>
      </c>
      <c r="H480" s="27" t="n">
        <v>69.8473282442748</v>
      </c>
      <c r="I480" s="28" t="n">
        <v>73</v>
      </c>
      <c r="J480" s="29" t="n">
        <v>59</v>
      </c>
      <c r="K480" s="30" t="n">
        <v>67</v>
      </c>
      <c r="L480" s="31" t="n">
        <v>70</v>
      </c>
      <c r="M480" s="32" t="n">
        <v>70</v>
      </c>
      <c r="N480" s="33" t="n">
        <v>54.2361778211204</v>
      </c>
      <c r="O480" s="34" t="n">
        <v>96</v>
      </c>
      <c r="P480" s="34" t="n">
        <v>47.4</v>
      </c>
      <c r="Q480" s="35" t="n">
        <v>14.34</v>
      </c>
      <c r="R480" s="36" t="n">
        <v>68.5761778211204</v>
      </c>
      <c r="S480" s="3"/>
      <c r="T480" s="3"/>
    </row>
    <row r="481" s="1" customFormat="true" ht="14.25" hidden="false" customHeight="false" outlineLevel="0" collapsed="false">
      <c r="A481" s="20" t="s">
        <v>739</v>
      </c>
      <c r="B481" s="21" t="n">
        <v>16</v>
      </c>
      <c r="C481" s="22" t="s">
        <v>740</v>
      </c>
      <c r="D481" s="23" t="s">
        <v>23</v>
      </c>
      <c r="E481" s="24" t="n">
        <v>71.2320916905444</v>
      </c>
      <c r="F481" s="25" t="n">
        <v>74.075723830735</v>
      </c>
      <c r="G481" s="26" t="n">
        <v>76.4016736401674</v>
      </c>
      <c r="H481" s="27" t="n">
        <v>76.793893129771</v>
      </c>
      <c r="I481" s="28" t="n">
        <v>66</v>
      </c>
      <c r="J481" s="29" t="n">
        <v>57</v>
      </c>
      <c r="K481" s="30" t="n">
        <v>63</v>
      </c>
      <c r="L481" s="31" t="n">
        <v>68</v>
      </c>
      <c r="M481" s="32" t="n">
        <v>68</v>
      </c>
      <c r="N481" s="33" t="n">
        <v>55.2503382291218</v>
      </c>
      <c r="O481" s="34" t="n">
        <v>10</v>
      </c>
      <c r="P481" s="34" t="n">
        <v>44.1</v>
      </c>
      <c r="Q481" s="35" t="n">
        <v>5.41</v>
      </c>
      <c r="R481" s="36" t="n">
        <v>60.6603382291218</v>
      </c>
      <c r="S481" s="3"/>
      <c r="T481" s="3"/>
    </row>
    <row r="482" s="1" customFormat="true" ht="14.25" hidden="false" customHeight="false" outlineLevel="0" collapsed="false">
      <c r="A482" s="20" t="s">
        <v>741</v>
      </c>
      <c r="B482" s="21" t="n">
        <v>16</v>
      </c>
      <c r="C482" s="22" t="s">
        <v>742</v>
      </c>
      <c r="D482" s="23" t="s">
        <v>23</v>
      </c>
      <c r="E482" s="24" t="n">
        <v>77.6504297994269</v>
      </c>
      <c r="F482" s="25" t="n">
        <v>74.2538975501113</v>
      </c>
      <c r="G482" s="26" t="n">
        <v>79.581589958159</v>
      </c>
      <c r="H482" s="27" t="n">
        <v>77.6335877862595</v>
      </c>
      <c r="I482" s="28" t="n">
        <v>68</v>
      </c>
      <c r="J482" s="29" t="n">
        <v>67</v>
      </c>
      <c r="K482" s="30" t="n">
        <v>72</v>
      </c>
      <c r="L482" s="31" t="n">
        <v>65</v>
      </c>
      <c r="M482" s="32" t="n">
        <v>65</v>
      </c>
      <c r="N482" s="33" t="n">
        <v>58.1119505093957</v>
      </c>
      <c r="O482" s="34" t="n">
        <v>80</v>
      </c>
      <c r="P482" s="34" t="n">
        <v>57.2</v>
      </c>
      <c r="Q482" s="35" t="n">
        <v>13.72</v>
      </c>
      <c r="R482" s="36" t="n">
        <v>71.8319505093957</v>
      </c>
      <c r="S482" s="3"/>
      <c r="T482" s="3"/>
    </row>
    <row r="483" s="1" customFormat="true" ht="14.25" hidden="false" customHeight="false" outlineLevel="0" collapsed="false">
      <c r="A483" s="20" t="s">
        <v>743</v>
      </c>
      <c r="B483" s="21" t="n">
        <v>16</v>
      </c>
      <c r="C483" s="22" t="s">
        <v>744</v>
      </c>
      <c r="D483" s="23" t="s">
        <v>23</v>
      </c>
      <c r="E483" s="24" t="n">
        <v>74.4412607449857</v>
      </c>
      <c r="F483" s="25" t="n">
        <v>73.5412026726058</v>
      </c>
      <c r="G483" s="26" t="n">
        <v>75.4811715481172</v>
      </c>
      <c r="H483" s="27" t="n">
        <v>75.3435114503817</v>
      </c>
      <c r="I483" s="28" t="n">
        <v>69</v>
      </c>
      <c r="J483" s="29" t="n">
        <v>67</v>
      </c>
      <c r="K483" s="30" t="n">
        <v>73</v>
      </c>
      <c r="L483" s="31" t="n">
        <v>65</v>
      </c>
      <c r="M483" s="32" t="n">
        <v>65</v>
      </c>
      <c r="N483" s="33" t="n">
        <v>57.280714641609</v>
      </c>
      <c r="O483" s="34" t="n">
        <v>30</v>
      </c>
      <c r="P483" s="34" t="n">
        <v>41.8</v>
      </c>
      <c r="Q483" s="35" t="n">
        <v>7.68</v>
      </c>
      <c r="R483" s="36" t="n">
        <v>64.960714641609</v>
      </c>
      <c r="S483" s="3"/>
      <c r="T483" s="3"/>
    </row>
    <row r="484" s="1" customFormat="true" ht="14.25" hidden="false" customHeight="false" outlineLevel="0" collapsed="false">
      <c r="A484" s="20" t="s">
        <v>745</v>
      </c>
      <c r="B484" s="21" t="n">
        <v>16</v>
      </c>
      <c r="C484" s="22" t="s">
        <v>746</v>
      </c>
      <c r="D484" s="23" t="s">
        <v>23</v>
      </c>
      <c r="E484" s="24" t="n">
        <v>73.6389684813754</v>
      </c>
      <c r="F484" s="25" t="n">
        <v>73.8975501113586</v>
      </c>
      <c r="G484" s="26" t="n">
        <v>87.7824267782427</v>
      </c>
      <c r="H484" s="27" t="n">
        <v>80.5343511450382</v>
      </c>
      <c r="I484" s="28" t="n">
        <v>75</v>
      </c>
      <c r="J484" s="29" t="n">
        <v>67</v>
      </c>
      <c r="K484" s="30" t="n">
        <v>74</v>
      </c>
      <c r="L484" s="31" t="n">
        <v>64</v>
      </c>
      <c r="M484" s="32" t="n">
        <v>64</v>
      </c>
      <c r="N484" s="33" t="n">
        <v>59.5853296516015</v>
      </c>
      <c r="O484" s="34" t="n">
        <v>35</v>
      </c>
      <c r="P484" s="34" t="n">
        <v>41.8</v>
      </c>
      <c r="Q484" s="35" t="n">
        <v>7.68</v>
      </c>
      <c r="R484" s="36" t="n">
        <v>67.2653296516015</v>
      </c>
      <c r="S484" s="3"/>
      <c r="T484" s="3"/>
    </row>
    <row r="485" s="1" customFormat="true" ht="14.25" hidden="false" customHeight="false" outlineLevel="0" collapsed="false">
      <c r="A485" s="20" t="s">
        <v>747</v>
      </c>
      <c r="B485" s="21" t="n">
        <v>16</v>
      </c>
      <c r="C485" s="22" t="s">
        <v>748</v>
      </c>
      <c r="D485" s="23" t="s">
        <v>23</v>
      </c>
      <c r="E485" s="24" t="n">
        <v>76.3896848137536</v>
      </c>
      <c r="F485" s="25" t="n">
        <v>67.6614699331848</v>
      </c>
      <c r="G485" s="26" t="n">
        <v>81.0041841004184</v>
      </c>
      <c r="H485" s="27" t="n">
        <v>71.9847328244275</v>
      </c>
      <c r="I485" s="28" t="n">
        <v>67</v>
      </c>
      <c r="J485" s="29" t="n">
        <v>68</v>
      </c>
      <c r="K485" s="30" t="n">
        <v>65</v>
      </c>
      <c r="L485" s="31" t="n">
        <v>59</v>
      </c>
      <c r="M485" s="32" t="n">
        <v>59</v>
      </c>
      <c r="N485" s="33" t="n">
        <v>55.6040071671784</v>
      </c>
      <c r="O485" s="34" t="n">
        <v>110</v>
      </c>
      <c r="P485" s="34" t="n">
        <v>78.8</v>
      </c>
      <c r="Q485" s="35" t="n">
        <v>18.88</v>
      </c>
      <c r="R485" s="36" t="n">
        <v>74.4840071671784</v>
      </c>
      <c r="S485" s="3"/>
      <c r="T485" s="3"/>
    </row>
    <row r="486" s="1" customFormat="true" ht="14.25" hidden="false" customHeight="false" outlineLevel="0" collapsed="false">
      <c r="A486" s="20" t="s">
        <v>749</v>
      </c>
      <c r="B486" s="21" t="n">
        <v>16</v>
      </c>
      <c r="C486" s="22" t="s">
        <v>750</v>
      </c>
      <c r="D486" s="23" t="s">
        <v>23</v>
      </c>
      <c r="E486" s="24" t="n">
        <v>73.9828080229226</v>
      </c>
      <c r="F486" s="25" t="n">
        <v>70.6904231625835</v>
      </c>
      <c r="G486" s="26" t="n">
        <v>76.652719665272</v>
      </c>
      <c r="H486" s="27" t="n">
        <v>79.236641221374</v>
      </c>
      <c r="I486" s="28" t="n">
        <v>59</v>
      </c>
      <c r="J486" s="29" t="n">
        <v>72</v>
      </c>
      <c r="K486" s="30" t="n">
        <v>62</v>
      </c>
      <c r="L486" s="31" t="n">
        <v>75</v>
      </c>
      <c r="M486" s="32" t="n">
        <v>75</v>
      </c>
      <c r="N486" s="33" t="n">
        <v>56.8562592072152</v>
      </c>
      <c r="O486" s="34" t="n">
        <v>80</v>
      </c>
      <c r="P486" s="34" t="n">
        <v>43.6</v>
      </c>
      <c r="Q486" s="35" t="n">
        <v>12.36</v>
      </c>
      <c r="R486" s="36" t="n">
        <v>69.2162592072152</v>
      </c>
      <c r="S486" s="3"/>
      <c r="T486" s="3"/>
    </row>
    <row r="487" s="1" customFormat="true" ht="14.25" hidden="false" customHeight="false" outlineLevel="0" collapsed="false">
      <c r="A487" s="20" t="s">
        <v>751</v>
      </c>
      <c r="B487" s="21" t="n">
        <v>16</v>
      </c>
      <c r="C487" s="22" t="s">
        <v>752</v>
      </c>
      <c r="D487" s="23" t="s">
        <v>23</v>
      </c>
      <c r="E487" s="24" t="n">
        <v>83.6103151862464</v>
      </c>
      <c r="F487" s="25" t="n">
        <v>72.1158129175946</v>
      </c>
      <c r="G487" s="26" t="n">
        <v>85.4393305439331</v>
      </c>
      <c r="H487" s="27" t="n">
        <v>80.9160305343511</v>
      </c>
      <c r="I487" s="28" t="n">
        <v>74</v>
      </c>
      <c r="J487" s="29" t="n">
        <v>90</v>
      </c>
      <c r="K487" s="30" t="n">
        <v>74</v>
      </c>
      <c r="L487" s="31" t="n">
        <v>73</v>
      </c>
      <c r="M487" s="32" t="n">
        <v>73</v>
      </c>
      <c r="N487" s="33" t="n">
        <v>63.3081489182125</v>
      </c>
      <c r="O487" s="34" t="n">
        <v>110</v>
      </c>
      <c r="P487" s="34" t="n">
        <v>94.7</v>
      </c>
      <c r="Q487" s="35" t="n">
        <v>20.47</v>
      </c>
      <c r="R487" s="36" t="n">
        <v>83.7781489182125</v>
      </c>
      <c r="S487" s="3"/>
      <c r="T487" s="3"/>
    </row>
    <row r="488" s="1" customFormat="true" ht="14.25" hidden="false" customHeight="false" outlineLevel="0" collapsed="false">
      <c r="A488" s="20" t="s">
        <v>753</v>
      </c>
      <c r="B488" s="21" t="n">
        <v>16</v>
      </c>
      <c r="C488" s="22" t="s">
        <v>754</v>
      </c>
      <c r="D488" s="23" t="s">
        <v>38</v>
      </c>
      <c r="E488" s="24" t="n">
        <v>78.7965616045845</v>
      </c>
      <c r="F488" s="25" t="n">
        <v>81.380846325167</v>
      </c>
      <c r="G488" s="26" t="n">
        <v>85.4393305439331</v>
      </c>
      <c r="H488" s="27" t="n">
        <v>86.7175572519084</v>
      </c>
      <c r="I488" s="28" t="n">
        <v>77</v>
      </c>
      <c r="J488" s="29" t="n">
        <v>96</v>
      </c>
      <c r="K488" s="30" t="n">
        <v>82</v>
      </c>
      <c r="L488" s="31" t="n">
        <v>78</v>
      </c>
      <c r="M488" s="32" t="n">
        <v>78</v>
      </c>
      <c r="N488" s="33" t="n">
        <v>66.5334295725593</v>
      </c>
      <c r="O488" s="34" t="n">
        <v>88</v>
      </c>
      <c r="P488" s="34" t="n">
        <v>60.2</v>
      </c>
      <c r="Q488" s="35" t="n">
        <v>14.82</v>
      </c>
      <c r="R488" s="36" t="n">
        <v>81.3534295725593</v>
      </c>
      <c r="S488" s="3"/>
      <c r="T488" s="3"/>
    </row>
    <row r="489" s="1" customFormat="true" ht="14.25" hidden="false" customHeight="false" outlineLevel="0" collapsed="false">
      <c r="A489" s="20" t="s">
        <v>755</v>
      </c>
      <c r="B489" s="21" t="n">
        <v>16</v>
      </c>
      <c r="C489" s="22" t="s">
        <v>756</v>
      </c>
      <c r="D489" s="23" t="s">
        <v>38</v>
      </c>
      <c r="E489" s="24" t="n">
        <v>77.1919770773639</v>
      </c>
      <c r="F489" s="25" t="n">
        <v>76.1247216035635</v>
      </c>
      <c r="G489" s="26" t="n">
        <v>74.8953974895397</v>
      </c>
      <c r="H489" s="27" t="n">
        <v>84.8091603053435</v>
      </c>
      <c r="I489" s="28" t="n">
        <v>75</v>
      </c>
      <c r="J489" s="29" t="n">
        <v>83</v>
      </c>
      <c r="K489" s="30" t="n">
        <v>67</v>
      </c>
      <c r="L489" s="31" t="n">
        <v>77</v>
      </c>
      <c r="M489" s="32" t="n">
        <v>77</v>
      </c>
      <c r="N489" s="33" t="n">
        <v>61.502125647581</v>
      </c>
      <c r="O489" s="34" t="n">
        <v>110</v>
      </c>
      <c r="P489" s="34" t="n">
        <v>80.8</v>
      </c>
      <c r="Q489" s="35" t="n">
        <v>19.08</v>
      </c>
      <c r="R489" s="36" t="n">
        <v>80.582125647581</v>
      </c>
      <c r="S489" s="3"/>
      <c r="T489" s="3"/>
    </row>
    <row r="490" s="1" customFormat="true" ht="14.25" hidden="false" customHeight="false" outlineLevel="0" collapsed="false">
      <c r="A490" s="20" t="s">
        <v>757</v>
      </c>
      <c r="B490" s="21" t="n">
        <v>16</v>
      </c>
      <c r="C490" s="22" t="s">
        <v>758</v>
      </c>
      <c r="D490" s="23" t="s">
        <v>38</v>
      </c>
      <c r="E490" s="24" t="n">
        <v>74.785100286533</v>
      </c>
      <c r="F490" s="25" t="n">
        <v>76.1247216035635</v>
      </c>
      <c r="G490" s="26" t="n">
        <v>81.0041841004184</v>
      </c>
      <c r="H490" s="27" t="n">
        <v>82.6717557251908</v>
      </c>
      <c r="I490" s="28" t="n">
        <v>78</v>
      </c>
      <c r="J490" s="29" t="n">
        <v>86</v>
      </c>
      <c r="K490" s="30" t="n">
        <v>72</v>
      </c>
      <c r="L490" s="31" t="n">
        <v>72</v>
      </c>
      <c r="M490" s="32" t="n">
        <v>72</v>
      </c>
      <c r="N490" s="33" t="n">
        <v>62.2585761715706</v>
      </c>
      <c r="O490" s="34" t="n">
        <v>96</v>
      </c>
      <c r="P490" s="34" t="n">
        <v>63.6</v>
      </c>
      <c r="Q490" s="35" t="n">
        <v>15.96</v>
      </c>
      <c r="R490" s="36" t="n">
        <v>78.22</v>
      </c>
      <c r="S490" s="3"/>
      <c r="T490" s="3"/>
    </row>
    <row r="491" s="1" customFormat="true" ht="14.25" hidden="false" customHeight="false" outlineLevel="0" collapsed="false">
      <c r="A491" s="20" t="s">
        <v>759</v>
      </c>
      <c r="B491" s="21" t="n">
        <v>16</v>
      </c>
      <c r="C491" s="22" t="s">
        <v>760</v>
      </c>
      <c r="D491" s="23" t="s">
        <v>38</v>
      </c>
      <c r="E491" s="24" t="n">
        <v>74.785100286533</v>
      </c>
      <c r="F491" s="25" t="n">
        <v>72.3830734966592</v>
      </c>
      <c r="G491" s="26" t="n">
        <v>79.3305439330544</v>
      </c>
      <c r="H491" s="27" t="n">
        <v>82.1374045801527</v>
      </c>
      <c r="I491" s="28" t="n">
        <v>70</v>
      </c>
      <c r="J491" s="29" t="n">
        <v>88</v>
      </c>
      <c r="K491" s="30" t="n">
        <v>77</v>
      </c>
      <c r="L491" s="31" t="n">
        <v>81</v>
      </c>
      <c r="M491" s="32" t="n">
        <v>81</v>
      </c>
      <c r="N491" s="33" t="n">
        <v>62.4636122296399</v>
      </c>
      <c r="O491" s="34" t="n">
        <v>80</v>
      </c>
      <c r="P491" s="34" t="n">
        <v>48.2</v>
      </c>
      <c r="Q491" s="35" t="n">
        <v>12.82</v>
      </c>
      <c r="R491" s="36" t="n">
        <v>75.2836122296399</v>
      </c>
      <c r="S491" s="3"/>
      <c r="T491" s="3"/>
    </row>
    <row r="492" s="1" customFormat="true" ht="14.25" hidden="false" customHeight="false" outlineLevel="0" collapsed="false">
      <c r="A492" s="20" t="s">
        <v>761</v>
      </c>
      <c r="B492" s="21" t="n">
        <v>16</v>
      </c>
      <c r="C492" s="22" t="s">
        <v>762</v>
      </c>
      <c r="D492" s="23" t="s">
        <v>38</v>
      </c>
      <c r="E492" s="24" t="n">
        <v>73.9828080229226</v>
      </c>
      <c r="F492" s="25" t="n">
        <v>82.5389755011136</v>
      </c>
      <c r="G492" s="26" t="n">
        <v>78.4100418410042</v>
      </c>
      <c r="H492" s="27" t="n">
        <v>85.6488549618321</v>
      </c>
      <c r="I492" s="28" t="n">
        <v>80</v>
      </c>
      <c r="J492" s="29" t="n">
        <v>86</v>
      </c>
      <c r="K492" s="30" t="n">
        <v>73</v>
      </c>
      <c r="L492" s="31" t="n">
        <v>74</v>
      </c>
      <c r="M492" s="32" t="n">
        <v>74</v>
      </c>
      <c r="N492" s="33" t="n">
        <v>63.3580680326873</v>
      </c>
      <c r="O492" s="34" t="n">
        <v>108</v>
      </c>
      <c r="P492" s="34" t="n">
        <v>61</v>
      </c>
      <c r="Q492" s="35" t="n">
        <v>16.9</v>
      </c>
      <c r="R492" s="36" t="n">
        <v>80.2580680326873</v>
      </c>
      <c r="S492" s="3"/>
      <c r="T492" s="3"/>
    </row>
    <row r="493" s="1" customFormat="true" ht="14.25" hidden="false" customHeight="false" outlineLevel="0" collapsed="false">
      <c r="A493" s="20" t="s">
        <v>763</v>
      </c>
      <c r="B493" s="21" t="n">
        <v>16</v>
      </c>
      <c r="C493" s="22" t="s">
        <v>764</v>
      </c>
      <c r="D493" s="23" t="s">
        <v>38</v>
      </c>
      <c r="E493" s="24" t="n">
        <v>78.7965616045845</v>
      </c>
      <c r="F493" s="25" t="n">
        <v>78.8864142538975</v>
      </c>
      <c r="G493" s="26" t="n">
        <v>76.9037656903766</v>
      </c>
      <c r="H493" s="27" t="n">
        <v>84.2748091603054</v>
      </c>
      <c r="I493" s="28" t="n">
        <v>74</v>
      </c>
      <c r="J493" s="29" t="n">
        <v>78</v>
      </c>
      <c r="K493" s="30" t="n">
        <v>73</v>
      </c>
      <c r="L493" s="31" t="n">
        <v>68</v>
      </c>
      <c r="M493" s="32" t="n">
        <v>68</v>
      </c>
      <c r="N493" s="33" t="n">
        <v>61.1861550709164</v>
      </c>
      <c r="O493" s="34" t="n">
        <v>88</v>
      </c>
      <c r="P493" s="34" t="n">
        <v>44.4</v>
      </c>
      <c r="Q493" s="35" t="n">
        <v>13.24</v>
      </c>
      <c r="R493" s="36" t="n">
        <v>74.4261550709164</v>
      </c>
      <c r="S493" s="3"/>
      <c r="T493" s="3"/>
    </row>
    <row r="494" s="1" customFormat="true" ht="14.25" hidden="false" customHeight="false" outlineLevel="0" collapsed="false">
      <c r="A494" s="20" t="s">
        <v>765</v>
      </c>
      <c r="B494" s="21" t="n">
        <v>16</v>
      </c>
      <c r="C494" s="22" t="s">
        <v>766</v>
      </c>
      <c r="D494" s="23" t="s">
        <v>38</v>
      </c>
      <c r="E494" s="24" t="n">
        <v>79.2550143266476</v>
      </c>
      <c r="F494" s="25" t="n">
        <v>77.9955456570156</v>
      </c>
      <c r="G494" s="26" t="n">
        <v>78.4100418410042</v>
      </c>
      <c r="H494" s="27" t="n">
        <v>84.8091603053435</v>
      </c>
      <c r="I494" s="28" t="n">
        <v>72</v>
      </c>
      <c r="J494" s="29" t="n">
        <v>86</v>
      </c>
      <c r="K494" s="30" t="n">
        <v>78</v>
      </c>
      <c r="L494" s="31" t="n">
        <v>80</v>
      </c>
      <c r="M494" s="32" t="n">
        <v>80</v>
      </c>
      <c r="N494" s="33" t="n">
        <v>63.6469762130011</v>
      </c>
      <c r="O494" s="34" t="n">
        <v>80</v>
      </c>
      <c r="P494" s="34" t="n">
        <v>43.4</v>
      </c>
      <c r="Q494" s="35" t="n">
        <v>12.34</v>
      </c>
      <c r="R494" s="36" t="n">
        <v>75.9869762130011</v>
      </c>
      <c r="S494" s="3"/>
      <c r="T494" s="3"/>
    </row>
    <row r="495" s="1" customFormat="true" ht="14.25" hidden="false" customHeight="false" outlineLevel="0" collapsed="false">
      <c r="A495" s="20" t="s">
        <v>767</v>
      </c>
      <c r="B495" s="21" t="n">
        <v>16</v>
      </c>
      <c r="C495" s="22" t="s">
        <v>768</v>
      </c>
      <c r="D495" s="23" t="s">
        <v>38</v>
      </c>
      <c r="E495" s="24" t="n">
        <v>73.6389684813754</v>
      </c>
      <c r="F495" s="25" t="n">
        <v>73.0066815144766</v>
      </c>
      <c r="G495" s="26" t="n">
        <v>81.3389121338912</v>
      </c>
      <c r="H495" s="27" t="n">
        <v>83.5114503816794</v>
      </c>
      <c r="I495" s="28" t="n">
        <v>80</v>
      </c>
      <c r="J495" s="29" t="n">
        <v>90</v>
      </c>
      <c r="K495" s="30" t="n">
        <v>69</v>
      </c>
      <c r="L495" s="31" t="n">
        <v>69</v>
      </c>
      <c r="M495" s="32" t="n">
        <v>69</v>
      </c>
      <c r="N495" s="33" t="n">
        <v>61.9496012511422</v>
      </c>
      <c r="O495" s="34" t="n">
        <v>110</v>
      </c>
      <c r="P495" s="34" t="n">
        <v>52.6</v>
      </c>
      <c r="Q495" s="35" t="n">
        <v>16.26</v>
      </c>
      <c r="R495" s="36" t="n">
        <v>78.21</v>
      </c>
      <c r="S495" s="3"/>
      <c r="T495" s="3"/>
    </row>
    <row r="496" s="1" customFormat="true" ht="14.25" hidden="false" customHeight="false" outlineLevel="0" collapsed="false">
      <c r="A496" s="20" t="s">
        <v>769</v>
      </c>
      <c r="B496" s="21" t="n">
        <v>16</v>
      </c>
      <c r="C496" s="22" t="s">
        <v>770</v>
      </c>
      <c r="D496" s="23" t="s">
        <v>38</v>
      </c>
      <c r="E496" s="24" t="n">
        <v>69.6275071633238</v>
      </c>
      <c r="F496" s="25" t="n">
        <v>68.2850779510022</v>
      </c>
      <c r="G496" s="26" t="n">
        <v>79.2468619246862</v>
      </c>
      <c r="H496" s="27" t="n">
        <v>79.236641221374</v>
      </c>
      <c r="I496" s="28" t="n">
        <v>74</v>
      </c>
      <c r="J496" s="29" t="n">
        <v>79</v>
      </c>
      <c r="K496" s="30" t="n">
        <v>72</v>
      </c>
      <c r="L496" s="31" t="n">
        <v>73</v>
      </c>
      <c r="M496" s="32" t="n">
        <v>73</v>
      </c>
      <c r="N496" s="33" t="n">
        <v>59.4396088260386</v>
      </c>
      <c r="O496" s="34" t="n">
        <v>80</v>
      </c>
      <c r="P496" s="34" t="n">
        <v>44.4</v>
      </c>
      <c r="Q496" s="35" t="n">
        <v>12.44</v>
      </c>
      <c r="R496" s="36" t="n">
        <v>71.8796088260386</v>
      </c>
      <c r="S496" s="3"/>
      <c r="T496" s="3"/>
    </row>
    <row r="497" s="1" customFormat="true" ht="14.25" hidden="false" customHeight="false" outlineLevel="0" collapsed="false">
      <c r="A497" s="20" t="s">
        <v>771</v>
      </c>
      <c r="B497" s="21" t="n">
        <v>16</v>
      </c>
      <c r="C497" s="22" t="s">
        <v>772</v>
      </c>
      <c r="D497" s="23" t="s">
        <v>38</v>
      </c>
      <c r="E497" s="24" t="n">
        <v>76.8481375358166</v>
      </c>
      <c r="F497" s="25" t="n">
        <v>76.3919821826281</v>
      </c>
      <c r="G497" s="26" t="n">
        <v>82.7615062761506</v>
      </c>
      <c r="H497" s="27" t="n">
        <v>81.6793893129771</v>
      </c>
      <c r="I497" s="28" t="n">
        <v>80</v>
      </c>
      <c r="J497" s="29" t="n">
        <v>82</v>
      </c>
      <c r="K497" s="30" t="n">
        <v>76</v>
      </c>
      <c r="L497" s="31" t="n">
        <v>71</v>
      </c>
      <c r="M497" s="32" t="n">
        <v>71</v>
      </c>
      <c r="N497" s="33" t="n">
        <v>62.6681015307572</v>
      </c>
      <c r="O497" s="34" t="n">
        <v>80</v>
      </c>
      <c r="P497" s="34" t="n">
        <v>41.8</v>
      </c>
      <c r="Q497" s="35" t="n">
        <v>12.18</v>
      </c>
      <c r="R497" s="36" t="n">
        <v>74.8481015307572</v>
      </c>
      <c r="S497" s="3"/>
      <c r="T497" s="3"/>
    </row>
    <row r="498" s="1" customFormat="true" ht="14.25" hidden="false" customHeight="false" outlineLevel="0" collapsed="false">
      <c r="A498" s="20" t="s">
        <v>773</v>
      </c>
      <c r="B498" s="21" t="n">
        <v>16</v>
      </c>
      <c r="C498" s="22" t="s">
        <v>774</v>
      </c>
      <c r="D498" s="23" t="s">
        <v>38</v>
      </c>
      <c r="E498" s="24" t="n">
        <v>76.8481375358166</v>
      </c>
      <c r="F498" s="25" t="n">
        <v>72.6503340757238</v>
      </c>
      <c r="G498" s="26" t="n">
        <v>78.9958158995816</v>
      </c>
      <c r="H498" s="27" t="n">
        <v>83.8167938931298</v>
      </c>
      <c r="I498" s="28" t="n">
        <v>78</v>
      </c>
      <c r="J498" s="29" t="n">
        <v>93</v>
      </c>
      <c r="K498" s="30" t="n">
        <v>83</v>
      </c>
      <c r="L498" s="31" t="n">
        <v>79</v>
      </c>
      <c r="M498" s="32" t="n">
        <v>79</v>
      </c>
      <c r="N498" s="33" t="n">
        <v>64.5311081404252</v>
      </c>
      <c r="O498" s="34" t="n">
        <v>60</v>
      </c>
      <c r="P498" s="34" t="n">
        <v>46.2</v>
      </c>
      <c r="Q498" s="35" t="n">
        <v>10.62</v>
      </c>
      <c r="R498" s="36" t="n">
        <v>75.1511081404252</v>
      </c>
      <c r="S498" s="3"/>
      <c r="T498" s="3"/>
    </row>
    <row r="499" s="1" customFormat="true" ht="14.25" hidden="false" customHeight="false" outlineLevel="0" collapsed="false">
      <c r="A499" s="20" t="s">
        <v>775</v>
      </c>
      <c r="B499" s="21" t="n">
        <v>16</v>
      </c>
      <c r="C499" s="22" t="s">
        <v>776</v>
      </c>
      <c r="D499" s="23" t="s">
        <v>38</v>
      </c>
      <c r="E499" s="24" t="n">
        <v>73.6389684813754</v>
      </c>
      <c r="F499" s="25" t="n">
        <v>77.728285077951</v>
      </c>
      <c r="G499" s="26" t="n">
        <v>86.2761506276151</v>
      </c>
      <c r="H499" s="27" t="n">
        <v>85.3435114503817</v>
      </c>
      <c r="I499" s="28" t="n">
        <v>77</v>
      </c>
      <c r="J499" s="29" t="n">
        <v>82</v>
      </c>
      <c r="K499" s="30" t="n">
        <v>77</v>
      </c>
      <c r="L499" s="31" t="n">
        <v>73</v>
      </c>
      <c r="M499" s="32" t="n">
        <v>73</v>
      </c>
      <c r="N499" s="33" t="n">
        <v>63.1986915637323</v>
      </c>
      <c r="O499" s="34" t="n">
        <v>88</v>
      </c>
      <c r="P499" s="34" t="n">
        <v>56.2</v>
      </c>
      <c r="Q499" s="35" t="n">
        <v>14.42</v>
      </c>
      <c r="R499" s="36" t="n">
        <v>77.6186915637323</v>
      </c>
      <c r="S499" s="3"/>
      <c r="T499" s="3"/>
    </row>
    <row r="500" s="1" customFormat="true" ht="14.25" hidden="false" customHeight="false" outlineLevel="0" collapsed="false">
      <c r="A500" s="20" t="s">
        <v>777</v>
      </c>
      <c r="B500" s="21" t="n">
        <v>16</v>
      </c>
      <c r="C500" s="22" t="s">
        <v>778</v>
      </c>
      <c r="D500" s="23" t="s">
        <v>38</v>
      </c>
      <c r="E500" s="24" t="n">
        <v>72.836676217765</v>
      </c>
      <c r="F500" s="25" t="n">
        <v>71.0467706013363</v>
      </c>
      <c r="G500" s="26" t="n">
        <v>89.2050209205021</v>
      </c>
      <c r="H500" s="27" t="n">
        <v>82.9770992366412</v>
      </c>
      <c r="I500" s="28" t="n">
        <v>80</v>
      </c>
      <c r="J500" s="29" t="n">
        <v>82</v>
      </c>
      <c r="K500" s="30" t="n">
        <v>77</v>
      </c>
      <c r="L500" s="31" t="n">
        <v>79</v>
      </c>
      <c r="M500" s="32" t="n">
        <v>79</v>
      </c>
      <c r="N500" s="33" t="n">
        <v>63.4065566976245</v>
      </c>
      <c r="O500" s="34" t="n">
        <v>80</v>
      </c>
      <c r="P500" s="34" t="n">
        <v>79.2</v>
      </c>
      <c r="Q500" s="35" t="n">
        <v>15.92</v>
      </c>
      <c r="R500" s="36" t="n">
        <v>79.3265566976245</v>
      </c>
      <c r="S500" s="3"/>
      <c r="T500" s="3"/>
    </row>
    <row r="501" s="1" customFormat="true" ht="14.25" hidden="false" customHeight="false" outlineLevel="0" collapsed="false">
      <c r="A501" s="20" t="s">
        <v>779</v>
      </c>
      <c r="B501" s="21" t="n">
        <v>16</v>
      </c>
      <c r="C501" s="22" t="s">
        <v>780</v>
      </c>
      <c r="D501" s="23" t="s">
        <v>38</v>
      </c>
      <c r="E501" s="24" t="n">
        <v>76.0458452722063</v>
      </c>
      <c r="F501" s="25" t="n">
        <v>65.1670378619154</v>
      </c>
      <c r="G501" s="26" t="n">
        <v>59.6652719665272</v>
      </c>
      <c r="H501" s="27" t="n">
        <v>63.7404580152672</v>
      </c>
      <c r="I501" s="28" t="n">
        <v>62</v>
      </c>
      <c r="J501" s="29" t="n">
        <v>72</v>
      </c>
      <c r="K501" s="30" t="n">
        <v>63</v>
      </c>
      <c r="L501" s="31" t="n">
        <v>56</v>
      </c>
      <c r="M501" s="32" t="n">
        <v>56</v>
      </c>
      <c r="N501" s="33" t="n">
        <v>51.7618613115916</v>
      </c>
      <c r="O501" s="34" t="n">
        <v>80</v>
      </c>
      <c r="P501" s="34" t="n">
        <v>42.9</v>
      </c>
      <c r="Q501" s="35" t="n">
        <v>12.29</v>
      </c>
      <c r="R501" s="52" t="n">
        <v>64.0518613115916</v>
      </c>
      <c r="S501" s="3"/>
      <c r="T501" s="3"/>
    </row>
    <row r="502" s="1" customFormat="true" ht="14.25" hidden="false" customHeight="false" outlineLevel="0" collapsed="false">
      <c r="A502" s="20" t="s">
        <v>781</v>
      </c>
      <c r="B502" s="21" t="n">
        <v>16</v>
      </c>
      <c r="C502" s="22" t="s">
        <v>782</v>
      </c>
      <c r="D502" s="23" t="s">
        <v>38</v>
      </c>
      <c r="E502" s="24" t="n">
        <v>79.2550143266476</v>
      </c>
      <c r="F502" s="25" t="n">
        <v>78.9755011135857</v>
      </c>
      <c r="G502" s="26" t="n">
        <v>83.0962343096234</v>
      </c>
      <c r="H502" s="27" t="n">
        <v>89.618320610687</v>
      </c>
      <c r="I502" s="28" t="n">
        <v>84</v>
      </c>
      <c r="J502" s="29" t="n">
        <v>92</v>
      </c>
      <c r="K502" s="30" t="n">
        <v>77</v>
      </c>
      <c r="L502" s="31" t="n">
        <v>81</v>
      </c>
      <c r="M502" s="32" t="n">
        <v>81</v>
      </c>
      <c r="N502" s="33" t="n">
        <v>66.4945070360544</v>
      </c>
      <c r="O502" s="34" t="n">
        <v>88</v>
      </c>
      <c r="P502" s="34" t="n">
        <v>80.5</v>
      </c>
      <c r="Q502" s="35" t="n">
        <v>16.85</v>
      </c>
      <c r="R502" s="52" t="n">
        <v>83.3445070360544</v>
      </c>
      <c r="S502" s="3"/>
      <c r="T502" s="3"/>
    </row>
    <row r="503" s="1" customFormat="true" ht="14.25" hidden="false" customHeight="false" outlineLevel="0" collapsed="false">
      <c r="A503" s="20" t="s">
        <v>783</v>
      </c>
      <c r="B503" s="21" t="n">
        <v>16</v>
      </c>
      <c r="C503" s="22" t="s">
        <v>784</v>
      </c>
      <c r="D503" s="23" t="s">
        <v>38</v>
      </c>
      <c r="E503" s="24" t="n">
        <v>75.243553008596</v>
      </c>
      <c r="F503" s="25" t="n">
        <v>0</v>
      </c>
      <c r="G503" s="26" t="n">
        <v>78.4100418410042</v>
      </c>
      <c r="H503" s="27" t="n">
        <v>79.236641221374</v>
      </c>
      <c r="I503" s="28" t="n">
        <v>67</v>
      </c>
      <c r="J503" s="29" t="n">
        <v>77</v>
      </c>
      <c r="K503" s="30" t="n">
        <v>61</v>
      </c>
      <c r="L503" s="31" t="n">
        <v>78</v>
      </c>
      <c r="M503" s="32" t="n">
        <v>78</v>
      </c>
      <c r="N503" s="33" t="n">
        <v>51.5890236070974</v>
      </c>
      <c r="O503" s="34" t="n">
        <v>80</v>
      </c>
      <c r="P503" s="34" t="n">
        <v>61.7</v>
      </c>
      <c r="Q503" s="35" t="n">
        <v>14.17</v>
      </c>
      <c r="R503" s="52" t="n">
        <v>65.7590236070974</v>
      </c>
      <c r="S503" s="3"/>
      <c r="T503" s="3"/>
    </row>
    <row r="504" s="1" customFormat="true" ht="14.25" hidden="false" customHeight="false" outlineLevel="0" collapsed="false">
      <c r="A504" s="20" t="s">
        <v>785</v>
      </c>
      <c r="B504" s="21" t="n">
        <v>16</v>
      </c>
      <c r="C504" s="22" t="s">
        <v>786</v>
      </c>
      <c r="D504" s="23" t="s">
        <v>38</v>
      </c>
      <c r="E504" s="24" t="n">
        <v>78.4527220630373</v>
      </c>
      <c r="F504" s="25" t="n">
        <v>69.8886414253897</v>
      </c>
      <c r="G504" s="26" t="n">
        <v>79.8326359832636</v>
      </c>
      <c r="H504" s="27" t="n">
        <v>78.1679389312977</v>
      </c>
      <c r="I504" s="28" t="n">
        <v>72</v>
      </c>
      <c r="J504" s="29" t="n">
        <v>70</v>
      </c>
      <c r="K504" s="30" t="n">
        <v>68</v>
      </c>
      <c r="L504" s="31" t="n">
        <v>71</v>
      </c>
      <c r="M504" s="32" t="n">
        <v>71</v>
      </c>
      <c r="N504" s="33" t="n">
        <v>58.7341938402988</v>
      </c>
      <c r="O504" s="34" t="n">
        <v>80</v>
      </c>
      <c r="P504" s="34" t="n">
        <v>43.4</v>
      </c>
      <c r="Q504" s="35" t="n">
        <v>12.34</v>
      </c>
      <c r="R504" s="52" t="n">
        <v>71.0741938402988</v>
      </c>
      <c r="S504" s="3"/>
      <c r="T504" s="3"/>
    </row>
    <row r="505" s="1" customFormat="true" ht="14.25" hidden="false" customHeight="false" outlineLevel="0" collapsed="false">
      <c r="A505" s="20" t="s">
        <v>787</v>
      </c>
      <c r="B505" s="21" t="n">
        <v>16</v>
      </c>
      <c r="C505" s="22" t="s">
        <v>788</v>
      </c>
      <c r="D505" s="23" t="s">
        <v>38</v>
      </c>
      <c r="E505" s="24" t="n">
        <v>65.6160458452722</v>
      </c>
      <c r="F505" s="25" t="n">
        <v>74.2538975501113</v>
      </c>
      <c r="G505" s="26" t="n">
        <v>82.1757322175732</v>
      </c>
      <c r="H505" s="27" t="n">
        <v>79.7709923664122</v>
      </c>
      <c r="I505" s="28" t="n">
        <v>76</v>
      </c>
      <c r="J505" s="29" t="n">
        <v>67</v>
      </c>
      <c r="K505" s="30" t="n">
        <v>67</v>
      </c>
      <c r="L505" s="31" t="n">
        <v>69</v>
      </c>
      <c r="M505" s="32" t="n">
        <v>69</v>
      </c>
      <c r="N505" s="33" t="n">
        <v>58.0816667979369</v>
      </c>
      <c r="O505" s="34" t="n">
        <v>88</v>
      </c>
      <c r="P505" s="34" t="n">
        <v>42.3</v>
      </c>
      <c r="Q505" s="35" t="n">
        <v>13.03</v>
      </c>
      <c r="R505" s="52" t="n">
        <v>71.1116667979369</v>
      </c>
      <c r="S505" s="3"/>
      <c r="T505" s="3"/>
    </row>
    <row r="506" s="1" customFormat="true" ht="14.25" hidden="false" customHeight="false" outlineLevel="0" collapsed="false">
      <c r="A506" s="20" t="s">
        <v>789</v>
      </c>
      <c r="B506" s="21" t="n">
        <v>16</v>
      </c>
      <c r="C506" s="22" t="s">
        <v>790</v>
      </c>
      <c r="D506" s="23" t="s">
        <v>23</v>
      </c>
      <c r="E506" s="24" t="n">
        <v>70.4297994269341</v>
      </c>
      <c r="F506" s="25" t="n">
        <v>70.8685968819599</v>
      </c>
      <c r="G506" s="26" t="n">
        <v>72.2175732217573</v>
      </c>
      <c r="H506" s="27" t="n">
        <v>70.1526717557252</v>
      </c>
      <c r="I506" s="28" t="n">
        <v>69</v>
      </c>
      <c r="J506" s="29" t="n">
        <v>70</v>
      </c>
      <c r="K506" s="30" t="n">
        <v>63</v>
      </c>
      <c r="L506" s="31" t="n">
        <v>66</v>
      </c>
      <c r="M506" s="32" t="n">
        <v>66</v>
      </c>
      <c r="N506" s="33" t="n">
        <v>55.1668641286377</v>
      </c>
      <c r="O506" s="34" t="n">
        <v>88</v>
      </c>
      <c r="P506" s="34" t="n">
        <v>52.7</v>
      </c>
      <c r="Q506" s="35" t="n">
        <v>14.07</v>
      </c>
      <c r="R506" s="52" t="n">
        <v>69.2368641286377</v>
      </c>
      <c r="S506" s="3"/>
      <c r="T506" s="3"/>
    </row>
    <row r="507" s="1" customFormat="true" ht="14.25" hidden="false" customHeight="false" outlineLevel="0" collapsed="false">
      <c r="A507" s="53" t="n">
        <v>20125111820</v>
      </c>
      <c r="B507" s="54" t="n">
        <v>18</v>
      </c>
      <c r="C507" s="55" t="s">
        <v>791</v>
      </c>
      <c r="D507" s="56" t="s">
        <v>38</v>
      </c>
      <c r="E507" s="57" t="n">
        <v>79</v>
      </c>
      <c r="F507" s="58" t="n">
        <v>93</v>
      </c>
      <c r="G507" s="59" t="n">
        <v>86</v>
      </c>
      <c r="H507" s="60" t="n">
        <v>88</v>
      </c>
      <c r="I507" s="59" t="n">
        <v>84</v>
      </c>
      <c r="J507" s="59" t="n">
        <v>96</v>
      </c>
      <c r="K507" s="58" t="n">
        <v>83</v>
      </c>
      <c r="L507" s="57" t="n">
        <v>91</v>
      </c>
      <c r="M507" s="61" t="n">
        <v>87.5</v>
      </c>
      <c r="N507" s="59" t="n">
        <v>70</v>
      </c>
      <c r="O507" s="62" t="n">
        <v>110</v>
      </c>
      <c r="P507" s="63" t="n">
        <v>63.2</v>
      </c>
      <c r="Q507" s="64" t="n">
        <v>17.32</v>
      </c>
      <c r="R507" s="65" t="n">
        <v>87.32</v>
      </c>
      <c r="S507" s="3"/>
      <c r="T507" s="3"/>
    </row>
    <row r="508" s="1" customFormat="true" ht="14.25" hidden="false" customHeight="false" outlineLevel="0" collapsed="false">
      <c r="A508" s="66" t="n">
        <v>20125111727</v>
      </c>
      <c r="B508" s="67" t="n">
        <v>17</v>
      </c>
      <c r="C508" s="68" t="s">
        <v>792</v>
      </c>
      <c r="D508" s="56" t="s">
        <v>38</v>
      </c>
      <c r="E508" s="58" t="n">
        <v>82</v>
      </c>
      <c r="F508" s="58" t="n">
        <v>80</v>
      </c>
      <c r="G508" s="69" t="n">
        <v>84</v>
      </c>
      <c r="H508" s="58" t="n">
        <v>87</v>
      </c>
      <c r="I508" s="69" t="n">
        <v>81</v>
      </c>
      <c r="J508" s="58" t="n">
        <v>91</v>
      </c>
      <c r="K508" s="58" t="n">
        <v>85</v>
      </c>
      <c r="L508" s="58" t="n">
        <v>84</v>
      </c>
      <c r="M508" s="70" t="n">
        <v>84.25</v>
      </c>
      <c r="N508" s="58" t="n">
        <v>67.4</v>
      </c>
      <c r="O508" s="63" t="n">
        <v>110</v>
      </c>
      <c r="P508" s="63" t="n">
        <v>86.5</v>
      </c>
      <c r="Q508" s="71" t="n">
        <v>19.65</v>
      </c>
      <c r="R508" s="63" t="n">
        <v>87.05</v>
      </c>
      <c r="S508" s="3"/>
      <c r="T508" s="3"/>
    </row>
    <row r="509" s="1" customFormat="true" ht="14.25" hidden="false" customHeight="false" outlineLevel="0" collapsed="false">
      <c r="A509" s="66" t="n">
        <v>20125111823</v>
      </c>
      <c r="B509" s="67" t="n">
        <v>18</v>
      </c>
      <c r="C509" s="68" t="s">
        <v>793</v>
      </c>
      <c r="D509" s="56" t="s">
        <v>38</v>
      </c>
      <c r="E509" s="58" t="n">
        <v>81</v>
      </c>
      <c r="F509" s="58" t="n">
        <v>83</v>
      </c>
      <c r="G509" s="69" t="n">
        <v>79</v>
      </c>
      <c r="H509" s="58" t="n">
        <v>83</v>
      </c>
      <c r="I509" s="69" t="n">
        <v>81</v>
      </c>
      <c r="J509" s="58" t="n">
        <v>92</v>
      </c>
      <c r="K509" s="58" t="n">
        <v>77</v>
      </c>
      <c r="L509" s="58" t="n">
        <v>82</v>
      </c>
      <c r="M509" s="70" t="n">
        <v>82.25</v>
      </c>
      <c r="N509" s="58" t="n">
        <v>65.8</v>
      </c>
      <c r="O509" s="63" t="n">
        <v>110</v>
      </c>
      <c r="P509" s="63" t="n">
        <v>100</v>
      </c>
      <c r="Q509" s="71" t="n">
        <v>21</v>
      </c>
      <c r="R509" s="63" t="n">
        <v>86.8</v>
      </c>
      <c r="S509" s="3"/>
      <c r="T509" s="3"/>
    </row>
    <row r="510" s="1" customFormat="true" ht="14.25" hidden="false" customHeight="false" outlineLevel="0" collapsed="false">
      <c r="A510" s="53" t="n">
        <v>20125112327</v>
      </c>
      <c r="B510" s="54" t="n">
        <v>23</v>
      </c>
      <c r="C510" s="55" t="s">
        <v>794</v>
      </c>
      <c r="D510" s="56" t="s">
        <v>38</v>
      </c>
      <c r="E510" s="57" t="n">
        <v>83</v>
      </c>
      <c r="F510" s="58" t="n">
        <v>85</v>
      </c>
      <c r="G510" s="59" t="n">
        <v>94</v>
      </c>
      <c r="H510" s="60" t="n">
        <v>89</v>
      </c>
      <c r="I510" s="59" t="n">
        <v>78</v>
      </c>
      <c r="J510" s="59" t="n">
        <v>97</v>
      </c>
      <c r="K510" s="58" t="n">
        <v>85</v>
      </c>
      <c r="L510" s="57" t="n">
        <v>91</v>
      </c>
      <c r="M510" s="61" t="n">
        <v>87.75</v>
      </c>
      <c r="N510" s="59" t="n">
        <v>70.2</v>
      </c>
      <c r="O510" s="62" t="n">
        <v>110</v>
      </c>
      <c r="P510" s="63" t="n">
        <v>45</v>
      </c>
      <c r="Q510" s="64" t="n">
        <v>15.5</v>
      </c>
      <c r="R510" s="65" t="n">
        <v>85.7</v>
      </c>
      <c r="S510" s="3"/>
      <c r="T510" s="3"/>
    </row>
    <row r="511" s="1" customFormat="true" ht="14.25" hidden="false" customHeight="false" outlineLevel="0" collapsed="false">
      <c r="A511" s="66" t="n">
        <v>20125111927</v>
      </c>
      <c r="B511" s="67" t="n">
        <v>19</v>
      </c>
      <c r="C511" s="68" t="s">
        <v>795</v>
      </c>
      <c r="D511" s="56" t="s">
        <v>38</v>
      </c>
      <c r="E511" s="58" t="n">
        <v>79</v>
      </c>
      <c r="F511" s="58" t="n">
        <v>89</v>
      </c>
      <c r="G511" s="69" t="n">
        <v>89</v>
      </c>
      <c r="H511" s="58" t="n">
        <v>88</v>
      </c>
      <c r="I511" s="69" t="n">
        <v>79</v>
      </c>
      <c r="J511" s="58" t="n">
        <v>94</v>
      </c>
      <c r="K511" s="58" t="n">
        <v>85</v>
      </c>
      <c r="L511" s="58" t="n">
        <v>89</v>
      </c>
      <c r="M511" s="70" t="n">
        <v>86.5</v>
      </c>
      <c r="N511" s="58" t="n">
        <v>69.2</v>
      </c>
      <c r="O511" s="63" t="n">
        <v>88</v>
      </c>
      <c r="P511" s="63" t="n">
        <v>64.7</v>
      </c>
      <c r="Q511" s="71" t="n">
        <v>15.27</v>
      </c>
      <c r="R511" s="63" t="n">
        <v>84.47</v>
      </c>
      <c r="S511" s="3"/>
      <c r="T511" s="3"/>
    </row>
    <row r="512" s="1" customFormat="true" ht="14.25" hidden="false" customHeight="false" outlineLevel="0" collapsed="false">
      <c r="A512" s="66" t="n">
        <v>20125111832</v>
      </c>
      <c r="B512" s="67" t="n">
        <v>18</v>
      </c>
      <c r="C512" s="68" t="s">
        <v>796</v>
      </c>
      <c r="D512" s="56" t="s">
        <v>38</v>
      </c>
      <c r="E512" s="58" t="n">
        <v>76</v>
      </c>
      <c r="F512" s="58" t="n">
        <v>79</v>
      </c>
      <c r="G512" s="69" t="n">
        <v>78</v>
      </c>
      <c r="H512" s="58" t="n">
        <v>86</v>
      </c>
      <c r="I512" s="69" t="n">
        <v>85</v>
      </c>
      <c r="J512" s="58" t="n">
        <v>95</v>
      </c>
      <c r="K512" s="58" t="n">
        <v>75</v>
      </c>
      <c r="L512" s="58" t="n">
        <v>80</v>
      </c>
      <c r="M512" s="70" t="n">
        <v>81.75</v>
      </c>
      <c r="N512" s="58" t="n">
        <v>65.4</v>
      </c>
      <c r="O512" s="63" t="n">
        <v>110</v>
      </c>
      <c r="P512" s="63" t="n">
        <v>79.1</v>
      </c>
      <c r="Q512" s="71" t="n">
        <v>18.91</v>
      </c>
      <c r="R512" s="63" t="n">
        <v>84.31</v>
      </c>
      <c r="S512" s="3"/>
      <c r="T512" s="3"/>
    </row>
    <row r="513" s="1" customFormat="true" ht="14.25" hidden="false" customHeight="false" outlineLevel="0" collapsed="false">
      <c r="A513" s="53" t="n">
        <v>20125112026</v>
      </c>
      <c r="B513" s="54" t="n">
        <v>20</v>
      </c>
      <c r="C513" s="55" t="s">
        <v>797</v>
      </c>
      <c r="D513" s="56" t="s">
        <v>38</v>
      </c>
      <c r="E513" s="57" t="n">
        <v>80</v>
      </c>
      <c r="F513" s="58" t="n">
        <v>80</v>
      </c>
      <c r="G513" s="59" t="n">
        <v>88</v>
      </c>
      <c r="H513" s="60" t="n">
        <v>89</v>
      </c>
      <c r="I513" s="59" t="n">
        <v>87</v>
      </c>
      <c r="J513" s="59" t="n">
        <v>97</v>
      </c>
      <c r="K513" s="58" t="n">
        <v>83</v>
      </c>
      <c r="L513" s="57" t="n">
        <v>86</v>
      </c>
      <c r="M513" s="61" t="n">
        <v>86.25</v>
      </c>
      <c r="N513" s="59" t="n">
        <v>69</v>
      </c>
      <c r="O513" s="62" t="n">
        <v>108</v>
      </c>
      <c r="P513" s="63" t="n">
        <v>44</v>
      </c>
      <c r="Q513" s="64" t="n">
        <v>15.2</v>
      </c>
      <c r="R513" s="65" t="n">
        <v>84.2</v>
      </c>
      <c r="S513" s="3"/>
      <c r="T513" s="3"/>
    </row>
    <row r="514" s="1" customFormat="true" ht="14.25" hidden="false" customHeight="false" outlineLevel="0" collapsed="false">
      <c r="A514" s="66" t="n">
        <v>20125111917</v>
      </c>
      <c r="B514" s="67" t="n">
        <v>19</v>
      </c>
      <c r="C514" s="68" t="s">
        <v>798</v>
      </c>
      <c r="D514" s="56" t="s">
        <v>38</v>
      </c>
      <c r="E514" s="58" t="n">
        <v>78</v>
      </c>
      <c r="F514" s="58" t="n">
        <v>84</v>
      </c>
      <c r="G514" s="69" t="n">
        <v>84</v>
      </c>
      <c r="H514" s="58" t="n">
        <v>88</v>
      </c>
      <c r="I514" s="69" t="n">
        <v>77</v>
      </c>
      <c r="J514" s="58" t="n">
        <v>97</v>
      </c>
      <c r="K514" s="58" t="n">
        <v>87</v>
      </c>
      <c r="L514" s="58" t="n">
        <v>84</v>
      </c>
      <c r="M514" s="70" t="n">
        <v>84.875</v>
      </c>
      <c r="N514" s="58" t="n">
        <v>67.9</v>
      </c>
      <c r="O514" s="63" t="n">
        <v>96</v>
      </c>
      <c r="P514" s="63" t="n">
        <v>64.5</v>
      </c>
      <c r="Q514" s="71" t="n">
        <v>16.05</v>
      </c>
      <c r="R514" s="63" t="n">
        <v>83.95</v>
      </c>
      <c r="S514" s="3"/>
      <c r="T514" s="3"/>
    </row>
    <row r="515" s="1" customFormat="true" ht="14.25" hidden="false" customHeight="false" outlineLevel="0" collapsed="false">
      <c r="A515" s="66" t="n">
        <v>20125112006</v>
      </c>
      <c r="B515" s="67" t="n">
        <v>20</v>
      </c>
      <c r="C515" s="68" t="s">
        <v>799</v>
      </c>
      <c r="D515" s="56" t="s">
        <v>23</v>
      </c>
      <c r="E515" s="58" t="n">
        <v>77</v>
      </c>
      <c r="F515" s="58" t="n">
        <v>78</v>
      </c>
      <c r="G515" s="69" t="n">
        <v>80</v>
      </c>
      <c r="H515" s="58" t="n">
        <v>83</v>
      </c>
      <c r="I515" s="69" t="n">
        <v>75</v>
      </c>
      <c r="J515" s="58" t="n">
        <v>96</v>
      </c>
      <c r="K515" s="58" t="n">
        <v>68</v>
      </c>
      <c r="L515" s="58" t="n">
        <v>74</v>
      </c>
      <c r="M515" s="70" t="n">
        <v>78.875</v>
      </c>
      <c r="N515" s="58" t="n">
        <v>63.1</v>
      </c>
      <c r="O515" s="63" t="n">
        <v>110</v>
      </c>
      <c r="P515" s="63" t="n">
        <v>98.5</v>
      </c>
      <c r="Q515" s="71" t="n">
        <v>20.85</v>
      </c>
      <c r="R515" s="63" t="n">
        <v>83.95</v>
      </c>
      <c r="S515" s="3"/>
      <c r="T515" s="3"/>
    </row>
    <row r="516" s="1" customFormat="true" ht="14.25" hidden="false" customHeight="false" outlineLevel="0" collapsed="false">
      <c r="A516" s="53" t="n">
        <v>20125111701</v>
      </c>
      <c r="B516" s="54" t="n">
        <v>17</v>
      </c>
      <c r="C516" s="55" t="s">
        <v>800</v>
      </c>
      <c r="D516" s="56" t="s">
        <v>23</v>
      </c>
      <c r="E516" s="57" t="n">
        <v>74</v>
      </c>
      <c r="F516" s="58" t="n">
        <v>81</v>
      </c>
      <c r="G516" s="59" t="n">
        <v>75</v>
      </c>
      <c r="H516" s="60" t="n">
        <v>85</v>
      </c>
      <c r="I516" s="59" t="n">
        <v>80</v>
      </c>
      <c r="J516" s="59" t="n">
        <v>93</v>
      </c>
      <c r="K516" s="58" t="n">
        <v>74</v>
      </c>
      <c r="L516" s="57" t="n">
        <v>72</v>
      </c>
      <c r="M516" s="61" t="n">
        <v>79.25</v>
      </c>
      <c r="N516" s="59" t="n">
        <v>63.4</v>
      </c>
      <c r="O516" s="62" t="n">
        <v>110</v>
      </c>
      <c r="P516" s="63" t="n">
        <v>94.9</v>
      </c>
      <c r="Q516" s="64" t="n">
        <v>20.49</v>
      </c>
      <c r="R516" s="65" t="n">
        <v>83.89</v>
      </c>
      <c r="S516" s="3"/>
      <c r="T516" s="3"/>
    </row>
    <row r="517" s="1" customFormat="true" ht="14.25" hidden="false" customHeight="false" outlineLevel="0" collapsed="false">
      <c r="A517" s="66" t="n">
        <v>20125112417</v>
      </c>
      <c r="B517" s="67" t="n">
        <v>24</v>
      </c>
      <c r="C517" s="68" t="s">
        <v>801</v>
      </c>
      <c r="D517" s="56" t="s">
        <v>38</v>
      </c>
      <c r="E517" s="58" t="n">
        <v>76</v>
      </c>
      <c r="F517" s="58" t="n">
        <v>84</v>
      </c>
      <c r="G517" s="69" t="n">
        <v>85</v>
      </c>
      <c r="H517" s="58" t="n">
        <v>86</v>
      </c>
      <c r="I517" s="69" t="n">
        <v>77</v>
      </c>
      <c r="J517" s="58" t="n">
        <v>89</v>
      </c>
      <c r="K517" s="58" t="n">
        <v>83</v>
      </c>
      <c r="L517" s="58" t="n">
        <v>82</v>
      </c>
      <c r="M517" s="70" t="n">
        <v>82.75</v>
      </c>
      <c r="N517" s="58" t="n">
        <v>66.2</v>
      </c>
      <c r="O517" s="63" t="n">
        <v>110</v>
      </c>
      <c r="P517" s="63" t="n">
        <v>64.3</v>
      </c>
      <c r="Q517" s="71" t="n">
        <v>17.43</v>
      </c>
      <c r="R517" s="63" t="n">
        <v>83.63</v>
      </c>
      <c r="S517" s="3"/>
      <c r="T517" s="3"/>
    </row>
    <row r="518" s="1" customFormat="true" ht="14.25" hidden="false" customHeight="false" outlineLevel="0" collapsed="false">
      <c r="A518" s="66" t="n">
        <v>20125112023</v>
      </c>
      <c r="B518" s="67" t="n">
        <v>20</v>
      </c>
      <c r="C518" s="68" t="s">
        <v>802</v>
      </c>
      <c r="D518" s="56" t="s">
        <v>38</v>
      </c>
      <c r="E518" s="58" t="n">
        <v>79</v>
      </c>
      <c r="F518" s="58" t="n">
        <v>81</v>
      </c>
      <c r="G518" s="69" t="n">
        <v>89</v>
      </c>
      <c r="H518" s="58" t="n">
        <v>91</v>
      </c>
      <c r="I518" s="69" t="n">
        <v>86</v>
      </c>
      <c r="J518" s="58" t="n">
        <v>93</v>
      </c>
      <c r="K518" s="58" t="n">
        <v>83</v>
      </c>
      <c r="L518" s="58" t="n">
        <v>90</v>
      </c>
      <c r="M518" s="70" t="n">
        <v>86.5</v>
      </c>
      <c r="N518" s="58" t="n">
        <v>69.2</v>
      </c>
      <c r="O518" s="63" t="n">
        <v>85</v>
      </c>
      <c r="P518" s="63" t="n">
        <v>58.6</v>
      </c>
      <c r="Q518" s="71" t="n">
        <v>14.36</v>
      </c>
      <c r="R518" s="63" t="n">
        <v>83.56</v>
      </c>
      <c r="S518" s="3"/>
      <c r="T518" s="3"/>
    </row>
    <row r="519" s="1" customFormat="true" ht="14.25" hidden="false" customHeight="false" outlineLevel="0" collapsed="false">
      <c r="A519" s="53" t="n">
        <v>20125112029</v>
      </c>
      <c r="B519" s="54" t="n">
        <v>20</v>
      </c>
      <c r="C519" s="55" t="s">
        <v>803</v>
      </c>
      <c r="D519" s="56" t="s">
        <v>38</v>
      </c>
      <c r="E519" s="57" t="n">
        <v>84</v>
      </c>
      <c r="F519" s="58" t="n">
        <v>86</v>
      </c>
      <c r="G519" s="59" t="n">
        <v>92</v>
      </c>
      <c r="H519" s="60" t="n">
        <v>90</v>
      </c>
      <c r="I519" s="59" t="n">
        <v>84</v>
      </c>
      <c r="J519" s="59" t="n">
        <v>92</v>
      </c>
      <c r="K519" s="58" t="n">
        <v>85</v>
      </c>
      <c r="L519" s="57" t="n">
        <v>82</v>
      </c>
      <c r="M519" s="61" t="n">
        <v>86.875</v>
      </c>
      <c r="N519" s="59" t="n">
        <v>69.5</v>
      </c>
      <c r="O519" s="62" t="n">
        <v>95</v>
      </c>
      <c r="P519" s="63" t="n">
        <v>44</v>
      </c>
      <c r="Q519" s="64" t="n">
        <v>13.9</v>
      </c>
      <c r="R519" s="65" t="n">
        <v>83.4</v>
      </c>
      <c r="S519" s="3"/>
      <c r="T519" s="3"/>
    </row>
    <row r="520" s="1" customFormat="true" ht="14.25" hidden="false" customHeight="false" outlineLevel="0" collapsed="false">
      <c r="A520" s="66" t="n">
        <v>20125112032</v>
      </c>
      <c r="B520" s="67" t="n">
        <v>20</v>
      </c>
      <c r="C520" s="68" t="s">
        <v>804</v>
      </c>
      <c r="D520" s="56" t="s">
        <v>38</v>
      </c>
      <c r="E520" s="58" t="n">
        <v>79</v>
      </c>
      <c r="F520" s="58" t="n">
        <v>75</v>
      </c>
      <c r="G520" s="69" t="n">
        <v>81</v>
      </c>
      <c r="H520" s="58" t="n">
        <v>87</v>
      </c>
      <c r="I520" s="69" t="n">
        <v>87</v>
      </c>
      <c r="J520" s="58" t="n">
        <v>98</v>
      </c>
      <c r="K520" s="58" t="n">
        <v>81</v>
      </c>
      <c r="L520" s="58" t="n">
        <v>80</v>
      </c>
      <c r="M520" s="70" t="n">
        <v>83.5</v>
      </c>
      <c r="N520" s="58" t="n">
        <v>66.8</v>
      </c>
      <c r="O520" s="63" t="n">
        <v>110</v>
      </c>
      <c r="P520" s="63" t="n">
        <v>55.8</v>
      </c>
      <c r="Q520" s="71" t="n">
        <v>16.58</v>
      </c>
      <c r="R520" s="63" t="n">
        <v>83.38</v>
      </c>
      <c r="S520" s="3"/>
      <c r="T520" s="3"/>
    </row>
    <row r="521" s="1" customFormat="true" ht="14.25" hidden="false" customHeight="false" outlineLevel="0" collapsed="false">
      <c r="A521" s="66" t="n">
        <v>20125112022</v>
      </c>
      <c r="B521" s="67" t="n">
        <v>20</v>
      </c>
      <c r="C521" s="68" t="s">
        <v>805</v>
      </c>
      <c r="D521" s="56" t="s">
        <v>38</v>
      </c>
      <c r="E521" s="58" t="n">
        <v>80</v>
      </c>
      <c r="F521" s="58" t="n">
        <v>96</v>
      </c>
      <c r="G521" s="69" t="n">
        <v>89</v>
      </c>
      <c r="H521" s="58" t="n">
        <v>91</v>
      </c>
      <c r="I521" s="69" t="n">
        <v>76</v>
      </c>
      <c r="J521" s="58" t="n">
        <v>94</v>
      </c>
      <c r="K521" s="58" t="n">
        <v>85</v>
      </c>
      <c r="L521" s="58" t="n">
        <v>89</v>
      </c>
      <c r="M521" s="70" t="n">
        <v>87.5</v>
      </c>
      <c r="N521" s="58" t="n">
        <v>70</v>
      </c>
      <c r="O521" s="63" t="n">
        <v>85</v>
      </c>
      <c r="P521" s="63" t="n">
        <v>48.6</v>
      </c>
      <c r="Q521" s="71" t="n">
        <v>13.36</v>
      </c>
      <c r="R521" s="63" t="n">
        <v>83.36</v>
      </c>
      <c r="S521" s="3"/>
      <c r="T521" s="3"/>
    </row>
    <row r="522" s="1" customFormat="true" ht="14.25" hidden="false" customHeight="false" outlineLevel="0" collapsed="false">
      <c r="A522" s="53" t="n">
        <v>20125111721</v>
      </c>
      <c r="B522" s="54" t="n">
        <v>17</v>
      </c>
      <c r="C522" s="55" t="s">
        <v>806</v>
      </c>
      <c r="D522" s="56" t="s">
        <v>38</v>
      </c>
      <c r="E522" s="57" t="n">
        <v>83</v>
      </c>
      <c r="F522" s="58" t="n">
        <v>84</v>
      </c>
      <c r="G522" s="59" t="n">
        <v>87</v>
      </c>
      <c r="H522" s="60" t="n">
        <v>87</v>
      </c>
      <c r="I522" s="59" t="n">
        <v>80</v>
      </c>
      <c r="J522" s="59" t="n">
        <v>91</v>
      </c>
      <c r="K522" s="58" t="n">
        <v>84</v>
      </c>
      <c r="L522" s="57" t="n">
        <v>85</v>
      </c>
      <c r="M522" s="61" t="n">
        <v>85.125</v>
      </c>
      <c r="N522" s="59" t="n">
        <v>68.1</v>
      </c>
      <c r="O522" s="62" t="n">
        <v>90</v>
      </c>
      <c r="P522" s="63" t="n">
        <v>61.1</v>
      </c>
      <c r="Q522" s="64" t="n">
        <v>15.11</v>
      </c>
      <c r="R522" s="65" t="n">
        <v>83.21</v>
      </c>
      <c r="S522" s="3"/>
      <c r="T522" s="3"/>
    </row>
    <row r="523" s="1" customFormat="true" ht="14.25" hidden="false" customHeight="false" outlineLevel="0" collapsed="false">
      <c r="A523" s="66" t="n">
        <v>20125112420</v>
      </c>
      <c r="B523" s="67" t="n">
        <v>24</v>
      </c>
      <c r="C523" s="68" t="s">
        <v>807</v>
      </c>
      <c r="D523" s="56" t="s">
        <v>38</v>
      </c>
      <c r="E523" s="58" t="n">
        <v>82</v>
      </c>
      <c r="F523" s="58" t="n">
        <v>84</v>
      </c>
      <c r="G523" s="69" t="n">
        <v>88</v>
      </c>
      <c r="H523" s="58" t="n">
        <v>90</v>
      </c>
      <c r="I523" s="69" t="n">
        <v>74</v>
      </c>
      <c r="J523" s="58" t="n">
        <v>92</v>
      </c>
      <c r="K523" s="58" t="n">
        <v>83</v>
      </c>
      <c r="L523" s="58" t="n">
        <v>75</v>
      </c>
      <c r="M523" s="70" t="n">
        <v>83.5</v>
      </c>
      <c r="N523" s="58" t="n">
        <v>66.8</v>
      </c>
      <c r="O523" s="63" t="n">
        <v>110</v>
      </c>
      <c r="P523" s="63" t="n">
        <v>47.5</v>
      </c>
      <c r="Q523" s="71" t="n">
        <v>15.75</v>
      </c>
      <c r="R523" s="63" t="n">
        <v>82.55</v>
      </c>
      <c r="S523" s="3"/>
      <c r="T523" s="3"/>
    </row>
    <row r="524" s="1" customFormat="true" ht="14.25" hidden="false" customHeight="false" outlineLevel="0" collapsed="false">
      <c r="A524" s="66" t="n">
        <v>20125112017</v>
      </c>
      <c r="B524" s="67" t="n">
        <v>20</v>
      </c>
      <c r="C524" s="68" t="s">
        <v>808</v>
      </c>
      <c r="D524" s="56" t="s">
        <v>38</v>
      </c>
      <c r="E524" s="58" t="n">
        <v>75</v>
      </c>
      <c r="F524" s="58" t="n">
        <v>86</v>
      </c>
      <c r="G524" s="69" t="n">
        <v>86</v>
      </c>
      <c r="H524" s="58" t="n">
        <v>91</v>
      </c>
      <c r="I524" s="69" t="n">
        <v>80</v>
      </c>
      <c r="J524" s="58" t="n">
        <v>94</v>
      </c>
      <c r="K524" s="58" t="n">
        <v>81</v>
      </c>
      <c r="L524" s="58" t="n">
        <v>83</v>
      </c>
      <c r="M524" s="70" t="n">
        <v>84.5</v>
      </c>
      <c r="N524" s="58" t="n">
        <v>67.6</v>
      </c>
      <c r="O524" s="63" t="n">
        <v>93</v>
      </c>
      <c r="P524" s="63" t="n">
        <v>55</v>
      </c>
      <c r="Q524" s="71" t="n">
        <v>14.8</v>
      </c>
      <c r="R524" s="63" t="n">
        <v>82.4</v>
      </c>
      <c r="S524" s="3"/>
      <c r="T524" s="3"/>
    </row>
    <row r="525" s="1" customFormat="true" ht="14.25" hidden="false" customHeight="false" outlineLevel="0" collapsed="false">
      <c r="A525" s="53" t="n">
        <v>20125112128</v>
      </c>
      <c r="B525" s="54" t="n">
        <v>21</v>
      </c>
      <c r="C525" s="55" t="s">
        <v>809</v>
      </c>
      <c r="D525" s="56" t="s">
        <v>38</v>
      </c>
      <c r="E525" s="57" t="n">
        <v>77</v>
      </c>
      <c r="F525" s="58" t="n">
        <v>71</v>
      </c>
      <c r="G525" s="59" t="n">
        <v>77</v>
      </c>
      <c r="H525" s="60" t="n">
        <v>89</v>
      </c>
      <c r="I525" s="59" t="n">
        <v>76</v>
      </c>
      <c r="J525" s="59" t="n">
        <v>90</v>
      </c>
      <c r="K525" s="58" t="n">
        <v>79</v>
      </c>
      <c r="L525" s="57" t="n">
        <v>81</v>
      </c>
      <c r="M525" s="61" t="n">
        <v>80</v>
      </c>
      <c r="N525" s="59" t="n">
        <v>64</v>
      </c>
      <c r="O525" s="62" t="n">
        <v>110</v>
      </c>
      <c r="P525" s="63" t="n">
        <v>73</v>
      </c>
      <c r="Q525" s="64" t="n">
        <v>18.3</v>
      </c>
      <c r="R525" s="65" t="n">
        <v>82.3</v>
      </c>
      <c r="S525" s="3"/>
      <c r="T525" s="3"/>
    </row>
    <row r="526" s="1" customFormat="true" ht="14.25" hidden="false" customHeight="false" outlineLevel="0" collapsed="false">
      <c r="A526" s="66" t="n">
        <v>20125111911</v>
      </c>
      <c r="B526" s="67" t="n">
        <v>19</v>
      </c>
      <c r="C526" s="68" t="s">
        <v>810</v>
      </c>
      <c r="D526" s="56" t="s">
        <v>23</v>
      </c>
      <c r="E526" s="58" t="n">
        <v>78</v>
      </c>
      <c r="F526" s="58" t="n">
        <v>90</v>
      </c>
      <c r="G526" s="69" t="n">
        <v>88</v>
      </c>
      <c r="H526" s="58" t="n">
        <v>85</v>
      </c>
      <c r="I526" s="69" t="n">
        <v>80</v>
      </c>
      <c r="J526" s="58" t="n">
        <v>94</v>
      </c>
      <c r="K526" s="58" t="n">
        <v>79</v>
      </c>
      <c r="L526" s="58" t="n">
        <v>78</v>
      </c>
      <c r="M526" s="70" t="n">
        <v>84</v>
      </c>
      <c r="N526" s="58" t="n">
        <v>67.2</v>
      </c>
      <c r="O526" s="63" t="n">
        <v>98</v>
      </c>
      <c r="P526" s="63" t="n">
        <v>52.7</v>
      </c>
      <c r="Q526" s="71" t="n">
        <v>15.07</v>
      </c>
      <c r="R526" s="63" t="n">
        <v>82.27</v>
      </c>
      <c r="S526" s="3"/>
      <c r="T526" s="3"/>
    </row>
    <row r="527" s="1" customFormat="true" ht="14.25" hidden="false" customHeight="false" outlineLevel="0" collapsed="false">
      <c r="A527" s="66" t="n">
        <v>20125111725</v>
      </c>
      <c r="B527" s="67" t="n">
        <v>17</v>
      </c>
      <c r="C527" s="68" t="s">
        <v>811</v>
      </c>
      <c r="D527" s="56" t="s">
        <v>38</v>
      </c>
      <c r="E527" s="58" t="n">
        <v>81</v>
      </c>
      <c r="F527" s="58" t="n">
        <v>77</v>
      </c>
      <c r="G527" s="69" t="n">
        <v>71</v>
      </c>
      <c r="H527" s="58" t="n">
        <v>86</v>
      </c>
      <c r="I527" s="69" t="n">
        <v>76</v>
      </c>
      <c r="J527" s="58" t="n">
        <v>93</v>
      </c>
      <c r="K527" s="58" t="n">
        <v>77</v>
      </c>
      <c r="L527" s="58" t="n">
        <v>81</v>
      </c>
      <c r="M527" s="70" t="n">
        <v>80.25</v>
      </c>
      <c r="N527" s="58" t="n">
        <v>64.2</v>
      </c>
      <c r="O527" s="63" t="n">
        <v>110</v>
      </c>
      <c r="P527" s="63" t="n">
        <v>69.7</v>
      </c>
      <c r="Q527" s="71" t="n">
        <v>17.97</v>
      </c>
      <c r="R527" s="63" t="n">
        <v>82.17</v>
      </c>
      <c r="S527" s="3"/>
      <c r="T527" s="3"/>
    </row>
    <row r="528" s="1" customFormat="true" ht="14.25" hidden="false" customHeight="false" outlineLevel="0" collapsed="false">
      <c r="A528" s="53" t="n">
        <v>20125112116</v>
      </c>
      <c r="B528" s="54" t="n">
        <v>21</v>
      </c>
      <c r="C528" s="55" t="s">
        <v>812</v>
      </c>
      <c r="D528" s="56" t="s">
        <v>38</v>
      </c>
      <c r="E528" s="57" t="n">
        <v>68</v>
      </c>
      <c r="F528" s="58" t="n">
        <v>83</v>
      </c>
      <c r="G528" s="59" t="n">
        <v>86</v>
      </c>
      <c r="H528" s="60" t="n">
        <v>83</v>
      </c>
      <c r="I528" s="59" t="n">
        <v>82</v>
      </c>
      <c r="J528" s="59" t="n">
        <v>97</v>
      </c>
      <c r="K528" s="58" t="n">
        <v>81</v>
      </c>
      <c r="L528" s="57" t="n">
        <v>80</v>
      </c>
      <c r="M528" s="61" t="n">
        <v>82.5</v>
      </c>
      <c r="N528" s="59" t="n">
        <v>66</v>
      </c>
      <c r="O528" s="62" t="n">
        <v>93</v>
      </c>
      <c r="P528" s="63" t="n">
        <v>68</v>
      </c>
      <c r="Q528" s="64" t="n">
        <v>16.1</v>
      </c>
      <c r="R528" s="65" t="n">
        <v>82.1</v>
      </c>
      <c r="S528" s="3"/>
      <c r="T528" s="3"/>
    </row>
    <row r="529" s="1" customFormat="true" ht="14.25" hidden="false" customHeight="false" outlineLevel="0" collapsed="false">
      <c r="A529" s="66" t="n">
        <v>20125111920</v>
      </c>
      <c r="B529" s="67" t="n">
        <v>19</v>
      </c>
      <c r="C529" s="68" t="s">
        <v>813</v>
      </c>
      <c r="D529" s="56" t="s">
        <v>38</v>
      </c>
      <c r="E529" s="58" t="n">
        <v>74</v>
      </c>
      <c r="F529" s="58" t="n">
        <v>84</v>
      </c>
      <c r="G529" s="69" t="n">
        <v>76</v>
      </c>
      <c r="H529" s="58" t="n">
        <v>82</v>
      </c>
      <c r="I529" s="69" t="n">
        <v>87</v>
      </c>
      <c r="J529" s="58" t="n">
        <v>91</v>
      </c>
      <c r="K529" s="58" t="n">
        <v>72</v>
      </c>
      <c r="L529" s="58" t="n">
        <v>78</v>
      </c>
      <c r="M529" s="70" t="n">
        <v>80.5</v>
      </c>
      <c r="N529" s="58" t="n">
        <v>64.4</v>
      </c>
      <c r="O529" s="63" t="n">
        <v>108</v>
      </c>
      <c r="P529" s="63" t="n">
        <v>66.3</v>
      </c>
      <c r="Q529" s="71" t="n">
        <v>17.43</v>
      </c>
      <c r="R529" s="63" t="n">
        <v>81.83</v>
      </c>
      <c r="S529" s="3"/>
      <c r="T529" s="3"/>
    </row>
    <row r="530" s="1" customFormat="true" ht="14.25" hidden="false" customHeight="false" outlineLevel="0" collapsed="false">
      <c r="A530" s="66" t="n">
        <v>20125111729</v>
      </c>
      <c r="B530" s="67" t="n">
        <v>17</v>
      </c>
      <c r="C530" s="68" t="s">
        <v>814</v>
      </c>
      <c r="D530" s="56" t="s">
        <v>38</v>
      </c>
      <c r="E530" s="58" t="n">
        <v>79</v>
      </c>
      <c r="F530" s="58" t="n">
        <v>81</v>
      </c>
      <c r="G530" s="69" t="n">
        <v>84</v>
      </c>
      <c r="H530" s="58" t="n">
        <v>88</v>
      </c>
      <c r="I530" s="69" t="n">
        <v>84</v>
      </c>
      <c r="J530" s="58" t="n">
        <v>93</v>
      </c>
      <c r="K530" s="58" t="n">
        <v>80</v>
      </c>
      <c r="L530" s="58" t="n">
        <v>86</v>
      </c>
      <c r="M530" s="70" t="n">
        <v>84.375</v>
      </c>
      <c r="N530" s="58" t="n">
        <v>67.5</v>
      </c>
      <c r="O530" s="63" t="n">
        <v>80</v>
      </c>
      <c r="P530" s="63" t="n">
        <v>62.8</v>
      </c>
      <c r="Q530" s="71" t="n">
        <v>14.28</v>
      </c>
      <c r="R530" s="63" t="n">
        <v>81.78</v>
      </c>
      <c r="S530" s="3"/>
      <c r="T530" s="3"/>
    </row>
    <row r="531" s="1" customFormat="true" ht="14.25" hidden="false" customHeight="false" outlineLevel="0" collapsed="false">
      <c r="A531" s="53" t="n">
        <v>20125112118</v>
      </c>
      <c r="B531" s="54" t="n">
        <v>21</v>
      </c>
      <c r="C531" s="55" t="s">
        <v>815</v>
      </c>
      <c r="D531" s="56" t="s">
        <v>38</v>
      </c>
      <c r="E531" s="57" t="n">
        <v>81</v>
      </c>
      <c r="F531" s="58" t="n">
        <v>79</v>
      </c>
      <c r="G531" s="59" t="n">
        <v>84</v>
      </c>
      <c r="H531" s="60" t="n">
        <v>86</v>
      </c>
      <c r="I531" s="59" t="n">
        <v>83</v>
      </c>
      <c r="J531" s="59" t="n">
        <v>96</v>
      </c>
      <c r="K531" s="58" t="n">
        <v>86</v>
      </c>
      <c r="L531" s="57" t="n">
        <v>80</v>
      </c>
      <c r="M531" s="61" t="n">
        <v>84.375</v>
      </c>
      <c r="N531" s="59" t="n">
        <v>67.5</v>
      </c>
      <c r="O531" s="62" t="n">
        <v>85</v>
      </c>
      <c r="P531" s="63" t="n">
        <v>57</v>
      </c>
      <c r="Q531" s="64" t="n">
        <v>14.2</v>
      </c>
      <c r="R531" s="65" t="n">
        <v>81.7</v>
      </c>
      <c r="S531" s="3"/>
      <c r="T531" s="3"/>
    </row>
    <row r="532" s="1" customFormat="true" ht="14.25" hidden="false" customHeight="false" outlineLevel="0" collapsed="false">
      <c r="A532" s="66" t="n">
        <v>20125111714</v>
      </c>
      <c r="B532" s="67" t="n">
        <v>17</v>
      </c>
      <c r="C532" s="68" t="s">
        <v>816</v>
      </c>
      <c r="D532" s="56" t="s">
        <v>38</v>
      </c>
      <c r="E532" s="58" t="n">
        <v>76</v>
      </c>
      <c r="F532" s="58" t="n">
        <v>84</v>
      </c>
      <c r="G532" s="69" t="n">
        <v>80</v>
      </c>
      <c r="H532" s="58" t="n">
        <v>87</v>
      </c>
      <c r="I532" s="69" t="n">
        <v>80</v>
      </c>
      <c r="J532" s="58" t="n">
        <v>96</v>
      </c>
      <c r="K532" s="58" t="n">
        <v>80</v>
      </c>
      <c r="L532" s="58" t="n">
        <v>87</v>
      </c>
      <c r="M532" s="70" t="n">
        <v>83.75</v>
      </c>
      <c r="N532" s="58" t="n">
        <v>67</v>
      </c>
      <c r="O532" s="63" t="n">
        <v>88</v>
      </c>
      <c r="P532" s="63" t="n">
        <v>58.3</v>
      </c>
      <c r="Q532" s="71" t="n">
        <v>14.63</v>
      </c>
      <c r="R532" s="63" t="n">
        <v>81.63</v>
      </c>
      <c r="S532" s="3"/>
      <c r="T532" s="3"/>
    </row>
    <row r="533" s="1" customFormat="true" ht="14.25" hidden="false" customHeight="false" outlineLevel="0" collapsed="false">
      <c r="A533" s="66" t="n">
        <v>20125111825</v>
      </c>
      <c r="B533" s="67" t="n">
        <v>18</v>
      </c>
      <c r="C533" s="68" t="s">
        <v>817</v>
      </c>
      <c r="D533" s="56" t="s">
        <v>38</v>
      </c>
      <c r="E533" s="58" t="n">
        <v>79</v>
      </c>
      <c r="F533" s="58" t="n">
        <v>88</v>
      </c>
      <c r="G533" s="69" t="n">
        <v>89</v>
      </c>
      <c r="H533" s="58" t="n">
        <v>83</v>
      </c>
      <c r="I533" s="69" t="n">
        <v>78</v>
      </c>
      <c r="J533" s="58" t="n">
        <v>95</v>
      </c>
      <c r="K533" s="58" t="n">
        <v>74</v>
      </c>
      <c r="L533" s="58" t="n">
        <v>82</v>
      </c>
      <c r="M533" s="70" t="n">
        <v>83.5</v>
      </c>
      <c r="N533" s="58" t="n">
        <v>66.8</v>
      </c>
      <c r="O533" s="63" t="n">
        <v>90</v>
      </c>
      <c r="P533" s="63" t="n">
        <v>58.2</v>
      </c>
      <c r="Q533" s="71" t="n">
        <v>14.82</v>
      </c>
      <c r="R533" s="63" t="n">
        <v>81.62</v>
      </c>
      <c r="S533" s="3"/>
      <c r="T533" s="3"/>
    </row>
    <row r="534" s="1" customFormat="true" ht="14.25" hidden="false" customHeight="false" outlineLevel="0" collapsed="false">
      <c r="A534" s="53" t="n">
        <v>20125112031</v>
      </c>
      <c r="B534" s="54" t="n">
        <v>20</v>
      </c>
      <c r="C534" s="55" t="s">
        <v>818</v>
      </c>
      <c r="D534" s="56" t="s">
        <v>38</v>
      </c>
      <c r="E534" s="57" t="n">
        <v>79</v>
      </c>
      <c r="F534" s="58" t="n">
        <v>74</v>
      </c>
      <c r="G534" s="59" t="n">
        <v>85</v>
      </c>
      <c r="H534" s="60" t="n">
        <v>88</v>
      </c>
      <c r="I534" s="59" t="n">
        <v>79</v>
      </c>
      <c r="J534" s="59" t="n">
        <v>91</v>
      </c>
      <c r="K534" s="58" t="n">
        <v>86</v>
      </c>
      <c r="L534" s="57" t="n">
        <v>86</v>
      </c>
      <c r="M534" s="61" t="n">
        <v>83.5</v>
      </c>
      <c r="N534" s="59" t="n">
        <v>66.8</v>
      </c>
      <c r="O534" s="62" t="n">
        <v>93</v>
      </c>
      <c r="P534" s="63" t="n">
        <v>55</v>
      </c>
      <c r="Q534" s="64" t="n">
        <v>14.8</v>
      </c>
      <c r="R534" s="65" t="n">
        <v>81.6</v>
      </c>
      <c r="S534" s="3"/>
      <c r="T534" s="3"/>
    </row>
    <row r="535" s="1" customFormat="true" ht="14.25" hidden="false" customHeight="false" outlineLevel="0" collapsed="false">
      <c r="A535" s="66" t="n">
        <v>20125112028</v>
      </c>
      <c r="B535" s="67" t="n">
        <v>20</v>
      </c>
      <c r="C535" s="68" t="s">
        <v>819</v>
      </c>
      <c r="D535" s="56" t="s">
        <v>38</v>
      </c>
      <c r="E535" s="58" t="n">
        <v>77</v>
      </c>
      <c r="F535" s="58" t="n">
        <v>80</v>
      </c>
      <c r="G535" s="69" t="n">
        <v>94</v>
      </c>
      <c r="H535" s="58" t="n">
        <v>90</v>
      </c>
      <c r="I535" s="69" t="n">
        <v>79</v>
      </c>
      <c r="J535" s="58" t="n">
        <v>93</v>
      </c>
      <c r="K535" s="58" t="n">
        <v>85</v>
      </c>
      <c r="L535" s="58" t="n">
        <v>88</v>
      </c>
      <c r="M535" s="70" t="n">
        <v>85.75</v>
      </c>
      <c r="N535" s="58" t="n">
        <v>68.6</v>
      </c>
      <c r="O535" s="63" t="n">
        <v>85</v>
      </c>
      <c r="P535" s="63" t="n">
        <v>44</v>
      </c>
      <c r="Q535" s="71" t="n">
        <v>12.9</v>
      </c>
      <c r="R535" s="63" t="n">
        <v>81.5</v>
      </c>
      <c r="S535" s="3"/>
      <c r="T535" s="3"/>
    </row>
    <row r="536" s="1" customFormat="true" ht="14.25" hidden="false" customHeight="false" outlineLevel="0" collapsed="false">
      <c r="A536" s="66" t="n">
        <v>20125111719</v>
      </c>
      <c r="B536" s="67" t="n">
        <v>17</v>
      </c>
      <c r="C536" s="68" t="s">
        <v>820</v>
      </c>
      <c r="D536" s="56" t="s">
        <v>38</v>
      </c>
      <c r="E536" s="58" t="n">
        <v>77</v>
      </c>
      <c r="F536" s="58" t="n">
        <v>82</v>
      </c>
      <c r="G536" s="69" t="n">
        <v>88</v>
      </c>
      <c r="H536" s="58" t="n">
        <v>87</v>
      </c>
      <c r="I536" s="69" t="n">
        <v>83</v>
      </c>
      <c r="J536" s="58" t="n">
        <v>95</v>
      </c>
      <c r="K536" s="58" t="n">
        <v>85</v>
      </c>
      <c r="L536" s="58" t="n">
        <v>79</v>
      </c>
      <c r="M536" s="70" t="n">
        <v>84.5</v>
      </c>
      <c r="N536" s="58" t="n">
        <v>67.6</v>
      </c>
      <c r="O536" s="63" t="n">
        <v>80</v>
      </c>
      <c r="P536" s="63" t="n">
        <v>58.8</v>
      </c>
      <c r="Q536" s="71" t="n">
        <v>13.88</v>
      </c>
      <c r="R536" s="63" t="n">
        <v>81.48</v>
      </c>
      <c r="S536" s="3"/>
      <c r="T536" s="3"/>
    </row>
    <row r="537" s="1" customFormat="true" ht="14.25" hidden="false" customHeight="false" outlineLevel="0" collapsed="false">
      <c r="A537" s="53" t="n">
        <v>20125237238</v>
      </c>
      <c r="B537" s="54" t="n">
        <v>24</v>
      </c>
      <c r="C537" s="55" t="s">
        <v>821</v>
      </c>
      <c r="D537" s="56" t="s">
        <v>38</v>
      </c>
      <c r="E537" s="57" t="n">
        <v>72</v>
      </c>
      <c r="F537" s="58" t="n">
        <v>67</v>
      </c>
      <c r="G537" s="59" t="n">
        <v>71</v>
      </c>
      <c r="H537" s="60" t="n">
        <v>78</v>
      </c>
      <c r="I537" s="59" t="n">
        <v>80</v>
      </c>
      <c r="J537" s="59" t="n">
        <v>87</v>
      </c>
      <c r="K537" s="58" t="n">
        <v>75</v>
      </c>
      <c r="L537" s="57" t="n">
        <v>71</v>
      </c>
      <c r="M537" s="61" t="n">
        <v>75.125</v>
      </c>
      <c r="N537" s="59" t="n">
        <v>60.1</v>
      </c>
      <c r="O537" s="62" t="n">
        <v>110</v>
      </c>
      <c r="P537" s="63" t="n">
        <v>98</v>
      </c>
      <c r="Q537" s="64" t="n">
        <v>20.8</v>
      </c>
      <c r="R537" s="65" t="n">
        <v>80.9</v>
      </c>
      <c r="S537" s="3"/>
      <c r="T537" s="3"/>
    </row>
    <row r="538" s="1" customFormat="true" ht="14.25" hidden="false" customHeight="false" outlineLevel="0" collapsed="false">
      <c r="A538" s="66" t="n">
        <v>20125111916</v>
      </c>
      <c r="B538" s="67" t="n">
        <v>19</v>
      </c>
      <c r="C538" s="68" t="s">
        <v>822</v>
      </c>
      <c r="D538" s="56" t="s">
        <v>38</v>
      </c>
      <c r="E538" s="58" t="n">
        <v>74</v>
      </c>
      <c r="F538" s="58" t="n">
        <v>81</v>
      </c>
      <c r="G538" s="69" t="n">
        <v>77</v>
      </c>
      <c r="H538" s="58" t="n">
        <v>83</v>
      </c>
      <c r="I538" s="69" t="n">
        <v>82</v>
      </c>
      <c r="J538" s="58" t="n">
        <v>92</v>
      </c>
      <c r="K538" s="58" t="n">
        <v>81</v>
      </c>
      <c r="L538" s="58" t="n">
        <v>78</v>
      </c>
      <c r="M538" s="70" t="n">
        <v>81</v>
      </c>
      <c r="N538" s="58" t="n">
        <v>64.8</v>
      </c>
      <c r="O538" s="63" t="n">
        <v>98</v>
      </c>
      <c r="P538" s="63" t="n">
        <v>62.7</v>
      </c>
      <c r="Q538" s="71" t="n">
        <v>16.07</v>
      </c>
      <c r="R538" s="63" t="n">
        <v>80.87</v>
      </c>
      <c r="S538" s="3"/>
      <c r="T538" s="3"/>
    </row>
    <row r="539" s="1" customFormat="true" ht="14.25" hidden="false" customHeight="false" outlineLevel="0" collapsed="false">
      <c r="A539" s="66" t="n">
        <v>20125111827</v>
      </c>
      <c r="B539" s="67" t="n">
        <v>18</v>
      </c>
      <c r="C539" s="68" t="s">
        <v>823</v>
      </c>
      <c r="D539" s="56" t="s">
        <v>38</v>
      </c>
      <c r="E539" s="58" t="n">
        <v>80</v>
      </c>
      <c r="F539" s="58" t="n">
        <v>75</v>
      </c>
      <c r="G539" s="69" t="n">
        <v>84</v>
      </c>
      <c r="H539" s="58" t="n">
        <v>86</v>
      </c>
      <c r="I539" s="69" t="n">
        <v>85</v>
      </c>
      <c r="J539" s="58" t="n">
        <v>97</v>
      </c>
      <c r="K539" s="58" t="n">
        <v>78</v>
      </c>
      <c r="L539" s="58" t="n">
        <v>74</v>
      </c>
      <c r="M539" s="70" t="n">
        <v>82.375</v>
      </c>
      <c r="N539" s="58" t="n">
        <v>65.9</v>
      </c>
      <c r="O539" s="63" t="n">
        <v>80</v>
      </c>
      <c r="P539" s="63" t="n">
        <v>68.6</v>
      </c>
      <c r="Q539" s="71" t="n">
        <v>14.86</v>
      </c>
      <c r="R539" s="63" t="n">
        <v>80.76</v>
      </c>
      <c r="S539" s="3"/>
      <c r="T539" s="3"/>
    </row>
    <row r="540" s="1" customFormat="true" ht="14.25" hidden="false" customHeight="false" outlineLevel="0" collapsed="false">
      <c r="A540" s="53" t="n">
        <v>20125111822</v>
      </c>
      <c r="B540" s="54" t="n">
        <v>18</v>
      </c>
      <c r="C540" s="55" t="s">
        <v>824</v>
      </c>
      <c r="D540" s="56" t="s">
        <v>38</v>
      </c>
      <c r="E540" s="57" t="n">
        <v>79</v>
      </c>
      <c r="F540" s="58" t="n">
        <v>86</v>
      </c>
      <c r="G540" s="59" t="n">
        <v>83</v>
      </c>
      <c r="H540" s="60" t="n">
        <v>84</v>
      </c>
      <c r="I540" s="59" t="n">
        <v>80</v>
      </c>
      <c r="J540" s="59" t="n">
        <v>90</v>
      </c>
      <c r="K540" s="58" t="n">
        <v>83</v>
      </c>
      <c r="L540" s="57" t="n">
        <v>84</v>
      </c>
      <c r="M540" s="61" t="n">
        <v>83.625</v>
      </c>
      <c r="N540" s="59" t="n">
        <v>66.9</v>
      </c>
      <c r="O540" s="62" t="n">
        <v>90</v>
      </c>
      <c r="P540" s="63" t="n">
        <v>47.6</v>
      </c>
      <c r="Q540" s="64" t="n">
        <v>13.76</v>
      </c>
      <c r="R540" s="65" t="n">
        <v>80.66</v>
      </c>
      <c r="S540" s="3"/>
      <c r="T540" s="3"/>
    </row>
    <row r="541" s="1" customFormat="true" ht="14.25" hidden="false" customHeight="false" outlineLevel="0" collapsed="false">
      <c r="A541" s="66" t="n">
        <v>20125112027</v>
      </c>
      <c r="B541" s="67" t="n">
        <v>20</v>
      </c>
      <c r="C541" s="68" t="s">
        <v>825</v>
      </c>
      <c r="D541" s="56" t="s">
        <v>38</v>
      </c>
      <c r="E541" s="58" t="n">
        <v>79</v>
      </c>
      <c r="F541" s="58" t="n">
        <v>76</v>
      </c>
      <c r="G541" s="69" t="n">
        <v>77</v>
      </c>
      <c r="H541" s="58" t="n">
        <v>83</v>
      </c>
      <c r="I541" s="69" t="n">
        <v>87</v>
      </c>
      <c r="J541" s="58" t="n">
        <v>95</v>
      </c>
      <c r="K541" s="58" t="n">
        <v>79</v>
      </c>
      <c r="L541" s="58" t="n">
        <v>74</v>
      </c>
      <c r="M541" s="70" t="n">
        <v>81.25</v>
      </c>
      <c r="N541" s="58" t="n">
        <v>65</v>
      </c>
      <c r="O541" s="63" t="n">
        <v>101</v>
      </c>
      <c r="P541" s="63" t="n">
        <v>55.5</v>
      </c>
      <c r="Q541" s="71" t="n">
        <v>15.65</v>
      </c>
      <c r="R541" s="63" t="n">
        <v>80.65</v>
      </c>
      <c r="S541" s="3"/>
      <c r="T541" s="3"/>
    </row>
    <row r="542" s="1" customFormat="true" ht="14.25" hidden="false" customHeight="false" outlineLevel="0" collapsed="false">
      <c r="A542" s="66" t="n">
        <v>20125112123</v>
      </c>
      <c r="B542" s="67" t="n">
        <v>21</v>
      </c>
      <c r="C542" s="68" t="s">
        <v>826</v>
      </c>
      <c r="D542" s="56" t="s">
        <v>38</v>
      </c>
      <c r="E542" s="58" t="n">
        <v>75</v>
      </c>
      <c r="F542" s="58" t="n">
        <v>77</v>
      </c>
      <c r="G542" s="69" t="n">
        <v>79</v>
      </c>
      <c r="H542" s="58" t="n">
        <v>82</v>
      </c>
      <c r="I542" s="69" t="n">
        <v>80</v>
      </c>
      <c r="J542" s="58" t="n">
        <v>88</v>
      </c>
      <c r="K542" s="58" t="n">
        <v>85</v>
      </c>
      <c r="L542" s="58" t="n">
        <v>76</v>
      </c>
      <c r="M542" s="70" t="n">
        <v>80.25</v>
      </c>
      <c r="N542" s="58" t="n">
        <v>64.2</v>
      </c>
      <c r="O542" s="63" t="n">
        <v>110</v>
      </c>
      <c r="P542" s="63" t="n">
        <v>54.5</v>
      </c>
      <c r="Q542" s="71" t="n">
        <v>16.45</v>
      </c>
      <c r="R542" s="63" t="n">
        <v>80.65</v>
      </c>
      <c r="S542" s="3"/>
      <c r="T542" s="3"/>
    </row>
    <row r="543" s="1" customFormat="true" ht="14.25" hidden="false" customHeight="false" outlineLevel="0" collapsed="false">
      <c r="A543" s="53" t="n">
        <v>20125111723</v>
      </c>
      <c r="B543" s="54" t="n">
        <v>17</v>
      </c>
      <c r="C543" s="55" t="s">
        <v>827</v>
      </c>
      <c r="D543" s="56" t="s">
        <v>38</v>
      </c>
      <c r="E543" s="57" t="n">
        <v>76</v>
      </c>
      <c r="F543" s="58" t="n">
        <v>76</v>
      </c>
      <c r="G543" s="59" t="n">
        <v>81</v>
      </c>
      <c r="H543" s="60" t="n">
        <v>82</v>
      </c>
      <c r="I543" s="59" t="n">
        <v>80</v>
      </c>
      <c r="J543" s="59" t="n">
        <v>89</v>
      </c>
      <c r="K543" s="58" t="n">
        <v>72</v>
      </c>
      <c r="L543" s="57" t="n">
        <v>83</v>
      </c>
      <c r="M543" s="61" t="n">
        <v>79.875</v>
      </c>
      <c r="N543" s="59" t="n">
        <v>63.9</v>
      </c>
      <c r="O543" s="62" t="n">
        <v>110</v>
      </c>
      <c r="P543" s="63" t="n">
        <v>55.6</v>
      </c>
      <c r="Q543" s="64" t="n">
        <v>16.56</v>
      </c>
      <c r="R543" s="65" t="n">
        <v>80.46</v>
      </c>
      <c r="S543" s="3"/>
      <c r="T543" s="3"/>
    </row>
    <row r="544" s="1" customFormat="true" ht="14.25" hidden="false" customHeight="false" outlineLevel="0" collapsed="false">
      <c r="A544" s="66" t="n">
        <v>20125112326</v>
      </c>
      <c r="B544" s="67" t="n">
        <v>23</v>
      </c>
      <c r="C544" s="68" t="s">
        <v>828</v>
      </c>
      <c r="D544" s="56" t="s">
        <v>38</v>
      </c>
      <c r="E544" s="58" t="n">
        <v>76</v>
      </c>
      <c r="F544" s="58" t="n">
        <v>88</v>
      </c>
      <c r="G544" s="69" t="n">
        <v>85</v>
      </c>
      <c r="H544" s="58" t="n">
        <v>88</v>
      </c>
      <c r="I544" s="69" t="n">
        <v>79</v>
      </c>
      <c r="J544" s="58" t="n">
        <v>92</v>
      </c>
      <c r="K544" s="58" t="n">
        <v>77</v>
      </c>
      <c r="L544" s="58" t="n">
        <v>78</v>
      </c>
      <c r="M544" s="70" t="n">
        <v>82.875</v>
      </c>
      <c r="N544" s="58" t="n">
        <v>66.3</v>
      </c>
      <c r="O544" s="63" t="n">
        <v>80</v>
      </c>
      <c r="P544" s="63" t="n">
        <v>60.5</v>
      </c>
      <c r="Q544" s="71" t="n">
        <v>14.05</v>
      </c>
      <c r="R544" s="63" t="n">
        <v>80.35</v>
      </c>
      <c r="S544" s="3"/>
      <c r="T544" s="3"/>
    </row>
    <row r="545" s="1" customFormat="true" ht="14.25" hidden="false" customHeight="false" outlineLevel="0" collapsed="false">
      <c r="A545" s="66" t="n">
        <v>20125111717</v>
      </c>
      <c r="B545" s="67" t="n">
        <v>17</v>
      </c>
      <c r="C545" s="68" t="s">
        <v>829</v>
      </c>
      <c r="D545" s="56" t="s">
        <v>38</v>
      </c>
      <c r="E545" s="58" t="n">
        <v>79</v>
      </c>
      <c r="F545" s="58" t="n">
        <v>78</v>
      </c>
      <c r="G545" s="69" t="n">
        <v>83</v>
      </c>
      <c r="H545" s="58" t="n">
        <v>81</v>
      </c>
      <c r="I545" s="69" t="n">
        <v>85</v>
      </c>
      <c r="J545" s="58" t="n">
        <v>93</v>
      </c>
      <c r="K545" s="58" t="n">
        <v>86</v>
      </c>
      <c r="L545" s="58" t="n">
        <v>86</v>
      </c>
      <c r="M545" s="70" t="n">
        <v>83.875</v>
      </c>
      <c r="N545" s="58" t="n">
        <v>67.1</v>
      </c>
      <c r="O545" s="63" t="n">
        <v>80</v>
      </c>
      <c r="P545" s="63" t="n">
        <v>51.5</v>
      </c>
      <c r="Q545" s="71" t="n">
        <v>13.15</v>
      </c>
      <c r="R545" s="63" t="n">
        <v>80.25</v>
      </c>
      <c r="S545" s="3"/>
      <c r="T545" s="3"/>
    </row>
    <row r="546" s="1" customFormat="true" ht="14.25" hidden="false" customHeight="false" outlineLevel="0" collapsed="false">
      <c r="A546" s="53" t="n">
        <v>20125112317</v>
      </c>
      <c r="B546" s="54" t="n">
        <v>23</v>
      </c>
      <c r="C546" s="55" t="s">
        <v>830</v>
      </c>
      <c r="D546" s="56" t="s">
        <v>38</v>
      </c>
      <c r="E546" s="57" t="n">
        <v>83</v>
      </c>
      <c r="F546" s="58" t="n">
        <v>82</v>
      </c>
      <c r="G546" s="59" t="n">
        <v>80</v>
      </c>
      <c r="H546" s="60" t="n">
        <v>87</v>
      </c>
      <c r="I546" s="59" t="n">
        <v>78</v>
      </c>
      <c r="J546" s="59" t="n">
        <v>90</v>
      </c>
      <c r="K546" s="58" t="n">
        <v>81</v>
      </c>
      <c r="L546" s="57" t="n">
        <v>85</v>
      </c>
      <c r="M546" s="61" t="n">
        <v>83.25</v>
      </c>
      <c r="N546" s="59" t="n">
        <v>66.6</v>
      </c>
      <c r="O546" s="62" t="n">
        <v>80</v>
      </c>
      <c r="P546" s="63" t="n">
        <v>54</v>
      </c>
      <c r="Q546" s="64" t="n">
        <v>13.4</v>
      </c>
      <c r="R546" s="65" t="n">
        <v>80</v>
      </c>
      <c r="S546" s="3"/>
      <c r="T546" s="3"/>
    </row>
    <row r="547" s="1" customFormat="true" ht="14.25" hidden="false" customHeight="false" outlineLevel="0" collapsed="false">
      <c r="A547" s="66" t="n">
        <v>20125112024</v>
      </c>
      <c r="B547" s="67" t="n">
        <v>20</v>
      </c>
      <c r="C547" s="68" t="s">
        <v>831</v>
      </c>
      <c r="D547" s="56" t="s">
        <v>38</v>
      </c>
      <c r="E547" s="58" t="n">
        <v>76</v>
      </c>
      <c r="F547" s="58" t="n">
        <v>76</v>
      </c>
      <c r="G547" s="69" t="n">
        <v>83</v>
      </c>
      <c r="H547" s="58" t="n">
        <v>85</v>
      </c>
      <c r="I547" s="69" t="n">
        <v>85</v>
      </c>
      <c r="J547" s="58" t="n">
        <v>96</v>
      </c>
      <c r="K547" s="58" t="n">
        <v>83</v>
      </c>
      <c r="L547" s="58" t="n">
        <v>80</v>
      </c>
      <c r="M547" s="70" t="n">
        <v>83</v>
      </c>
      <c r="N547" s="58" t="n">
        <v>66.4</v>
      </c>
      <c r="O547" s="63" t="n">
        <v>85</v>
      </c>
      <c r="P547" s="63" t="n">
        <v>51</v>
      </c>
      <c r="Q547" s="71" t="n">
        <v>13.6</v>
      </c>
      <c r="R547" s="63" t="n">
        <v>80</v>
      </c>
      <c r="S547" s="3"/>
      <c r="T547" s="3"/>
    </row>
    <row r="548" s="1" customFormat="true" ht="14.25" hidden="false" customHeight="false" outlineLevel="0" collapsed="false">
      <c r="A548" s="66" t="n">
        <v>20125112410</v>
      </c>
      <c r="B548" s="67" t="n">
        <v>24</v>
      </c>
      <c r="C548" s="68" t="s">
        <v>832</v>
      </c>
      <c r="D548" s="56" t="s">
        <v>23</v>
      </c>
      <c r="E548" s="58" t="n">
        <v>78</v>
      </c>
      <c r="F548" s="58" t="n">
        <v>77</v>
      </c>
      <c r="G548" s="69" t="n">
        <v>78</v>
      </c>
      <c r="H548" s="58" t="n">
        <v>89</v>
      </c>
      <c r="I548" s="69" t="n">
        <v>77</v>
      </c>
      <c r="J548" s="58" t="n">
        <v>97</v>
      </c>
      <c r="K548" s="58" t="n">
        <v>79</v>
      </c>
      <c r="L548" s="58" t="n">
        <v>72</v>
      </c>
      <c r="M548" s="70" t="n">
        <v>80.875</v>
      </c>
      <c r="N548" s="58" t="n">
        <v>64.7</v>
      </c>
      <c r="O548" s="63" t="n">
        <v>98</v>
      </c>
      <c r="P548" s="63" t="n">
        <v>55</v>
      </c>
      <c r="Q548" s="71" t="n">
        <v>15.3</v>
      </c>
      <c r="R548" s="63" t="n">
        <v>80</v>
      </c>
      <c r="S548" s="3"/>
      <c r="T548" s="3"/>
    </row>
    <row r="549" s="1" customFormat="true" ht="14.25" hidden="false" customHeight="false" outlineLevel="0" collapsed="false">
      <c r="A549" s="53" t="n">
        <v>20125112020</v>
      </c>
      <c r="B549" s="54" t="n">
        <v>20</v>
      </c>
      <c r="C549" s="55" t="s">
        <v>833</v>
      </c>
      <c r="D549" s="56" t="s">
        <v>38</v>
      </c>
      <c r="E549" s="57" t="n">
        <v>78</v>
      </c>
      <c r="F549" s="58" t="n">
        <v>73</v>
      </c>
      <c r="G549" s="59" t="n">
        <v>80</v>
      </c>
      <c r="H549" s="60" t="n">
        <v>85</v>
      </c>
      <c r="I549" s="59" t="n">
        <v>84</v>
      </c>
      <c r="J549" s="59" t="n">
        <v>91</v>
      </c>
      <c r="K549" s="58" t="n">
        <v>77</v>
      </c>
      <c r="L549" s="57" t="n">
        <v>78</v>
      </c>
      <c r="M549" s="61" t="n">
        <v>80.75</v>
      </c>
      <c r="N549" s="59" t="n">
        <v>64.6</v>
      </c>
      <c r="O549" s="62" t="n">
        <v>93</v>
      </c>
      <c r="P549" s="63" t="n">
        <v>60.8</v>
      </c>
      <c r="Q549" s="64" t="n">
        <v>15.38</v>
      </c>
      <c r="R549" s="65" t="n">
        <v>79.98</v>
      </c>
      <c r="S549" s="3"/>
      <c r="T549" s="3"/>
    </row>
    <row r="550" s="1" customFormat="true" ht="14.25" hidden="false" customHeight="false" outlineLevel="0" collapsed="false">
      <c r="A550" s="66" t="n">
        <v>20125111709</v>
      </c>
      <c r="B550" s="67" t="n">
        <v>17</v>
      </c>
      <c r="C550" s="68" t="s">
        <v>834</v>
      </c>
      <c r="D550" s="56" t="s">
        <v>23</v>
      </c>
      <c r="E550" s="58" t="n">
        <v>81</v>
      </c>
      <c r="F550" s="58" t="n">
        <v>76</v>
      </c>
      <c r="G550" s="69" t="n">
        <v>85</v>
      </c>
      <c r="H550" s="58" t="n">
        <v>84</v>
      </c>
      <c r="I550" s="69" t="n">
        <v>80</v>
      </c>
      <c r="J550" s="58" t="n">
        <v>88</v>
      </c>
      <c r="K550" s="58" t="n">
        <v>82</v>
      </c>
      <c r="L550" s="58" t="n">
        <v>88</v>
      </c>
      <c r="M550" s="70" t="n">
        <v>83</v>
      </c>
      <c r="N550" s="58" t="n">
        <v>66.4</v>
      </c>
      <c r="O550" s="63" t="n">
        <v>88</v>
      </c>
      <c r="P550" s="63" t="n">
        <v>47.3</v>
      </c>
      <c r="Q550" s="71" t="n">
        <v>13.53</v>
      </c>
      <c r="R550" s="63" t="n">
        <v>79.93</v>
      </c>
      <c r="S550" s="3"/>
      <c r="T550" s="3"/>
    </row>
    <row r="551" s="1" customFormat="true" ht="14.25" hidden="false" customHeight="false" outlineLevel="0" collapsed="false">
      <c r="A551" s="66" t="n">
        <v>20125111831</v>
      </c>
      <c r="B551" s="67" t="n">
        <v>18</v>
      </c>
      <c r="C551" s="68" t="s">
        <v>835</v>
      </c>
      <c r="D551" s="56" t="s">
        <v>38</v>
      </c>
      <c r="E551" s="58" t="n">
        <v>83</v>
      </c>
      <c r="F551" s="58" t="n">
        <v>80</v>
      </c>
      <c r="G551" s="69" t="n">
        <v>86</v>
      </c>
      <c r="H551" s="58" t="n">
        <v>87</v>
      </c>
      <c r="I551" s="69" t="n">
        <v>78</v>
      </c>
      <c r="J551" s="58" t="n">
        <v>87</v>
      </c>
      <c r="K551" s="58" t="n">
        <v>80</v>
      </c>
      <c r="L551" s="58" t="n">
        <v>82</v>
      </c>
      <c r="M551" s="70" t="n">
        <v>82.875</v>
      </c>
      <c r="N551" s="58" t="n">
        <v>66.3</v>
      </c>
      <c r="O551" s="63" t="n">
        <v>80</v>
      </c>
      <c r="P551" s="63" t="n">
        <v>53.6</v>
      </c>
      <c r="Q551" s="71" t="n">
        <v>13.36</v>
      </c>
      <c r="R551" s="63" t="n">
        <v>79.66</v>
      </c>
      <c r="S551" s="3"/>
      <c r="T551" s="3"/>
    </row>
    <row r="552" s="1" customFormat="true" ht="14.25" hidden="false" customHeight="false" outlineLevel="0" collapsed="false">
      <c r="A552" s="53" t="n">
        <v>20125387719</v>
      </c>
      <c r="B552" s="54" t="n">
        <v>21</v>
      </c>
      <c r="C552" s="55" t="s">
        <v>836</v>
      </c>
      <c r="D552" s="56" t="s">
        <v>38</v>
      </c>
      <c r="E552" s="57" t="n">
        <v>80</v>
      </c>
      <c r="F552" s="58" t="n">
        <v>71</v>
      </c>
      <c r="G552" s="59" t="n">
        <v>80</v>
      </c>
      <c r="H552" s="60" t="n">
        <v>89</v>
      </c>
      <c r="I552" s="59" t="n">
        <v>84</v>
      </c>
      <c r="J552" s="59" t="n">
        <v>93</v>
      </c>
      <c r="K552" s="58" t="n">
        <v>75</v>
      </c>
      <c r="L552" s="57" t="n">
        <v>85</v>
      </c>
      <c r="M552" s="61" t="n">
        <v>82.125</v>
      </c>
      <c r="N552" s="59" t="n">
        <v>65.7</v>
      </c>
      <c r="O552" s="62" t="n">
        <v>85</v>
      </c>
      <c r="P552" s="63" t="n">
        <v>54</v>
      </c>
      <c r="Q552" s="64" t="n">
        <v>13.9</v>
      </c>
      <c r="R552" s="65" t="n">
        <v>79.6</v>
      </c>
      <c r="S552" s="3"/>
      <c r="T552" s="3"/>
    </row>
    <row r="553" s="1" customFormat="true" ht="14.25" hidden="false" customHeight="false" outlineLevel="0" collapsed="false">
      <c r="A553" s="66" t="n">
        <v>20125112217</v>
      </c>
      <c r="B553" s="67" t="n">
        <v>22</v>
      </c>
      <c r="C553" s="68" t="s">
        <v>837</v>
      </c>
      <c r="D553" s="56" t="s">
        <v>38</v>
      </c>
      <c r="E553" s="58" t="n">
        <v>79</v>
      </c>
      <c r="F553" s="58" t="n">
        <v>82</v>
      </c>
      <c r="G553" s="69" t="n">
        <v>87</v>
      </c>
      <c r="H553" s="58" t="n">
        <v>88</v>
      </c>
      <c r="I553" s="69" t="n">
        <v>76</v>
      </c>
      <c r="J553" s="58" t="n">
        <v>95</v>
      </c>
      <c r="K553" s="58" t="n">
        <v>79</v>
      </c>
      <c r="L553" s="58" t="n">
        <v>85</v>
      </c>
      <c r="M553" s="70" t="n">
        <v>83.875</v>
      </c>
      <c r="N553" s="58" t="n">
        <v>67.1</v>
      </c>
      <c r="O553" s="63" t="n">
        <v>80</v>
      </c>
      <c r="P553" s="63" t="n">
        <v>44.3</v>
      </c>
      <c r="Q553" s="71" t="n">
        <v>12.43</v>
      </c>
      <c r="R553" s="63" t="n">
        <v>79.53</v>
      </c>
      <c r="S553" s="3"/>
      <c r="T553" s="3"/>
    </row>
    <row r="554" s="1" customFormat="true" ht="14.25" hidden="false" customHeight="false" outlineLevel="0" collapsed="false">
      <c r="A554" s="66" t="n">
        <v>20125112021</v>
      </c>
      <c r="B554" s="67" t="n">
        <v>20</v>
      </c>
      <c r="C554" s="68" t="s">
        <v>838</v>
      </c>
      <c r="D554" s="56" t="s">
        <v>38</v>
      </c>
      <c r="E554" s="58" t="n">
        <v>79</v>
      </c>
      <c r="F554" s="58" t="n">
        <v>80</v>
      </c>
      <c r="G554" s="69" t="n">
        <v>83</v>
      </c>
      <c r="H554" s="58" t="n">
        <v>87</v>
      </c>
      <c r="I554" s="69" t="n">
        <v>77</v>
      </c>
      <c r="J554" s="58" t="n">
        <v>97</v>
      </c>
      <c r="K554" s="58" t="n">
        <v>76</v>
      </c>
      <c r="L554" s="58" t="n">
        <v>83</v>
      </c>
      <c r="M554" s="70" t="n">
        <v>82.75</v>
      </c>
      <c r="N554" s="58" t="n">
        <v>66.2</v>
      </c>
      <c r="O554" s="63" t="n">
        <v>85</v>
      </c>
      <c r="P554" s="63" t="n">
        <v>47.6</v>
      </c>
      <c r="Q554" s="71" t="n">
        <v>13.26</v>
      </c>
      <c r="R554" s="63" t="n">
        <v>79.46</v>
      </c>
      <c r="S554" s="3"/>
      <c r="T554" s="3"/>
    </row>
    <row r="555" s="1" customFormat="true" ht="14.25" hidden="false" customHeight="false" outlineLevel="0" collapsed="false">
      <c r="A555" s="53" t="n">
        <v>20125112321</v>
      </c>
      <c r="B555" s="54" t="n">
        <v>23</v>
      </c>
      <c r="C555" s="55" t="s">
        <v>839</v>
      </c>
      <c r="D555" s="56" t="s">
        <v>38</v>
      </c>
      <c r="E555" s="57" t="n">
        <v>73</v>
      </c>
      <c r="F555" s="58" t="n">
        <v>78</v>
      </c>
      <c r="G555" s="59" t="n">
        <v>85</v>
      </c>
      <c r="H555" s="60" t="n">
        <v>88</v>
      </c>
      <c r="I555" s="59" t="n">
        <v>78</v>
      </c>
      <c r="J555" s="59" t="n">
        <v>89</v>
      </c>
      <c r="K555" s="58" t="n">
        <v>75</v>
      </c>
      <c r="L555" s="57" t="n">
        <v>75</v>
      </c>
      <c r="M555" s="61" t="n">
        <v>80.125</v>
      </c>
      <c r="N555" s="59" t="n">
        <v>64.1</v>
      </c>
      <c r="O555" s="62" t="n">
        <v>92</v>
      </c>
      <c r="P555" s="63" t="n">
        <v>61.5</v>
      </c>
      <c r="Q555" s="64" t="n">
        <v>15.35</v>
      </c>
      <c r="R555" s="65" t="n">
        <v>79.45</v>
      </c>
      <c r="S555" s="3"/>
      <c r="T555" s="3"/>
    </row>
    <row r="556" s="1" customFormat="true" ht="14.25" hidden="false" customHeight="false" outlineLevel="0" collapsed="false">
      <c r="A556" s="66" t="n">
        <v>20125112425</v>
      </c>
      <c r="B556" s="67" t="n">
        <v>24</v>
      </c>
      <c r="C556" s="68" t="s">
        <v>840</v>
      </c>
      <c r="D556" s="56" t="s">
        <v>38</v>
      </c>
      <c r="E556" s="58" t="n">
        <v>78</v>
      </c>
      <c r="F556" s="58" t="n">
        <v>75</v>
      </c>
      <c r="G556" s="69" t="n">
        <v>83</v>
      </c>
      <c r="H556" s="58" t="n">
        <v>88</v>
      </c>
      <c r="I556" s="69" t="n">
        <v>72</v>
      </c>
      <c r="J556" s="58" t="n">
        <v>82</v>
      </c>
      <c r="K556" s="58" t="n">
        <v>73</v>
      </c>
      <c r="L556" s="58" t="n">
        <v>73</v>
      </c>
      <c r="M556" s="70" t="n">
        <v>78</v>
      </c>
      <c r="N556" s="58" t="n">
        <v>62.4</v>
      </c>
      <c r="O556" s="63" t="n">
        <v>110</v>
      </c>
      <c r="P556" s="63" t="n">
        <v>60.3</v>
      </c>
      <c r="Q556" s="71" t="n">
        <v>17.03</v>
      </c>
      <c r="R556" s="63" t="n">
        <v>79.43</v>
      </c>
      <c r="S556" s="3"/>
      <c r="T556" s="3"/>
    </row>
    <row r="557" s="1" customFormat="true" ht="14.25" hidden="false" customHeight="false" outlineLevel="0" collapsed="false">
      <c r="A557" s="66" t="n">
        <v>20125111828</v>
      </c>
      <c r="B557" s="67" t="n">
        <v>18</v>
      </c>
      <c r="C557" s="68" t="s">
        <v>841</v>
      </c>
      <c r="D557" s="56" t="s">
        <v>38</v>
      </c>
      <c r="E557" s="58" t="n">
        <v>80</v>
      </c>
      <c r="F557" s="58" t="n">
        <v>78</v>
      </c>
      <c r="G557" s="69" t="n">
        <v>75</v>
      </c>
      <c r="H557" s="58" t="n">
        <v>84</v>
      </c>
      <c r="I557" s="69" t="n">
        <v>82</v>
      </c>
      <c r="J557" s="58" t="n">
        <v>95</v>
      </c>
      <c r="K557" s="58" t="n">
        <v>75</v>
      </c>
      <c r="L557" s="58" t="n">
        <v>81</v>
      </c>
      <c r="M557" s="70" t="n">
        <v>81.25</v>
      </c>
      <c r="N557" s="58" t="n">
        <v>65</v>
      </c>
      <c r="O557" s="63" t="n">
        <v>90.5</v>
      </c>
      <c r="P557" s="63" t="n">
        <v>53.6</v>
      </c>
      <c r="Q557" s="71" t="n">
        <v>14.41</v>
      </c>
      <c r="R557" s="63" t="n">
        <v>79.41</v>
      </c>
      <c r="S557" s="3"/>
      <c r="T557" s="3"/>
    </row>
    <row r="558" s="1" customFormat="true" ht="14.25" hidden="false" customHeight="false" outlineLevel="0" collapsed="false">
      <c r="A558" s="53" t="n">
        <v>20125111718</v>
      </c>
      <c r="B558" s="54" t="n">
        <v>17</v>
      </c>
      <c r="C558" s="55" t="s">
        <v>842</v>
      </c>
      <c r="D558" s="56" t="s">
        <v>38</v>
      </c>
      <c r="E558" s="57" t="n">
        <v>73</v>
      </c>
      <c r="F558" s="58" t="n">
        <v>90</v>
      </c>
      <c r="G558" s="59" t="n">
        <v>84</v>
      </c>
      <c r="H558" s="60" t="n">
        <v>83</v>
      </c>
      <c r="I558" s="59" t="n">
        <v>84</v>
      </c>
      <c r="J558" s="59" t="n">
        <v>90</v>
      </c>
      <c r="K558" s="58" t="n">
        <v>77</v>
      </c>
      <c r="L558" s="57" t="n">
        <v>80</v>
      </c>
      <c r="M558" s="61" t="n">
        <v>82.625</v>
      </c>
      <c r="N558" s="59" t="n">
        <v>66.1</v>
      </c>
      <c r="O558" s="62" t="n">
        <v>80</v>
      </c>
      <c r="P558" s="63" t="n">
        <v>51.8</v>
      </c>
      <c r="Q558" s="64" t="n">
        <v>13.18</v>
      </c>
      <c r="R558" s="65" t="n">
        <v>79.28</v>
      </c>
      <c r="S558" s="3"/>
      <c r="T558" s="3"/>
    </row>
    <row r="559" s="1" customFormat="true" ht="14.25" hidden="false" customHeight="false" outlineLevel="0" collapsed="false">
      <c r="A559" s="66" t="n">
        <v>20125111728</v>
      </c>
      <c r="B559" s="67" t="n">
        <v>17</v>
      </c>
      <c r="C559" s="68" t="s">
        <v>843</v>
      </c>
      <c r="D559" s="56" t="s">
        <v>38</v>
      </c>
      <c r="E559" s="58" t="n">
        <v>79</v>
      </c>
      <c r="F559" s="58" t="n">
        <v>72</v>
      </c>
      <c r="G559" s="69" t="n">
        <v>74</v>
      </c>
      <c r="H559" s="58" t="n">
        <v>86</v>
      </c>
      <c r="I559" s="69" t="n">
        <v>76</v>
      </c>
      <c r="J559" s="58" t="n">
        <v>92</v>
      </c>
      <c r="K559" s="58" t="n">
        <v>79</v>
      </c>
      <c r="L559" s="58" t="n">
        <v>75</v>
      </c>
      <c r="M559" s="70" t="n">
        <v>79.125</v>
      </c>
      <c r="N559" s="58" t="n">
        <v>63.3</v>
      </c>
      <c r="O559" s="63" t="n">
        <v>88</v>
      </c>
      <c r="P559" s="63" t="n">
        <v>71.6</v>
      </c>
      <c r="Q559" s="71" t="n">
        <v>15.96</v>
      </c>
      <c r="R559" s="63" t="n">
        <v>79.26</v>
      </c>
      <c r="S559" s="3"/>
      <c r="T559" s="3"/>
    </row>
    <row r="560" s="1" customFormat="true" ht="14.25" hidden="false" customHeight="false" outlineLevel="0" collapsed="false">
      <c r="A560" s="66" t="n">
        <v>20125112322</v>
      </c>
      <c r="B560" s="67" t="n">
        <v>23</v>
      </c>
      <c r="C560" s="68" t="s">
        <v>49</v>
      </c>
      <c r="D560" s="56" t="s">
        <v>38</v>
      </c>
      <c r="E560" s="58" t="n">
        <v>79</v>
      </c>
      <c r="F560" s="58" t="n">
        <v>79</v>
      </c>
      <c r="G560" s="69" t="n">
        <v>78</v>
      </c>
      <c r="H560" s="58" t="n">
        <v>87</v>
      </c>
      <c r="I560" s="69" t="n">
        <v>73</v>
      </c>
      <c r="J560" s="58" t="n">
        <v>90</v>
      </c>
      <c r="K560" s="58" t="n">
        <v>77</v>
      </c>
      <c r="L560" s="58" t="n">
        <v>78</v>
      </c>
      <c r="M560" s="70" t="n">
        <v>80.125</v>
      </c>
      <c r="N560" s="58" t="n">
        <v>64.1</v>
      </c>
      <c r="O560" s="63" t="n">
        <v>88</v>
      </c>
      <c r="P560" s="63" t="n">
        <v>62.5</v>
      </c>
      <c r="Q560" s="71" t="n">
        <v>15.05</v>
      </c>
      <c r="R560" s="63" t="n">
        <v>79.15</v>
      </c>
      <c r="S560" s="3"/>
      <c r="T560" s="3"/>
    </row>
    <row r="561" s="1" customFormat="true" ht="14.25" hidden="false" customHeight="false" outlineLevel="0" collapsed="false">
      <c r="A561" s="53" t="n">
        <v>20125111702</v>
      </c>
      <c r="B561" s="54" t="n">
        <v>17</v>
      </c>
      <c r="C561" s="55" t="s">
        <v>844</v>
      </c>
      <c r="D561" s="56" t="s">
        <v>23</v>
      </c>
      <c r="E561" s="57" t="n">
        <v>72</v>
      </c>
      <c r="F561" s="58" t="n">
        <v>83</v>
      </c>
      <c r="G561" s="59" t="n">
        <v>77</v>
      </c>
      <c r="H561" s="60" t="n">
        <v>80</v>
      </c>
      <c r="I561" s="59" t="n">
        <v>80</v>
      </c>
      <c r="J561" s="59" t="n">
        <v>87</v>
      </c>
      <c r="K561" s="58" t="n">
        <v>89</v>
      </c>
      <c r="L561" s="57" t="n">
        <v>75</v>
      </c>
      <c r="M561" s="61" t="n">
        <v>80.375</v>
      </c>
      <c r="N561" s="59" t="n">
        <v>64.3</v>
      </c>
      <c r="O561" s="62" t="n">
        <v>96</v>
      </c>
      <c r="P561" s="63" t="n">
        <v>52.2</v>
      </c>
      <c r="Q561" s="64" t="n">
        <v>14.82</v>
      </c>
      <c r="R561" s="65" t="n">
        <v>79.12</v>
      </c>
      <c r="S561" s="3"/>
      <c r="T561" s="3"/>
    </row>
    <row r="562" s="1" customFormat="true" ht="14.25" hidden="false" customHeight="false" outlineLevel="0" collapsed="false">
      <c r="A562" s="66" t="n">
        <v>20125111711</v>
      </c>
      <c r="B562" s="67" t="n">
        <v>17</v>
      </c>
      <c r="C562" s="68" t="s">
        <v>845</v>
      </c>
      <c r="D562" s="56" t="s">
        <v>23</v>
      </c>
      <c r="E562" s="58" t="n">
        <v>76</v>
      </c>
      <c r="F562" s="58" t="n">
        <v>83</v>
      </c>
      <c r="G562" s="69" t="n">
        <v>78</v>
      </c>
      <c r="H562" s="58" t="n">
        <v>87</v>
      </c>
      <c r="I562" s="69" t="n">
        <v>82</v>
      </c>
      <c r="J562" s="58" t="n">
        <v>84</v>
      </c>
      <c r="K562" s="58" t="n">
        <v>81</v>
      </c>
      <c r="L562" s="58" t="n">
        <v>78</v>
      </c>
      <c r="M562" s="70" t="n">
        <v>81.125</v>
      </c>
      <c r="N562" s="58" t="n">
        <v>64.9</v>
      </c>
      <c r="O562" s="63" t="n">
        <v>88</v>
      </c>
      <c r="P562" s="63" t="n">
        <v>53.4</v>
      </c>
      <c r="Q562" s="71" t="n">
        <v>14.14</v>
      </c>
      <c r="R562" s="63" t="n">
        <v>79.04</v>
      </c>
      <c r="S562" s="3"/>
      <c r="T562" s="3"/>
    </row>
    <row r="563" s="1" customFormat="true" ht="14.25" hidden="false" customHeight="false" outlineLevel="0" collapsed="false">
      <c r="A563" s="66" t="n">
        <v>20125112325</v>
      </c>
      <c r="B563" s="67" t="n">
        <v>23</v>
      </c>
      <c r="C563" s="68" t="s">
        <v>846</v>
      </c>
      <c r="D563" s="56" t="s">
        <v>38</v>
      </c>
      <c r="E563" s="58" t="n">
        <v>76</v>
      </c>
      <c r="F563" s="58" t="n">
        <v>79</v>
      </c>
      <c r="G563" s="69" t="n">
        <v>74</v>
      </c>
      <c r="H563" s="58" t="n">
        <v>86</v>
      </c>
      <c r="I563" s="69" t="n">
        <v>82</v>
      </c>
      <c r="J563" s="58" t="n">
        <v>88</v>
      </c>
      <c r="K563" s="58" t="n">
        <v>74</v>
      </c>
      <c r="L563" s="58" t="n">
        <v>73</v>
      </c>
      <c r="M563" s="70" t="n">
        <v>79</v>
      </c>
      <c r="N563" s="58" t="n">
        <v>63.2</v>
      </c>
      <c r="O563" s="63" t="n">
        <v>103</v>
      </c>
      <c r="P563" s="63" t="n">
        <v>54.5</v>
      </c>
      <c r="Q563" s="71" t="n">
        <v>15.75</v>
      </c>
      <c r="R563" s="63" t="n">
        <v>78.95</v>
      </c>
      <c r="S563" s="3"/>
      <c r="T563" s="3"/>
    </row>
    <row r="564" s="1" customFormat="true" ht="14.25" hidden="false" customHeight="false" outlineLevel="0" collapsed="false">
      <c r="A564" s="53" t="n">
        <v>20125111732</v>
      </c>
      <c r="B564" s="54" t="n">
        <v>17</v>
      </c>
      <c r="C564" s="55" t="s">
        <v>847</v>
      </c>
      <c r="D564" s="56" t="s">
        <v>38</v>
      </c>
      <c r="E564" s="57" t="n">
        <v>79</v>
      </c>
      <c r="F564" s="58" t="n">
        <v>82</v>
      </c>
      <c r="G564" s="59" t="n">
        <v>85</v>
      </c>
      <c r="H564" s="60" t="n">
        <v>81</v>
      </c>
      <c r="I564" s="59" t="n">
        <v>76</v>
      </c>
      <c r="J564" s="59" t="n">
        <v>95</v>
      </c>
      <c r="K564" s="58" t="n">
        <v>79</v>
      </c>
      <c r="L564" s="57" t="n">
        <v>80</v>
      </c>
      <c r="M564" s="61" t="n">
        <v>82.125</v>
      </c>
      <c r="N564" s="59" t="n">
        <v>65.7</v>
      </c>
      <c r="O564" s="62" t="n">
        <v>80</v>
      </c>
      <c r="P564" s="63" t="n">
        <v>52.4</v>
      </c>
      <c r="Q564" s="64" t="n">
        <v>13.24</v>
      </c>
      <c r="R564" s="65" t="n">
        <v>78.94</v>
      </c>
      <c r="S564" s="3"/>
      <c r="T564" s="3"/>
    </row>
    <row r="565" s="1" customFormat="true" ht="14.25" hidden="false" customHeight="false" outlineLevel="0" collapsed="false">
      <c r="A565" s="66" t="n">
        <v>20125112104</v>
      </c>
      <c r="B565" s="67" t="n">
        <v>21</v>
      </c>
      <c r="C565" s="68" t="s">
        <v>848</v>
      </c>
      <c r="D565" s="56" t="s">
        <v>23</v>
      </c>
      <c r="E565" s="58" t="n">
        <v>74</v>
      </c>
      <c r="F565" s="58" t="n">
        <v>86</v>
      </c>
      <c r="G565" s="69" t="n">
        <v>81</v>
      </c>
      <c r="H565" s="58" t="n">
        <v>86</v>
      </c>
      <c r="I565" s="69" t="n">
        <v>76</v>
      </c>
      <c r="J565" s="58" t="n">
        <v>92</v>
      </c>
      <c r="K565" s="58" t="n">
        <v>77</v>
      </c>
      <c r="L565" s="58" t="n">
        <v>87</v>
      </c>
      <c r="M565" s="70" t="n">
        <v>82.375</v>
      </c>
      <c r="N565" s="58" t="n">
        <v>65.9</v>
      </c>
      <c r="O565" s="63" t="n">
        <v>85</v>
      </c>
      <c r="P565" s="63" t="n">
        <v>44.5</v>
      </c>
      <c r="Q565" s="71" t="n">
        <v>12.95</v>
      </c>
      <c r="R565" s="63" t="n">
        <v>78.85</v>
      </c>
      <c r="S565" s="3"/>
      <c r="T565" s="3"/>
    </row>
    <row r="566" s="1" customFormat="true" ht="14.25" hidden="false" customHeight="false" outlineLevel="0" collapsed="false">
      <c r="A566" s="66" t="n">
        <v>20125112214</v>
      </c>
      <c r="B566" s="67" t="n">
        <v>22</v>
      </c>
      <c r="C566" s="68" t="s">
        <v>849</v>
      </c>
      <c r="D566" s="56" t="s">
        <v>38</v>
      </c>
      <c r="E566" s="58" t="n">
        <v>82</v>
      </c>
      <c r="F566" s="58" t="n">
        <v>83</v>
      </c>
      <c r="G566" s="69" t="n">
        <v>85</v>
      </c>
      <c r="H566" s="58" t="n">
        <v>81</v>
      </c>
      <c r="I566" s="69" t="n">
        <v>73</v>
      </c>
      <c r="J566" s="58" t="n">
        <v>92</v>
      </c>
      <c r="K566" s="58" t="n">
        <v>78</v>
      </c>
      <c r="L566" s="58" t="n">
        <v>81</v>
      </c>
      <c r="M566" s="70" t="n">
        <v>81.875</v>
      </c>
      <c r="N566" s="58" t="n">
        <v>65.5</v>
      </c>
      <c r="O566" s="63" t="n">
        <v>80</v>
      </c>
      <c r="P566" s="63" t="n">
        <v>53.3</v>
      </c>
      <c r="Q566" s="71" t="n">
        <v>13.33</v>
      </c>
      <c r="R566" s="63" t="n">
        <v>78.83</v>
      </c>
      <c r="S566" s="3"/>
      <c r="T566" s="3"/>
    </row>
    <row r="567" s="1" customFormat="true" ht="14.25" hidden="false" customHeight="false" outlineLevel="0" collapsed="false">
      <c r="A567" s="53" t="n">
        <v>20125111830</v>
      </c>
      <c r="B567" s="54" t="n">
        <v>18</v>
      </c>
      <c r="C567" s="55" t="s">
        <v>850</v>
      </c>
      <c r="D567" s="56" t="s">
        <v>38</v>
      </c>
      <c r="E567" s="57" t="n">
        <v>77</v>
      </c>
      <c r="F567" s="58" t="n">
        <v>85</v>
      </c>
      <c r="G567" s="59" t="n">
        <v>86</v>
      </c>
      <c r="H567" s="60" t="n">
        <v>84</v>
      </c>
      <c r="I567" s="59" t="n">
        <v>81</v>
      </c>
      <c r="J567" s="59" t="n">
        <v>92</v>
      </c>
      <c r="K567" s="58" t="n">
        <v>72</v>
      </c>
      <c r="L567" s="57" t="n">
        <v>76</v>
      </c>
      <c r="M567" s="61" t="n">
        <v>81.625</v>
      </c>
      <c r="N567" s="59" t="n">
        <v>65.3</v>
      </c>
      <c r="O567" s="62" t="n">
        <v>88</v>
      </c>
      <c r="P567" s="63" t="n">
        <v>47.1</v>
      </c>
      <c r="Q567" s="64" t="n">
        <v>13.51</v>
      </c>
      <c r="R567" s="65" t="n">
        <v>78.81</v>
      </c>
      <c r="S567" s="3"/>
      <c r="T567" s="3"/>
    </row>
    <row r="568" s="1" customFormat="true" ht="14.25" hidden="false" customHeight="false" outlineLevel="0" collapsed="false">
      <c r="A568" s="66" t="n">
        <v>20125165909</v>
      </c>
      <c r="B568" s="67" t="n">
        <v>17</v>
      </c>
      <c r="C568" s="68" t="s">
        <v>851</v>
      </c>
      <c r="D568" s="56" t="s">
        <v>38</v>
      </c>
      <c r="E568" s="58" t="n">
        <v>77</v>
      </c>
      <c r="F568" s="58" t="n">
        <v>79</v>
      </c>
      <c r="G568" s="69" t="n">
        <v>83</v>
      </c>
      <c r="H568" s="58" t="n">
        <v>89</v>
      </c>
      <c r="I568" s="69" t="n">
        <v>77</v>
      </c>
      <c r="J568" s="58" t="n">
        <v>88</v>
      </c>
      <c r="K568" s="58" t="n">
        <v>81</v>
      </c>
      <c r="L568" s="58" t="n">
        <v>83</v>
      </c>
      <c r="M568" s="70" t="n">
        <v>82.125</v>
      </c>
      <c r="N568" s="58" t="n">
        <v>65.7</v>
      </c>
      <c r="O568" s="63" t="n">
        <v>80</v>
      </c>
      <c r="P568" s="63" t="n">
        <v>51</v>
      </c>
      <c r="Q568" s="71" t="n">
        <v>13.1</v>
      </c>
      <c r="R568" s="63" t="n">
        <v>78.8</v>
      </c>
      <c r="S568" s="3"/>
      <c r="T568" s="3"/>
    </row>
    <row r="569" s="1" customFormat="true" ht="14.25" hidden="false" customHeight="false" outlineLevel="0" collapsed="false">
      <c r="A569" s="66" t="n">
        <v>20125112328</v>
      </c>
      <c r="B569" s="67" t="n">
        <v>23</v>
      </c>
      <c r="C569" s="68" t="s">
        <v>852</v>
      </c>
      <c r="D569" s="56" t="s">
        <v>38</v>
      </c>
      <c r="E569" s="58" t="n">
        <v>78</v>
      </c>
      <c r="F569" s="58" t="n">
        <v>73</v>
      </c>
      <c r="G569" s="69" t="n">
        <v>81</v>
      </c>
      <c r="H569" s="58" t="n">
        <v>87</v>
      </c>
      <c r="I569" s="69" t="n">
        <v>80</v>
      </c>
      <c r="J569" s="58" t="n">
        <v>86</v>
      </c>
      <c r="K569" s="58" t="n">
        <v>75</v>
      </c>
      <c r="L569" s="58" t="n">
        <v>85</v>
      </c>
      <c r="M569" s="70" t="n">
        <v>80.625</v>
      </c>
      <c r="N569" s="58" t="n">
        <v>64.5</v>
      </c>
      <c r="O569" s="63" t="n">
        <v>88</v>
      </c>
      <c r="P569" s="63" t="n">
        <v>55</v>
      </c>
      <c r="Q569" s="71" t="n">
        <v>14.3</v>
      </c>
      <c r="R569" s="63" t="n">
        <v>78.8</v>
      </c>
      <c r="S569" s="3"/>
      <c r="T569" s="3"/>
    </row>
    <row r="570" s="1" customFormat="true" ht="14.25" hidden="false" customHeight="false" outlineLevel="0" collapsed="false">
      <c r="A570" s="53" t="n">
        <v>20125111716</v>
      </c>
      <c r="B570" s="54" t="n">
        <v>17</v>
      </c>
      <c r="C570" s="55" t="s">
        <v>853</v>
      </c>
      <c r="D570" s="56" t="s">
        <v>38</v>
      </c>
      <c r="E570" s="57" t="n">
        <v>77</v>
      </c>
      <c r="F570" s="58" t="n">
        <v>77</v>
      </c>
      <c r="G570" s="59" t="n">
        <v>82</v>
      </c>
      <c r="H570" s="60" t="n">
        <v>79</v>
      </c>
      <c r="I570" s="59" t="n">
        <v>85</v>
      </c>
      <c r="J570" s="59" t="n">
        <v>91</v>
      </c>
      <c r="K570" s="58" t="n">
        <v>83</v>
      </c>
      <c r="L570" s="57" t="n">
        <v>76</v>
      </c>
      <c r="M570" s="61" t="n">
        <v>81.25</v>
      </c>
      <c r="N570" s="59" t="n">
        <v>65</v>
      </c>
      <c r="O570" s="62" t="n">
        <v>88</v>
      </c>
      <c r="P570" s="63" t="n">
        <v>49.8</v>
      </c>
      <c r="Q570" s="64" t="n">
        <v>13.78</v>
      </c>
      <c r="R570" s="65" t="n">
        <v>78.78</v>
      </c>
      <c r="S570" s="3"/>
      <c r="T570" s="3"/>
    </row>
    <row r="571" s="1" customFormat="true" ht="14.25" hidden="false" customHeight="false" outlineLevel="0" collapsed="false">
      <c r="A571" s="66" t="n">
        <v>20125111824</v>
      </c>
      <c r="B571" s="67" t="n">
        <v>19</v>
      </c>
      <c r="C571" s="68" t="s">
        <v>854</v>
      </c>
      <c r="D571" s="56" t="s">
        <v>38</v>
      </c>
      <c r="E571" s="58" t="n">
        <v>73</v>
      </c>
      <c r="F571" s="58" t="n">
        <v>79</v>
      </c>
      <c r="G571" s="69" t="n">
        <v>78</v>
      </c>
      <c r="H571" s="58" t="n">
        <v>80</v>
      </c>
      <c r="I571" s="69" t="n">
        <v>81</v>
      </c>
      <c r="J571" s="58" t="n">
        <v>90</v>
      </c>
      <c r="K571" s="58" t="n">
        <v>75</v>
      </c>
      <c r="L571" s="58" t="n">
        <v>74</v>
      </c>
      <c r="M571" s="70" t="n">
        <v>78.75</v>
      </c>
      <c r="N571" s="58" t="n">
        <v>63</v>
      </c>
      <c r="O571" s="63" t="n">
        <v>96</v>
      </c>
      <c r="P571" s="63" t="n">
        <v>61.2</v>
      </c>
      <c r="Q571" s="71" t="n">
        <v>15.72</v>
      </c>
      <c r="R571" s="63" t="n">
        <v>78.72</v>
      </c>
      <c r="S571" s="3"/>
      <c r="T571" s="3"/>
    </row>
    <row r="572" s="1" customFormat="true" ht="14.25" hidden="false" customHeight="false" outlineLevel="0" collapsed="false">
      <c r="A572" s="66" t="n">
        <v>20125111720</v>
      </c>
      <c r="B572" s="67" t="n">
        <v>17</v>
      </c>
      <c r="C572" s="68" t="s">
        <v>855</v>
      </c>
      <c r="D572" s="56" t="s">
        <v>38</v>
      </c>
      <c r="E572" s="58" t="n">
        <v>77</v>
      </c>
      <c r="F572" s="58" t="n">
        <v>71</v>
      </c>
      <c r="G572" s="69" t="n">
        <v>79</v>
      </c>
      <c r="H572" s="58" t="n">
        <v>86</v>
      </c>
      <c r="I572" s="69" t="n">
        <v>76</v>
      </c>
      <c r="J572" s="58" t="n">
        <v>90</v>
      </c>
      <c r="K572" s="58" t="n">
        <v>79</v>
      </c>
      <c r="L572" s="58" t="n">
        <v>84</v>
      </c>
      <c r="M572" s="70" t="n">
        <v>80.25</v>
      </c>
      <c r="N572" s="58" t="n">
        <v>64.2</v>
      </c>
      <c r="O572" s="63" t="n">
        <v>80</v>
      </c>
      <c r="P572" s="63" t="n">
        <v>65</v>
      </c>
      <c r="Q572" s="71" t="n">
        <v>14.5</v>
      </c>
      <c r="R572" s="63" t="n">
        <v>78.7</v>
      </c>
      <c r="S572" s="3"/>
      <c r="T572" s="3"/>
    </row>
    <row r="573" s="1" customFormat="true" ht="14.25" hidden="false" customHeight="false" outlineLevel="0" collapsed="false">
      <c r="A573" s="53" t="n">
        <v>20125112129</v>
      </c>
      <c r="B573" s="54" t="n">
        <v>21</v>
      </c>
      <c r="C573" s="55" t="s">
        <v>856</v>
      </c>
      <c r="D573" s="56" t="s">
        <v>38</v>
      </c>
      <c r="E573" s="57" t="n">
        <v>74</v>
      </c>
      <c r="F573" s="58" t="n">
        <v>84</v>
      </c>
      <c r="G573" s="59" t="n">
        <v>83</v>
      </c>
      <c r="H573" s="60" t="n">
        <v>85</v>
      </c>
      <c r="I573" s="59" t="n">
        <v>76</v>
      </c>
      <c r="J573" s="59" t="n">
        <v>93</v>
      </c>
      <c r="K573" s="58" t="n">
        <v>78</v>
      </c>
      <c r="L573" s="57" t="n">
        <v>74</v>
      </c>
      <c r="M573" s="61" t="n">
        <v>80.875</v>
      </c>
      <c r="N573" s="59" t="n">
        <v>64.7</v>
      </c>
      <c r="O573" s="62" t="n">
        <v>85</v>
      </c>
      <c r="P573" s="63" t="n">
        <v>54.5</v>
      </c>
      <c r="Q573" s="64" t="n">
        <v>13.95</v>
      </c>
      <c r="R573" s="65" t="n">
        <v>78.65</v>
      </c>
      <c r="S573" s="3"/>
      <c r="T573" s="3"/>
    </row>
    <row r="574" s="1" customFormat="true" ht="14.25" hidden="false" customHeight="false" outlineLevel="0" collapsed="false">
      <c r="A574" s="66" t="n">
        <v>20125112414</v>
      </c>
      <c r="B574" s="67" t="n">
        <v>24</v>
      </c>
      <c r="C574" s="68" t="s">
        <v>857</v>
      </c>
      <c r="D574" s="56" t="s">
        <v>38</v>
      </c>
      <c r="E574" s="58" t="n">
        <v>80</v>
      </c>
      <c r="F574" s="58" t="n">
        <v>83</v>
      </c>
      <c r="G574" s="69" t="n">
        <v>75</v>
      </c>
      <c r="H574" s="58" t="n">
        <v>84</v>
      </c>
      <c r="I574" s="69" t="n">
        <v>81</v>
      </c>
      <c r="J574" s="58" t="n">
        <v>90</v>
      </c>
      <c r="K574" s="58" t="n">
        <v>74</v>
      </c>
      <c r="L574" s="58" t="n">
        <v>86</v>
      </c>
      <c r="M574" s="70" t="n">
        <v>81.625</v>
      </c>
      <c r="N574" s="58" t="n">
        <v>65.3</v>
      </c>
      <c r="O574" s="63" t="n">
        <v>80</v>
      </c>
      <c r="P574" s="63" t="n">
        <v>53.5</v>
      </c>
      <c r="Q574" s="71" t="n">
        <v>13.35</v>
      </c>
      <c r="R574" s="63" t="n">
        <v>78.65</v>
      </c>
      <c r="S574" s="3"/>
      <c r="T574" s="3"/>
    </row>
    <row r="575" s="1" customFormat="true" ht="14.25" hidden="false" customHeight="false" outlineLevel="0" collapsed="false">
      <c r="A575" s="66" t="n">
        <v>20125112110</v>
      </c>
      <c r="B575" s="67" t="n">
        <v>21</v>
      </c>
      <c r="C575" s="68" t="s">
        <v>858</v>
      </c>
      <c r="D575" s="56" t="s">
        <v>23</v>
      </c>
      <c r="E575" s="58" t="n">
        <v>67</v>
      </c>
      <c r="F575" s="58" t="n">
        <v>65</v>
      </c>
      <c r="G575" s="69" t="n">
        <v>69</v>
      </c>
      <c r="H575" s="58" t="n">
        <v>72</v>
      </c>
      <c r="I575" s="69" t="n">
        <v>73</v>
      </c>
      <c r="J575" s="58" t="n">
        <v>82</v>
      </c>
      <c r="K575" s="58" t="n">
        <v>74</v>
      </c>
      <c r="L575" s="58" t="n">
        <v>74</v>
      </c>
      <c r="M575" s="70" t="n">
        <v>72</v>
      </c>
      <c r="N575" s="58" t="n">
        <v>57.6</v>
      </c>
      <c r="O575" s="63" t="n">
        <v>110</v>
      </c>
      <c r="P575" s="63" t="n">
        <v>100</v>
      </c>
      <c r="Q575" s="71" t="n">
        <v>21</v>
      </c>
      <c r="R575" s="63" t="n">
        <v>78.6</v>
      </c>
      <c r="S575" s="3"/>
      <c r="T575" s="3"/>
    </row>
    <row r="576" s="1" customFormat="true" ht="14.25" hidden="false" customHeight="false" outlineLevel="0" collapsed="false">
      <c r="A576" s="53" t="s">
        <v>859</v>
      </c>
      <c r="B576" s="54" t="n">
        <v>22</v>
      </c>
      <c r="C576" s="55" t="s">
        <v>860</v>
      </c>
      <c r="D576" s="56" t="s">
        <v>38</v>
      </c>
      <c r="E576" s="57" t="n">
        <v>74</v>
      </c>
      <c r="F576" s="58" t="n">
        <v>82</v>
      </c>
      <c r="G576" s="59" t="n">
        <v>85</v>
      </c>
      <c r="H576" s="60" t="n">
        <v>84</v>
      </c>
      <c r="I576" s="59" t="n">
        <v>80</v>
      </c>
      <c r="J576" s="59" t="n">
        <v>85</v>
      </c>
      <c r="K576" s="58" t="n">
        <v>85</v>
      </c>
      <c r="L576" s="57" t="n">
        <v>86</v>
      </c>
      <c r="M576" s="61" t="n">
        <v>82.625</v>
      </c>
      <c r="N576" s="59" t="n">
        <v>66.1</v>
      </c>
      <c r="O576" s="62" t="n">
        <v>70</v>
      </c>
      <c r="P576" s="63" t="n">
        <v>53</v>
      </c>
      <c r="Q576" s="64" t="n">
        <v>12.3</v>
      </c>
      <c r="R576" s="65" t="n">
        <v>78.4</v>
      </c>
      <c r="S576" s="3"/>
      <c r="T576" s="3"/>
    </row>
    <row r="577" s="1" customFormat="true" ht="14.25" hidden="false" customHeight="false" outlineLevel="0" collapsed="false">
      <c r="A577" s="66" t="n">
        <v>20125112332</v>
      </c>
      <c r="B577" s="67" t="n">
        <v>23</v>
      </c>
      <c r="C577" s="68" t="s">
        <v>861</v>
      </c>
      <c r="D577" s="56" t="s">
        <v>38</v>
      </c>
      <c r="E577" s="58" t="n">
        <v>75</v>
      </c>
      <c r="F577" s="58" t="n">
        <v>84</v>
      </c>
      <c r="G577" s="69" t="n">
        <v>81</v>
      </c>
      <c r="H577" s="58" t="n">
        <v>82</v>
      </c>
      <c r="I577" s="69" t="n">
        <v>76</v>
      </c>
      <c r="J577" s="58" t="n">
        <v>92</v>
      </c>
      <c r="K577" s="58" t="n">
        <v>77</v>
      </c>
      <c r="L577" s="58" t="n">
        <v>87</v>
      </c>
      <c r="M577" s="70" t="n">
        <v>81.75</v>
      </c>
      <c r="N577" s="58" t="n">
        <v>65.4</v>
      </c>
      <c r="O577" s="63" t="n">
        <v>88</v>
      </c>
      <c r="P577" s="63" t="n">
        <v>41.5</v>
      </c>
      <c r="Q577" s="71" t="n">
        <v>12.95</v>
      </c>
      <c r="R577" s="63" t="n">
        <v>78.35</v>
      </c>
      <c r="S577" s="3"/>
      <c r="T577" s="3"/>
    </row>
    <row r="578" s="1" customFormat="true" ht="14.25" hidden="false" customHeight="false" outlineLevel="0" collapsed="false">
      <c r="A578" s="66" t="n">
        <v>20125112405</v>
      </c>
      <c r="B578" s="67" t="n">
        <v>24</v>
      </c>
      <c r="C578" s="68" t="s">
        <v>862</v>
      </c>
      <c r="D578" s="56" t="s">
        <v>23</v>
      </c>
      <c r="E578" s="58" t="n">
        <v>81</v>
      </c>
      <c r="F578" s="58" t="n">
        <v>74</v>
      </c>
      <c r="G578" s="69" t="n">
        <v>75</v>
      </c>
      <c r="H578" s="58" t="n">
        <v>86</v>
      </c>
      <c r="I578" s="69" t="n">
        <v>74</v>
      </c>
      <c r="J578" s="58" t="n">
        <v>85</v>
      </c>
      <c r="K578" s="58" t="n">
        <v>70</v>
      </c>
      <c r="L578" s="58" t="n">
        <v>72</v>
      </c>
      <c r="M578" s="70" t="n">
        <v>77.125</v>
      </c>
      <c r="N578" s="58" t="n">
        <v>61.7</v>
      </c>
      <c r="O578" s="63" t="n">
        <v>96</v>
      </c>
      <c r="P578" s="63" t="n">
        <v>69</v>
      </c>
      <c r="Q578" s="71" t="n">
        <v>16.5</v>
      </c>
      <c r="R578" s="63" t="n">
        <v>78.2</v>
      </c>
      <c r="S578" s="3"/>
      <c r="T578" s="3"/>
    </row>
    <row r="579" s="1" customFormat="true" ht="14.25" hidden="false" customHeight="false" outlineLevel="0" collapsed="false">
      <c r="A579" s="53" t="n">
        <v>20125112120</v>
      </c>
      <c r="B579" s="54" t="n">
        <v>21</v>
      </c>
      <c r="C579" s="55" t="s">
        <v>863</v>
      </c>
      <c r="D579" s="56" t="s">
        <v>38</v>
      </c>
      <c r="E579" s="57" t="n">
        <v>67</v>
      </c>
      <c r="F579" s="58" t="n">
        <v>79</v>
      </c>
      <c r="G579" s="59" t="n">
        <v>79</v>
      </c>
      <c r="H579" s="60" t="n">
        <v>83</v>
      </c>
      <c r="I579" s="59" t="n">
        <v>80</v>
      </c>
      <c r="J579" s="59" t="n">
        <v>83</v>
      </c>
      <c r="K579" s="58" t="n">
        <v>76</v>
      </c>
      <c r="L579" s="57" t="n">
        <v>70</v>
      </c>
      <c r="M579" s="61" t="n">
        <v>77.125</v>
      </c>
      <c r="N579" s="59" t="n">
        <v>61.7</v>
      </c>
      <c r="O579" s="62" t="n">
        <v>93</v>
      </c>
      <c r="P579" s="63" t="n">
        <v>70.5</v>
      </c>
      <c r="Q579" s="64" t="n">
        <v>16.35</v>
      </c>
      <c r="R579" s="65" t="n">
        <v>78.05</v>
      </c>
      <c r="S579" s="3"/>
      <c r="T579" s="3"/>
    </row>
    <row r="580" s="1" customFormat="true" ht="14.25" hidden="false" customHeight="false" outlineLevel="0" collapsed="false">
      <c r="A580" s="66" t="n">
        <v>20125111722</v>
      </c>
      <c r="B580" s="67" t="n">
        <v>17</v>
      </c>
      <c r="C580" s="68" t="s">
        <v>864</v>
      </c>
      <c r="D580" s="56" t="s">
        <v>38</v>
      </c>
      <c r="E580" s="58" t="n">
        <v>76</v>
      </c>
      <c r="F580" s="58" t="n">
        <v>73</v>
      </c>
      <c r="G580" s="69" t="n">
        <v>82</v>
      </c>
      <c r="H580" s="58" t="n">
        <v>88</v>
      </c>
      <c r="I580" s="69" t="n">
        <v>80</v>
      </c>
      <c r="J580" s="58" t="n">
        <v>81</v>
      </c>
      <c r="K580" s="58" t="n">
        <v>78</v>
      </c>
      <c r="L580" s="58" t="n">
        <v>75</v>
      </c>
      <c r="M580" s="70" t="n">
        <v>79.125</v>
      </c>
      <c r="N580" s="58" t="n">
        <v>63.3</v>
      </c>
      <c r="O580" s="63" t="n">
        <v>96</v>
      </c>
      <c r="P580" s="63" t="n">
        <v>51.4</v>
      </c>
      <c r="Q580" s="71" t="n">
        <v>14.74</v>
      </c>
      <c r="R580" s="63" t="n">
        <v>78.04</v>
      </c>
      <c r="S580" s="3"/>
      <c r="T580" s="3"/>
    </row>
    <row r="581" s="1" customFormat="true" ht="14.25" hidden="false" customHeight="false" outlineLevel="0" collapsed="false">
      <c r="A581" s="66" t="n">
        <v>20125111912</v>
      </c>
      <c r="B581" s="67" t="n">
        <v>19</v>
      </c>
      <c r="C581" s="68" t="s">
        <v>865</v>
      </c>
      <c r="D581" s="56" t="s">
        <v>23</v>
      </c>
      <c r="E581" s="58" t="n">
        <v>74</v>
      </c>
      <c r="F581" s="58" t="n">
        <v>66</v>
      </c>
      <c r="G581" s="69" t="n">
        <v>70</v>
      </c>
      <c r="H581" s="58" t="n">
        <v>82</v>
      </c>
      <c r="I581" s="69" t="n">
        <v>87</v>
      </c>
      <c r="J581" s="58" t="n">
        <v>92</v>
      </c>
      <c r="K581" s="58" t="n">
        <v>79</v>
      </c>
      <c r="L581" s="58" t="n">
        <v>75</v>
      </c>
      <c r="M581" s="70" t="n">
        <v>78.125</v>
      </c>
      <c r="N581" s="58" t="n">
        <v>62.5</v>
      </c>
      <c r="O581" s="63" t="n">
        <v>102</v>
      </c>
      <c r="P581" s="63" t="n">
        <v>53</v>
      </c>
      <c r="Q581" s="71" t="n">
        <v>15.5</v>
      </c>
      <c r="R581" s="63" t="n">
        <v>78</v>
      </c>
      <c r="S581" s="3"/>
      <c r="T581" s="3"/>
    </row>
    <row r="582" s="1" customFormat="true" ht="14.25" hidden="false" customHeight="false" outlineLevel="0" collapsed="false">
      <c r="A582" s="53" t="n">
        <v>20125111930</v>
      </c>
      <c r="B582" s="54" t="n">
        <v>19</v>
      </c>
      <c r="C582" s="55" t="s">
        <v>866</v>
      </c>
      <c r="D582" s="56" t="s">
        <v>38</v>
      </c>
      <c r="E582" s="57" t="n">
        <v>77</v>
      </c>
      <c r="F582" s="58" t="n">
        <v>83</v>
      </c>
      <c r="G582" s="59" t="n">
        <v>72</v>
      </c>
      <c r="H582" s="60" t="n">
        <v>83</v>
      </c>
      <c r="I582" s="59" t="n">
        <v>86</v>
      </c>
      <c r="J582" s="59" t="n">
        <v>83</v>
      </c>
      <c r="K582" s="58" t="n">
        <v>73</v>
      </c>
      <c r="L582" s="57" t="n">
        <v>74</v>
      </c>
      <c r="M582" s="61" t="n">
        <v>78.875</v>
      </c>
      <c r="N582" s="59" t="n">
        <v>63.1</v>
      </c>
      <c r="O582" s="62" t="n">
        <v>88</v>
      </c>
      <c r="P582" s="63" t="n">
        <v>60.9</v>
      </c>
      <c r="Q582" s="64" t="n">
        <v>14.89</v>
      </c>
      <c r="R582" s="65" t="n">
        <v>77.99</v>
      </c>
      <c r="S582" s="3"/>
      <c r="T582" s="3"/>
    </row>
    <row r="583" s="1" customFormat="true" ht="14.25" hidden="false" customHeight="false" outlineLevel="0" collapsed="false">
      <c r="A583" s="66" t="n">
        <v>20125112101</v>
      </c>
      <c r="B583" s="67" t="n">
        <v>21</v>
      </c>
      <c r="C583" s="68" t="s">
        <v>867</v>
      </c>
      <c r="D583" s="56" t="s">
        <v>23</v>
      </c>
      <c r="E583" s="58" t="n">
        <v>72</v>
      </c>
      <c r="F583" s="58" t="n">
        <v>79</v>
      </c>
      <c r="G583" s="69" t="n">
        <v>80</v>
      </c>
      <c r="H583" s="58" t="n">
        <v>83</v>
      </c>
      <c r="I583" s="69" t="n">
        <v>72</v>
      </c>
      <c r="J583" s="58" t="n">
        <v>91</v>
      </c>
      <c r="K583" s="58" t="n">
        <v>77</v>
      </c>
      <c r="L583" s="58" t="n">
        <v>83</v>
      </c>
      <c r="M583" s="70" t="n">
        <v>79.625</v>
      </c>
      <c r="N583" s="58" t="n">
        <v>63.7</v>
      </c>
      <c r="O583" s="63" t="n">
        <v>93</v>
      </c>
      <c r="P583" s="63" t="n">
        <v>48.5</v>
      </c>
      <c r="Q583" s="71" t="n">
        <v>14.15</v>
      </c>
      <c r="R583" s="63" t="n">
        <v>77.85</v>
      </c>
      <c r="S583" s="3"/>
      <c r="T583" s="3"/>
    </row>
    <row r="584" s="1" customFormat="true" ht="14.25" hidden="false" customHeight="false" outlineLevel="0" collapsed="false">
      <c r="A584" s="66" t="n">
        <v>20125112216</v>
      </c>
      <c r="B584" s="67" t="n">
        <v>22</v>
      </c>
      <c r="C584" s="68" t="s">
        <v>868</v>
      </c>
      <c r="D584" s="56" t="s">
        <v>38</v>
      </c>
      <c r="E584" s="58" t="n">
        <v>81</v>
      </c>
      <c r="F584" s="58" t="n">
        <v>81</v>
      </c>
      <c r="G584" s="69" t="n">
        <v>85</v>
      </c>
      <c r="H584" s="58" t="n">
        <v>86</v>
      </c>
      <c r="I584" s="69" t="n">
        <v>78</v>
      </c>
      <c r="J584" s="58" t="n">
        <v>90</v>
      </c>
      <c r="K584" s="58" t="n">
        <v>74</v>
      </c>
      <c r="L584" s="58" t="n">
        <v>81</v>
      </c>
      <c r="M584" s="70" t="n">
        <v>82</v>
      </c>
      <c r="N584" s="58" t="n">
        <v>65.6</v>
      </c>
      <c r="O584" s="63" t="n">
        <v>80</v>
      </c>
      <c r="P584" s="63" t="n">
        <v>42.5</v>
      </c>
      <c r="Q584" s="71" t="n">
        <v>12.25</v>
      </c>
      <c r="R584" s="63" t="n">
        <v>77.85</v>
      </c>
      <c r="S584" s="3"/>
      <c r="T584" s="3"/>
    </row>
    <row r="585" s="1" customFormat="true" ht="14.25" hidden="false" customHeight="false" outlineLevel="0" collapsed="false">
      <c r="A585" s="53" t="n">
        <v>20125112330</v>
      </c>
      <c r="B585" s="54" t="n">
        <v>23</v>
      </c>
      <c r="C585" s="55" t="s">
        <v>869</v>
      </c>
      <c r="D585" s="56" t="s">
        <v>38</v>
      </c>
      <c r="E585" s="57" t="n">
        <v>81</v>
      </c>
      <c r="F585" s="58" t="n">
        <v>75</v>
      </c>
      <c r="G585" s="59" t="n">
        <v>77</v>
      </c>
      <c r="H585" s="60" t="n">
        <v>85</v>
      </c>
      <c r="I585" s="59" t="n">
        <v>79</v>
      </c>
      <c r="J585" s="59" t="n">
        <v>89</v>
      </c>
      <c r="K585" s="58" t="n">
        <v>79</v>
      </c>
      <c r="L585" s="57" t="n">
        <v>81</v>
      </c>
      <c r="M585" s="61" t="n">
        <v>80.75</v>
      </c>
      <c r="N585" s="59" t="n">
        <v>64.6</v>
      </c>
      <c r="O585" s="62" t="n">
        <v>80</v>
      </c>
      <c r="P585" s="63" t="n">
        <v>52.5</v>
      </c>
      <c r="Q585" s="64" t="n">
        <v>13.25</v>
      </c>
      <c r="R585" s="65" t="n">
        <v>77.85</v>
      </c>
      <c r="S585" s="3"/>
      <c r="T585" s="3"/>
    </row>
    <row r="586" s="1" customFormat="true" ht="14.25" hidden="false" customHeight="false" outlineLevel="0" collapsed="false">
      <c r="A586" s="66" t="n">
        <v>20125111805</v>
      </c>
      <c r="B586" s="67" t="n">
        <v>18</v>
      </c>
      <c r="C586" s="68" t="s">
        <v>870</v>
      </c>
      <c r="D586" s="56" t="s">
        <v>23</v>
      </c>
      <c r="E586" s="58" t="n">
        <v>74</v>
      </c>
      <c r="F586" s="58" t="n">
        <v>83</v>
      </c>
      <c r="G586" s="69" t="n">
        <v>91</v>
      </c>
      <c r="H586" s="58" t="n">
        <v>82</v>
      </c>
      <c r="I586" s="69" t="n">
        <v>78</v>
      </c>
      <c r="J586" s="58" t="n">
        <v>78</v>
      </c>
      <c r="K586" s="58" t="n">
        <v>84</v>
      </c>
      <c r="L586" s="58" t="n">
        <v>83</v>
      </c>
      <c r="M586" s="70" t="n">
        <v>81.625</v>
      </c>
      <c r="N586" s="58" t="n">
        <v>65.3</v>
      </c>
      <c r="O586" s="63" t="n">
        <v>80</v>
      </c>
      <c r="P586" s="63" t="n">
        <v>44</v>
      </c>
      <c r="Q586" s="71" t="n">
        <v>12.4</v>
      </c>
      <c r="R586" s="63" t="n">
        <v>77.7</v>
      </c>
      <c r="S586" s="3"/>
      <c r="T586" s="3"/>
    </row>
    <row r="587" s="1" customFormat="true" ht="14.25" hidden="false" customHeight="false" outlineLevel="0" collapsed="false">
      <c r="A587" s="66" t="n">
        <v>20125111826</v>
      </c>
      <c r="B587" s="67" t="n">
        <v>18</v>
      </c>
      <c r="C587" s="68" t="s">
        <v>871</v>
      </c>
      <c r="D587" s="56" t="s">
        <v>38</v>
      </c>
      <c r="E587" s="58" t="n">
        <v>76</v>
      </c>
      <c r="F587" s="58" t="n">
        <v>81</v>
      </c>
      <c r="G587" s="69" t="n">
        <v>79</v>
      </c>
      <c r="H587" s="58" t="n">
        <v>81</v>
      </c>
      <c r="I587" s="69" t="n">
        <v>75</v>
      </c>
      <c r="J587" s="58" t="n">
        <v>92</v>
      </c>
      <c r="K587" s="58" t="n">
        <v>75</v>
      </c>
      <c r="L587" s="58" t="n">
        <v>84</v>
      </c>
      <c r="M587" s="70" t="n">
        <v>80.375</v>
      </c>
      <c r="N587" s="58" t="n">
        <v>64.3</v>
      </c>
      <c r="O587" s="63" t="n">
        <v>88</v>
      </c>
      <c r="P587" s="63" t="n">
        <v>44.1</v>
      </c>
      <c r="Q587" s="71" t="n">
        <v>13.21</v>
      </c>
      <c r="R587" s="63" t="n">
        <v>77.51</v>
      </c>
      <c r="S587" s="3"/>
      <c r="T587" s="3"/>
    </row>
    <row r="588" s="1" customFormat="true" ht="14.25" hidden="false" customHeight="false" outlineLevel="0" collapsed="false">
      <c r="A588" s="53" t="n">
        <v>20125111730</v>
      </c>
      <c r="B588" s="54" t="n">
        <v>17</v>
      </c>
      <c r="C588" s="55" t="s">
        <v>872</v>
      </c>
      <c r="D588" s="56" t="s">
        <v>38</v>
      </c>
      <c r="E588" s="57" t="n">
        <v>80</v>
      </c>
      <c r="F588" s="58" t="n">
        <v>60</v>
      </c>
      <c r="G588" s="59" t="n">
        <v>79</v>
      </c>
      <c r="H588" s="60" t="n">
        <v>83</v>
      </c>
      <c r="I588" s="59" t="n">
        <v>84</v>
      </c>
      <c r="J588" s="59" t="n">
        <v>85</v>
      </c>
      <c r="K588" s="58" t="n">
        <v>78</v>
      </c>
      <c r="L588" s="57" t="n">
        <v>78</v>
      </c>
      <c r="M588" s="61" t="n">
        <v>78.375</v>
      </c>
      <c r="N588" s="59" t="n">
        <v>62.7</v>
      </c>
      <c r="O588" s="62" t="n">
        <v>88</v>
      </c>
      <c r="P588" s="63" t="n">
        <v>57.8</v>
      </c>
      <c r="Q588" s="64" t="n">
        <v>14.58</v>
      </c>
      <c r="R588" s="65" t="n">
        <v>77.28</v>
      </c>
      <c r="S588" s="3"/>
      <c r="T588" s="3"/>
    </row>
    <row r="589" s="1" customFormat="true" ht="14.25" hidden="false" customHeight="false" outlineLevel="0" collapsed="false">
      <c r="A589" s="66" t="n">
        <v>20125112418</v>
      </c>
      <c r="B589" s="67" t="n">
        <v>24</v>
      </c>
      <c r="C589" s="68" t="s">
        <v>873</v>
      </c>
      <c r="D589" s="56" t="s">
        <v>38</v>
      </c>
      <c r="E589" s="58" t="n">
        <v>74</v>
      </c>
      <c r="F589" s="58" t="n">
        <v>74</v>
      </c>
      <c r="G589" s="69" t="n">
        <v>77</v>
      </c>
      <c r="H589" s="58" t="n">
        <v>82</v>
      </c>
      <c r="I589" s="69" t="n">
        <v>70</v>
      </c>
      <c r="J589" s="58" t="n">
        <v>86</v>
      </c>
      <c r="K589" s="58" t="n">
        <v>76</v>
      </c>
      <c r="L589" s="58" t="n">
        <v>77</v>
      </c>
      <c r="M589" s="70" t="n">
        <v>77</v>
      </c>
      <c r="N589" s="58" t="n">
        <v>61.6</v>
      </c>
      <c r="O589" s="63" t="n">
        <v>110</v>
      </c>
      <c r="P589" s="63" t="n">
        <v>46.5</v>
      </c>
      <c r="Q589" s="71" t="n">
        <v>15.65</v>
      </c>
      <c r="R589" s="63" t="n">
        <v>77.25</v>
      </c>
      <c r="S589" s="3"/>
      <c r="T589" s="3"/>
    </row>
    <row r="590" s="1" customFormat="true" ht="14.25" hidden="false" customHeight="false" outlineLevel="0" collapsed="false">
      <c r="A590" s="66" t="n">
        <v>20125111914</v>
      </c>
      <c r="B590" s="67" t="n">
        <v>19</v>
      </c>
      <c r="C590" s="68" t="s">
        <v>874</v>
      </c>
      <c r="D590" s="56" t="s">
        <v>38</v>
      </c>
      <c r="E590" s="58" t="n">
        <v>73</v>
      </c>
      <c r="F590" s="58" t="n">
        <v>75</v>
      </c>
      <c r="G590" s="69" t="n">
        <v>78</v>
      </c>
      <c r="H590" s="58" t="n">
        <v>83</v>
      </c>
      <c r="I590" s="69" t="n">
        <v>76</v>
      </c>
      <c r="J590" s="58" t="n">
        <v>85</v>
      </c>
      <c r="K590" s="58" t="n">
        <v>79</v>
      </c>
      <c r="L590" s="58" t="n">
        <v>83</v>
      </c>
      <c r="M590" s="70" t="n">
        <v>79</v>
      </c>
      <c r="N590" s="58" t="n">
        <v>63.2</v>
      </c>
      <c r="O590" s="63" t="n">
        <v>88</v>
      </c>
      <c r="P590" s="63" t="n">
        <v>52.4</v>
      </c>
      <c r="Q590" s="71" t="n">
        <v>14.04</v>
      </c>
      <c r="R590" s="63" t="n">
        <v>77.24</v>
      </c>
      <c r="S590" s="3"/>
      <c r="T590" s="3"/>
    </row>
    <row r="591" s="1" customFormat="true" ht="14.25" hidden="false" customHeight="false" outlineLevel="0" collapsed="false">
      <c r="A591" s="53" t="n">
        <v>20125112004</v>
      </c>
      <c r="B591" s="54" t="n">
        <v>20</v>
      </c>
      <c r="C591" s="55" t="s">
        <v>875</v>
      </c>
      <c r="D591" s="56" t="s">
        <v>23</v>
      </c>
      <c r="E591" s="57" t="n">
        <v>79</v>
      </c>
      <c r="F591" s="58" t="n">
        <v>71</v>
      </c>
      <c r="G591" s="59" t="n">
        <v>73</v>
      </c>
      <c r="H591" s="60" t="n">
        <v>87</v>
      </c>
      <c r="I591" s="59" t="n">
        <v>80</v>
      </c>
      <c r="J591" s="59" t="n">
        <v>93</v>
      </c>
      <c r="K591" s="58" t="n">
        <v>78</v>
      </c>
      <c r="L591" s="57" t="n">
        <v>73</v>
      </c>
      <c r="M591" s="61" t="n">
        <v>79.25</v>
      </c>
      <c r="N591" s="59" t="n">
        <v>63.4</v>
      </c>
      <c r="O591" s="62" t="n">
        <v>93</v>
      </c>
      <c r="P591" s="63" t="n">
        <v>44</v>
      </c>
      <c r="Q591" s="64" t="n">
        <v>13.7</v>
      </c>
      <c r="R591" s="65" t="n">
        <v>77.1</v>
      </c>
      <c r="S591" s="3"/>
      <c r="T591" s="3"/>
    </row>
    <row r="592" s="1" customFormat="true" ht="14.25" hidden="false" customHeight="false" outlineLevel="0" collapsed="false">
      <c r="A592" s="66" t="n">
        <v>20125112229</v>
      </c>
      <c r="B592" s="67" t="n">
        <v>22</v>
      </c>
      <c r="C592" s="68" t="s">
        <v>876</v>
      </c>
      <c r="D592" s="56" t="s">
        <v>38</v>
      </c>
      <c r="E592" s="58" t="n">
        <v>79</v>
      </c>
      <c r="F592" s="58" t="n">
        <v>77</v>
      </c>
      <c r="G592" s="69" t="n">
        <v>77</v>
      </c>
      <c r="H592" s="58" t="n">
        <v>80</v>
      </c>
      <c r="I592" s="69" t="n">
        <v>74</v>
      </c>
      <c r="J592" s="58" t="n">
        <v>86</v>
      </c>
      <c r="K592" s="58" t="n">
        <v>77</v>
      </c>
      <c r="L592" s="58" t="n">
        <v>80</v>
      </c>
      <c r="M592" s="70" t="n">
        <v>78.75</v>
      </c>
      <c r="N592" s="58" t="n">
        <v>63</v>
      </c>
      <c r="O592" s="63" t="n">
        <v>96</v>
      </c>
      <c r="P592" s="63" t="n">
        <v>44.6</v>
      </c>
      <c r="Q592" s="71" t="n">
        <v>14.06</v>
      </c>
      <c r="R592" s="63" t="n">
        <v>77.06</v>
      </c>
      <c r="S592" s="3"/>
      <c r="T592" s="3"/>
    </row>
    <row r="593" s="1" customFormat="true" ht="14.25" hidden="false" customHeight="false" outlineLevel="0" collapsed="false">
      <c r="A593" s="66" t="n">
        <v>20125112319</v>
      </c>
      <c r="B593" s="67" t="n">
        <v>23</v>
      </c>
      <c r="C593" s="68" t="s">
        <v>877</v>
      </c>
      <c r="D593" s="56" t="s">
        <v>38</v>
      </c>
      <c r="E593" s="58" t="n">
        <v>78</v>
      </c>
      <c r="F593" s="58" t="n">
        <v>63</v>
      </c>
      <c r="G593" s="69" t="n">
        <v>60</v>
      </c>
      <c r="H593" s="58" t="n">
        <v>76</v>
      </c>
      <c r="I593" s="69" t="n">
        <v>70</v>
      </c>
      <c r="J593" s="58" t="n">
        <v>83</v>
      </c>
      <c r="K593" s="58" t="n">
        <v>70</v>
      </c>
      <c r="L593" s="58" t="n">
        <v>73</v>
      </c>
      <c r="M593" s="70" t="n">
        <v>71.625</v>
      </c>
      <c r="N593" s="58" t="n">
        <v>57.3</v>
      </c>
      <c r="O593" s="63" t="n">
        <v>98</v>
      </c>
      <c r="P593" s="63" t="n">
        <v>98.3</v>
      </c>
      <c r="Q593" s="71" t="n">
        <v>19.63</v>
      </c>
      <c r="R593" s="63" t="n">
        <v>76.93</v>
      </c>
      <c r="S593" s="3"/>
      <c r="T593" s="3"/>
    </row>
    <row r="594" s="1" customFormat="true" ht="14.25" hidden="false" customHeight="false" outlineLevel="0" collapsed="false">
      <c r="A594" s="53" t="n">
        <v>20125112106</v>
      </c>
      <c r="B594" s="54" t="n">
        <v>21</v>
      </c>
      <c r="C594" s="55" t="s">
        <v>878</v>
      </c>
      <c r="D594" s="56" t="s">
        <v>23</v>
      </c>
      <c r="E594" s="57" t="n">
        <v>78</v>
      </c>
      <c r="F594" s="58" t="n">
        <v>77</v>
      </c>
      <c r="G594" s="59" t="n">
        <v>85</v>
      </c>
      <c r="H594" s="60" t="n">
        <v>72</v>
      </c>
      <c r="I594" s="59" t="n">
        <v>78</v>
      </c>
      <c r="J594" s="59" t="n">
        <v>83</v>
      </c>
      <c r="K594" s="58" t="n">
        <v>79</v>
      </c>
      <c r="L594" s="57" t="n">
        <v>74</v>
      </c>
      <c r="M594" s="61" t="n">
        <v>78.25</v>
      </c>
      <c r="N594" s="59" t="n">
        <v>62.6</v>
      </c>
      <c r="O594" s="62" t="n">
        <v>98</v>
      </c>
      <c r="P594" s="63" t="n">
        <v>45</v>
      </c>
      <c r="Q594" s="64" t="n">
        <v>14.3</v>
      </c>
      <c r="R594" s="65" t="n">
        <v>76.9</v>
      </c>
      <c r="S594" s="3"/>
      <c r="T594" s="3"/>
    </row>
    <row r="595" s="1" customFormat="true" ht="14.25" hidden="false" customHeight="false" outlineLevel="0" collapsed="false">
      <c r="A595" s="66" t="n">
        <v>20125111810</v>
      </c>
      <c r="B595" s="67" t="n">
        <v>18</v>
      </c>
      <c r="C595" s="68" t="s">
        <v>879</v>
      </c>
      <c r="D595" s="56" t="s">
        <v>23</v>
      </c>
      <c r="E595" s="58" t="n">
        <v>77</v>
      </c>
      <c r="F595" s="58" t="n">
        <v>80</v>
      </c>
      <c r="G595" s="69" t="n">
        <v>71</v>
      </c>
      <c r="H595" s="58" t="n">
        <v>81</v>
      </c>
      <c r="I595" s="69" t="n">
        <v>84</v>
      </c>
      <c r="J595" s="58" t="n">
        <v>78</v>
      </c>
      <c r="K595" s="58" t="n">
        <v>77</v>
      </c>
      <c r="L595" s="58" t="n">
        <v>79</v>
      </c>
      <c r="M595" s="70" t="n">
        <v>78.375</v>
      </c>
      <c r="N595" s="58" t="n">
        <v>62.7</v>
      </c>
      <c r="O595" s="63" t="n">
        <v>88</v>
      </c>
      <c r="P595" s="63" t="n">
        <v>53.5</v>
      </c>
      <c r="Q595" s="71" t="n">
        <v>14.15</v>
      </c>
      <c r="R595" s="63" t="n">
        <v>76.85</v>
      </c>
      <c r="S595" s="3"/>
      <c r="T595" s="3"/>
    </row>
    <row r="596" s="1" customFormat="true" ht="14.25" hidden="false" customHeight="false" outlineLevel="0" collapsed="false">
      <c r="A596" s="66" t="n">
        <v>20125112014</v>
      </c>
      <c r="B596" s="67" t="n">
        <v>20</v>
      </c>
      <c r="C596" s="68" t="s">
        <v>880</v>
      </c>
      <c r="D596" s="56" t="s">
        <v>38</v>
      </c>
      <c r="E596" s="58" t="n">
        <v>67</v>
      </c>
      <c r="F596" s="58" t="n">
        <v>71</v>
      </c>
      <c r="G596" s="69" t="n">
        <v>79</v>
      </c>
      <c r="H596" s="58" t="n">
        <v>85</v>
      </c>
      <c r="I596" s="69" t="n">
        <v>83</v>
      </c>
      <c r="J596" s="58" t="n">
        <v>91</v>
      </c>
      <c r="K596" s="58" t="n">
        <v>84</v>
      </c>
      <c r="L596" s="58" t="n">
        <v>79</v>
      </c>
      <c r="M596" s="70" t="n">
        <v>79.875</v>
      </c>
      <c r="N596" s="58" t="n">
        <v>63.9</v>
      </c>
      <c r="O596" s="63" t="n">
        <v>85</v>
      </c>
      <c r="P596" s="63" t="n">
        <v>44.5</v>
      </c>
      <c r="Q596" s="71" t="n">
        <v>12.95</v>
      </c>
      <c r="R596" s="63" t="n">
        <v>76.85</v>
      </c>
      <c r="S596" s="3"/>
      <c r="T596" s="3"/>
    </row>
    <row r="597" s="1" customFormat="true" ht="14.25" hidden="false" customHeight="false" outlineLevel="0" collapsed="false">
      <c r="A597" s="53" t="n">
        <v>20125111915</v>
      </c>
      <c r="B597" s="54" t="n">
        <v>19</v>
      </c>
      <c r="C597" s="55" t="s">
        <v>881</v>
      </c>
      <c r="D597" s="56" t="s">
        <v>38</v>
      </c>
      <c r="E597" s="57" t="n">
        <v>81</v>
      </c>
      <c r="F597" s="58" t="n">
        <v>69</v>
      </c>
      <c r="G597" s="59" t="n">
        <v>76</v>
      </c>
      <c r="H597" s="60" t="n">
        <v>85</v>
      </c>
      <c r="I597" s="59" t="n">
        <v>76</v>
      </c>
      <c r="J597" s="59" t="n">
        <v>87</v>
      </c>
      <c r="K597" s="58" t="n">
        <v>72</v>
      </c>
      <c r="L597" s="57" t="n">
        <v>72</v>
      </c>
      <c r="M597" s="61" t="n">
        <v>77.25</v>
      </c>
      <c r="N597" s="59" t="n">
        <v>61.8</v>
      </c>
      <c r="O597" s="62" t="n">
        <v>100</v>
      </c>
      <c r="P597" s="63" t="n">
        <v>50.4</v>
      </c>
      <c r="Q597" s="64" t="n">
        <v>15.04</v>
      </c>
      <c r="R597" s="65" t="n">
        <v>76.84</v>
      </c>
      <c r="S597" s="3"/>
      <c r="T597" s="3"/>
    </row>
    <row r="598" s="1" customFormat="true" ht="14.25" hidden="false" customHeight="false" outlineLevel="0" collapsed="false">
      <c r="A598" s="66" t="n">
        <v>20125111819</v>
      </c>
      <c r="B598" s="67" t="n">
        <v>18</v>
      </c>
      <c r="C598" s="68" t="s">
        <v>882</v>
      </c>
      <c r="D598" s="56" t="s">
        <v>38</v>
      </c>
      <c r="E598" s="58" t="n">
        <v>79</v>
      </c>
      <c r="F598" s="58" t="n">
        <v>70</v>
      </c>
      <c r="G598" s="69" t="n">
        <v>69</v>
      </c>
      <c r="H598" s="58" t="n">
        <v>80</v>
      </c>
      <c r="I598" s="69" t="n">
        <v>69</v>
      </c>
      <c r="J598" s="58" t="n">
        <v>94</v>
      </c>
      <c r="K598" s="58" t="n">
        <v>74</v>
      </c>
      <c r="L598" s="58" t="n">
        <v>76</v>
      </c>
      <c r="M598" s="70" t="n">
        <v>76.375</v>
      </c>
      <c r="N598" s="58" t="n">
        <v>61.1</v>
      </c>
      <c r="O598" s="63" t="n">
        <v>98</v>
      </c>
      <c r="P598" s="63" t="n">
        <v>59.2</v>
      </c>
      <c r="Q598" s="71" t="n">
        <v>15.72</v>
      </c>
      <c r="R598" s="63" t="n">
        <v>76.82</v>
      </c>
      <c r="S598" s="3"/>
      <c r="T598" s="3"/>
    </row>
    <row r="599" s="1" customFormat="true" ht="14.25" hidden="false" customHeight="false" outlineLevel="0" collapsed="false">
      <c r="A599" s="66" t="n">
        <v>20125111918</v>
      </c>
      <c r="B599" s="67" t="n">
        <v>19</v>
      </c>
      <c r="C599" s="68" t="s">
        <v>883</v>
      </c>
      <c r="D599" s="56" t="s">
        <v>38</v>
      </c>
      <c r="E599" s="58" t="n">
        <v>72</v>
      </c>
      <c r="F599" s="58" t="n">
        <v>76</v>
      </c>
      <c r="G599" s="69" t="n">
        <v>77</v>
      </c>
      <c r="H599" s="58" t="n">
        <v>85</v>
      </c>
      <c r="I599" s="69" t="n">
        <v>84</v>
      </c>
      <c r="J599" s="58" t="n">
        <v>85</v>
      </c>
      <c r="K599" s="58" t="n">
        <v>79</v>
      </c>
      <c r="L599" s="58" t="n">
        <v>79</v>
      </c>
      <c r="M599" s="70" t="n">
        <v>79.625</v>
      </c>
      <c r="N599" s="58" t="n">
        <v>63.7</v>
      </c>
      <c r="O599" s="63" t="n">
        <v>80</v>
      </c>
      <c r="P599" s="63" t="n">
        <v>51.2</v>
      </c>
      <c r="Q599" s="71" t="n">
        <v>13.12</v>
      </c>
      <c r="R599" s="63" t="n">
        <v>76.82</v>
      </c>
      <c r="S599" s="3"/>
      <c r="T599" s="3"/>
    </row>
    <row r="600" s="1" customFormat="true" ht="14.25" hidden="false" customHeight="false" outlineLevel="0" collapsed="false">
      <c r="A600" s="53" t="n">
        <v>20125112329</v>
      </c>
      <c r="B600" s="54" t="n">
        <v>23</v>
      </c>
      <c r="C600" s="55" t="s">
        <v>884</v>
      </c>
      <c r="D600" s="56" t="s">
        <v>38</v>
      </c>
      <c r="E600" s="57" t="n">
        <v>74</v>
      </c>
      <c r="F600" s="58" t="n">
        <v>77</v>
      </c>
      <c r="G600" s="59" t="n">
        <v>75</v>
      </c>
      <c r="H600" s="60" t="n">
        <v>84</v>
      </c>
      <c r="I600" s="59" t="n">
        <v>79</v>
      </c>
      <c r="J600" s="59" t="n">
        <v>92</v>
      </c>
      <c r="K600" s="58" t="n">
        <v>72</v>
      </c>
      <c r="L600" s="57" t="n">
        <v>80</v>
      </c>
      <c r="M600" s="61" t="n">
        <v>79.125</v>
      </c>
      <c r="N600" s="59" t="n">
        <v>63.3</v>
      </c>
      <c r="O600" s="62" t="n">
        <v>80</v>
      </c>
      <c r="P600" s="63" t="n">
        <v>52.5</v>
      </c>
      <c r="Q600" s="64" t="n">
        <v>13.25</v>
      </c>
      <c r="R600" s="65" t="n">
        <v>76.55</v>
      </c>
      <c r="S600" s="3"/>
      <c r="T600" s="3"/>
    </row>
    <row r="601" s="1" customFormat="true" ht="14.25" hidden="false" customHeight="false" outlineLevel="0" collapsed="false">
      <c r="A601" s="66" t="n">
        <v>20125111921</v>
      </c>
      <c r="B601" s="67" t="n">
        <v>19</v>
      </c>
      <c r="C601" s="68" t="s">
        <v>885</v>
      </c>
      <c r="D601" s="56" t="s">
        <v>38</v>
      </c>
      <c r="E601" s="58" t="n">
        <v>75</v>
      </c>
      <c r="F601" s="58" t="n">
        <v>74</v>
      </c>
      <c r="G601" s="69" t="n">
        <v>71</v>
      </c>
      <c r="H601" s="58" t="n">
        <v>79</v>
      </c>
      <c r="I601" s="69" t="n">
        <v>76</v>
      </c>
      <c r="J601" s="58" t="n">
        <v>88</v>
      </c>
      <c r="K601" s="58" t="n">
        <v>68</v>
      </c>
      <c r="L601" s="58" t="n">
        <v>77</v>
      </c>
      <c r="M601" s="70" t="n">
        <v>76</v>
      </c>
      <c r="N601" s="58" t="n">
        <v>60.8</v>
      </c>
      <c r="O601" s="63" t="n">
        <v>96</v>
      </c>
      <c r="P601" s="63" t="n">
        <v>61.5</v>
      </c>
      <c r="Q601" s="71" t="n">
        <v>15.75</v>
      </c>
      <c r="R601" s="63" t="n">
        <v>76.55</v>
      </c>
      <c r="S601" s="3"/>
      <c r="T601" s="3"/>
    </row>
    <row r="602" s="1" customFormat="true" ht="14.25" hidden="false" customHeight="false" outlineLevel="0" collapsed="false">
      <c r="A602" s="66" t="n">
        <v>20125112419</v>
      </c>
      <c r="B602" s="67" t="n">
        <v>24</v>
      </c>
      <c r="C602" s="68" t="s">
        <v>886</v>
      </c>
      <c r="D602" s="56" t="s">
        <v>38</v>
      </c>
      <c r="E602" s="58" t="n">
        <v>75</v>
      </c>
      <c r="F602" s="58" t="n">
        <v>80</v>
      </c>
      <c r="G602" s="69" t="n">
        <v>79</v>
      </c>
      <c r="H602" s="58" t="n">
        <v>84</v>
      </c>
      <c r="I602" s="69" t="n">
        <v>76</v>
      </c>
      <c r="J602" s="58" t="n">
        <v>85</v>
      </c>
      <c r="K602" s="58" t="n">
        <v>75</v>
      </c>
      <c r="L602" s="58" t="n">
        <v>76</v>
      </c>
      <c r="M602" s="70" t="n">
        <v>78.75</v>
      </c>
      <c r="N602" s="58" t="n">
        <v>63</v>
      </c>
      <c r="O602" s="63" t="n">
        <v>80</v>
      </c>
      <c r="P602" s="63" t="n">
        <v>54</v>
      </c>
      <c r="Q602" s="71" t="n">
        <v>13.4</v>
      </c>
      <c r="R602" s="63" t="n">
        <v>76.4</v>
      </c>
      <c r="S602" s="3"/>
      <c r="T602" s="3"/>
    </row>
    <row r="603" s="1" customFormat="true" ht="14.25" hidden="false" customHeight="false" outlineLevel="0" collapsed="false">
      <c r="A603" s="53" t="n">
        <v>20125112225</v>
      </c>
      <c r="B603" s="54" t="n">
        <v>22</v>
      </c>
      <c r="C603" s="55" t="s">
        <v>887</v>
      </c>
      <c r="D603" s="56" t="s">
        <v>38</v>
      </c>
      <c r="E603" s="57" t="n">
        <v>73</v>
      </c>
      <c r="F603" s="58" t="n">
        <v>65</v>
      </c>
      <c r="G603" s="59" t="n">
        <v>69</v>
      </c>
      <c r="H603" s="60" t="n">
        <v>76</v>
      </c>
      <c r="I603" s="59" t="n">
        <v>76</v>
      </c>
      <c r="J603" s="59" t="n">
        <v>83</v>
      </c>
      <c r="K603" s="58" t="n">
        <v>75</v>
      </c>
      <c r="L603" s="57" t="n">
        <v>79</v>
      </c>
      <c r="M603" s="61" t="n">
        <v>74.5</v>
      </c>
      <c r="N603" s="59" t="n">
        <v>59.6</v>
      </c>
      <c r="O603" s="62" t="n">
        <v>110</v>
      </c>
      <c r="P603" s="63" t="n">
        <v>57.5</v>
      </c>
      <c r="Q603" s="64" t="n">
        <v>16.75</v>
      </c>
      <c r="R603" s="65" t="n">
        <v>76.35</v>
      </c>
      <c r="S603" s="3"/>
      <c r="T603" s="3"/>
    </row>
    <row r="604" s="1" customFormat="true" ht="14.25" hidden="false" customHeight="false" outlineLevel="0" collapsed="false">
      <c r="A604" s="66" t="n">
        <v>20125111706</v>
      </c>
      <c r="B604" s="67" t="n">
        <v>17</v>
      </c>
      <c r="C604" s="68" t="s">
        <v>888</v>
      </c>
      <c r="D604" s="56" t="s">
        <v>23</v>
      </c>
      <c r="E604" s="58" t="n">
        <v>74</v>
      </c>
      <c r="F604" s="58" t="n">
        <v>78</v>
      </c>
      <c r="G604" s="69" t="n">
        <v>80</v>
      </c>
      <c r="H604" s="58" t="n">
        <v>84</v>
      </c>
      <c r="I604" s="69" t="n">
        <v>75</v>
      </c>
      <c r="J604" s="58" t="n">
        <v>81</v>
      </c>
      <c r="K604" s="58" t="n">
        <v>73</v>
      </c>
      <c r="L604" s="58" t="n">
        <v>75</v>
      </c>
      <c r="M604" s="70" t="n">
        <v>77.5</v>
      </c>
      <c r="N604" s="58" t="n">
        <v>62</v>
      </c>
      <c r="O604" s="63" t="n">
        <v>76.5</v>
      </c>
      <c r="P604" s="63" t="n">
        <v>66.6</v>
      </c>
      <c r="Q604" s="71" t="n">
        <v>14.31</v>
      </c>
      <c r="R604" s="63" t="n">
        <v>76.31</v>
      </c>
      <c r="S604" s="3"/>
      <c r="T604" s="3"/>
    </row>
    <row r="605" s="1" customFormat="true" ht="14.25" hidden="false" customHeight="false" outlineLevel="0" collapsed="false">
      <c r="A605" s="66" t="n">
        <v>20125112003</v>
      </c>
      <c r="B605" s="67" t="n">
        <v>20</v>
      </c>
      <c r="C605" s="68" t="s">
        <v>889</v>
      </c>
      <c r="D605" s="56" t="s">
        <v>23</v>
      </c>
      <c r="E605" s="58" t="n">
        <v>75</v>
      </c>
      <c r="F605" s="58" t="n">
        <v>79</v>
      </c>
      <c r="G605" s="69" t="n">
        <v>80</v>
      </c>
      <c r="H605" s="58" t="n">
        <v>82</v>
      </c>
      <c r="I605" s="69" t="n">
        <v>80</v>
      </c>
      <c r="J605" s="58" t="n">
        <v>80</v>
      </c>
      <c r="K605" s="58" t="n">
        <v>74</v>
      </c>
      <c r="L605" s="58" t="n">
        <v>75</v>
      </c>
      <c r="M605" s="70" t="n">
        <v>78.125</v>
      </c>
      <c r="N605" s="58" t="n">
        <v>62.5</v>
      </c>
      <c r="O605" s="63" t="n">
        <v>85</v>
      </c>
      <c r="P605" s="63" t="n">
        <v>53</v>
      </c>
      <c r="Q605" s="71" t="n">
        <v>13.8</v>
      </c>
      <c r="R605" s="63" t="n">
        <v>76.3</v>
      </c>
      <c r="S605" s="3"/>
      <c r="T605" s="3"/>
    </row>
    <row r="606" s="1" customFormat="true" ht="14.25" hidden="false" customHeight="false" outlineLevel="0" collapsed="false">
      <c r="A606" s="53" t="n">
        <v>20125112215</v>
      </c>
      <c r="B606" s="54" t="n">
        <v>22</v>
      </c>
      <c r="C606" s="55" t="s">
        <v>890</v>
      </c>
      <c r="D606" s="56" t="s">
        <v>38</v>
      </c>
      <c r="E606" s="57" t="n">
        <v>76</v>
      </c>
      <c r="F606" s="58" t="n">
        <v>83</v>
      </c>
      <c r="G606" s="59" t="n">
        <v>73</v>
      </c>
      <c r="H606" s="60" t="n">
        <v>81</v>
      </c>
      <c r="I606" s="59" t="n">
        <v>77</v>
      </c>
      <c r="J606" s="59" t="n">
        <v>92</v>
      </c>
      <c r="K606" s="58" t="n">
        <v>74</v>
      </c>
      <c r="L606" s="57" t="n">
        <v>84</v>
      </c>
      <c r="M606" s="61" t="n">
        <v>80</v>
      </c>
      <c r="N606" s="59" t="n">
        <v>64</v>
      </c>
      <c r="O606" s="62" t="n">
        <v>80</v>
      </c>
      <c r="P606" s="63" t="n">
        <v>42.5</v>
      </c>
      <c r="Q606" s="64" t="n">
        <v>12.25</v>
      </c>
      <c r="R606" s="65" t="n">
        <v>76.25</v>
      </c>
      <c r="S606" s="3"/>
      <c r="T606" s="3"/>
    </row>
    <row r="607" s="1" customFormat="true" ht="14.25" hidden="false" customHeight="false" outlineLevel="0" collapsed="false">
      <c r="A607" s="66" t="n">
        <v>20125112119</v>
      </c>
      <c r="B607" s="67" t="n">
        <v>21</v>
      </c>
      <c r="C607" s="68" t="s">
        <v>891</v>
      </c>
      <c r="D607" s="56" t="s">
        <v>38</v>
      </c>
      <c r="E607" s="58" t="n">
        <v>73</v>
      </c>
      <c r="F607" s="58" t="n">
        <v>73</v>
      </c>
      <c r="G607" s="69" t="n">
        <v>70</v>
      </c>
      <c r="H607" s="58" t="n">
        <v>78</v>
      </c>
      <c r="I607" s="69" t="n">
        <v>80</v>
      </c>
      <c r="J607" s="58" t="n">
        <v>93</v>
      </c>
      <c r="K607" s="58" t="n">
        <v>78</v>
      </c>
      <c r="L607" s="58" t="n">
        <v>76</v>
      </c>
      <c r="M607" s="70" t="n">
        <v>77.625</v>
      </c>
      <c r="N607" s="58" t="n">
        <v>62.1</v>
      </c>
      <c r="O607" s="63" t="n">
        <v>93</v>
      </c>
      <c r="P607" s="63" t="n">
        <v>48</v>
      </c>
      <c r="Q607" s="71" t="n">
        <v>14.1</v>
      </c>
      <c r="R607" s="63" t="n">
        <v>76.2</v>
      </c>
      <c r="S607" s="3"/>
      <c r="T607" s="3"/>
    </row>
    <row r="608" s="1" customFormat="true" ht="14.25" hidden="false" customHeight="false" outlineLevel="0" collapsed="false">
      <c r="A608" s="66" t="n">
        <v>20125112220</v>
      </c>
      <c r="B608" s="67" t="n">
        <v>22</v>
      </c>
      <c r="C608" s="68" t="s">
        <v>892</v>
      </c>
      <c r="D608" s="56" t="s">
        <v>38</v>
      </c>
      <c r="E608" s="58" t="n">
        <v>82</v>
      </c>
      <c r="F608" s="58" t="n">
        <v>76</v>
      </c>
      <c r="G608" s="69" t="n">
        <v>86</v>
      </c>
      <c r="H608" s="58" t="n">
        <v>84</v>
      </c>
      <c r="I608" s="69" t="n">
        <v>69</v>
      </c>
      <c r="J608" s="58" t="n">
        <v>84</v>
      </c>
      <c r="K608" s="58" t="n">
        <v>74</v>
      </c>
      <c r="L608" s="58" t="n">
        <v>85</v>
      </c>
      <c r="M608" s="70" t="n">
        <v>80</v>
      </c>
      <c r="N608" s="58" t="n">
        <v>64</v>
      </c>
      <c r="O608" s="63" t="n">
        <v>80</v>
      </c>
      <c r="P608" s="63" t="n">
        <v>42</v>
      </c>
      <c r="Q608" s="71" t="n">
        <v>12.2</v>
      </c>
      <c r="R608" s="63" t="n">
        <v>76.2</v>
      </c>
      <c r="S608" s="3"/>
      <c r="T608" s="3"/>
    </row>
    <row r="609" s="1" customFormat="true" ht="14.25" hidden="false" customHeight="false" outlineLevel="0" collapsed="false">
      <c r="A609" s="53" t="n">
        <v>20125111816</v>
      </c>
      <c r="B609" s="54" t="n">
        <v>18</v>
      </c>
      <c r="C609" s="55" t="s">
        <v>893</v>
      </c>
      <c r="D609" s="56" t="s">
        <v>38</v>
      </c>
      <c r="E609" s="57" t="n">
        <v>78</v>
      </c>
      <c r="F609" s="58" t="n">
        <v>80</v>
      </c>
      <c r="G609" s="59" t="n">
        <v>73</v>
      </c>
      <c r="H609" s="60" t="n">
        <v>81</v>
      </c>
      <c r="I609" s="59" t="n">
        <v>71</v>
      </c>
      <c r="J609" s="59" t="n">
        <v>92</v>
      </c>
      <c r="K609" s="58" t="n">
        <v>79</v>
      </c>
      <c r="L609" s="57" t="n">
        <v>71</v>
      </c>
      <c r="M609" s="61" t="n">
        <v>78.125</v>
      </c>
      <c r="N609" s="59" t="n">
        <v>62.5</v>
      </c>
      <c r="O609" s="62" t="n">
        <v>80</v>
      </c>
      <c r="P609" s="63" t="n">
        <v>56.9</v>
      </c>
      <c r="Q609" s="64" t="n">
        <v>13.69</v>
      </c>
      <c r="R609" s="65" t="n">
        <v>76.19</v>
      </c>
      <c r="S609" s="3"/>
      <c r="T609" s="3"/>
    </row>
    <row r="610" s="1" customFormat="true" ht="14.25" hidden="false" customHeight="false" outlineLevel="0" collapsed="false">
      <c r="A610" s="66" t="n">
        <v>20125111724</v>
      </c>
      <c r="B610" s="67" t="n">
        <v>17</v>
      </c>
      <c r="C610" s="68" t="s">
        <v>894</v>
      </c>
      <c r="D610" s="56" t="s">
        <v>38</v>
      </c>
      <c r="E610" s="58" t="n">
        <v>72</v>
      </c>
      <c r="F610" s="58" t="n">
        <v>77</v>
      </c>
      <c r="G610" s="69" t="n">
        <v>77</v>
      </c>
      <c r="H610" s="58" t="n">
        <v>85</v>
      </c>
      <c r="I610" s="69" t="n">
        <v>73</v>
      </c>
      <c r="J610" s="58" t="n">
        <v>80</v>
      </c>
      <c r="K610" s="58" t="n">
        <v>77</v>
      </c>
      <c r="L610" s="58" t="n">
        <v>81</v>
      </c>
      <c r="M610" s="70" t="n">
        <v>77.75</v>
      </c>
      <c r="N610" s="58" t="n">
        <v>62.2</v>
      </c>
      <c r="O610" s="63" t="n">
        <v>90</v>
      </c>
      <c r="P610" s="63" t="n">
        <v>48.6</v>
      </c>
      <c r="Q610" s="71" t="n">
        <v>13.86</v>
      </c>
      <c r="R610" s="63" t="n">
        <v>76.06</v>
      </c>
      <c r="S610" s="3"/>
      <c r="T610" s="3"/>
    </row>
    <row r="611" s="1" customFormat="true" ht="14.25" hidden="false" customHeight="false" outlineLevel="0" collapsed="false">
      <c r="A611" s="66" t="n">
        <v>20125112428</v>
      </c>
      <c r="B611" s="67" t="n">
        <v>24</v>
      </c>
      <c r="C611" s="68" t="s">
        <v>895</v>
      </c>
      <c r="D611" s="56" t="s">
        <v>38</v>
      </c>
      <c r="E611" s="58" t="n">
        <v>71</v>
      </c>
      <c r="F611" s="58" t="n">
        <v>66</v>
      </c>
      <c r="G611" s="69" t="n">
        <v>75</v>
      </c>
      <c r="H611" s="58" t="n">
        <v>74</v>
      </c>
      <c r="I611" s="69" t="n">
        <v>81</v>
      </c>
      <c r="J611" s="58" t="n">
        <v>89</v>
      </c>
      <c r="K611" s="58" t="n">
        <v>72</v>
      </c>
      <c r="L611" s="58" t="n">
        <v>73</v>
      </c>
      <c r="M611" s="70" t="n">
        <v>75.125</v>
      </c>
      <c r="N611" s="58" t="n">
        <v>60.1</v>
      </c>
      <c r="O611" s="63" t="n">
        <v>96</v>
      </c>
      <c r="P611" s="63" t="n">
        <v>61.7</v>
      </c>
      <c r="Q611" s="71" t="n">
        <v>15.77</v>
      </c>
      <c r="R611" s="63" t="n">
        <v>75.87</v>
      </c>
      <c r="S611" s="3"/>
      <c r="T611" s="3"/>
    </row>
    <row r="612" s="1" customFormat="true" ht="14.25" hidden="false" customHeight="false" outlineLevel="0" collapsed="false">
      <c r="A612" s="53" t="n">
        <v>20115287103</v>
      </c>
      <c r="B612" s="54" t="n">
        <v>17</v>
      </c>
      <c r="C612" s="55" t="s">
        <v>896</v>
      </c>
      <c r="D612" s="56" t="s">
        <v>23</v>
      </c>
      <c r="E612" s="57" t="n">
        <v>75</v>
      </c>
      <c r="F612" s="58" t="n">
        <v>79</v>
      </c>
      <c r="G612" s="59" t="n">
        <v>70</v>
      </c>
      <c r="H612" s="60" t="n">
        <v>84</v>
      </c>
      <c r="I612" s="59" t="n">
        <v>73</v>
      </c>
      <c r="J612" s="59" t="n">
        <v>79</v>
      </c>
      <c r="K612" s="58" t="n">
        <v>78</v>
      </c>
      <c r="L612" s="57" t="n">
        <v>81</v>
      </c>
      <c r="M612" s="61" t="n">
        <v>77.375</v>
      </c>
      <c r="N612" s="59" t="n">
        <v>61.9</v>
      </c>
      <c r="O612" s="62" t="n">
        <v>86</v>
      </c>
      <c r="P612" s="63" t="n">
        <v>52.5</v>
      </c>
      <c r="Q612" s="64" t="n">
        <v>13.85</v>
      </c>
      <c r="R612" s="65" t="n">
        <v>75.75</v>
      </c>
      <c r="S612" s="3"/>
      <c r="T612" s="3"/>
    </row>
    <row r="613" s="1" customFormat="true" ht="14.25" hidden="false" customHeight="false" outlineLevel="0" collapsed="false">
      <c r="A613" s="66" t="n">
        <v>20125112218</v>
      </c>
      <c r="B613" s="67" t="n">
        <v>22</v>
      </c>
      <c r="C613" s="68" t="s">
        <v>897</v>
      </c>
      <c r="D613" s="56" t="s">
        <v>38</v>
      </c>
      <c r="E613" s="58" t="n">
        <v>79</v>
      </c>
      <c r="F613" s="58" t="n">
        <v>76</v>
      </c>
      <c r="G613" s="69" t="n">
        <v>78</v>
      </c>
      <c r="H613" s="58" t="n">
        <v>81</v>
      </c>
      <c r="I613" s="69" t="n">
        <v>73</v>
      </c>
      <c r="J613" s="58" t="n">
        <v>85</v>
      </c>
      <c r="K613" s="58" t="n">
        <v>79</v>
      </c>
      <c r="L613" s="58" t="n">
        <v>72</v>
      </c>
      <c r="M613" s="70" t="n">
        <v>77.875</v>
      </c>
      <c r="N613" s="58" t="n">
        <v>62.3</v>
      </c>
      <c r="O613" s="63" t="n">
        <v>80</v>
      </c>
      <c r="P613" s="63" t="n">
        <v>53.5</v>
      </c>
      <c r="Q613" s="71" t="n">
        <v>13.35</v>
      </c>
      <c r="R613" s="63" t="n">
        <v>75.65</v>
      </c>
      <c r="S613" s="3"/>
      <c r="T613" s="3"/>
    </row>
    <row r="614" s="1" customFormat="true" ht="14.25" hidden="false" customHeight="false" outlineLevel="0" collapsed="false">
      <c r="A614" s="66" t="n">
        <v>20115227312</v>
      </c>
      <c r="B614" s="67" t="n">
        <v>20</v>
      </c>
      <c r="C614" s="68" t="s">
        <v>898</v>
      </c>
      <c r="D614" s="56" t="s">
        <v>38</v>
      </c>
      <c r="E614" s="58" t="n">
        <v>86</v>
      </c>
      <c r="F614" s="58" t="n">
        <v>67</v>
      </c>
      <c r="G614" s="69" t="n">
        <v>67</v>
      </c>
      <c r="H614" s="58" t="n">
        <v>78</v>
      </c>
      <c r="I614" s="69" t="n">
        <v>68</v>
      </c>
      <c r="J614" s="58" t="n">
        <v>89</v>
      </c>
      <c r="K614" s="58" t="n">
        <v>65</v>
      </c>
      <c r="L614" s="58" t="n">
        <v>72</v>
      </c>
      <c r="M614" s="70" t="n">
        <v>74</v>
      </c>
      <c r="N614" s="58" t="n">
        <v>59.2</v>
      </c>
      <c r="O614" s="63" t="n">
        <v>110</v>
      </c>
      <c r="P614" s="63" t="n">
        <v>53.3</v>
      </c>
      <c r="Q614" s="71" t="n">
        <v>16.33</v>
      </c>
      <c r="R614" s="63" t="n">
        <v>75.53</v>
      </c>
      <c r="S614" s="3"/>
      <c r="T614" s="3"/>
    </row>
    <row r="615" s="1" customFormat="true" ht="14.25" hidden="false" customHeight="false" outlineLevel="0" collapsed="false">
      <c r="A615" s="53" t="n">
        <v>20125112005</v>
      </c>
      <c r="B615" s="54" t="n">
        <v>20</v>
      </c>
      <c r="C615" s="55" t="s">
        <v>899</v>
      </c>
      <c r="D615" s="56" t="s">
        <v>23</v>
      </c>
      <c r="E615" s="57" t="n">
        <v>64</v>
      </c>
      <c r="F615" s="58" t="n">
        <v>69</v>
      </c>
      <c r="G615" s="59" t="n">
        <v>78</v>
      </c>
      <c r="H615" s="60" t="n">
        <v>84</v>
      </c>
      <c r="I615" s="59" t="n">
        <v>76</v>
      </c>
      <c r="J615" s="59" t="n">
        <v>83</v>
      </c>
      <c r="K615" s="58" t="n">
        <v>72</v>
      </c>
      <c r="L615" s="57" t="n">
        <v>79</v>
      </c>
      <c r="M615" s="61" t="n">
        <v>75.625</v>
      </c>
      <c r="N615" s="59" t="n">
        <v>60.5</v>
      </c>
      <c r="O615" s="62" t="n">
        <v>100</v>
      </c>
      <c r="P615" s="63" t="n">
        <v>50</v>
      </c>
      <c r="Q615" s="64" t="n">
        <v>15</v>
      </c>
      <c r="R615" s="65" t="n">
        <v>75.5</v>
      </c>
      <c r="S615" s="3"/>
      <c r="T615" s="3"/>
    </row>
    <row r="616" s="1" customFormat="true" ht="14.25" hidden="false" customHeight="false" outlineLevel="0" collapsed="false">
      <c r="A616" s="66" t="n">
        <v>20125112019</v>
      </c>
      <c r="B616" s="67" t="n">
        <v>20</v>
      </c>
      <c r="C616" s="68" t="s">
        <v>900</v>
      </c>
      <c r="D616" s="56" t="s">
        <v>38</v>
      </c>
      <c r="E616" s="58" t="n">
        <v>76</v>
      </c>
      <c r="F616" s="58" t="n">
        <v>73</v>
      </c>
      <c r="G616" s="69" t="n">
        <v>79</v>
      </c>
      <c r="H616" s="58" t="n">
        <v>85</v>
      </c>
      <c r="I616" s="69" t="n">
        <v>78</v>
      </c>
      <c r="J616" s="58" t="n">
        <v>82</v>
      </c>
      <c r="K616" s="58" t="n">
        <v>75</v>
      </c>
      <c r="L616" s="58" t="n">
        <v>78</v>
      </c>
      <c r="M616" s="70" t="n">
        <v>78.25</v>
      </c>
      <c r="N616" s="58" t="n">
        <v>62.6</v>
      </c>
      <c r="O616" s="63" t="n">
        <v>85</v>
      </c>
      <c r="P616" s="63" t="n">
        <v>43</v>
      </c>
      <c r="Q616" s="71" t="n">
        <v>12.8</v>
      </c>
      <c r="R616" s="63" t="n">
        <v>75.4</v>
      </c>
      <c r="S616" s="3"/>
      <c r="T616" s="3"/>
    </row>
    <row r="617" s="1" customFormat="true" ht="14.25" hidden="false" customHeight="false" outlineLevel="0" collapsed="false">
      <c r="A617" s="66" t="n">
        <v>20125112018</v>
      </c>
      <c r="B617" s="67" t="n">
        <v>20</v>
      </c>
      <c r="C617" s="68" t="s">
        <v>901</v>
      </c>
      <c r="D617" s="56" t="s">
        <v>38</v>
      </c>
      <c r="E617" s="58" t="n">
        <v>72</v>
      </c>
      <c r="F617" s="58" t="n">
        <v>73</v>
      </c>
      <c r="G617" s="69" t="n">
        <v>77</v>
      </c>
      <c r="H617" s="58" t="n">
        <v>81</v>
      </c>
      <c r="I617" s="69" t="n">
        <v>85</v>
      </c>
      <c r="J617" s="58" t="n">
        <v>89</v>
      </c>
      <c r="K617" s="58" t="n">
        <v>75</v>
      </c>
      <c r="L617" s="58" t="n">
        <v>75</v>
      </c>
      <c r="M617" s="70" t="n">
        <v>78.375</v>
      </c>
      <c r="N617" s="58" t="n">
        <v>62.7</v>
      </c>
      <c r="O617" s="63" t="n">
        <v>85</v>
      </c>
      <c r="P617" s="63" t="n">
        <v>41.5</v>
      </c>
      <c r="Q617" s="71" t="n">
        <v>12.65</v>
      </c>
      <c r="R617" s="63" t="n">
        <v>75.35</v>
      </c>
      <c r="S617" s="3"/>
      <c r="T617" s="3"/>
    </row>
    <row r="618" s="1" customFormat="true" ht="14.25" hidden="false" customHeight="false" outlineLevel="0" collapsed="false">
      <c r="A618" s="53" t="n">
        <v>20125112314</v>
      </c>
      <c r="B618" s="54" t="n">
        <v>23</v>
      </c>
      <c r="C618" s="55" t="s">
        <v>902</v>
      </c>
      <c r="D618" s="56" t="s">
        <v>38</v>
      </c>
      <c r="E618" s="57" t="n">
        <v>79</v>
      </c>
      <c r="F618" s="58" t="n">
        <v>69</v>
      </c>
      <c r="G618" s="59" t="n">
        <v>74</v>
      </c>
      <c r="H618" s="60" t="n">
        <v>86</v>
      </c>
      <c r="I618" s="59" t="n">
        <v>77</v>
      </c>
      <c r="J618" s="59" t="n">
        <v>85</v>
      </c>
      <c r="K618" s="58" t="n">
        <v>72</v>
      </c>
      <c r="L618" s="57" t="n">
        <v>79</v>
      </c>
      <c r="M618" s="61" t="n">
        <v>77.625</v>
      </c>
      <c r="N618" s="59" t="n">
        <v>62.1</v>
      </c>
      <c r="O618" s="62" t="n">
        <v>80</v>
      </c>
      <c r="P618" s="63" t="n">
        <v>52.5</v>
      </c>
      <c r="Q618" s="64" t="n">
        <v>13.25</v>
      </c>
      <c r="R618" s="65" t="n">
        <v>75.35</v>
      </c>
      <c r="S618" s="3"/>
      <c r="T618" s="3"/>
    </row>
    <row r="619" s="1" customFormat="true" ht="14.25" hidden="false" customHeight="false" outlineLevel="0" collapsed="false">
      <c r="A619" s="66" t="n">
        <v>20125112115</v>
      </c>
      <c r="B619" s="67" t="n">
        <v>21</v>
      </c>
      <c r="C619" s="68" t="s">
        <v>903</v>
      </c>
      <c r="D619" s="56" t="s">
        <v>38</v>
      </c>
      <c r="E619" s="58" t="n">
        <v>69</v>
      </c>
      <c r="F619" s="58" t="n">
        <v>72</v>
      </c>
      <c r="G619" s="69" t="n">
        <v>73</v>
      </c>
      <c r="H619" s="58" t="n">
        <v>82</v>
      </c>
      <c r="I619" s="69" t="n">
        <v>79</v>
      </c>
      <c r="J619" s="58" t="n">
        <v>89</v>
      </c>
      <c r="K619" s="58" t="n">
        <v>76</v>
      </c>
      <c r="L619" s="58" t="n">
        <v>70</v>
      </c>
      <c r="M619" s="70" t="n">
        <v>76.25</v>
      </c>
      <c r="N619" s="58" t="n">
        <v>61</v>
      </c>
      <c r="O619" s="63" t="n">
        <v>80</v>
      </c>
      <c r="P619" s="63" t="n">
        <v>58</v>
      </c>
      <c r="Q619" s="71" t="n">
        <v>14.3</v>
      </c>
      <c r="R619" s="63" t="n">
        <v>75.3</v>
      </c>
      <c r="S619" s="3"/>
      <c r="T619" s="3"/>
    </row>
    <row r="620" s="1" customFormat="true" ht="14.25" hidden="false" customHeight="false" outlineLevel="0" collapsed="false">
      <c r="A620" s="66" t="n">
        <v>20125112307</v>
      </c>
      <c r="B620" s="67" t="n">
        <v>23</v>
      </c>
      <c r="C620" s="68" t="s">
        <v>904</v>
      </c>
      <c r="D620" s="56" t="s">
        <v>23</v>
      </c>
      <c r="E620" s="58" t="n">
        <v>76</v>
      </c>
      <c r="F620" s="58" t="n">
        <v>81</v>
      </c>
      <c r="G620" s="69" t="n">
        <v>75</v>
      </c>
      <c r="H620" s="58" t="n">
        <v>80</v>
      </c>
      <c r="I620" s="69" t="n">
        <v>71</v>
      </c>
      <c r="J620" s="58" t="n">
        <v>81</v>
      </c>
      <c r="K620" s="58" t="n">
        <v>76</v>
      </c>
      <c r="L620" s="58" t="n">
        <v>67</v>
      </c>
      <c r="M620" s="70" t="n">
        <v>75.875</v>
      </c>
      <c r="N620" s="58" t="n">
        <v>60.7</v>
      </c>
      <c r="O620" s="63" t="n">
        <v>104</v>
      </c>
      <c r="P620" s="63" t="n">
        <v>42</v>
      </c>
      <c r="Q620" s="71" t="n">
        <v>14.6</v>
      </c>
      <c r="R620" s="63" t="n">
        <v>75.3</v>
      </c>
      <c r="S620" s="3"/>
      <c r="T620" s="3"/>
    </row>
    <row r="621" s="1" customFormat="true" ht="14.25" hidden="false" customHeight="false" outlineLevel="0" collapsed="false">
      <c r="A621" s="53" t="n">
        <v>20125112323</v>
      </c>
      <c r="B621" s="54" t="n">
        <v>23</v>
      </c>
      <c r="C621" s="55" t="s">
        <v>905</v>
      </c>
      <c r="D621" s="56" t="s">
        <v>38</v>
      </c>
      <c r="E621" s="57" t="n">
        <v>78</v>
      </c>
      <c r="F621" s="58" t="n">
        <v>76</v>
      </c>
      <c r="G621" s="59" t="n">
        <v>81</v>
      </c>
      <c r="H621" s="60" t="n">
        <v>82</v>
      </c>
      <c r="I621" s="59" t="n">
        <v>73</v>
      </c>
      <c r="J621" s="59" t="n">
        <v>83</v>
      </c>
      <c r="K621" s="58" t="n">
        <v>72</v>
      </c>
      <c r="L621" s="57" t="n">
        <v>67</v>
      </c>
      <c r="M621" s="61" t="n">
        <v>76.5</v>
      </c>
      <c r="N621" s="59" t="n">
        <v>61.2</v>
      </c>
      <c r="O621" s="62" t="n">
        <v>80</v>
      </c>
      <c r="P621" s="63" t="n">
        <v>61</v>
      </c>
      <c r="Q621" s="64" t="n">
        <v>14.1</v>
      </c>
      <c r="R621" s="65" t="n">
        <v>75.3</v>
      </c>
      <c r="S621" s="3"/>
      <c r="T621" s="3"/>
    </row>
    <row r="622" s="1" customFormat="true" ht="14.25" hidden="false" customHeight="false" outlineLevel="0" collapsed="false">
      <c r="A622" s="66" t="n">
        <v>20125112232</v>
      </c>
      <c r="B622" s="67" t="n">
        <v>22</v>
      </c>
      <c r="C622" s="68" t="s">
        <v>906</v>
      </c>
      <c r="D622" s="56" t="s">
        <v>38</v>
      </c>
      <c r="E622" s="58" t="n">
        <v>76</v>
      </c>
      <c r="F622" s="58" t="n">
        <v>72</v>
      </c>
      <c r="G622" s="69" t="n">
        <v>72</v>
      </c>
      <c r="H622" s="58" t="n">
        <v>75</v>
      </c>
      <c r="I622" s="69" t="n">
        <v>69</v>
      </c>
      <c r="J622" s="58" t="n">
        <v>87</v>
      </c>
      <c r="K622" s="58" t="n">
        <v>78</v>
      </c>
      <c r="L622" s="58" t="n">
        <v>72</v>
      </c>
      <c r="M622" s="70" t="n">
        <v>75.125</v>
      </c>
      <c r="N622" s="58" t="n">
        <v>60.1</v>
      </c>
      <c r="O622" s="63" t="n">
        <v>110</v>
      </c>
      <c r="P622" s="63" t="n">
        <v>44.6</v>
      </c>
      <c r="Q622" s="71" t="n">
        <v>15.16</v>
      </c>
      <c r="R622" s="63" t="n">
        <v>75.26</v>
      </c>
      <c r="S622" s="3"/>
      <c r="T622" s="3"/>
    </row>
    <row r="623" s="1" customFormat="true" ht="14.25" hidden="false" customHeight="false" outlineLevel="0" collapsed="false">
      <c r="A623" s="66" t="n">
        <v>20125112121</v>
      </c>
      <c r="B623" s="67" t="n">
        <v>21</v>
      </c>
      <c r="C623" s="68" t="s">
        <v>907</v>
      </c>
      <c r="D623" s="56" t="s">
        <v>38</v>
      </c>
      <c r="E623" s="58" t="n">
        <v>70</v>
      </c>
      <c r="F623" s="58" t="n">
        <v>75</v>
      </c>
      <c r="G623" s="69" t="n">
        <v>78</v>
      </c>
      <c r="H623" s="58" t="n">
        <v>83</v>
      </c>
      <c r="I623" s="69" t="n">
        <v>81</v>
      </c>
      <c r="J623" s="58" t="n">
        <v>91</v>
      </c>
      <c r="K623" s="58" t="n">
        <v>71</v>
      </c>
      <c r="L623" s="58" t="n">
        <v>73</v>
      </c>
      <c r="M623" s="70" t="n">
        <v>77.75</v>
      </c>
      <c r="N623" s="58" t="n">
        <v>62.2</v>
      </c>
      <c r="O623" s="63" t="n">
        <v>85</v>
      </c>
      <c r="P623" s="63" t="n">
        <v>40</v>
      </c>
      <c r="Q623" s="71" t="n">
        <v>13.05</v>
      </c>
      <c r="R623" s="63" t="n">
        <v>75.25</v>
      </c>
      <c r="S623" s="3"/>
      <c r="T623" s="3"/>
    </row>
    <row r="624" s="1" customFormat="true" ht="14.25" hidden="false" customHeight="false" outlineLevel="0" collapsed="false">
      <c r="A624" s="53" t="n">
        <v>20125112230</v>
      </c>
      <c r="B624" s="54" t="n">
        <v>22</v>
      </c>
      <c r="C624" s="55" t="s">
        <v>908</v>
      </c>
      <c r="D624" s="56" t="s">
        <v>38</v>
      </c>
      <c r="E624" s="57" t="n">
        <v>79</v>
      </c>
      <c r="F624" s="58" t="n">
        <v>72</v>
      </c>
      <c r="G624" s="59" t="n">
        <v>76</v>
      </c>
      <c r="H624" s="60" t="n">
        <v>87</v>
      </c>
      <c r="I624" s="59" t="n">
        <v>76</v>
      </c>
      <c r="J624" s="59" t="n">
        <v>86</v>
      </c>
      <c r="K624" s="58" t="n">
        <v>69</v>
      </c>
      <c r="L624" s="57" t="n">
        <v>74</v>
      </c>
      <c r="M624" s="61" t="n">
        <v>77.375</v>
      </c>
      <c r="N624" s="59" t="n">
        <v>61.9</v>
      </c>
      <c r="O624" s="62" t="n">
        <v>80</v>
      </c>
      <c r="P624" s="63" t="n">
        <v>53.5</v>
      </c>
      <c r="Q624" s="64" t="n">
        <v>13.35</v>
      </c>
      <c r="R624" s="65" t="n">
        <v>75.25</v>
      </c>
      <c r="S624" s="3"/>
      <c r="T624" s="3"/>
    </row>
    <row r="625" s="1" customFormat="true" ht="14.25" hidden="false" customHeight="false" outlineLevel="0" collapsed="false">
      <c r="A625" s="66" t="n">
        <v>20125112426</v>
      </c>
      <c r="B625" s="67" t="n">
        <v>24</v>
      </c>
      <c r="C625" s="68" t="s">
        <v>909</v>
      </c>
      <c r="D625" s="56" t="s">
        <v>38</v>
      </c>
      <c r="E625" s="58" t="n">
        <v>76</v>
      </c>
      <c r="F625" s="58" t="n">
        <v>75</v>
      </c>
      <c r="G625" s="69" t="n">
        <v>85</v>
      </c>
      <c r="H625" s="58" t="n">
        <v>85</v>
      </c>
      <c r="I625" s="69" t="n">
        <v>75</v>
      </c>
      <c r="J625" s="58" t="n">
        <v>86</v>
      </c>
      <c r="K625" s="58" t="n">
        <v>68</v>
      </c>
      <c r="L625" s="58" t="n">
        <v>72</v>
      </c>
      <c r="M625" s="70" t="n">
        <v>77.75</v>
      </c>
      <c r="N625" s="58" t="n">
        <v>62.2</v>
      </c>
      <c r="O625" s="63" t="n">
        <v>80</v>
      </c>
      <c r="P625" s="63" t="n">
        <v>45.5</v>
      </c>
      <c r="Q625" s="71" t="n">
        <v>13.05</v>
      </c>
      <c r="R625" s="63" t="n">
        <v>75.25</v>
      </c>
      <c r="S625" s="3"/>
      <c r="T625" s="3"/>
    </row>
    <row r="626" s="1" customFormat="true" ht="14.25" hidden="false" customHeight="false" outlineLevel="0" collapsed="false">
      <c r="A626" s="66" t="n">
        <v>20125112030</v>
      </c>
      <c r="B626" s="67" t="n">
        <v>20</v>
      </c>
      <c r="C626" s="68" t="s">
        <v>910</v>
      </c>
      <c r="D626" s="56" t="s">
        <v>38</v>
      </c>
      <c r="E626" s="58" t="n">
        <v>80</v>
      </c>
      <c r="F626" s="58" t="n">
        <v>69</v>
      </c>
      <c r="G626" s="69" t="n">
        <v>70</v>
      </c>
      <c r="H626" s="58" t="n">
        <v>83</v>
      </c>
      <c r="I626" s="69" t="n">
        <v>80</v>
      </c>
      <c r="J626" s="58" t="n">
        <v>92</v>
      </c>
      <c r="K626" s="58" t="n">
        <v>75</v>
      </c>
      <c r="L626" s="58" t="n">
        <v>76</v>
      </c>
      <c r="M626" s="70" t="n">
        <v>78.125</v>
      </c>
      <c r="N626" s="58" t="n">
        <v>62.5</v>
      </c>
      <c r="O626" s="63" t="n">
        <v>80</v>
      </c>
      <c r="P626" s="63" t="n">
        <v>45</v>
      </c>
      <c r="Q626" s="71" t="n">
        <v>12.5</v>
      </c>
      <c r="R626" s="63" t="n">
        <v>75</v>
      </c>
      <c r="S626" s="3"/>
      <c r="T626" s="3"/>
    </row>
    <row r="627" s="1" customFormat="true" ht="14.25" hidden="false" customHeight="false" outlineLevel="0" collapsed="false">
      <c r="A627" s="53" t="n">
        <v>20125112421</v>
      </c>
      <c r="B627" s="54" t="n">
        <v>24</v>
      </c>
      <c r="C627" s="55" t="s">
        <v>911</v>
      </c>
      <c r="D627" s="56" t="s">
        <v>38</v>
      </c>
      <c r="E627" s="57" t="n">
        <v>76</v>
      </c>
      <c r="F627" s="58" t="n">
        <v>79</v>
      </c>
      <c r="G627" s="59" t="n">
        <v>77</v>
      </c>
      <c r="H627" s="60" t="n">
        <v>84</v>
      </c>
      <c r="I627" s="59" t="n">
        <v>79</v>
      </c>
      <c r="J627" s="59" t="n">
        <v>82</v>
      </c>
      <c r="K627" s="58" t="n">
        <v>77</v>
      </c>
      <c r="L627" s="57" t="n">
        <v>72</v>
      </c>
      <c r="M627" s="61" t="n">
        <v>78.25</v>
      </c>
      <c r="N627" s="59" t="n">
        <v>62.6</v>
      </c>
      <c r="O627" s="62" t="n">
        <v>80</v>
      </c>
      <c r="P627" s="63" t="n">
        <v>44</v>
      </c>
      <c r="Q627" s="64" t="n">
        <v>12.4</v>
      </c>
      <c r="R627" s="65" t="n">
        <v>75</v>
      </c>
      <c r="S627" s="3"/>
      <c r="T627" s="3"/>
    </row>
    <row r="628" s="1" customFormat="true" ht="14.25" hidden="false" customHeight="false" outlineLevel="0" collapsed="false">
      <c r="A628" s="66" t="n">
        <v>20125111817</v>
      </c>
      <c r="B628" s="67" t="n">
        <v>18</v>
      </c>
      <c r="C628" s="68" t="s">
        <v>912</v>
      </c>
      <c r="D628" s="56" t="s">
        <v>38</v>
      </c>
      <c r="E628" s="58" t="n">
        <v>77</v>
      </c>
      <c r="F628" s="58" t="n">
        <v>75</v>
      </c>
      <c r="G628" s="69" t="n">
        <v>67</v>
      </c>
      <c r="H628" s="58" t="n">
        <v>81</v>
      </c>
      <c r="I628" s="69" t="n">
        <v>76</v>
      </c>
      <c r="J628" s="58" t="n">
        <v>95</v>
      </c>
      <c r="K628" s="58" t="n">
        <v>72</v>
      </c>
      <c r="L628" s="58" t="n">
        <v>62</v>
      </c>
      <c r="M628" s="70" t="n">
        <v>75.625</v>
      </c>
      <c r="N628" s="58" t="n">
        <v>60.5</v>
      </c>
      <c r="O628" s="63" t="n">
        <v>96</v>
      </c>
      <c r="P628" s="63" t="n">
        <v>48.1</v>
      </c>
      <c r="Q628" s="71" t="n">
        <v>14.41</v>
      </c>
      <c r="R628" s="63" t="n">
        <v>74.91</v>
      </c>
      <c r="S628" s="3"/>
      <c r="T628" s="3"/>
    </row>
    <row r="629" s="1" customFormat="true" ht="14.25" hidden="false" customHeight="false" outlineLevel="0" collapsed="false">
      <c r="A629" s="66" t="n">
        <v>20125111809</v>
      </c>
      <c r="B629" s="67" t="n">
        <v>18</v>
      </c>
      <c r="C629" s="68" t="s">
        <v>913</v>
      </c>
      <c r="D629" s="56" t="s">
        <v>23</v>
      </c>
      <c r="E629" s="58" t="n">
        <v>77</v>
      </c>
      <c r="F629" s="58" t="n">
        <v>77</v>
      </c>
      <c r="G629" s="69" t="n">
        <v>64</v>
      </c>
      <c r="H629" s="58" t="n">
        <v>80</v>
      </c>
      <c r="I629" s="69" t="n">
        <v>75</v>
      </c>
      <c r="J629" s="58" t="n">
        <v>91</v>
      </c>
      <c r="K629" s="58" t="n">
        <v>70</v>
      </c>
      <c r="L629" s="58" t="n">
        <v>74</v>
      </c>
      <c r="M629" s="70" t="n">
        <v>76</v>
      </c>
      <c r="N629" s="58" t="n">
        <v>60.8</v>
      </c>
      <c r="O629" s="63" t="n">
        <v>98</v>
      </c>
      <c r="P629" s="63" t="n">
        <v>43</v>
      </c>
      <c r="Q629" s="71" t="n">
        <v>14.1</v>
      </c>
      <c r="R629" s="63" t="n">
        <v>74.9</v>
      </c>
      <c r="S629" s="3"/>
      <c r="T629" s="3"/>
    </row>
    <row r="630" s="1" customFormat="true" ht="14.25" hidden="false" customHeight="false" outlineLevel="0" collapsed="false">
      <c r="A630" s="53" t="n">
        <v>20125112303</v>
      </c>
      <c r="B630" s="54" t="n">
        <v>23</v>
      </c>
      <c r="C630" s="55" t="s">
        <v>914</v>
      </c>
      <c r="D630" s="56" t="s">
        <v>23</v>
      </c>
      <c r="E630" s="57" t="n">
        <v>76</v>
      </c>
      <c r="F630" s="58" t="n">
        <v>71</v>
      </c>
      <c r="G630" s="59" t="n">
        <v>70</v>
      </c>
      <c r="H630" s="60" t="n">
        <v>81</v>
      </c>
      <c r="I630" s="59" t="n">
        <v>75</v>
      </c>
      <c r="J630" s="59" t="n">
        <v>91</v>
      </c>
      <c r="K630" s="58" t="n">
        <v>80</v>
      </c>
      <c r="L630" s="57" t="n">
        <v>78</v>
      </c>
      <c r="M630" s="61" t="n">
        <v>77.75</v>
      </c>
      <c r="N630" s="59" t="n">
        <v>62.2</v>
      </c>
      <c r="O630" s="62" t="n">
        <v>80</v>
      </c>
      <c r="P630" s="63" t="n">
        <v>46</v>
      </c>
      <c r="Q630" s="64" t="n">
        <v>12.6</v>
      </c>
      <c r="R630" s="65" t="n">
        <v>74.8</v>
      </c>
      <c r="S630" s="3"/>
      <c r="T630" s="3"/>
    </row>
    <row r="631" s="1" customFormat="true" ht="14.25" hidden="false" customHeight="false" outlineLevel="0" collapsed="false">
      <c r="A631" s="66" t="n">
        <v>20125111932</v>
      </c>
      <c r="B631" s="67" t="n">
        <v>19</v>
      </c>
      <c r="C631" s="68" t="s">
        <v>915</v>
      </c>
      <c r="D631" s="56" t="s">
        <v>38</v>
      </c>
      <c r="E631" s="58" t="n">
        <v>70</v>
      </c>
      <c r="F631" s="58" t="n">
        <v>70</v>
      </c>
      <c r="G631" s="69" t="n">
        <v>78</v>
      </c>
      <c r="H631" s="58" t="n">
        <v>79</v>
      </c>
      <c r="I631" s="69" t="n">
        <v>76</v>
      </c>
      <c r="J631" s="58" t="n">
        <v>81</v>
      </c>
      <c r="K631" s="58" t="n">
        <v>81</v>
      </c>
      <c r="L631" s="58" t="n">
        <v>76</v>
      </c>
      <c r="M631" s="70" t="n">
        <v>76.375</v>
      </c>
      <c r="N631" s="58" t="n">
        <v>61.1</v>
      </c>
      <c r="O631" s="63" t="n">
        <v>80</v>
      </c>
      <c r="P631" s="63" t="n">
        <v>56.9</v>
      </c>
      <c r="Q631" s="71" t="n">
        <v>13.69</v>
      </c>
      <c r="R631" s="63" t="n">
        <v>74.79</v>
      </c>
      <c r="S631" s="3"/>
      <c r="T631" s="3"/>
    </row>
    <row r="632" s="1" customFormat="true" ht="14.25" hidden="false" customHeight="false" outlineLevel="0" collapsed="false">
      <c r="A632" s="66" t="n">
        <v>20125112033</v>
      </c>
      <c r="B632" s="67" t="n">
        <v>20</v>
      </c>
      <c r="C632" s="68" t="s">
        <v>916</v>
      </c>
      <c r="D632" s="56" t="s">
        <v>38</v>
      </c>
      <c r="E632" s="58" t="n">
        <v>73</v>
      </c>
      <c r="F632" s="58" t="n">
        <v>70</v>
      </c>
      <c r="G632" s="69" t="n">
        <v>75</v>
      </c>
      <c r="H632" s="58" t="n">
        <v>79</v>
      </c>
      <c r="I632" s="69" t="n">
        <v>81</v>
      </c>
      <c r="J632" s="58" t="n">
        <v>83</v>
      </c>
      <c r="K632" s="58" t="n">
        <v>79</v>
      </c>
      <c r="L632" s="58" t="n">
        <v>80</v>
      </c>
      <c r="M632" s="70" t="n">
        <v>77.5</v>
      </c>
      <c r="N632" s="58" t="n">
        <v>62</v>
      </c>
      <c r="O632" s="63" t="n">
        <v>83</v>
      </c>
      <c r="P632" s="63" t="n">
        <v>44</v>
      </c>
      <c r="Q632" s="71" t="n">
        <v>12.7</v>
      </c>
      <c r="R632" s="63" t="n">
        <v>74.7</v>
      </c>
      <c r="S632" s="3"/>
      <c r="T632" s="3"/>
    </row>
    <row r="633" s="1" customFormat="true" ht="14.25" hidden="false" customHeight="false" outlineLevel="0" collapsed="false">
      <c r="A633" s="53" t="n">
        <v>20125278023</v>
      </c>
      <c r="B633" s="54" t="n">
        <v>23</v>
      </c>
      <c r="C633" s="55" t="s">
        <v>917</v>
      </c>
      <c r="D633" s="56" t="s">
        <v>38</v>
      </c>
      <c r="E633" s="57" t="n">
        <v>77</v>
      </c>
      <c r="F633" s="58" t="n">
        <v>68</v>
      </c>
      <c r="G633" s="59" t="n">
        <v>67</v>
      </c>
      <c r="H633" s="60" t="n">
        <v>86</v>
      </c>
      <c r="I633" s="59" t="n">
        <v>80</v>
      </c>
      <c r="J633" s="59" t="n">
        <v>95</v>
      </c>
      <c r="K633" s="58" t="n">
        <v>69</v>
      </c>
      <c r="L633" s="57" t="n">
        <v>74</v>
      </c>
      <c r="M633" s="61" t="n">
        <v>77</v>
      </c>
      <c r="N633" s="59" t="n">
        <v>61.6</v>
      </c>
      <c r="O633" s="62" t="n">
        <v>80</v>
      </c>
      <c r="P633" s="63" t="n">
        <v>50.5</v>
      </c>
      <c r="Q633" s="64" t="n">
        <v>13.05</v>
      </c>
      <c r="R633" s="65" t="n">
        <v>74.65</v>
      </c>
      <c r="S633" s="3"/>
      <c r="T633" s="3"/>
    </row>
    <row r="634" s="1" customFormat="true" ht="14.25" hidden="false" customHeight="false" outlineLevel="0" collapsed="false">
      <c r="A634" s="66" t="n">
        <v>20125111821</v>
      </c>
      <c r="B634" s="67" t="n">
        <v>18</v>
      </c>
      <c r="C634" s="68" t="s">
        <v>918</v>
      </c>
      <c r="D634" s="56" t="s">
        <v>38</v>
      </c>
      <c r="E634" s="58" t="n">
        <v>80</v>
      </c>
      <c r="F634" s="58" t="n">
        <v>74</v>
      </c>
      <c r="G634" s="69" t="n">
        <v>76</v>
      </c>
      <c r="H634" s="58" t="n">
        <v>77</v>
      </c>
      <c r="I634" s="69" t="n">
        <v>73</v>
      </c>
      <c r="J634" s="58" t="n">
        <v>83</v>
      </c>
      <c r="K634" s="58" t="n">
        <v>72</v>
      </c>
      <c r="L634" s="58" t="n">
        <v>75</v>
      </c>
      <c r="M634" s="70" t="n">
        <v>76.25</v>
      </c>
      <c r="N634" s="58" t="n">
        <v>61</v>
      </c>
      <c r="O634" s="63" t="n">
        <v>88</v>
      </c>
      <c r="P634" s="63" t="n">
        <v>48.3</v>
      </c>
      <c r="Q634" s="71" t="n">
        <v>13.63</v>
      </c>
      <c r="R634" s="63" t="n">
        <v>74.63</v>
      </c>
      <c r="S634" s="3"/>
      <c r="T634" s="3"/>
    </row>
    <row r="635" s="1" customFormat="true" ht="14.25" hidden="false" customHeight="false" outlineLevel="0" collapsed="false">
      <c r="A635" s="66" t="n">
        <v>20125112132</v>
      </c>
      <c r="B635" s="67" t="n">
        <v>21</v>
      </c>
      <c r="C635" s="68" t="s">
        <v>919</v>
      </c>
      <c r="D635" s="56" t="s">
        <v>38</v>
      </c>
      <c r="E635" s="58" t="n">
        <v>72</v>
      </c>
      <c r="F635" s="58" t="n">
        <v>66</v>
      </c>
      <c r="G635" s="69" t="n">
        <v>80</v>
      </c>
      <c r="H635" s="58" t="n">
        <v>82</v>
      </c>
      <c r="I635" s="69" t="n">
        <v>78</v>
      </c>
      <c r="J635" s="58" t="n">
        <v>80</v>
      </c>
      <c r="K635" s="58" t="n">
        <v>75</v>
      </c>
      <c r="L635" s="58" t="n">
        <v>75</v>
      </c>
      <c r="M635" s="70" t="n">
        <v>76</v>
      </c>
      <c r="N635" s="58" t="n">
        <v>60.8</v>
      </c>
      <c r="O635" s="63" t="n">
        <v>85</v>
      </c>
      <c r="P635" s="63" t="n">
        <v>52.5</v>
      </c>
      <c r="Q635" s="71" t="n">
        <v>13.75</v>
      </c>
      <c r="R635" s="63" t="n">
        <v>74.55</v>
      </c>
      <c r="S635" s="3"/>
      <c r="T635" s="3"/>
    </row>
    <row r="636" s="1" customFormat="true" ht="14.25" hidden="false" customHeight="false" outlineLevel="0" collapsed="false">
      <c r="A636" s="53" t="n">
        <v>20125111803</v>
      </c>
      <c r="B636" s="54" t="n">
        <v>18</v>
      </c>
      <c r="C636" s="55" t="s">
        <v>920</v>
      </c>
      <c r="D636" s="56" t="s">
        <v>23</v>
      </c>
      <c r="E636" s="57" t="n">
        <v>75</v>
      </c>
      <c r="F636" s="58" t="n">
        <v>76</v>
      </c>
      <c r="G636" s="59" t="n">
        <v>80</v>
      </c>
      <c r="H636" s="60" t="n">
        <v>82</v>
      </c>
      <c r="I636" s="59" t="n">
        <v>73</v>
      </c>
      <c r="J636" s="59" t="n">
        <v>79</v>
      </c>
      <c r="K636" s="58" t="n">
        <v>75</v>
      </c>
      <c r="L636" s="57" t="n">
        <v>81</v>
      </c>
      <c r="M636" s="61" t="n">
        <v>77.625</v>
      </c>
      <c r="N636" s="59" t="n">
        <v>62.1</v>
      </c>
      <c r="O636" s="62" t="n">
        <v>80</v>
      </c>
      <c r="P636" s="63" t="n">
        <v>44.5</v>
      </c>
      <c r="Q636" s="64" t="n">
        <v>12.45</v>
      </c>
      <c r="R636" s="65" t="n">
        <v>74.55</v>
      </c>
      <c r="S636" s="3"/>
      <c r="T636" s="3"/>
    </row>
    <row r="637" s="1" customFormat="true" ht="14.25" hidden="false" customHeight="false" outlineLevel="0" collapsed="false">
      <c r="A637" s="66" t="n">
        <v>20125112226</v>
      </c>
      <c r="B637" s="67" t="n">
        <v>22</v>
      </c>
      <c r="C637" s="68" t="s">
        <v>921</v>
      </c>
      <c r="D637" s="56" t="s">
        <v>38</v>
      </c>
      <c r="E637" s="58" t="n">
        <v>81</v>
      </c>
      <c r="F637" s="58" t="n">
        <v>66</v>
      </c>
      <c r="G637" s="69" t="n">
        <v>68</v>
      </c>
      <c r="H637" s="58" t="n">
        <v>75</v>
      </c>
      <c r="I637" s="69" t="n">
        <v>76</v>
      </c>
      <c r="J637" s="58" t="n">
        <v>92</v>
      </c>
      <c r="K637" s="58" t="n">
        <v>70</v>
      </c>
      <c r="L637" s="58" t="n">
        <v>77</v>
      </c>
      <c r="M637" s="70" t="n">
        <v>75.625</v>
      </c>
      <c r="N637" s="58" t="n">
        <v>60.5</v>
      </c>
      <c r="O637" s="63" t="n">
        <v>96</v>
      </c>
      <c r="P637" s="63" t="n">
        <v>43.9</v>
      </c>
      <c r="Q637" s="71" t="n">
        <v>13.99</v>
      </c>
      <c r="R637" s="63" t="n">
        <v>74.49</v>
      </c>
      <c r="S637" s="3"/>
      <c r="T637" s="3"/>
    </row>
    <row r="638" s="1" customFormat="true" ht="14.25" hidden="false" customHeight="false" outlineLevel="0" collapsed="false">
      <c r="A638" s="66" t="n">
        <v>20125112016</v>
      </c>
      <c r="B638" s="67" t="n">
        <v>20</v>
      </c>
      <c r="C638" s="68" t="s">
        <v>922</v>
      </c>
      <c r="D638" s="56" t="s">
        <v>38</v>
      </c>
      <c r="E638" s="58" t="n">
        <v>75</v>
      </c>
      <c r="F638" s="58" t="n">
        <v>62</v>
      </c>
      <c r="G638" s="69" t="n">
        <v>74</v>
      </c>
      <c r="H638" s="58" t="n">
        <v>86</v>
      </c>
      <c r="I638" s="69" t="n">
        <v>83</v>
      </c>
      <c r="J638" s="58" t="n">
        <v>91</v>
      </c>
      <c r="K638" s="58" t="n">
        <v>74</v>
      </c>
      <c r="L638" s="58" t="n">
        <v>71</v>
      </c>
      <c r="M638" s="70" t="n">
        <v>77</v>
      </c>
      <c r="N638" s="58" t="n">
        <v>61.6</v>
      </c>
      <c r="O638" s="63" t="n">
        <v>85</v>
      </c>
      <c r="P638" s="63" t="n">
        <v>43.5</v>
      </c>
      <c r="Q638" s="71" t="n">
        <v>12.85</v>
      </c>
      <c r="R638" s="63" t="n">
        <v>74.45</v>
      </c>
      <c r="S638" s="3"/>
      <c r="T638" s="3"/>
    </row>
    <row r="639" s="1" customFormat="true" ht="14.25" hidden="false" customHeight="false" outlineLevel="0" collapsed="false">
      <c r="A639" s="53" t="n">
        <v>20125112134</v>
      </c>
      <c r="B639" s="54" t="n">
        <v>21</v>
      </c>
      <c r="C639" s="55" t="s">
        <v>923</v>
      </c>
      <c r="D639" s="56" t="s">
        <v>23</v>
      </c>
      <c r="E639" s="57" t="n">
        <v>74</v>
      </c>
      <c r="F639" s="58" t="n">
        <v>68</v>
      </c>
      <c r="G639" s="59" t="n">
        <v>67</v>
      </c>
      <c r="H639" s="60" t="n">
        <v>79</v>
      </c>
      <c r="I639" s="59" t="n">
        <v>73</v>
      </c>
      <c r="J639" s="59" t="n">
        <v>93</v>
      </c>
      <c r="K639" s="58" t="n">
        <v>75</v>
      </c>
      <c r="L639" s="57" t="n">
        <v>68</v>
      </c>
      <c r="M639" s="61" t="n">
        <v>74.625</v>
      </c>
      <c r="N639" s="59" t="n">
        <v>59.7</v>
      </c>
      <c r="O639" s="62" t="n">
        <v>101</v>
      </c>
      <c r="P639" s="63" t="n">
        <v>46.5</v>
      </c>
      <c r="Q639" s="64" t="n">
        <v>14.75</v>
      </c>
      <c r="R639" s="65" t="n">
        <v>74.45</v>
      </c>
      <c r="S639" s="3"/>
      <c r="T639" s="3"/>
    </row>
    <row r="640" s="1" customFormat="true" ht="14.25" hidden="false" customHeight="false" outlineLevel="0" collapsed="false">
      <c r="A640" s="66" t="n">
        <v>20125111905</v>
      </c>
      <c r="B640" s="67" t="n">
        <v>19</v>
      </c>
      <c r="C640" s="68" t="s">
        <v>924</v>
      </c>
      <c r="D640" s="56" t="s">
        <v>23</v>
      </c>
      <c r="E640" s="58" t="n">
        <v>76</v>
      </c>
      <c r="F640" s="58" t="n">
        <v>71</v>
      </c>
      <c r="G640" s="69" t="n">
        <v>76</v>
      </c>
      <c r="H640" s="58" t="n">
        <v>86</v>
      </c>
      <c r="I640" s="69" t="n">
        <v>75</v>
      </c>
      <c r="J640" s="58" t="n">
        <v>90</v>
      </c>
      <c r="K640" s="58" t="n">
        <v>75</v>
      </c>
      <c r="L640" s="58" t="n">
        <v>69</v>
      </c>
      <c r="M640" s="70" t="n">
        <v>77.25</v>
      </c>
      <c r="N640" s="58" t="n">
        <v>61.8</v>
      </c>
      <c r="O640" s="63" t="n">
        <v>80</v>
      </c>
      <c r="P640" s="63" t="n">
        <v>46.4</v>
      </c>
      <c r="Q640" s="71" t="n">
        <v>12.64</v>
      </c>
      <c r="R640" s="63" t="n">
        <v>74.44</v>
      </c>
      <c r="S640" s="3"/>
      <c r="T640" s="3"/>
    </row>
    <row r="641" s="1" customFormat="true" ht="14.25" hidden="false" customHeight="false" outlineLevel="0" collapsed="false">
      <c r="A641" s="66" t="n">
        <v>20125112102</v>
      </c>
      <c r="B641" s="67" t="n">
        <v>21</v>
      </c>
      <c r="C641" s="68" t="s">
        <v>925</v>
      </c>
      <c r="D641" s="56" t="s">
        <v>23</v>
      </c>
      <c r="E641" s="58" t="n">
        <v>69</v>
      </c>
      <c r="F641" s="58" t="n">
        <v>75</v>
      </c>
      <c r="G641" s="69" t="n">
        <v>71</v>
      </c>
      <c r="H641" s="58" t="n">
        <v>81</v>
      </c>
      <c r="I641" s="69" t="n">
        <v>75</v>
      </c>
      <c r="J641" s="58" t="n">
        <v>91</v>
      </c>
      <c r="K641" s="58" t="n">
        <v>75</v>
      </c>
      <c r="L641" s="58" t="n">
        <v>75</v>
      </c>
      <c r="M641" s="70" t="n">
        <v>76.5</v>
      </c>
      <c r="N641" s="58" t="n">
        <v>61.2</v>
      </c>
      <c r="O641" s="63" t="n">
        <v>85</v>
      </c>
      <c r="P641" s="63" t="n">
        <v>46.5</v>
      </c>
      <c r="Q641" s="71" t="n">
        <v>13.15</v>
      </c>
      <c r="R641" s="63" t="n">
        <v>74.35</v>
      </c>
      <c r="S641" s="3"/>
      <c r="T641" s="3"/>
    </row>
    <row r="642" s="1" customFormat="true" ht="14.25" hidden="false" customHeight="false" outlineLevel="0" collapsed="false">
      <c r="A642" s="53" t="n">
        <v>20115307408</v>
      </c>
      <c r="B642" s="54" t="n">
        <v>21</v>
      </c>
      <c r="C642" s="55" t="s">
        <v>926</v>
      </c>
      <c r="D642" s="56" t="s">
        <v>23</v>
      </c>
      <c r="E642" s="57" t="n">
        <v>73</v>
      </c>
      <c r="F642" s="58" t="n">
        <v>66</v>
      </c>
      <c r="G642" s="59" t="n">
        <v>69</v>
      </c>
      <c r="H642" s="60" t="n">
        <v>70</v>
      </c>
      <c r="I642" s="59" t="n">
        <v>77</v>
      </c>
      <c r="J642" s="59" t="n">
        <v>84</v>
      </c>
      <c r="K642" s="58" t="n">
        <v>68</v>
      </c>
      <c r="L642" s="57" t="n">
        <v>61</v>
      </c>
      <c r="M642" s="61" t="n">
        <v>71</v>
      </c>
      <c r="N642" s="59" t="n">
        <v>56.8</v>
      </c>
      <c r="O642" s="62" t="n">
        <v>110</v>
      </c>
      <c r="P642" s="63" t="n">
        <v>60.5</v>
      </c>
      <c r="Q642" s="64" t="n">
        <v>17.55</v>
      </c>
      <c r="R642" s="65" t="n">
        <v>74.35</v>
      </c>
      <c r="S642" s="3"/>
      <c r="T642" s="3"/>
    </row>
    <row r="643" s="1" customFormat="true" ht="14.25" hidden="false" customHeight="false" outlineLevel="0" collapsed="false">
      <c r="A643" s="66" t="n">
        <v>20125112427</v>
      </c>
      <c r="B643" s="67" t="n">
        <v>24</v>
      </c>
      <c r="C643" s="68" t="s">
        <v>927</v>
      </c>
      <c r="D643" s="56" t="s">
        <v>38</v>
      </c>
      <c r="E643" s="58" t="n">
        <v>77</v>
      </c>
      <c r="F643" s="58" t="n">
        <v>78</v>
      </c>
      <c r="G643" s="69" t="n">
        <v>75</v>
      </c>
      <c r="H643" s="58" t="n">
        <v>90</v>
      </c>
      <c r="I643" s="69" t="n">
        <v>74</v>
      </c>
      <c r="J643" s="58" t="n">
        <v>85</v>
      </c>
      <c r="K643" s="58" t="n">
        <v>77</v>
      </c>
      <c r="L643" s="58" t="n">
        <v>56</v>
      </c>
      <c r="M643" s="70" t="n">
        <v>76.5</v>
      </c>
      <c r="N643" s="58" t="n">
        <v>61.2</v>
      </c>
      <c r="O643" s="63" t="n">
        <v>88</v>
      </c>
      <c r="P643" s="63" t="n">
        <v>43</v>
      </c>
      <c r="Q643" s="71" t="n">
        <v>13.1</v>
      </c>
      <c r="R643" s="63" t="n">
        <v>74.3</v>
      </c>
      <c r="S643" s="3"/>
      <c r="T643" s="3"/>
    </row>
    <row r="644" s="1" customFormat="true" ht="14.25" hidden="false" customHeight="false" outlineLevel="0" collapsed="false">
      <c r="A644" s="66" t="n">
        <v>20125112424</v>
      </c>
      <c r="B644" s="67" t="n">
        <v>24</v>
      </c>
      <c r="C644" s="68" t="s">
        <v>928</v>
      </c>
      <c r="D644" s="56" t="s">
        <v>38</v>
      </c>
      <c r="E644" s="58" t="n">
        <v>80</v>
      </c>
      <c r="F644" s="58" t="n">
        <v>72</v>
      </c>
      <c r="G644" s="69" t="n">
        <v>73</v>
      </c>
      <c r="H644" s="58" t="n">
        <v>85</v>
      </c>
      <c r="I644" s="69" t="n">
        <v>73</v>
      </c>
      <c r="J644" s="58" t="n">
        <v>80</v>
      </c>
      <c r="K644" s="58" t="n">
        <v>75</v>
      </c>
      <c r="L644" s="58" t="n">
        <v>77</v>
      </c>
      <c r="M644" s="70" t="n">
        <v>76.875</v>
      </c>
      <c r="N644" s="58" t="n">
        <v>61.5</v>
      </c>
      <c r="O644" s="63" t="n">
        <v>80</v>
      </c>
      <c r="P644" s="63" t="n">
        <v>46.5</v>
      </c>
      <c r="Q644" s="71" t="n">
        <v>12.65</v>
      </c>
      <c r="R644" s="63" t="n">
        <v>74.15</v>
      </c>
      <c r="S644" s="3"/>
      <c r="T644" s="3"/>
    </row>
    <row r="645" s="1" customFormat="true" ht="14.25" hidden="false" customHeight="false" outlineLevel="0" collapsed="false">
      <c r="A645" s="53" t="n">
        <v>20125165301</v>
      </c>
      <c r="B645" s="54" t="n">
        <v>18</v>
      </c>
      <c r="C645" s="55" t="s">
        <v>929</v>
      </c>
      <c r="D645" s="56" t="s">
        <v>23</v>
      </c>
      <c r="E645" s="57" t="n">
        <v>68</v>
      </c>
      <c r="F645" s="58" t="n">
        <v>68</v>
      </c>
      <c r="G645" s="59" t="n">
        <v>81</v>
      </c>
      <c r="H645" s="60" t="n">
        <v>79</v>
      </c>
      <c r="I645" s="59" t="n">
        <v>74</v>
      </c>
      <c r="J645" s="59" t="n">
        <v>91</v>
      </c>
      <c r="K645" s="58" t="n">
        <v>78</v>
      </c>
      <c r="L645" s="57" t="n">
        <v>81</v>
      </c>
      <c r="M645" s="61" t="n">
        <v>77.5</v>
      </c>
      <c r="N645" s="59" t="n">
        <v>62</v>
      </c>
      <c r="O645" s="62" t="n">
        <v>80</v>
      </c>
      <c r="P645" s="63" t="n">
        <v>40.5</v>
      </c>
      <c r="Q645" s="64" t="n">
        <v>12.05</v>
      </c>
      <c r="R645" s="65" t="n">
        <v>74.05</v>
      </c>
      <c r="S645" s="3"/>
      <c r="T645" s="3"/>
    </row>
    <row r="646" s="1" customFormat="true" ht="14.25" hidden="false" customHeight="false" outlineLevel="0" collapsed="false">
      <c r="A646" s="66" t="n">
        <v>20125111925</v>
      </c>
      <c r="B646" s="67" t="n">
        <v>19</v>
      </c>
      <c r="C646" s="68" t="s">
        <v>930</v>
      </c>
      <c r="D646" s="56" t="s">
        <v>38</v>
      </c>
      <c r="E646" s="58" t="n">
        <v>69</v>
      </c>
      <c r="F646" s="58" t="n">
        <v>71</v>
      </c>
      <c r="G646" s="69" t="n">
        <v>66</v>
      </c>
      <c r="H646" s="58" t="n">
        <v>76</v>
      </c>
      <c r="I646" s="69" t="n">
        <v>77</v>
      </c>
      <c r="J646" s="58" t="n">
        <v>86</v>
      </c>
      <c r="K646" s="58" t="n">
        <v>77</v>
      </c>
      <c r="L646" s="58" t="n">
        <v>79</v>
      </c>
      <c r="M646" s="70" t="n">
        <v>75.125</v>
      </c>
      <c r="N646" s="58" t="n">
        <v>60.1</v>
      </c>
      <c r="O646" s="63" t="n">
        <v>80</v>
      </c>
      <c r="P646" s="63" t="n">
        <v>59.4</v>
      </c>
      <c r="Q646" s="71" t="n">
        <v>13.94</v>
      </c>
      <c r="R646" s="63" t="n">
        <v>74.04</v>
      </c>
      <c r="S646" s="3"/>
      <c r="T646" s="3"/>
    </row>
    <row r="647" s="1" customFormat="true" ht="14.25" hidden="false" customHeight="false" outlineLevel="0" collapsed="false">
      <c r="A647" s="66" t="n">
        <v>20125112403</v>
      </c>
      <c r="B647" s="67" t="n">
        <v>24</v>
      </c>
      <c r="C647" s="68" t="s">
        <v>931</v>
      </c>
      <c r="D647" s="56" t="s">
        <v>23</v>
      </c>
      <c r="E647" s="58" t="n">
        <v>81</v>
      </c>
      <c r="F647" s="58" t="n">
        <v>73</v>
      </c>
      <c r="G647" s="69" t="n">
        <v>71</v>
      </c>
      <c r="H647" s="58" t="n">
        <v>84</v>
      </c>
      <c r="I647" s="69" t="n">
        <v>76</v>
      </c>
      <c r="J647" s="58" t="n">
        <v>89</v>
      </c>
      <c r="K647" s="58" t="n">
        <v>74</v>
      </c>
      <c r="L647" s="58" t="n">
        <v>69</v>
      </c>
      <c r="M647" s="70" t="n">
        <v>77.125</v>
      </c>
      <c r="N647" s="58" t="n">
        <v>61.7</v>
      </c>
      <c r="O647" s="63" t="n">
        <v>80</v>
      </c>
      <c r="P647" s="63" t="n">
        <v>43</v>
      </c>
      <c r="Q647" s="71" t="n">
        <v>12.3</v>
      </c>
      <c r="R647" s="63" t="n">
        <v>74</v>
      </c>
      <c r="S647" s="3"/>
      <c r="T647" s="3"/>
    </row>
    <row r="648" s="1" customFormat="true" ht="14.25" hidden="false" customHeight="false" outlineLevel="0" collapsed="false">
      <c r="A648" s="53" t="n">
        <v>20125112222</v>
      </c>
      <c r="B648" s="54" t="n">
        <v>22</v>
      </c>
      <c r="C648" s="55" t="s">
        <v>932</v>
      </c>
      <c r="D648" s="56" t="s">
        <v>38</v>
      </c>
      <c r="E648" s="57" t="n">
        <v>70</v>
      </c>
      <c r="F648" s="58" t="n">
        <v>76</v>
      </c>
      <c r="G648" s="59" t="n">
        <v>77</v>
      </c>
      <c r="H648" s="60" t="n">
        <v>76</v>
      </c>
      <c r="I648" s="59" t="n">
        <v>71</v>
      </c>
      <c r="J648" s="59" t="n">
        <v>85</v>
      </c>
      <c r="K648" s="58" t="n">
        <v>71</v>
      </c>
      <c r="L648" s="57" t="n">
        <v>69</v>
      </c>
      <c r="M648" s="61" t="n">
        <v>74.375</v>
      </c>
      <c r="N648" s="59" t="n">
        <v>59.5</v>
      </c>
      <c r="O648" s="62" t="n">
        <v>98</v>
      </c>
      <c r="P648" s="63" t="n">
        <v>46.5</v>
      </c>
      <c r="Q648" s="64" t="n">
        <v>14.45</v>
      </c>
      <c r="R648" s="65" t="n">
        <v>73.95</v>
      </c>
      <c r="S648" s="3"/>
      <c r="T648" s="3"/>
    </row>
    <row r="649" s="1" customFormat="true" ht="14.25" hidden="false" customHeight="false" outlineLevel="0" collapsed="false">
      <c r="A649" s="66" t="n">
        <v>20125112228</v>
      </c>
      <c r="B649" s="67" t="n">
        <v>22</v>
      </c>
      <c r="C649" s="68" t="s">
        <v>933</v>
      </c>
      <c r="D649" s="56" t="s">
        <v>38</v>
      </c>
      <c r="E649" s="58" t="n">
        <v>73</v>
      </c>
      <c r="F649" s="58" t="n">
        <v>73</v>
      </c>
      <c r="G649" s="69" t="n">
        <v>71</v>
      </c>
      <c r="H649" s="58" t="n">
        <v>81</v>
      </c>
      <c r="I649" s="69" t="n">
        <v>80</v>
      </c>
      <c r="J649" s="58" t="n">
        <v>80</v>
      </c>
      <c r="K649" s="58" t="n">
        <v>75</v>
      </c>
      <c r="L649" s="58" t="n">
        <v>75</v>
      </c>
      <c r="M649" s="70" t="n">
        <v>76</v>
      </c>
      <c r="N649" s="58" t="n">
        <v>60.8</v>
      </c>
      <c r="O649" s="63" t="n">
        <v>88</v>
      </c>
      <c r="P649" s="63" t="n">
        <v>43.3</v>
      </c>
      <c r="Q649" s="71" t="n">
        <v>13.13</v>
      </c>
      <c r="R649" s="63" t="n">
        <v>73.93</v>
      </c>
      <c r="S649" s="3"/>
      <c r="T649" s="3"/>
    </row>
    <row r="650" s="1" customFormat="true" ht="14.25" hidden="false" customHeight="false" outlineLevel="0" collapsed="false">
      <c r="A650" s="66" t="n">
        <v>20125112304</v>
      </c>
      <c r="B650" s="67" t="n">
        <v>23</v>
      </c>
      <c r="C650" s="68" t="s">
        <v>934</v>
      </c>
      <c r="D650" s="56" t="s">
        <v>23</v>
      </c>
      <c r="E650" s="58" t="n">
        <v>78</v>
      </c>
      <c r="F650" s="58" t="n">
        <v>78</v>
      </c>
      <c r="G650" s="69" t="n">
        <v>69</v>
      </c>
      <c r="H650" s="58" t="n">
        <v>80</v>
      </c>
      <c r="I650" s="69" t="n">
        <v>75</v>
      </c>
      <c r="J650" s="58" t="n">
        <v>80</v>
      </c>
      <c r="K650" s="58" t="n">
        <v>78</v>
      </c>
      <c r="L650" s="58" t="n">
        <v>75</v>
      </c>
      <c r="M650" s="70" t="n">
        <v>76.625</v>
      </c>
      <c r="N650" s="58" t="n">
        <v>61.3</v>
      </c>
      <c r="O650" s="63" t="n">
        <v>80</v>
      </c>
      <c r="P650" s="63" t="n">
        <v>46</v>
      </c>
      <c r="Q650" s="71" t="n">
        <v>12.6</v>
      </c>
      <c r="R650" s="63" t="n">
        <v>73.9</v>
      </c>
      <c r="S650" s="3"/>
      <c r="T650" s="3"/>
    </row>
    <row r="651" s="1" customFormat="true" ht="14.25" hidden="false" customHeight="false" outlineLevel="0" collapsed="false">
      <c r="A651" s="53" t="n">
        <v>20125111726</v>
      </c>
      <c r="B651" s="54" t="n">
        <v>17</v>
      </c>
      <c r="C651" s="55" t="s">
        <v>935</v>
      </c>
      <c r="D651" s="56" t="s">
        <v>38</v>
      </c>
      <c r="E651" s="57" t="n">
        <v>77</v>
      </c>
      <c r="F651" s="58" t="n">
        <v>73</v>
      </c>
      <c r="G651" s="59" t="n">
        <v>67</v>
      </c>
      <c r="H651" s="60" t="n">
        <v>86</v>
      </c>
      <c r="I651" s="59" t="n">
        <v>65</v>
      </c>
      <c r="J651" s="59" t="n">
        <v>80</v>
      </c>
      <c r="K651" s="58" t="n">
        <v>77</v>
      </c>
      <c r="L651" s="57" t="n">
        <v>82</v>
      </c>
      <c r="M651" s="61" t="n">
        <v>75.875</v>
      </c>
      <c r="N651" s="59" t="n">
        <v>60.7</v>
      </c>
      <c r="O651" s="62" t="n">
        <v>80</v>
      </c>
      <c r="P651" s="63" t="n">
        <v>51.6</v>
      </c>
      <c r="Q651" s="64" t="n">
        <v>13.16</v>
      </c>
      <c r="R651" s="65" t="n">
        <v>73.86</v>
      </c>
      <c r="S651" s="3"/>
      <c r="T651" s="3"/>
    </row>
    <row r="652" s="1" customFormat="true" ht="14.25" hidden="false" customHeight="false" outlineLevel="0" collapsed="false">
      <c r="A652" s="66" t="n">
        <v>20125112009</v>
      </c>
      <c r="B652" s="67" t="n">
        <v>20</v>
      </c>
      <c r="C652" s="68" t="s">
        <v>936</v>
      </c>
      <c r="D652" s="56" t="s">
        <v>23</v>
      </c>
      <c r="E652" s="58" t="n">
        <v>67</v>
      </c>
      <c r="F652" s="58" t="n">
        <v>70</v>
      </c>
      <c r="G652" s="69" t="n">
        <v>82</v>
      </c>
      <c r="H652" s="58" t="n">
        <v>83</v>
      </c>
      <c r="I652" s="69" t="n">
        <v>78</v>
      </c>
      <c r="J652" s="58" t="n">
        <v>87</v>
      </c>
      <c r="K652" s="58" t="n">
        <v>74</v>
      </c>
      <c r="L652" s="58" t="n">
        <v>69</v>
      </c>
      <c r="M652" s="70" t="n">
        <v>76.25</v>
      </c>
      <c r="N652" s="58" t="n">
        <v>61</v>
      </c>
      <c r="O652" s="63" t="n">
        <v>85</v>
      </c>
      <c r="P652" s="63" t="n">
        <v>43</v>
      </c>
      <c r="Q652" s="71" t="n">
        <v>12.8</v>
      </c>
      <c r="R652" s="63" t="n">
        <v>73.8</v>
      </c>
      <c r="S652" s="3"/>
      <c r="T652" s="3"/>
    </row>
    <row r="653" s="1" customFormat="true" ht="14.25" hidden="false" customHeight="false" outlineLevel="0" collapsed="false">
      <c r="A653" s="66" t="n">
        <v>20125112324</v>
      </c>
      <c r="B653" s="67" t="n">
        <v>23</v>
      </c>
      <c r="C653" s="68" t="s">
        <v>937</v>
      </c>
      <c r="D653" s="56" t="s">
        <v>38</v>
      </c>
      <c r="E653" s="58" t="n">
        <v>74</v>
      </c>
      <c r="F653" s="58" t="n">
        <v>70</v>
      </c>
      <c r="G653" s="69" t="n">
        <v>72</v>
      </c>
      <c r="H653" s="58" t="n">
        <v>79</v>
      </c>
      <c r="I653" s="69" t="n">
        <v>73</v>
      </c>
      <c r="J653" s="58" t="n">
        <v>84</v>
      </c>
      <c r="K653" s="58" t="n">
        <v>70</v>
      </c>
      <c r="L653" s="58" t="n">
        <v>73</v>
      </c>
      <c r="M653" s="70" t="n">
        <v>74.375</v>
      </c>
      <c r="N653" s="58" t="n">
        <v>59.5</v>
      </c>
      <c r="O653" s="63" t="n">
        <v>96</v>
      </c>
      <c r="P653" s="63" t="n">
        <v>47</v>
      </c>
      <c r="Q653" s="71" t="n">
        <v>14.3</v>
      </c>
      <c r="R653" s="63" t="n">
        <v>73.8</v>
      </c>
      <c r="S653" s="3"/>
      <c r="T653" s="3"/>
    </row>
    <row r="654" s="1" customFormat="true" ht="14.25" hidden="false" customHeight="false" outlineLevel="0" collapsed="false">
      <c r="A654" s="53" t="n">
        <v>20125112130</v>
      </c>
      <c r="B654" s="54" t="n">
        <v>21</v>
      </c>
      <c r="C654" s="55" t="s">
        <v>938</v>
      </c>
      <c r="D654" s="56" t="s">
        <v>38</v>
      </c>
      <c r="E654" s="57" t="n">
        <v>73</v>
      </c>
      <c r="F654" s="58" t="n">
        <v>68</v>
      </c>
      <c r="G654" s="59" t="n">
        <v>74</v>
      </c>
      <c r="H654" s="60" t="n">
        <v>84</v>
      </c>
      <c r="I654" s="59" t="n">
        <v>82</v>
      </c>
      <c r="J654" s="59" t="n">
        <v>83</v>
      </c>
      <c r="K654" s="58" t="n">
        <v>68</v>
      </c>
      <c r="L654" s="57" t="n">
        <v>67</v>
      </c>
      <c r="M654" s="61" t="n">
        <v>74.875</v>
      </c>
      <c r="N654" s="59" t="n">
        <v>59.9</v>
      </c>
      <c r="O654" s="62" t="n">
        <v>93</v>
      </c>
      <c r="P654" s="63" t="n">
        <v>44</v>
      </c>
      <c r="Q654" s="64" t="n">
        <v>13.7</v>
      </c>
      <c r="R654" s="65" t="n">
        <v>73.6</v>
      </c>
      <c r="S654" s="3"/>
      <c r="T654" s="3"/>
    </row>
    <row r="655" s="1" customFormat="true" ht="14.25" hidden="false" customHeight="false" outlineLevel="0" collapsed="false">
      <c r="A655" s="66" t="n">
        <v>20125111818</v>
      </c>
      <c r="B655" s="67" t="n">
        <v>18</v>
      </c>
      <c r="C655" s="68" t="s">
        <v>939</v>
      </c>
      <c r="D655" s="56" t="s">
        <v>38</v>
      </c>
      <c r="E655" s="58" t="n">
        <v>74</v>
      </c>
      <c r="F655" s="58" t="n">
        <v>71</v>
      </c>
      <c r="G655" s="69" t="n">
        <v>74</v>
      </c>
      <c r="H655" s="58" t="n">
        <v>80</v>
      </c>
      <c r="I655" s="69" t="n">
        <v>75</v>
      </c>
      <c r="J655" s="58" t="n">
        <v>82</v>
      </c>
      <c r="K655" s="58" t="n">
        <v>77</v>
      </c>
      <c r="L655" s="58" t="n">
        <v>75</v>
      </c>
      <c r="M655" s="70" t="n">
        <v>76</v>
      </c>
      <c r="N655" s="58" t="n">
        <v>60.8</v>
      </c>
      <c r="O655" s="63" t="n">
        <v>80</v>
      </c>
      <c r="P655" s="63" t="n">
        <v>47.9</v>
      </c>
      <c r="Q655" s="71" t="n">
        <v>12.79</v>
      </c>
      <c r="R655" s="63" t="n">
        <v>73.59</v>
      </c>
      <c r="S655" s="3"/>
      <c r="T655" s="3"/>
    </row>
    <row r="656" s="1" customFormat="true" ht="14.25" hidden="false" customHeight="false" outlineLevel="0" collapsed="false">
      <c r="A656" s="66" t="n">
        <v>20125387717</v>
      </c>
      <c r="B656" s="67" t="n">
        <v>20</v>
      </c>
      <c r="C656" s="68" t="s">
        <v>940</v>
      </c>
      <c r="D656" s="56" t="s">
        <v>38</v>
      </c>
      <c r="E656" s="58" t="n">
        <v>79</v>
      </c>
      <c r="F656" s="58" t="n">
        <v>69</v>
      </c>
      <c r="G656" s="69" t="n">
        <v>66</v>
      </c>
      <c r="H656" s="58" t="n">
        <v>73</v>
      </c>
      <c r="I656" s="69" t="n">
        <v>77</v>
      </c>
      <c r="J656" s="58" t="n">
        <v>93</v>
      </c>
      <c r="K656" s="58" t="n">
        <v>73</v>
      </c>
      <c r="L656" s="58" t="n">
        <v>76</v>
      </c>
      <c r="M656" s="70" t="n">
        <v>75.75</v>
      </c>
      <c r="N656" s="58" t="n">
        <v>60.6</v>
      </c>
      <c r="O656" s="63" t="n">
        <v>85</v>
      </c>
      <c r="P656" s="63" t="n">
        <v>44</v>
      </c>
      <c r="Q656" s="71" t="n">
        <v>12.9</v>
      </c>
      <c r="R656" s="63" t="n">
        <v>73.5</v>
      </c>
      <c r="S656" s="3"/>
      <c r="T656" s="3"/>
    </row>
    <row r="657" s="1" customFormat="true" ht="14.25" hidden="false" customHeight="false" outlineLevel="0" collapsed="false">
      <c r="A657" s="53" t="n">
        <v>20125112224</v>
      </c>
      <c r="B657" s="54" t="n">
        <v>22</v>
      </c>
      <c r="C657" s="55" t="s">
        <v>941</v>
      </c>
      <c r="D657" s="56" t="s">
        <v>38</v>
      </c>
      <c r="E657" s="57" t="n">
        <v>76</v>
      </c>
      <c r="F657" s="58" t="n">
        <v>73</v>
      </c>
      <c r="G657" s="59" t="n">
        <v>76</v>
      </c>
      <c r="H657" s="60" t="n">
        <v>83</v>
      </c>
      <c r="I657" s="59" t="n">
        <v>69</v>
      </c>
      <c r="J657" s="59" t="n">
        <v>89</v>
      </c>
      <c r="K657" s="58" t="n">
        <v>77</v>
      </c>
      <c r="L657" s="57" t="n">
        <v>78</v>
      </c>
      <c r="M657" s="61" t="n">
        <v>77.625</v>
      </c>
      <c r="N657" s="59" t="n">
        <v>62.1</v>
      </c>
      <c r="O657" s="62" t="n">
        <v>70</v>
      </c>
      <c r="P657" s="63" t="n">
        <v>43</v>
      </c>
      <c r="Q657" s="64" t="n">
        <v>11.3</v>
      </c>
      <c r="R657" s="65" t="n">
        <v>73.4</v>
      </c>
      <c r="S657" s="3"/>
      <c r="T657" s="3"/>
    </row>
    <row r="658" s="1" customFormat="true" ht="14.25" hidden="false" customHeight="false" outlineLevel="0" collapsed="false">
      <c r="A658" s="66" t="n">
        <v>20115287109</v>
      </c>
      <c r="B658" s="67" t="n">
        <v>18</v>
      </c>
      <c r="C658" s="68" t="s">
        <v>942</v>
      </c>
      <c r="D658" s="56" t="s">
        <v>23</v>
      </c>
      <c r="E658" s="58" t="n">
        <v>72</v>
      </c>
      <c r="F658" s="58" t="n">
        <v>80</v>
      </c>
      <c r="G658" s="69" t="n">
        <v>81</v>
      </c>
      <c r="H658" s="58" t="n">
        <v>83</v>
      </c>
      <c r="I658" s="69" t="n">
        <v>77</v>
      </c>
      <c r="J658" s="58" t="n">
        <v>92</v>
      </c>
      <c r="K658" s="58" t="n">
        <v>75</v>
      </c>
      <c r="L658" s="58" t="n">
        <v>71</v>
      </c>
      <c r="M658" s="70" t="n">
        <v>78.875</v>
      </c>
      <c r="N658" s="58" t="n">
        <v>63.1</v>
      </c>
      <c r="O658" s="63" t="n">
        <v>60</v>
      </c>
      <c r="P658" s="63" t="n">
        <v>42.5</v>
      </c>
      <c r="Q658" s="71" t="n">
        <v>10.25</v>
      </c>
      <c r="R658" s="63" t="n">
        <v>73.35</v>
      </c>
      <c r="S658" s="3"/>
      <c r="T658" s="3"/>
    </row>
    <row r="659" s="1" customFormat="true" ht="14.25" hidden="false" customHeight="false" outlineLevel="0" collapsed="false">
      <c r="A659" s="66" t="n">
        <v>20125111829</v>
      </c>
      <c r="B659" s="67" t="n">
        <v>18</v>
      </c>
      <c r="C659" s="68" t="s">
        <v>943</v>
      </c>
      <c r="D659" s="56" t="s">
        <v>38</v>
      </c>
      <c r="E659" s="58" t="n">
        <v>76</v>
      </c>
      <c r="F659" s="58" t="n">
        <v>78</v>
      </c>
      <c r="G659" s="69" t="n">
        <v>69</v>
      </c>
      <c r="H659" s="58" t="n">
        <v>82</v>
      </c>
      <c r="I659" s="69" t="n">
        <v>83</v>
      </c>
      <c r="J659" s="58" t="n">
        <v>71</v>
      </c>
      <c r="K659" s="58" t="n">
        <v>74</v>
      </c>
      <c r="L659" s="58" t="n">
        <v>75</v>
      </c>
      <c r="M659" s="70" t="n">
        <v>76</v>
      </c>
      <c r="N659" s="58" t="n">
        <v>60.8</v>
      </c>
      <c r="O659" s="63" t="n">
        <v>80</v>
      </c>
      <c r="P659" s="63" t="n">
        <v>44.1</v>
      </c>
      <c r="Q659" s="71" t="n">
        <v>12.41</v>
      </c>
      <c r="R659" s="63" t="n">
        <v>73.21</v>
      </c>
      <c r="S659" s="3"/>
      <c r="T659" s="3"/>
    </row>
    <row r="660" s="1" customFormat="true" ht="14.25" hidden="false" customHeight="false" outlineLevel="0" collapsed="false">
      <c r="A660" s="53" t="n">
        <v>20125112114</v>
      </c>
      <c r="B660" s="54" t="n">
        <v>21</v>
      </c>
      <c r="C660" s="55" t="s">
        <v>944</v>
      </c>
      <c r="D660" s="56" t="s">
        <v>38</v>
      </c>
      <c r="E660" s="57" t="n">
        <v>68</v>
      </c>
      <c r="F660" s="58" t="n">
        <v>71</v>
      </c>
      <c r="G660" s="59" t="n">
        <v>75</v>
      </c>
      <c r="H660" s="60" t="n">
        <v>83</v>
      </c>
      <c r="I660" s="59" t="n">
        <v>77</v>
      </c>
      <c r="J660" s="59" t="n">
        <v>73</v>
      </c>
      <c r="K660" s="58" t="n">
        <v>70</v>
      </c>
      <c r="L660" s="57" t="n">
        <v>72</v>
      </c>
      <c r="M660" s="61" t="n">
        <v>73.625</v>
      </c>
      <c r="N660" s="59" t="n">
        <v>58.9</v>
      </c>
      <c r="O660" s="62" t="n">
        <v>75</v>
      </c>
      <c r="P660" s="63" t="n">
        <v>67.5</v>
      </c>
      <c r="Q660" s="64" t="n">
        <v>14.25</v>
      </c>
      <c r="R660" s="65" t="n">
        <v>73.15</v>
      </c>
      <c r="S660" s="3"/>
      <c r="T660" s="3"/>
    </row>
    <row r="661" s="1" customFormat="true" ht="14.25" hidden="false" customHeight="false" outlineLevel="0" collapsed="false">
      <c r="A661" s="66" t="n">
        <v>20115257208</v>
      </c>
      <c r="B661" s="67" t="n">
        <v>19</v>
      </c>
      <c r="C661" s="68" t="s">
        <v>945</v>
      </c>
      <c r="D661" s="56" t="s">
        <v>38</v>
      </c>
      <c r="E661" s="58" t="n">
        <v>71</v>
      </c>
      <c r="F661" s="58" t="n">
        <v>71</v>
      </c>
      <c r="G661" s="69" t="n">
        <v>64</v>
      </c>
      <c r="H661" s="58" t="n">
        <v>81</v>
      </c>
      <c r="I661" s="69" t="n">
        <v>78</v>
      </c>
      <c r="J661" s="58" t="n">
        <v>83</v>
      </c>
      <c r="K661" s="58" t="n">
        <v>77</v>
      </c>
      <c r="L661" s="58" t="n">
        <v>74</v>
      </c>
      <c r="M661" s="70" t="n">
        <v>74.875</v>
      </c>
      <c r="N661" s="58" t="n">
        <v>59.9</v>
      </c>
      <c r="O661" s="63" t="n">
        <v>85</v>
      </c>
      <c r="P661" s="63" t="n">
        <v>47.3</v>
      </c>
      <c r="Q661" s="71" t="n">
        <v>13.23</v>
      </c>
      <c r="R661" s="63" t="n">
        <v>73.13</v>
      </c>
      <c r="S661" s="3"/>
      <c r="T661" s="3"/>
    </row>
    <row r="662" s="1" customFormat="true" ht="14.25" hidden="false" customHeight="false" outlineLevel="0" collapsed="false">
      <c r="A662" s="66" t="n">
        <v>20125112105</v>
      </c>
      <c r="B662" s="67" t="n">
        <v>21</v>
      </c>
      <c r="C662" s="68" t="s">
        <v>946</v>
      </c>
      <c r="D662" s="56" t="s">
        <v>23</v>
      </c>
      <c r="E662" s="58" t="n">
        <v>73</v>
      </c>
      <c r="F662" s="58" t="n">
        <v>70</v>
      </c>
      <c r="G662" s="69" t="n">
        <v>70</v>
      </c>
      <c r="H662" s="58" t="n">
        <v>83</v>
      </c>
      <c r="I662" s="69" t="n">
        <v>80</v>
      </c>
      <c r="J662" s="58" t="n">
        <v>84</v>
      </c>
      <c r="K662" s="58" t="n">
        <v>71</v>
      </c>
      <c r="L662" s="58" t="n">
        <v>72</v>
      </c>
      <c r="M662" s="70" t="n">
        <v>75.375</v>
      </c>
      <c r="N662" s="58" t="n">
        <v>60.3</v>
      </c>
      <c r="O662" s="63" t="n">
        <v>85</v>
      </c>
      <c r="P662" s="63" t="n">
        <v>43</v>
      </c>
      <c r="Q662" s="71" t="n">
        <v>12.8</v>
      </c>
      <c r="R662" s="63" t="n">
        <v>73.1</v>
      </c>
      <c r="S662" s="3"/>
      <c r="T662" s="3"/>
    </row>
    <row r="663" s="1" customFormat="true" ht="14.25" hidden="false" customHeight="false" outlineLevel="0" collapsed="false">
      <c r="A663" s="53" t="n">
        <v>20125112010</v>
      </c>
      <c r="B663" s="54" t="n">
        <v>20</v>
      </c>
      <c r="C663" s="55" t="s">
        <v>947</v>
      </c>
      <c r="D663" s="56" t="s">
        <v>23</v>
      </c>
      <c r="E663" s="57" t="n">
        <v>73</v>
      </c>
      <c r="F663" s="58" t="n">
        <v>69</v>
      </c>
      <c r="G663" s="59" t="n">
        <v>79</v>
      </c>
      <c r="H663" s="60" t="n">
        <v>84</v>
      </c>
      <c r="I663" s="59" t="n">
        <v>77</v>
      </c>
      <c r="J663" s="59" t="n">
        <v>91</v>
      </c>
      <c r="K663" s="58" t="n">
        <v>75</v>
      </c>
      <c r="L663" s="57" t="n">
        <v>69</v>
      </c>
      <c r="M663" s="61" t="n">
        <v>77.125</v>
      </c>
      <c r="N663" s="59" t="n">
        <v>61.7</v>
      </c>
      <c r="O663" s="62" t="n">
        <v>70</v>
      </c>
      <c r="P663" s="63" t="n">
        <v>43</v>
      </c>
      <c r="Q663" s="64" t="n">
        <v>11.3</v>
      </c>
      <c r="R663" s="65" t="n">
        <v>73</v>
      </c>
      <c r="S663" s="3"/>
      <c r="T663" s="3"/>
    </row>
    <row r="664" s="1" customFormat="true" ht="14.25" hidden="false" customHeight="false" outlineLevel="0" collapsed="false">
      <c r="A664" s="66" t="n">
        <v>20125112117</v>
      </c>
      <c r="B664" s="67" t="n">
        <v>21</v>
      </c>
      <c r="C664" s="68" t="s">
        <v>948</v>
      </c>
      <c r="D664" s="56" t="s">
        <v>38</v>
      </c>
      <c r="E664" s="58" t="n">
        <v>81</v>
      </c>
      <c r="F664" s="58" t="n">
        <v>64</v>
      </c>
      <c r="G664" s="69" t="n">
        <v>74</v>
      </c>
      <c r="H664" s="58" t="n">
        <v>77</v>
      </c>
      <c r="I664" s="69" t="n">
        <v>80</v>
      </c>
      <c r="J664" s="58" t="n">
        <v>95</v>
      </c>
      <c r="K664" s="58" t="n">
        <v>65</v>
      </c>
      <c r="L664" s="58" t="n">
        <v>63</v>
      </c>
      <c r="M664" s="70" t="n">
        <v>74.875</v>
      </c>
      <c r="N664" s="58" t="n">
        <v>59.9</v>
      </c>
      <c r="O664" s="63" t="n">
        <v>85</v>
      </c>
      <c r="P664" s="63" t="n">
        <v>45</v>
      </c>
      <c r="Q664" s="71" t="n">
        <v>13</v>
      </c>
      <c r="R664" s="63" t="n">
        <v>72.9</v>
      </c>
      <c r="S664" s="3"/>
      <c r="T664" s="3"/>
    </row>
    <row r="665" s="1" customFormat="true" ht="14.25" hidden="false" customHeight="false" outlineLevel="0" collapsed="false">
      <c r="A665" s="66" t="n">
        <v>20125112416</v>
      </c>
      <c r="B665" s="67" t="n">
        <v>24</v>
      </c>
      <c r="C665" s="68" t="s">
        <v>949</v>
      </c>
      <c r="D665" s="56" t="s">
        <v>38</v>
      </c>
      <c r="E665" s="58" t="n">
        <v>74</v>
      </c>
      <c r="F665" s="58" t="n">
        <v>71</v>
      </c>
      <c r="G665" s="69" t="n">
        <v>77</v>
      </c>
      <c r="H665" s="58" t="n">
        <v>81</v>
      </c>
      <c r="I665" s="69" t="n">
        <v>73</v>
      </c>
      <c r="J665" s="58" t="n">
        <v>81</v>
      </c>
      <c r="K665" s="58" t="n">
        <v>74</v>
      </c>
      <c r="L665" s="58" t="n">
        <v>73</v>
      </c>
      <c r="M665" s="70" t="n">
        <v>75.5</v>
      </c>
      <c r="N665" s="58" t="n">
        <v>60.4</v>
      </c>
      <c r="O665" s="63" t="n">
        <v>80</v>
      </c>
      <c r="P665" s="63" t="n">
        <v>44.5</v>
      </c>
      <c r="Q665" s="71" t="n">
        <v>12.45</v>
      </c>
      <c r="R665" s="63" t="n">
        <v>72.85</v>
      </c>
      <c r="S665" s="3"/>
      <c r="T665" s="3"/>
    </row>
    <row r="666" s="1" customFormat="true" ht="14.25" hidden="false" customHeight="false" outlineLevel="0" collapsed="false">
      <c r="A666" s="53" t="n">
        <v>20125112124</v>
      </c>
      <c r="B666" s="54" t="n">
        <v>21</v>
      </c>
      <c r="C666" s="55" t="s">
        <v>950</v>
      </c>
      <c r="D666" s="56" t="s">
        <v>38</v>
      </c>
      <c r="E666" s="57" t="n">
        <v>66</v>
      </c>
      <c r="F666" s="58" t="n">
        <v>69</v>
      </c>
      <c r="G666" s="59" t="n">
        <v>63</v>
      </c>
      <c r="H666" s="60" t="n">
        <v>82</v>
      </c>
      <c r="I666" s="59" t="n">
        <v>80</v>
      </c>
      <c r="J666" s="59" t="n">
        <v>88</v>
      </c>
      <c r="K666" s="58" t="n">
        <v>75</v>
      </c>
      <c r="L666" s="57" t="n">
        <v>76</v>
      </c>
      <c r="M666" s="61" t="n">
        <v>74.875</v>
      </c>
      <c r="N666" s="59" t="n">
        <v>59.9</v>
      </c>
      <c r="O666" s="62" t="n">
        <v>85</v>
      </c>
      <c r="P666" s="63" t="n">
        <v>43</v>
      </c>
      <c r="Q666" s="64" t="n">
        <v>12.8</v>
      </c>
      <c r="R666" s="65" t="n">
        <v>72.7</v>
      </c>
      <c r="S666" s="3"/>
      <c r="T666" s="3"/>
    </row>
    <row r="667" s="1" customFormat="true" ht="14.25" hidden="false" customHeight="false" outlineLevel="0" collapsed="false">
      <c r="A667" s="66" t="n">
        <v>20125112206</v>
      </c>
      <c r="B667" s="67" t="n">
        <v>22</v>
      </c>
      <c r="C667" s="68" t="s">
        <v>951</v>
      </c>
      <c r="D667" s="56" t="s">
        <v>23</v>
      </c>
      <c r="E667" s="58" t="n">
        <v>72</v>
      </c>
      <c r="F667" s="58" t="n">
        <v>77</v>
      </c>
      <c r="G667" s="69" t="n">
        <v>71</v>
      </c>
      <c r="H667" s="58" t="n">
        <v>81</v>
      </c>
      <c r="I667" s="69" t="n">
        <v>71</v>
      </c>
      <c r="J667" s="58" t="n">
        <v>85</v>
      </c>
      <c r="K667" s="58" t="n">
        <v>70</v>
      </c>
      <c r="L667" s="58" t="n">
        <v>69</v>
      </c>
      <c r="M667" s="70" t="n">
        <v>74.5</v>
      </c>
      <c r="N667" s="58" t="n">
        <v>59.6</v>
      </c>
      <c r="O667" s="63" t="n">
        <v>88</v>
      </c>
      <c r="P667" s="63" t="n">
        <v>42</v>
      </c>
      <c r="Q667" s="71" t="n">
        <v>13</v>
      </c>
      <c r="R667" s="63" t="n">
        <v>72.6</v>
      </c>
      <c r="S667" s="3"/>
      <c r="T667" s="3"/>
    </row>
    <row r="668" s="1" customFormat="true" ht="14.25" hidden="false" customHeight="false" outlineLevel="0" collapsed="false">
      <c r="A668" s="66" t="n">
        <v>20125111814</v>
      </c>
      <c r="B668" s="67" t="n">
        <v>18</v>
      </c>
      <c r="C668" s="68" t="s">
        <v>952</v>
      </c>
      <c r="D668" s="56" t="s">
        <v>23</v>
      </c>
      <c r="E668" s="58" t="n">
        <v>80</v>
      </c>
      <c r="F668" s="58" t="n">
        <v>68</v>
      </c>
      <c r="G668" s="69" t="n">
        <v>67</v>
      </c>
      <c r="H668" s="58" t="n">
        <v>79</v>
      </c>
      <c r="I668" s="69" t="n">
        <v>74</v>
      </c>
      <c r="J668" s="58" t="n">
        <v>89</v>
      </c>
      <c r="K668" s="58" t="n">
        <v>77</v>
      </c>
      <c r="L668" s="58" t="n">
        <v>69</v>
      </c>
      <c r="M668" s="70" t="n">
        <v>75.375</v>
      </c>
      <c r="N668" s="58" t="n">
        <v>60.3</v>
      </c>
      <c r="O668" s="63" t="n">
        <v>80</v>
      </c>
      <c r="P668" s="63" t="n">
        <v>42.5</v>
      </c>
      <c r="Q668" s="71" t="n">
        <v>12.28</v>
      </c>
      <c r="R668" s="63" t="n">
        <v>72.58</v>
      </c>
      <c r="S668" s="3"/>
      <c r="T668" s="3"/>
    </row>
    <row r="669" s="1" customFormat="true" ht="14.25" hidden="false" customHeight="false" outlineLevel="0" collapsed="false">
      <c r="A669" s="53" t="n">
        <v>20125112001</v>
      </c>
      <c r="B669" s="54" t="n">
        <v>20</v>
      </c>
      <c r="C669" s="55" t="s">
        <v>953</v>
      </c>
      <c r="D669" s="56" t="s">
        <v>23</v>
      </c>
      <c r="E669" s="57" t="n">
        <v>66</v>
      </c>
      <c r="F669" s="58" t="n">
        <v>72</v>
      </c>
      <c r="G669" s="59" t="n">
        <v>80</v>
      </c>
      <c r="H669" s="60" t="n">
        <v>72</v>
      </c>
      <c r="I669" s="59" t="n">
        <v>80</v>
      </c>
      <c r="J669" s="59" t="n">
        <v>82</v>
      </c>
      <c r="K669" s="58" t="n">
        <v>81</v>
      </c>
      <c r="L669" s="57" t="n">
        <v>65</v>
      </c>
      <c r="M669" s="61" t="n">
        <v>74.75</v>
      </c>
      <c r="N669" s="59" t="n">
        <v>59.8</v>
      </c>
      <c r="O669" s="62" t="n">
        <v>85</v>
      </c>
      <c r="P669" s="63" t="n">
        <v>41.5</v>
      </c>
      <c r="Q669" s="64" t="n">
        <v>12.65</v>
      </c>
      <c r="R669" s="65" t="n">
        <v>72.45</v>
      </c>
      <c r="S669" s="3"/>
      <c r="T669" s="3"/>
    </row>
    <row r="670" s="1" customFormat="true" ht="14.25" hidden="false" customHeight="false" outlineLevel="0" collapsed="false">
      <c r="A670" s="66" t="n">
        <v>20125112306</v>
      </c>
      <c r="B670" s="67" t="n">
        <v>23</v>
      </c>
      <c r="C670" s="68" t="s">
        <v>954</v>
      </c>
      <c r="D670" s="56" t="s">
        <v>23</v>
      </c>
      <c r="E670" s="58" t="n">
        <v>82</v>
      </c>
      <c r="F670" s="58" t="n">
        <v>78</v>
      </c>
      <c r="G670" s="69" t="n">
        <v>70</v>
      </c>
      <c r="H670" s="58" t="n">
        <v>75</v>
      </c>
      <c r="I670" s="69" t="n">
        <v>78</v>
      </c>
      <c r="J670" s="58" t="n">
        <v>77</v>
      </c>
      <c r="K670" s="58" t="n">
        <v>74</v>
      </c>
      <c r="L670" s="58" t="n">
        <v>69</v>
      </c>
      <c r="M670" s="70" t="n">
        <v>75.375</v>
      </c>
      <c r="N670" s="58" t="n">
        <v>60.3</v>
      </c>
      <c r="O670" s="63" t="n">
        <v>80</v>
      </c>
      <c r="P670" s="63" t="n">
        <v>41.5</v>
      </c>
      <c r="Q670" s="71" t="n">
        <v>12.15</v>
      </c>
      <c r="R670" s="63" t="n">
        <v>72.45</v>
      </c>
      <c r="S670" s="3"/>
      <c r="T670" s="3"/>
    </row>
    <row r="671" s="1" customFormat="true" ht="14.25" hidden="false" customHeight="false" outlineLevel="0" collapsed="false">
      <c r="A671" s="66" t="n">
        <v>20125111808</v>
      </c>
      <c r="B671" s="67" t="n">
        <v>18</v>
      </c>
      <c r="C671" s="68" t="s">
        <v>955</v>
      </c>
      <c r="D671" s="56" t="s">
        <v>23</v>
      </c>
      <c r="E671" s="58" t="n">
        <v>73</v>
      </c>
      <c r="F671" s="58" t="n">
        <v>75</v>
      </c>
      <c r="G671" s="69" t="n">
        <v>69</v>
      </c>
      <c r="H671" s="58" t="n">
        <v>80</v>
      </c>
      <c r="I671" s="69" t="n">
        <v>71</v>
      </c>
      <c r="J671" s="58" t="n">
        <v>86</v>
      </c>
      <c r="K671" s="58" t="n">
        <v>68</v>
      </c>
      <c r="L671" s="58" t="n">
        <v>71</v>
      </c>
      <c r="M671" s="70" t="n">
        <v>74.125</v>
      </c>
      <c r="N671" s="58" t="n">
        <v>59.3</v>
      </c>
      <c r="O671" s="63" t="n">
        <v>88</v>
      </c>
      <c r="P671" s="63" t="n">
        <v>43</v>
      </c>
      <c r="Q671" s="71" t="n">
        <v>13.1</v>
      </c>
      <c r="R671" s="63" t="n">
        <v>72.4</v>
      </c>
      <c r="S671" s="3"/>
      <c r="T671" s="3"/>
    </row>
    <row r="672" s="1" customFormat="true" ht="14.25" hidden="false" customHeight="false" outlineLevel="0" collapsed="false">
      <c r="A672" s="53" t="n">
        <v>20125112025</v>
      </c>
      <c r="B672" s="54" t="n">
        <v>20</v>
      </c>
      <c r="C672" s="55" t="s">
        <v>876</v>
      </c>
      <c r="D672" s="56" t="s">
        <v>38</v>
      </c>
      <c r="E672" s="57" t="n">
        <v>76</v>
      </c>
      <c r="F672" s="58" t="n">
        <v>62</v>
      </c>
      <c r="G672" s="59" t="n">
        <v>73</v>
      </c>
      <c r="H672" s="60" t="n">
        <v>81</v>
      </c>
      <c r="I672" s="59" t="n">
        <v>68</v>
      </c>
      <c r="J672" s="59" t="n">
        <v>87</v>
      </c>
      <c r="K672" s="58" t="n">
        <v>74</v>
      </c>
      <c r="L672" s="57" t="n">
        <v>71</v>
      </c>
      <c r="M672" s="61" t="n">
        <v>74</v>
      </c>
      <c r="N672" s="59" t="n">
        <v>59.2</v>
      </c>
      <c r="O672" s="62" t="n">
        <v>85</v>
      </c>
      <c r="P672" s="63" t="n">
        <v>46.5</v>
      </c>
      <c r="Q672" s="64" t="n">
        <v>13.15</v>
      </c>
      <c r="R672" s="65" t="n">
        <v>72.35</v>
      </c>
      <c r="S672" s="3"/>
      <c r="T672" s="3"/>
    </row>
    <row r="673" s="1" customFormat="true" ht="14.25" hidden="false" customHeight="false" outlineLevel="0" collapsed="false">
      <c r="A673" s="66" t="n">
        <v>20125112316</v>
      </c>
      <c r="B673" s="67" t="n">
        <v>23</v>
      </c>
      <c r="C673" s="68" t="s">
        <v>956</v>
      </c>
      <c r="D673" s="56" t="s">
        <v>38</v>
      </c>
      <c r="E673" s="58" t="n">
        <v>76</v>
      </c>
      <c r="F673" s="58" t="n">
        <v>71</v>
      </c>
      <c r="G673" s="69" t="n">
        <v>71</v>
      </c>
      <c r="H673" s="58" t="n">
        <v>72</v>
      </c>
      <c r="I673" s="69" t="n">
        <v>73</v>
      </c>
      <c r="J673" s="58" t="n">
        <v>90</v>
      </c>
      <c r="K673" s="58" t="n">
        <v>75</v>
      </c>
      <c r="L673" s="58" t="n">
        <v>72</v>
      </c>
      <c r="M673" s="70" t="n">
        <v>75</v>
      </c>
      <c r="N673" s="58" t="n">
        <v>60</v>
      </c>
      <c r="O673" s="63" t="n">
        <v>80</v>
      </c>
      <c r="P673" s="63" t="n">
        <v>43.5</v>
      </c>
      <c r="Q673" s="71" t="n">
        <v>12.35</v>
      </c>
      <c r="R673" s="63" t="n">
        <v>72.35</v>
      </c>
      <c r="S673" s="3"/>
      <c r="T673" s="3"/>
    </row>
    <row r="674" s="1" customFormat="true" ht="14.25" hidden="false" customHeight="false" outlineLevel="0" collapsed="false">
      <c r="A674" s="66" t="n">
        <v>20125112207</v>
      </c>
      <c r="B674" s="67" t="n">
        <v>22</v>
      </c>
      <c r="C674" s="68" t="s">
        <v>957</v>
      </c>
      <c r="D674" s="56" t="s">
        <v>23</v>
      </c>
      <c r="E674" s="58" t="n">
        <v>73</v>
      </c>
      <c r="F674" s="58" t="n">
        <v>72</v>
      </c>
      <c r="G674" s="69" t="n">
        <v>62</v>
      </c>
      <c r="H674" s="58" t="n">
        <v>76</v>
      </c>
      <c r="I674" s="69" t="n">
        <v>73</v>
      </c>
      <c r="J674" s="58" t="n">
        <v>75</v>
      </c>
      <c r="K674" s="58" t="n">
        <v>75</v>
      </c>
      <c r="L674" s="58" t="n">
        <v>73</v>
      </c>
      <c r="M674" s="70" t="n">
        <v>72.375</v>
      </c>
      <c r="N674" s="58" t="n">
        <v>57.9</v>
      </c>
      <c r="O674" s="63" t="n">
        <v>100</v>
      </c>
      <c r="P674" s="63" t="n">
        <v>43.8</v>
      </c>
      <c r="Q674" s="71" t="n">
        <v>14.38</v>
      </c>
      <c r="R674" s="63" t="n">
        <v>72.28</v>
      </c>
      <c r="S674" s="3"/>
      <c r="T674" s="3"/>
    </row>
    <row r="675" s="1" customFormat="true" ht="14.25" hidden="false" customHeight="false" outlineLevel="0" collapsed="false">
      <c r="A675" s="53" t="n">
        <v>20125111919</v>
      </c>
      <c r="B675" s="54" t="n">
        <v>19</v>
      </c>
      <c r="C675" s="55" t="s">
        <v>958</v>
      </c>
      <c r="D675" s="56" t="s">
        <v>38</v>
      </c>
      <c r="E675" s="57" t="n">
        <v>79</v>
      </c>
      <c r="F675" s="58" t="n">
        <v>69</v>
      </c>
      <c r="G675" s="59" t="n">
        <v>70</v>
      </c>
      <c r="H675" s="60" t="n">
        <v>77</v>
      </c>
      <c r="I675" s="59" t="n">
        <v>80</v>
      </c>
      <c r="J675" s="59" t="n">
        <v>77</v>
      </c>
      <c r="K675" s="58" t="n">
        <v>70</v>
      </c>
      <c r="L675" s="57" t="n">
        <v>71</v>
      </c>
      <c r="M675" s="61" t="n">
        <v>74.125</v>
      </c>
      <c r="N675" s="59" t="n">
        <v>59.3</v>
      </c>
      <c r="O675" s="62" t="n">
        <v>80</v>
      </c>
      <c r="P675" s="63" t="n">
        <v>49.3</v>
      </c>
      <c r="Q675" s="64" t="n">
        <v>12.93</v>
      </c>
      <c r="R675" s="65" t="n">
        <v>72.23</v>
      </c>
      <c r="S675" s="3"/>
      <c r="T675" s="3"/>
    </row>
    <row r="676" s="1" customFormat="true" ht="14.25" hidden="false" customHeight="false" outlineLevel="0" collapsed="false">
      <c r="A676" s="66" t="n">
        <v>20125112315</v>
      </c>
      <c r="B676" s="67" t="n">
        <v>23</v>
      </c>
      <c r="C676" s="68" t="s">
        <v>959</v>
      </c>
      <c r="D676" s="56" t="s">
        <v>38</v>
      </c>
      <c r="E676" s="58" t="n">
        <v>78</v>
      </c>
      <c r="F676" s="58" t="n">
        <v>74</v>
      </c>
      <c r="G676" s="69" t="n">
        <v>76</v>
      </c>
      <c r="H676" s="58" t="n">
        <v>75</v>
      </c>
      <c r="I676" s="69" t="n">
        <v>76</v>
      </c>
      <c r="J676" s="58" t="n">
        <v>79</v>
      </c>
      <c r="K676" s="58" t="n">
        <v>72</v>
      </c>
      <c r="L676" s="58" t="n">
        <v>69</v>
      </c>
      <c r="M676" s="70" t="n">
        <v>74.875</v>
      </c>
      <c r="N676" s="58" t="n">
        <v>59.9</v>
      </c>
      <c r="O676" s="63" t="n">
        <v>80</v>
      </c>
      <c r="P676" s="63" t="n">
        <v>43</v>
      </c>
      <c r="Q676" s="71" t="n">
        <v>12.3</v>
      </c>
      <c r="R676" s="63" t="n">
        <v>72.2</v>
      </c>
      <c r="S676" s="3"/>
      <c r="T676" s="3"/>
    </row>
    <row r="677" s="1" customFormat="true" ht="14.25" hidden="false" customHeight="false" outlineLevel="0" collapsed="false">
      <c r="A677" s="66" t="n">
        <v>20125111731</v>
      </c>
      <c r="B677" s="67" t="n">
        <v>17</v>
      </c>
      <c r="C677" s="68" t="s">
        <v>960</v>
      </c>
      <c r="D677" s="56" t="s">
        <v>38</v>
      </c>
      <c r="E677" s="58" t="n">
        <v>79</v>
      </c>
      <c r="F677" s="58" t="n">
        <v>63</v>
      </c>
      <c r="G677" s="69" t="n">
        <v>68</v>
      </c>
      <c r="H677" s="58" t="n">
        <v>78</v>
      </c>
      <c r="I677" s="69" t="n">
        <v>79</v>
      </c>
      <c r="J677" s="58" t="n">
        <v>87</v>
      </c>
      <c r="K677" s="58" t="n">
        <v>72</v>
      </c>
      <c r="L677" s="58" t="n">
        <v>76</v>
      </c>
      <c r="M677" s="70" t="n">
        <v>75.25</v>
      </c>
      <c r="N677" s="58" t="n">
        <v>60.2</v>
      </c>
      <c r="O677" s="63" t="n">
        <v>70</v>
      </c>
      <c r="P677" s="63" t="n">
        <v>49.6</v>
      </c>
      <c r="Q677" s="71" t="n">
        <v>11.96</v>
      </c>
      <c r="R677" s="63" t="n">
        <v>72.16</v>
      </c>
      <c r="S677" s="3"/>
      <c r="T677" s="3"/>
    </row>
    <row r="678" s="1" customFormat="true" ht="14.25" hidden="false" customHeight="false" outlineLevel="0" collapsed="false">
      <c r="A678" s="53" t="n">
        <v>20125111933</v>
      </c>
      <c r="B678" s="54" t="n">
        <v>19</v>
      </c>
      <c r="C678" s="55" t="s">
        <v>961</v>
      </c>
      <c r="D678" s="56" t="s">
        <v>23</v>
      </c>
      <c r="E678" s="57" t="n">
        <v>66</v>
      </c>
      <c r="F678" s="58" t="n">
        <v>67</v>
      </c>
      <c r="G678" s="59" t="n">
        <v>64</v>
      </c>
      <c r="H678" s="60" t="n">
        <v>76</v>
      </c>
      <c r="I678" s="59" t="n">
        <v>76</v>
      </c>
      <c r="J678" s="59" t="n">
        <v>83</v>
      </c>
      <c r="K678" s="58" t="n">
        <v>74</v>
      </c>
      <c r="L678" s="57" t="n">
        <v>76</v>
      </c>
      <c r="M678" s="61" t="n">
        <v>72.75</v>
      </c>
      <c r="N678" s="59" t="n">
        <v>58.2</v>
      </c>
      <c r="O678" s="62" t="n">
        <v>96</v>
      </c>
      <c r="P678" s="63" t="n">
        <v>43.1</v>
      </c>
      <c r="Q678" s="64" t="n">
        <v>13.91</v>
      </c>
      <c r="R678" s="65" t="n">
        <v>72.11</v>
      </c>
      <c r="S678" s="3"/>
      <c r="T678" s="3"/>
    </row>
    <row r="679" s="1" customFormat="true" ht="14.25" hidden="false" customHeight="false" outlineLevel="0" collapsed="false">
      <c r="A679" s="66" t="n">
        <v>20125112407</v>
      </c>
      <c r="B679" s="67" t="n">
        <v>24</v>
      </c>
      <c r="C679" s="68" t="s">
        <v>962</v>
      </c>
      <c r="D679" s="56" t="s">
        <v>23</v>
      </c>
      <c r="E679" s="58" t="n">
        <v>73</v>
      </c>
      <c r="F679" s="58" t="n">
        <v>75</v>
      </c>
      <c r="G679" s="69" t="n">
        <v>79</v>
      </c>
      <c r="H679" s="58" t="n">
        <v>80</v>
      </c>
      <c r="I679" s="69" t="n">
        <v>72</v>
      </c>
      <c r="J679" s="58" t="n">
        <v>78</v>
      </c>
      <c r="K679" s="58" t="n">
        <v>78</v>
      </c>
      <c r="L679" s="58" t="n">
        <v>74</v>
      </c>
      <c r="M679" s="70" t="n">
        <v>76.125</v>
      </c>
      <c r="N679" s="58" t="n">
        <v>60.9</v>
      </c>
      <c r="O679" s="63" t="n">
        <v>65</v>
      </c>
      <c r="P679" s="63" t="n">
        <v>47</v>
      </c>
      <c r="Q679" s="71" t="n">
        <v>11.2</v>
      </c>
      <c r="R679" s="63" t="n">
        <v>72.1</v>
      </c>
      <c r="S679" s="3"/>
      <c r="T679" s="3"/>
    </row>
    <row r="680" s="1" customFormat="true" ht="14.25" hidden="false" customHeight="false" outlineLevel="0" collapsed="false">
      <c r="A680" s="66" t="n">
        <v>20125112320</v>
      </c>
      <c r="B680" s="67" t="n">
        <v>23</v>
      </c>
      <c r="C680" s="68" t="s">
        <v>963</v>
      </c>
      <c r="D680" s="56" t="s">
        <v>38</v>
      </c>
      <c r="E680" s="58" t="n">
        <v>73</v>
      </c>
      <c r="F680" s="58" t="n">
        <v>63</v>
      </c>
      <c r="G680" s="69" t="n">
        <v>73</v>
      </c>
      <c r="H680" s="58" t="n">
        <v>78</v>
      </c>
      <c r="I680" s="69" t="n">
        <v>77</v>
      </c>
      <c r="J680" s="58" t="n">
        <v>84</v>
      </c>
      <c r="K680" s="58" t="n">
        <v>75</v>
      </c>
      <c r="L680" s="58" t="n">
        <v>70</v>
      </c>
      <c r="M680" s="70" t="n">
        <v>74.125</v>
      </c>
      <c r="N680" s="58" t="n">
        <v>59.3</v>
      </c>
      <c r="O680" s="63" t="n">
        <v>80</v>
      </c>
      <c r="P680" s="63" t="n">
        <v>47</v>
      </c>
      <c r="Q680" s="71" t="n">
        <v>12.7</v>
      </c>
      <c r="R680" s="63" t="n">
        <v>72</v>
      </c>
      <c r="S680" s="3"/>
      <c r="T680" s="3"/>
    </row>
    <row r="681" s="1" customFormat="true" ht="14.25" hidden="false" customHeight="false" outlineLevel="0" collapsed="false">
      <c r="A681" s="53" t="n">
        <v>20125287011</v>
      </c>
      <c r="B681" s="54" t="n">
        <v>24</v>
      </c>
      <c r="C681" s="55" t="s">
        <v>964</v>
      </c>
      <c r="D681" s="56" t="s">
        <v>23</v>
      </c>
      <c r="E681" s="57" t="n">
        <v>68</v>
      </c>
      <c r="F681" s="58" t="n">
        <v>70</v>
      </c>
      <c r="G681" s="59" t="n">
        <v>69</v>
      </c>
      <c r="H681" s="60" t="n">
        <v>76</v>
      </c>
      <c r="I681" s="59" t="n">
        <v>76</v>
      </c>
      <c r="J681" s="59" t="n">
        <v>81</v>
      </c>
      <c r="K681" s="58" t="n">
        <v>70</v>
      </c>
      <c r="L681" s="57" t="n">
        <v>81</v>
      </c>
      <c r="M681" s="61" t="n">
        <v>73.875</v>
      </c>
      <c r="N681" s="59" t="n">
        <v>59.1</v>
      </c>
      <c r="O681" s="62" t="n">
        <v>88</v>
      </c>
      <c r="P681" s="63" t="n">
        <v>41</v>
      </c>
      <c r="Q681" s="64" t="n">
        <v>12.9</v>
      </c>
      <c r="R681" s="65" t="n">
        <v>72</v>
      </c>
      <c r="S681" s="3"/>
      <c r="T681" s="3"/>
    </row>
    <row r="682" s="1" customFormat="true" ht="14.25" hidden="false" customHeight="false" outlineLevel="0" collapsed="false">
      <c r="A682" s="66" t="n">
        <v>20125112209</v>
      </c>
      <c r="B682" s="67" t="n">
        <v>22</v>
      </c>
      <c r="C682" s="68" t="s">
        <v>965</v>
      </c>
      <c r="D682" s="56" t="s">
        <v>23</v>
      </c>
      <c r="E682" s="58" t="n">
        <v>66</v>
      </c>
      <c r="F682" s="58" t="n">
        <v>70</v>
      </c>
      <c r="G682" s="69" t="n">
        <v>78</v>
      </c>
      <c r="H682" s="58" t="n">
        <v>78</v>
      </c>
      <c r="I682" s="69" t="n">
        <v>73</v>
      </c>
      <c r="J682" s="58" t="n">
        <v>75</v>
      </c>
      <c r="K682" s="58" t="n">
        <v>75</v>
      </c>
      <c r="L682" s="58" t="n">
        <v>68</v>
      </c>
      <c r="M682" s="70" t="n">
        <v>72.875</v>
      </c>
      <c r="N682" s="58" t="n">
        <v>58.3</v>
      </c>
      <c r="O682" s="63" t="n">
        <v>90</v>
      </c>
      <c r="P682" s="63" t="n">
        <v>46.9</v>
      </c>
      <c r="Q682" s="71" t="n">
        <v>13.69</v>
      </c>
      <c r="R682" s="63" t="n">
        <v>71.99</v>
      </c>
      <c r="S682" s="3"/>
      <c r="T682" s="3"/>
    </row>
    <row r="683" s="1" customFormat="true" ht="14.25" hidden="false" customHeight="false" outlineLevel="0" collapsed="false">
      <c r="A683" s="66" t="n">
        <v>20125111707</v>
      </c>
      <c r="B683" s="67" t="n">
        <v>17</v>
      </c>
      <c r="C683" s="68" t="s">
        <v>966</v>
      </c>
      <c r="D683" s="56" t="s">
        <v>23</v>
      </c>
      <c r="E683" s="58" t="n">
        <v>77</v>
      </c>
      <c r="F683" s="58" t="n">
        <v>68</v>
      </c>
      <c r="G683" s="69" t="n">
        <v>73</v>
      </c>
      <c r="H683" s="58" t="n">
        <v>78</v>
      </c>
      <c r="I683" s="69" t="n">
        <v>62</v>
      </c>
      <c r="J683" s="58" t="n">
        <v>86</v>
      </c>
      <c r="K683" s="58" t="n">
        <v>72</v>
      </c>
      <c r="L683" s="58" t="n">
        <v>77</v>
      </c>
      <c r="M683" s="70" t="n">
        <v>74.125</v>
      </c>
      <c r="N683" s="58" t="n">
        <v>59.3</v>
      </c>
      <c r="O683" s="63" t="n">
        <v>80</v>
      </c>
      <c r="P683" s="63" t="n">
        <v>46.6</v>
      </c>
      <c r="Q683" s="71" t="n">
        <v>12.66</v>
      </c>
      <c r="R683" s="63" t="n">
        <v>71.96</v>
      </c>
      <c r="S683" s="3"/>
      <c r="T683" s="3"/>
    </row>
    <row r="684" s="1" customFormat="true" ht="14.25" hidden="false" customHeight="false" outlineLevel="0" collapsed="false">
      <c r="A684" s="53" t="n">
        <v>20125112409</v>
      </c>
      <c r="B684" s="54" t="n">
        <v>24</v>
      </c>
      <c r="C684" s="55" t="s">
        <v>967</v>
      </c>
      <c r="D684" s="56" t="s">
        <v>23</v>
      </c>
      <c r="E684" s="57" t="n">
        <v>75</v>
      </c>
      <c r="F684" s="58" t="n">
        <v>72</v>
      </c>
      <c r="G684" s="59" t="n">
        <v>78</v>
      </c>
      <c r="H684" s="60" t="n">
        <v>83</v>
      </c>
      <c r="I684" s="59" t="n">
        <v>73</v>
      </c>
      <c r="J684" s="59" t="n">
        <v>81</v>
      </c>
      <c r="K684" s="58" t="n">
        <v>73</v>
      </c>
      <c r="L684" s="57" t="n">
        <v>62</v>
      </c>
      <c r="M684" s="61" t="n">
        <v>74.625</v>
      </c>
      <c r="N684" s="59" t="n">
        <v>59.7</v>
      </c>
      <c r="O684" s="62" t="n">
        <v>80</v>
      </c>
      <c r="P684" s="63" t="n">
        <v>42.5</v>
      </c>
      <c r="Q684" s="64" t="n">
        <v>12.25</v>
      </c>
      <c r="R684" s="65" t="n">
        <v>71.95</v>
      </c>
      <c r="S684" s="3"/>
      <c r="T684" s="3"/>
    </row>
    <row r="685" s="1" customFormat="true" ht="14.25" hidden="false" customHeight="false" outlineLevel="0" collapsed="false">
      <c r="A685" s="66" t="n">
        <v>20125112108</v>
      </c>
      <c r="B685" s="67" t="n">
        <v>21</v>
      </c>
      <c r="C685" s="68" t="s">
        <v>968</v>
      </c>
      <c r="D685" s="56" t="s">
        <v>23</v>
      </c>
      <c r="E685" s="58" t="n">
        <v>74</v>
      </c>
      <c r="F685" s="58" t="n">
        <v>72</v>
      </c>
      <c r="G685" s="69" t="n">
        <v>75</v>
      </c>
      <c r="H685" s="58" t="n">
        <v>72</v>
      </c>
      <c r="I685" s="69" t="n">
        <v>67</v>
      </c>
      <c r="J685" s="58" t="n">
        <v>77</v>
      </c>
      <c r="K685" s="58" t="n">
        <v>66</v>
      </c>
      <c r="L685" s="58" t="n">
        <v>67</v>
      </c>
      <c r="M685" s="70" t="n">
        <v>71.25</v>
      </c>
      <c r="N685" s="58" t="n">
        <v>57</v>
      </c>
      <c r="O685" s="63" t="n">
        <v>101</v>
      </c>
      <c r="P685" s="63" t="n">
        <v>48</v>
      </c>
      <c r="Q685" s="71" t="n">
        <v>14.9</v>
      </c>
      <c r="R685" s="63" t="n">
        <v>71.9</v>
      </c>
      <c r="S685" s="3"/>
      <c r="T685" s="3"/>
    </row>
    <row r="686" s="1" customFormat="true" ht="14.25" hidden="false" customHeight="false" outlineLevel="0" collapsed="false">
      <c r="A686" s="66" t="n">
        <v>20125111901</v>
      </c>
      <c r="B686" s="67" t="n">
        <v>19</v>
      </c>
      <c r="C686" s="68" t="s">
        <v>969</v>
      </c>
      <c r="D686" s="56" t="s">
        <v>23</v>
      </c>
      <c r="E686" s="58" t="n">
        <v>79</v>
      </c>
      <c r="F686" s="58" t="n">
        <v>68</v>
      </c>
      <c r="G686" s="69" t="n">
        <v>71</v>
      </c>
      <c r="H686" s="58" t="n">
        <v>78</v>
      </c>
      <c r="I686" s="69" t="n">
        <v>76</v>
      </c>
      <c r="J686" s="58" t="n">
        <v>78</v>
      </c>
      <c r="K686" s="58" t="n">
        <v>74</v>
      </c>
      <c r="L686" s="58" t="n">
        <v>69</v>
      </c>
      <c r="M686" s="70" t="n">
        <v>74.125</v>
      </c>
      <c r="N686" s="58" t="n">
        <v>59.3</v>
      </c>
      <c r="O686" s="63" t="n">
        <v>80</v>
      </c>
      <c r="P686" s="63" t="n">
        <v>44.6</v>
      </c>
      <c r="Q686" s="71" t="n">
        <v>12.46</v>
      </c>
      <c r="R686" s="63" t="n">
        <v>71.76</v>
      </c>
      <c r="S686" s="3"/>
      <c r="T686" s="3"/>
    </row>
    <row r="687" s="1" customFormat="true" ht="14.25" hidden="false" customHeight="false" outlineLevel="0" collapsed="false">
      <c r="A687" s="53" t="n">
        <v>20125112107</v>
      </c>
      <c r="B687" s="54" t="n">
        <v>21</v>
      </c>
      <c r="C687" s="55" t="s">
        <v>970</v>
      </c>
      <c r="D687" s="56" t="s">
        <v>23</v>
      </c>
      <c r="E687" s="57" t="n">
        <v>73</v>
      </c>
      <c r="F687" s="58" t="n">
        <v>68</v>
      </c>
      <c r="G687" s="59" t="n">
        <v>69</v>
      </c>
      <c r="H687" s="60" t="n">
        <v>79</v>
      </c>
      <c r="I687" s="59" t="n">
        <v>58</v>
      </c>
      <c r="J687" s="59" t="n">
        <v>79</v>
      </c>
      <c r="K687" s="58" t="n">
        <v>79</v>
      </c>
      <c r="L687" s="57" t="n">
        <v>75</v>
      </c>
      <c r="M687" s="61" t="n">
        <v>72.5</v>
      </c>
      <c r="N687" s="59" t="n">
        <v>58</v>
      </c>
      <c r="O687" s="62" t="n">
        <v>93</v>
      </c>
      <c r="P687" s="63" t="n">
        <v>44</v>
      </c>
      <c r="Q687" s="64" t="n">
        <v>13.7</v>
      </c>
      <c r="R687" s="65" t="n">
        <v>71.7</v>
      </c>
      <c r="S687" s="3"/>
      <c r="T687" s="3"/>
    </row>
    <row r="688" s="1" customFormat="true" ht="14.25" hidden="false" customHeight="false" outlineLevel="0" collapsed="false">
      <c r="A688" s="66" t="n">
        <v>20125112411</v>
      </c>
      <c r="B688" s="67" t="n">
        <v>24</v>
      </c>
      <c r="C688" s="68" t="s">
        <v>971</v>
      </c>
      <c r="D688" s="56" t="s">
        <v>23</v>
      </c>
      <c r="E688" s="58" t="n">
        <v>70</v>
      </c>
      <c r="F688" s="58" t="n">
        <v>82</v>
      </c>
      <c r="G688" s="69" t="n">
        <v>77</v>
      </c>
      <c r="H688" s="58" t="n">
        <v>84</v>
      </c>
      <c r="I688" s="69" t="n">
        <v>83</v>
      </c>
      <c r="J688" s="58" t="n">
        <v>82</v>
      </c>
      <c r="K688" s="58" t="n">
        <v>65</v>
      </c>
      <c r="L688" s="58" t="n">
        <v>67</v>
      </c>
      <c r="M688" s="70" t="n">
        <v>76.25</v>
      </c>
      <c r="N688" s="58" t="n">
        <v>61</v>
      </c>
      <c r="O688" s="63" t="n">
        <v>70</v>
      </c>
      <c r="P688" s="63" t="n">
        <v>42</v>
      </c>
      <c r="Q688" s="71" t="n">
        <v>10.7</v>
      </c>
      <c r="R688" s="63" t="n">
        <v>71.7</v>
      </c>
      <c r="S688" s="3"/>
      <c r="T688" s="3"/>
    </row>
    <row r="689" s="1" customFormat="true" ht="14.25" hidden="false" customHeight="false" outlineLevel="0" collapsed="false">
      <c r="A689" s="66" t="n">
        <v>20125111902</v>
      </c>
      <c r="B689" s="67" t="n">
        <v>19</v>
      </c>
      <c r="C689" s="68" t="s">
        <v>972</v>
      </c>
      <c r="D689" s="56" t="s">
        <v>23</v>
      </c>
      <c r="E689" s="58" t="n">
        <v>73</v>
      </c>
      <c r="F689" s="58" t="n">
        <v>69</v>
      </c>
      <c r="G689" s="69" t="n">
        <v>73</v>
      </c>
      <c r="H689" s="58" t="n">
        <v>71</v>
      </c>
      <c r="I689" s="69" t="n">
        <v>70</v>
      </c>
      <c r="J689" s="58" t="n">
        <v>80</v>
      </c>
      <c r="K689" s="58" t="n">
        <v>68</v>
      </c>
      <c r="L689" s="58" t="n">
        <v>72</v>
      </c>
      <c r="M689" s="70" t="n">
        <v>72</v>
      </c>
      <c r="N689" s="58" t="n">
        <v>57.6</v>
      </c>
      <c r="O689" s="63" t="n">
        <v>88</v>
      </c>
      <c r="P689" s="63" t="n">
        <v>52.7</v>
      </c>
      <c r="Q689" s="71" t="n">
        <v>14.07</v>
      </c>
      <c r="R689" s="63" t="n">
        <v>71.67</v>
      </c>
      <c r="S689" s="3"/>
      <c r="T689" s="3"/>
    </row>
    <row r="690" s="1" customFormat="true" ht="14.25" hidden="false" customHeight="false" outlineLevel="0" collapsed="false">
      <c r="A690" s="53" t="n">
        <v>20125112133</v>
      </c>
      <c r="B690" s="54" t="n">
        <v>21</v>
      </c>
      <c r="C690" s="55" t="s">
        <v>973</v>
      </c>
      <c r="D690" s="56" t="s">
        <v>23</v>
      </c>
      <c r="E690" s="57" t="n">
        <v>73</v>
      </c>
      <c r="F690" s="58" t="n">
        <v>70</v>
      </c>
      <c r="G690" s="59" t="n">
        <v>68</v>
      </c>
      <c r="H690" s="60" t="n">
        <v>79</v>
      </c>
      <c r="I690" s="59" t="n">
        <v>65</v>
      </c>
      <c r="J690" s="59" t="n">
        <v>78</v>
      </c>
      <c r="K690" s="58" t="n">
        <v>72</v>
      </c>
      <c r="L690" s="57" t="n">
        <v>61</v>
      </c>
      <c r="M690" s="61" t="n">
        <v>70.75</v>
      </c>
      <c r="N690" s="59" t="n">
        <v>56.6</v>
      </c>
      <c r="O690" s="62" t="n">
        <v>103</v>
      </c>
      <c r="P690" s="63" t="n">
        <v>46.5</v>
      </c>
      <c r="Q690" s="64" t="n">
        <v>14.95</v>
      </c>
      <c r="R690" s="65" t="n">
        <v>71.55</v>
      </c>
      <c r="S690" s="3"/>
      <c r="T690" s="3"/>
    </row>
    <row r="691" s="1" customFormat="true" ht="14.25" hidden="false" customHeight="false" outlineLevel="0" collapsed="false">
      <c r="A691" s="66" t="n">
        <v>20125112113</v>
      </c>
      <c r="B691" s="67" t="n">
        <v>21</v>
      </c>
      <c r="C691" s="68" t="s">
        <v>974</v>
      </c>
      <c r="D691" s="56" t="s">
        <v>23</v>
      </c>
      <c r="E691" s="58" t="n">
        <v>76</v>
      </c>
      <c r="F691" s="58" t="n">
        <v>71</v>
      </c>
      <c r="G691" s="69" t="n">
        <v>77</v>
      </c>
      <c r="H691" s="58" t="n">
        <v>74</v>
      </c>
      <c r="I691" s="69" t="n">
        <v>74</v>
      </c>
      <c r="J691" s="58" t="n">
        <v>73</v>
      </c>
      <c r="K691" s="58" t="n">
        <v>73</v>
      </c>
      <c r="L691" s="58" t="n">
        <v>69</v>
      </c>
      <c r="M691" s="70" t="n">
        <v>73.375</v>
      </c>
      <c r="N691" s="58" t="n">
        <v>58.7</v>
      </c>
      <c r="O691" s="63" t="n">
        <v>85</v>
      </c>
      <c r="P691" s="63" t="n">
        <v>43</v>
      </c>
      <c r="Q691" s="71" t="n">
        <v>12.8</v>
      </c>
      <c r="R691" s="63" t="n">
        <v>71.5</v>
      </c>
      <c r="S691" s="3"/>
      <c r="T691" s="3"/>
    </row>
    <row r="692" s="1" customFormat="true" ht="14.25" hidden="false" customHeight="false" outlineLevel="0" collapsed="false">
      <c r="A692" s="66" t="n">
        <v>20125112415</v>
      </c>
      <c r="B692" s="67" t="n">
        <v>24</v>
      </c>
      <c r="C692" s="68" t="s">
        <v>975</v>
      </c>
      <c r="D692" s="56" t="s">
        <v>38</v>
      </c>
      <c r="E692" s="58" t="n">
        <v>61</v>
      </c>
      <c r="F692" s="58" t="n">
        <v>69</v>
      </c>
      <c r="G692" s="69" t="n">
        <v>76</v>
      </c>
      <c r="H692" s="58" t="n">
        <v>66</v>
      </c>
      <c r="I692" s="69" t="n">
        <v>77</v>
      </c>
      <c r="J692" s="58" t="n">
        <v>88</v>
      </c>
      <c r="K692" s="58" t="n">
        <v>70</v>
      </c>
      <c r="L692" s="58" t="n">
        <v>66</v>
      </c>
      <c r="M692" s="70" t="n">
        <v>71.625</v>
      </c>
      <c r="N692" s="58" t="n">
        <v>57.3</v>
      </c>
      <c r="O692" s="63" t="n">
        <v>88</v>
      </c>
      <c r="P692" s="63" t="n">
        <v>54</v>
      </c>
      <c r="Q692" s="71" t="n">
        <v>14.2</v>
      </c>
      <c r="R692" s="63" t="n">
        <v>71.5</v>
      </c>
      <c r="S692" s="3"/>
      <c r="T692" s="3"/>
    </row>
    <row r="693" s="1" customFormat="true" ht="14.25" hidden="false" customHeight="false" outlineLevel="0" collapsed="false">
      <c r="A693" s="53" t="n">
        <v>20125112331</v>
      </c>
      <c r="B693" s="54" t="n">
        <v>23</v>
      </c>
      <c r="C693" s="55" t="s">
        <v>976</v>
      </c>
      <c r="D693" s="56" t="s">
        <v>38</v>
      </c>
      <c r="E693" s="57" t="n">
        <v>77</v>
      </c>
      <c r="F693" s="58" t="n">
        <v>72</v>
      </c>
      <c r="G693" s="59" t="n">
        <v>60</v>
      </c>
      <c r="H693" s="60" t="n">
        <v>76</v>
      </c>
      <c r="I693" s="59" t="n">
        <v>80</v>
      </c>
      <c r="J693" s="59" t="n">
        <v>85</v>
      </c>
      <c r="K693" s="58" t="n">
        <v>68</v>
      </c>
      <c r="L693" s="57" t="n">
        <v>71</v>
      </c>
      <c r="M693" s="61" t="n">
        <v>73.625</v>
      </c>
      <c r="N693" s="59" t="n">
        <v>58.9</v>
      </c>
      <c r="O693" s="62" t="n">
        <v>80</v>
      </c>
      <c r="P693" s="63" t="n">
        <v>45.5</v>
      </c>
      <c r="Q693" s="64" t="n">
        <v>12.55</v>
      </c>
      <c r="R693" s="65" t="n">
        <v>71.45</v>
      </c>
      <c r="S693" s="3"/>
      <c r="T693" s="3"/>
    </row>
    <row r="694" s="1" customFormat="true" ht="14.25" hidden="false" customHeight="false" outlineLevel="0" collapsed="false">
      <c r="A694" s="66" t="n">
        <v>20125111703</v>
      </c>
      <c r="B694" s="67" t="n">
        <v>17</v>
      </c>
      <c r="C694" s="68" t="s">
        <v>977</v>
      </c>
      <c r="D694" s="56" t="s">
        <v>23</v>
      </c>
      <c r="E694" s="58" t="n">
        <v>72</v>
      </c>
      <c r="F694" s="58" t="n">
        <v>69</v>
      </c>
      <c r="G694" s="69" t="n">
        <v>65</v>
      </c>
      <c r="H694" s="58" t="n">
        <v>76</v>
      </c>
      <c r="I694" s="69" t="n">
        <v>77</v>
      </c>
      <c r="J694" s="58" t="n">
        <v>70</v>
      </c>
      <c r="K694" s="58" t="n">
        <v>77</v>
      </c>
      <c r="L694" s="58" t="n">
        <v>72</v>
      </c>
      <c r="M694" s="70" t="n">
        <v>72.25</v>
      </c>
      <c r="N694" s="58" t="n">
        <v>57.8</v>
      </c>
      <c r="O694" s="63" t="n">
        <v>77</v>
      </c>
      <c r="P694" s="63" t="n">
        <v>59.3</v>
      </c>
      <c r="Q694" s="71" t="n">
        <v>13.63</v>
      </c>
      <c r="R694" s="63" t="n">
        <v>71.43</v>
      </c>
      <c r="S694" s="3"/>
      <c r="T694" s="3"/>
    </row>
    <row r="695" s="1" customFormat="true" ht="14.25" hidden="false" customHeight="false" outlineLevel="0" collapsed="false">
      <c r="A695" s="66" t="n">
        <v>20125112430</v>
      </c>
      <c r="B695" s="67" t="n">
        <v>24</v>
      </c>
      <c r="C695" s="68" t="s">
        <v>978</v>
      </c>
      <c r="D695" s="56" t="s">
        <v>23</v>
      </c>
      <c r="E695" s="58" t="n">
        <v>76</v>
      </c>
      <c r="F695" s="58" t="n">
        <v>75</v>
      </c>
      <c r="G695" s="69" t="n">
        <v>71</v>
      </c>
      <c r="H695" s="58" t="n">
        <v>85</v>
      </c>
      <c r="I695" s="69" t="n">
        <v>78</v>
      </c>
      <c r="J695" s="58" t="n">
        <v>77</v>
      </c>
      <c r="K695" s="58" t="n">
        <v>81</v>
      </c>
      <c r="L695" s="58" t="n">
        <v>66</v>
      </c>
      <c r="M695" s="70" t="n">
        <v>76.125</v>
      </c>
      <c r="N695" s="58" t="n">
        <v>60.9</v>
      </c>
      <c r="O695" s="63" t="n">
        <v>70</v>
      </c>
      <c r="P695" s="63" t="n">
        <v>42.5</v>
      </c>
      <c r="Q695" s="71" t="n">
        <v>10.5</v>
      </c>
      <c r="R695" s="63" t="n">
        <v>71.4</v>
      </c>
      <c r="S695" s="3"/>
      <c r="T695" s="3"/>
    </row>
    <row r="696" s="1" customFormat="true" ht="14.25" hidden="false" customHeight="false" outlineLevel="0" collapsed="false">
      <c r="A696" s="53" t="n">
        <v>20125112013</v>
      </c>
      <c r="B696" s="54" t="n">
        <v>20</v>
      </c>
      <c r="C696" s="55" t="s">
        <v>979</v>
      </c>
      <c r="D696" s="56" t="s">
        <v>23</v>
      </c>
      <c r="E696" s="57" t="n">
        <v>76</v>
      </c>
      <c r="F696" s="58" t="n">
        <v>73</v>
      </c>
      <c r="G696" s="59" t="n">
        <v>77</v>
      </c>
      <c r="H696" s="60" t="n">
        <v>78</v>
      </c>
      <c r="I696" s="59" t="n">
        <v>77</v>
      </c>
      <c r="J696" s="59" t="n">
        <v>85</v>
      </c>
      <c r="K696" s="58" t="n">
        <v>68</v>
      </c>
      <c r="L696" s="57" t="n">
        <v>67</v>
      </c>
      <c r="M696" s="61" t="n">
        <v>75.125</v>
      </c>
      <c r="N696" s="59" t="n">
        <v>60.1</v>
      </c>
      <c r="O696" s="62" t="n">
        <v>70</v>
      </c>
      <c r="P696" s="63" t="n">
        <v>42.5</v>
      </c>
      <c r="Q696" s="64" t="n">
        <v>11.25</v>
      </c>
      <c r="R696" s="65" t="n">
        <v>71.35</v>
      </c>
      <c r="S696" s="3"/>
      <c r="T696" s="3"/>
    </row>
    <row r="697" s="1" customFormat="true" ht="14.25" hidden="false" customHeight="false" outlineLevel="0" collapsed="false">
      <c r="A697" s="66" t="n">
        <v>20125111923</v>
      </c>
      <c r="B697" s="67" t="n">
        <v>19</v>
      </c>
      <c r="C697" s="68" t="s">
        <v>980</v>
      </c>
      <c r="D697" s="56" t="s">
        <v>38</v>
      </c>
      <c r="E697" s="58" t="n">
        <v>73</v>
      </c>
      <c r="F697" s="58" t="n">
        <v>76</v>
      </c>
      <c r="G697" s="69" t="n">
        <v>68</v>
      </c>
      <c r="H697" s="58" t="n">
        <v>79</v>
      </c>
      <c r="I697" s="69" t="n">
        <v>76</v>
      </c>
      <c r="J697" s="58" t="n">
        <v>82</v>
      </c>
      <c r="K697" s="58" t="n">
        <v>69</v>
      </c>
      <c r="L697" s="58" t="n">
        <v>62</v>
      </c>
      <c r="M697" s="70" t="n">
        <v>73.125</v>
      </c>
      <c r="N697" s="58" t="n">
        <v>58.5</v>
      </c>
      <c r="O697" s="63" t="n">
        <v>80</v>
      </c>
      <c r="P697" s="63" t="n">
        <v>48.3</v>
      </c>
      <c r="Q697" s="71" t="n">
        <v>12.83</v>
      </c>
      <c r="R697" s="63" t="n">
        <v>71.33</v>
      </c>
      <c r="S697" s="3"/>
      <c r="T697" s="3"/>
    </row>
    <row r="698" s="1" customFormat="true" ht="14.25" hidden="false" customHeight="false" outlineLevel="0" collapsed="false">
      <c r="A698" s="66" t="n">
        <v>20125112203</v>
      </c>
      <c r="B698" s="67" t="n">
        <v>22</v>
      </c>
      <c r="C698" s="68" t="s">
        <v>981</v>
      </c>
      <c r="D698" s="56" t="s">
        <v>23</v>
      </c>
      <c r="E698" s="58" t="n">
        <v>72</v>
      </c>
      <c r="F698" s="58" t="n">
        <v>69</v>
      </c>
      <c r="G698" s="69" t="n">
        <v>71</v>
      </c>
      <c r="H698" s="58" t="n">
        <v>74</v>
      </c>
      <c r="I698" s="69" t="n">
        <v>74</v>
      </c>
      <c r="J698" s="58" t="n">
        <v>72</v>
      </c>
      <c r="K698" s="58" t="n">
        <v>72</v>
      </c>
      <c r="L698" s="58" t="n">
        <v>78</v>
      </c>
      <c r="M698" s="70" t="n">
        <v>72.75</v>
      </c>
      <c r="N698" s="58" t="n">
        <v>58.2</v>
      </c>
      <c r="O698" s="63" t="n">
        <v>88</v>
      </c>
      <c r="P698" s="63" t="n">
        <v>43</v>
      </c>
      <c r="Q698" s="71" t="n">
        <v>13.1</v>
      </c>
      <c r="R698" s="63" t="n">
        <v>71.3</v>
      </c>
      <c r="S698" s="3"/>
      <c r="T698" s="3"/>
    </row>
    <row r="699" s="1" customFormat="true" ht="14.25" hidden="false" customHeight="false" outlineLevel="0" collapsed="false">
      <c r="A699" s="53" t="n">
        <v>20125111926</v>
      </c>
      <c r="B699" s="54" t="n">
        <v>19</v>
      </c>
      <c r="C699" s="55" t="s">
        <v>982</v>
      </c>
      <c r="D699" s="56" t="s">
        <v>38</v>
      </c>
      <c r="E699" s="57" t="n">
        <v>69</v>
      </c>
      <c r="F699" s="58" t="n">
        <v>69</v>
      </c>
      <c r="G699" s="59" t="n">
        <v>73</v>
      </c>
      <c r="H699" s="60" t="n">
        <v>65</v>
      </c>
      <c r="I699" s="59" t="n">
        <v>76</v>
      </c>
      <c r="J699" s="59" t="n">
        <v>84</v>
      </c>
      <c r="K699" s="58" t="n">
        <v>71</v>
      </c>
      <c r="L699" s="57" t="n">
        <v>71</v>
      </c>
      <c r="M699" s="61" t="n">
        <v>72.25</v>
      </c>
      <c r="N699" s="59" t="n">
        <v>57.8</v>
      </c>
      <c r="O699" s="62" t="n">
        <v>80</v>
      </c>
      <c r="P699" s="63" t="n">
        <v>54.4</v>
      </c>
      <c r="Q699" s="64" t="n">
        <v>13.44</v>
      </c>
      <c r="R699" s="65" t="n">
        <v>71.24</v>
      </c>
      <c r="S699" s="3"/>
      <c r="T699" s="3"/>
    </row>
    <row r="700" s="1" customFormat="true" ht="14.25" hidden="false" customHeight="false" outlineLevel="0" collapsed="false">
      <c r="A700" s="66" t="n">
        <v>20125112011</v>
      </c>
      <c r="B700" s="67" t="n">
        <v>20</v>
      </c>
      <c r="C700" s="68" t="s">
        <v>983</v>
      </c>
      <c r="D700" s="56" t="s">
        <v>23</v>
      </c>
      <c r="E700" s="58" t="n">
        <v>73</v>
      </c>
      <c r="F700" s="58" t="n">
        <v>70</v>
      </c>
      <c r="G700" s="69" t="n">
        <v>66</v>
      </c>
      <c r="H700" s="58" t="n">
        <v>85</v>
      </c>
      <c r="I700" s="69" t="n">
        <v>69</v>
      </c>
      <c r="J700" s="58" t="n">
        <v>87</v>
      </c>
      <c r="K700" s="58" t="n">
        <v>68</v>
      </c>
      <c r="L700" s="58" t="n">
        <v>68</v>
      </c>
      <c r="M700" s="70" t="n">
        <v>73.25</v>
      </c>
      <c r="N700" s="58" t="n">
        <v>58.6</v>
      </c>
      <c r="O700" s="63" t="n">
        <v>85</v>
      </c>
      <c r="P700" s="63" t="n">
        <v>41</v>
      </c>
      <c r="Q700" s="71" t="n">
        <v>12.6</v>
      </c>
      <c r="R700" s="63" t="n">
        <v>71.2</v>
      </c>
      <c r="S700" s="3"/>
      <c r="T700" s="3"/>
    </row>
    <row r="701" s="1" customFormat="true" ht="14.25" hidden="false" customHeight="false" outlineLevel="0" collapsed="false">
      <c r="A701" s="66" t="n">
        <v>20125278009</v>
      </c>
      <c r="B701" s="67" t="n">
        <v>22</v>
      </c>
      <c r="C701" s="68" t="s">
        <v>984</v>
      </c>
      <c r="D701" s="56" t="s">
        <v>23</v>
      </c>
      <c r="E701" s="58" t="n">
        <v>74</v>
      </c>
      <c r="F701" s="58" t="n">
        <v>68</v>
      </c>
      <c r="G701" s="69" t="n">
        <v>71</v>
      </c>
      <c r="H701" s="58" t="n">
        <v>79</v>
      </c>
      <c r="I701" s="69" t="n">
        <v>65</v>
      </c>
      <c r="J701" s="58" t="n">
        <v>91</v>
      </c>
      <c r="K701" s="58" t="n">
        <v>68</v>
      </c>
      <c r="L701" s="58" t="n">
        <v>74</v>
      </c>
      <c r="M701" s="70" t="n">
        <v>73.75</v>
      </c>
      <c r="N701" s="58" t="n">
        <v>59</v>
      </c>
      <c r="O701" s="63" t="n">
        <v>80</v>
      </c>
      <c r="P701" s="63" t="n">
        <v>42</v>
      </c>
      <c r="Q701" s="71" t="n">
        <v>12.2</v>
      </c>
      <c r="R701" s="63" t="n">
        <v>71.2</v>
      </c>
      <c r="S701" s="3"/>
      <c r="T701" s="3"/>
    </row>
    <row r="702" s="1" customFormat="true" ht="14.25" hidden="false" customHeight="false" outlineLevel="0" collapsed="false">
      <c r="A702" s="53" t="n">
        <v>20125112131</v>
      </c>
      <c r="B702" s="54" t="n">
        <v>21</v>
      </c>
      <c r="C702" s="55" t="s">
        <v>985</v>
      </c>
      <c r="D702" s="56" t="s">
        <v>38</v>
      </c>
      <c r="E702" s="57" t="n">
        <v>72</v>
      </c>
      <c r="F702" s="58" t="n">
        <v>63</v>
      </c>
      <c r="G702" s="59" t="n">
        <v>67</v>
      </c>
      <c r="H702" s="60" t="n">
        <v>81</v>
      </c>
      <c r="I702" s="59" t="n">
        <v>69</v>
      </c>
      <c r="J702" s="59" t="n">
        <v>84</v>
      </c>
      <c r="K702" s="58" t="n">
        <v>70</v>
      </c>
      <c r="L702" s="57" t="n">
        <v>69</v>
      </c>
      <c r="M702" s="61" t="n">
        <v>71.875</v>
      </c>
      <c r="N702" s="59" t="n">
        <v>57.5</v>
      </c>
      <c r="O702" s="62" t="n">
        <v>93</v>
      </c>
      <c r="P702" s="63" t="n">
        <v>43</v>
      </c>
      <c r="Q702" s="64" t="n">
        <v>13.6</v>
      </c>
      <c r="R702" s="65" t="n">
        <v>71.1</v>
      </c>
      <c r="S702" s="3"/>
      <c r="T702" s="3"/>
    </row>
    <row r="703" s="1" customFormat="true" ht="14.25" hidden="false" customHeight="false" outlineLevel="0" collapsed="false">
      <c r="A703" s="66" t="n">
        <v>20125111710</v>
      </c>
      <c r="B703" s="67" t="n">
        <v>17</v>
      </c>
      <c r="C703" s="68" t="s">
        <v>986</v>
      </c>
      <c r="D703" s="56" t="s">
        <v>23</v>
      </c>
      <c r="E703" s="58" t="n">
        <v>74</v>
      </c>
      <c r="F703" s="58" t="n">
        <v>77</v>
      </c>
      <c r="G703" s="69" t="n">
        <v>58</v>
      </c>
      <c r="H703" s="58" t="n">
        <v>80</v>
      </c>
      <c r="I703" s="69" t="n">
        <v>65</v>
      </c>
      <c r="J703" s="58" t="n">
        <v>86</v>
      </c>
      <c r="K703" s="58" t="n">
        <v>71</v>
      </c>
      <c r="L703" s="58" t="n">
        <v>65</v>
      </c>
      <c r="M703" s="70" t="n">
        <v>72</v>
      </c>
      <c r="N703" s="58" t="n">
        <v>57.6</v>
      </c>
      <c r="O703" s="63" t="n">
        <v>80</v>
      </c>
      <c r="P703" s="63" t="n">
        <v>54.5</v>
      </c>
      <c r="Q703" s="71" t="n">
        <v>13.45</v>
      </c>
      <c r="R703" s="63" t="n">
        <v>71.05</v>
      </c>
      <c r="S703" s="3"/>
      <c r="T703" s="3"/>
    </row>
    <row r="704" s="1" customFormat="true" ht="14.25" hidden="false" customHeight="false" outlineLevel="0" collapsed="false">
      <c r="A704" s="66" t="n">
        <v>20125111713</v>
      </c>
      <c r="B704" s="67" t="n">
        <v>17</v>
      </c>
      <c r="C704" s="68" t="s">
        <v>987</v>
      </c>
      <c r="D704" s="56" t="s">
        <v>23</v>
      </c>
      <c r="E704" s="58" t="n">
        <v>65</v>
      </c>
      <c r="F704" s="58" t="n">
        <v>71</v>
      </c>
      <c r="G704" s="69" t="n">
        <v>62</v>
      </c>
      <c r="H704" s="58" t="n">
        <v>75</v>
      </c>
      <c r="I704" s="69" t="n">
        <v>77</v>
      </c>
      <c r="J704" s="58" t="n">
        <v>78</v>
      </c>
      <c r="K704" s="58" t="n">
        <v>77</v>
      </c>
      <c r="L704" s="58" t="n">
        <v>73</v>
      </c>
      <c r="M704" s="70" t="n">
        <v>72.25</v>
      </c>
      <c r="N704" s="58" t="n">
        <v>57.8</v>
      </c>
      <c r="O704" s="63" t="n">
        <v>80</v>
      </c>
      <c r="P704" s="63" t="n">
        <v>51.6</v>
      </c>
      <c r="Q704" s="71" t="n">
        <v>13.16</v>
      </c>
      <c r="R704" s="63" t="n">
        <v>70.96</v>
      </c>
      <c r="S704" s="3"/>
      <c r="T704" s="3"/>
    </row>
    <row r="705" s="1" customFormat="true" ht="14.25" hidden="false" customHeight="false" outlineLevel="0" collapsed="false">
      <c r="A705" s="53" t="n">
        <v>20125112204</v>
      </c>
      <c r="B705" s="54" t="n">
        <v>22</v>
      </c>
      <c r="C705" s="55" t="s">
        <v>339</v>
      </c>
      <c r="D705" s="56" t="s">
        <v>23</v>
      </c>
      <c r="E705" s="57" t="n">
        <v>70</v>
      </c>
      <c r="F705" s="58" t="n">
        <v>66</v>
      </c>
      <c r="G705" s="59" t="n">
        <v>71</v>
      </c>
      <c r="H705" s="60" t="n">
        <v>76</v>
      </c>
      <c r="I705" s="59" t="n">
        <v>75</v>
      </c>
      <c r="J705" s="59" t="n">
        <v>75</v>
      </c>
      <c r="K705" s="58" t="n">
        <v>75</v>
      </c>
      <c r="L705" s="57" t="n">
        <v>77</v>
      </c>
      <c r="M705" s="61" t="n">
        <v>73.125</v>
      </c>
      <c r="N705" s="59" t="n">
        <v>58.5</v>
      </c>
      <c r="O705" s="62" t="n">
        <v>80</v>
      </c>
      <c r="P705" s="63" t="n">
        <v>43</v>
      </c>
      <c r="Q705" s="64" t="n">
        <v>12.3</v>
      </c>
      <c r="R705" s="65" t="n">
        <v>70.8</v>
      </c>
      <c r="S705" s="3"/>
      <c r="T705" s="3"/>
    </row>
    <row r="706" s="1" customFormat="true" ht="14.25" hidden="false" customHeight="false" outlineLevel="0" collapsed="false">
      <c r="A706" s="66" t="n">
        <v>20125112205</v>
      </c>
      <c r="B706" s="67" t="n">
        <v>22</v>
      </c>
      <c r="C706" s="68" t="s">
        <v>988</v>
      </c>
      <c r="D706" s="56" t="s">
        <v>23</v>
      </c>
      <c r="E706" s="58" t="n">
        <v>73</v>
      </c>
      <c r="F706" s="58" t="n">
        <v>65</v>
      </c>
      <c r="G706" s="69" t="n">
        <v>72</v>
      </c>
      <c r="H706" s="58" t="n">
        <v>77</v>
      </c>
      <c r="I706" s="69" t="n">
        <v>65</v>
      </c>
      <c r="J706" s="58" t="n">
        <v>78</v>
      </c>
      <c r="K706" s="58" t="n">
        <v>77</v>
      </c>
      <c r="L706" s="58" t="n">
        <v>78</v>
      </c>
      <c r="M706" s="70" t="n">
        <v>73.125</v>
      </c>
      <c r="N706" s="58" t="n">
        <v>58.5</v>
      </c>
      <c r="O706" s="63" t="n">
        <v>80</v>
      </c>
      <c r="P706" s="63" t="n">
        <v>43</v>
      </c>
      <c r="Q706" s="71" t="n">
        <v>12.3</v>
      </c>
      <c r="R706" s="63" t="n">
        <v>70.8</v>
      </c>
      <c r="S706" s="3"/>
      <c r="T706" s="3"/>
    </row>
    <row r="707" s="1" customFormat="true" ht="14.25" hidden="false" customHeight="false" outlineLevel="0" collapsed="false">
      <c r="A707" s="66" t="n">
        <v>20125111715</v>
      </c>
      <c r="B707" s="67" t="n">
        <v>17</v>
      </c>
      <c r="C707" s="68" t="s">
        <v>989</v>
      </c>
      <c r="D707" s="56" t="s">
        <v>38</v>
      </c>
      <c r="E707" s="58" t="n">
        <v>78</v>
      </c>
      <c r="F707" s="58" t="n">
        <v>71</v>
      </c>
      <c r="G707" s="69" t="n">
        <v>60</v>
      </c>
      <c r="H707" s="58" t="n">
        <v>84</v>
      </c>
      <c r="I707" s="69" t="n">
        <v>66</v>
      </c>
      <c r="J707" s="58" t="n">
        <v>78</v>
      </c>
      <c r="K707" s="58" t="n">
        <v>81</v>
      </c>
      <c r="L707" s="58" t="n">
        <v>63</v>
      </c>
      <c r="M707" s="70" t="n">
        <v>72.625</v>
      </c>
      <c r="N707" s="58" t="n">
        <v>58.1</v>
      </c>
      <c r="O707" s="63" t="n">
        <v>80</v>
      </c>
      <c r="P707" s="63" t="n">
        <v>46.5</v>
      </c>
      <c r="Q707" s="71" t="n">
        <v>12.65</v>
      </c>
      <c r="R707" s="63" t="n">
        <v>70.75</v>
      </c>
      <c r="S707" s="3"/>
      <c r="T707" s="3"/>
    </row>
    <row r="708" s="1" customFormat="true" ht="14.25" hidden="false" customHeight="false" outlineLevel="0" collapsed="false">
      <c r="A708" s="53" t="n">
        <v>20125112429</v>
      </c>
      <c r="B708" s="54" t="n">
        <v>24</v>
      </c>
      <c r="C708" s="55" t="s">
        <v>990</v>
      </c>
      <c r="D708" s="56" t="s">
        <v>38</v>
      </c>
      <c r="E708" s="57" t="n">
        <v>64</v>
      </c>
      <c r="F708" s="58" t="n">
        <v>70</v>
      </c>
      <c r="G708" s="59" t="n">
        <v>64</v>
      </c>
      <c r="H708" s="60" t="n">
        <v>83</v>
      </c>
      <c r="I708" s="59" t="n">
        <v>80</v>
      </c>
      <c r="J708" s="59" t="n">
        <v>76</v>
      </c>
      <c r="K708" s="58" t="n">
        <v>78</v>
      </c>
      <c r="L708" s="57" t="n">
        <v>69</v>
      </c>
      <c r="M708" s="61" t="n">
        <v>73</v>
      </c>
      <c r="N708" s="59" t="n">
        <v>58.4</v>
      </c>
      <c r="O708" s="62" t="n">
        <v>80</v>
      </c>
      <c r="P708" s="63" t="n">
        <v>42.5</v>
      </c>
      <c r="Q708" s="64" t="n">
        <v>12.25</v>
      </c>
      <c r="R708" s="65" t="n">
        <v>70.65</v>
      </c>
      <c r="S708" s="3"/>
      <c r="T708" s="3"/>
    </row>
    <row r="709" s="1" customFormat="true" ht="14.25" hidden="false" customHeight="false" outlineLevel="0" collapsed="false">
      <c r="A709" s="66" t="n">
        <v>20125111705</v>
      </c>
      <c r="B709" s="67" t="n">
        <v>17</v>
      </c>
      <c r="C709" s="68" t="s">
        <v>991</v>
      </c>
      <c r="D709" s="56" t="s">
        <v>23</v>
      </c>
      <c r="E709" s="58" t="n">
        <v>74</v>
      </c>
      <c r="F709" s="58" t="n">
        <v>71</v>
      </c>
      <c r="G709" s="69" t="n">
        <v>74</v>
      </c>
      <c r="H709" s="58" t="n">
        <v>77</v>
      </c>
      <c r="I709" s="69" t="n">
        <v>62</v>
      </c>
      <c r="J709" s="58" t="n">
        <v>66</v>
      </c>
      <c r="K709" s="58" t="n">
        <v>77</v>
      </c>
      <c r="L709" s="58" t="n">
        <v>76</v>
      </c>
      <c r="M709" s="70" t="n">
        <v>72.125</v>
      </c>
      <c r="N709" s="58" t="n">
        <v>57.7</v>
      </c>
      <c r="O709" s="63" t="n">
        <v>69</v>
      </c>
      <c r="P709" s="63" t="n">
        <v>60.3</v>
      </c>
      <c r="Q709" s="71" t="n">
        <v>12.93</v>
      </c>
      <c r="R709" s="63" t="n">
        <v>70.63</v>
      </c>
      <c r="S709" s="3"/>
      <c r="T709" s="3"/>
    </row>
    <row r="710" s="1" customFormat="true" ht="14.25" hidden="false" customHeight="false" outlineLevel="0" collapsed="false">
      <c r="A710" s="66" t="n">
        <v>20125111904</v>
      </c>
      <c r="B710" s="67" t="n">
        <v>19</v>
      </c>
      <c r="C710" s="68" t="s">
        <v>992</v>
      </c>
      <c r="D710" s="56" t="s">
        <v>23</v>
      </c>
      <c r="E710" s="58" t="n">
        <v>70</v>
      </c>
      <c r="F710" s="58" t="n">
        <v>61</v>
      </c>
      <c r="G710" s="69" t="n">
        <v>59</v>
      </c>
      <c r="H710" s="58" t="n">
        <v>60</v>
      </c>
      <c r="I710" s="69" t="n">
        <v>73</v>
      </c>
      <c r="J710" s="58" t="n">
        <v>76</v>
      </c>
      <c r="K710" s="58" t="n">
        <v>62</v>
      </c>
      <c r="L710" s="58" t="n">
        <v>67</v>
      </c>
      <c r="M710" s="70" t="n">
        <v>66</v>
      </c>
      <c r="N710" s="58" t="n">
        <v>52.8</v>
      </c>
      <c r="O710" s="63" t="n">
        <v>110</v>
      </c>
      <c r="P710" s="63" t="n">
        <v>68.1</v>
      </c>
      <c r="Q710" s="71" t="n">
        <v>17.81</v>
      </c>
      <c r="R710" s="63" t="n">
        <v>70.61</v>
      </c>
      <c r="S710" s="3"/>
      <c r="T710" s="3"/>
    </row>
    <row r="711" s="1" customFormat="true" ht="14.25" hidden="false" customHeight="false" outlineLevel="0" collapsed="false">
      <c r="A711" s="53" t="n">
        <v>20125112231</v>
      </c>
      <c r="B711" s="54" t="n">
        <v>22</v>
      </c>
      <c r="C711" s="55" t="s">
        <v>993</v>
      </c>
      <c r="D711" s="56" t="s">
        <v>38</v>
      </c>
      <c r="E711" s="57" t="n">
        <v>73</v>
      </c>
      <c r="F711" s="58" t="n">
        <v>71</v>
      </c>
      <c r="G711" s="59" t="n">
        <v>65</v>
      </c>
      <c r="H711" s="60" t="n">
        <v>81</v>
      </c>
      <c r="I711" s="59" t="n">
        <v>71</v>
      </c>
      <c r="J711" s="59" t="n">
        <v>82</v>
      </c>
      <c r="K711" s="58" t="n">
        <v>70</v>
      </c>
      <c r="L711" s="57" t="n">
        <v>68</v>
      </c>
      <c r="M711" s="61" t="n">
        <v>72.625</v>
      </c>
      <c r="N711" s="59" t="n">
        <v>58.1</v>
      </c>
      <c r="O711" s="62" t="n">
        <v>80</v>
      </c>
      <c r="P711" s="63" t="n">
        <v>45.1</v>
      </c>
      <c r="Q711" s="64" t="n">
        <v>12.51</v>
      </c>
      <c r="R711" s="65" t="n">
        <v>70.61</v>
      </c>
      <c r="S711" s="3"/>
      <c r="T711" s="3"/>
    </row>
    <row r="712" s="1" customFormat="true" ht="14.25" hidden="false" customHeight="false" outlineLevel="0" collapsed="false">
      <c r="A712" s="66" t="n">
        <v>20125111935</v>
      </c>
      <c r="B712" s="67" t="n">
        <v>19</v>
      </c>
      <c r="C712" s="68" t="s">
        <v>994</v>
      </c>
      <c r="D712" s="56" t="s">
        <v>23</v>
      </c>
      <c r="E712" s="58" t="n">
        <v>74</v>
      </c>
      <c r="F712" s="58" t="n">
        <v>69</v>
      </c>
      <c r="G712" s="69" t="n">
        <v>68</v>
      </c>
      <c r="H712" s="58" t="n">
        <v>81</v>
      </c>
      <c r="I712" s="69" t="n">
        <v>68</v>
      </c>
      <c r="J712" s="58" t="n">
        <v>80</v>
      </c>
      <c r="K712" s="58" t="n">
        <v>65</v>
      </c>
      <c r="L712" s="58" t="n">
        <v>67</v>
      </c>
      <c r="M712" s="70" t="n">
        <v>71.5</v>
      </c>
      <c r="N712" s="58" t="n">
        <v>57.2</v>
      </c>
      <c r="O712" s="63" t="n">
        <v>78</v>
      </c>
      <c r="P712" s="63" t="n">
        <v>52.6</v>
      </c>
      <c r="Q712" s="71" t="n">
        <v>13.06</v>
      </c>
      <c r="R712" s="63" t="n">
        <v>70.26</v>
      </c>
      <c r="S712" s="3"/>
      <c r="T712" s="3"/>
    </row>
    <row r="713" s="1" customFormat="true" ht="14.25" hidden="false" customHeight="false" outlineLevel="0" collapsed="false">
      <c r="A713" s="66" t="n">
        <v>20125112333</v>
      </c>
      <c r="B713" s="67" t="n">
        <v>23</v>
      </c>
      <c r="C713" s="68" t="s">
        <v>995</v>
      </c>
      <c r="D713" s="56" t="s">
        <v>23</v>
      </c>
      <c r="E713" s="58" t="n">
        <v>59</v>
      </c>
      <c r="F713" s="58" t="n">
        <v>66</v>
      </c>
      <c r="G713" s="69" t="n">
        <v>72</v>
      </c>
      <c r="H713" s="58" t="n">
        <v>78</v>
      </c>
      <c r="I713" s="69" t="n">
        <v>73</v>
      </c>
      <c r="J713" s="58" t="n">
        <v>74</v>
      </c>
      <c r="K713" s="58" t="n">
        <v>68</v>
      </c>
      <c r="L713" s="58" t="n">
        <v>71</v>
      </c>
      <c r="M713" s="70" t="n">
        <v>70.125</v>
      </c>
      <c r="N713" s="58" t="n">
        <v>56.1</v>
      </c>
      <c r="O713" s="63" t="n">
        <v>100</v>
      </c>
      <c r="P713" s="63" t="n">
        <v>41.5</v>
      </c>
      <c r="Q713" s="71" t="n">
        <v>14.15</v>
      </c>
      <c r="R713" s="63" t="n">
        <v>70.25</v>
      </c>
      <c r="S713" s="3"/>
      <c r="T713" s="3"/>
    </row>
    <row r="714" s="1" customFormat="true" ht="14.25" hidden="false" customHeight="false" outlineLevel="0" collapsed="false">
      <c r="A714" s="53" t="n">
        <v>20125111922</v>
      </c>
      <c r="B714" s="54" t="n">
        <v>19</v>
      </c>
      <c r="C714" s="55" t="s">
        <v>996</v>
      </c>
      <c r="D714" s="56" t="s">
        <v>997</v>
      </c>
      <c r="E714" s="57" t="n">
        <v>74</v>
      </c>
      <c r="F714" s="58" t="n">
        <v>66</v>
      </c>
      <c r="G714" s="59" t="n">
        <v>57</v>
      </c>
      <c r="H714" s="60" t="n">
        <v>79</v>
      </c>
      <c r="I714" s="59" t="n">
        <v>80</v>
      </c>
      <c r="J714" s="59" t="n">
        <v>85</v>
      </c>
      <c r="K714" s="58" t="n">
        <v>65</v>
      </c>
      <c r="L714" s="57" t="n">
        <v>68</v>
      </c>
      <c r="M714" s="61" t="n">
        <v>71.75</v>
      </c>
      <c r="N714" s="59" t="n">
        <v>57.4</v>
      </c>
      <c r="O714" s="62" t="n">
        <v>80</v>
      </c>
      <c r="P714" s="63" t="n">
        <v>48.3</v>
      </c>
      <c r="Q714" s="64" t="n">
        <v>12.83</v>
      </c>
      <c r="R714" s="65" t="n">
        <v>70.23</v>
      </c>
      <c r="S714" s="3"/>
      <c r="T714" s="3"/>
    </row>
    <row r="715" s="1" customFormat="true" ht="14.25" hidden="false" customHeight="false" outlineLevel="0" collapsed="false">
      <c r="A715" s="66" t="n">
        <v>20125111833</v>
      </c>
      <c r="B715" s="67" t="n">
        <v>18</v>
      </c>
      <c r="C715" s="68" t="s">
        <v>998</v>
      </c>
      <c r="D715" s="56" t="s">
        <v>23</v>
      </c>
      <c r="E715" s="58" t="n">
        <v>71</v>
      </c>
      <c r="F715" s="58" t="n">
        <v>79</v>
      </c>
      <c r="G715" s="69" t="n">
        <v>59</v>
      </c>
      <c r="H715" s="58" t="n">
        <v>66</v>
      </c>
      <c r="I715" s="69" t="n">
        <v>73</v>
      </c>
      <c r="J715" s="58" t="n">
        <v>71</v>
      </c>
      <c r="K715" s="58" t="n">
        <v>81</v>
      </c>
      <c r="L715" s="58" t="n">
        <v>79</v>
      </c>
      <c r="M715" s="70" t="n">
        <v>72.375</v>
      </c>
      <c r="N715" s="58" t="n">
        <v>57.9</v>
      </c>
      <c r="O715" s="63" t="n">
        <v>80</v>
      </c>
      <c r="P715" s="63" t="n">
        <v>41</v>
      </c>
      <c r="Q715" s="71" t="n">
        <v>12.1</v>
      </c>
      <c r="R715" s="63" t="n">
        <v>70</v>
      </c>
      <c r="S715" s="3"/>
      <c r="T715" s="3"/>
    </row>
    <row r="716" s="1" customFormat="true" ht="14.25" hidden="false" customHeight="false" outlineLevel="0" collapsed="false">
      <c r="A716" s="66" t="n">
        <v>20125112423</v>
      </c>
      <c r="B716" s="67" t="n">
        <v>24</v>
      </c>
      <c r="C716" s="68" t="s">
        <v>999</v>
      </c>
      <c r="D716" s="56" t="s">
        <v>38</v>
      </c>
      <c r="E716" s="58" t="n">
        <v>72</v>
      </c>
      <c r="F716" s="58" t="n">
        <v>69</v>
      </c>
      <c r="G716" s="69" t="n">
        <v>60</v>
      </c>
      <c r="H716" s="58" t="n">
        <v>75</v>
      </c>
      <c r="I716" s="69" t="n">
        <v>74</v>
      </c>
      <c r="J716" s="58" t="n">
        <v>81</v>
      </c>
      <c r="K716" s="58" t="n">
        <v>65</v>
      </c>
      <c r="L716" s="58" t="n">
        <v>69</v>
      </c>
      <c r="M716" s="70" t="n">
        <v>70.625</v>
      </c>
      <c r="N716" s="58" t="n">
        <v>56.5</v>
      </c>
      <c r="O716" s="63" t="n">
        <v>80</v>
      </c>
      <c r="P716" s="63" t="n">
        <v>53</v>
      </c>
      <c r="Q716" s="71" t="n">
        <v>13.3</v>
      </c>
      <c r="R716" s="63" t="n">
        <v>69.8</v>
      </c>
      <c r="S716" s="3"/>
      <c r="T716" s="3"/>
    </row>
    <row r="717" s="1" customFormat="true" ht="14.25" hidden="false" customHeight="false" outlineLevel="0" collapsed="false">
      <c r="A717" s="53" t="n">
        <v>20125327105</v>
      </c>
      <c r="B717" s="54" t="n">
        <v>21</v>
      </c>
      <c r="C717" s="55" t="s">
        <v>1000</v>
      </c>
      <c r="D717" s="56" t="s">
        <v>23</v>
      </c>
      <c r="E717" s="57" t="n">
        <v>74</v>
      </c>
      <c r="F717" s="58" t="n">
        <v>68</v>
      </c>
      <c r="G717" s="59" t="n">
        <v>67</v>
      </c>
      <c r="H717" s="60" t="n">
        <v>79</v>
      </c>
      <c r="I717" s="59" t="n">
        <v>67</v>
      </c>
      <c r="J717" s="59" t="n">
        <v>78</v>
      </c>
      <c r="K717" s="58" t="n">
        <v>73</v>
      </c>
      <c r="L717" s="57" t="n">
        <v>66</v>
      </c>
      <c r="M717" s="61" t="n">
        <v>71.5</v>
      </c>
      <c r="N717" s="59" t="n">
        <v>57.2</v>
      </c>
      <c r="O717" s="62" t="n">
        <v>85</v>
      </c>
      <c r="P717" s="63" t="n">
        <v>40.5</v>
      </c>
      <c r="Q717" s="64" t="n">
        <v>12.55</v>
      </c>
      <c r="R717" s="65" t="n">
        <v>69.75</v>
      </c>
      <c r="S717" s="3"/>
      <c r="T717" s="3"/>
    </row>
    <row r="718" s="1" customFormat="true" ht="14.25" hidden="false" customHeight="false" outlineLevel="0" collapsed="false">
      <c r="A718" s="66" t="n">
        <v>20125112223</v>
      </c>
      <c r="B718" s="67" t="n">
        <v>22</v>
      </c>
      <c r="C718" s="68" t="s">
        <v>1001</v>
      </c>
      <c r="D718" s="56" t="s">
        <v>38</v>
      </c>
      <c r="E718" s="58" t="n">
        <v>64</v>
      </c>
      <c r="F718" s="58" t="n">
        <v>69</v>
      </c>
      <c r="G718" s="69" t="n">
        <v>72</v>
      </c>
      <c r="H718" s="58" t="n">
        <v>78</v>
      </c>
      <c r="I718" s="69" t="n">
        <v>69</v>
      </c>
      <c r="J718" s="58" t="n">
        <v>79</v>
      </c>
      <c r="K718" s="58" t="n">
        <v>70</v>
      </c>
      <c r="L718" s="58" t="n">
        <v>73</v>
      </c>
      <c r="M718" s="70" t="n">
        <v>71.75</v>
      </c>
      <c r="N718" s="58" t="n">
        <v>57.4</v>
      </c>
      <c r="O718" s="63" t="n">
        <v>80</v>
      </c>
      <c r="P718" s="63" t="n">
        <v>42.5</v>
      </c>
      <c r="Q718" s="71" t="n">
        <v>12.25</v>
      </c>
      <c r="R718" s="63" t="n">
        <v>69.65</v>
      </c>
      <c r="S718" s="3"/>
      <c r="T718" s="3"/>
    </row>
    <row r="719" s="1" customFormat="true" ht="14.25" hidden="false" customHeight="false" outlineLevel="0" collapsed="false">
      <c r="A719" s="66" t="n">
        <v>20125112219</v>
      </c>
      <c r="B719" s="67" t="n">
        <v>22</v>
      </c>
      <c r="C719" s="68" t="s">
        <v>1002</v>
      </c>
      <c r="D719" s="56" t="s">
        <v>38</v>
      </c>
      <c r="E719" s="58" t="n">
        <v>66</v>
      </c>
      <c r="F719" s="58" t="n">
        <v>65</v>
      </c>
      <c r="G719" s="69" t="n">
        <v>72</v>
      </c>
      <c r="H719" s="58" t="n">
        <v>80</v>
      </c>
      <c r="I719" s="69" t="n">
        <v>68</v>
      </c>
      <c r="J719" s="58" t="n">
        <v>76</v>
      </c>
      <c r="K719" s="58" t="n">
        <v>68</v>
      </c>
      <c r="L719" s="58" t="n">
        <v>70</v>
      </c>
      <c r="M719" s="70" t="n">
        <v>70.625</v>
      </c>
      <c r="N719" s="58" t="n">
        <v>56.5</v>
      </c>
      <c r="O719" s="63" t="n">
        <v>88</v>
      </c>
      <c r="P719" s="63" t="n">
        <v>43</v>
      </c>
      <c r="Q719" s="71" t="n">
        <v>13.1</v>
      </c>
      <c r="R719" s="63" t="n">
        <v>69.6</v>
      </c>
      <c r="S719" s="3"/>
      <c r="T719" s="3"/>
    </row>
    <row r="720" s="1" customFormat="true" ht="14.25" hidden="false" customHeight="false" outlineLevel="0" collapsed="false">
      <c r="A720" s="53" t="n">
        <v>20125111906</v>
      </c>
      <c r="B720" s="54" t="n">
        <v>19</v>
      </c>
      <c r="C720" s="55" t="s">
        <v>1003</v>
      </c>
      <c r="D720" s="56" t="s">
        <v>23</v>
      </c>
      <c r="E720" s="57" t="n">
        <v>71</v>
      </c>
      <c r="F720" s="58" t="n">
        <v>66</v>
      </c>
      <c r="G720" s="59" t="n">
        <v>73</v>
      </c>
      <c r="H720" s="60" t="n">
        <v>77</v>
      </c>
      <c r="I720" s="59" t="n">
        <v>75</v>
      </c>
      <c r="J720" s="59" t="n">
        <v>78</v>
      </c>
      <c r="K720" s="58" t="n">
        <v>62</v>
      </c>
      <c r="L720" s="57" t="n">
        <v>59</v>
      </c>
      <c r="M720" s="61" t="n">
        <v>70.125</v>
      </c>
      <c r="N720" s="59" t="n">
        <v>56.1</v>
      </c>
      <c r="O720" s="62" t="n">
        <v>80</v>
      </c>
      <c r="P720" s="63" t="n">
        <v>53.9</v>
      </c>
      <c r="Q720" s="64" t="n">
        <v>13.39</v>
      </c>
      <c r="R720" s="65" t="n">
        <v>69.49</v>
      </c>
      <c r="S720" s="3"/>
      <c r="T720" s="3"/>
    </row>
    <row r="721" s="1" customFormat="true" ht="14.25" hidden="false" customHeight="false" outlineLevel="0" collapsed="false">
      <c r="A721" s="66" t="n">
        <v>20125112308</v>
      </c>
      <c r="B721" s="67" t="n">
        <v>23</v>
      </c>
      <c r="C721" s="68" t="s">
        <v>1004</v>
      </c>
      <c r="D721" s="56" t="s">
        <v>23</v>
      </c>
      <c r="E721" s="58" t="n">
        <v>71</v>
      </c>
      <c r="F721" s="58" t="n">
        <v>65</v>
      </c>
      <c r="G721" s="69" t="n">
        <v>71</v>
      </c>
      <c r="H721" s="58" t="n">
        <v>71</v>
      </c>
      <c r="I721" s="69" t="n">
        <v>69</v>
      </c>
      <c r="J721" s="58" t="n">
        <v>80</v>
      </c>
      <c r="K721" s="58" t="n">
        <v>71</v>
      </c>
      <c r="L721" s="58" t="n">
        <v>66</v>
      </c>
      <c r="M721" s="70" t="n">
        <v>70.5</v>
      </c>
      <c r="N721" s="58" t="n">
        <v>56.4</v>
      </c>
      <c r="O721" s="63" t="n">
        <v>85</v>
      </c>
      <c r="P721" s="63" t="n">
        <v>44.5</v>
      </c>
      <c r="Q721" s="71" t="n">
        <v>12.95</v>
      </c>
      <c r="R721" s="63" t="n">
        <v>69.35</v>
      </c>
      <c r="S721" s="3"/>
      <c r="T721" s="3"/>
    </row>
    <row r="722" s="1" customFormat="true" ht="14.25" hidden="false" customHeight="false" outlineLevel="0" collapsed="false">
      <c r="A722" s="66" t="n">
        <v>20125111934</v>
      </c>
      <c r="B722" s="67" t="n">
        <v>19</v>
      </c>
      <c r="C722" s="68" t="s">
        <v>1005</v>
      </c>
      <c r="D722" s="56" t="s">
        <v>38</v>
      </c>
      <c r="E722" s="58" t="n">
        <v>69</v>
      </c>
      <c r="F722" s="58" t="n">
        <v>66</v>
      </c>
      <c r="G722" s="69" t="n">
        <v>64</v>
      </c>
      <c r="H722" s="58" t="n">
        <v>65</v>
      </c>
      <c r="I722" s="69" t="n">
        <v>78</v>
      </c>
      <c r="J722" s="58" t="n">
        <v>74</v>
      </c>
      <c r="K722" s="58" t="n">
        <v>68</v>
      </c>
      <c r="L722" s="58" t="n">
        <v>69</v>
      </c>
      <c r="M722" s="70" t="n">
        <v>69.125</v>
      </c>
      <c r="N722" s="58" t="n">
        <v>55.3</v>
      </c>
      <c r="O722" s="63" t="n">
        <v>88</v>
      </c>
      <c r="P722" s="63" t="n">
        <v>51.8</v>
      </c>
      <c r="Q722" s="71" t="n">
        <v>13.98</v>
      </c>
      <c r="R722" s="63" t="n">
        <v>69.28</v>
      </c>
      <c r="S722" s="3"/>
      <c r="T722" s="3"/>
    </row>
    <row r="723" s="1" customFormat="true" ht="14.25" hidden="false" customHeight="false" outlineLevel="0" collapsed="false">
      <c r="A723" s="53" t="n">
        <v>20125111908</v>
      </c>
      <c r="B723" s="54" t="n">
        <v>19</v>
      </c>
      <c r="C723" s="55" t="s">
        <v>1006</v>
      </c>
      <c r="D723" s="56" t="s">
        <v>23</v>
      </c>
      <c r="E723" s="57" t="n">
        <v>68</v>
      </c>
      <c r="F723" s="58" t="n">
        <v>70</v>
      </c>
      <c r="G723" s="59" t="n">
        <v>72</v>
      </c>
      <c r="H723" s="60" t="n">
        <v>81</v>
      </c>
      <c r="I723" s="59" t="n">
        <v>76</v>
      </c>
      <c r="J723" s="59" t="n">
        <v>69</v>
      </c>
      <c r="K723" s="58" t="n">
        <v>70</v>
      </c>
      <c r="L723" s="57" t="n">
        <v>59</v>
      </c>
      <c r="M723" s="61" t="n">
        <v>70.625</v>
      </c>
      <c r="N723" s="59" t="n">
        <v>56.5</v>
      </c>
      <c r="O723" s="62" t="n">
        <v>80</v>
      </c>
      <c r="P723" s="63" t="n">
        <v>47.2</v>
      </c>
      <c r="Q723" s="64" t="n">
        <v>12.72</v>
      </c>
      <c r="R723" s="65" t="n">
        <v>69.22</v>
      </c>
      <c r="S723" s="3"/>
      <c r="T723" s="3"/>
    </row>
    <row r="724" s="1" customFormat="true" ht="14.25" hidden="false" customHeight="false" outlineLevel="0" collapsed="false">
      <c r="A724" s="66" t="s">
        <v>1007</v>
      </c>
      <c r="B724" s="67" t="n">
        <v>22</v>
      </c>
      <c r="C724" s="68" t="s">
        <v>1008</v>
      </c>
      <c r="D724" s="56" t="s">
        <v>23</v>
      </c>
      <c r="E724" s="58" t="n">
        <v>69</v>
      </c>
      <c r="F724" s="58" t="n">
        <v>72</v>
      </c>
      <c r="G724" s="69" t="n">
        <v>81</v>
      </c>
      <c r="H724" s="58" t="n">
        <v>71</v>
      </c>
      <c r="I724" s="69" t="n">
        <v>69</v>
      </c>
      <c r="J724" s="58" t="n">
        <v>78</v>
      </c>
      <c r="K724" s="58" t="n">
        <v>64</v>
      </c>
      <c r="L724" s="58" t="n">
        <v>72</v>
      </c>
      <c r="M724" s="70" t="n">
        <v>72</v>
      </c>
      <c r="N724" s="58" t="n">
        <v>57.6</v>
      </c>
      <c r="O724" s="63" t="n">
        <v>70</v>
      </c>
      <c r="P724" s="63" t="n">
        <v>42.5</v>
      </c>
      <c r="Q724" s="71" t="n">
        <v>11.25</v>
      </c>
      <c r="R724" s="63" t="n">
        <v>68.85</v>
      </c>
      <c r="S724" s="3"/>
      <c r="T724" s="3"/>
    </row>
    <row r="725" s="1" customFormat="true" ht="14.25" hidden="false" customHeight="false" outlineLevel="0" collapsed="false">
      <c r="A725" s="66" t="n">
        <v>20125112305</v>
      </c>
      <c r="B725" s="67" t="n">
        <v>23</v>
      </c>
      <c r="C725" s="68" t="s">
        <v>1009</v>
      </c>
      <c r="D725" s="56" t="s">
        <v>23</v>
      </c>
      <c r="E725" s="58" t="n">
        <v>76</v>
      </c>
      <c r="F725" s="58" t="n">
        <v>63</v>
      </c>
      <c r="G725" s="69" t="n">
        <v>69</v>
      </c>
      <c r="H725" s="58" t="n">
        <v>80</v>
      </c>
      <c r="I725" s="69" t="n">
        <v>75</v>
      </c>
      <c r="J725" s="58" t="n">
        <v>76</v>
      </c>
      <c r="K725" s="58" t="n">
        <v>63</v>
      </c>
      <c r="L725" s="58" t="n">
        <v>60</v>
      </c>
      <c r="M725" s="70" t="n">
        <v>70.25</v>
      </c>
      <c r="N725" s="58" t="n">
        <v>56.2</v>
      </c>
      <c r="O725" s="63" t="n">
        <v>84</v>
      </c>
      <c r="P725" s="63" t="n">
        <v>42</v>
      </c>
      <c r="Q725" s="71" t="n">
        <v>12.6</v>
      </c>
      <c r="R725" s="63" t="n">
        <v>68.8</v>
      </c>
      <c r="S725" s="3"/>
      <c r="T725" s="3"/>
    </row>
    <row r="726" s="1" customFormat="true" ht="14.25" hidden="false" customHeight="false" outlineLevel="0" collapsed="false">
      <c r="A726" s="53" t="n">
        <v>20125112210</v>
      </c>
      <c r="B726" s="54" t="n">
        <v>22</v>
      </c>
      <c r="C726" s="55" t="s">
        <v>1010</v>
      </c>
      <c r="D726" s="56" t="s">
        <v>23</v>
      </c>
      <c r="E726" s="57" t="n">
        <v>68</v>
      </c>
      <c r="F726" s="58" t="n">
        <v>66</v>
      </c>
      <c r="G726" s="59" t="n">
        <v>72</v>
      </c>
      <c r="H726" s="60" t="n">
        <v>69</v>
      </c>
      <c r="I726" s="59" t="n">
        <v>65</v>
      </c>
      <c r="J726" s="59" t="n">
        <v>84</v>
      </c>
      <c r="K726" s="58" t="n">
        <v>66</v>
      </c>
      <c r="L726" s="57" t="n">
        <v>73</v>
      </c>
      <c r="M726" s="61" t="n">
        <v>70.375</v>
      </c>
      <c r="N726" s="59" t="n">
        <v>56.3</v>
      </c>
      <c r="O726" s="62" t="n">
        <v>80</v>
      </c>
      <c r="P726" s="63" t="n">
        <v>43.5</v>
      </c>
      <c r="Q726" s="64" t="n">
        <v>12.35</v>
      </c>
      <c r="R726" s="65" t="n">
        <v>68.65</v>
      </c>
      <c r="S726" s="3"/>
      <c r="T726" s="3"/>
    </row>
    <row r="727" s="1" customFormat="true" ht="14.25" hidden="false" customHeight="false" outlineLevel="0" collapsed="false">
      <c r="A727" s="66" t="n">
        <v>20125111931</v>
      </c>
      <c r="B727" s="67" t="n">
        <v>19</v>
      </c>
      <c r="C727" s="68" t="s">
        <v>457</v>
      </c>
      <c r="D727" s="56" t="s">
        <v>38</v>
      </c>
      <c r="E727" s="58" t="n">
        <v>73</v>
      </c>
      <c r="F727" s="58" t="n">
        <v>64</v>
      </c>
      <c r="G727" s="69" t="n">
        <v>58</v>
      </c>
      <c r="H727" s="58" t="n">
        <v>68</v>
      </c>
      <c r="I727" s="69" t="n">
        <v>70</v>
      </c>
      <c r="J727" s="58" t="n">
        <v>87</v>
      </c>
      <c r="K727" s="58" t="n">
        <v>67</v>
      </c>
      <c r="L727" s="58" t="n">
        <v>74</v>
      </c>
      <c r="M727" s="70" t="n">
        <v>70.125</v>
      </c>
      <c r="N727" s="58" t="n">
        <v>56.1</v>
      </c>
      <c r="O727" s="63" t="n">
        <v>80</v>
      </c>
      <c r="P727" s="63" t="n">
        <v>43.8</v>
      </c>
      <c r="Q727" s="71" t="n">
        <v>12.38</v>
      </c>
      <c r="R727" s="63" t="n">
        <v>68.48</v>
      </c>
      <c r="S727" s="3"/>
      <c r="T727" s="3"/>
    </row>
    <row r="728" s="1" customFormat="true" ht="14.25" hidden="false" customHeight="false" outlineLevel="0" collapsed="false">
      <c r="A728" s="66" t="n">
        <v>20125112406</v>
      </c>
      <c r="B728" s="67" t="n">
        <v>24</v>
      </c>
      <c r="C728" s="68" t="s">
        <v>1011</v>
      </c>
      <c r="D728" s="56" t="s">
        <v>23</v>
      </c>
      <c r="E728" s="58" t="n">
        <v>75</v>
      </c>
      <c r="F728" s="58" t="n">
        <v>67</v>
      </c>
      <c r="G728" s="69" t="n">
        <v>76</v>
      </c>
      <c r="H728" s="58" t="n">
        <v>76</v>
      </c>
      <c r="I728" s="69" t="n">
        <v>67</v>
      </c>
      <c r="J728" s="58" t="n">
        <v>78</v>
      </c>
      <c r="K728" s="58" t="n">
        <v>72</v>
      </c>
      <c r="L728" s="58" t="n">
        <v>68</v>
      </c>
      <c r="M728" s="70" t="n">
        <v>72.375</v>
      </c>
      <c r="N728" s="58" t="n">
        <v>57.9</v>
      </c>
      <c r="O728" s="63" t="n">
        <v>70</v>
      </c>
      <c r="P728" s="63" t="n">
        <v>40.5</v>
      </c>
      <c r="Q728" s="71" t="n">
        <v>10.5</v>
      </c>
      <c r="R728" s="63" t="n">
        <v>68.4</v>
      </c>
      <c r="S728" s="3"/>
      <c r="T728" s="3"/>
    </row>
    <row r="729" s="1" customFormat="true" ht="14.25" hidden="false" customHeight="false" outlineLevel="0" collapsed="false">
      <c r="A729" s="53" t="n">
        <v>20125111807</v>
      </c>
      <c r="B729" s="54" t="n">
        <v>18</v>
      </c>
      <c r="C729" s="55" t="s">
        <v>1012</v>
      </c>
      <c r="D729" s="56" t="s">
        <v>23</v>
      </c>
      <c r="E729" s="57" t="n">
        <v>70</v>
      </c>
      <c r="F729" s="58" t="n">
        <v>67</v>
      </c>
      <c r="G729" s="59" t="n">
        <v>65</v>
      </c>
      <c r="H729" s="60" t="n">
        <v>78</v>
      </c>
      <c r="I729" s="59" t="n">
        <v>76</v>
      </c>
      <c r="J729" s="59" t="n">
        <v>65</v>
      </c>
      <c r="K729" s="58" t="n">
        <v>68</v>
      </c>
      <c r="L729" s="57" t="n">
        <v>70</v>
      </c>
      <c r="M729" s="61" t="n">
        <v>69.875</v>
      </c>
      <c r="N729" s="59" t="n">
        <v>55.9</v>
      </c>
      <c r="O729" s="62" t="n">
        <v>80</v>
      </c>
      <c r="P729" s="63" t="n">
        <v>43.5</v>
      </c>
      <c r="Q729" s="64" t="n">
        <v>12.35</v>
      </c>
      <c r="R729" s="65" t="n">
        <v>68.25</v>
      </c>
      <c r="S729" s="3"/>
      <c r="T729" s="3"/>
    </row>
    <row r="730" s="1" customFormat="true" ht="14.25" hidden="false" customHeight="false" outlineLevel="0" collapsed="false">
      <c r="A730" s="66" t="n">
        <v>20125112103</v>
      </c>
      <c r="B730" s="67" t="n">
        <v>21</v>
      </c>
      <c r="C730" s="68" t="s">
        <v>1013</v>
      </c>
      <c r="D730" s="56" t="s">
        <v>23</v>
      </c>
      <c r="E730" s="58" t="n">
        <v>69</v>
      </c>
      <c r="F730" s="58" t="n">
        <v>69</v>
      </c>
      <c r="G730" s="69" t="n">
        <v>68</v>
      </c>
      <c r="H730" s="58" t="n">
        <v>75</v>
      </c>
      <c r="I730" s="69" t="n">
        <v>62</v>
      </c>
      <c r="J730" s="58" t="n">
        <v>83</v>
      </c>
      <c r="K730" s="58" t="n">
        <v>76</v>
      </c>
      <c r="L730" s="58" t="n">
        <v>63</v>
      </c>
      <c r="M730" s="70" t="n">
        <v>70.625</v>
      </c>
      <c r="N730" s="58" t="n">
        <v>56.5</v>
      </c>
      <c r="O730" s="63" t="n">
        <v>75</v>
      </c>
      <c r="P730" s="63" t="n">
        <v>42.5</v>
      </c>
      <c r="Q730" s="71" t="n">
        <v>11.75</v>
      </c>
      <c r="R730" s="63" t="n">
        <v>68.25</v>
      </c>
      <c r="S730" s="3"/>
      <c r="T730" s="3"/>
    </row>
    <row r="731" s="1" customFormat="true" ht="14.25" hidden="false" customHeight="false" outlineLevel="0" collapsed="false">
      <c r="A731" s="66" t="n">
        <v>20125111812</v>
      </c>
      <c r="B731" s="67" t="n">
        <v>18</v>
      </c>
      <c r="C731" s="68" t="s">
        <v>1014</v>
      </c>
      <c r="D731" s="56" t="s">
        <v>23</v>
      </c>
      <c r="E731" s="58" t="n">
        <v>74</v>
      </c>
      <c r="F731" s="58" t="n">
        <v>62</v>
      </c>
      <c r="G731" s="69" t="n">
        <v>71</v>
      </c>
      <c r="H731" s="58" t="n">
        <v>73</v>
      </c>
      <c r="I731" s="69" t="n">
        <v>68</v>
      </c>
      <c r="J731" s="58" t="n">
        <v>61</v>
      </c>
      <c r="K731" s="58" t="n">
        <v>68</v>
      </c>
      <c r="L731" s="58" t="n">
        <v>62</v>
      </c>
      <c r="M731" s="70" t="n">
        <v>67.375</v>
      </c>
      <c r="N731" s="58" t="n">
        <v>53.9</v>
      </c>
      <c r="O731" s="63" t="n">
        <v>88</v>
      </c>
      <c r="P731" s="63" t="n">
        <v>55</v>
      </c>
      <c r="Q731" s="71" t="n">
        <v>14.3</v>
      </c>
      <c r="R731" s="63" t="n">
        <v>68.2</v>
      </c>
      <c r="S731" s="3"/>
      <c r="T731" s="3"/>
    </row>
    <row r="732" s="1" customFormat="true" ht="14.25" hidden="false" customHeight="false" outlineLevel="0" collapsed="false">
      <c r="A732" s="53" t="n">
        <v>20125111712</v>
      </c>
      <c r="B732" s="54" t="n">
        <v>17</v>
      </c>
      <c r="C732" s="55" t="s">
        <v>1015</v>
      </c>
      <c r="D732" s="56" t="s">
        <v>23</v>
      </c>
      <c r="E732" s="57" t="n">
        <v>73</v>
      </c>
      <c r="F732" s="58" t="n">
        <v>68</v>
      </c>
      <c r="G732" s="59" t="n">
        <v>68</v>
      </c>
      <c r="H732" s="60" t="n">
        <v>74</v>
      </c>
      <c r="I732" s="59" t="n">
        <v>76</v>
      </c>
      <c r="J732" s="59" t="n">
        <v>61</v>
      </c>
      <c r="K732" s="58" t="n">
        <v>62</v>
      </c>
      <c r="L732" s="57" t="n">
        <v>70</v>
      </c>
      <c r="M732" s="61" t="n">
        <v>69</v>
      </c>
      <c r="N732" s="59" t="n">
        <v>55.2</v>
      </c>
      <c r="O732" s="62" t="n">
        <v>80</v>
      </c>
      <c r="P732" s="63" t="n">
        <v>47.6</v>
      </c>
      <c r="Q732" s="64" t="n">
        <v>12.76</v>
      </c>
      <c r="R732" s="65" t="n">
        <v>67.96</v>
      </c>
      <c r="S732" s="3"/>
      <c r="T732" s="3"/>
    </row>
    <row r="733" s="1" customFormat="true" ht="14.25" hidden="false" customHeight="false" outlineLevel="0" collapsed="false">
      <c r="A733" s="66" t="n">
        <v>20125111913</v>
      </c>
      <c r="B733" s="67" t="n">
        <v>19</v>
      </c>
      <c r="C733" s="68" t="s">
        <v>1016</v>
      </c>
      <c r="D733" s="56" t="s">
        <v>23</v>
      </c>
      <c r="E733" s="58" t="n">
        <v>70</v>
      </c>
      <c r="F733" s="58" t="n">
        <v>64</v>
      </c>
      <c r="G733" s="69" t="n">
        <v>63</v>
      </c>
      <c r="H733" s="58" t="n">
        <v>75</v>
      </c>
      <c r="I733" s="69" t="n">
        <v>76</v>
      </c>
      <c r="J733" s="58" t="n">
        <v>76</v>
      </c>
      <c r="K733" s="58" t="n">
        <v>68</v>
      </c>
      <c r="L733" s="58" t="n">
        <v>62</v>
      </c>
      <c r="M733" s="70" t="n">
        <v>69.25</v>
      </c>
      <c r="N733" s="58" t="n">
        <v>55.4</v>
      </c>
      <c r="O733" s="63" t="n">
        <v>78</v>
      </c>
      <c r="P733" s="63" t="n">
        <v>45.9</v>
      </c>
      <c r="Q733" s="71" t="n">
        <v>12.39</v>
      </c>
      <c r="R733" s="63" t="n">
        <v>67.79</v>
      </c>
      <c r="S733" s="3"/>
      <c r="T733" s="3"/>
    </row>
    <row r="734" s="1" customFormat="true" ht="14.25" hidden="false" customHeight="false" outlineLevel="0" collapsed="false">
      <c r="A734" s="66" t="n">
        <v>20125111708</v>
      </c>
      <c r="B734" s="67" t="n">
        <v>17</v>
      </c>
      <c r="C734" s="68" t="s">
        <v>1017</v>
      </c>
      <c r="D734" s="56" t="s">
        <v>23</v>
      </c>
      <c r="E734" s="58" t="n">
        <v>72</v>
      </c>
      <c r="F734" s="58" t="n">
        <v>63</v>
      </c>
      <c r="G734" s="69" t="n">
        <v>71</v>
      </c>
      <c r="H734" s="58" t="n">
        <v>62</v>
      </c>
      <c r="I734" s="69" t="n">
        <v>73</v>
      </c>
      <c r="J734" s="58" t="n">
        <v>71</v>
      </c>
      <c r="K734" s="58" t="n">
        <v>71</v>
      </c>
      <c r="L734" s="58" t="n">
        <v>64</v>
      </c>
      <c r="M734" s="70" t="n">
        <v>68.375</v>
      </c>
      <c r="N734" s="58" t="n">
        <v>54.7</v>
      </c>
      <c r="O734" s="63" t="n">
        <v>80</v>
      </c>
      <c r="P734" s="63" t="n">
        <v>49.9</v>
      </c>
      <c r="Q734" s="71" t="n">
        <v>12.99</v>
      </c>
      <c r="R734" s="63" t="n">
        <v>67.69</v>
      </c>
      <c r="S734" s="3"/>
      <c r="T734" s="3"/>
    </row>
    <row r="735" s="1" customFormat="true" ht="14.25" hidden="false" customHeight="false" outlineLevel="0" collapsed="false">
      <c r="A735" s="53" t="n">
        <v>20125112412</v>
      </c>
      <c r="B735" s="54" t="n">
        <v>24</v>
      </c>
      <c r="C735" s="55" t="s">
        <v>1018</v>
      </c>
      <c r="D735" s="56" t="s">
        <v>23</v>
      </c>
      <c r="E735" s="57" t="n">
        <v>76</v>
      </c>
      <c r="F735" s="58" t="n">
        <v>71</v>
      </c>
      <c r="G735" s="59" t="n">
        <v>74</v>
      </c>
      <c r="H735" s="60" t="n">
        <v>79</v>
      </c>
      <c r="I735" s="59" t="n">
        <v>66</v>
      </c>
      <c r="J735" s="59" t="n">
        <v>82</v>
      </c>
      <c r="K735" s="58" t="n">
        <v>65</v>
      </c>
      <c r="L735" s="57" t="n">
        <v>54</v>
      </c>
      <c r="M735" s="61" t="n">
        <v>70.875</v>
      </c>
      <c r="N735" s="59" t="n">
        <v>56.7</v>
      </c>
      <c r="O735" s="62" t="n">
        <v>70</v>
      </c>
      <c r="P735" s="63" t="n">
        <v>43</v>
      </c>
      <c r="Q735" s="64" t="n">
        <v>10.8</v>
      </c>
      <c r="R735" s="65" t="n">
        <v>67.5</v>
      </c>
      <c r="S735" s="3"/>
      <c r="T735" s="3"/>
    </row>
    <row r="736" s="1" customFormat="true" ht="14.25" hidden="false" customHeight="false" outlineLevel="0" collapsed="false">
      <c r="A736" s="66" t="n">
        <v>20125112201</v>
      </c>
      <c r="B736" s="67" t="n">
        <v>22</v>
      </c>
      <c r="C736" s="68" t="s">
        <v>1019</v>
      </c>
      <c r="D736" s="56" t="s">
        <v>23</v>
      </c>
      <c r="E736" s="58" t="n">
        <v>71</v>
      </c>
      <c r="F736" s="58" t="n">
        <v>67</v>
      </c>
      <c r="G736" s="69" t="n">
        <v>60</v>
      </c>
      <c r="H736" s="58" t="n">
        <v>72</v>
      </c>
      <c r="I736" s="69" t="n">
        <v>69</v>
      </c>
      <c r="J736" s="58" t="n">
        <v>71</v>
      </c>
      <c r="K736" s="58" t="n">
        <v>73</v>
      </c>
      <c r="L736" s="58" t="n">
        <v>68</v>
      </c>
      <c r="M736" s="70" t="n">
        <v>68.875</v>
      </c>
      <c r="N736" s="58" t="n">
        <v>55.1</v>
      </c>
      <c r="O736" s="63" t="n">
        <v>80</v>
      </c>
      <c r="P736" s="63" t="n">
        <v>43</v>
      </c>
      <c r="Q736" s="71" t="n">
        <v>12.3</v>
      </c>
      <c r="R736" s="63" t="n">
        <v>67.4</v>
      </c>
      <c r="S736" s="3"/>
      <c r="T736" s="3"/>
    </row>
    <row r="737" s="1" customFormat="true" ht="14.25" hidden="false" customHeight="false" outlineLevel="0" collapsed="false">
      <c r="A737" s="66" t="n">
        <v>20125111811</v>
      </c>
      <c r="B737" s="67" t="n">
        <v>18</v>
      </c>
      <c r="C737" s="68" t="s">
        <v>1020</v>
      </c>
      <c r="D737" s="56" t="s">
        <v>23</v>
      </c>
      <c r="E737" s="58" t="n">
        <v>76</v>
      </c>
      <c r="F737" s="58" t="n">
        <v>69</v>
      </c>
      <c r="G737" s="69" t="n">
        <v>64</v>
      </c>
      <c r="H737" s="58" t="n">
        <v>71</v>
      </c>
      <c r="I737" s="69" t="n">
        <v>51</v>
      </c>
      <c r="J737" s="58" t="n">
        <v>59</v>
      </c>
      <c r="K737" s="58" t="n">
        <v>68</v>
      </c>
      <c r="L737" s="58" t="n">
        <v>63</v>
      </c>
      <c r="M737" s="70" t="n">
        <v>65.125</v>
      </c>
      <c r="N737" s="58" t="n">
        <v>52.1</v>
      </c>
      <c r="O737" s="63" t="n">
        <v>96</v>
      </c>
      <c r="P737" s="63" t="n">
        <v>55</v>
      </c>
      <c r="Q737" s="71" t="n">
        <v>15.1</v>
      </c>
      <c r="R737" s="63" t="n">
        <v>67.2</v>
      </c>
      <c r="S737" s="3"/>
      <c r="T737" s="3"/>
    </row>
    <row r="738" s="1" customFormat="true" ht="14.25" hidden="false" customHeight="false" outlineLevel="0" collapsed="false">
      <c r="A738" s="53" t="n">
        <v>20125112111</v>
      </c>
      <c r="B738" s="54" t="n">
        <v>21</v>
      </c>
      <c r="C738" s="55" t="s">
        <v>1021</v>
      </c>
      <c r="D738" s="56" t="s">
        <v>23</v>
      </c>
      <c r="E738" s="57" t="n">
        <v>64</v>
      </c>
      <c r="F738" s="58" t="n">
        <v>59</v>
      </c>
      <c r="G738" s="59" t="n">
        <v>62</v>
      </c>
      <c r="H738" s="60" t="n">
        <v>69</v>
      </c>
      <c r="I738" s="59" t="n">
        <v>78</v>
      </c>
      <c r="J738" s="59" t="n">
        <v>77</v>
      </c>
      <c r="K738" s="58" t="n">
        <v>68</v>
      </c>
      <c r="L738" s="57" t="n">
        <v>66</v>
      </c>
      <c r="M738" s="61" t="n">
        <v>67.875</v>
      </c>
      <c r="N738" s="59" t="n">
        <v>54.3</v>
      </c>
      <c r="O738" s="62" t="n">
        <v>87</v>
      </c>
      <c r="P738" s="63" t="n">
        <v>41.5</v>
      </c>
      <c r="Q738" s="64" t="n">
        <v>12.85</v>
      </c>
      <c r="R738" s="65" t="n">
        <v>67.15</v>
      </c>
      <c r="S738" s="3"/>
      <c r="T738" s="3"/>
    </row>
    <row r="739" s="1" customFormat="true" ht="14.25" hidden="false" customHeight="false" outlineLevel="0" collapsed="false">
      <c r="A739" s="66" t="n">
        <v>20125111704</v>
      </c>
      <c r="B739" s="67" t="n">
        <v>17</v>
      </c>
      <c r="C739" s="68" t="s">
        <v>1022</v>
      </c>
      <c r="D739" s="56" t="s">
        <v>23</v>
      </c>
      <c r="E739" s="58" t="n">
        <v>62</v>
      </c>
      <c r="F739" s="58" t="n">
        <v>64</v>
      </c>
      <c r="G739" s="69" t="n">
        <v>70</v>
      </c>
      <c r="H739" s="58" t="n">
        <v>73</v>
      </c>
      <c r="I739" s="69" t="n">
        <v>59</v>
      </c>
      <c r="J739" s="58" t="n">
        <v>63</v>
      </c>
      <c r="K739" s="58" t="n">
        <v>74</v>
      </c>
      <c r="L739" s="58" t="n">
        <v>76</v>
      </c>
      <c r="M739" s="70" t="n">
        <v>67.625</v>
      </c>
      <c r="N739" s="58" t="n">
        <v>54.1</v>
      </c>
      <c r="O739" s="63" t="n">
        <v>80</v>
      </c>
      <c r="P739" s="63" t="n">
        <v>48.6</v>
      </c>
      <c r="Q739" s="71" t="n">
        <v>12.86</v>
      </c>
      <c r="R739" s="63" t="n">
        <v>66.96</v>
      </c>
      <c r="S739" s="3"/>
      <c r="T739" s="3"/>
    </row>
    <row r="740" s="1" customFormat="true" ht="14.25" hidden="false" customHeight="false" outlineLevel="0" collapsed="false">
      <c r="A740" s="66" t="n">
        <v>20105112212</v>
      </c>
      <c r="B740" s="67" t="n">
        <v>22</v>
      </c>
      <c r="C740" s="68" t="s">
        <v>1023</v>
      </c>
      <c r="D740" s="56" t="s">
        <v>23</v>
      </c>
      <c r="E740" s="58" t="n">
        <v>65</v>
      </c>
      <c r="F740" s="58" t="n">
        <v>62</v>
      </c>
      <c r="G740" s="69" t="n">
        <v>67</v>
      </c>
      <c r="H740" s="58" t="n">
        <v>69</v>
      </c>
      <c r="I740" s="69" t="n">
        <v>73</v>
      </c>
      <c r="J740" s="58" t="n">
        <v>85</v>
      </c>
      <c r="K740" s="58" t="n">
        <v>69</v>
      </c>
      <c r="L740" s="58" t="n">
        <v>65</v>
      </c>
      <c r="M740" s="70" t="n">
        <v>69.375</v>
      </c>
      <c r="N740" s="58" t="n">
        <v>55.5</v>
      </c>
      <c r="O740" s="63" t="n">
        <v>70</v>
      </c>
      <c r="P740" s="63" t="n">
        <v>44</v>
      </c>
      <c r="Q740" s="71" t="n">
        <v>11.4</v>
      </c>
      <c r="R740" s="63" t="n">
        <v>66.9</v>
      </c>
      <c r="S740" s="3"/>
      <c r="T740" s="3"/>
    </row>
    <row r="741" s="1" customFormat="true" ht="14.25" hidden="false" customHeight="false" outlineLevel="0" collapsed="false">
      <c r="A741" s="53" t="n">
        <v>20125112313</v>
      </c>
      <c r="B741" s="54" t="n">
        <v>23</v>
      </c>
      <c r="C741" s="55" t="s">
        <v>1024</v>
      </c>
      <c r="D741" s="56" t="s">
        <v>23</v>
      </c>
      <c r="E741" s="57" t="n">
        <v>75</v>
      </c>
      <c r="F741" s="58" t="n">
        <v>72</v>
      </c>
      <c r="G741" s="59" t="n">
        <v>67</v>
      </c>
      <c r="H741" s="60" t="n">
        <v>74</v>
      </c>
      <c r="I741" s="59" t="n">
        <v>68</v>
      </c>
      <c r="J741" s="59" t="n">
        <v>82</v>
      </c>
      <c r="K741" s="58" t="n">
        <v>66</v>
      </c>
      <c r="L741" s="57" t="n">
        <v>62</v>
      </c>
      <c r="M741" s="61" t="n">
        <v>70.75</v>
      </c>
      <c r="N741" s="59" t="n">
        <v>56.6</v>
      </c>
      <c r="O741" s="62" t="n">
        <v>60</v>
      </c>
      <c r="P741" s="63" t="n">
        <v>41.5</v>
      </c>
      <c r="Q741" s="64" t="n">
        <v>10.15</v>
      </c>
      <c r="R741" s="65" t="n">
        <v>66.75</v>
      </c>
      <c r="S741" s="3"/>
      <c r="T741" s="3"/>
    </row>
    <row r="742" s="1" customFormat="true" ht="14.25" hidden="false" customHeight="false" outlineLevel="0" collapsed="false">
      <c r="A742" s="66" t="n">
        <v>20125112202</v>
      </c>
      <c r="B742" s="67" t="n">
        <v>22</v>
      </c>
      <c r="C742" s="68" t="s">
        <v>1025</v>
      </c>
      <c r="D742" s="56" t="s">
        <v>23</v>
      </c>
      <c r="E742" s="58" t="n">
        <v>68</v>
      </c>
      <c r="F742" s="58" t="n">
        <v>70</v>
      </c>
      <c r="G742" s="69" t="n">
        <v>66</v>
      </c>
      <c r="H742" s="58" t="n">
        <v>69</v>
      </c>
      <c r="I742" s="69" t="n">
        <v>60</v>
      </c>
      <c r="J742" s="58" t="n">
        <v>79</v>
      </c>
      <c r="K742" s="58" t="n">
        <v>70</v>
      </c>
      <c r="L742" s="58" t="n">
        <v>64</v>
      </c>
      <c r="M742" s="70" t="n">
        <v>68.25</v>
      </c>
      <c r="N742" s="58" t="n">
        <v>54.6</v>
      </c>
      <c r="O742" s="63" t="n">
        <v>78</v>
      </c>
      <c r="P742" s="63" t="n">
        <v>43.3</v>
      </c>
      <c r="Q742" s="71" t="n">
        <v>12.13</v>
      </c>
      <c r="R742" s="63" t="n">
        <v>66.73</v>
      </c>
      <c r="S742" s="3"/>
      <c r="T742" s="3"/>
    </row>
    <row r="743" s="1" customFormat="true" ht="14.25" hidden="false" customHeight="false" outlineLevel="0" collapsed="false">
      <c r="A743" s="66" t="n">
        <v>20125111907</v>
      </c>
      <c r="B743" s="67" t="n">
        <v>19</v>
      </c>
      <c r="C743" s="68" t="s">
        <v>1026</v>
      </c>
      <c r="D743" s="56" t="s">
        <v>23</v>
      </c>
      <c r="E743" s="58" t="n">
        <v>68</v>
      </c>
      <c r="F743" s="58" t="n">
        <v>62</v>
      </c>
      <c r="G743" s="69" t="n">
        <v>70</v>
      </c>
      <c r="H743" s="58" t="n">
        <v>68</v>
      </c>
      <c r="I743" s="69" t="n">
        <v>71</v>
      </c>
      <c r="J743" s="58" t="n">
        <v>84</v>
      </c>
      <c r="K743" s="58" t="n">
        <v>65</v>
      </c>
      <c r="L743" s="58" t="n">
        <v>64</v>
      </c>
      <c r="M743" s="70" t="n">
        <v>69</v>
      </c>
      <c r="N743" s="58" t="n">
        <v>55.2</v>
      </c>
      <c r="O743" s="63" t="n">
        <v>70</v>
      </c>
      <c r="P743" s="63" t="n">
        <v>42.6</v>
      </c>
      <c r="Q743" s="71" t="n">
        <v>11.26</v>
      </c>
      <c r="R743" s="63" t="n">
        <v>66.46</v>
      </c>
      <c r="S743" s="3"/>
      <c r="T743" s="3"/>
    </row>
    <row r="744" s="1" customFormat="true" ht="14.25" hidden="false" customHeight="false" outlineLevel="0" collapsed="false">
      <c r="A744" s="53" t="n">
        <v>20125112318</v>
      </c>
      <c r="B744" s="54" t="n">
        <v>23</v>
      </c>
      <c r="C744" s="55" t="s">
        <v>1027</v>
      </c>
      <c r="D744" s="56" t="s">
        <v>38</v>
      </c>
      <c r="E744" s="57" t="n">
        <v>77</v>
      </c>
      <c r="F744" s="58" t="n">
        <v>74</v>
      </c>
      <c r="G744" s="59" t="n">
        <v>62</v>
      </c>
      <c r="H744" s="60" t="n">
        <v>71</v>
      </c>
      <c r="I744" s="59" t="n">
        <v>66</v>
      </c>
      <c r="J744" s="59" t="n">
        <v>62</v>
      </c>
      <c r="K744" s="58" t="n">
        <v>70</v>
      </c>
      <c r="L744" s="57" t="n">
        <v>58</v>
      </c>
      <c r="M744" s="61" t="n">
        <v>67.5</v>
      </c>
      <c r="N744" s="59" t="n">
        <v>54</v>
      </c>
      <c r="O744" s="62" t="n">
        <v>80</v>
      </c>
      <c r="P744" s="63" t="n">
        <v>44.5</v>
      </c>
      <c r="Q744" s="64" t="n">
        <v>12.45</v>
      </c>
      <c r="R744" s="65" t="n">
        <v>66.45</v>
      </c>
      <c r="S744" s="3"/>
      <c r="T744" s="3"/>
    </row>
    <row r="745" s="1" customFormat="true" ht="14.25" hidden="false" customHeight="false" outlineLevel="0" collapsed="false">
      <c r="A745" s="66" t="n">
        <v>20125111929</v>
      </c>
      <c r="B745" s="67" t="n">
        <v>19</v>
      </c>
      <c r="C745" s="68" t="s">
        <v>1028</v>
      </c>
      <c r="D745" s="56" t="s">
        <v>38</v>
      </c>
      <c r="E745" s="58" t="n">
        <v>70</v>
      </c>
      <c r="F745" s="58" t="n">
        <v>68</v>
      </c>
      <c r="G745" s="69" t="n">
        <v>63</v>
      </c>
      <c r="H745" s="58" t="n">
        <v>71</v>
      </c>
      <c r="I745" s="69" t="n">
        <v>68</v>
      </c>
      <c r="J745" s="58" t="n">
        <v>78</v>
      </c>
      <c r="K745" s="58" t="n">
        <v>61</v>
      </c>
      <c r="L745" s="58" t="n">
        <v>62</v>
      </c>
      <c r="M745" s="70" t="n">
        <v>67.625</v>
      </c>
      <c r="N745" s="58" t="n">
        <v>54.1</v>
      </c>
      <c r="O745" s="63" t="n">
        <v>80</v>
      </c>
      <c r="P745" s="63" t="n">
        <v>42.8</v>
      </c>
      <c r="Q745" s="71" t="n">
        <v>12.28</v>
      </c>
      <c r="R745" s="63" t="n">
        <v>66.38</v>
      </c>
      <c r="S745" s="3"/>
      <c r="T745" s="3"/>
    </row>
    <row r="746" s="1" customFormat="true" ht="14.25" hidden="false" customHeight="false" outlineLevel="0" collapsed="false">
      <c r="A746" s="66" t="n">
        <v>20125112413</v>
      </c>
      <c r="B746" s="67" t="n">
        <v>24</v>
      </c>
      <c r="C746" s="68" t="s">
        <v>1029</v>
      </c>
      <c r="D746" s="56" t="s">
        <v>23</v>
      </c>
      <c r="E746" s="58" t="n">
        <v>73</v>
      </c>
      <c r="F746" s="58" t="n">
        <v>57</v>
      </c>
      <c r="G746" s="69" t="n">
        <v>62</v>
      </c>
      <c r="H746" s="58" t="n">
        <v>78</v>
      </c>
      <c r="I746" s="69" t="n">
        <v>72</v>
      </c>
      <c r="J746" s="58" t="n">
        <v>77</v>
      </c>
      <c r="K746" s="58" t="n">
        <v>66</v>
      </c>
      <c r="L746" s="58" t="n">
        <v>71</v>
      </c>
      <c r="M746" s="70" t="n">
        <v>69.5</v>
      </c>
      <c r="N746" s="58" t="n">
        <v>55.6</v>
      </c>
      <c r="O746" s="63" t="n">
        <v>70</v>
      </c>
      <c r="P746" s="63" t="n">
        <v>42</v>
      </c>
      <c r="Q746" s="71" t="n">
        <v>10.7</v>
      </c>
      <c r="R746" s="63" t="n">
        <v>66.3</v>
      </c>
      <c r="S746" s="3"/>
      <c r="T746" s="3"/>
    </row>
    <row r="747" s="1" customFormat="true" ht="14.25" hidden="false" customHeight="false" outlineLevel="0" collapsed="false">
      <c r="A747" s="53" t="n">
        <v>20125112408</v>
      </c>
      <c r="B747" s="54" t="n">
        <v>24</v>
      </c>
      <c r="C747" s="55" t="s">
        <v>1030</v>
      </c>
      <c r="D747" s="56" t="s">
        <v>23</v>
      </c>
      <c r="E747" s="57" t="n">
        <v>62</v>
      </c>
      <c r="F747" s="58" t="n">
        <v>55</v>
      </c>
      <c r="G747" s="59" t="n">
        <v>68</v>
      </c>
      <c r="H747" s="60" t="n">
        <v>68</v>
      </c>
      <c r="I747" s="59" t="n">
        <v>75</v>
      </c>
      <c r="J747" s="59" t="n">
        <v>81</v>
      </c>
      <c r="K747" s="58" t="n">
        <v>68</v>
      </c>
      <c r="L747" s="57" t="n">
        <v>68</v>
      </c>
      <c r="M747" s="61" t="n">
        <v>68.125</v>
      </c>
      <c r="N747" s="59" t="n">
        <v>54.5</v>
      </c>
      <c r="O747" s="62" t="n">
        <v>70</v>
      </c>
      <c r="P747" s="63" t="n">
        <v>42.5</v>
      </c>
      <c r="Q747" s="64" t="n">
        <v>11.55</v>
      </c>
      <c r="R747" s="65" t="n">
        <v>66.05</v>
      </c>
      <c r="S747" s="3"/>
      <c r="T747" s="3"/>
    </row>
    <row r="748" s="1" customFormat="true" ht="14.25" hidden="false" customHeight="false" outlineLevel="0" collapsed="false">
      <c r="A748" s="66" t="n">
        <v>20125111813</v>
      </c>
      <c r="B748" s="67" t="n">
        <v>18</v>
      </c>
      <c r="C748" s="68" t="s">
        <v>1031</v>
      </c>
      <c r="D748" s="56" t="s">
        <v>23</v>
      </c>
      <c r="E748" s="58" t="n">
        <v>65</v>
      </c>
      <c r="F748" s="58" t="n">
        <v>66</v>
      </c>
      <c r="G748" s="69" t="n">
        <v>62</v>
      </c>
      <c r="H748" s="58" t="n">
        <v>73</v>
      </c>
      <c r="I748" s="69" t="n">
        <v>71</v>
      </c>
      <c r="J748" s="58" t="n">
        <v>70</v>
      </c>
      <c r="K748" s="58" t="n">
        <v>64</v>
      </c>
      <c r="L748" s="58" t="n">
        <v>66</v>
      </c>
      <c r="M748" s="70" t="n">
        <v>67.125</v>
      </c>
      <c r="N748" s="58" t="n">
        <v>53.7</v>
      </c>
      <c r="O748" s="63" t="n">
        <v>80</v>
      </c>
      <c r="P748" s="63" t="n">
        <v>43</v>
      </c>
      <c r="Q748" s="71" t="n">
        <v>12.3</v>
      </c>
      <c r="R748" s="63" t="n">
        <v>66</v>
      </c>
      <c r="S748" s="3"/>
      <c r="T748" s="3"/>
    </row>
    <row r="749" s="1" customFormat="true" ht="14.25" hidden="false" customHeight="false" outlineLevel="0" collapsed="false">
      <c r="A749" s="66" t="n">
        <v>20125112208</v>
      </c>
      <c r="B749" s="67" t="n">
        <v>22</v>
      </c>
      <c r="C749" s="68" t="s">
        <v>1032</v>
      </c>
      <c r="D749" s="56" t="s">
        <v>23</v>
      </c>
      <c r="E749" s="58" t="n">
        <v>68</v>
      </c>
      <c r="F749" s="58" t="n">
        <v>59</v>
      </c>
      <c r="G749" s="69" t="n">
        <v>64</v>
      </c>
      <c r="H749" s="58" t="n">
        <v>72</v>
      </c>
      <c r="I749" s="69" t="n">
        <v>73</v>
      </c>
      <c r="J749" s="58" t="n">
        <v>76</v>
      </c>
      <c r="K749" s="58" t="n">
        <v>61</v>
      </c>
      <c r="L749" s="58" t="n">
        <v>64</v>
      </c>
      <c r="M749" s="70" t="n">
        <v>67.125</v>
      </c>
      <c r="N749" s="58" t="n">
        <v>53.7</v>
      </c>
      <c r="O749" s="63" t="n">
        <v>80</v>
      </c>
      <c r="P749" s="63" t="n">
        <v>43</v>
      </c>
      <c r="Q749" s="71" t="n">
        <v>12.3</v>
      </c>
      <c r="R749" s="63" t="n">
        <v>66</v>
      </c>
      <c r="S749" s="3"/>
      <c r="T749" s="3"/>
    </row>
    <row r="750" s="1" customFormat="true" ht="14.25" hidden="false" customHeight="false" outlineLevel="0" collapsed="false">
      <c r="A750" s="53" t="n">
        <v>20125111815</v>
      </c>
      <c r="B750" s="54" t="n">
        <v>18</v>
      </c>
      <c r="C750" s="55" t="s">
        <v>1033</v>
      </c>
      <c r="D750" s="56" t="s">
        <v>38</v>
      </c>
      <c r="E750" s="57" t="n">
        <v>64</v>
      </c>
      <c r="F750" s="58" t="n">
        <v>71</v>
      </c>
      <c r="G750" s="59" t="n">
        <v>68</v>
      </c>
      <c r="H750" s="60" t="n">
        <v>74</v>
      </c>
      <c r="I750" s="59" t="n">
        <v>75</v>
      </c>
      <c r="J750" s="59" t="n">
        <v>63</v>
      </c>
      <c r="K750" s="58" t="n">
        <v>70</v>
      </c>
      <c r="L750" s="57" t="n">
        <v>65</v>
      </c>
      <c r="M750" s="61" t="n">
        <v>68.75</v>
      </c>
      <c r="N750" s="59" t="n">
        <v>55</v>
      </c>
      <c r="O750" s="62" t="n">
        <v>62.5</v>
      </c>
      <c r="P750" s="63" t="n">
        <v>43.3</v>
      </c>
      <c r="Q750" s="64" t="n">
        <v>10.58</v>
      </c>
      <c r="R750" s="65" t="n">
        <v>65.58</v>
      </c>
      <c r="S750" s="3"/>
      <c r="T750" s="3"/>
    </row>
    <row r="751" s="1" customFormat="true" ht="14.25" hidden="false" customHeight="false" outlineLevel="0" collapsed="false">
      <c r="A751" s="66" t="n">
        <v>20125111802</v>
      </c>
      <c r="B751" s="67" t="n">
        <v>18</v>
      </c>
      <c r="C751" s="68" t="s">
        <v>1034</v>
      </c>
      <c r="D751" s="56" t="s">
        <v>23</v>
      </c>
      <c r="E751" s="58" t="n">
        <v>69</v>
      </c>
      <c r="F751" s="58" t="n">
        <v>68</v>
      </c>
      <c r="G751" s="69" t="n">
        <v>64</v>
      </c>
      <c r="H751" s="58" t="n">
        <v>67</v>
      </c>
      <c r="I751" s="69" t="n">
        <v>66</v>
      </c>
      <c r="J751" s="58" t="n">
        <v>71</v>
      </c>
      <c r="K751" s="58" t="n">
        <v>65</v>
      </c>
      <c r="L751" s="58" t="n">
        <v>71</v>
      </c>
      <c r="M751" s="70" t="n">
        <v>67.625</v>
      </c>
      <c r="N751" s="58" t="n">
        <v>54.1</v>
      </c>
      <c r="O751" s="63" t="n">
        <v>60</v>
      </c>
      <c r="P751" s="63" t="n">
        <v>52.5</v>
      </c>
      <c r="Q751" s="71" t="n">
        <v>11.25</v>
      </c>
      <c r="R751" s="63" t="n">
        <v>65.35</v>
      </c>
      <c r="S751" s="3"/>
      <c r="T751" s="3"/>
    </row>
    <row r="752" s="1" customFormat="true" ht="14.25" hidden="false" customHeight="false" outlineLevel="0" collapsed="false">
      <c r="A752" s="66" t="n">
        <v>20125112310</v>
      </c>
      <c r="B752" s="67" t="n">
        <v>23</v>
      </c>
      <c r="C752" s="68" t="s">
        <v>1035</v>
      </c>
      <c r="D752" s="56" t="s">
        <v>23</v>
      </c>
      <c r="E752" s="58" t="n">
        <v>68</v>
      </c>
      <c r="F752" s="58" t="n">
        <v>56</v>
      </c>
      <c r="G752" s="69" t="n">
        <v>56</v>
      </c>
      <c r="H752" s="58" t="n">
        <v>69</v>
      </c>
      <c r="I752" s="69" t="n">
        <v>78</v>
      </c>
      <c r="J752" s="58" t="n">
        <v>75</v>
      </c>
      <c r="K752" s="58" t="n">
        <v>68</v>
      </c>
      <c r="L752" s="58" t="n">
        <v>59</v>
      </c>
      <c r="M752" s="70" t="n">
        <v>66.125</v>
      </c>
      <c r="N752" s="58" t="n">
        <v>52.9</v>
      </c>
      <c r="O752" s="63" t="n">
        <v>80</v>
      </c>
      <c r="P752" s="63" t="n">
        <v>41</v>
      </c>
      <c r="Q752" s="71" t="n">
        <v>12.1</v>
      </c>
      <c r="R752" s="63" t="n">
        <v>65</v>
      </c>
      <c r="S752" s="3"/>
      <c r="T752" s="3"/>
    </row>
    <row r="753" s="1" customFormat="true" ht="14.25" hidden="false" customHeight="false" outlineLevel="0" collapsed="false">
      <c r="A753" s="53" t="n">
        <v>20125111804</v>
      </c>
      <c r="B753" s="54" t="n">
        <v>18</v>
      </c>
      <c r="C753" s="55" t="s">
        <v>1036</v>
      </c>
      <c r="D753" s="56" t="s">
        <v>23</v>
      </c>
      <c r="E753" s="57" t="n">
        <v>62</v>
      </c>
      <c r="F753" s="58" t="n">
        <v>64</v>
      </c>
      <c r="G753" s="59" t="n">
        <v>65</v>
      </c>
      <c r="H753" s="60" t="n">
        <v>73</v>
      </c>
      <c r="I753" s="59" t="n">
        <v>66</v>
      </c>
      <c r="J753" s="59" t="n">
        <v>61</v>
      </c>
      <c r="K753" s="58" t="n">
        <v>72</v>
      </c>
      <c r="L753" s="57" t="n">
        <v>62</v>
      </c>
      <c r="M753" s="61" t="n">
        <v>65.625</v>
      </c>
      <c r="N753" s="59" t="n">
        <v>52.5</v>
      </c>
      <c r="O753" s="62" t="n">
        <v>80</v>
      </c>
      <c r="P753" s="63" t="n">
        <v>44.5</v>
      </c>
      <c r="Q753" s="64" t="n">
        <v>12.45</v>
      </c>
      <c r="R753" s="65" t="n">
        <v>64.95</v>
      </c>
      <c r="S753" s="3"/>
      <c r="T753" s="3"/>
    </row>
    <row r="754" s="1" customFormat="true" ht="14.25" hidden="false" customHeight="false" outlineLevel="0" collapsed="false">
      <c r="A754" s="66" t="n">
        <v>20125112402</v>
      </c>
      <c r="B754" s="67" t="n">
        <v>24</v>
      </c>
      <c r="C754" s="68" t="s">
        <v>1037</v>
      </c>
      <c r="D754" s="56" t="s">
        <v>23</v>
      </c>
      <c r="E754" s="58" t="n">
        <v>68</v>
      </c>
      <c r="F754" s="58" t="n">
        <v>71</v>
      </c>
      <c r="G754" s="69" t="n">
        <v>69</v>
      </c>
      <c r="H754" s="58" t="n">
        <v>67</v>
      </c>
      <c r="I754" s="69" t="n">
        <v>75</v>
      </c>
      <c r="J754" s="58" t="n">
        <v>65</v>
      </c>
      <c r="K754" s="58" t="n">
        <v>62</v>
      </c>
      <c r="L754" s="58" t="n">
        <v>57</v>
      </c>
      <c r="M754" s="70" t="n">
        <v>66.75</v>
      </c>
      <c r="N754" s="58" t="n">
        <v>53.4</v>
      </c>
      <c r="O754" s="63" t="n">
        <v>70</v>
      </c>
      <c r="P754" s="63" t="n">
        <v>41.5</v>
      </c>
      <c r="Q754" s="71" t="n">
        <v>10.65</v>
      </c>
      <c r="R754" s="63" t="n">
        <v>64.05</v>
      </c>
      <c r="S754" s="3"/>
      <c r="T754" s="3"/>
    </row>
    <row r="755" s="1" customFormat="true" ht="14.25" hidden="false" customHeight="false" outlineLevel="0" collapsed="false">
      <c r="A755" s="66" t="n">
        <v>20125112007</v>
      </c>
      <c r="B755" s="67" t="n">
        <v>20</v>
      </c>
      <c r="C755" s="68" t="s">
        <v>1038</v>
      </c>
      <c r="D755" s="56" t="s">
        <v>23</v>
      </c>
      <c r="E755" s="72" t="n">
        <v>68</v>
      </c>
      <c r="F755" s="72" t="n">
        <v>68</v>
      </c>
      <c r="G755" s="73" t="n">
        <v>64</v>
      </c>
      <c r="H755" s="72" t="n">
        <v>75</v>
      </c>
      <c r="I755" s="73" t="n">
        <v>55</v>
      </c>
      <c r="J755" s="72" t="n">
        <v>73</v>
      </c>
      <c r="K755" s="72" t="n">
        <v>57</v>
      </c>
      <c r="L755" s="72" t="n">
        <v>68</v>
      </c>
      <c r="M755" s="74" t="n">
        <v>66</v>
      </c>
      <c r="N755" s="72" t="n">
        <v>52.8</v>
      </c>
      <c r="O755" s="63" t="n">
        <v>70</v>
      </c>
      <c r="P755" s="63" t="n">
        <v>40</v>
      </c>
      <c r="Q755" s="71" t="n">
        <v>11</v>
      </c>
      <c r="R755" s="63" t="n">
        <v>63.8</v>
      </c>
      <c r="S755" s="3"/>
      <c r="T755" s="3"/>
    </row>
    <row r="756" s="1" customFormat="true" ht="14.25" hidden="false" customHeight="false" outlineLevel="0" collapsed="false">
      <c r="A756" s="53" t="n">
        <v>20125111801</v>
      </c>
      <c r="B756" s="54" t="n">
        <v>18</v>
      </c>
      <c r="C756" s="55" t="s">
        <v>1039</v>
      </c>
      <c r="D756" s="56" t="s">
        <v>23</v>
      </c>
      <c r="E756" s="75" t="n">
        <v>68</v>
      </c>
      <c r="F756" s="72" t="n">
        <v>61</v>
      </c>
      <c r="G756" s="76" t="n">
        <v>60</v>
      </c>
      <c r="H756" s="77" t="n">
        <v>66</v>
      </c>
      <c r="I756" s="76" t="n">
        <v>58</v>
      </c>
      <c r="J756" s="76" t="n">
        <v>66</v>
      </c>
      <c r="K756" s="72" t="n">
        <v>64</v>
      </c>
      <c r="L756" s="75" t="n">
        <v>60</v>
      </c>
      <c r="M756" s="78" t="n">
        <v>62.875</v>
      </c>
      <c r="N756" s="76" t="n">
        <v>50.3</v>
      </c>
      <c r="O756" s="62" t="n">
        <v>80</v>
      </c>
      <c r="P756" s="63" t="n">
        <v>45</v>
      </c>
      <c r="Q756" s="64" t="n">
        <v>12.5</v>
      </c>
      <c r="R756" s="65" t="n">
        <v>62.8</v>
      </c>
      <c r="S756" s="3"/>
      <c r="T756" s="3"/>
    </row>
    <row r="757" s="1" customFormat="true" ht="14.25" hidden="false" customHeight="false" outlineLevel="0" collapsed="false">
      <c r="A757" s="66" t="n">
        <v>20125112401</v>
      </c>
      <c r="B757" s="67" t="n">
        <v>24</v>
      </c>
      <c r="C757" s="68" t="s">
        <v>1040</v>
      </c>
      <c r="D757" s="56" t="s">
        <v>23</v>
      </c>
      <c r="E757" s="72" t="n">
        <v>71</v>
      </c>
      <c r="F757" s="72" t="n">
        <v>65</v>
      </c>
      <c r="G757" s="73" t="n">
        <v>69</v>
      </c>
      <c r="H757" s="72" t="n">
        <v>68</v>
      </c>
      <c r="I757" s="73" t="n">
        <v>62</v>
      </c>
      <c r="J757" s="72" t="n">
        <v>73</v>
      </c>
      <c r="K757" s="72" t="n">
        <v>66</v>
      </c>
      <c r="L757" s="72" t="n">
        <v>50</v>
      </c>
      <c r="M757" s="74" t="n">
        <v>65.5</v>
      </c>
      <c r="N757" s="72" t="n">
        <v>52.4</v>
      </c>
      <c r="O757" s="63" t="n">
        <v>78</v>
      </c>
      <c r="P757" s="63" t="n">
        <v>40.5</v>
      </c>
      <c r="Q757" s="71" t="n">
        <v>10.35</v>
      </c>
      <c r="R757" s="63" t="n">
        <v>62.75</v>
      </c>
      <c r="S757" s="3"/>
      <c r="T757" s="3"/>
    </row>
    <row r="758" s="1" customFormat="true" ht="14.25" hidden="false" customHeight="false" outlineLevel="0" collapsed="false">
      <c r="A758" s="79" t="n">
        <v>20125112302</v>
      </c>
      <c r="B758" s="80" t="n">
        <v>23</v>
      </c>
      <c r="C758" s="81" t="s">
        <v>1041</v>
      </c>
      <c r="D758" s="82" t="s">
        <v>23</v>
      </c>
      <c r="E758" s="72" t="n">
        <v>65</v>
      </c>
      <c r="F758" s="72" t="n">
        <v>61</v>
      </c>
      <c r="G758" s="73" t="n">
        <v>72</v>
      </c>
      <c r="H758" s="72" t="n">
        <v>70</v>
      </c>
      <c r="I758" s="73" t="n">
        <v>67</v>
      </c>
      <c r="J758" s="72" t="n">
        <v>60</v>
      </c>
      <c r="K758" s="72" t="n">
        <v>69</v>
      </c>
      <c r="L758" s="72" t="n">
        <v>62</v>
      </c>
      <c r="M758" s="74" t="n">
        <v>65.75</v>
      </c>
      <c r="N758" s="72" t="n">
        <v>52.6</v>
      </c>
      <c r="O758" s="63" t="n">
        <v>60</v>
      </c>
      <c r="P758" s="63" t="n">
        <v>41</v>
      </c>
      <c r="Q758" s="71" t="n">
        <v>10.1</v>
      </c>
      <c r="R758" s="63" t="n">
        <v>62.7</v>
      </c>
      <c r="S758" s="3"/>
      <c r="T758" s="3"/>
    </row>
    <row r="759" s="1" customFormat="true" ht="14.25" hidden="false" customHeight="false" outlineLevel="0" collapsed="false">
      <c r="A759" s="83" t="n">
        <v>20125257305</v>
      </c>
      <c r="B759" s="84" t="n">
        <v>21</v>
      </c>
      <c r="C759" s="85" t="s">
        <v>1042</v>
      </c>
      <c r="D759" s="82" t="s">
        <v>23</v>
      </c>
      <c r="E759" s="75" t="n">
        <v>67</v>
      </c>
      <c r="F759" s="72" t="n">
        <v>57</v>
      </c>
      <c r="G759" s="76" t="n">
        <v>56</v>
      </c>
      <c r="H759" s="77" t="n">
        <v>64</v>
      </c>
      <c r="I759" s="76" t="n">
        <v>72</v>
      </c>
      <c r="J759" s="76" t="n">
        <v>77</v>
      </c>
      <c r="K759" s="72" t="n">
        <v>52</v>
      </c>
      <c r="L759" s="75" t="n">
        <v>61</v>
      </c>
      <c r="M759" s="78" t="n">
        <v>63.25</v>
      </c>
      <c r="N759" s="76" t="n">
        <v>50.6</v>
      </c>
      <c r="O759" s="62" t="n">
        <v>75</v>
      </c>
      <c r="P759" s="63" t="n">
        <v>43</v>
      </c>
      <c r="Q759" s="64" t="n">
        <v>11.8</v>
      </c>
      <c r="R759" s="65" t="n">
        <v>62.4</v>
      </c>
      <c r="S759" s="3"/>
      <c r="T759" s="3"/>
    </row>
    <row r="760" s="1" customFormat="true" ht="14.25" hidden="false" customHeight="false" outlineLevel="0" collapsed="false">
      <c r="A760" s="79" t="n">
        <v>20125111910</v>
      </c>
      <c r="B760" s="80" t="n">
        <v>19</v>
      </c>
      <c r="C760" s="81" t="s">
        <v>1043</v>
      </c>
      <c r="D760" s="82" t="s">
        <v>23</v>
      </c>
      <c r="E760" s="72" t="n">
        <v>71</v>
      </c>
      <c r="F760" s="72" t="n">
        <v>61</v>
      </c>
      <c r="G760" s="73" t="n">
        <v>60</v>
      </c>
      <c r="H760" s="72" t="n">
        <v>63</v>
      </c>
      <c r="I760" s="73" t="n">
        <v>62</v>
      </c>
      <c r="J760" s="72" t="n">
        <v>67</v>
      </c>
      <c r="K760" s="72" t="n">
        <v>61</v>
      </c>
      <c r="L760" s="72" t="n">
        <v>60</v>
      </c>
      <c r="M760" s="74" t="n">
        <v>63.125</v>
      </c>
      <c r="N760" s="72" t="n">
        <v>50.5</v>
      </c>
      <c r="O760" s="63" t="n">
        <v>70</v>
      </c>
      <c r="P760" s="63" t="n">
        <v>43.6</v>
      </c>
      <c r="Q760" s="71" t="n">
        <v>11.36</v>
      </c>
      <c r="R760" s="63" t="n">
        <v>61.86</v>
      </c>
      <c r="S760" s="3"/>
      <c r="T760" s="3"/>
    </row>
    <row r="761" s="1" customFormat="true" ht="14.25" hidden="false" customHeight="false" outlineLevel="0" collapsed="false">
      <c r="A761" s="79" t="n">
        <v>20125112012</v>
      </c>
      <c r="B761" s="80" t="n">
        <v>20</v>
      </c>
      <c r="C761" s="81" t="s">
        <v>1044</v>
      </c>
      <c r="D761" s="82" t="s">
        <v>23</v>
      </c>
      <c r="E761" s="72" t="n">
        <v>65</v>
      </c>
      <c r="F761" s="72" t="n">
        <v>61</v>
      </c>
      <c r="G761" s="73" t="n">
        <v>60</v>
      </c>
      <c r="H761" s="72" t="n">
        <v>67</v>
      </c>
      <c r="I761" s="73" t="n">
        <v>65</v>
      </c>
      <c r="J761" s="72" t="n">
        <v>72</v>
      </c>
      <c r="K761" s="72" t="n">
        <v>59</v>
      </c>
      <c r="L761" s="72" t="n">
        <v>54</v>
      </c>
      <c r="M761" s="74" t="n">
        <v>62.875</v>
      </c>
      <c r="N761" s="72" t="n">
        <v>50.3</v>
      </c>
      <c r="O761" s="63" t="n">
        <v>70</v>
      </c>
      <c r="P761" s="63" t="n">
        <v>40</v>
      </c>
      <c r="Q761" s="71" t="n">
        <v>11</v>
      </c>
      <c r="R761" s="63" t="n">
        <v>61.3</v>
      </c>
      <c r="S761" s="3"/>
      <c r="T761" s="3"/>
    </row>
    <row r="762" s="1" customFormat="true" ht="14.25" hidden="false" customHeight="false" outlineLevel="0" collapsed="false">
      <c r="A762" s="83" t="n">
        <v>20125112309</v>
      </c>
      <c r="B762" s="84" t="n">
        <v>23</v>
      </c>
      <c r="C762" s="85" t="s">
        <v>1045</v>
      </c>
      <c r="D762" s="82" t="s">
        <v>23</v>
      </c>
      <c r="E762" s="75" t="n">
        <v>61</v>
      </c>
      <c r="F762" s="72" t="n">
        <v>62</v>
      </c>
      <c r="G762" s="76" t="n">
        <v>53</v>
      </c>
      <c r="H762" s="77" t="n">
        <v>62</v>
      </c>
      <c r="I762" s="76" t="n">
        <v>75</v>
      </c>
      <c r="J762" s="76" t="n">
        <v>75</v>
      </c>
      <c r="K762" s="72" t="n">
        <v>65</v>
      </c>
      <c r="L762" s="75" t="n">
        <v>53</v>
      </c>
      <c r="M762" s="78" t="n">
        <v>63.25</v>
      </c>
      <c r="N762" s="76" t="n">
        <v>50.6</v>
      </c>
      <c r="O762" s="62" t="n">
        <v>60</v>
      </c>
      <c r="P762" s="63" t="n">
        <v>40</v>
      </c>
      <c r="Q762" s="64" t="n">
        <v>10</v>
      </c>
      <c r="R762" s="65" t="n">
        <v>60.6</v>
      </c>
      <c r="S762" s="3"/>
      <c r="T762" s="3"/>
    </row>
    <row r="763" s="1" customFormat="true" ht="14.25" hidden="false" customHeight="false" outlineLevel="0" collapsed="false">
      <c r="A763" s="79" t="n">
        <v>20125112311</v>
      </c>
      <c r="B763" s="80" t="n">
        <v>23</v>
      </c>
      <c r="C763" s="81" t="s">
        <v>1046</v>
      </c>
      <c r="D763" s="82" t="s">
        <v>23</v>
      </c>
      <c r="E763" s="72" t="n">
        <v>72</v>
      </c>
      <c r="F763" s="72" t="n">
        <v>49</v>
      </c>
      <c r="G763" s="73" t="n">
        <v>58</v>
      </c>
      <c r="H763" s="72" t="n">
        <v>61</v>
      </c>
      <c r="I763" s="73" t="n">
        <v>73</v>
      </c>
      <c r="J763" s="72" t="n">
        <v>69</v>
      </c>
      <c r="K763" s="72" t="n">
        <v>61</v>
      </c>
      <c r="L763" s="72" t="n">
        <v>57</v>
      </c>
      <c r="M763" s="74" t="n">
        <v>62.5</v>
      </c>
      <c r="N763" s="72" t="n">
        <v>50</v>
      </c>
      <c r="O763" s="63" t="n">
        <v>60</v>
      </c>
      <c r="P763" s="63" t="n">
        <v>40</v>
      </c>
      <c r="Q763" s="71" t="n">
        <v>10</v>
      </c>
      <c r="R763" s="63" t="n">
        <v>60</v>
      </c>
      <c r="S763" s="3"/>
      <c r="T763" s="3"/>
    </row>
    <row r="764" s="1" customFormat="true" ht="14.25" hidden="false" customHeight="false" outlineLevel="0" collapsed="false">
      <c r="A764" s="79" t="n">
        <v>20125112404</v>
      </c>
      <c r="B764" s="80" t="n">
        <v>24</v>
      </c>
      <c r="C764" s="81" t="s">
        <v>1047</v>
      </c>
      <c r="D764" s="82" t="s">
        <v>23</v>
      </c>
      <c r="E764" s="72" t="n">
        <v>82</v>
      </c>
      <c r="F764" s="72" t="n">
        <v>68</v>
      </c>
      <c r="G764" s="73" t="n">
        <v>73</v>
      </c>
      <c r="H764" s="86" t="s">
        <v>208</v>
      </c>
      <c r="I764" s="73" t="n">
        <v>77</v>
      </c>
      <c r="J764" s="72" t="n">
        <v>84</v>
      </c>
      <c r="K764" s="72" t="n">
        <v>74</v>
      </c>
      <c r="L764" s="72" t="n">
        <v>78</v>
      </c>
      <c r="M764" s="74" t="n">
        <v>0</v>
      </c>
      <c r="N764" s="72" t="n">
        <v>0</v>
      </c>
      <c r="O764" s="63" t="n">
        <v>80</v>
      </c>
      <c r="P764" s="63" t="n">
        <v>71</v>
      </c>
      <c r="Q764" s="71" t="n">
        <v>15.1</v>
      </c>
      <c r="R764" s="63" t="n">
        <v>15.1</v>
      </c>
      <c r="S764" s="3"/>
      <c r="T764" s="3"/>
    </row>
    <row r="765" s="1" customFormat="true" ht="14.25" hidden="false" customHeight="false" outlineLevel="0" collapsed="false">
      <c r="A765" s="83" t="n">
        <v>20125112008</v>
      </c>
      <c r="B765" s="84" t="n">
        <v>20</v>
      </c>
      <c r="C765" s="85" t="s">
        <v>1048</v>
      </c>
      <c r="D765" s="82" t="s">
        <v>23</v>
      </c>
      <c r="E765" s="87" t="s">
        <v>1049</v>
      </c>
      <c r="F765" s="86" t="s">
        <v>1049</v>
      </c>
      <c r="G765" s="88" t="s">
        <v>1049</v>
      </c>
      <c r="H765" s="89" t="s">
        <v>1049</v>
      </c>
      <c r="I765" s="76" t="n">
        <v>73</v>
      </c>
      <c r="J765" s="76" t="n">
        <v>87</v>
      </c>
      <c r="K765" s="72" t="n">
        <v>67</v>
      </c>
      <c r="L765" s="75" t="n">
        <v>70</v>
      </c>
      <c r="M765" s="78" t="n">
        <v>0</v>
      </c>
      <c r="N765" s="76" t="n">
        <v>0</v>
      </c>
      <c r="O765" s="62" t="n">
        <v>93</v>
      </c>
      <c r="P765" s="63" t="n">
        <v>44</v>
      </c>
      <c r="Q765" s="64" t="n">
        <v>13.7</v>
      </c>
      <c r="R765" s="65" t="n">
        <v>13.7</v>
      </c>
      <c r="S765" s="3"/>
      <c r="T765" s="3"/>
    </row>
    <row r="766" s="1" customFormat="true" ht="14.25" hidden="false" customHeight="false" outlineLevel="0" collapsed="false">
      <c r="A766" s="79" t="n">
        <v>20125112227</v>
      </c>
      <c r="B766" s="80" t="n">
        <v>22</v>
      </c>
      <c r="C766" s="81" t="s">
        <v>1050</v>
      </c>
      <c r="D766" s="82" t="s">
        <v>38</v>
      </c>
      <c r="E766" s="72" t="n">
        <v>77</v>
      </c>
      <c r="F766" s="72" t="n">
        <v>65</v>
      </c>
      <c r="G766" s="73" t="n">
        <v>72</v>
      </c>
      <c r="H766" s="72" t="n">
        <v>86</v>
      </c>
      <c r="I766" s="73" t="n">
        <v>70</v>
      </c>
      <c r="J766" s="72" t="n">
        <v>81</v>
      </c>
      <c r="K766" s="86" t="s">
        <v>208</v>
      </c>
      <c r="L766" s="72" t="n">
        <v>52</v>
      </c>
      <c r="M766" s="74" t="n">
        <v>0</v>
      </c>
      <c r="N766" s="72" t="n">
        <v>0</v>
      </c>
      <c r="O766" s="63" t="n">
        <v>80</v>
      </c>
      <c r="P766" s="63" t="n">
        <v>42</v>
      </c>
      <c r="Q766" s="71" t="n">
        <v>12.2</v>
      </c>
      <c r="R766" s="63" t="n">
        <v>12.2</v>
      </c>
      <c r="S766" s="3"/>
      <c r="T766" s="3"/>
    </row>
    <row r="767" s="1" customFormat="true" ht="14.25" hidden="false" customHeight="false" outlineLevel="0" collapsed="false">
      <c r="A767" s="79" t="n">
        <v>20125111903</v>
      </c>
      <c r="B767" s="80" t="n">
        <v>19</v>
      </c>
      <c r="C767" s="81" t="s">
        <v>1051</v>
      </c>
      <c r="D767" s="82" t="s">
        <v>23</v>
      </c>
      <c r="E767" s="72" t="n">
        <v>61</v>
      </c>
      <c r="F767" s="72" t="n">
        <v>54</v>
      </c>
      <c r="G767" s="73" t="n">
        <v>48</v>
      </c>
      <c r="H767" s="72" t="n">
        <v>48</v>
      </c>
      <c r="I767" s="90" t="s">
        <v>1049</v>
      </c>
      <c r="J767" s="86" t="s">
        <v>1049</v>
      </c>
      <c r="K767" s="86" t="s">
        <v>1049</v>
      </c>
      <c r="L767" s="86" t="s">
        <v>1049</v>
      </c>
      <c r="M767" s="74" t="n">
        <v>0</v>
      </c>
      <c r="N767" s="72" t="n">
        <v>0</v>
      </c>
      <c r="O767" s="63" t="n">
        <v>70</v>
      </c>
      <c r="P767" s="63" t="n">
        <v>41.3</v>
      </c>
      <c r="Q767" s="71" t="n">
        <v>11.13</v>
      </c>
      <c r="R767" s="63" t="n">
        <v>11.13</v>
      </c>
      <c r="S767" s="3"/>
      <c r="T767" s="3"/>
    </row>
    <row r="768" s="1" customFormat="true" ht="14.25" hidden="false" customHeight="false" outlineLevel="0" collapsed="false">
      <c r="A768" s="91" t="n">
        <v>20125112715</v>
      </c>
      <c r="B768" s="18" t="n">
        <v>27</v>
      </c>
      <c r="C768" s="92" t="s">
        <v>768</v>
      </c>
      <c r="D768" s="4" t="s">
        <v>38</v>
      </c>
      <c r="E768" s="93" t="n">
        <v>73.9828080229226</v>
      </c>
      <c r="F768" s="93" t="n">
        <v>91.2694877505568</v>
      </c>
      <c r="G768" s="93" t="n">
        <v>91.2970711297071</v>
      </c>
      <c r="H768" s="93" t="n">
        <v>89.6946564885496</v>
      </c>
      <c r="I768" s="94" t="n">
        <v>88</v>
      </c>
      <c r="J768" s="94" t="n">
        <v>92</v>
      </c>
      <c r="K768" s="95" t="n">
        <v>86</v>
      </c>
      <c r="L768" s="95" t="n">
        <v>87</v>
      </c>
      <c r="M768" s="96" t="n">
        <v>87.405502923967</v>
      </c>
      <c r="N768" s="97" t="n">
        <v>69.9244023391736</v>
      </c>
      <c r="O768" s="98" t="n">
        <v>108</v>
      </c>
      <c r="P768" s="98" t="n">
        <v>69.6</v>
      </c>
      <c r="Q768" s="98" t="n">
        <v>17.76</v>
      </c>
      <c r="R768" s="97" t="n">
        <v>87.6844023391736</v>
      </c>
      <c r="S768" s="3"/>
      <c r="T768" s="3"/>
    </row>
    <row r="769" s="1" customFormat="true" ht="14.25" hidden="false" customHeight="false" outlineLevel="0" collapsed="false">
      <c r="A769" s="91" t="n">
        <v>20125112630</v>
      </c>
      <c r="B769" s="3" t="n">
        <v>26</v>
      </c>
      <c r="C769" s="92" t="s">
        <v>1052</v>
      </c>
      <c r="D769" s="4" t="s">
        <v>38</v>
      </c>
      <c r="E769" s="93" t="n">
        <v>72.8366762177651</v>
      </c>
      <c r="F769" s="93" t="n">
        <v>82.9844097995546</v>
      </c>
      <c r="G769" s="93" t="n">
        <v>86.0251046025105</v>
      </c>
      <c r="H769" s="93" t="n">
        <v>86.7175572519084</v>
      </c>
      <c r="I769" s="94" t="n">
        <v>69</v>
      </c>
      <c r="J769" s="94" t="n">
        <v>95</v>
      </c>
      <c r="K769" s="95" t="n">
        <v>78</v>
      </c>
      <c r="L769" s="95" t="n">
        <v>74</v>
      </c>
      <c r="M769" s="96" t="n">
        <v>80.5704684839673</v>
      </c>
      <c r="N769" s="97" t="n">
        <v>64.4563747871738</v>
      </c>
      <c r="O769" s="98" t="n">
        <v>110</v>
      </c>
      <c r="P769" s="98" t="n">
        <v>87.2</v>
      </c>
      <c r="Q769" s="98" t="n">
        <v>19.72</v>
      </c>
      <c r="R769" s="97" t="n">
        <v>84.1763747871738</v>
      </c>
      <c r="S769" s="3"/>
      <c r="T769" s="3"/>
    </row>
    <row r="770" s="1" customFormat="true" ht="14.25" hidden="false" customHeight="false" outlineLevel="0" collapsed="false">
      <c r="A770" s="91" t="n">
        <v>20125112915</v>
      </c>
      <c r="B770" s="3" t="n">
        <v>29</v>
      </c>
      <c r="C770" s="4" t="s">
        <v>1053</v>
      </c>
      <c r="D770" s="4" t="s">
        <v>38</v>
      </c>
      <c r="E770" s="93" t="n">
        <v>80.0573065902579</v>
      </c>
      <c r="F770" s="93" t="n">
        <v>86.9042316258352</v>
      </c>
      <c r="G770" s="93" t="n">
        <v>85.1882845188285</v>
      </c>
      <c r="H770" s="93" t="n">
        <v>86.1832061068702</v>
      </c>
      <c r="I770" s="94" t="n">
        <v>90</v>
      </c>
      <c r="J770" s="94" t="n">
        <v>96</v>
      </c>
      <c r="K770" s="95" t="n">
        <v>85</v>
      </c>
      <c r="L770" s="95" t="n">
        <v>88</v>
      </c>
      <c r="M770" s="96" t="n">
        <v>87.166628605224</v>
      </c>
      <c r="N770" s="97" t="n">
        <v>69.7333028841792</v>
      </c>
      <c r="O770" s="98" t="n">
        <v>80</v>
      </c>
      <c r="P770" s="98" t="n">
        <v>53.5</v>
      </c>
      <c r="Q770" s="98" t="n">
        <v>13.35</v>
      </c>
      <c r="R770" s="97" t="n">
        <v>83.0833028841792</v>
      </c>
      <c r="S770" s="3"/>
      <c r="T770" s="3"/>
    </row>
    <row r="771" s="1" customFormat="true" ht="14.25" hidden="false" customHeight="false" outlineLevel="0" collapsed="false">
      <c r="A771" s="99" t="n">
        <v>20125113232</v>
      </c>
      <c r="B771" s="99" t="s">
        <v>1054</v>
      </c>
      <c r="C771" s="100" t="s">
        <v>1055</v>
      </c>
      <c r="D771" s="4" t="s">
        <v>38</v>
      </c>
      <c r="E771" s="93" t="n">
        <v>82.0057306590258</v>
      </c>
      <c r="F771" s="93" t="n">
        <v>83.162583518931</v>
      </c>
      <c r="G771" s="93" t="n">
        <v>83.9330543933054</v>
      </c>
      <c r="H771" s="93" t="n">
        <v>85.8778625954198</v>
      </c>
      <c r="I771" s="94" t="n">
        <v>85</v>
      </c>
      <c r="J771" s="94" t="n">
        <v>82</v>
      </c>
      <c r="K771" s="95" t="n">
        <v>95</v>
      </c>
      <c r="L771" s="95" t="n">
        <v>81</v>
      </c>
      <c r="M771" s="96" t="n">
        <v>84.7474038958353</v>
      </c>
      <c r="N771" s="97" t="n">
        <v>67.7979231166682</v>
      </c>
      <c r="O771" s="98" t="n">
        <v>98</v>
      </c>
      <c r="P771" s="98" t="n">
        <v>53.1</v>
      </c>
      <c r="Q771" s="98" t="n">
        <v>15.11</v>
      </c>
      <c r="R771" s="97" t="n">
        <v>82.9079231166682</v>
      </c>
      <c r="S771" s="3"/>
      <c r="T771" s="3"/>
    </row>
    <row r="772" s="1" customFormat="true" ht="14.25" hidden="false" customHeight="false" outlineLevel="0" collapsed="false">
      <c r="A772" s="3" t="s">
        <v>1056</v>
      </c>
      <c r="B772" s="3" t="n">
        <v>31</v>
      </c>
      <c r="C772" s="4" t="s">
        <v>1057</v>
      </c>
      <c r="D772" s="4" t="s">
        <v>38</v>
      </c>
      <c r="E772" s="93" t="n">
        <v>74.4412607449857</v>
      </c>
      <c r="F772" s="93" t="n">
        <v>77.9955456570156</v>
      </c>
      <c r="G772" s="93" t="n">
        <v>87.4476987447699</v>
      </c>
      <c r="H772" s="93" t="n">
        <v>87.2519083969466</v>
      </c>
      <c r="I772" s="101" t="n">
        <v>76</v>
      </c>
      <c r="J772" s="101" t="n">
        <v>96</v>
      </c>
      <c r="K772" s="102" t="n">
        <v>82</v>
      </c>
      <c r="L772" s="102" t="n">
        <v>89</v>
      </c>
      <c r="M772" s="96" t="n">
        <v>83.7670516929647</v>
      </c>
      <c r="N772" s="97" t="n">
        <v>67.0136413543718</v>
      </c>
      <c r="O772" s="98" t="n">
        <v>108</v>
      </c>
      <c r="P772" s="98" t="n">
        <v>50.2</v>
      </c>
      <c r="Q772" s="98" t="n">
        <v>15.82</v>
      </c>
      <c r="R772" s="97" t="n">
        <v>82.8336413543718</v>
      </c>
      <c r="S772" s="3"/>
      <c r="T772" s="3"/>
    </row>
    <row r="773" s="1" customFormat="true" ht="14.25" hidden="false" customHeight="false" outlineLevel="0" collapsed="false">
      <c r="A773" s="91" t="n">
        <v>20125112723</v>
      </c>
      <c r="B773" s="18" t="n">
        <v>27</v>
      </c>
      <c r="C773" s="92" t="s">
        <v>1058</v>
      </c>
      <c r="D773" s="4" t="s">
        <v>38</v>
      </c>
      <c r="E773" s="93" t="n">
        <v>79.2550143266476</v>
      </c>
      <c r="F773" s="93" t="n">
        <v>90.3786191536748</v>
      </c>
      <c r="G773" s="93" t="n">
        <v>90.7112970711297</v>
      </c>
      <c r="H773" s="93" t="n">
        <v>88.0152671755725</v>
      </c>
      <c r="I773" s="94" t="n">
        <v>78</v>
      </c>
      <c r="J773" s="94" t="n">
        <v>96</v>
      </c>
      <c r="K773" s="95" t="n">
        <v>83</v>
      </c>
      <c r="L773" s="95" t="n">
        <v>79</v>
      </c>
      <c r="M773" s="96" t="n">
        <v>85.5450247158781</v>
      </c>
      <c r="N773" s="97" t="n">
        <v>68.4360197727025</v>
      </c>
      <c r="O773" s="98" t="n">
        <v>90</v>
      </c>
      <c r="P773" s="98" t="n">
        <v>53.6</v>
      </c>
      <c r="Q773" s="98" t="n">
        <v>14.36</v>
      </c>
      <c r="R773" s="97" t="n">
        <v>82.7960197727025</v>
      </c>
      <c r="S773" s="3"/>
      <c r="T773" s="3"/>
    </row>
    <row r="774" s="1" customFormat="true" ht="14.25" hidden="false" customHeight="false" outlineLevel="0" collapsed="false">
      <c r="A774" s="91" t="n">
        <v>20125112916</v>
      </c>
      <c r="B774" s="3" t="n">
        <v>29</v>
      </c>
      <c r="C774" s="4" t="s">
        <v>1059</v>
      </c>
      <c r="D774" s="4" t="s">
        <v>38</v>
      </c>
      <c r="E774" s="93" t="n">
        <v>79.2550143266476</v>
      </c>
      <c r="F774" s="93" t="n">
        <v>80.4899777282851</v>
      </c>
      <c r="G774" s="93" t="n">
        <v>87.7824267782427</v>
      </c>
      <c r="H774" s="93" t="n">
        <v>88.7786259541985</v>
      </c>
      <c r="I774" s="94" t="n">
        <v>83</v>
      </c>
      <c r="J774" s="94" t="n">
        <v>93</v>
      </c>
      <c r="K774" s="95" t="n">
        <v>83</v>
      </c>
      <c r="L774" s="95" t="n">
        <v>83</v>
      </c>
      <c r="M774" s="96" t="n">
        <v>84.7882555984217</v>
      </c>
      <c r="N774" s="97" t="n">
        <v>67.8306044787374</v>
      </c>
      <c r="O774" s="98" t="n">
        <v>98</v>
      </c>
      <c r="P774" s="98" t="n">
        <v>51.1</v>
      </c>
      <c r="Q774" s="98" t="n">
        <v>14.91</v>
      </c>
      <c r="R774" s="97" t="n">
        <v>82.7406044787374</v>
      </c>
      <c r="S774" s="3"/>
      <c r="T774" s="3"/>
    </row>
    <row r="775" s="1" customFormat="true" ht="14.25" hidden="false" customHeight="false" outlineLevel="0" collapsed="false">
      <c r="A775" s="91" t="n">
        <v>20125112721</v>
      </c>
      <c r="B775" s="18" t="n">
        <v>27</v>
      </c>
      <c r="C775" s="92" t="s">
        <v>1060</v>
      </c>
      <c r="D775" s="4" t="s">
        <v>38</v>
      </c>
      <c r="E775" s="93" t="n">
        <v>80.8595988538682</v>
      </c>
      <c r="F775" s="93" t="n">
        <v>90.1113585746103</v>
      </c>
      <c r="G775" s="93" t="n">
        <v>87.7824267782427</v>
      </c>
      <c r="H775" s="93" t="n">
        <v>81.1450381679389</v>
      </c>
      <c r="I775" s="94" t="n">
        <v>81</v>
      </c>
      <c r="J775" s="94" t="n">
        <v>93</v>
      </c>
      <c r="K775" s="95" t="n">
        <v>84</v>
      </c>
      <c r="L775" s="95" t="n">
        <v>89</v>
      </c>
      <c r="M775" s="96" t="n">
        <v>85.8623027968325</v>
      </c>
      <c r="N775" s="97" t="n">
        <v>68.689842237466</v>
      </c>
      <c r="O775" s="98" t="n">
        <v>98</v>
      </c>
      <c r="P775" s="98" t="n">
        <v>41</v>
      </c>
      <c r="Q775" s="98" t="n">
        <v>13.9</v>
      </c>
      <c r="R775" s="97" t="n">
        <v>82.589842237466</v>
      </c>
      <c r="S775" s="3"/>
      <c r="T775" s="3"/>
    </row>
    <row r="776" s="1" customFormat="true" ht="14.25" hidden="false" customHeight="false" outlineLevel="0" collapsed="false">
      <c r="A776" s="91" t="n">
        <v>20125112910</v>
      </c>
      <c r="B776" s="3" t="n">
        <v>29</v>
      </c>
      <c r="C776" s="92" t="s">
        <v>1061</v>
      </c>
      <c r="D776" s="4" t="s">
        <v>23</v>
      </c>
      <c r="E776" s="93" t="n">
        <v>68.0229226361032</v>
      </c>
      <c r="F776" s="93" t="n">
        <v>70.0668151447662</v>
      </c>
      <c r="G776" s="93" t="n">
        <v>77.8242677824268</v>
      </c>
      <c r="H776" s="93" t="n">
        <v>81.0687022900763</v>
      </c>
      <c r="I776" s="94" t="n">
        <v>83</v>
      </c>
      <c r="J776" s="94" t="n">
        <v>84</v>
      </c>
      <c r="K776" s="95" t="n">
        <v>77</v>
      </c>
      <c r="L776" s="95" t="n">
        <v>78</v>
      </c>
      <c r="M776" s="96" t="n">
        <v>77.3728384816716</v>
      </c>
      <c r="N776" s="97" t="n">
        <v>61.8982707853372</v>
      </c>
      <c r="O776" s="98" t="n">
        <v>110</v>
      </c>
      <c r="P776" s="98" t="n">
        <v>95.7</v>
      </c>
      <c r="Q776" s="98" t="n">
        <v>20.57</v>
      </c>
      <c r="R776" s="97" t="n">
        <v>82.4682707853372</v>
      </c>
      <c r="S776" s="3"/>
      <c r="T776" s="3"/>
    </row>
    <row r="777" s="1" customFormat="true" ht="14.25" hidden="false" customHeight="false" outlineLevel="0" collapsed="false">
      <c r="A777" s="99" t="n">
        <v>20125113217</v>
      </c>
      <c r="B777" s="99" t="s">
        <v>1054</v>
      </c>
      <c r="C777" s="100" t="s">
        <v>1062</v>
      </c>
      <c r="D777" s="4" t="s">
        <v>38</v>
      </c>
      <c r="E777" s="93" t="n">
        <v>78.7965616045845</v>
      </c>
      <c r="F777" s="93" t="n">
        <v>84.4097995545657</v>
      </c>
      <c r="G777" s="93" t="n">
        <v>87.4476987447699</v>
      </c>
      <c r="H777" s="93" t="n">
        <v>85.8778625954198</v>
      </c>
      <c r="I777" s="94" t="n">
        <v>81</v>
      </c>
      <c r="J777" s="94" t="n">
        <v>76</v>
      </c>
      <c r="K777" s="95" t="n">
        <v>91</v>
      </c>
      <c r="L777" s="95" t="n">
        <v>83</v>
      </c>
      <c r="M777" s="96" t="n">
        <v>83.4414903124175</v>
      </c>
      <c r="N777" s="97" t="n">
        <v>66.753192249934</v>
      </c>
      <c r="O777" s="98" t="n">
        <v>98</v>
      </c>
      <c r="P777" s="98" t="n">
        <v>57.5</v>
      </c>
      <c r="Q777" s="98" t="n">
        <v>15.55</v>
      </c>
      <c r="R777" s="97" t="n">
        <v>82.303192249934</v>
      </c>
      <c r="S777" s="3"/>
      <c r="T777" s="3"/>
    </row>
    <row r="778" s="1" customFormat="true" ht="14.25" hidden="false" customHeight="false" outlineLevel="0" collapsed="false">
      <c r="A778" s="3" t="s">
        <v>1063</v>
      </c>
      <c r="B778" s="3" t="n">
        <v>31</v>
      </c>
      <c r="C778" s="4" t="s">
        <v>1064</v>
      </c>
      <c r="D778" s="4" t="s">
        <v>23</v>
      </c>
      <c r="E778" s="93" t="n">
        <v>72.4928366762178</v>
      </c>
      <c r="F778" s="93" t="n">
        <v>75.7683741648107</v>
      </c>
      <c r="G778" s="93" t="n">
        <v>82.7615062761506</v>
      </c>
      <c r="H778" s="93" t="n">
        <v>87.4809160305344</v>
      </c>
      <c r="I778" s="101" t="n">
        <v>76</v>
      </c>
      <c r="J778" s="101" t="n">
        <v>95</v>
      </c>
      <c r="K778" s="102" t="n">
        <v>81</v>
      </c>
      <c r="L778" s="102" t="n">
        <v>79</v>
      </c>
      <c r="M778" s="96" t="n">
        <v>81.1879541434642</v>
      </c>
      <c r="N778" s="97" t="n">
        <v>64.9503633147713</v>
      </c>
      <c r="O778" s="98" t="n">
        <v>110</v>
      </c>
      <c r="P778" s="98" t="n">
        <v>63.4</v>
      </c>
      <c r="Q778" s="98" t="n">
        <v>17.34</v>
      </c>
      <c r="R778" s="97" t="n">
        <v>82.2903633147713</v>
      </c>
      <c r="S778" s="3"/>
      <c r="T778" s="3"/>
    </row>
    <row r="779" s="1" customFormat="true" ht="14.25" hidden="false" customHeight="false" outlineLevel="0" collapsed="false">
      <c r="A779" s="3" t="s">
        <v>1065</v>
      </c>
      <c r="B779" s="3" t="n">
        <v>31</v>
      </c>
      <c r="C779" s="4" t="s">
        <v>1066</v>
      </c>
      <c r="D779" s="4" t="s">
        <v>23</v>
      </c>
      <c r="E779" s="93" t="n">
        <v>71.6905444126075</v>
      </c>
      <c r="F779" s="93" t="n">
        <v>81.380846325167</v>
      </c>
      <c r="G779" s="93" t="n">
        <v>79.8326359832636</v>
      </c>
      <c r="H779" s="93" t="n">
        <v>86.7175572519084</v>
      </c>
      <c r="I779" s="101" t="n">
        <v>80</v>
      </c>
      <c r="J779" s="101" t="n">
        <v>92</v>
      </c>
      <c r="K779" s="102" t="n">
        <v>85</v>
      </c>
      <c r="L779" s="102" t="n">
        <v>87</v>
      </c>
      <c r="M779" s="96" t="n">
        <v>82.9526979966183</v>
      </c>
      <c r="N779" s="97" t="n">
        <v>66.3621583972947</v>
      </c>
      <c r="O779" s="98" t="n">
        <v>88</v>
      </c>
      <c r="P779" s="98" t="n">
        <v>70.5</v>
      </c>
      <c r="Q779" s="98" t="n">
        <v>15.85</v>
      </c>
      <c r="R779" s="97" t="n">
        <v>82.2121583972946</v>
      </c>
      <c r="S779" s="3"/>
      <c r="T779" s="3"/>
    </row>
    <row r="780" s="1" customFormat="true" ht="14.25" hidden="false" customHeight="false" outlineLevel="0" collapsed="false">
      <c r="A780" s="91" t="n">
        <v>20125112618</v>
      </c>
      <c r="B780" s="3" t="n">
        <v>26</v>
      </c>
      <c r="C780" s="92" t="s">
        <v>1067</v>
      </c>
      <c r="D780" s="4" t="s">
        <v>38</v>
      </c>
      <c r="E780" s="93" t="n">
        <v>79.2550143266476</v>
      </c>
      <c r="F780" s="93" t="n">
        <v>84.2316258351893</v>
      </c>
      <c r="G780" s="93" t="n">
        <v>86.0251046025105</v>
      </c>
      <c r="H780" s="93" t="n">
        <v>88.3206106870229</v>
      </c>
      <c r="I780" s="94" t="n">
        <v>79</v>
      </c>
      <c r="J780" s="94" t="n">
        <v>87</v>
      </c>
      <c r="K780" s="95" t="n">
        <v>81</v>
      </c>
      <c r="L780" s="95" t="n">
        <v>73</v>
      </c>
      <c r="M780" s="96" t="n">
        <v>82.2290444314213</v>
      </c>
      <c r="N780" s="97" t="n">
        <v>65.783235545137</v>
      </c>
      <c r="O780" s="98" t="n">
        <v>103</v>
      </c>
      <c r="P780" s="98" t="n">
        <v>59.5</v>
      </c>
      <c r="Q780" s="98" t="n">
        <v>16.25</v>
      </c>
      <c r="R780" s="97" t="n">
        <v>82.033235545137</v>
      </c>
      <c r="S780" s="3"/>
      <c r="T780" s="3"/>
    </row>
    <row r="781" s="1" customFormat="true" ht="14.25" hidden="false" customHeight="false" outlineLevel="0" collapsed="false">
      <c r="A781" s="3" t="n">
        <v>20125112809</v>
      </c>
      <c r="B781" s="3" t="n">
        <v>28</v>
      </c>
      <c r="C781" s="4" t="s">
        <v>1068</v>
      </c>
      <c r="D781" s="4" t="s">
        <v>23</v>
      </c>
      <c r="E781" s="93" t="n">
        <v>71.2320916905444</v>
      </c>
      <c r="F781" s="93" t="n">
        <v>80.4008908685969</v>
      </c>
      <c r="G781" s="93" t="n">
        <v>88.9539748953975</v>
      </c>
      <c r="H781" s="93" t="n">
        <v>85.4198473282443</v>
      </c>
      <c r="I781" s="94" t="n">
        <v>80</v>
      </c>
      <c r="J781" s="94" t="n">
        <v>89</v>
      </c>
      <c r="K781" s="95" t="n">
        <v>84</v>
      </c>
      <c r="L781" s="95" t="n">
        <v>81</v>
      </c>
      <c r="M781" s="96" t="n">
        <v>82.5008505978479</v>
      </c>
      <c r="N781" s="97" t="n">
        <v>66.0006804782783</v>
      </c>
      <c r="O781" s="98" t="n">
        <v>110</v>
      </c>
      <c r="P781" s="98" t="n">
        <v>50</v>
      </c>
      <c r="Q781" s="98" t="n">
        <v>16</v>
      </c>
      <c r="R781" s="97" t="n">
        <v>82.0006804782783</v>
      </c>
      <c r="S781" s="3"/>
      <c r="T781" s="3"/>
    </row>
    <row r="782" s="1" customFormat="true" ht="14.25" hidden="false" customHeight="false" outlineLevel="0" collapsed="false">
      <c r="A782" s="91" t="n">
        <v>20125112622</v>
      </c>
      <c r="B782" s="3" t="n">
        <v>26</v>
      </c>
      <c r="C782" s="92" t="s">
        <v>1069</v>
      </c>
      <c r="D782" s="4" t="s">
        <v>38</v>
      </c>
      <c r="E782" s="93" t="n">
        <v>83.2664756446992</v>
      </c>
      <c r="F782" s="93" t="n">
        <v>77.9064587973274</v>
      </c>
      <c r="G782" s="93" t="n">
        <v>84.0167364016736</v>
      </c>
      <c r="H782" s="93" t="n">
        <v>85.1145038167939</v>
      </c>
      <c r="I782" s="94" t="n">
        <v>82</v>
      </c>
      <c r="J782" s="94" t="n">
        <v>98</v>
      </c>
      <c r="K782" s="95" t="n">
        <v>84</v>
      </c>
      <c r="L782" s="95" t="n">
        <v>82</v>
      </c>
      <c r="M782" s="96" t="n">
        <v>84.5380218325618</v>
      </c>
      <c r="N782" s="97" t="n">
        <v>67.6304174660494</v>
      </c>
      <c r="O782" s="98" t="n">
        <v>95</v>
      </c>
      <c r="P782" s="98" t="n">
        <v>48.1</v>
      </c>
      <c r="Q782" s="98" t="n">
        <v>14.31</v>
      </c>
      <c r="R782" s="97" t="n">
        <v>81.9404174660494</v>
      </c>
      <c r="S782" s="3"/>
      <c r="T782" s="3"/>
    </row>
    <row r="783" s="1" customFormat="true" ht="14.25" hidden="false" customHeight="false" outlineLevel="0" collapsed="false">
      <c r="A783" s="3" t="n">
        <v>20125112802</v>
      </c>
      <c r="B783" s="3" t="n">
        <v>28</v>
      </c>
      <c r="C783" s="4" t="s">
        <v>1070</v>
      </c>
      <c r="D783" s="4" t="s">
        <v>23</v>
      </c>
      <c r="E783" s="93" t="n">
        <v>79.2550143266476</v>
      </c>
      <c r="F783" s="93" t="n">
        <v>85.3897550111359</v>
      </c>
      <c r="G783" s="93" t="n">
        <v>89.2887029288703</v>
      </c>
      <c r="H783" s="93" t="n">
        <v>84.3511450381679</v>
      </c>
      <c r="I783" s="94" t="n">
        <v>85</v>
      </c>
      <c r="J783" s="94" t="n">
        <v>91</v>
      </c>
      <c r="K783" s="95" t="n">
        <v>87</v>
      </c>
      <c r="L783" s="95" t="n">
        <v>79</v>
      </c>
      <c r="M783" s="96" t="n">
        <v>85.0355771631027</v>
      </c>
      <c r="N783" s="97" t="n">
        <v>68.0284617304822</v>
      </c>
      <c r="O783" s="98" t="n">
        <v>85</v>
      </c>
      <c r="P783" s="98" t="n">
        <v>52.6</v>
      </c>
      <c r="Q783" s="98" t="n">
        <v>13.76</v>
      </c>
      <c r="R783" s="97" t="n">
        <v>81.7884617304822</v>
      </c>
      <c r="S783" s="3"/>
      <c r="T783" s="3"/>
    </row>
    <row r="784" s="1" customFormat="true" ht="14.25" hidden="false" customHeight="false" outlineLevel="0" collapsed="false">
      <c r="A784" s="99" t="n">
        <v>20125113231</v>
      </c>
      <c r="B784" s="99" t="s">
        <v>1054</v>
      </c>
      <c r="C784" s="100" t="s">
        <v>1071</v>
      </c>
      <c r="D784" s="4" t="s">
        <v>38</v>
      </c>
      <c r="E784" s="93" t="n">
        <v>77.1919770773639</v>
      </c>
      <c r="F784" s="93" t="n">
        <v>82.5389755011136</v>
      </c>
      <c r="G784" s="93" t="n">
        <v>76.652719665272</v>
      </c>
      <c r="H784" s="93" t="n">
        <v>86.9465648854962</v>
      </c>
      <c r="I784" s="94" t="n">
        <v>80</v>
      </c>
      <c r="J784" s="94" t="n">
        <v>78</v>
      </c>
      <c r="K784" s="95" t="n">
        <v>94</v>
      </c>
      <c r="L784" s="95" t="n">
        <v>79</v>
      </c>
      <c r="M784" s="96" t="n">
        <v>81.7912796411557</v>
      </c>
      <c r="N784" s="97" t="n">
        <v>65.4330237129246</v>
      </c>
      <c r="O784" s="103" t="n">
        <v>100</v>
      </c>
      <c r="P784" s="103" t="n">
        <v>63.3</v>
      </c>
      <c r="Q784" s="98" t="n">
        <v>16.33</v>
      </c>
      <c r="R784" s="97" t="n">
        <v>81.7630237129246</v>
      </c>
      <c r="S784" s="3"/>
      <c r="T784" s="3"/>
    </row>
    <row r="785" s="1" customFormat="true" ht="14.25" hidden="false" customHeight="false" outlineLevel="0" collapsed="false">
      <c r="A785" s="91" t="n">
        <v>20125112904</v>
      </c>
      <c r="B785" s="3" t="n">
        <v>29</v>
      </c>
      <c r="C785" s="92" t="s">
        <v>1072</v>
      </c>
      <c r="D785" s="4" t="s">
        <v>23</v>
      </c>
      <c r="E785" s="93" t="n">
        <v>77.650429799427</v>
      </c>
      <c r="F785" s="93" t="n">
        <v>85.7461024498886</v>
      </c>
      <c r="G785" s="93" t="n">
        <v>88.7029288702929</v>
      </c>
      <c r="H785" s="93" t="n">
        <v>90.9923664122137</v>
      </c>
      <c r="I785" s="94" t="n">
        <v>70</v>
      </c>
      <c r="J785" s="94" t="n">
        <v>95</v>
      </c>
      <c r="K785" s="95" t="n">
        <v>83</v>
      </c>
      <c r="L785" s="95" t="n">
        <v>89</v>
      </c>
      <c r="M785" s="96" t="n">
        <v>85.0114784414778</v>
      </c>
      <c r="N785" s="97" t="n">
        <v>68.0091827531822</v>
      </c>
      <c r="O785" s="98" t="n">
        <v>88</v>
      </c>
      <c r="P785" s="98" t="n">
        <v>48.8</v>
      </c>
      <c r="Q785" s="98" t="n">
        <v>13.68</v>
      </c>
      <c r="R785" s="97" t="n">
        <v>81.6891827531822</v>
      </c>
      <c r="S785" s="3"/>
      <c r="T785" s="3"/>
    </row>
    <row r="786" s="1" customFormat="true" ht="14.25" hidden="false" customHeight="false" outlineLevel="0" collapsed="false">
      <c r="A786" s="91" t="n">
        <v>20125112617</v>
      </c>
      <c r="B786" s="3" t="n">
        <v>26</v>
      </c>
      <c r="C786" s="92" t="s">
        <v>1073</v>
      </c>
      <c r="D786" s="4" t="s">
        <v>38</v>
      </c>
      <c r="E786" s="93" t="n">
        <v>80.0573065902579</v>
      </c>
      <c r="F786" s="93" t="n">
        <v>82.8953229398664</v>
      </c>
      <c r="G786" s="93" t="n">
        <v>86.3598326359833</v>
      </c>
      <c r="H786" s="93" t="n">
        <v>87.2519083969466</v>
      </c>
      <c r="I786" s="94" t="n">
        <v>87</v>
      </c>
      <c r="J786" s="94" t="n">
        <v>95</v>
      </c>
      <c r="K786" s="95" t="n">
        <v>81</v>
      </c>
      <c r="L786" s="95" t="n">
        <v>86</v>
      </c>
      <c r="M786" s="96" t="n">
        <v>85.6955463203818</v>
      </c>
      <c r="N786" s="97" t="n">
        <v>68.5564370563054</v>
      </c>
      <c r="O786" s="98" t="n">
        <v>85</v>
      </c>
      <c r="P786" s="98" t="n">
        <v>46.1</v>
      </c>
      <c r="Q786" s="98" t="n">
        <v>13.11</v>
      </c>
      <c r="R786" s="97" t="n">
        <v>81.6664370563054</v>
      </c>
      <c r="S786" s="3"/>
      <c r="T786" s="3"/>
    </row>
    <row r="787" s="1" customFormat="true" ht="14.25" hidden="false" customHeight="false" outlineLevel="0" collapsed="false">
      <c r="A787" s="3" t="n">
        <v>20125112805</v>
      </c>
      <c r="B787" s="3" t="n">
        <v>28</v>
      </c>
      <c r="C787" s="4" t="s">
        <v>1074</v>
      </c>
      <c r="D787" s="4" t="s">
        <v>23</v>
      </c>
      <c r="E787" s="93" t="n">
        <v>69.6275071633238</v>
      </c>
      <c r="F787" s="93" t="n">
        <v>81.6481069042316</v>
      </c>
      <c r="G787" s="93" t="n">
        <v>91.2970711297071</v>
      </c>
      <c r="H787" s="93" t="n">
        <v>88.0916030534351</v>
      </c>
      <c r="I787" s="94" t="n">
        <v>80</v>
      </c>
      <c r="J787" s="94" t="n">
        <v>92</v>
      </c>
      <c r="K787" s="95" t="n">
        <v>75</v>
      </c>
      <c r="L787" s="95" t="n">
        <v>92</v>
      </c>
      <c r="M787" s="96" t="n">
        <v>83.7080360313372</v>
      </c>
      <c r="N787" s="97" t="n">
        <v>66.9664288250698</v>
      </c>
      <c r="O787" s="98" t="n">
        <v>103</v>
      </c>
      <c r="P787" s="98" t="n">
        <v>42.8</v>
      </c>
      <c r="Q787" s="98" t="n">
        <v>14.58</v>
      </c>
      <c r="R787" s="97" t="n">
        <v>81.5464288250698</v>
      </c>
      <c r="S787" s="3"/>
      <c r="T787" s="3"/>
    </row>
    <row r="788" s="1" customFormat="true" ht="14.25" hidden="false" customHeight="false" outlineLevel="0" collapsed="false">
      <c r="A788" s="91" t="n">
        <v>20125112626</v>
      </c>
      <c r="B788" s="3" t="n">
        <v>26</v>
      </c>
      <c r="C788" s="92" t="s">
        <v>1075</v>
      </c>
      <c r="D788" s="4" t="s">
        <v>38</v>
      </c>
      <c r="E788" s="93" t="n">
        <v>77.650429799427</v>
      </c>
      <c r="F788" s="93" t="n">
        <v>86.1024498886414</v>
      </c>
      <c r="G788" s="93" t="n">
        <v>87.5313807531381</v>
      </c>
      <c r="H788" s="93" t="n">
        <v>86.9465648854962</v>
      </c>
      <c r="I788" s="94" t="n">
        <v>80</v>
      </c>
      <c r="J788" s="94" t="n">
        <v>98</v>
      </c>
      <c r="K788" s="95" t="n">
        <v>85</v>
      </c>
      <c r="L788" s="95" t="n">
        <v>82</v>
      </c>
      <c r="M788" s="96" t="n">
        <v>85.4038531658378</v>
      </c>
      <c r="N788" s="97" t="n">
        <v>68.3230825326703</v>
      </c>
      <c r="O788" s="98" t="n">
        <v>85</v>
      </c>
      <c r="P788" s="98" t="n">
        <v>47.1</v>
      </c>
      <c r="Q788" s="98" t="n">
        <v>13.21</v>
      </c>
      <c r="R788" s="97" t="n">
        <v>81.5330825326703</v>
      </c>
      <c r="S788" s="3"/>
      <c r="T788" s="3"/>
    </row>
    <row r="789" s="1" customFormat="true" ht="14.25" hidden="false" customHeight="false" outlineLevel="0" collapsed="false">
      <c r="A789" s="91" t="n">
        <v>20125112615</v>
      </c>
      <c r="B789" s="3" t="n">
        <v>26</v>
      </c>
      <c r="C789" s="92" t="s">
        <v>1076</v>
      </c>
      <c r="D789" s="4" t="s">
        <v>38</v>
      </c>
      <c r="E789" s="93" t="n">
        <v>81.6618911174785</v>
      </c>
      <c r="F789" s="93" t="n">
        <v>85.0334075723831</v>
      </c>
      <c r="G789" s="93" t="n">
        <v>88.3682008368201</v>
      </c>
      <c r="H789" s="93" t="n">
        <v>84.5801526717557</v>
      </c>
      <c r="I789" s="94" t="n">
        <v>81</v>
      </c>
      <c r="J789" s="94" t="n">
        <v>89</v>
      </c>
      <c r="K789" s="95" t="n">
        <v>83</v>
      </c>
      <c r="L789" s="95" t="n">
        <v>85</v>
      </c>
      <c r="M789" s="96" t="n">
        <v>84.7054565248047</v>
      </c>
      <c r="N789" s="97" t="n">
        <v>67.7643652198437</v>
      </c>
      <c r="O789" s="98" t="n">
        <v>85</v>
      </c>
      <c r="P789" s="98" t="n">
        <v>47.8</v>
      </c>
      <c r="Q789" s="98" t="n">
        <v>13.28</v>
      </c>
      <c r="R789" s="97" t="n">
        <v>81.0443652198437</v>
      </c>
      <c r="S789" s="3"/>
      <c r="T789" s="3"/>
    </row>
    <row r="790" s="1" customFormat="true" ht="14.25" hidden="false" customHeight="false" outlineLevel="0" collapsed="false">
      <c r="A790" s="91" t="n">
        <v>20125112724</v>
      </c>
      <c r="B790" s="18" t="n">
        <v>27</v>
      </c>
      <c r="C790" s="92" t="s">
        <v>1077</v>
      </c>
      <c r="D790" s="4" t="s">
        <v>38</v>
      </c>
      <c r="E790" s="93" t="n">
        <v>73.6389684813754</v>
      </c>
      <c r="F790" s="93" t="n">
        <v>84.4097995545657</v>
      </c>
      <c r="G790" s="93" t="n">
        <v>90.7112970711297</v>
      </c>
      <c r="H790" s="93" t="n">
        <v>88.0916030534351</v>
      </c>
      <c r="I790" s="94" t="n">
        <v>87</v>
      </c>
      <c r="J790" s="94" t="n">
        <v>91</v>
      </c>
      <c r="K790" s="95" t="n">
        <v>79</v>
      </c>
      <c r="L790" s="95" t="n">
        <v>81</v>
      </c>
      <c r="M790" s="96" t="n">
        <v>84.3564585200632</v>
      </c>
      <c r="N790" s="97" t="n">
        <v>67.4851668160506</v>
      </c>
      <c r="O790" s="103" t="n">
        <v>80</v>
      </c>
      <c r="P790" s="103" t="n">
        <v>53.8</v>
      </c>
      <c r="Q790" s="98" t="n">
        <v>13.38</v>
      </c>
      <c r="R790" s="97" t="n">
        <v>80.8651668160506</v>
      </c>
      <c r="S790" s="3"/>
      <c r="T790" s="3"/>
    </row>
    <row r="791" s="1" customFormat="true" ht="14.25" hidden="false" customHeight="false" outlineLevel="0" collapsed="false">
      <c r="A791" s="91" t="n">
        <v>20125112713</v>
      </c>
      <c r="B791" s="18" t="n">
        <v>27</v>
      </c>
      <c r="C791" s="92" t="s">
        <v>1078</v>
      </c>
      <c r="D791" s="4" t="s">
        <v>23</v>
      </c>
      <c r="E791" s="93" t="n">
        <v>79.5988538681949</v>
      </c>
      <c r="F791" s="93" t="n">
        <v>83.162583518931</v>
      </c>
      <c r="G791" s="93" t="n">
        <v>78.744769874477</v>
      </c>
      <c r="H791" s="93" t="n">
        <v>88.2442748091603</v>
      </c>
      <c r="I791" s="94" t="n">
        <v>68</v>
      </c>
      <c r="J791" s="94" t="n">
        <v>96</v>
      </c>
      <c r="K791" s="95" t="n">
        <v>82</v>
      </c>
      <c r="L791" s="95" t="n">
        <v>79</v>
      </c>
      <c r="M791" s="96" t="n">
        <v>80.8438102588454</v>
      </c>
      <c r="N791" s="97" t="n">
        <v>65.5</v>
      </c>
      <c r="O791" s="98" t="n">
        <v>90</v>
      </c>
      <c r="P791" s="98" t="n">
        <v>62.3</v>
      </c>
      <c r="Q791" s="98" t="n">
        <v>15.23</v>
      </c>
      <c r="R791" s="97" t="n">
        <v>80.73</v>
      </c>
      <c r="S791" s="104"/>
      <c r="T791" s="104"/>
    </row>
    <row r="792" s="1" customFormat="true" ht="14.25" hidden="false" customHeight="false" outlineLevel="0" collapsed="false">
      <c r="A792" s="3" t="n">
        <v>20125112822</v>
      </c>
      <c r="B792" s="3" t="n">
        <v>28</v>
      </c>
      <c r="C792" s="4" t="s">
        <v>1079</v>
      </c>
      <c r="D792" s="4" t="s">
        <v>38</v>
      </c>
      <c r="E792" s="93" t="n">
        <v>75.243553008596</v>
      </c>
      <c r="F792" s="93" t="n">
        <v>79.1536748329621</v>
      </c>
      <c r="G792" s="93" t="n">
        <v>79.581589958159</v>
      </c>
      <c r="H792" s="93" t="n">
        <v>84.0458015267176</v>
      </c>
      <c r="I792" s="94" t="n">
        <v>73</v>
      </c>
      <c r="J792" s="94" t="n">
        <v>89</v>
      </c>
      <c r="K792" s="95" t="n">
        <v>80</v>
      </c>
      <c r="L792" s="95" t="n">
        <v>83</v>
      </c>
      <c r="M792" s="96" t="n">
        <v>80.3780774158043</v>
      </c>
      <c r="N792" s="97" t="n">
        <v>64.3024619326435</v>
      </c>
      <c r="O792" s="103" t="n">
        <v>110</v>
      </c>
      <c r="P792" s="103" t="n">
        <v>52.6</v>
      </c>
      <c r="Q792" s="98" t="n">
        <v>16.26</v>
      </c>
      <c r="R792" s="97" t="n">
        <v>80.5624619326435</v>
      </c>
      <c r="S792" s="3"/>
      <c r="T792" s="3"/>
    </row>
    <row r="793" s="1" customFormat="true" ht="14.25" hidden="false" customHeight="false" outlineLevel="0" collapsed="false">
      <c r="A793" s="91" t="n">
        <v>20125112616</v>
      </c>
      <c r="B793" s="3" t="n">
        <v>26</v>
      </c>
      <c r="C793" s="92" t="s">
        <v>1080</v>
      </c>
      <c r="D793" s="4" t="s">
        <v>38</v>
      </c>
      <c r="E793" s="93" t="n">
        <v>79.2550143266476</v>
      </c>
      <c r="F793" s="93" t="n">
        <v>77.3719376391982</v>
      </c>
      <c r="G793" s="93" t="n">
        <v>82.2594142259414</v>
      </c>
      <c r="H793" s="93" t="n">
        <v>84.0458015267176</v>
      </c>
      <c r="I793" s="94" t="n">
        <v>84</v>
      </c>
      <c r="J793" s="94" t="n">
        <v>96</v>
      </c>
      <c r="K793" s="95" t="n">
        <v>79</v>
      </c>
      <c r="L793" s="95" t="n">
        <v>82</v>
      </c>
      <c r="M793" s="96" t="n">
        <v>82.9915209648131</v>
      </c>
      <c r="N793" s="97" t="n">
        <v>66.3932167718505</v>
      </c>
      <c r="O793" s="98" t="n">
        <v>85</v>
      </c>
      <c r="P793" s="98" t="n">
        <v>55.6</v>
      </c>
      <c r="Q793" s="98" t="n">
        <v>14.06</v>
      </c>
      <c r="R793" s="97" t="n">
        <v>80.4532167718505</v>
      </c>
      <c r="S793" s="3"/>
      <c r="T793" s="3"/>
    </row>
    <row r="794" s="1" customFormat="true" ht="14.25" hidden="false" customHeight="false" outlineLevel="0" collapsed="false">
      <c r="A794" s="91" t="n">
        <v>20125112912</v>
      </c>
      <c r="B794" s="3" t="n">
        <v>29</v>
      </c>
      <c r="C794" s="4" t="s">
        <v>1081</v>
      </c>
      <c r="D794" s="4" t="s">
        <v>23</v>
      </c>
      <c r="E794" s="93" t="n">
        <v>71.2320916905444</v>
      </c>
      <c r="F794" s="93" t="n">
        <v>86.9042316258352</v>
      </c>
      <c r="G794" s="93" t="n">
        <v>79.581589958159</v>
      </c>
      <c r="H794" s="93" t="n">
        <v>82.9770992366412</v>
      </c>
      <c r="I794" s="94" t="n">
        <v>73</v>
      </c>
      <c r="J794" s="94" t="n">
        <v>81</v>
      </c>
      <c r="K794" s="95" t="n">
        <v>75</v>
      </c>
      <c r="L794" s="95" t="n">
        <v>76</v>
      </c>
      <c r="M794" s="96" t="n">
        <v>78.2118765638975</v>
      </c>
      <c r="N794" s="97" t="n">
        <v>62.569501251118</v>
      </c>
      <c r="O794" s="98" t="n">
        <v>110</v>
      </c>
      <c r="P794" s="98" t="n">
        <v>67.8</v>
      </c>
      <c r="Q794" s="98" t="n">
        <v>17.78</v>
      </c>
      <c r="R794" s="97" t="n">
        <v>80.349501251118</v>
      </c>
      <c r="S794" s="3"/>
      <c r="T794" s="3"/>
    </row>
    <row r="795" s="1" customFormat="true" ht="14.25" hidden="false" customHeight="false" outlineLevel="0" collapsed="false">
      <c r="A795" s="91" t="n">
        <v>20125112619</v>
      </c>
      <c r="B795" s="3" t="n">
        <v>26</v>
      </c>
      <c r="C795" s="92" t="s">
        <v>1082</v>
      </c>
      <c r="D795" s="4" t="s">
        <v>38</v>
      </c>
      <c r="E795" s="93" t="n">
        <v>83.2664756446992</v>
      </c>
      <c r="F795" s="93" t="n">
        <v>78.7973273942094</v>
      </c>
      <c r="G795" s="93" t="n">
        <v>85.7740585774059</v>
      </c>
      <c r="H795" s="93" t="n">
        <v>81.1450381679389</v>
      </c>
      <c r="I795" s="94" t="n">
        <v>78</v>
      </c>
      <c r="J795" s="94" t="n">
        <v>96</v>
      </c>
      <c r="K795" s="95" t="n">
        <v>86</v>
      </c>
      <c r="L795" s="95" t="n">
        <v>85</v>
      </c>
      <c r="M795" s="96" t="n">
        <v>84.2478624730317</v>
      </c>
      <c r="N795" s="97" t="n">
        <v>67.3982899784253</v>
      </c>
      <c r="O795" s="98" t="n">
        <v>85</v>
      </c>
      <c r="P795" s="98" t="n">
        <v>43.5</v>
      </c>
      <c r="Q795" s="98" t="n">
        <v>12.85</v>
      </c>
      <c r="R795" s="97" t="n">
        <v>80.2482899784253</v>
      </c>
      <c r="S795" s="3"/>
      <c r="T795" s="3"/>
    </row>
    <row r="796" s="1" customFormat="true" ht="14.25" hidden="false" customHeight="false" outlineLevel="0" collapsed="false">
      <c r="A796" s="3" t="s">
        <v>1083</v>
      </c>
      <c r="B796" s="3" t="n">
        <v>31</v>
      </c>
      <c r="C796" s="4" t="s">
        <v>1084</v>
      </c>
      <c r="D796" s="4" t="s">
        <v>38</v>
      </c>
      <c r="E796" s="93" t="n">
        <v>72.0343839541547</v>
      </c>
      <c r="F796" s="93" t="n">
        <v>77.9955456570156</v>
      </c>
      <c r="G796" s="93" t="n">
        <v>80.0836820083682</v>
      </c>
      <c r="H796" s="93" t="n">
        <v>88.0152671755725</v>
      </c>
      <c r="I796" s="101" t="n">
        <v>82</v>
      </c>
      <c r="J796" s="101" t="n">
        <v>94</v>
      </c>
      <c r="K796" s="102" t="n">
        <v>84</v>
      </c>
      <c r="L796" s="102" t="n">
        <v>86</v>
      </c>
      <c r="M796" s="96" t="n">
        <v>83.0161098493889</v>
      </c>
      <c r="N796" s="97" t="n">
        <v>66.4128878795111</v>
      </c>
      <c r="O796" s="98" t="n">
        <v>88</v>
      </c>
      <c r="P796" s="98" t="n">
        <v>50.3</v>
      </c>
      <c r="Q796" s="98" t="n">
        <v>13.83</v>
      </c>
      <c r="R796" s="97" t="n">
        <v>80.2428878795111</v>
      </c>
      <c r="S796" s="3"/>
      <c r="T796" s="3"/>
    </row>
    <row r="797" s="1" customFormat="true" ht="14.25" hidden="false" customHeight="false" outlineLevel="0" collapsed="false">
      <c r="A797" s="3" t="s">
        <v>1085</v>
      </c>
      <c r="B797" s="3" t="n">
        <v>31</v>
      </c>
      <c r="C797" s="4" t="s">
        <v>1086</v>
      </c>
      <c r="D797" s="4" t="s">
        <v>38</v>
      </c>
      <c r="E797" s="93" t="n">
        <v>78.4527220630373</v>
      </c>
      <c r="F797" s="93" t="n">
        <v>76.837416481069</v>
      </c>
      <c r="G797" s="93" t="n">
        <v>83.4309623430962</v>
      </c>
      <c r="H797" s="93" t="n">
        <v>90.1526717557252</v>
      </c>
      <c r="I797" s="101" t="n">
        <v>77</v>
      </c>
      <c r="J797" s="101" t="n">
        <v>92</v>
      </c>
      <c r="K797" s="102" t="n">
        <v>77</v>
      </c>
      <c r="L797" s="102" t="n">
        <v>86</v>
      </c>
      <c r="M797" s="96" t="n">
        <v>82.609221580366</v>
      </c>
      <c r="N797" s="97" t="n">
        <v>66.0873772642928</v>
      </c>
      <c r="O797" s="98" t="n">
        <v>88</v>
      </c>
      <c r="P797" s="98" t="n">
        <v>53</v>
      </c>
      <c r="Q797" s="98" t="n">
        <v>14.1</v>
      </c>
      <c r="R797" s="97" t="n">
        <v>80.1873772642928</v>
      </c>
      <c r="S797" s="3"/>
      <c r="T797" s="3"/>
    </row>
    <row r="798" s="1" customFormat="true" ht="14.25" hidden="false" customHeight="false" outlineLevel="0" collapsed="false">
      <c r="A798" s="91" t="n">
        <v>20125112914</v>
      </c>
      <c r="B798" s="3" t="n">
        <v>29</v>
      </c>
      <c r="C798" s="4" t="s">
        <v>1087</v>
      </c>
      <c r="D798" s="4" t="s">
        <v>38</v>
      </c>
      <c r="E798" s="93" t="n">
        <v>79.2550143266476</v>
      </c>
      <c r="F798" s="93" t="n">
        <v>77.5501113585746</v>
      </c>
      <c r="G798" s="93" t="n">
        <v>77.8242677824268</v>
      </c>
      <c r="H798" s="93" t="n">
        <v>87.175572519084</v>
      </c>
      <c r="I798" s="94" t="n">
        <v>78</v>
      </c>
      <c r="J798" s="94" t="n">
        <v>97</v>
      </c>
      <c r="K798" s="95" t="n">
        <v>77</v>
      </c>
      <c r="L798" s="95" t="n">
        <v>83</v>
      </c>
      <c r="M798" s="96" t="n">
        <v>82.1006207483416</v>
      </c>
      <c r="N798" s="97" t="n">
        <v>65.6804965986733</v>
      </c>
      <c r="O798" s="98" t="n">
        <v>90</v>
      </c>
      <c r="P798" s="98" t="n">
        <v>55</v>
      </c>
      <c r="Q798" s="98" t="n">
        <v>14.5</v>
      </c>
      <c r="R798" s="97" t="n">
        <v>80.1804965986733</v>
      </c>
      <c r="S798" s="3"/>
      <c r="T798" s="3"/>
    </row>
    <row r="799" s="1" customFormat="true" ht="14.25" hidden="false" customHeight="false" outlineLevel="0" collapsed="false">
      <c r="A799" s="91" t="n">
        <v>20125112731</v>
      </c>
      <c r="B799" s="18" t="n">
        <v>27</v>
      </c>
      <c r="C799" s="92" t="s">
        <v>1088</v>
      </c>
      <c r="D799" s="4" t="s">
        <v>38</v>
      </c>
      <c r="E799" s="93" t="n">
        <v>77.650429799427</v>
      </c>
      <c r="F799" s="93" t="n">
        <v>80.6681514476615</v>
      </c>
      <c r="G799" s="93" t="n">
        <v>85.7740585774059</v>
      </c>
      <c r="H799" s="93" t="n">
        <v>85.1145038167939</v>
      </c>
      <c r="I799" s="94" t="n">
        <v>79</v>
      </c>
      <c r="J799" s="94" t="n">
        <v>96</v>
      </c>
      <c r="K799" s="95" t="n">
        <v>81</v>
      </c>
      <c r="L799" s="95" t="n">
        <v>81</v>
      </c>
      <c r="M799" s="96" t="n">
        <v>83.275892955161</v>
      </c>
      <c r="N799" s="97" t="n">
        <v>66.6207143641288</v>
      </c>
      <c r="O799" s="98" t="n">
        <v>80</v>
      </c>
      <c r="P799" s="98" t="n">
        <v>53.5</v>
      </c>
      <c r="Q799" s="98" t="n">
        <v>13.35</v>
      </c>
      <c r="R799" s="97" t="n">
        <v>79.9707143641288</v>
      </c>
      <c r="S799" s="3"/>
      <c r="T799" s="3"/>
    </row>
    <row r="800" s="1" customFormat="true" ht="14.25" hidden="false" customHeight="false" outlineLevel="0" collapsed="false">
      <c r="A800" s="91" t="n">
        <v>20125112924</v>
      </c>
      <c r="B800" s="3" t="n">
        <v>29</v>
      </c>
      <c r="C800" s="4" t="s">
        <v>1089</v>
      </c>
      <c r="D800" s="4" t="s">
        <v>38</v>
      </c>
      <c r="E800" s="93" t="n">
        <v>78.10888252149</v>
      </c>
      <c r="F800" s="93" t="n">
        <v>81.380846325167</v>
      </c>
      <c r="G800" s="93" t="n">
        <v>84.8535564853557</v>
      </c>
      <c r="H800" s="93" t="n">
        <v>87.4809160305344</v>
      </c>
      <c r="I800" s="94" t="n">
        <v>87</v>
      </c>
      <c r="J800" s="94" t="n">
        <v>90</v>
      </c>
      <c r="K800" s="95" t="n">
        <v>74</v>
      </c>
      <c r="L800" s="95" t="n">
        <v>82</v>
      </c>
      <c r="M800" s="96" t="n">
        <v>83.1030251703184</v>
      </c>
      <c r="N800" s="97" t="n">
        <v>66.4824201362547</v>
      </c>
      <c r="O800" s="98" t="n">
        <v>80</v>
      </c>
      <c r="P800" s="98" t="n">
        <v>54.6</v>
      </c>
      <c r="Q800" s="98" t="n">
        <v>13.46</v>
      </c>
      <c r="R800" s="97" t="n">
        <v>79.9424201362547</v>
      </c>
      <c r="S800" s="3"/>
      <c r="T800" s="3"/>
    </row>
    <row r="801" s="1" customFormat="true" ht="14.25" hidden="false" customHeight="false" outlineLevel="0" collapsed="false">
      <c r="A801" s="3" t="n">
        <v>20125112832</v>
      </c>
      <c r="B801" s="3" t="n">
        <v>28</v>
      </c>
      <c r="C801" s="4" t="s">
        <v>1090</v>
      </c>
      <c r="D801" s="4" t="s">
        <v>38</v>
      </c>
      <c r="E801" s="93" t="n">
        <v>69.6275071633238</v>
      </c>
      <c r="F801" s="93" t="n">
        <v>74.6102449888641</v>
      </c>
      <c r="G801" s="93" t="n">
        <v>76.652719665272</v>
      </c>
      <c r="H801" s="93" t="n">
        <v>86.1832061068702</v>
      </c>
      <c r="I801" s="94" t="n">
        <v>77</v>
      </c>
      <c r="J801" s="94" t="n">
        <v>84</v>
      </c>
      <c r="K801" s="95" t="n">
        <v>75</v>
      </c>
      <c r="L801" s="95" t="n">
        <v>80</v>
      </c>
      <c r="M801" s="96" t="n">
        <v>77.8842097405413</v>
      </c>
      <c r="N801" s="97" t="n">
        <v>62.307367792433</v>
      </c>
      <c r="O801" s="98" t="n">
        <v>110</v>
      </c>
      <c r="P801" s="98" t="n">
        <v>65.8</v>
      </c>
      <c r="Q801" s="98" t="n">
        <v>17.58</v>
      </c>
      <c r="R801" s="97" t="n">
        <v>79.887367792433</v>
      </c>
      <c r="S801" s="3"/>
      <c r="T801" s="3"/>
    </row>
    <row r="802" s="1" customFormat="true" ht="14.25" hidden="false" customHeight="false" outlineLevel="0" collapsed="false">
      <c r="A802" s="91" t="n">
        <v>20125112624</v>
      </c>
      <c r="B802" s="3" t="n">
        <v>26</v>
      </c>
      <c r="C802" s="92" t="s">
        <v>1091</v>
      </c>
      <c r="D802" s="4" t="s">
        <v>38</v>
      </c>
      <c r="E802" s="93" t="n">
        <v>78.4527220630373</v>
      </c>
      <c r="F802" s="93" t="n">
        <v>82.0935412026726</v>
      </c>
      <c r="G802" s="93" t="n">
        <v>87.5313807531381</v>
      </c>
      <c r="H802" s="93" t="n">
        <v>85.4198473282443</v>
      </c>
      <c r="I802" s="94" t="n">
        <v>81</v>
      </c>
      <c r="J802" s="94" t="n">
        <v>93</v>
      </c>
      <c r="K802" s="95" t="n">
        <v>82</v>
      </c>
      <c r="L802" s="95" t="n">
        <v>77</v>
      </c>
      <c r="M802" s="96" t="n">
        <v>83.3121864183865</v>
      </c>
      <c r="N802" s="97" t="n">
        <v>66.6497491347092</v>
      </c>
      <c r="O802" s="98" t="n">
        <v>75</v>
      </c>
      <c r="P802" s="98" t="n">
        <v>57.1</v>
      </c>
      <c r="Q802" s="98" t="n">
        <v>13.21</v>
      </c>
      <c r="R802" s="97" t="n">
        <v>79.8597491347092</v>
      </c>
      <c r="S802" s="3"/>
      <c r="T802" s="3"/>
    </row>
    <row r="803" s="1" customFormat="true" ht="14.25" hidden="false" customHeight="false" outlineLevel="0" collapsed="false">
      <c r="A803" s="91" t="n">
        <v>20125112606</v>
      </c>
      <c r="B803" s="3" t="n">
        <v>26</v>
      </c>
      <c r="C803" s="92" t="s">
        <v>1092</v>
      </c>
      <c r="D803" s="4" t="s">
        <v>23</v>
      </c>
      <c r="E803" s="93" t="n">
        <v>70.4297994269341</v>
      </c>
      <c r="F803" s="93" t="n">
        <v>77.5501113585746</v>
      </c>
      <c r="G803" s="93" t="n">
        <v>79.9163179916318</v>
      </c>
      <c r="H803" s="93" t="n">
        <v>79.0076335877863</v>
      </c>
      <c r="I803" s="94" t="n">
        <v>80</v>
      </c>
      <c r="J803" s="94" t="n">
        <v>87</v>
      </c>
      <c r="K803" s="95" t="n">
        <v>76</v>
      </c>
      <c r="L803" s="95" t="n">
        <v>75</v>
      </c>
      <c r="M803" s="96" t="n">
        <v>78.1129827956158</v>
      </c>
      <c r="N803" s="97" t="n">
        <v>62.4903862364927</v>
      </c>
      <c r="O803" s="98" t="n">
        <v>110</v>
      </c>
      <c r="P803" s="98" t="n">
        <v>63.1</v>
      </c>
      <c r="Q803" s="98" t="n">
        <v>17.31</v>
      </c>
      <c r="R803" s="97" t="n">
        <v>79.8003862364927</v>
      </c>
      <c r="S803" s="3"/>
      <c r="T803" s="3"/>
    </row>
    <row r="804" s="1" customFormat="true" ht="14.25" hidden="false" customHeight="false" outlineLevel="0" collapsed="false">
      <c r="A804" s="99" t="n">
        <v>20125113222</v>
      </c>
      <c r="B804" s="99" t="s">
        <v>1054</v>
      </c>
      <c r="C804" s="100" t="s">
        <v>1093</v>
      </c>
      <c r="D804" s="4" t="s">
        <v>38</v>
      </c>
      <c r="E804" s="93" t="n">
        <v>82.0057306590258</v>
      </c>
      <c r="F804" s="93" t="n">
        <v>76.9265033407572</v>
      </c>
      <c r="G804" s="93" t="n">
        <v>84.8535564853557</v>
      </c>
      <c r="H804" s="93" t="n">
        <v>86.6412213740458</v>
      </c>
      <c r="I804" s="94" t="n">
        <v>85</v>
      </c>
      <c r="J804" s="94" t="n">
        <v>73</v>
      </c>
      <c r="K804" s="95" t="n">
        <v>83</v>
      </c>
      <c r="L804" s="95" t="n">
        <v>83</v>
      </c>
      <c r="M804" s="96" t="n">
        <v>81.8033764823981</v>
      </c>
      <c r="N804" s="97" t="n">
        <v>65.4427011859184</v>
      </c>
      <c r="O804" s="98" t="n">
        <v>80</v>
      </c>
      <c r="P804" s="98" t="n">
        <v>63.3</v>
      </c>
      <c r="Q804" s="98" t="n">
        <v>14.33</v>
      </c>
      <c r="R804" s="97" t="n">
        <v>79.7727011859184</v>
      </c>
      <c r="S804" s="3"/>
      <c r="T804" s="3"/>
    </row>
    <row r="805" s="1" customFormat="true" ht="14.25" hidden="false" customHeight="false" outlineLevel="0" collapsed="false">
      <c r="A805" s="105" t="n">
        <v>20125113026</v>
      </c>
      <c r="B805" s="3" t="n">
        <v>30</v>
      </c>
      <c r="C805" s="106" t="s">
        <v>1094</v>
      </c>
      <c r="D805" s="107" t="s">
        <v>38</v>
      </c>
      <c r="E805" s="93" t="n">
        <v>77.650429799427</v>
      </c>
      <c r="F805" s="93" t="n">
        <v>79.4209354120267</v>
      </c>
      <c r="G805" s="93" t="n">
        <v>84.0167364016736</v>
      </c>
      <c r="H805" s="93" t="n">
        <v>85.6488549618321</v>
      </c>
      <c r="I805" s="108" t="n">
        <v>75</v>
      </c>
      <c r="J805" s="108" t="n">
        <v>91</v>
      </c>
      <c r="K805" s="109" t="n">
        <v>78</v>
      </c>
      <c r="L805" s="109" t="n">
        <v>79</v>
      </c>
      <c r="M805" s="96" t="n">
        <v>81.2171195718699</v>
      </c>
      <c r="N805" s="97" t="n">
        <v>64.9736956574959</v>
      </c>
      <c r="O805" s="98" t="n">
        <v>98</v>
      </c>
      <c r="P805" s="98" t="n">
        <v>46.6</v>
      </c>
      <c r="Q805" s="98" t="n">
        <v>14.46</v>
      </c>
      <c r="R805" s="97" t="n">
        <v>79.433695657496</v>
      </c>
      <c r="S805" s="3"/>
      <c r="T805" s="3"/>
    </row>
    <row r="806" s="1" customFormat="true" ht="14.25" hidden="false" customHeight="false" outlineLevel="0" collapsed="false">
      <c r="A806" s="91" t="n">
        <v>20125112632</v>
      </c>
      <c r="B806" s="3" t="n">
        <v>26</v>
      </c>
      <c r="C806" s="92" t="s">
        <v>1095</v>
      </c>
      <c r="D806" s="4" t="s">
        <v>38</v>
      </c>
      <c r="E806" s="93" t="n">
        <v>77.650429799427</v>
      </c>
      <c r="F806" s="93" t="n">
        <v>72.6503340757238</v>
      </c>
      <c r="G806" s="93" t="n">
        <v>79.3305439330544</v>
      </c>
      <c r="H806" s="93" t="n">
        <v>75.8015267175573</v>
      </c>
      <c r="I806" s="94" t="n">
        <v>83</v>
      </c>
      <c r="J806" s="94" t="n">
        <v>88</v>
      </c>
      <c r="K806" s="95" t="n">
        <v>72</v>
      </c>
      <c r="L806" s="95" t="n">
        <v>75</v>
      </c>
      <c r="M806" s="96" t="n">
        <v>77.9291043157203</v>
      </c>
      <c r="N806" s="97" t="n">
        <v>62.3432834525763</v>
      </c>
      <c r="O806" s="98" t="n">
        <v>103</v>
      </c>
      <c r="P806" s="98" t="n">
        <v>67.9</v>
      </c>
      <c r="Q806" s="98" t="n">
        <v>17.09</v>
      </c>
      <c r="R806" s="97" t="n">
        <v>79.4332834525763</v>
      </c>
      <c r="S806" s="3"/>
      <c r="T806" s="3"/>
    </row>
    <row r="807" s="1" customFormat="true" ht="14.25" hidden="false" customHeight="false" outlineLevel="0" collapsed="false">
      <c r="A807" s="91" t="n">
        <v>20125112603</v>
      </c>
      <c r="B807" s="3" t="n">
        <v>26</v>
      </c>
      <c r="C807" s="92" t="s">
        <v>1096</v>
      </c>
      <c r="D807" s="4" t="s">
        <v>23</v>
      </c>
      <c r="E807" s="93" t="n">
        <v>82.4641833810888</v>
      </c>
      <c r="F807" s="93" t="n">
        <v>85.3897550111359</v>
      </c>
      <c r="G807" s="93" t="n">
        <v>85.7740585774059</v>
      </c>
      <c r="H807" s="93" t="n">
        <v>86.7175572519084</v>
      </c>
      <c r="I807" s="94" t="n">
        <v>69</v>
      </c>
      <c r="J807" s="94" t="n">
        <v>93</v>
      </c>
      <c r="K807" s="95" t="n">
        <v>78</v>
      </c>
      <c r="L807" s="95" t="n">
        <v>86</v>
      </c>
      <c r="M807" s="96" t="n">
        <v>83.2931942776924</v>
      </c>
      <c r="N807" s="97" t="n">
        <v>66.6345554221539</v>
      </c>
      <c r="O807" s="98" t="n">
        <v>85</v>
      </c>
      <c r="P807" s="98" t="n">
        <v>42.8</v>
      </c>
      <c r="Q807" s="98" t="n">
        <v>12.78</v>
      </c>
      <c r="R807" s="97" t="n">
        <v>79.4145554221539</v>
      </c>
      <c r="S807" s="3"/>
      <c r="T807" s="3"/>
    </row>
    <row r="808" s="1" customFormat="true" ht="14.25" hidden="false" customHeight="false" outlineLevel="0" collapsed="false">
      <c r="A808" s="3" t="n">
        <v>20125112830</v>
      </c>
      <c r="B808" s="3" t="n">
        <v>28</v>
      </c>
      <c r="C808" s="4" t="s">
        <v>1097</v>
      </c>
      <c r="D808" s="4" t="s">
        <v>38</v>
      </c>
      <c r="E808" s="93" t="n">
        <v>75.243553008596</v>
      </c>
      <c r="F808" s="93" t="n">
        <v>84.9443207126949</v>
      </c>
      <c r="G808" s="93" t="n">
        <v>89.5397489539749</v>
      </c>
      <c r="H808" s="93" t="n">
        <v>88.8549618320611</v>
      </c>
      <c r="I808" s="94" t="n">
        <v>80</v>
      </c>
      <c r="J808" s="94" t="n">
        <v>80</v>
      </c>
      <c r="K808" s="95" t="n">
        <v>82</v>
      </c>
      <c r="L808" s="95" t="n">
        <v>88</v>
      </c>
      <c r="M808" s="96" t="n">
        <v>83.5728230634159</v>
      </c>
      <c r="N808" s="97" t="n">
        <v>66.8582584507327</v>
      </c>
      <c r="O808" s="98" t="n">
        <v>82.5</v>
      </c>
      <c r="P808" s="98" t="n">
        <v>42.6</v>
      </c>
      <c r="Q808" s="98" t="n">
        <v>12.51</v>
      </c>
      <c r="R808" s="97" t="n">
        <v>79.3682584507327</v>
      </c>
      <c r="S808" s="3"/>
      <c r="T808" s="3"/>
    </row>
    <row r="809" s="1" customFormat="true" ht="14.25" hidden="false" customHeight="false" outlineLevel="0" collapsed="false">
      <c r="A809" s="91" t="n">
        <v>20125112728</v>
      </c>
      <c r="B809" s="18" t="n">
        <v>27</v>
      </c>
      <c r="C809" s="92" t="s">
        <v>1098</v>
      </c>
      <c r="D809" s="4" t="s">
        <v>38</v>
      </c>
      <c r="E809" s="93" t="n">
        <v>71.2320916905444</v>
      </c>
      <c r="F809" s="93" t="n">
        <v>76.6592427616927</v>
      </c>
      <c r="G809" s="93" t="n">
        <v>77.2384937238494</v>
      </c>
      <c r="H809" s="93" t="n">
        <v>86.412213740458</v>
      </c>
      <c r="I809" s="94" t="n">
        <v>73</v>
      </c>
      <c r="J809" s="94" t="n">
        <v>91</v>
      </c>
      <c r="K809" s="95" t="n">
        <v>83</v>
      </c>
      <c r="L809" s="95" t="n">
        <v>81</v>
      </c>
      <c r="M809" s="96" t="n">
        <v>79.9427552395681</v>
      </c>
      <c r="N809" s="97" t="n">
        <v>63.9542041916545</v>
      </c>
      <c r="O809" s="98" t="n">
        <v>98</v>
      </c>
      <c r="P809" s="98" t="n">
        <v>54.3</v>
      </c>
      <c r="Q809" s="98" t="n">
        <v>15.23</v>
      </c>
      <c r="R809" s="97" t="n">
        <v>79.1842041916544</v>
      </c>
      <c r="S809" s="3"/>
      <c r="T809" s="3"/>
    </row>
    <row r="810" s="1" customFormat="true" ht="14.25" hidden="false" customHeight="false" outlineLevel="0" collapsed="false">
      <c r="A810" s="91" t="n">
        <v>20125112725</v>
      </c>
      <c r="B810" s="18" t="n">
        <v>27</v>
      </c>
      <c r="C810" s="92" t="s">
        <v>1099</v>
      </c>
      <c r="D810" s="4" t="s">
        <v>38</v>
      </c>
      <c r="E810" s="93" t="n">
        <v>73.6389684813754</v>
      </c>
      <c r="F810" s="93" t="n">
        <v>72.9175946547884</v>
      </c>
      <c r="G810" s="93" t="n">
        <v>80.7531380753138</v>
      </c>
      <c r="H810" s="93" t="n">
        <v>80.8396946564886</v>
      </c>
      <c r="I810" s="94" t="n">
        <v>72</v>
      </c>
      <c r="J810" s="94" t="n">
        <v>91</v>
      </c>
      <c r="K810" s="95" t="n">
        <v>77</v>
      </c>
      <c r="L810" s="95" t="n">
        <v>80</v>
      </c>
      <c r="M810" s="96" t="n">
        <v>78.5186744834958</v>
      </c>
      <c r="N810" s="97" t="n">
        <v>62.8149395867966</v>
      </c>
      <c r="O810" s="98" t="n">
        <v>96</v>
      </c>
      <c r="P810" s="98" t="n">
        <v>67.4</v>
      </c>
      <c r="Q810" s="98" t="n">
        <v>16.34</v>
      </c>
      <c r="R810" s="97" t="n">
        <v>79.1549395867966</v>
      </c>
      <c r="S810" s="3"/>
      <c r="T810" s="3"/>
    </row>
    <row r="811" s="1" customFormat="true" ht="14.25" hidden="false" customHeight="false" outlineLevel="0" collapsed="false">
      <c r="A811" s="3" t="n">
        <v>20125112829</v>
      </c>
      <c r="B811" s="3" t="n">
        <v>28</v>
      </c>
      <c r="C811" s="4" t="s">
        <v>1100</v>
      </c>
      <c r="D811" s="4" t="s">
        <v>38</v>
      </c>
      <c r="E811" s="93" t="n">
        <v>69.6275071633238</v>
      </c>
      <c r="F811" s="93" t="n">
        <v>79.7772828507795</v>
      </c>
      <c r="G811" s="93" t="n">
        <v>79.581589958159</v>
      </c>
      <c r="H811" s="93" t="n">
        <v>80.8396946564886</v>
      </c>
      <c r="I811" s="94" t="n">
        <v>73</v>
      </c>
      <c r="J811" s="94" t="n">
        <v>85</v>
      </c>
      <c r="K811" s="95" t="n">
        <v>77</v>
      </c>
      <c r="L811" s="95" t="n">
        <v>84</v>
      </c>
      <c r="M811" s="96" t="n">
        <v>78.6032593285939</v>
      </c>
      <c r="N811" s="97" t="n">
        <v>62.8826074628751</v>
      </c>
      <c r="O811" s="98" t="n">
        <v>110</v>
      </c>
      <c r="P811" s="98" t="n">
        <v>52.6</v>
      </c>
      <c r="Q811" s="98" t="n">
        <v>16.26</v>
      </c>
      <c r="R811" s="97" t="n">
        <v>79.14</v>
      </c>
      <c r="S811" s="3"/>
      <c r="T811" s="3"/>
    </row>
    <row r="812" s="1" customFormat="true" ht="14.25" hidden="false" customHeight="false" outlineLevel="0" collapsed="false">
      <c r="A812" s="99" t="n">
        <v>20125113226</v>
      </c>
      <c r="B812" s="99" t="s">
        <v>1054</v>
      </c>
      <c r="C812" s="100" t="s">
        <v>1101</v>
      </c>
      <c r="D812" s="4" t="s">
        <v>38</v>
      </c>
      <c r="E812" s="93" t="n">
        <v>73.1805157593123</v>
      </c>
      <c r="F812" s="93" t="n">
        <v>77.5501113585746</v>
      </c>
      <c r="G812" s="93" t="n">
        <v>85.6903765690377</v>
      </c>
      <c r="H812" s="93" t="n">
        <v>87.0229007633588</v>
      </c>
      <c r="I812" s="94" t="n">
        <v>85</v>
      </c>
      <c r="J812" s="94" t="n">
        <v>86</v>
      </c>
      <c r="K812" s="95" t="n">
        <v>94</v>
      </c>
      <c r="L812" s="95" t="n">
        <v>83</v>
      </c>
      <c r="M812" s="96" t="n">
        <v>83.9304880562854</v>
      </c>
      <c r="N812" s="97" t="n">
        <v>67.1443904450283</v>
      </c>
      <c r="O812" s="98" t="n">
        <v>78</v>
      </c>
      <c r="P812" s="98" t="n">
        <v>42</v>
      </c>
      <c r="Q812" s="98" t="n">
        <v>12</v>
      </c>
      <c r="R812" s="97" t="n">
        <v>79.1443904450283</v>
      </c>
      <c r="S812" s="3"/>
      <c r="T812" s="3"/>
    </row>
    <row r="813" s="1" customFormat="true" ht="14.25" hidden="false" customHeight="false" outlineLevel="0" collapsed="false">
      <c r="A813" s="3" t="s">
        <v>1102</v>
      </c>
      <c r="B813" s="3" t="n">
        <v>31</v>
      </c>
      <c r="C813" s="4" t="s">
        <v>1103</v>
      </c>
      <c r="D813" s="4" t="s">
        <v>38</v>
      </c>
      <c r="E813" s="93" t="n">
        <v>77.3065902578797</v>
      </c>
      <c r="F813" s="93" t="n">
        <v>80.6681514476615</v>
      </c>
      <c r="G813" s="93" t="n">
        <v>85.4393305439331</v>
      </c>
      <c r="H813" s="93" t="n">
        <v>87.2519083969466</v>
      </c>
      <c r="I813" s="101" t="n">
        <v>77</v>
      </c>
      <c r="J813" s="101" t="n">
        <v>93</v>
      </c>
      <c r="K813" s="102" t="n">
        <v>83</v>
      </c>
      <c r="L813" s="102" t="n">
        <v>84</v>
      </c>
      <c r="M813" s="96" t="n">
        <v>83.4582475808026</v>
      </c>
      <c r="N813" s="97" t="n">
        <v>66.7665980646421</v>
      </c>
      <c r="O813" s="98" t="n">
        <v>80</v>
      </c>
      <c r="P813" s="98" t="n">
        <v>43</v>
      </c>
      <c r="Q813" s="98" t="n">
        <v>12.3</v>
      </c>
      <c r="R813" s="97" t="n">
        <v>79.0665980646421</v>
      </c>
      <c r="S813" s="3"/>
      <c r="T813" s="3"/>
    </row>
    <row r="814" s="1" customFormat="true" ht="14.25" hidden="false" customHeight="false" outlineLevel="0" collapsed="false">
      <c r="A814" s="91" t="n">
        <v>20125112919</v>
      </c>
      <c r="B814" s="3" t="n">
        <v>29</v>
      </c>
      <c r="C814" s="4" t="s">
        <v>1104</v>
      </c>
      <c r="D814" s="4" t="s">
        <v>38</v>
      </c>
      <c r="E814" s="93" t="n">
        <v>80.0573065902579</v>
      </c>
      <c r="F814" s="93" t="n">
        <v>72.9175946547884</v>
      </c>
      <c r="G814" s="93" t="n">
        <v>80.1673640167364</v>
      </c>
      <c r="H814" s="93" t="n">
        <v>85.3435114503817</v>
      </c>
      <c r="I814" s="94" t="n">
        <v>82</v>
      </c>
      <c r="J814" s="94" t="n">
        <v>98</v>
      </c>
      <c r="K814" s="95" t="n">
        <v>79</v>
      </c>
      <c r="L814" s="95" t="n">
        <v>79</v>
      </c>
      <c r="M814" s="96" t="n">
        <v>82.0607220890205</v>
      </c>
      <c r="N814" s="97" t="n">
        <v>65.6485776712164</v>
      </c>
      <c r="O814" s="98" t="n">
        <v>88</v>
      </c>
      <c r="P814" s="98" t="n">
        <v>43</v>
      </c>
      <c r="Q814" s="98" t="n">
        <v>13.1</v>
      </c>
      <c r="R814" s="97" t="n">
        <v>78.7485776712165</v>
      </c>
      <c r="S814" s="3"/>
      <c r="T814" s="3"/>
    </row>
    <row r="815" s="1" customFormat="true" ht="14.25" hidden="false" customHeight="false" outlineLevel="0" collapsed="false">
      <c r="A815" s="91" t="n">
        <v>20115164113</v>
      </c>
      <c r="B815" s="3" t="n">
        <v>26</v>
      </c>
      <c r="C815" s="92" t="s">
        <v>1105</v>
      </c>
      <c r="D815" s="4" t="s">
        <v>38</v>
      </c>
      <c r="E815" s="93" t="n">
        <v>74.4412607449857</v>
      </c>
      <c r="F815" s="93" t="n">
        <v>79.5991091314031</v>
      </c>
      <c r="G815" s="93" t="n">
        <v>90.7112970711297</v>
      </c>
      <c r="H815" s="93" t="n">
        <v>88.8549618320611</v>
      </c>
      <c r="I815" s="94" t="n">
        <v>71</v>
      </c>
      <c r="J815" s="94" t="n">
        <v>96</v>
      </c>
      <c r="K815" s="95" t="n">
        <v>80</v>
      </c>
      <c r="L815" s="95" t="n">
        <v>85</v>
      </c>
      <c r="M815" s="96" t="n">
        <v>83.2008285974474</v>
      </c>
      <c r="N815" s="97" t="n">
        <v>66.560662877958</v>
      </c>
      <c r="O815" s="98" t="n">
        <v>70</v>
      </c>
      <c r="P815" s="98" t="n">
        <v>51.8</v>
      </c>
      <c r="Q815" s="98" t="n">
        <v>12.18</v>
      </c>
      <c r="R815" s="97" t="n">
        <v>78.740662877958</v>
      </c>
      <c r="S815" s="3"/>
      <c r="T815" s="3"/>
    </row>
    <row r="816" s="1" customFormat="true" ht="14.25" hidden="false" customHeight="false" outlineLevel="0" collapsed="false">
      <c r="A816" s="99" t="n">
        <v>20125113230</v>
      </c>
      <c r="B816" s="99" t="s">
        <v>1054</v>
      </c>
      <c r="C816" s="100" t="s">
        <v>1106</v>
      </c>
      <c r="D816" s="4" t="s">
        <v>38</v>
      </c>
      <c r="E816" s="93" t="n">
        <v>76.3896848137536</v>
      </c>
      <c r="F816" s="93" t="n">
        <v>72.5612472160356</v>
      </c>
      <c r="G816" s="93" t="n">
        <v>85.1046025104603</v>
      </c>
      <c r="H816" s="93" t="n">
        <v>86.6412213740458</v>
      </c>
      <c r="I816" s="94" t="n">
        <v>90</v>
      </c>
      <c r="J816" s="94" t="n">
        <v>76</v>
      </c>
      <c r="K816" s="95" t="n">
        <v>91</v>
      </c>
      <c r="L816" s="95" t="n">
        <v>85</v>
      </c>
      <c r="M816" s="96" t="n">
        <v>82.8370944892869</v>
      </c>
      <c r="N816" s="97" t="n">
        <v>66.2696755914295</v>
      </c>
      <c r="O816" s="98" t="n">
        <v>80</v>
      </c>
      <c r="P816" s="98" t="n">
        <v>43.9</v>
      </c>
      <c r="Q816" s="98" t="n">
        <v>12.39</v>
      </c>
      <c r="R816" s="97" t="n">
        <v>78.6596755914295</v>
      </c>
      <c r="S816" s="3"/>
      <c r="T816" s="3"/>
    </row>
    <row r="817" s="1" customFormat="true" ht="14.25" hidden="false" customHeight="false" outlineLevel="0" collapsed="false">
      <c r="A817" s="91" t="n">
        <v>20125112620</v>
      </c>
      <c r="B817" s="3" t="n">
        <v>26</v>
      </c>
      <c r="C817" s="92" t="s">
        <v>1107</v>
      </c>
      <c r="D817" s="4" t="s">
        <v>38</v>
      </c>
      <c r="E817" s="93" t="n">
        <v>80.0573065902579</v>
      </c>
      <c r="F817" s="93" t="n">
        <v>77.1937639198218</v>
      </c>
      <c r="G817" s="93" t="n">
        <v>86.6108786610879</v>
      </c>
      <c r="H817" s="93" t="n">
        <v>85.6488549618321</v>
      </c>
      <c r="I817" s="94" t="n">
        <v>77</v>
      </c>
      <c r="J817" s="94" t="n">
        <v>89</v>
      </c>
      <c r="K817" s="95" t="n">
        <v>85</v>
      </c>
      <c r="L817" s="95" t="n">
        <v>77</v>
      </c>
      <c r="M817" s="96" t="n">
        <v>82.188850516625</v>
      </c>
      <c r="N817" s="97" t="n">
        <v>65.7510804133</v>
      </c>
      <c r="O817" s="98" t="n">
        <v>85</v>
      </c>
      <c r="P817" s="98" t="n">
        <v>43.6</v>
      </c>
      <c r="Q817" s="98" t="n">
        <v>12.86</v>
      </c>
      <c r="R817" s="97" t="n">
        <v>78.6110804133</v>
      </c>
      <c r="S817" s="3"/>
      <c r="T817" s="3"/>
    </row>
    <row r="818" s="1" customFormat="true" ht="14.25" hidden="false" customHeight="false" outlineLevel="0" collapsed="false">
      <c r="A818" s="105" t="n">
        <v>20125113030</v>
      </c>
      <c r="B818" s="3" t="n">
        <v>30</v>
      </c>
      <c r="C818" s="106" t="s">
        <v>1108</v>
      </c>
      <c r="D818" s="107" t="s">
        <v>38</v>
      </c>
      <c r="E818" s="93" t="n">
        <v>79.2550143266476</v>
      </c>
      <c r="F818" s="93" t="n">
        <v>75.0556792873051</v>
      </c>
      <c r="G818" s="93" t="n">
        <v>76.1506276150628</v>
      </c>
      <c r="H818" s="93" t="n">
        <v>78.7022900763359</v>
      </c>
      <c r="I818" s="108" t="n">
        <v>80</v>
      </c>
      <c r="J818" s="108" t="n">
        <v>94</v>
      </c>
      <c r="K818" s="109" t="n">
        <v>77</v>
      </c>
      <c r="L818" s="109" t="n">
        <v>81</v>
      </c>
      <c r="M818" s="96" t="n">
        <v>80.1454514131689</v>
      </c>
      <c r="N818" s="97" t="n">
        <v>64.1163611305351</v>
      </c>
      <c r="O818" s="98" t="n">
        <v>88</v>
      </c>
      <c r="P818" s="98" t="n">
        <v>56.6</v>
      </c>
      <c r="Q818" s="98" t="n">
        <v>14.46</v>
      </c>
      <c r="R818" s="97" t="n">
        <v>78.5763611305351</v>
      </c>
      <c r="S818" s="3"/>
      <c r="T818" s="3"/>
    </row>
    <row r="819" s="1" customFormat="true" ht="14.25" hidden="false" customHeight="false" outlineLevel="0" collapsed="false">
      <c r="A819" s="110" t="n">
        <v>20125112530</v>
      </c>
      <c r="B819" s="3" t="n">
        <v>25</v>
      </c>
      <c r="C819" s="111" t="s">
        <v>1109</v>
      </c>
      <c r="D819" s="112" t="s">
        <v>38</v>
      </c>
      <c r="E819" s="93" t="n">
        <v>67.6790830945559</v>
      </c>
      <c r="F819" s="93" t="n">
        <v>89.3986636971047</v>
      </c>
      <c r="G819" s="93" t="n">
        <v>87.0292887029289</v>
      </c>
      <c r="H819" s="93" t="n">
        <v>90.6870229007634</v>
      </c>
      <c r="I819" s="94" t="n">
        <v>83</v>
      </c>
      <c r="J819" s="94" t="n">
        <v>83</v>
      </c>
      <c r="K819" s="95" t="n">
        <v>78</v>
      </c>
      <c r="L819" s="95" t="n">
        <v>81</v>
      </c>
      <c r="M819" s="96" t="n">
        <v>82.4742572994191</v>
      </c>
      <c r="N819" s="97" t="n">
        <v>65.9794058395353</v>
      </c>
      <c r="O819" s="103" t="n">
        <v>80</v>
      </c>
      <c r="P819" s="103" t="n">
        <v>44.8</v>
      </c>
      <c r="Q819" s="98" t="n">
        <v>12.48</v>
      </c>
      <c r="R819" s="97" t="n">
        <v>78.4594058395353</v>
      </c>
      <c r="S819" s="3"/>
      <c r="T819" s="3"/>
    </row>
    <row r="820" s="1" customFormat="true" ht="14.25" hidden="false" customHeight="false" outlineLevel="0" collapsed="false">
      <c r="A820" s="113" t="n">
        <v>20125112523</v>
      </c>
      <c r="B820" s="3" t="n">
        <v>25</v>
      </c>
      <c r="C820" s="114" t="s">
        <v>1110</v>
      </c>
      <c r="D820" s="115" t="s">
        <v>38</v>
      </c>
      <c r="E820" s="93" t="n">
        <v>74.8997134670487</v>
      </c>
      <c r="F820" s="93" t="n">
        <v>85.7461024498886</v>
      </c>
      <c r="G820" s="93" t="n">
        <v>85.2719665271967</v>
      </c>
      <c r="H820" s="93" t="n">
        <v>88.3206106870229</v>
      </c>
      <c r="I820" s="94" t="n">
        <v>82</v>
      </c>
      <c r="J820" s="94" t="n">
        <v>73</v>
      </c>
      <c r="K820" s="95" t="n">
        <v>73</v>
      </c>
      <c r="L820" s="95" t="n">
        <v>80</v>
      </c>
      <c r="M820" s="96" t="n">
        <v>80.2797991413946</v>
      </c>
      <c r="N820" s="97" t="n">
        <v>64.2238393131157</v>
      </c>
      <c r="O820" s="98" t="n">
        <v>95</v>
      </c>
      <c r="P820" s="98" t="n">
        <v>46.9</v>
      </c>
      <c r="Q820" s="98" t="n">
        <v>14.19</v>
      </c>
      <c r="R820" s="97" t="n">
        <v>78.4138393131157</v>
      </c>
      <c r="S820" s="3"/>
      <c r="T820" s="3"/>
    </row>
    <row r="821" s="1" customFormat="true" ht="14.25" hidden="false" customHeight="false" outlineLevel="0" collapsed="false">
      <c r="A821" s="91" t="n">
        <v>20125112607</v>
      </c>
      <c r="B821" s="3" t="n">
        <v>26</v>
      </c>
      <c r="C821" s="92" t="s">
        <v>1111</v>
      </c>
      <c r="D821" s="4" t="s">
        <v>23</v>
      </c>
      <c r="E821" s="93" t="n">
        <v>72.8366762177651</v>
      </c>
      <c r="F821" s="93" t="n">
        <v>74.6993318485523</v>
      </c>
      <c r="G821" s="93" t="n">
        <v>82.2594142259414</v>
      </c>
      <c r="H821" s="93" t="n">
        <v>85.6488549618321</v>
      </c>
      <c r="I821" s="94" t="n">
        <v>87</v>
      </c>
      <c r="J821" s="94" t="n">
        <v>86</v>
      </c>
      <c r="K821" s="95" t="n">
        <v>75</v>
      </c>
      <c r="L821" s="95" t="n">
        <v>79</v>
      </c>
      <c r="M821" s="96" t="n">
        <v>80.3055346567614</v>
      </c>
      <c r="N821" s="97" t="n">
        <v>64.2444277254091</v>
      </c>
      <c r="O821" s="98" t="n">
        <v>85</v>
      </c>
      <c r="P821" s="98" t="n">
        <v>55.6</v>
      </c>
      <c r="Q821" s="98" t="n">
        <v>14.06</v>
      </c>
      <c r="R821" s="97" t="n">
        <v>78.3044277254091</v>
      </c>
      <c r="S821" s="3"/>
      <c r="T821" s="3"/>
    </row>
    <row r="822" s="1" customFormat="true" ht="14.25" hidden="false" customHeight="false" outlineLevel="0" collapsed="false">
      <c r="A822" s="91" t="n">
        <v>20125112726</v>
      </c>
      <c r="B822" s="18" t="n">
        <v>27</v>
      </c>
      <c r="C822" s="92" t="s">
        <v>1112</v>
      </c>
      <c r="D822" s="4" t="s">
        <v>38</v>
      </c>
      <c r="E822" s="93" t="n">
        <v>76.0458452722063</v>
      </c>
      <c r="F822" s="93" t="n">
        <v>83.6080178173719</v>
      </c>
      <c r="G822" s="93" t="n">
        <v>76.652719665272</v>
      </c>
      <c r="H822" s="93" t="n">
        <v>78.2442748091603</v>
      </c>
      <c r="I822" s="94" t="n">
        <v>75</v>
      </c>
      <c r="J822" s="94" t="n">
        <v>84</v>
      </c>
      <c r="K822" s="95" t="n">
        <v>73</v>
      </c>
      <c r="L822" s="95" t="n">
        <v>76</v>
      </c>
      <c r="M822" s="96" t="n">
        <v>77.8188571955013</v>
      </c>
      <c r="N822" s="97" t="n">
        <v>62.2550857564011</v>
      </c>
      <c r="O822" s="98" t="n">
        <v>88</v>
      </c>
      <c r="P822" s="98" t="n">
        <v>71.8</v>
      </c>
      <c r="Q822" s="98" t="n">
        <v>15.98</v>
      </c>
      <c r="R822" s="97" t="n">
        <v>78.2350857564011</v>
      </c>
      <c r="S822" s="3"/>
      <c r="T822" s="3"/>
    </row>
    <row r="823" s="1" customFormat="true" ht="14.25" hidden="false" customHeight="false" outlineLevel="0" collapsed="false">
      <c r="A823" s="3" t="n">
        <v>20125112820</v>
      </c>
      <c r="B823" s="3" t="n">
        <v>28</v>
      </c>
      <c r="C823" s="4" t="s">
        <v>1113</v>
      </c>
      <c r="D823" s="4" t="s">
        <v>38</v>
      </c>
      <c r="E823" s="93" t="n">
        <v>73.9828080229226</v>
      </c>
      <c r="F823" s="93" t="n">
        <v>83.8752783964365</v>
      </c>
      <c r="G823" s="93" t="n">
        <v>79.9163179916318</v>
      </c>
      <c r="H823" s="93" t="n">
        <v>83.2824427480916</v>
      </c>
      <c r="I823" s="94" t="n">
        <v>78</v>
      </c>
      <c r="J823" s="94" t="n">
        <v>88</v>
      </c>
      <c r="K823" s="95" t="n">
        <v>79</v>
      </c>
      <c r="L823" s="95" t="n">
        <v>76</v>
      </c>
      <c r="M823" s="96" t="n">
        <v>80.2571058948853</v>
      </c>
      <c r="N823" s="97" t="n">
        <v>64.2056847159083</v>
      </c>
      <c r="O823" s="98" t="n">
        <v>95</v>
      </c>
      <c r="P823" s="98" t="n">
        <v>44.4</v>
      </c>
      <c r="Q823" s="98" t="n">
        <v>13.94</v>
      </c>
      <c r="R823" s="97" t="n">
        <v>78.1456847159083</v>
      </c>
      <c r="S823" s="3"/>
      <c r="T823" s="3"/>
    </row>
    <row r="824" s="1" customFormat="true" ht="14.25" hidden="false" customHeight="false" outlineLevel="0" collapsed="false">
      <c r="A824" s="12" t="n">
        <v>20115264206</v>
      </c>
      <c r="B824" s="3" t="n">
        <v>25</v>
      </c>
      <c r="C824" s="111" t="s">
        <v>1114</v>
      </c>
      <c r="D824" s="112" t="s">
        <v>38</v>
      </c>
      <c r="E824" s="93" t="n">
        <v>73.2951289398281</v>
      </c>
      <c r="F824" s="93" t="n">
        <v>81.2917594654789</v>
      </c>
      <c r="G824" s="93" t="n">
        <v>78.2426778242678</v>
      </c>
      <c r="H824" s="93" t="n">
        <v>88.6259541984733</v>
      </c>
      <c r="I824" s="94" t="n">
        <v>79</v>
      </c>
      <c r="J824" s="94" t="n">
        <v>94</v>
      </c>
      <c r="K824" s="95" t="n">
        <v>81</v>
      </c>
      <c r="L824" s="95" t="n">
        <v>84</v>
      </c>
      <c r="M824" s="96" t="n">
        <v>82.431940053506</v>
      </c>
      <c r="N824" s="97" t="n">
        <v>65.9455520428048</v>
      </c>
      <c r="O824" s="98" t="n">
        <v>80</v>
      </c>
      <c r="P824" s="98" t="n">
        <v>40.5</v>
      </c>
      <c r="Q824" s="98" t="n">
        <v>12.05</v>
      </c>
      <c r="R824" s="97" t="n">
        <v>77.9955520428048</v>
      </c>
      <c r="S824" s="3"/>
      <c r="T824" s="3"/>
    </row>
    <row r="825" s="1" customFormat="true" ht="14.25" hidden="false" customHeight="false" outlineLevel="0" collapsed="false">
      <c r="A825" s="3" t="s">
        <v>1115</v>
      </c>
      <c r="B825" s="3" t="n">
        <v>31</v>
      </c>
      <c r="C825" s="4" t="s">
        <v>1116</v>
      </c>
      <c r="D825" s="4" t="s">
        <v>38</v>
      </c>
      <c r="E825" s="93" t="n">
        <v>72.0343839541547</v>
      </c>
      <c r="F825" s="93" t="n">
        <v>74.9665924276169</v>
      </c>
      <c r="G825" s="93" t="n">
        <v>88.1171548117155</v>
      </c>
      <c r="H825" s="93" t="n">
        <v>83.4351145038168</v>
      </c>
      <c r="I825" s="101" t="n">
        <v>80</v>
      </c>
      <c r="J825" s="101" t="n">
        <v>90</v>
      </c>
      <c r="K825" s="102" t="n">
        <v>81</v>
      </c>
      <c r="L825" s="102" t="n">
        <v>83</v>
      </c>
      <c r="M825" s="96" t="n">
        <v>81.569155712163</v>
      </c>
      <c r="N825" s="97" t="n">
        <v>65.2553245697304</v>
      </c>
      <c r="O825" s="98" t="n">
        <v>80</v>
      </c>
      <c r="P825" s="98" t="n">
        <v>47</v>
      </c>
      <c r="Q825" s="98" t="n">
        <v>12.7</v>
      </c>
      <c r="R825" s="97" t="n">
        <v>77.9553245697304</v>
      </c>
      <c r="S825" s="3"/>
      <c r="T825" s="3"/>
    </row>
    <row r="826" s="1" customFormat="true" ht="14.25" hidden="false" customHeight="false" outlineLevel="0" collapsed="false">
      <c r="A826" s="91" t="n">
        <v>20125112911</v>
      </c>
      <c r="B826" s="3" t="n">
        <v>29</v>
      </c>
      <c r="C826" s="92" t="s">
        <v>1117</v>
      </c>
      <c r="D826" s="4" t="s">
        <v>23</v>
      </c>
      <c r="E826" s="93" t="n">
        <v>72.8366762177651</v>
      </c>
      <c r="F826" s="93" t="n">
        <v>75.0556792873051</v>
      </c>
      <c r="G826" s="93" t="n">
        <v>81.3389121338912</v>
      </c>
      <c r="H826" s="93" t="n">
        <v>86.6412213740458</v>
      </c>
      <c r="I826" s="94" t="n">
        <v>83</v>
      </c>
      <c r="J826" s="94" t="n">
        <v>87</v>
      </c>
      <c r="K826" s="95" t="n">
        <v>81</v>
      </c>
      <c r="L826" s="95" t="n">
        <v>57</v>
      </c>
      <c r="M826" s="96" t="n">
        <v>77.9840611266259</v>
      </c>
      <c r="N826" s="97" t="n">
        <v>62.3872489013007</v>
      </c>
      <c r="O826" s="103" t="n">
        <v>98</v>
      </c>
      <c r="P826" s="103" t="n">
        <v>57.4</v>
      </c>
      <c r="Q826" s="98" t="n">
        <v>15.54</v>
      </c>
      <c r="R826" s="97" t="n">
        <v>77.9272489013007</v>
      </c>
      <c r="S826" s="3"/>
      <c r="T826" s="3"/>
    </row>
    <row r="827" s="1" customFormat="true" ht="14.25" hidden="false" customHeight="false" outlineLevel="0" collapsed="false">
      <c r="A827" s="91" t="n">
        <v>20125112609</v>
      </c>
      <c r="B827" s="3" t="n">
        <v>26</v>
      </c>
      <c r="C827" s="92" t="s">
        <v>1118</v>
      </c>
      <c r="D827" s="4" t="s">
        <v>23</v>
      </c>
      <c r="E827" s="93" t="n">
        <v>76.0458452722063</v>
      </c>
      <c r="F827" s="93" t="n">
        <v>75.2338530066815</v>
      </c>
      <c r="G827" s="93" t="n">
        <v>84.2677824267782</v>
      </c>
      <c r="H827" s="93" t="n">
        <v>83.2824427480916</v>
      </c>
      <c r="I827" s="94" t="n">
        <v>80</v>
      </c>
      <c r="J827" s="94" t="n">
        <v>90</v>
      </c>
      <c r="K827" s="95" t="n">
        <v>81</v>
      </c>
      <c r="L827" s="95" t="n">
        <v>75</v>
      </c>
      <c r="M827" s="96" t="n">
        <v>80.6037404317197</v>
      </c>
      <c r="N827" s="97" t="n">
        <v>64.4829923453758</v>
      </c>
      <c r="O827" s="98" t="n">
        <v>93</v>
      </c>
      <c r="P827" s="98" t="n">
        <v>41</v>
      </c>
      <c r="Q827" s="98" t="n">
        <v>13.4</v>
      </c>
      <c r="R827" s="97" t="n">
        <v>77.8829923453758</v>
      </c>
      <c r="S827" s="3"/>
      <c r="T827" s="3"/>
    </row>
    <row r="828" s="1" customFormat="true" ht="14.25" hidden="false" customHeight="false" outlineLevel="0" collapsed="false">
      <c r="A828" s="91" t="n">
        <v>20125112614</v>
      </c>
      <c r="B828" s="3" t="n">
        <v>26</v>
      </c>
      <c r="C828" s="92" t="s">
        <v>1119</v>
      </c>
      <c r="D828" s="4" t="s">
        <v>38</v>
      </c>
      <c r="E828" s="93" t="n">
        <v>68.0229226361032</v>
      </c>
      <c r="F828" s="93" t="n">
        <v>82.3608017817372</v>
      </c>
      <c r="G828" s="93" t="n">
        <v>82.3430962343096</v>
      </c>
      <c r="H828" s="93" t="n">
        <v>80.381679389313</v>
      </c>
      <c r="I828" s="94" t="n">
        <v>90</v>
      </c>
      <c r="J828" s="94" t="n">
        <v>86</v>
      </c>
      <c r="K828" s="95" t="n">
        <v>79</v>
      </c>
      <c r="L828" s="95" t="n">
        <v>80</v>
      </c>
      <c r="M828" s="96" t="n">
        <v>81.0135625051829</v>
      </c>
      <c r="N828" s="97" t="n">
        <v>64.8108500041463</v>
      </c>
      <c r="O828" s="98" t="n">
        <v>85</v>
      </c>
      <c r="P828" s="98" t="n">
        <v>45.6</v>
      </c>
      <c r="Q828" s="98" t="n">
        <v>13.06</v>
      </c>
      <c r="R828" s="97" t="n">
        <v>77.8708500041463</v>
      </c>
      <c r="S828" s="3"/>
      <c r="T828" s="3"/>
    </row>
    <row r="829" s="1" customFormat="true" ht="14.25" hidden="false" customHeight="false" outlineLevel="0" collapsed="false">
      <c r="A829" s="91" t="n">
        <v>20125112703</v>
      </c>
      <c r="B829" s="18" t="n">
        <v>27</v>
      </c>
      <c r="C829" s="92" t="s">
        <v>1120</v>
      </c>
      <c r="D829" s="4" t="s">
        <v>23</v>
      </c>
      <c r="E829" s="93" t="n">
        <v>79.2550143266476</v>
      </c>
      <c r="F829" s="93" t="n">
        <v>79.4209354120267</v>
      </c>
      <c r="G829" s="93" t="n">
        <v>82.1757322175732</v>
      </c>
      <c r="H829" s="93" t="n">
        <v>84.8854961832061</v>
      </c>
      <c r="I829" s="94" t="n">
        <v>77</v>
      </c>
      <c r="J829" s="94" t="n">
        <v>89</v>
      </c>
      <c r="K829" s="95" t="n">
        <v>77</v>
      </c>
      <c r="L829" s="95" t="n">
        <v>77</v>
      </c>
      <c r="M829" s="96" t="n">
        <v>80.7171472674317</v>
      </c>
      <c r="N829" s="97" t="n">
        <v>64.5737178139454</v>
      </c>
      <c r="O829" s="98" t="n">
        <v>80</v>
      </c>
      <c r="P829" s="98" t="n">
        <v>52.8</v>
      </c>
      <c r="Q829" s="98" t="n">
        <v>13.28</v>
      </c>
      <c r="R829" s="97" t="n">
        <v>77.8537178139454</v>
      </c>
      <c r="S829" s="3"/>
      <c r="T829" s="3"/>
    </row>
    <row r="830" s="1" customFormat="true" ht="14.25" hidden="false" customHeight="false" outlineLevel="0" collapsed="false">
      <c r="A830" s="105" t="n">
        <v>20125113024</v>
      </c>
      <c r="B830" s="3" t="n">
        <v>30</v>
      </c>
      <c r="C830" s="106" t="s">
        <v>1121</v>
      </c>
      <c r="D830" s="107" t="s">
        <v>38</v>
      </c>
      <c r="E830" s="93" t="n">
        <v>76.0458452722063</v>
      </c>
      <c r="F830" s="93" t="n">
        <v>80.6681514476615</v>
      </c>
      <c r="G830" s="93" t="n">
        <v>82.510460251046</v>
      </c>
      <c r="H830" s="93" t="n">
        <v>81.3740458015267</v>
      </c>
      <c r="I830" s="108" t="n">
        <v>73</v>
      </c>
      <c r="J830" s="108" t="n">
        <v>86</v>
      </c>
      <c r="K830" s="109" t="n">
        <v>72</v>
      </c>
      <c r="L830" s="109" t="n">
        <v>76</v>
      </c>
      <c r="M830" s="96" t="n">
        <v>78.4498128465551</v>
      </c>
      <c r="N830" s="97" t="n">
        <v>62.7598502772441</v>
      </c>
      <c r="O830" s="98" t="n">
        <v>98</v>
      </c>
      <c r="P830" s="98" t="n">
        <v>52.8</v>
      </c>
      <c r="Q830" s="98" t="n">
        <v>15.08</v>
      </c>
      <c r="R830" s="97" t="n">
        <v>77.8398502772441</v>
      </c>
      <c r="S830" s="3"/>
      <c r="T830" s="3"/>
    </row>
    <row r="831" s="1" customFormat="true" ht="14.25" hidden="false" customHeight="false" outlineLevel="0" collapsed="false">
      <c r="A831" s="91" t="n">
        <v>20125112714</v>
      </c>
      <c r="B831" s="18" t="n">
        <v>27</v>
      </c>
      <c r="C831" s="92" t="s">
        <v>1122</v>
      </c>
      <c r="D831" s="4" t="s">
        <v>38</v>
      </c>
      <c r="E831" s="93" t="n">
        <v>80.4011461318052</v>
      </c>
      <c r="F831" s="93" t="n">
        <v>81.9153674832962</v>
      </c>
      <c r="G831" s="93" t="n">
        <v>79.3305439330544</v>
      </c>
      <c r="H831" s="93" t="n">
        <v>86.412213740458</v>
      </c>
      <c r="I831" s="94" t="n">
        <v>78</v>
      </c>
      <c r="J831" s="94" t="n">
        <v>91</v>
      </c>
      <c r="K831" s="95" t="n">
        <v>77</v>
      </c>
      <c r="L831" s="95" t="n">
        <v>81</v>
      </c>
      <c r="M831" s="96" t="n">
        <v>81.8824089110767</v>
      </c>
      <c r="N831" s="97" t="n">
        <v>65.5059271288614</v>
      </c>
      <c r="O831" s="98" t="n">
        <v>80</v>
      </c>
      <c r="P831" s="98" t="n">
        <v>43.3</v>
      </c>
      <c r="Q831" s="98" t="n">
        <v>12.33</v>
      </c>
      <c r="R831" s="97" t="n">
        <v>77.8359271288614</v>
      </c>
      <c r="S831" s="3"/>
      <c r="T831" s="3"/>
    </row>
    <row r="832" s="1" customFormat="true" ht="14.25" hidden="false" customHeight="false" outlineLevel="0" collapsed="false">
      <c r="A832" s="99" t="n">
        <v>20125113215</v>
      </c>
      <c r="B832" s="99" t="s">
        <v>1054</v>
      </c>
      <c r="C832" s="100" t="s">
        <v>1123</v>
      </c>
      <c r="D832" s="4" t="s">
        <v>38</v>
      </c>
      <c r="E832" s="93" t="n">
        <v>77.1919770773639</v>
      </c>
      <c r="F832" s="93" t="n">
        <v>80.6681514476615</v>
      </c>
      <c r="G832" s="93" t="n">
        <v>89.7907949790795</v>
      </c>
      <c r="H832" s="93" t="n">
        <v>85.0381679389313</v>
      </c>
      <c r="I832" s="94" t="n">
        <v>83</v>
      </c>
      <c r="J832" s="94" t="n">
        <v>84</v>
      </c>
      <c r="K832" s="95" t="n">
        <v>84</v>
      </c>
      <c r="L832" s="95" t="n">
        <v>77</v>
      </c>
      <c r="M832" s="96" t="n">
        <v>82.5861364303795</v>
      </c>
      <c r="N832" s="97" t="n">
        <v>66.0689091443036</v>
      </c>
      <c r="O832" s="98" t="n">
        <v>65</v>
      </c>
      <c r="P832" s="98" t="n">
        <v>52.3</v>
      </c>
      <c r="Q832" s="98" t="n">
        <v>11.73</v>
      </c>
      <c r="R832" s="97" t="n">
        <v>77.7989091443036</v>
      </c>
      <c r="S832" s="3"/>
      <c r="T832" s="3"/>
    </row>
    <row r="833" s="1" customFormat="true" ht="14.25" hidden="false" customHeight="false" outlineLevel="0" collapsed="false">
      <c r="A833" s="3" t="n">
        <v>20125112821</v>
      </c>
      <c r="B833" s="3" t="n">
        <v>28</v>
      </c>
      <c r="C833" s="4" t="s">
        <v>1124</v>
      </c>
      <c r="D833" s="4" t="s">
        <v>38</v>
      </c>
      <c r="E833" s="93" t="n">
        <v>73.6389684813754</v>
      </c>
      <c r="F833" s="93" t="n">
        <v>79.8663697104677</v>
      </c>
      <c r="G833" s="93" t="n">
        <v>82.2594142259414</v>
      </c>
      <c r="H833" s="93" t="n">
        <v>84.0458015267176</v>
      </c>
      <c r="I833" s="94" t="n">
        <v>80</v>
      </c>
      <c r="J833" s="94" t="n">
        <v>88</v>
      </c>
      <c r="K833" s="95" t="n">
        <v>79</v>
      </c>
      <c r="L833" s="95" t="n">
        <v>80</v>
      </c>
      <c r="M833" s="96" t="n">
        <v>80.8513192430628</v>
      </c>
      <c r="N833" s="97" t="n">
        <v>64.6810553944502</v>
      </c>
      <c r="O833" s="98" t="n">
        <v>85</v>
      </c>
      <c r="P833" s="98" t="n">
        <v>43.3</v>
      </c>
      <c r="Q833" s="98" t="n">
        <v>12.83</v>
      </c>
      <c r="R833" s="97" t="n">
        <v>77.5110553944502</v>
      </c>
      <c r="S833" s="3"/>
      <c r="T833" s="3"/>
    </row>
    <row r="834" s="1" customFormat="true" ht="14.25" hidden="false" customHeight="false" outlineLevel="0" collapsed="false">
      <c r="A834" s="3" t="n">
        <v>20125112823</v>
      </c>
      <c r="B834" s="3" t="n">
        <v>28</v>
      </c>
      <c r="C834" s="4" t="s">
        <v>1125</v>
      </c>
      <c r="D834" s="4" t="s">
        <v>38</v>
      </c>
      <c r="E834" s="93" t="n">
        <v>73.6389684813754</v>
      </c>
      <c r="F834" s="93" t="n">
        <v>80.4899777282851</v>
      </c>
      <c r="G834" s="93" t="n">
        <v>79.581589958159</v>
      </c>
      <c r="H834" s="93" t="n">
        <v>83.5114503816794</v>
      </c>
      <c r="I834" s="94" t="n">
        <v>81</v>
      </c>
      <c r="J834" s="94" t="n">
        <v>84</v>
      </c>
      <c r="K834" s="95" t="n">
        <v>81</v>
      </c>
      <c r="L834" s="95" t="n">
        <v>74</v>
      </c>
      <c r="M834" s="96" t="n">
        <v>79.6527483186873</v>
      </c>
      <c r="N834" s="97" t="n">
        <v>63.7221986549499</v>
      </c>
      <c r="O834" s="98" t="n">
        <v>93</v>
      </c>
      <c r="P834" s="98" t="n">
        <v>43.8</v>
      </c>
      <c r="Q834" s="98" t="n">
        <v>13.68</v>
      </c>
      <c r="R834" s="97" t="n">
        <v>77.4021986549499</v>
      </c>
      <c r="S834" s="3"/>
      <c r="T834" s="3"/>
    </row>
    <row r="835" s="1" customFormat="true" ht="14.25" hidden="false" customHeight="false" outlineLevel="0" collapsed="false">
      <c r="A835" s="99" t="n">
        <v>20125113216</v>
      </c>
      <c r="B835" s="99" t="s">
        <v>1054</v>
      </c>
      <c r="C835" s="100" t="s">
        <v>1126</v>
      </c>
      <c r="D835" s="4" t="s">
        <v>38</v>
      </c>
      <c r="E835" s="93" t="n">
        <v>76.3896848137536</v>
      </c>
      <c r="F835" s="93" t="n">
        <v>76.3028953229399</v>
      </c>
      <c r="G835" s="93" t="n">
        <v>89.2050209205021</v>
      </c>
      <c r="H835" s="93" t="n">
        <v>84.5801526717557</v>
      </c>
      <c r="I835" s="94" t="n">
        <v>71</v>
      </c>
      <c r="J835" s="94" t="n">
        <v>75</v>
      </c>
      <c r="K835" s="95" t="n">
        <v>86</v>
      </c>
      <c r="L835" s="95" t="n">
        <v>70</v>
      </c>
      <c r="M835" s="96" t="n">
        <v>78.5597192161189</v>
      </c>
      <c r="N835" s="97" t="n">
        <v>62.8477753728951</v>
      </c>
      <c r="O835" s="98" t="n">
        <v>96</v>
      </c>
      <c r="P835" s="98" t="n">
        <v>48.1</v>
      </c>
      <c r="Q835" s="98" t="n">
        <v>14.41</v>
      </c>
      <c r="R835" s="97" t="n">
        <v>77.2577753728951</v>
      </c>
      <c r="S835" s="3"/>
      <c r="T835" s="3"/>
    </row>
    <row r="836" s="1" customFormat="true" ht="14.25" hidden="false" customHeight="false" outlineLevel="0" collapsed="false">
      <c r="A836" s="91" t="n">
        <v>20125112905</v>
      </c>
      <c r="B836" s="3" t="n">
        <v>29</v>
      </c>
      <c r="C836" s="92" t="s">
        <v>1127</v>
      </c>
      <c r="D836" s="4" t="s">
        <v>23</v>
      </c>
      <c r="E836" s="93" t="n">
        <v>80.0573065902579</v>
      </c>
      <c r="F836" s="93" t="n">
        <v>80.4008908685969</v>
      </c>
      <c r="G836" s="93" t="n">
        <v>77.907949790795</v>
      </c>
      <c r="H836" s="93" t="n">
        <v>83.4351145038168</v>
      </c>
      <c r="I836" s="94" t="n">
        <v>69</v>
      </c>
      <c r="J836" s="94" t="n">
        <v>93</v>
      </c>
      <c r="K836" s="95" t="n">
        <v>76</v>
      </c>
      <c r="L836" s="95" t="n">
        <v>76</v>
      </c>
      <c r="M836" s="96" t="n">
        <v>79.4751577191833</v>
      </c>
      <c r="N836" s="97" t="n">
        <v>63.5801261753467</v>
      </c>
      <c r="O836" s="98" t="n">
        <v>88</v>
      </c>
      <c r="P836" s="98" t="n">
        <v>47.4</v>
      </c>
      <c r="Q836" s="98" t="n">
        <v>13.54</v>
      </c>
      <c r="R836" s="97" t="n">
        <v>77.1201261753467</v>
      </c>
      <c r="S836" s="3"/>
      <c r="T836" s="3"/>
    </row>
    <row r="837" s="1" customFormat="true" ht="14.25" hidden="false" customHeight="false" outlineLevel="0" collapsed="false">
      <c r="A837" s="91" t="n">
        <v>20125112610</v>
      </c>
      <c r="B837" s="3" t="n">
        <v>26</v>
      </c>
      <c r="C837" s="92" t="s">
        <v>1128</v>
      </c>
      <c r="D837" s="4" t="s">
        <v>23</v>
      </c>
      <c r="E837" s="93" t="n">
        <v>74.4412607449857</v>
      </c>
      <c r="F837" s="93" t="n">
        <v>77.9064587973274</v>
      </c>
      <c r="G837" s="93" t="n">
        <v>84.0167364016736</v>
      </c>
      <c r="H837" s="93" t="n">
        <v>82.7480916030534</v>
      </c>
      <c r="I837" s="94" t="n">
        <v>74</v>
      </c>
      <c r="J837" s="94" t="n">
        <v>89</v>
      </c>
      <c r="K837" s="95" t="n">
        <v>75</v>
      </c>
      <c r="L837" s="95" t="n">
        <v>83</v>
      </c>
      <c r="M837" s="96" t="n">
        <v>80.01406844338</v>
      </c>
      <c r="N837" s="97" t="n">
        <v>64.011254754704</v>
      </c>
      <c r="O837" s="98" t="n">
        <v>85</v>
      </c>
      <c r="P837" s="98" t="n">
        <v>45.6</v>
      </c>
      <c r="Q837" s="98" t="n">
        <v>13.06</v>
      </c>
      <c r="R837" s="97" t="n">
        <v>77.071254754704</v>
      </c>
      <c r="S837" s="3"/>
      <c r="T837" s="3"/>
    </row>
    <row r="838" s="1" customFormat="true" ht="14.25" hidden="false" customHeight="false" outlineLevel="0" collapsed="false">
      <c r="A838" s="99" t="n">
        <v>20125113229</v>
      </c>
      <c r="B838" s="99" t="s">
        <v>1054</v>
      </c>
      <c r="C838" s="100" t="s">
        <v>1129</v>
      </c>
      <c r="D838" s="4" t="s">
        <v>38</v>
      </c>
      <c r="E838" s="93" t="n">
        <v>77.1919770773639</v>
      </c>
      <c r="F838" s="93" t="n">
        <v>78.173719376392</v>
      </c>
      <c r="G838" s="93" t="n">
        <v>81.3389121338912</v>
      </c>
      <c r="H838" s="93" t="n">
        <v>80.5343511450382</v>
      </c>
      <c r="I838" s="94" t="n">
        <v>86</v>
      </c>
      <c r="J838" s="94" t="n">
        <v>75</v>
      </c>
      <c r="K838" s="95" t="n">
        <v>83</v>
      </c>
      <c r="L838" s="95" t="n">
        <v>78</v>
      </c>
      <c r="M838" s="96" t="n">
        <v>79.9048699665857</v>
      </c>
      <c r="N838" s="97" t="n">
        <v>63.9238959732685</v>
      </c>
      <c r="O838" s="98" t="n">
        <v>80</v>
      </c>
      <c r="P838" s="98" t="n">
        <v>51.3</v>
      </c>
      <c r="Q838" s="98" t="n">
        <v>13.13</v>
      </c>
      <c r="R838" s="97" t="n">
        <v>77.0538959732685</v>
      </c>
      <c r="S838" s="3"/>
      <c r="T838" s="3"/>
    </row>
    <row r="839" s="1" customFormat="true" ht="14.25" hidden="false" customHeight="false" outlineLevel="0" collapsed="false">
      <c r="A839" s="91" t="n">
        <v>20125112920</v>
      </c>
      <c r="B839" s="3" t="n">
        <v>29</v>
      </c>
      <c r="C839" s="4" t="s">
        <v>1130</v>
      </c>
      <c r="D839" s="4" t="s">
        <v>38</v>
      </c>
      <c r="E839" s="93" t="n">
        <v>72.0343839541547</v>
      </c>
      <c r="F839" s="93" t="n">
        <v>78.173719376392</v>
      </c>
      <c r="G839" s="93" t="n">
        <v>82.510460251046</v>
      </c>
      <c r="H839" s="93" t="n">
        <v>85.3435114503817</v>
      </c>
      <c r="I839" s="94" t="n">
        <v>85</v>
      </c>
      <c r="J839" s="94" t="n">
        <v>89</v>
      </c>
      <c r="K839" s="95" t="n">
        <v>77</v>
      </c>
      <c r="L839" s="95" t="n">
        <v>79</v>
      </c>
      <c r="M839" s="96" t="n">
        <v>81.0077593789968</v>
      </c>
      <c r="N839" s="97" t="n">
        <v>64.8062075031975</v>
      </c>
      <c r="O839" s="98" t="n">
        <v>70</v>
      </c>
      <c r="P839" s="98" t="n">
        <v>52</v>
      </c>
      <c r="Q839" s="98" t="n">
        <v>12.2</v>
      </c>
      <c r="R839" s="97" t="n">
        <v>77.0062075031975</v>
      </c>
      <c r="S839" s="3"/>
      <c r="T839" s="3"/>
    </row>
    <row r="840" s="1" customFormat="true" ht="14.25" hidden="false" customHeight="false" outlineLevel="0" collapsed="false">
      <c r="A840" s="105" t="n">
        <v>20125112517</v>
      </c>
      <c r="B840" s="3" t="n">
        <v>25</v>
      </c>
      <c r="C840" s="111" t="s">
        <v>1131</v>
      </c>
      <c r="D840" s="112" t="s">
        <v>38</v>
      </c>
      <c r="E840" s="93" t="n">
        <v>76.3896848137536</v>
      </c>
      <c r="F840" s="93" t="n">
        <v>80.2227171492205</v>
      </c>
      <c r="G840" s="93" t="n">
        <v>88.9539748953975</v>
      </c>
      <c r="H840" s="93" t="n">
        <v>84.2748091603054</v>
      </c>
      <c r="I840" s="94" t="n">
        <v>78</v>
      </c>
      <c r="J840" s="94" t="n">
        <v>87</v>
      </c>
      <c r="K840" s="95" t="n">
        <v>75</v>
      </c>
      <c r="L840" s="95" t="n">
        <v>77</v>
      </c>
      <c r="M840" s="96" t="n">
        <v>80.8551482523346</v>
      </c>
      <c r="N840" s="97" t="n">
        <v>64.6841186018677</v>
      </c>
      <c r="O840" s="98" t="n">
        <v>80</v>
      </c>
      <c r="P840" s="98" t="n">
        <v>43.1</v>
      </c>
      <c r="Q840" s="98" t="n">
        <v>12.31</v>
      </c>
      <c r="R840" s="97" t="n">
        <v>76.9941186018677</v>
      </c>
      <c r="S840" s="3"/>
      <c r="T840" s="3"/>
    </row>
    <row r="841" s="1" customFormat="true" ht="14.25" hidden="false" customHeight="false" outlineLevel="0" collapsed="false">
      <c r="A841" s="3" t="s">
        <v>1132</v>
      </c>
      <c r="B841" s="3" t="n">
        <v>31</v>
      </c>
      <c r="C841" s="4" t="s">
        <v>1133</v>
      </c>
      <c r="D841" s="4" t="s">
        <v>38</v>
      </c>
      <c r="E841" s="93" t="n">
        <v>78.4527220630373</v>
      </c>
      <c r="F841" s="93" t="n">
        <v>74.6102449888641</v>
      </c>
      <c r="G841" s="93" t="n">
        <v>81.673640167364</v>
      </c>
      <c r="H841" s="93" t="n">
        <v>85.8778625954198</v>
      </c>
      <c r="I841" s="101" t="n">
        <v>76</v>
      </c>
      <c r="J841" s="101" t="n">
        <v>91</v>
      </c>
      <c r="K841" s="102" t="n">
        <v>75</v>
      </c>
      <c r="L841" s="102" t="n">
        <v>80</v>
      </c>
      <c r="M841" s="96" t="n">
        <v>80.3268087268357</v>
      </c>
      <c r="N841" s="97" t="n">
        <v>64.2614469814685</v>
      </c>
      <c r="O841" s="98" t="n">
        <v>80</v>
      </c>
      <c r="P841" s="98" t="n">
        <v>47</v>
      </c>
      <c r="Q841" s="98" t="n">
        <v>12.7</v>
      </c>
      <c r="R841" s="97" t="n">
        <v>76.9614469814685</v>
      </c>
      <c r="S841" s="3"/>
      <c r="T841" s="3"/>
    </row>
    <row r="842" s="1" customFormat="true" ht="14.25" hidden="false" customHeight="false" outlineLevel="0" collapsed="false">
      <c r="A842" s="3" t="n">
        <v>20125112828</v>
      </c>
      <c r="B842" s="3" t="n">
        <v>28</v>
      </c>
      <c r="C842" s="4" t="s">
        <v>1134</v>
      </c>
      <c r="D842" s="4" t="s">
        <v>38</v>
      </c>
      <c r="E842" s="93" t="n">
        <v>74.4412607449857</v>
      </c>
      <c r="F842" s="93" t="n">
        <v>84.4097995545657</v>
      </c>
      <c r="G842" s="93" t="n">
        <v>81.9246861924686</v>
      </c>
      <c r="H842" s="93" t="n">
        <v>82.5190839694656</v>
      </c>
      <c r="I842" s="94" t="n">
        <v>81</v>
      </c>
      <c r="J842" s="94" t="n">
        <v>79</v>
      </c>
      <c r="K842" s="95" t="n">
        <v>77</v>
      </c>
      <c r="L842" s="95" t="n">
        <v>74</v>
      </c>
      <c r="M842" s="96" t="n">
        <v>79.2868538076857</v>
      </c>
      <c r="N842" s="97" t="n">
        <v>63.4294830461486</v>
      </c>
      <c r="O842" s="98" t="n">
        <v>93</v>
      </c>
      <c r="P842" s="98" t="n">
        <v>41.8</v>
      </c>
      <c r="Q842" s="98" t="n">
        <v>13.48</v>
      </c>
      <c r="R842" s="97" t="n">
        <v>76.9094830461486</v>
      </c>
      <c r="S842" s="3"/>
      <c r="T842" s="3"/>
    </row>
    <row r="843" s="1" customFormat="true" ht="14.25" hidden="false" customHeight="false" outlineLevel="0" collapsed="false">
      <c r="A843" s="91" t="n">
        <v>20125112722</v>
      </c>
      <c r="B843" s="18" t="n">
        <v>27</v>
      </c>
      <c r="C843" s="92" t="s">
        <v>1135</v>
      </c>
      <c r="D843" s="4" t="s">
        <v>38</v>
      </c>
      <c r="E843" s="93" t="n">
        <v>73.6389684813754</v>
      </c>
      <c r="F843" s="93" t="n">
        <v>81.826280623608</v>
      </c>
      <c r="G843" s="93" t="n">
        <v>82.510460251046</v>
      </c>
      <c r="H843" s="93" t="n">
        <v>85.6488549618321</v>
      </c>
      <c r="I843" s="94" t="n">
        <v>75</v>
      </c>
      <c r="J843" s="94" t="n">
        <v>91</v>
      </c>
      <c r="K843" s="95" t="n">
        <v>71</v>
      </c>
      <c r="L843" s="95" t="n">
        <v>74</v>
      </c>
      <c r="M843" s="96" t="n">
        <v>79.3280705397327</v>
      </c>
      <c r="N843" s="97" t="n">
        <v>63.4624564317861</v>
      </c>
      <c r="O843" s="98" t="n">
        <v>88</v>
      </c>
      <c r="P843" s="98" t="n">
        <v>45.6</v>
      </c>
      <c r="Q843" s="98" t="n">
        <v>13.36</v>
      </c>
      <c r="R843" s="97" t="n">
        <v>76.8224564317862</v>
      </c>
      <c r="S843" s="3"/>
      <c r="T843" s="3"/>
    </row>
    <row r="844" s="1" customFormat="true" ht="14.25" hidden="false" customHeight="false" outlineLevel="0" collapsed="false">
      <c r="A844" s="116" t="s">
        <v>1136</v>
      </c>
      <c r="B844" s="3" t="n">
        <v>30</v>
      </c>
      <c r="C844" s="117" t="s">
        <v>1137</v>
      </c>
      <c r="D844" s="118" t="s">
        <v>23</v>
      </c>
      <c r="E844" s="93" t="n">
        <v>70.8882521489971</v>
      </c>
      <c r="F844" s="93" t="n">
        <v>75.0556792873051</v>
      </c>
      <c r="G844" s="93" t="n">
        <v>74.6443514644352</v>
      </c>
      <c r="H844" s="93" t="n">
        <v>80.6106870229008</v>
      </c>
      <c r="I844" s="108" t="n">
        <v>71</v>
      </c>
      <c r="J844" s="108" t="n">
        <v>88</v>
      </c>
      <c r="K844" s="109" t="n">
        <v>75</v>
      </c>
      <c r="L844" s="109" t="n">
        <v>80</v>
      </c>
      <c r="M844" s="96" t="n">
        <v>76.8998712404548</v>
      </c>
      <c r="N844" s="97" t="n">
        <v>61.5198969923638</v>
      </c>
      <c r="O844" s="98" t="n">
        <v>110</v>
      </c>
      <c r="P844" s="98" t="n">
        <v>43</v>
      </c>
      <c r="Q844" s="98" t="n">
        <v>15.3</v>
      </c>
      <c r="R844" s="97" t="n">
        <v>76.8198969923638</v>
      </c>
      <c r="S844" s="3"/>
      <c r="T844" s="3"/>
    </row>
    <row r="845" s="1" customFormat="true" ht="14.25" hidden="false" customHeight="false" outlineLevel="0" collapsed="false">
      <c r="A845" s="105" t="n">
        <v>20125112518</v>
      </c>
      <c r="B845" s="3" t="n">
        <v>25</v>
      </c>
      <c r="C845" s="111" t="s">
        <v>1138</v>
      </c>
      <c r="D845" s="112" t="s">
        <v>38</v>
      </c>
      <c r="E845" s="93" t="n">
        <v>70.7736389684814</v>
      </c>
      <c r="F845" s="93" t="n">
        <v>84.4097995545657</v>
      </c>
      <c r="G845" s="93" t="n">
        <v>83.5146443514644</v>
      </c>
      <c r="H845" s="93" t="n">
        <v>81.0687022900763</v>
      </c>
      <c r="I845" s="94" t="n">
        <v>84</v>
      </c>
      <c r="J845" s="94" t="n">
        <v>82</v>
      </c>
      <c r="K845" s="95" t="n">
        <v>75</v>
      </c>
      <c r="L845" s="95" t="n">
        <v>83</v>
      </c>
      <c r="M845" s="96" t="n">
        <v>80.4708481455735</v>
      </c>
      <c r="N845" s="97" t="n">
        <v>64.3766785164588</v>
      </c>
      <c r="O845" s="98" t="n">
        <v>80</v>
      </c>
      <c r="P845" s="98" t="n">
        <v>44</v>
      </c>
      <c r="Q845" s="98" t="n">
        <v>12.4</v>
      </c>
      <c r="R845" s="97" t="n">
        <v>76.7766785164588</v>
      </c>
      <c r="S845" s="3"/>
      <c r="T845" s="3"/>
    </row>
    <row r="846" s="1" customFormat="true" ht="14.25" hidden="false" customHeight="false" outlineLevel="0" collapsed="false">
      <c r="A846" s="91" t="n">
        <v>20125112717</v>
      </c>
      <c r="B846" s="18" t="n">
        <v>27</v>
      </c>
      <c r="C846" s="92" t="s">
        <v>1139</v>
      </c>
      <c r="D846" s="4" t="s">
        <v>38</v>
      </c>
      <c r="E846" s="93" t="n">
        <v>77.1919770773639</v>
      </c>
      <c r="F846" s="93" t="n">
        <v>78.7082405345212</v>
      </c>
      <c r="G846" s="93" t="n">
        <v>80.7531380753138</v>
      </c>
      <c r="H846" s="93" t="n">
        <v>84.5801526717557</v>
      </c>
      <c r="I846" s="94" t="n">
        <v>78</v>
      </c>
      <c r="J846" s="94" t="n">
        <v>89</v>
      </c>
      <c r="K846" s="95" t="n">
        <v>72</v>
      </c>
      <c r="L846" s="95" t="n">
        <v>76</v>
      </c>
      <c r="M846" s="96" t="n">
        <v>79.5291885448693</v>
      </c>
      <c r="N846" s="97" t="n">
        <v>63.6233508358955</v>
      </c>
      <c r="O846" s="98" t="n">
        <v>88</v>
      </c>
      <c r="P846" s="98" t="n">
        <v>43.3</v>
      </c>
      <c r="Q846" s="98" t="n">
        <v>13.13</v>
      </c>
      <c r="R846" s="97" t="n">
        <v>76.7533508358955</v>
      </c>
      <c r="S846" s="3"/>
      <c r="T846" s="3"/>
    </row>
    <row r="847" s="1" customFormat="true" ht="14.25" hidden="false" customHeight="false" outlineLevel="0" collapsed="false">
      <c r="A847" s="91" t="n">
        <v>20125112913</v>
      </c>
      <c r="B847" s="3" t="n">
        <v>29</v>
      </c>
      <c r="C847" s="4" t="s">
        <v>1140</v>
      </c>
      <c r="D847" s="4" t="s">
        <v>23</v>
      </c>
      <c r="E847" s="93" t="n">
        <v>69.6275071633238</v>
      </c>
      <c r="F847" s="93" t="n">
        <v>71.9376391982183</v>
      </c>
      <c r="G847" s="93" t="n">
        <v>79.3305439330544</v>
      </c>
      <c r="H847" s="93" t="n">
        <v>81.2977099236641</v>
      </c>
      <c r="I847" s="94" t="n">
        <v>81</v>
      </c>
      <c r="J847" s="94" t="n">
        <v>85</v>
      </c>
      <c r="K847" s="95" t="n">
        <v>74</v>
      </c>
      <c r="L847" s="95" t="n">
        <v>74</v>
      </c>
      <c r="M847" s="96" t="n">
        <v>77.0241750272826</v>
      </c>
      <c r="N847" s="97" t="n">
        <v>61.6193400218261</v>
      </c>
      <c r="O847" s="98" t="n">
        <v>104</v>
      </c>
      <c r="P847" s="98" t="n">
        <v>46.1</v>
      </c>
      <c r="Q847" s="98" t="n">
        <v>15.01</v>
      </c>
      <c r="R847" s="97" t="n">
        <v>76.6293400218261</v>
      </c>
      <c r="S847" s="3"/>
      <c r="T847" s="3"/>
    </row>
    <row r="848" s="1" customFormat="true" ht="14.25" hidden="false" customHeight="false" outlineLevel="0" collapsed="false">
      <c r="A848" s="3" t="n">
        <v>20125112827</v>
      </c>
      <c r="B848" s="3" t="n">
        <v>28</v>
      </c>
      <c r="C848" s="4" t="s">
        <v>1141</v>
      </c>
      <c r="D848" s="4" t="s">
        <v>38</v>
      </c>
      <c r="E848" s="93" t="n">
        <v>73.6389684813754</v>
      </c>
      <c r="F848" s="93" t="n">
        <v>78.2628062360802</v>
      </c>
      <c r="G848" s="93" t="n">
        <v>74.3096234309623</v>
      </c>
      <c r="H848" s="93" t="n">
        <v>81.4503816793893</v>
      </c>
      <c r="I848" s="94" t="n">
        <v>76</v>
      </c>
      <c r="J848" s="94" t="n">
        <v>84</v>
      </c>
      <c r="K848" s="95" t="n">
        <v>83</v>
      </c>
      <c r="L848" s="95" t="n">
        <v>85</v>
      </c>
      <c r="M848" s="96" t="n">
        <v>79.4577224784759</v>
      </c>
      <c r="N848" s="97" t="n">
        <v>63.5661779827807</v>
      </c>
      <c r="O848" s="98" t="n">
        <v>85</v>
      </c>
      <c r="P848" s="98" t="n">
        <v>43.5</v>
      </c>
      <c r="Q848" s="98" t="n">
        <v>12.85</v>
      </c>
      <c r="R848" s="97" t="n">
        <v>76.4161779827807</v>
      </c>
      <c r="S848" s="3"/>
      <c r="T848" s="3"/>
    </row>
    <row r="849" s="1" customFormat="true" ht="14.25" hidden="false" customHeight="false" outlineLevel="0" collapsed="false">
      <c r="A849" s="18" t="s">
        <v>1142</v>
      </c>
      <c r="B849" s="3" t="n">
        <v>31</v>
      </c>
      <c r="C849" s="119" t="s">
        <v>1143</v>
      </c>
      <c r="D849" s="4" t="s">
        <v>38</v>
      </c>
      <c r="E849" s="93" t="n">
        <v>76.8481375358166</v>
      </c>
      <c r="F849" s="93" t="n">
        <v>73.2739420935412</v>
      </c>
      <c r="G849" s="93" t="n">
        <v>70.2092050209205</v>
      </c>
      <c r="H849" s="93" t="n">
        <v>87.7099236641221</v>
      </c>
      <c r="I849" s="101" t="n">
        <v>80</v>
      </c>
      <c r="J849" s="101" t="n">
        <v>94</v>
      </c>
      <c r="K849" s="102" t="n">
        <v>78</v>
      </c>
      <c r="L849" s="102" t="n">
        <v>73</v>
      </c>
      <c r="M849" s="96" t="n">
        <v>79.1301510393001</v>
      </c>
      <c r="N849" s="97" t="n">
        <v>63.3041208314401</v>
      </c>
      <c r="O849" s="98" t="n">
        <v>80</v>
      </c>
      <c r="P849" s="98" t="n">
        <v>51</v>
      </c>
      <c r="Q849" s="98" t="n">
        <v>13.1</v>
      </c>
      <c r="R849" s="97" t="n">
        <v>76.4041208314401</v>
      </c>
      <c r="S849" s="3"/>
      <c r="T849" s="3"/>
    </row>
    <row r="850" s="1" customFormat="true" ht="14.25" hidden="false" customHeight="false" outlineLevel="0" collapsed="false">
      <c r="A850" s="91" t="n">
        <v>20125112633</v>
      </c>
      <c r="B850" s="3" t="n">
        <v>26</v>
      </c>
      <c r="C850" s="92" t="s">
        <v>1144</v>
      </c>
      <c r="D850" s="4" t="s">
        <v>38</v>
      </c>
      <c r="E850" s="93" t="n">
        <v>77.650429799427</v>
      </c>
      <c r="F850" s="93" t="n">
        <v>83.8752783964365</v>
      </c>
      <c r="G850" s="93" t="n">
        <v>82.8451882845188</v>
      </c>
      <c r="H850" s="93" t="n">
        <v>77.7099236641221</v>
      </c>
      <c r="I850" s="94" t="n">
        <v>80</v>
      </c>
      <c r="J850" s="94" t="n">
        <v>94</v>
      </c>
      <c r="K850" s="95" t="n">
        <v>84</v>
      </c>
      <c r="L850" s="95" t="n">
        <v>73</v>
      </c>
      <c r="M850" s="96" t="n">
        <v>81.6351025180631</v>
      </c>
      <c r="N850" s="97" t="n">
        <v>65.3080820144505</v>
      </c>
      <c r="O850" s="98" t="n">
        <v>70</v>
      </c>
      <c r="P850" s="103" t="n">
        <v>40.8</v>
      </c>
      <c r="Q850" s="98" t="n">
        <v>11.08</v>
      </c>
      <c r="R850" s="97" t="n">
        <v>76.3880820144505</v>
      </c>
      <c r="S850" s="3"/>
      <c r="T850" s="3"/>
    </row>
    <row r="851" s="1" customFormat="true" ht="14.25" hidden="false" customHeight="false" outlineLevel="0" collapsed="false">
      <c r="A851" s="120" t="n">
        <v>20115165201</v>
      </c>
      <c r="B851" s="99" t="s">
        <v>1054</v>
      </c>
      <c r="C851" s="121" t="s">
        <v>1145</v>
      </c>
      <c r="D851" s="4" t="s">
        <v>23</v>
      </c>
      <c r="E851" s="93" t="n">
        <v>73.9828080229226</v>
      </c>
      <c r="F851" s="93" t="n">
        <v>77.5501113585746</v>
      </c>
      <c r="G851" s="93" t="n">
        <v>71.6317991631799</v>
      </c>
      <c r="H851" s="93" t="n">
        <v>86.412213740458</v>
      </c>
      <c r="I851" s="94" t="n">
        <v>79</v>
      </c>
      <c r="J851" s="94" t="n">
        <v>84</v>
      </c>
      <c r="K851" s="95" t="n">
        <v>93</v>
      </c>
      <c r="L851" s="95" t="n">
        <v>77</v>
      </c>
      <c r="M851" s="96" t="n">
        <v>80.3221165356419</v>
      </c>
      <c r="N851" s="97" t="n">
        <v>64.2576932285135</v>
      </c>
      <c r="O851" s="98" t="n">
        <v>80</v>
      </c>
      <c r="P851" s="98" t="n">
        <v>40.5</v>
      </c>
      <c r="Q851" s="98" t="n">
        <v>12.05</v>
      </c>
      <c r="R851" s="97" t="n">
        <v>76.3076932285135</v>
      </c>
      <c r="S851" s="3"/>
      <c r="T851" s="3"/>
    </row>
    <row r="852" s="1" customFormat="true" ht="14.25" hidden="false" customHeight="false" outlineLevel="0" collapsed="false">
      <c r="A852" s="91" t="n">
        <v>20125112716</v>
      </c>
      <c r="B852" s="18" t="n">
        <v>27</v>
      </c>
      <c r="C852" s="92" t="s">
        <v>1146</v>
      </c>
      <c r="D852" s="4" t="s">
        <v>38</v>
      </c>
      <c r="E852" s="93" t="n">
        <v>72.378223495702</v>
      </c>
      <c r="F852" s="93" t="n">
        <v>75.0556792873051</v>
      </c>
      <c r="G852" s="93" t="n">
        <v>84.2677824267782</v>
      </c>
      <c r="H852" s="93" t="n">
        <v>84.8091603053435</v>
      </c>
      <c r="I852" s="94" t="n">
        <v>84</v>
      </c>
      <c r="J852" s="94" t="n">
        <v>81</v>
      </c>
      <c r="K852" s="95" t="n">
        <v>72</v>
      </c>
      <c r="L852" s="95" t="n">
        <v>77</v>
      </c>
      <c r="M852" s="96" t="n">
        <v>78.8138556893911</v>
      </c>
      <c r="N852" s="97" t="n">
        <v>63.0510845515129</v>
      </c>
      <c r="O852" s="98" t="n">
        <v>80</v>
      </c>
      <c r="P852" s="98" t="n">
        <v>52</v>
      </c>
      <c r="Q852" s="98" t="n">
        <v>13.2</v>
      </c>
      <c r="R852" s="97" t="n">
        <v>76.2510845515129</v>
      </c>
      <c r="S852" s="3"/>
      <c r="T852" s="3"/>
    </row>
    <row r="853" s="1" customFormat="true" ht="14.25" hidden="false" customHeight="false" outlineLevel="0" collapsed="false">
      <c r="A853" s="91" t="n">
        <v>20125237226</v>
      </c>
      <c r="B853" s="18" t="n">
        <v>27</v>
      </c>
      <c r="C853" s="92" t="s">
        <v>1147</v>
      </c>
      <c r="D853" s="4" t="s">
        <v>38</v>
      </c>
      <c r="E853" s="93" t="n">
        <v>72.0343839541547</v>
      </c>
      <c r="F853" s="93" t="n">
        <v>81.380846325167</v>
      </c>
      <c r="G853" s="93" t="n">
        <v>71.7154811715481</v>
      </c>
      <c r="H853" s="93" t="n">
        <v>83.587786259542</v>
      </c>
      <c r="I853" s="94" t="n">
        <v>76</v>
      </c>
      <c r="J853" s="94" t="n">
        <v>89</v>
      </c>
      <c r="K853" s="95" t="n">
        <v>82</v>
      </c>
      <c r="L853" s="95" t="n">
        <v>74</v>
      </c>
      <c r="M853" s="96" t="n">
        <v>78.7148122138015</v>
      </c>
      <c r="N853" s="97" t="n">
        <v>62.9718497710412</v>
      </c>
      <c r="O853" s="98" t="n">
        <v>80</v>
      </c>
      <c r="P853" s="98" t="n">
        <v>51.5</v>
      </c>
      <c r="Q853" s="98" t="n">
        <v>13.15</v>
      </c>
      <c r="R853" s="97" t="n">
        <v>76.1218497710412</v>
      </c>
      <c r="S853" s="3"/>
      <c r="T853" s="3"/>
    </row>
    <row r="854" s="1" customFormat="true" ht="14.25" hidden="false" customHeight="false" outlineLevel="0" collapsed="false">
      <c r="A854" s="91" t="n">
        <v>20125112719</v>
      </c>
      <c r="B854" s="18" t="n">
        <v>27</v>
      </c>
      <c r="C854" s="92" t="s">
        <v>1148</v>
      </c>
      <c r="D854" s="4" t="s">
        <v>38</v>
      </c>
      <c r="E854" s="93" t="n">
        <v>75.5873925501433</v>
      </c>
      <c r="F854" s="93" t="n">
        <v>78.3518930957684</v>
      </c>
      <c r="G854" s="93" t="n">
        <v>84.2677824267782</v>
      </c>
      <c r="H854" s="93" t="n">
        <v>84.0458015267176</v>
      </c>
      <c r="I854" s="94" t="n">
        <v>81</v>
      </c>
      <c r="J854" s="94" t="n">
        <v>87</v>
      </c>
      <c r="K854" s="95" t="n">
        <v>72</v>
      </c>
      <c r="L854" s="95" t="n">
        <v>76</v>
      </c>
      <c r="M854" s="96" t="n">
        <v>79.7816086999259</v>
      </c>
      <c r="N854" s="97" t="n">
        <v>63.8252869599407</v>
      </c>
      <c r="O854" s="98" t="n">
        <v>80</v>
      </c>
      <c r="P854" s="98" t="n">
        <v>42.8</v>
      </c>
      <c r="Q854" s="98" t="n">
        <v>12.28</v>
      </c>
      <c r="R854" s="97" t="n">
        <v>76.1052869599407</v>
      </c>
      <c r="S854" s="3"/>
      <c r="T854" s="3"/>
    </row>
    <row r="855" s="1" customFormat="true" ht="14.25" hidden="false" customHeight="false" outlineLevel="0" collapsed="false">
      <c r="A855" s="3" t="s">
        <v>1149</v>
      </c>
      <c r="B855" s="3" t="n">
        <v>31</v>
      </c>
      <c r="C855" s="4" t="s">
        <v>1150</v>
      </c>
      <c r="D855" s="4" t="s">
        <v>38</v>
      </c>
      <c r="E855" s="93" t="n">
        <v>74.0974212034384</v>
      </c>
      <c r="F855" s="93" t="n">
        <v>81.6481069042316</v>
      </c>
      <c r="G855" s="93" t="n">
        <v>74.6443514644352</v>
      </c>
      <c r="H855" s="93" t="n">
        <v>83.5114503816794</v>
      </c>
      <c r="I855" s="101" t="n">
        <v>75</v>
      </c>
      <c r="J855" s="101" t="n">
        <v>84</v>
      </c>
      <c r="K855" s="102" t="n">
        <v>79</v>
      </c>
      <c r="L855" s="102" t="n">
        <v>81</v>
      </c>
      <c r="M855" s="96" t="n">
        <v>79.1126662442231</v>
      </c>
      <c r="N855" s="97" t="n">
        <v>63.2901329953785</v>
      </c>
      <c r="O855" s="98" t="n">
        <v>75</v>
      </c>
      <c r="P855" s="98" t="n">
        <v>52.5</v>
      </c>
      <c r="Q855" s="98" t="n">
        <v>12.75</v>
      </c>
      <c r="R855" s="97" t="n">
        <v>76.0401329953785</v>
      </c>
      <c r="S855" s="3"/>
      <c r="T855" s="3"/>
    </row>
    <row r="856" s="1" customFormat="true" ht="14.25" hidden="false" customHeight="false" outlineLevel="0" collapsed="false">
      <c r="A856" s="3" t="s">
        <v>1151</v>
      </c>
      <c r="B856" s="3" t="n">
        <v>31</v>
      </c>
      <c r="C856" s="4" t="s">
        <v>1152</v>
      </c>
      <c r="D856" s="4" t="s">
        <v>38</v>
      </c>
      <c r="E856" s="93" t="n">
        <v>74.4412607449857</v>
      </c>
      <c r="F856" s="93" t="n">
        <v>73.630289532294</v>
      </c>
      <c r="G856" s="93" t="n">
        <v>72.5523012552301</v>
      </c>
      <c r="H856" s="93" t="n">
        <v>81.0687022900763</v>
      </c>
      <c r="I856" s="101" t="n">
        <v>76</v>
      </c>
      <c r="J856" s="101" t="n">
        <v>81</v>
      </c>
      <c r="K856" s="102" t="n">
        <v>83</v>
      </c>
      <c r="L856" s="102" t="n">
        <v>88</v>
      </c>
      <c r="M856" s="96" t="n">
        <v>78.7115692278233</v>
      </c>
      <c r="N856" s="97" t="n">
        <v>62.9692553822586</v>
      </c>
      <c r="O856" s="103" t="n">
        <v>80</v>
      </c>
      <c r="P856" s="103" t="n">
        <v>50.6</v>
      </c>
      <c r="Q856" s="98" t="n">
        <v>13.06</v>
      </c>
      <c r="R856" s="97" t="n">
        <v>76.0292553822586</v>
      </c>
      <c r="S856" s="3"/>
      <c r="T856" s="3"/>
    </row>
    <row r="857" s="1" customFormat="true" ht="14.25" hidden="false" customHeight="false" outlineLevel="0" collapsed="false">
      <c r="A857" s="91" t="n">
        <v>20125112718</v>
      </c>
      <c r="B857" s="18" t="n">
        <v>27</v>
      </c>
      <c r="C857" s="92" t="s">
        <v>1153</v>
      </c>
      <c r="D857" s="4" t="s">
        <v>38</v>
      </c>
      <c r="E857" s="93" t="n">
        <v>76.3896848137536</v>
      </c>
      <c r="F857" s="93" t="n">
        <v>70.9576837416481</v>
      </c>
      <c r="G857" s="93" t="n">
        <v>73.7238493723849</v>
      </c>
      <c r="H857" s="93" t="n">
        <v>80.3053435114504</v>
      </c>
      <c r="I857" s="94" t="n">
        <v>83</v>
      </c>
      <c r="J857" s="94" t="n">
        <v>94</v>
      </c>
      <c r="K857" s="95" t="n">
        <v>77</v>
      </c>
      <c r="L857" s="95" t="n">
        <v>79</v>
      </c>
      <c r="M857" s="96" t="n">
        <v>79.2970701799046</v>
      </c>
      <c r="N857" s="97" t="n">
        <v>63.4376561439237</v>
      </c>
      <c r="O857" s="98" t="n">
        <v>80</v>
      </c>
      <c r="P857" s="98" t="n">
        <v>45.5</v>
      </c>
      <c r="Q857" s="98" t="n">
        <v>12.55</v>
      </c>
      <c r="R857" s="97" t="n">
        <v>75.9876561439237</v>
      </c>
      <c r="S857" s="3"/>
      <c r="T857" s="3"/>
    </row>
    <row r="858" s="1" customFormat="true" ht="14.25" hidden="false" customHeight="false" outlineLevel="0" collapsed="false">
      <c r="A858" s="3" t="s">
        <v>1154</v>
      </c>
      <c r="B858" s="3" t="n">
        <v>31</v>
      </c>
      <c r="C858" s="4" t="s">
        <v>1155</v>
      </c>
      <c r="D858" s="4" t="s">
        <v>38</v>
      </c>
      <c r="E858" s="93" t="n">
        <v>76.5042979942694</v>
      </c>
      <c r="F858" s="93" t="n">
        <v>79.7772828507795</v>
      </c>
      <c r="G858" s="93" t="n">
        <v>72.8033472803347</v>
      </c>
      <c r="H858" s="93" t="n">
        <v>81.8320610687023</v>
      </c>
      <c r="I858" s="101" t="n">
        <v>78</v>
      </c>
      <c r="J858" s="101" t="n">
        <v>91</v>
      </c>
      <c r="K858" s="102" t="n">
        <v>75</v>
      </c>
      <c r="L858" s="102" t="n">
        <v>83</v>
      </c>
      <c r="M858" s="96" t="n">
        <v>79.7396236492607</v>
      </c>
      <c r="N858" s="97" t="n">
        <v>63.7916989194086</v>
      </c>
      <c r="O858" s="98" t="n">
        <v>73</v>
      </c>
      <c r="P858" s="98" t="n">
        <v>47.8</v>
      </c>
      <c r="Q858" s="98" t="n">
        <v>12.08</v>
      </c>
      <c r="R858" s="97" t="n">
        <v>75.8716989194086</v>
      </c>
      <c r="S858" s="3"/>
      <c r="T858" s="3"/>
    </row>
    <row r="859" s="1" customFormat="true" ht="14.25" hidden="false" customHeight="false" outlineLevel="0" collapsed="false">
      <c r="A859" s="105" t="n">
        <v>20125113009</v>
      </c>
      <c r="B859" s="3" t="n">
        <v>30</v>
      </c>
      <c r="C859" s="106" t="s">
        <v>1156</v>
      </c>
      <c r="D859" s="118" t="s">
        <v>23</v>
      </c>
      <c r="E859" s="93" t="n">
        <v>75.702005730659</v>
      </c>
      <c r="F859" s="93" t="n">
        <v>75.0556792873051</v>
      </c>
      <c r="G859" s="93" t="n">
        <v>76.7364016736402</v>
      </c>
      <c r="H859" s="93" t="n">
        <v>84.5801526717557</v>
      </c>
      <c r="I859" s="108" t="n">
        <v>76</v>
      </c>
      <c r="J859" s="108" t="n">
        <v>91</v>
      </c>
      <c r="K859" s="109" t="n">
        <v>75</v>
      </c>
      <c r="L859" s="109" t="n">
        <v>74</v>
      </c>
      <c r="M859" s="96" t="n">
        <v>78.50927992042</v>
      </c>
      <c r="N859" s="97" t="n">
        <v>62.807423936336</v>
      </c>
      <c r="O859" s="98" t="n">
        <v>80</v>
      </c>
      <c r="P859" s="98" t="n">
        <v>50</v>
      </c>
      <c r="Q859" s="98" t="n">
        <v>13</v>
      </c>
      <c r="R859" s="97" t="n">
        <v>75.807423936336</v>
      </c>
      <c r="S859" s="3"/>
      <c r="T859" s="3"/>
    </row>
    <row r="860" s="1" customFormat="true" ht="14.25" hidden="false" customHeight="false" outlineLevel="0" collapsed="false">
      <c r="A860" s="105" t="n">
        <v>20125113032</v>
      </c>
      <c r="B860" s="3" t="n">
        <v>30</v>
      </c>
      <c r="C860" s="106" t="s">
        <v>1157</v>
      </c>
      <c r="D860" s="107" t="s">
        <v>38</v>
      </c>
      <c r="E860" s="93" t="n">
        <v>73.2951289398281</v>
      </c>
      <c r="F860" s="93" t="n">
        <v>82.271714922049</v>
      </c>
      <c r="G860" s="93" t="n">
        <v>76.7364016736402</v>
      </c>
      <c r="H860" s="93" t="n">
        <v>84.8854961832061</v>
      </c>
      <c r="I860" s="108" t="n">
        <v>74</v>
      </c>
      <c r="J860" s="108" t="n">
        <v>86</v>
      </c>
      <c r="K860" s="109" t="n">
        <v>76</v>
      </c>
      <c r="L860" s="109" t="n">
        <v>81</v>
      </c>
      <c r="M860" s="96" t="n">
        <v>79.2735927148404</v>
      </c>
      <c r="N860" s="97" t="n">
        <v>63.4188741718723</v>
      </c>
      <c r="O860" s="98" t="n">
        <v>80</v>
      </c>
      <c r="P860" s="98" t="n">
        <v>43.4</v>
      </c>
      <c r="Q860" s="98" t="n">
        <v>12.34</v>
      </c>
      <c r="R860" s="97" t="n">
        <v>75.7588741718723</v>
      </c>
      <c r="S860" s="3"/>
      <c r="T860" s="3"/>
    </row>
    <row r="861" s="1" customFormat="true" ht="14.25" hidden="false" customHeight="false" outlineLevel="0" collapsed="false">
      <c r="A861" s="3" t="n">
        <v>20125112825</v>
      </c>
      <c r="B861" s="3" t="n">
        <v>28</v>
      </c>
      <c r="C861" s="4" t="s">
        <v>1158</v>
      </c>
      <c r="D861" s="4" t="s">
        <v>38</v>
      </c>
      <c r="E861" s="93" t="n">
        <v>77.650429799427</v>
      </c>
      <c r="F861" s="93" t="n">
        <v>69.8886414253898</v>
      </c>
      <c r="G861" s="93" t="n">
        <v>80.7531380753138</v>
      </c>
      <c r="H861" s="93" t="n">
        <v>83.5114503816794</v>
      </c>
      <c r="I861" s="94" t="n">
        <v>77</v>
      </c>
      <c r="J861" s="94" t="n">
        <v>84</v>
      </c>
      <c r="K861" s="95" t="n">
        <v>71</v>
      </c>
      <c r="L861" s="95" t="n">
        <v>72</v>
      </c>
      <c r="M861" s="96" t="n">
        <v>76.9754574602262</v>
      </c>
      <c r="N861" s="97" t="n">
        <v>61.580365968181</v>
      </c>
      <c r="O861" s="98" t="n">
        <v>93</v>
      </c>
      <c r="P861" s="98" t="n">
        <v>48.5</v>
      </c>
      <c r="Q861" s="98" t="n">
        <v>14.15</v>
      </c>
      <c r="R861" s="97" t="n">
        <v>75.730365968181</v>
      </c>
      <c r="S861" s="3"/>
      <c r="T861" s="3"/>
    </row>
    <row r="862" s="1" customFormat="true" ht="14.25" hidden="false" customHeight="false" outlineLevel="0" collapsed="false">
      <c r="A862" s="91" t="n">
        <v>20125112908</v>
      </c>
      <c r="B862" s="3" t="n">
        <v>29</v>
      </c>
      <c r="C862" s="92" t="s">
        <v>1159</v>
      </c>
      <c r="D862" s="4" t="s">
        <v>23</v>
      </c>
      <c r="E862" s="93" t="n">
        <v>71.2320916905444</v>
      </c>
      <c r="F862" s="93" t="n">
        <v>79.2427616926503</v>
      </c>
      <c r="G862" s="93" t="n">
        <v>71.9665271966527</v>
      </c>
      <c r="H862" s="93" t="n">
        <v>74.4274809160305</v>
      </c>
      <c r="I862" s="94" t="n">
        <v>77</v>
      </c>
      <c r="J862" s="94" t="n">
        <v>93</v>
      </c>
      <c r="K862" s="95" t="n">
        <v>75</v>
      </c>
      <c r="L862" s="95" t="n">
        <v>71</v>
      </c>
      <c r="M862" s="96" t="n">
        <v>76.6086076869848</v>
      </c>
      <c r="N862" s="97" t="n">
        <v>61.2868861495878</v>
      </c>
      <c r="O862" s="98" t="n">
        <v>88</v>
      </c>
      <c r="P862" s="98" t="n">
        <v>56.4</v>
      </c>
      <c r="Q862" s="98" t="n">
        <v>14.44</v>
      </c>
      <c r="R862" s="97" t="n">
        <v>75.7268861495878</v>
      </c>
      <c r="S862" s="3"/>
      <c r="T862" s="3"/>
    </row>
    <row r="863" s="1" customFormat="true" ht="14.25" hidden="false" customHeight="false" outlineLevel="0" collapsed="false">
      <c r="A863" s="105" t="n">
        <v>20125112515</v>
      </c>
      <c r="B863" s="3" t="n">
        <v>25</v>
      </c>
      <c r="C863" s="111" t="s">
        <v>1160</v>
      </c>
      <c r="D863" s="112" t="s">
        <v>38</v>
      </c>
      <c r="E863" s="93" t="n">
        <v>69.9713467048711</v>
      </c>
      <c r="F863" s="93" t="n">
        <v>73.8975501113586</v>
      </c>
      <c r="G863" s="93" t="n">
        <v>79.9163179916318</v>
      </c>
      <c r="H863" s="93" t="n">
        <v>84.8091603053435</v>
      </c>
      <c r="I863" s="94" t="n">
        <v>75</v>
      </c>
      <c r="J863" s="94" t="n">
        <v>88</v>
      </c>
      <c r="K863" s="95" t="n">
        <v>73</v>
      </c>
      <c r="L863" s="95" t="n">
        <v>78</v>
      </c>
      <c r="M863" s="96" t="n">
        <v>77.8242968891506</v>
      </c>
      <c r="N863" s="97" t="n">
        <v>62.2594375113205</v>
      </c>
      <c r="O863" s="98" t="n">
        <v>80</v>
      </c>
      <c r="P863" s="98" t="n">
        <v>54.4</v>
      </c>
      <c r="Q863" s="98" t="n">
        <v>13.44</v>
      </c>
      <c r="R863" s="97" t="n">
        <v>75.6994375113205</v>
      </c>
      <c r="S863" s="3"/>
      <c r="T863" s="3"/>
    </row>
    <row r="864" s="1" customFormat="true" ht="14.25" hidden="false" customHeight="false" outlineLevel="0" collapsed="false">
      <c r="A864" s="91" t="n">
        <v>20125112926</v>
      </c>
      <c r="B864" s="3" t="n">
        <v>29</v>
      </c>
      <c r="C864" s="4" t="s">
        <v>1161</v>
      </c>
      <c r="D864" s="4" t="s">
        <v>38</v>
      </c>
      <c r="E864" s="93" t="n">
        <v>79.7134670487106</v>
      </c>
      <c r="F864" s="93" t="n">
        <v>77.9064587973274</v>
      </c>
      <c r="G864" s="93" t="n">
        <v>85.4393305439331</v>
      </c>
      <c r="H864" s="93" t="n">
        <v>82.3664122137405</v>
      </c>
      <c r="I864" s="94" t="n">
        <v>82</v>
      </c>
      <c r="J864" s="94" t="n">
        <v>82</v>
      </c>
      <c r="K864" s="95" t="n">
        <v>77</v>
      </c>
      <c r="L864" s="95" t="n">
        <v>77</v>
      </c>
      <c r="M864" s="96" t="n">
        <v>80.4282085754639</v>
      </c>
      <c r="N864" s="97" t="n">
        <v>64.3425668603712</v>
      </c>
      <c r="O864" s="98" t="n">
        <v>70</v>
      </c>
      <c r="P864" s="98" t="n">
        <v>43.5</v>
      </c>
      <c r="Q864" s="98" t="n">
        <v>11.35</v>
      </c>
      <c r="R864" s="97" t="n">
        <v>75.6925668603712</v>
      </c>
      <c r="S864" s="3"/>
      <c r="T864" s="3"/>
    </row>
    <row r="865" s="1" customFormat="true" ht="14.25" hidden="false" customHeight="false" outlineLevel="0" collapsed="false">
      <c r="A865" s="91" t="n">
        <v>20125112612</v>
      </c>
      <c r="B865" s="3" t="n">
        <v>26</v>
      </c>
      <c r="C865" s="92" t="s">
        <v>1162</v>
      </c>
      <c r="D865" s="4" t="s">
        <v>23</v>
      </c>
      <c r="E865" s="93" t="n">
        <v>72.0343839541547</v>
      </c>
      <c r="F865" s="93" t="n">
        <v>72.3830734966592</v>
      </c>
      <c r="G865" s="93" t="n">
        <v>76.652719665272</v>
      </c>
      <c r="H865" s="93" t="n">
        <v>82.2137404580153</v>
      </c>
      <c r="I865" s="94" t="n">
        <v>81</v>
      </c>
      <c r="J865" s="94" t="n">
        <v>87</v>
      </c>
      <c r="K865" s="95" t="n">
        <v>66</v>
      </c>
      <c r="L865" s="95" t="n">
        <v>71</v>
      </c>
      <c r="M865" s="96" t="n">
        <v>76.0354896967627</v>
      </c>
      <c r="N865" s="97" t="n">
        <v>60.8283917574101</v>
      </c>
      <c r="O865" s="103" t="n">
        <v>101</v>
      </c>
      <c r="P865" s="103" t="n">
        <v>47.6</v>
      </c>
      <c r="Q865" s="98" t="n">
        <v>14.86</v>
      </c>
      <c r="R865" s="97" t="n">
        <v>75.6883917574101</v>
      </c>
      <c r="S865" s="3"/>
      <c r="T865" s="3"/>
    </row>
    <row r="866" s="1" customFormat="true" ht="14.25" hidden="false" customHeight="false" outlineLevel="0" collapsed="false">
      <c r="A866" s="105" t="n">
        <v>20125113019</v>
      </c>
      <c r="B866" s="3" t="n">
        <v>30</v>
      </c>
      <c r="C866" s="106" t="s">
        <v>1163</v>
      </c>
      <c r="D866" s="107" t="s">
        <v>38</v>
      </c>
      <c r="E866" s="93" t="n">
        <v>72.4928366762178</v>
      </c>
      <c r="F866" s="93" t="n">
        <v>74.4320712694878</v>
      </c>
      <c r="G866" s="93" t="n">
        <v>71.4644351464435</v>
      </c>
      <c r="H866" s="93" t="n">
        <v>79.236641221374</v>
      </c>
      <c r="I866" s="108" t="n">
        <v>73</v>
      </c>
      <c r="J866" s="108" t="n">
        <v>80</v>
      </c>
      <c r="K866" s="109" t="n">
        <v>77</v>
      </c>
      <c r="L866" s="109" t="n">
        <v>78</v>
      </c>
      <c r="M866" s="96" t="n">
        <v>75.7032480391904</v>
      </c>
      <c r="N866" s="97" t="n">
        <v>60.5625984313523</v>
      </c>
      <c r="O866" s="98" t="n">
        <v>98</v>
      </c>
      <c r="P866" s="98" t="n">
        <v>52.8</v>
      </c>
      <c r="Q866" s="98" t="n">
        <v>15.08</v>
      </c>
      <c r="R866" s="97" t="n">
        <v>75.6425984313523</v>
      </c>
      <c r="S866" s="3"/>
      <c r="T866" s="3"/>
    </row>
    <row r="867" s="1" customFormat="true" ht="14.25" hidden="false" customHeight="false" outlineLevel="0" collapsed="false">
      <c r="A867" s="91" t="n">
        <v>20125112605</v>
      </c>
      <c r="B867" s="3" t="n">
        <v>26</v>
      </c>
      <c r="C867" s="92" t="s">
        <v>1164</v>
      </c>
      <c r="D867" s="4" t="s">
        <v>23</v>
      </c>
      <c r="E867" s="93" t="n">
        <v>68.8252148997135</v>
      </c>
      <c r="F867" s="93" t="n">
        <v>74.9665924276169</v>
      </c>
      <c r="G867" s="93" t="n">
        <v>74.6443514644352</v>
      </c>
      <c r="H867" s="93" t="n">
        <v>77.6335877862595</v>
      </c>
      <c r="I867" s="94" t="n">
        <v>83</v>
      </c>
      <c r="J867" s="94" t="n">
        <v>86</v>
      </c>
      <c r="K867" s="95" t="n">
        <v>77</v>
      </c>
      <c r="L867" s="95" t="n">
        <v>73</v>
      </c>
      <c r="M867" s="96" t="n">
        <v>76.8837183222531</v>
      </c>
      <c r="N867" s="97" t="n">
        <v>61.5069746578025</v>
      </c>
      <c r="O867" s="98" t="n">
        <v>85</v>
      </c>
      <c r="P867" s="98" t="n">
        <v>55.6</v>
      </c>
      <c r="Q867" s="98" t="n">
        <v>14.06</v>
      </c>
      <c r="R867" s="97" t="n">
        <v>75.5669746578025</v>
      </c>
      <c r="S867" s="3"/>
      <c r="T867" s="3"/>
    </row>
    <row r="868" s="1" customFormat="true" ht="14.25" hidden="false" customHeight="false" outlineLevel="0" collapsed="false">
      <c r="A868" s="91" t="n">
        <v>20125112627</v>
      </c>
      <c r="B868" s="3" t="n">
        <v>26</v>
      </c>
      <c r="C868" s="92" t="s">
        <v>1165</v>
      </c>
      <c r="D868" s="4" t="s">
        <v>38</v>
      </c>
      <c r="E868" s="93" t="n">
        <v>78.4527220630373</v>
      </c>
      <c r="F868" s="93" t="n">
        <v>71.9376391982183</v>
      </c>
      <c r="G868" s="93" t="n">
        <v>77.907949790795</v>
      </c>
      <c r="H868" s="93" t="n">
        <v>78.7786259541985</v>
      </c>
      <c r="I868" s="94" t="n">
        <v>76</v>
      </c>
      <c r="J868" s="94" t="n">
        <v>93</v>
      </c>
      <c r="K868" s="95" t="n">
        <v>66</v>
      </c>
      <c r="L868" s="95" t="n">
        <v>71</v>
      </c>
      <c r="M868" s="96" t="n">
        <v>76.6346171257811</v>
      </c>
      <c r="N868" s="97" t="n">
        <v>61.3076937006249</v>
      </c>
      <c r="O868" s="103" t="n">
        <v>99</v>
      </c>
      <c r="P868" s="103" t="n">
        <v>43.3</v>
      </c>
      <c r="Q868" s="98" t="n">
        <v>14.23</v>
      </c>
      <c r="R868" s="97" t="n">
        <v>75.5376937006249</v>
      </c>
      <c r="S868" s="3"/>
      <c r="T868" s="3"/>
    </row>
    <row r="869" s="1" customFormat="true" ht="14.25" hidden="false" customHeight="false" outlineLevel="0" collapsed="false">
      <c r="A869" s="3" t="n">
        <v>20125112801</v>
      </c>
      <c r="B869" s="3" t="n">
        <v>28</v>
      </c>
      <c r="C869" s="4" t="s">
        <v>1166</v>
      </c>
      <c r="D869" s="4" t="s">
        <v>23</v>
      </c>
      <c r="E869" s="93" t="n">
        <v>69.6275071633238</v>
      </c>
      <c r="F869" s="93" t="n">
        <v>82.5389755011136</v>
      </c>
      <c r="G869" s="93" t="n">
        <v>84.602510460251</v>
      </c>
      <c r="H869" s="93" t="n">
        <v>84.2748091603054</v>
      </c>
      <c r="I869" s="94" t="n">
        <v>80</v>
      </c>
      <c r="J869" s="94" t="n">
        <v>79</v>
      </c>
      <c r="K869" s="95" t="n">
        <v>78</v>
      </c>
      <c r="L869" s="95" t="n">
        <v>71</v>
      </c>
      <c r="M869" s="96" t="n">
        <v>78.6304752856242</v>
      </c>
      <c r="N869" s="97" t="n">
        <v>62.9043802284994</v>
      </c>
      <c r="O869" s="98" t="n">
        <v>85</v>
      </c>
      <c r="P869" s="98" t="n">
        <v>41</v>
      </c>
      <c r="Q869" s="98" t="n">
        <v>12.6</v>
      </c>
      <c r="R869" s="97" t="n">
        <v>75.5043802284994</v>
      </c>
      <c r="S869" s="3"/>
      <c r="T869" s="3"/>
    </row>
    <row r="870" s="1" customFormat="true" ht="14.25" hidden="false" customHeight="false" outlineLevel="0" collapsed="false">
      <c r="A870" s="3" t="n">
        <v>20125112808</v>
      </c>
      <c r="B870" s="3" t="n">
        <v>28</v>
      </c>
      <c r="C870" s="4" t="s">
        <v>481</v>
      </c>
      <c r="D870" s="4" t="s">
        <v>23</v>
      </c>
      <c r="E870" s="93" t="n">
        <v>61.6045845272206</v>
      </c>
      <c r="F870" s="93" t="n">
        <v>71.6703786191537</v>
      </c>
      <c r="G870" s="93" t="n">
        <v>80.1673640167364</v>
      </c>
      <c r="H870" s="93" t="n">
        <v>83.7404580152672</v>
      </c>
      <c r="I870" s="94" t="n">
        <v>76</v>
      </c>
      <c r="J870" s="94" t="n">
        <v>81</v>
      </c>
      <c r="K870" s="95" t="n">
        <v>71</v>
      </c>
      <c r="L870" s="95" t="n">
        <v>70</v>
      </c>
      <c r="M870" s="96" t="n">
        <v>74.3978481472972</v>
      </c>
      <c r="N870" s="97" t="n">
        <v>59.5182785178378</v>
      </c>
      <c r="O870" s="98" t="n">
        <v>110</v>
      </c>
      <c r="P870" s="98" t="n">
        <v>49.7</v>
      </c>
      <c r="Q870" s="98" t="n">
        <v>15.97</v>
      </c>
      <c r="R870" s="97" t="n">
        <v>75.4882785178378</v>
      </c>
      <c r="S870" s="3"/>
      <c r="T870" s="3"/>
    </row>
    <row r="871" s="1" customFormat="true" ht="14.25" hidden="false" customHeight="false" outlineLevel="0" collapsed="false">
      <c r="A871" s="99" t="n">
        <v>20125113210</v>
      </c>
      <c r="B871" s="99" t="s">
        <v>1054</v>
      </c>
      <c r="C871" s="100" t="s">
        <v>1167</v>
      </c>
      <c r="D871" s="4" t="s">
        <v>23</v>
      </c>
      <c r="E871" s="93" t="n">
        <v>70.2005730659026</v>
      </c>
      <c r="F871" s="93" t="n">
        <v>73.5412026726058</v>
      </c>
      <c r="G871" s="93" t="n">
        <v>78.0753138075314</v>
      </c>
      <c r="H871" s="93" t="n">
        <v>78.6259541984733</v>
      </c>
      <c r="I871" s="94" t="n">
        <v>81</v>
      </c>
      <c r="J871" s="94" t="n">
        <v>77</v>
      </c>
      <c r="K871" s="95" t="n">
        <v>73</v>
      </c>
      <c r="L871" s="95" t="n">
        <v>68</v>
      </c>
      <c r="M871" s="96" t="n">
        <v>74.9303804680641</v>
      </c>
      <c r="N871" s="97" t="n">
        <v>59.9443043744513</v>
      </c>
      <c r="O871" s="103" t="n">
        <v>98</v>
      </c>
      <c r="P871" s="103" t="n">
        <v>57.1</v>
      </c>
      <c r="Q871" s="98" t="n">
        <v>15.51</v>
      </c>
      <c r="R871" s="97" t="n">
        <v>75.4543043744513</v>
      </c>
      <c r="S871" s="3"/>
      <c r="T871" s="3"/>
    </row>
    <row r="872" s="1" customFormat="true" ht="14.25" hidden="false" customHeight="false" outlineLevel="0" collapsed="false">
      <c r="A872" s="105" t="n">
        <v>20125113012</v>
      </c>
      <c r="B872" s="3" t="n">
        <v>30</v>
      </c>
      <c r="C872" s="106" t="s">
        <v>1168</v>
      </c>
      <c r="D872" s="118" t="s">
        <v>23</v>
      </c>
      <c r="E872" s="93" t="n">
        <v>76.5042979942694</v>
      </c>
      <c r="F872" s="93" t="n">
        <v>74.4320712694878</v>
      </c>
      <c r="G872" s="93" t="n">
        <v>68.7866108786611</v>
      </c>
      <c r="H872" s="93" t="n">
        <v>79.7709923664122</v>
      </c>
      <c r="I872" s="108" t="n">
        <v>72</v>
      </c>
      <c r="J872" s="108" t="n">
        <v>70</v>
      </c>
      <c r="K872" s="109" t="n">
        <v>76</v>
      </c>
      <c r="L872" s="109" t="n">
        <v>79</v>
      </c>
      <c r="M872" s="96" t="n">
        <v>74.5617465636038</v>
      </c>
      <c r="N872" s="97" t="n">
        <v>59.6493972508831</v>
      </c>
      <c r="O872" s="103" t="n">
        <v>106</v>
      </c>
      <c r="P872" s="103" t="n">
        <v>52</v>
      </c>
      <c r="Q872" s="98" t="n">
        <v>15.8</v>
      </c>
      <c r="R872" s="97" t="n">
        <v>75.4493972508831</v>
      </c>
      <c r="S872" s="3"/>
      <c r="T872" s="3"/>
    </row>
    <row r="873" s="1" customFormat="true" ht="14.25" hidden="false" customHeight="false" outlineLevel="0" collapsed="false">
      <c r="A873" s="3" t="s">
        <v>1169</v>
      </c>
      <c r="B873" s="3" t="n">
        <v>31</v>
      </c>
      <c r="C873" s="4" t="s">
        <v>1170</v>
      </c>
      <c r="D873" s="4" t="s">
        <v>38</v>
      </c>
      <c r="E873" s="93" t="n">
        <v>68.4813753581662</v>
      </c>
      <c r="F873" s="93" t="n">
        <v>74.5211581291759</v>
      </c>
      <c r="G873" s="93" t="n">
        <v>76.3179916317992</v>
      </c>
      <c r="H873" s="93" t="n">
        <v>84.3511450381679</v>
      </c>
      <c r="I873" s="101" t="n">
        <v>74</v>
      </c>
      <c r="J873" s="101" t="n">
        <v>88</v>
      </c>
      <c r="K873" s="102" t="n">
        <v>80</v>
      </c>
      <c r="L873" s="102" t="n">
        <v>81</v>
      </c>
      <c r="M873" s="96" t="n">
        <v>78.3339587696637</v>
      </c>
      <c r="N873" s="97" t="n">
        <v>62.6671670157309</v>
      </c>
      <c r="O873" s="98" t="n">
        <v>80</v>
      </c>
      <c r="P873" s="98" t="n">
        <v>47.8</v>
      </c>
      <c r="Q873" s="98" t="n">
        <v>12.78</v>
      </c>
      <c r="R873" s="97" t="n">
        <v>75.4471670157309</v>
      </c>
      <c r="S873" s="3"/>
      <c r="T873" s="3"/>
    </row>
    <row r="874" s="1" customFormat="true" ht="14.25" hidden="false" customHeight="false" outlineLevel="0" collapsed="false">
      <c r="A874" s="91" t="n">
        <v>20125112925</v>
      </c>
      <c r="B874" s="3" t="n">
        <v>29</v>
      </c>
      <c r="C874" s="4" t="s">
        <v>1171</v>
      </c>
      <c r="D874" s="4" t="s">
        <v>38</v>
      </c>
      <c r="E874" s="93" t="n">
        <v>78.10888252149</v>
      </c>
      <c r="F874" s="93" t="n">
        <v>69.7995545657016</v>
      </c>
      <c r="G874" s="93" t="n">
        <v>82.510460251046</v>
      </c>
      <c r="H874" s="93" t="n">
        <v>85.3435114503817</v>
      </c>
      <c r="I874" s="94" t="n">
        <v>79</v>
      </c>
      <c r="J874" s="94" t="n">
        <v>86</v>
      </c>
      <c r="K874" s="95" t="n">
        <v>66</v>
      </c>
      <c r="L874" s="95" t="n">
        <v>76</v>
      </c>
      <c r="M874" s="96" t="n">
        <v>77.8453010985774</v>
      </c>
      <c r="N874" s="97" t="n">
        <v>62.2762408788619</v>
      </c>
      <c r="O874" s="98" t="n">
        <v>88</v>
      </c>
      <c r="P874" s="98" t="n">
        <v>42.5</v>
      </c>
      <c r="Q874" s="98" t="n">
        <v>13.05</v>
      </c>
      <c r="R874" s="97" t="n">
        <v>75.3262408788619</v>
      </c>
      <c r="S874" s="3"/>
      <c r="T874" s="3"/>
    </row>
    <row r="875" s="1" customFormat="true" ht="14.25" hidden="false" customHeight="false" outlineLevel="0" collapsed="false">
      <c r="A875" s="99" t="n">
        <v>20125113212</v>
      </c>
      <c r="B875" s="99" t="s">
        <v>1054</v>
      </c>
      <c r="C875" s="100" t="s">
        <v>1172</v>
      </c>
      <c r="D875" s="4" t="s">
        <v>23</v>
      </c>
      <c r="E875" s="93" t="n">
        <v>76.3896848137536</v>
      </c>
      <c r="F875" s="93" t="n">
        <v>72.5612472160356</v>
      </c>
      <c r="G875" s="93" t="n">
        <v>78.0753138075314</v>
      </c>
      <c r="H875" s="93" t="n">
        <v>80</v>
      </c>
      <c r="I875" s="94" t="n">
        <v>81</v>
      </c>
      <c r="J875" s="94" t="n">
        <v>64</v>
      </c>
      <c r="K875" s="95" t="n">
        <v>84</v>
      </c>
      <c r="L875" s="95" t="n">
        <v>81</v>
      </c>
      <c r="M875" s="96" t="n">
        <v>77.1282807296651</v>
      </c>
      <c r="N875" s="97" t="n">
        <v>61.7026245837321</v>
      </c>
      <c r="O875" s="98" t="n">
        <v>80</v>
      </c>
      <c r="P875" s="98" t="n">
        <v>55.5</v>
      </c>
      <c r="Q875" s="98" t="n">
        <v>13.55</v>
      </c>
      <c r="R875" s="97" t="n">
        <v>75.2526245837321</v>
      </c>
      <c r="S875" s="3"/>
      <c r="T875" s="3"/>
    </row>
    <row r="876" s="1" customFormat="true" ht="14.25" hidden="false" customHeight="false" outlineLevel="0" collapsed="false">
      <c r="A876" s="122" t="n">
        <v>20125112902</v>
      </c>
      <c r="B876" s="3" t="n">
        <v>29</v>
      </c>
      <c r="C876" s="92" t="s">
        <v>1173</v>
      </c>
      <c r="D876" s="4" t="s">
        <v>23</v>
      </c>
      <c r="E876" s="93" t="n">
        <v>79.2550143266476</v>
      </c>
      <c r="F876" s="93" t="n">
        <v>77.28285077951</v>
      </c>
      <c r="G876" s="93" t="n">
        <v>72.0502092050209</v>
      </c>
      <c r="H876" s="93" t="n">
        <v>80.3053435114504</v>
      </c>
      <c r="I876" s="94" t="n">
        <v>75</v>
      </c>
      <c r="J876" s="94" t="n">
        <v>81</v>
      </c>
      <c r="K876" s="95" t="n">
        <v>72</v>
      </c>
      <c r="L876" s="95" t="n">
        <v>71</v>
      </c>
      <c r="M876" s="96" t="n">
        <v>75.9866772278286</v>
      </c>
      <c r="N876" s="97" t="n">
        <v>60.7893417822629</v>
      </c>
      <c r="O876" s="98" t="n">
        <v>88</v>
      </c>
      <c r="P876" s="98" t="n">
        <v>56.6</v>
      </c>
      <c r="Q876" s="98" t="n">
        <v>14.46</v>
      </c>
      <c r="R876" s="97" t="n">
        <v>75.2493417822629</v>
      </c>
      <c r="S876" s="3"/>
      <c r="T876" s="3"/>
    </row>
    <row r="877" s="1" customFormat="true" ht="14.25" hidden="false" customHeight="false" outlineLevel="0" collapsed="false">
      <c r="A877" s="91" t="n">
        <v>20115164913</v>
      </c>
      <c r="B877" s="18" t="n">
        <v>27</v>
      </c>
      <c r="C877" s="92" t="s">
        <v>1174</v>
      </c>
      <c r="D877" s="4" t="s">
        <v>38</v>
      </c>
      <c r="E877" s="93" t="n">
        <v>72.8366762177651</v>
      </c>
      <c r="F877" s="93" t="n">
        <v>75.7683741648107</v>
      </c>
      <c r="G877" s="93" t="n">
        <v>72.5523012552301</v>
      </c>
      <c r="H877" s="93" t="n">
        <v>82.9770992366412</v>
      </c>
      <c r="I877" s="94" t="n">
        <v>78</v>
      </c>
      <c r="J877" s="94" t="n">
        <v>92</v>
      </c>
      <c r="K877" s="95" t="n">
        <v>70</v>
      </c>
      <c r="L877" s="95" t="n">
        <v>79</v>
      </c>
      <c r="M877" s="96" t="n">
        <v>77.8918063593059</v>
      </c>
      <c r="N877" s="97" t="n">
        <v>62.3134450874447</v>
      </c>
      <c r="O877" s="98" t="n">
        <v>88</v>
      </c>
      <c r="P877" s="98" t="n">
        <v>41</v>
      </c>
      <c r="Q877" s="98" t="n">
        <v>12.9</v>
      </c>
      <c r="R877" s="97" t="n">
        <v>75.2134450874447</v>
      </c>
      <c r="S877" s="3"/>
      <c r="T877" s="3"/>
    </row>
    <row r="878" s="1" customFormat="true" ht="14.25" hidden="false" customHeight="false" outlineLevel="0" collapsed="false">
      <c r="A878" s="99" t="n">
        <v>20125113225</v>
      </c>
      <c r="B878" s="99" t="s">
        <v>1054</v>
      </c>
      <c r="C878" s="100" t="s">
        <v>1175</v>
      </c>
      <c r="D878" s="4" t="s">
        <v>38</v>
      </c>
      <c r="E878" s="93" t="n">
        <v>79.5988538681949</v>
      </c>
      <c r="F878" s="93" t="n">
        <v>66.3251670378619</v>
      </c>
      <c r="G878" s="93" t="n">
        <v>62</v>
      </c>
      <c r="H878" s="93" t="n">
        <v>82.3664122137405</v>
      </c>
      <c r="I878" s="94" t="n">
        <v>79</v>
      </c>
      <c r="J878" s="94" t="n">
        <v>84</v>
      </c>
      <c r="K878" s="95" t="n">
        <v>96</v>
      </c>
      <c r="L878" s="95" t="n">
        <v>86</v>
      </c>
      <c r="M878" s="96" t="n">
        <v>79.38</v>
      </c>
      <c r="N878" s="97" t="n">
        <v>63</v>
      </c>
      <c r="O878" s="103" t="n">
        <v>80</v>
      </c>
      <c r="P878" s="103" t="n">
        <v>42</v>
      </c>
      <c r="Q878" s="98" t="n">
        <v>12.2</v>
      </c>
      <c r="R878" s="97" t="n">
        <v>75.2</v>
      </c>
      <c r="S878" s="104"/>
      <c r="T878" s="3"/>
    </row>
    <row r="879" s="1" customFormat="true" ht="14.25" hidden="false" customHeight="false" outlineLevel="0" collapsed="false">
      <c r="A879" s="91" t="n">
        <v>20125112709</v>
      </c>
      <c r="B879" s="18" t="n">
        <v>27</v>
      </c>
      <c r="C879" s="92" t="s">
        <v>1176</v>
      </c>
      <c r="D879" s="4" t="s">
        <v>23</v>
      </c>
      <c r="E879" s="93" t="n">
        <v>70.4297994269341</v>
      </c>
      <c r="F879" s="93" t="n">
        <v>73.184855233853</v>
      </c>
      <c r="G879" s="93" t="n">
        <v>77.5732217573222</v>
      </c>
      <c r="H879" s="93" t="n">
        <v>83.5114503816794</v>
      </c>
      <c r="I879" s="94" t="n">
        <v>76</v>
      </c>
      <c r="J879" s="94" t="n">
        <v>83</v>
      </c>
      <c r="K879" s="95" t="n">
        <v>66</v>
      </c>
      <c r="L879" s="95" t="n">
        <v>75</v>
      </c>
      <c r="M879" s="96" t="n">
        <v>75.5874158499736</v>
      </c>
      <c r="N879" s="97" t="n">
        <v>60.4699326799789</v>
      </c>
      <c r="O879" s="98" t="n">
        <v>104</v>
      </c>
      <c r="P879" s="98" t="n">
        <v>41.5</v>
      </c>
      <c r="Q879" s="98" t="n">
        <v>14.55</v>
      </c>
      <c r="R879" s="97" t="n">
        <v>75.0199326799789</v>
      </c>
      <c r="S879" s="3"/>
      <c r="T879" s="3"/>
    </row>
    <row r="880" s="1" customFormat="true" ht="14.25" hidden="false" customHeight="false" outlineLevel="0" collapsed="false">
      <c r="A880" s="105" t="n">
        <v>20125113015</v>
      </c>
      <c r="B880" s="3" t="n">
        <v>30</v>
      </c>
      <c r="C880" s="106" t="s">
        <v>1177</v>
      </c>
      <c r="D880" s="107" t="s">
        <v>38</v>
      </c>
      <c r="E880" s="93" t="n">
        <v>71.6905444126075</v>
      </c>
      <c r="F880" s="93" t="n">
        <v>76.3919821826281</v>
      </c>
      <c r="G880" s="93" t="n">
        <v>82.928870292887</v>
      </c>
      <c r="H880" s="93" t="n">
        <v>83.4351145038168</v>
      </c>
      <c r="I880" s="108" t="n">
        <v>71</v>
      </c>
      <c r="J880" s="108" t="n">
        <v>79</v>
      </c>
      <c r="K880" s="109" t="n">
        <v>78</v>
      </c>
      <c r="L880" s="109" t="n">
        <v>76</v>
      </c>
      <c r="M880" s="96" t="n">
        <v>77.3058139239924</v>
      </c>
      <c r="N880" s="97" t="n">
        <v>61.8446511391939</v>
      </c>
      <c r="O880" s="98" t="n">
        <v>80</v>
      </c>
      <c r="P880" s="98" t="n">
        <v>51.5</v>
      </c>
      <c r="Q880" s="98" t="n">
        <v>13.15</v>
      </c>
      <c r="R880" s="97" t="n">
        <v>74.9946511391939</v>
      </c>
      <c r="S880" s="3"/>
      <c r="T880" s="3"/>
    </row>
    <row r="881" s="1" customFormat="true" ht="14.25" hidden="false" customHeight="false" outlineLevel="0" collapsed="false">
      <c r="A881" s="3" t="n">
        <v>20125112833</v>
      </c>
      <c r="B881" s="3" t="n">
        <v>28</v>
      </c>
      <c r="C881" s="4" t="s">
        <v>1178</v>
      </c>
      <c r="D881" s="4" t="s">
        <v>38</v>
      </c>
      <c r="E881" s="93" t="n">
        <v>72.8366762177651</v>
      </c>
      <c r="F881" s="93" t="n">
        <v>73.630289532294</v>
      </c>
      <c r="G881" s="93" t="n">
        <v>79.3305439330544</v>
      </c>
      <c r="H881" s="93" t="n">
        <v>74.9618320610687</v>
      </c>
      <c r="I881" s="94" t="n">
        <v>81</v>
      </c>
      <c r="J881" s="94" t="n">
        <v>84</v>
      </c>
      <c r="K881" s="95" t="n">
        <v>69</v>
      </c>
      <c r="L881" s="95" t="n">
        <v>70</v>
      </c>
      <c r="M881" s="96" t="n">
        <v>75.5949177180228</v>
      </c>
      <c r="N881" s="97" t="n">
        <v>60.4759341744182</v>
      </c>
      <c r="O881" s="98" t="n">
        <v>90</v>
      </c>
      <c r="P881" s="98" t="n">
        <v>54.3</v>
      </c>
      <c r="Q881" s="98" t="n">
        <v>14.43</v>
      </c>
      <c r="R881" s="97" t="n">
        <v>74.9059341744182</v>
      </c>
      <c r="S881" s="3"/>
      <c r="T881" s="3"/>
    </row>
    <row r="882" s="1" customFormat="true" ht="14.25" hidden="false" customHeight="false" outlineLevel="0" collapsed="false">
      <c r="A882" s="18" t="s">
        <v>1179</v>
      </c>
      <c r="B882" s="3" t="n">
        <v>31</v>
      </c>
      <c r="C882" s="119" t="s">
        <v>1180</v>
      </c>
      <c r="D882" s="4" t="s">
        <v>38</v>
      </c>
      <c r="E882" s="93" t="n">
        <v>76.5042979942694</v>
      </c>
      <c r="F882" s="93" t="n">
        <v>73.2739420935412</v>
      </c>
      <c r="G882" s="93" t="n">
        <v>74.3096234309623</v>
      </c>
      <c r="H882" s="93" t="n">
        <v>85.3435114503817</v>
      </c>
      <c r="I882" s="101" t="n">
        <v>80</v>
      </c>
      <c r="J882" s="101" t="n">
        <v>77</v>
      </c>
      <c r="K882" s="102" t="n">
        <v>76</v>
      </c>
      <c r="L882" s="102" t="n">
        <v>85</v>
      </c>
      <c r="M882" s="96" t="n">
        <v>78.4289218711443</v>
      </c>
      <c r="N882" s="97" t="n">
        <v>62.7431374969155</v>
      </c>
      <c r="O882" s="98" t="n">
        <v>70</v>
      </c>
      <c r="P882" s="98" t="n">
        <v>51.5</v>
      </c>
      <c r="Q882" s="98" t="n">
        <v>12.15</v>
      </c>
      <c r="R882" s="97" t="n">
        <v>74.8931374969155</v>
      </c>
      <c r="S882" s="3"/>
      <c r="T882" s="3"/>
    </row>
    <row r="883" s="1" customFormat="true" ht="14.25" hidden="false" customHeight="false" outlineLevel="0" collapsed="false">
      <c r="A883" s="3" t="n">
        <v>20125112819</v>
      </c>
      <c r="B883" s="3" t="n">
        <v>28</v>
      </c>
      <c r="C883" s="4" t="s">
        <v>1181</v>
      </c>
      <c r="D883" s="4" t="s">
        <v>38</v>
      </c>
      <c r="E883" s="93" t="n">
        <v>72.378223495702</v>
      </c>
      <c r="F883" s="93" t="n">
        <v>76.3919821826281</v>
      </c>
      <c r="G883" s="93" t="n">
        <v>76.9874476987448</v>
      </c>
      <c r="H883" s="93" t="n">
        <v>80.8396946564886</v>
      </c>
      <c r="I883" s="94" t="n">
        <v>73</v>
      </c>
      <c r="J883" s="94" t="n">
        <v>77</v>
      </c>
      <c r="K883" s="95" t="n">
        <v>75</v>
      </c>
      <c r="L883" s="95" t="n">
        <v>78</v>
      </c>
      <c r="M883" s="96" t="n">
        <v>76.1996685041954</v>
      </c>
      <c r="N883" s="97" t="n">
        <v>60.9597348033563</v>
      </c>
      <c r="O883" s="98" t="n">
        <v>85</v>
      </c>
      <c r="P883" s="98" t="n">
        <v>53.8</v>
      </c>
      <c r="Q883" s="98" t="n">
        <v>13.88</v>
      </c>
      <c r="R883" s="97" t="n">
        <v>74.8397348033563</v>
      </c>
      <c r="S883" s="3"/>
      <c r="T883" s="3"/>
    </row>
    <row r="884" s="1" customFormat="true" ht="14.25" hidden="false" customHeight="false" outlineLevel="0" collapsed="false">
      <c r="A884" s="91" t="n">
        <v>20105305605</v>
      </c>
      <c r="B884" s="3" t="n">
        <v>26</v>
      </c>
      <c r="C884" s="92" t="s">
        <v>1182</v>
      </c>
      <c r="D884" s="4" t="s">
        <v>23</v>
      </c>
      <c r="E884" s="93" t="n">
        <v>72.8366762177651</v>
      </c>
      <c r="F884" s="93" t="n">
        <v>73.4521158129176</v>
      </c>
      <c r="G884" s="93" t="n">
        <v>77.2384937238494</v>
      </c>
      <c r="H884" s="93" t="n">
        <v>80.8396946564886</v>
      </c>
      <c r="I884" s="94" t="n">
        <v>77</v>
      </c>
      <c r="J884" s="94" t="n">
        <v>89</v>
      </c>
      <c r="K884" s="95" t="n">
        <v>72</v>
      </c>
      <c r="L884" s="95" t="n">
        <v>70</v>
      </c>
      <c r="M884" s="96" t="n">
        <v>76.5458725513776</v>
      </c>
      <c r="N884" s="97" t="n">
        <v>61.2366980411021</v>
      </c>
      <c r="O884" s="103" t="n">
        <v>85</v>
      </c>
      <c r="P884" s="103" t="n">
        <v>50.5</v>
      </c>
      <c r="Q884" s="98" t="n">
        <v>13.55</v>
      </c>
      <c r="R884" s="97" t="n">
        <v>74.7866980411021</v>
      </c>
      <c r="S884" s="3"/>
      <c r="T884" s="3"/>
    </row>
    <row r="885" s="1" customFormat="true" ht="14.25" hidden="false" customHeight="false" outlineLevel="0" collapsed="false">
      <c r="A885" s="18" t="s">
        <v>1183</v>
      </c>
      <c r="B885" s="3" t="n">
        <v>31</v>
      </c>
      <c r="C885" s="119" t="s">
        <v>1184</v>
      </c>
      <c r="D885" s="4" t="s">
        <v>38</v>
      </c>
      <c r="E885" s="93" t="n">
        <v>77.650429799427</v>
      </c>
      <c r="F885" s="93" t="n">
        <v>69.6213808463252</v>
      </c>
      <c r="G885" s="93" t="n">
        <v>70.5439330543933</v>
      </c>
      <c r="H885" s="93" t="n">
        <v>83.8167938931298</v>
      </c>
      <c r="I885" s="101" t="n">
        <v>73</v>
      </c>
      <c r="J885" s="101" t="n">
        <v>90</v>
      </c>
      <c r="K885" s="102" t="n">
        <v>71</v>
      </c>
      <c r="L885" s="102" t="n">
        <v>81</v>
      </c>
      <c r="M885" s="96" t="n">
        <v>77.0790671991594</v>
      </c>
      <c r="N885" s="97" t="n">
        <v>61.6632537593275</v>
      </c>
      <c r="O885" s="98" t="n">
        <v>80</v>
      </c>
      <c r="P885" s="98" t="n">
        <v>51</v>
      </c>
      <c r="Q885" s="98" t="n">
        <v>13.1</v>
      </c>
      <c r="R885" s="97" t="n">
        <v>74.7632537593275</v>
      </c>
      <c r="S885" s="3"/>
      <c r="T885" s="3"/>
    </row>
    <row r="886" s="1" customFormat="true" ht="14.25" hidden="false" customHeight="false" outlineLevel="0" collapsed="false">
      <c r="A886" s="3" t="n">
        <v>20125112812</v>
      </c>
      <c r="B886" s="3" t="n">
        <v>28</v>
      </c>
      <c r="C886" s="4" t="s">
        <v>1185</v>
      </c>
      <c r="D886" s="4" t="s">
        <v>23</v>
      </c>
      <c r="E886" s="93" t="n">
        <v>69.1690544412607</v>
      </c>
      <c r="F886" s="93" t="n">
        <v>73.2739420935412</v>
      </c>
      <c r="G886" s="93" t="n">
        <v>78.9958158995816</v>
      </c>
      <c r="H886" s="93" t="n">
        <v>80.0763358778626</v>
      </c>
      <c r="I886" s="94" t="n">
        <v>80</v>
      </c>
      <c r="J886" s="94" t="n">
        <v>82</v>
      </c>
      <c r="K886" s="95" t="n">
        <v>71</v>
      </c>
      <c r="L886" s="95" t="n">
        <v>77</v>
      </c>
      <c r="M886" s="96" t="n">
        <v>76.4393935390308</v>
      </c>
      <c r="N886" s="97" t="n">
        <v>61.1515148312246</v>
      </c>
      <c r="O886" s="98" t="n">
        <v>93</v>
      </c>
      <c r="P886" s="98" t="n">
        <v>43</v>
      </c>
      <c r="Q886" s="98" t="n">
        <v>13.6</v>
      </c>
      <c r="R886" s="97" t="n">
        <v>74.7515148312246</v>
      </c>
      <c r="S886" s="3"/>
      <c r="T886" s="3"/>
    </row>
    <row r="887" s="1" customFormat="true" ht="14.25" hidden="false" customHeight="false" outlineLevel="0" collapsed="false">
      <c r="A887" s="3" t="n">
        <v>20125112831</v>
      </c>
      <c r="B887" s="3" t="n">
        <v>28</v>
      </c>
      <c r="C887" s="4" t="s">
        <v>1186</v>
      </c>
      <c r="D887" s="4" t="s">
        <v>38</v>
      </c>
      <c r="E887" s="93" t="n">
        <v>77.650429799427</v>
      </c>
      <c r="F887" s="93" t="n">
        <v>72.2048997772829</v>
      </c>
      <c r="G887" s="93" t="n">
        <v>76.0669456066946</v>
      </c>
      <c r="H887" s="93" t="n">
        <v>80.9160305343511</v>
      </c>
      <c r="I887" s="94" t="n">
        <v>86</v>
      </c>
      <c r="J887" s="94" t="n">
        <v>87</v>
      </c>
      <c r="K887" s="95" t="n">
        <v>68</v>
      </c>
      <c r="L887" s="95" t="n">
        <v>70</v>
      </c>
      <c r="M887" s="96" t="n">
        <v>77.2297882147194</v>
      </c>
      <c r="N887" s="97" t="n">
        <v>61.7838305717756</v>
      </c>
      <c r="O887" s="98" t="n">
        <v>85</v>
      </c>
      <c r="P887" s="98" t="n">
        <v>44.6</v>
      </c>
      <c r="Q887" s="98" t="n">
        <v>12.96</v>
      </c>
      <c r="R887" s="97" t="n">
        <v>74.7438305717756</v>
      </c>
      <c r="S887" s="3"/>
      <c r="T887" s="3"/>
    </row>
    <row r="888" s="1" customFormat="true" ht="14.25" hidden="false" customHeight="false" outlineLevel="0" collapsed="false">
      <c r="A888" s="110" t="n">
        <v>20125112528</v>
      </c>
      <c r="B888" s="3" t="n">
        <v>25</v>
      </c>
      <c r="C888" s="111" t="s">
        <v>142</v>
      </c>
      <c r="D888" s="112" t="s">
        <v>38</v>
      </c>
      <c r="E888" s="93" t="n">
        <v>70.0859598853868</v>
      </c>
      <c r="F888" s="93" t="n">
        <v>80.1336302895323</v>
      </c>
      <c r="G888" s="93" t="n">
        <v>74.1422594142259</v>
      </c>
      <c r="H888" s="93" t="n">
        <v>85.3435114503817</v>
      </c>
      <c r="I888" s="94" t="n">
        <v>79</v>
      </c>
      <c r="J888" s="94" t="n">
        <v>87</v>
      </c>
      <c r="K888" s="95" t="n">
        <v>77</v>
      </c>
      <c r="L888" s="95" t="n">
        <v>71</v>
      </c>
      <c r="M888" s="96" t="n">
        <v>77.9631701299408</v>
      </c>
      <c r="N888" s="97" t="n">
        <v>62.3705361039527</v>
      </c>
      <c r="O888" s="98" t="n">
        <v>80</v>
      </c>
      <c r="P888" s="98" t="n">
        <v>43.5</v>
      </c>
      <c r="Q888" s="98" t="n">
        <v>12.35</v>
      </c>
      <c r="R888" s="97" t="n">
        <v>74.7205361039527</v>
      </c>
      <c r="S888" s="3"/>
      <c r="T888" s="3"/>
    </row>
    <row r="889" s="1" customFormat="true" ht="14.25" hidden="false" customHeight="false" outlineLevel="0" collapsed="false">
      <c r="A889" s="99" t="n">
        <v>20125113219</v>
      </c>
      <c r="B889" s="99" t="s">
        <v>1054</v>
      </c>
      <c r="C889" s="100" t="s">
        <v>1187</v>
      </c>
      <c r="D889" s="4" t="s">
        <v>38</v>
      </c>
      <c r="E889" s="93" t="n">
        <v>70.7736389684814</v>
      </c>
      <c r="F889" s="93" t="n">
        <v>71.0467706013363</v>
      </c>
      <c r="G889" s="93" t="n">
        <v>85.6903765690377</v>
      </c>
      <c r="H889" s="93" t="n">
        <v>77.9389312977099</v>
      </c>
      <c r="I889" s="94" t="n">
        <v>81</v>
      </c>
      <c r="J889" s="94" t="n">
        <v>76</v>
      </c>
      <c r="K889" s="95" t="n">
        <v>83</v>
      </c>
      <c r="L889" s="95" t="n">
        <v>78</v>
      </c>
      <c r="M889" s="96" t="n">
        <v>77.9312146795707</v>
      </c>
      <c r="N889" s="97" t="n">
        <v>62.3449717436565</v>
      </c>
      <c r="O889" s="98" t="n">
        <v>80</v>
      </c>
      <c r="P889" s="98" t="n">
        <v>42.5</v>
      </c>
      <c r="Q889" s="98" t="n">
        <v>12.25</v>
      </c>
      <c r="R889" s="97" t="n">
        <v>74.5949717436565</v>
      </c>
      <c r="S889" s="3"/>
      <c r="T889" s="3"/>
    </row>
    <row r="890" s="1" customFormat="true" ht="14.25" hidden="false" customHeight="false" outlineLevel="0" collapsed="false">
      <c r="A890" s="91" t="n">
        <v>20125112634</v>
      </c>
      <c r="B890" s="3" t="n">
        <v>26</v>
      </c>
      <c r="C890" s="92" t="s">
        <v>1188</v>
      </c>
      <c r="D890" s="4" t="s">
        <v>38</v>
      </c>
      <c r="E890" s="93" t="n">
        <v>72.0343839541547</v>
      </c>
      <c r="F890" s="93" t="n">
        <v>65.0779510022272</v>
      </c>
      <c r="G890" s="93" t="n">
        <v>81.673640167364</v>
      </c>
      <c r="H890" s="93" t="n">
        <v>79.3129770992367</v>
      </c>
      <c r="I890" s="94" t="n">
        <v>80</v>
      </c>
      <c r="J890" s="94" t="n">
        <v>88</v>
      </c>
      <c r="K890" s="95" t="n">
        <v>79</v>
      </c>
      <c r="L890" s="95" t="n">
        <v>76</v>
      </c>
      <c r="M890" s="96" t="n">
        <v>77.6373690278728</v>
      </c>
      <c r="N890" s="97" t="n">
        <v>62.1098952222983</v>
      </c>
      <c r="O890" s="103" t="n">
        <v>78</v>
      </c>
      <c r="P890" s="98" t="n">
        <v>46.6</v>
      </c>
      <c r="Q890" s="98" t="n">
        <v>12.46</v>
      </c>
      <c r="R890" s="97" t="n">
        <v>74.5698952222983</v>
      </c>
      <c r="S890" s="3"/>
      <c r="T890" s="3"/>
    </row>
    <row r="891" s="1" customFormat="true" ht="14.25" hidden="false" customHeight="false" outlineLevel="0" collapsed="false">
      <c r="A891" s="3" t="s">
        <v>1189</v>
      </c>
      <c r="B891" s="3" t="n">
        <v>31</v>
      </c>
      <c r="C891" s="4" t="s">
        <v>1190</v>
      </c>
      <c r="D891" s="4" t="s">
        <v>23</v>
      </c>
      <c r="E891" s="93" t="n">
        <v>72.8366762177651</v>
      </c>
      <c r="F891" s="93" t="n">
        <v>70.2449888641425</v>
      </c>
      <c r="G891" s="93" t="n">
        <v>66.6945606694561</v>
      </c>
      <c r="H891" s="93" t="n">
        <v>80.9160305343511</v>
      </c>
      <c r="I891" s="101" t="n">
        <v>71</v>
      </c>
      <c r="J891" s="101" t="n">
        <v>76</v>
      </c>
      <c r="K891" s="102" t="n">
        <v>74</v>
      </c>
      <c r="L891" s="102" t="n">
        <v>67</v>
      </c>
      <c r="M891" s="96" t="n">
        <v>72.3365320357144</v>
      </c>
      <c r="N891" s="97" t="n">
        <v>57.8692256285715</v>
      </c>
      <c r="O891" s="98" t="n">
        <v>96</v>
      </c>
      <c r="P891" s="98" t="n">
        <v>70.8</v>
      </c>
      <c r="Q891" s="98" t="n">
        <v>16.68</v>
      </c>
      <c r="R891" s="97" t="n">
        <v>74.5492256285715</v>
      </c>
      <c r="S891" s="3"/>
      <c r="T891" s="3"/>
    </row>
    <row r="892" s="1" customFormat="true" ht="14.25" hidden="false" customHeight="false" outlineLevel="0" collapsed="false">
      <c r="A892" s="91" t="n">
        <v>20125112928</v>
      </c>
      <c r="B892" s="3" t="n">
        <v>29</v>
      </c>
      <c r="C892" s="4" t="s">
        <v>1191</v>
      </c>
      <c r="D892" s="4" t="s">
        <v>38</v>
      </c>
      <c r="E892" s="93" t="n">
        <v>72.4928366762178</v>
      </c>
      <c r="F892" s="93" t="n">
        <v>75.0556792873051</v>
      </c>
      <c r="G892" s="93" t="n">
        <v>79.3305439330544</v>
      </c>
      <c r="H892" s="93" t="n">
        <v>85.5725190839695</v>
      </c>
      <c r="I892" s="94" t="n">
        <v>79</v>
      </c>
      <c r="J892" s="94" t="n">
        <v>79</v>
      </c>
      <c r="K892" s="95" t="n">
        <v>75</v>
      </c>
      <c r="L892" s="95" t="n">
        <v>76</v>
      </c>
      <c r="M892" s="96" t="n">
        <v>77.6814473725683</v>
      </c>
      <c r="N892" s="97" t="n">
        <v>62.1451578980547</v>
      </c>
      <c r="O892" s="98" t="n">
        <v>80</v>
      </c>
      <c r="P892" s="98" t="n">
        <v>43</v>
      </c>
      <c r="Q892" s="98" t="n">
        <v>12.3</v>
      </c>
      <c r="R892" s="97" t="n">
        <v>74.4451578980547</v>
      </c>
      <c r="S892" s="3"/>
      <c r="T892" s="3"/>
    </row>
    <row r="893" s="1" customFormat="true" ht="14.25" hidden="false" customHeight="false" outlineLevel="0" collapsed="false">
      <c r="A893" s="110" t="n">
        <v>20125112526</v>
      </c>
      <c r="B893" s="3" t="n">
        <v>25</v>
      </c>
      <c r="C893" s="111" t="s">
        <v>1192</v>
      </c>
      <c r="D893" s="112" t="s">
        <v>38</v>
      </c>
      <c r="E893" s="93" t="n">
        <v>70.8882521489971</v>
      </c>
      <c r="F893" s="93" t="n">
        <v>79.5100222717149</v>
      </c>
      <c r="G893" s="93" t="n">
        <v>74.8953974895398</v>
      </c>
      <c r="H893" s="93" t="n">
        <v>82.6717557251908</v>
      </c>
      <c r="I893" s="94" t="n">
        <v>79</v>
      </c>
      <c r="J893" s="94" t="n">
        <v>83</v>
      </c>
      <c r="K893" s="95" t="n">
        <v>71</v>
      </c>
      <c r="L893" s="95" t="n">
        <v>82</v>
      </c>
      <c r="M893" s="96" t="n">
        <v>77.8706784544303</v>
      </c>
      <c r="N893" s="97" t="n">
        <v>62.2965427635443</v>
      </c>
      <c r="O893" s="98" t="n">
        <v>80</v>
      </c>
      <c r="P893" s="98" t="n">
        <v>41</v>
      </c>
      <c r="Q893" s="98" t="n">
        <v>12.1</v>
      </c>
      <c r="R893" s="97" t="n">
        <v>74.3965427635443</v>
      </c>
      <c r="S893" s="3"/>
      <c r="T893" s="3"/>
    </row>
    <row r="894" s="1" customFormat="true" ht="14.25" hidden="false" customHeight="false" outlineLevel="0" collapsed="false">
      <c r="A894" s="105" t="s">
        <v>1193</v>
      </c>
      <c r="B894" s="3" t="n">
        <v>30</v>
      </c>
      <c r="C894" s="106" t="s">
        <v>1194</v>
      </c>
      <c r="D894" s="107" t="s">
        <v>38</v>
      </c>
      <c r="E894" s="93" t="n">
        <v>74.0974212034384</v>
      </c>
      <c r="F894" s="93" t="n">
        <v>83.5189309576837</v>
      </c>
      <c r="G894" s="93" t="n">
        <v>64.4351464435146</v>
      </c>
      <c r="H894" s="93" t="n">
        <v>83.8167938931298</v>
      </c>
      <c r="I894" s="108" t="n">
        <v>76</v>
      </c>
      <c r="J894" s="108" t="n">
        <v>81</v>
      </c>
      <c r="K894" s="109" t="n">
        <v>79</v>
      </c>
      <c r="L894" s="109" t="n">
        <v>78</v>
      </c>
      <c r="M894" s="96" t="n">
        <v>77.4835365622208</v>
      </c>
      <c r="N894" s="97" t="n">
        <v>61.9868292497767</v>
      </c>
      <c r="O894" s="98" t="n">
        <v>80</v>
      </c>
      <c r="P894" s="98" t="n">
        <v>43.9</v>
      </c>
      <c r="Q894" s="98" t="n">
        <v>12.39</v>
      </c>
      <c r="R894" s="97" t="n">
        <v>74.3768292497767</v>
      </c>
      <c r="S894" s="3"/>
      <c r="T894" s="3"/>
    </row>
    <row r="895" s="1" customFormat="true" ht="14.25" hidden="false" customHeight="false" outlineLevel="0" collapsed="false">
      <c r="A895" s="105" t="n">
        <v>20125113027</v>
      </c>
      <c r="B895" s="3" t="n">
        <v>30</v>
      </c>
      <c r="C895" s="106" t="s">
        <v>1195</v>
      </c>
      <c r="D895" s="107" t="s">
        <v>38</v>
      </c>
      <c r="E895" s="93" t="n">
        <v>68.0229226361032</v>
      </c>
      <c r="F895" s="93" t="n">
        <v>68.9977728285078</v>
      </c>
      <c r="G895" s="93" t="n">
        <v>80.836820083682</v>
      </c>
      <c r="H895" s="93" t="n">
        <v>86.1832061068702</v>
      </c>
      <c r="I895" s="108" t="n">
        <v>80</v>
      </c>
      <c r="J895" s="108" t="n">
        <v>80</v>
      </c>
      <c r="K895" s="109" t="n">
        <v>81</v>
      </c>
      <c r="L895" s="109" t="n">
        <v>80</v>
      </c>
      <c r="M895" s="96" t="n">
        <v>78.1300902068954</v>
      </c>
      <c r="N895" s="97" t="n">
        <v>62.5040721655163</v>
      </c>
      <c r="O895" s="103" t="n">
        <v>65</v>
      </c>
      <c r="P895" s="103" t="n">
        <v>51.5</v>
      </c>
      <c r="Q895" s="98" t="n">
        <v>11.65</v>
      </c>
      <c r="R895" s="97" t="n">
        <v>74.1540721655163</v>
      </c>
      <c r="S895" s="3"/>
      <c r="T895" s="3"/>
    </row>
    <row r="896" s="1" customFormat="true" ht="14.25" hidden="false" customHeight="false" outlineLevel="0" collapsed="false">
      <c r="A896" s="105" t="n">
        <v>20125112505</v>
      </c>
      <c r="B896" s="3" t="n">
        <v>25</v>
      </c>
      <c r="C896" s="111" t="s">
        <v>1196</v>
      </c>
      <c r="D896" s="112" t="s">
        <v>23</v>
      </c>
      <c r="E896" s="93" t="n">
        <v>69.1690544412607</v>
      </c>
      <c r="F896" s="93" t="n">
        <v>76.0356347438753</v>
      </c>
      <c r="G896" s="93" t="n">
        <v>78.8284518828452</v>
      </c>
      <c r="H896" s="93" t="n">
        <v>82.1374045801527</v>
      </c>
      <c r="I896" s="94" t="n">
        <v>63</v>
      </c>
      <c r="J896" s="94" t="n">
        <v>81</v>
      </c>
      <c r="K896" s="95" t="n">
        <v>77</v>
      </c>
      <c r="L896" s="95" t="n">
        <v>78</v>
      </c>
      <c r="M896" s="96" t="n">
        <v>75.6463182060167</v>
      </c>
      <c r="N896" s="97" t="n">
        <v>60.5170545648134</v>
      </c>
      <c r="O896" s="98" t="n">
        <v>88</v>
      </c>
      <c r="P896" s="98" t="n">
        <v>46.7</v>
      </c>
      <c r="Q896" s="98" t="n">
        <v>13.47</v>
      </c>
      <c r="R896" s="97" t="n">
        <v>73.9870545648134</v>
      </c>
      <c r="S896" s="3"/>
      <c r="T896" s="3"/>
    </row>
    <row r="897" s="1" customFormat="true" ht="14.25" hidden="false" customHeight="false" outlineLevel="0" collapsed="false">
      <c r="A897" s="99" t="n">
        <v>20125113221</v>
      </c>
      <c r="B897" s="99" t="s">
        <v>1054</v>
      </c>
      <c r="C897" s="100" t="s">
        <v>1197</v>
      </c>
      <c r="D897" s="4" t="s">
        <v>38</v>
      </c>
      <c r="E897" s="93" t="n">
        <v>71.5759312320917</v>
      </c>
      <c r="F897" s="93" t="n">
        <v>73.184855233853</v>
      </c>
      <c r="G897" s="93" t="n">
        <v>81.3389121338912</v>
      </c>
      <c r="H897" s="93" t="n">
        <v>80.8396946564886</v>
      </c>
      <c r="I897" s="94" t="n">
        <v>70</v>
      </c>
      <c r="J897" s="94" t="n">
        <v>75</v>
      </c>
      <c r="K897" s="95" t="n">
        <v>82</v>
      </c>
      <c r="L897" s="95" t="n">
        <v>78</v>
      </c>
      <c r="M897" s="96" t="n">
        <v>76.4924241570406</v>
      </c>
      <c r="N897" s="97" t="n">
        <v>61.1939393256325</v>
      </c>
      <c r="O897" s="98" t="n">
        <v>70</v>
      </c>
      <c r="P897" s="98" t="n">
        <v>57.6</v>
      </c>
      <c r="Q897" s="98" t="n">
        <v>12.76</v>
      </c>
      <c r="R897" s="97" t="n">
        <v>73.9539393256325</v>
      </c>
      <c r="S897" s="3"/>
      <c r="T897" s="3"/>
    </row>
    <row r="898" s="1" customFormat="true" ht="14.25" hidden="false" customHeight="false" outlineLevel="0" collapsed="false">
      <c r="A898" s="91" t="n">
        <v>20125112906</v>
      </c>
      <c r="B898" s="3" t="n">
        <v>29</v>
      </c>
      <c r="C898" s="92" t="s">
        <v>1198</v>
      </c>
      <c r="D898" s="4" t="s">
        <v>23</v>
      </c>
      <c r="E898" s="93" t="n">
        <v>74.4412607449857</v>
      </c>
      <c r="F898" s="93" t="n">
        <v>73.5412026726058</v>
      </c>
      <c r="G898" s="93" t="n">
        <v>65.0209205020921</v>
      </c>
      <c r="H898" s="93" t="n">
        <v>77.0992366412214</v>
      </c>
      <c r="I898" s="94" t="n">
        <v>69</v>
      </c>
      <c r="J898" s="94" t="n">
        <v>78</v>
      </c>
      <c r="K898" s="95" t="n">
        <v>66</v>
      </c>
      <c r="L898" s="95" t="n">
        <v>60</v>
      </c>
      <c r="M898" s="96" t="n">
        <v>70.3878275701131</v>
      </c>
      <c r="N898" s="97" t="n">
        <v>56.3102620560905</v>
      </c>
      <c r="O898" s="98" t="n">
        <v>100</v>
      </c>
      <c r="P898" s="98" t="n">
        <v>75.4</v>
      </c>
      <c r="Q898" s="98" t="n">
        <v>17.54</v>
      </c>
      <c r="R898" s="97" t="n">
        <v>73.8502620560905</v>
      </c>
      <c r="S898" s="3"/>
      <c r="T898" s="3"/>
    </row>
    <row r="899" s="1" customFormat="true" ht="14.25" hidden="false" customHeight="false" outlineLevel="0" collapsed="false">
      <c r="A899" s="114" t="n">
        <v>20125112509</v>
      </c>
      <c r="B899" s="3" t="n">
        <v>25</v>
      </c>
      <c r="C899" s="114" t="s">
        <v>1199</v>
      </c>
      <c r="D899" s="115" t="s">
        <v>23</v>
      </c>
      <c r="E899" s="93" t="n">
        <v>71.5759312320917</v>
      </c>
      <c r="F899" s="93" t="n">
        <v>64.543429844098</v>
      </c>
      <c r="G899" s="93" t="n">
        <v>68.2008368200837</v>
      </c>
      <c r="H899" s="93" t="n">
        <v>75.4961832061069</v>
      </c>
      <c r="I899" s="94" t="n">
        <v>73</v>
      </c>
      <c r="J899" s="94" t="n">
        <v>74</v>
      </c>
      <c r="K899" s="95" t="n">
        <v>67</v>
      </c>
      <c r="L899" s="95" t="n">
        <v>85</v>
      </c>
      <c r="M899" s="96" t="n">
        <v>72.3520476377975</v>
      </c>
      <c r="N899" s="97" t="n">
        <v>57.881638110238</v>
      </c>
      <c r="O899" s="98" t="n">
        <v>98</v>
      </c>
      <c r="P899" s="98" t="n">
        <v>61.3</v>
      </c>
      <c r="Q899" s="98" t="n">
        <v>15.93</v>
      </c>
      <c r="R899" s="97" t="n">
        <v>73.811638110238</v>
      </c>
      <c r="S899" s="3"/>
      <c r="T899" s="3"/>
    </row>
    <row r="900" s="1" customFormat="true" ht="14.25" hidden="false" customHeight="false" outlineLevel="0" collapsed="false">
      <c r="A900" s="91" t="n">
        <v>20125112706</v>
      </c>
      <c r="B900" s="18" t="n">
        <v>27</v>
      </c>
      <c r="C900" s="92" t="s">
        <v>1200</v>
      </c>
      <c r="D900" s="4" t="s">
        <v>23</v>
      </c>
      <c r="E900" s="93" t="n">
        <v>73.6389684813754</v>
      </c>
      <c r="F900" s="93" t="n">
        <v>71.4031180400891</v>
      </c>
      <c r="G900" s="93" t="n">
        <v>77.489539748954</v>
      </c>
      <c r="H900" s="93" t="n">
        <v>96.4885496183206</v>
      </c>
      <c r="I900" s="94" t="n">
        <v>64</v>
      </c>
      <c r="J900" s="94" t="n">
        <v>87</v>
      </c>
      <c r="K900" s="95" t="n">
        <v>74</v>
      </c>
      <c r="L900" s="95" t="n">
        <v>73</v>
      </c>
      <c r="M900" s="96" t="n">
        <v>77.1275219860924</v>
      </c>
      <c r="N900" s="97" t="n">
        <v>61.7020175888739</v>
      </c>
      <c r="O900" s="98" t="n">
        <v>80</v>
      </c>
      <c r="P900" s="98" t="n">
        <v>41</v>
      </c>
      <c r="Q900" s="98" t="n">
        <v>12.1</v>
      </c>
      <c r="R900" s="97" t="n">
        <v>73.8020175888739</v>
      </c>
      <c r="S900" s="3"/>
      <c r="T900" s="3"/>
    </row>
    <row r="901" s="1" customFormat="true" ht="14.25" hidden="false" customHeight="false" outlineLevel="0" collapsed="false">
      <c r="A901" s="91" t="n">
        <v>20125112708</v>
      </c>
      <c r="B901" s="18" t="n">
        <v>27</v>
      </c>
      <c r="C901" s="92" t="s">
        <v>1201</v>
      </c>
      <c r="D901" s="4" t="s">
        <v>23</v>
      </c>
      <c r="E901" s="93" t="n">
        <v>70.4297994269341</v>
      </c>
      <c r="F901" s="93" t="n">
        <v>70.6904231625835</v>
      </c>
      <c r="G901" s="93" t="n">
        <v>76.0669456066946</v>
      </c>
      <c r="H901" s="93" t="n">
        <v>81.1450381679389</v>
      </c>
      <c r="I901" s="94" t="n">
        <v>76</v>
      </c>
      <c r="J901" s="94" t="n">
        <v>66</v>
      </c>
      <c r="K901" s="95" t="n">
        <v>69</v>
      </c>
      <c r="L901" s="95" t="n">
        <v>73</v>
      </c>
      <c r="M901" s="96" t="n">
        <v>72.7915257955189</v>
      </c>
      <c r="N901" s="97" t="n">
        <v>58.2332206364151</v>
      </c>
      <c r="O901" s="98" t="n">
        <v>92</v>
      </c>
      <c r="P901" s="98" t="n">
        <v>63.5</v>
      </c>
      <c r="Q901" s="98" t="n">
        <v>15.55</v>
      </c>
      <c r="R901" s="97" t="n">
        <v>73.7832206364151</v>
      </c>
      <c r="S901" s="3"/>
      <c r="T901" s="3"/>
    </row>
    <row r="902" s="1" customFormat="true" ht="14.25" hidden="false" customHeight="false" outlineLevel="0" collapsed="false">
      <c r="A902" s="91" t="n">
        <v>20125112730</v>
      </c>
      <c r="B902" s="18" t="n">
        <v>27</v>
      </c>
      <c r="C902" s="92" t="s">
        <v>1202</v>
      </c>
      <c r="D902" s="4" t="s">
        <v>38</v>
      </c>
      <c r="E902" s="93" t="n">
        <v>72.8366762177651</v>
      </c>
      <c r="F902" s="93" t="n">
        <v>85.0334075723831</v>
      </c>
      <c r="G902" s="93" t="n">
        <v>63.765690376569</v>
      </c>
      <c r="H902" s="93" t="n">
        <v>80.6870229007634</v>
      </c>
      <c r="I902" s="94" t="n">
        <v>76</v>
      </c>
      <c r="J902" s="94" t="n">
        <v>75</v>
      </c>
      <c r="K902" s="95" t="n">
        <v>80</v>
      </c>
      <c r="L902" s="95" t="n">
        <v>71</v>
      </c>
      <c r="M902" s="96" t="n">
        <v>75.5403496334351</v>
      </c>
      <c r="N902" s="97" t="n">
        <v>60.4322797067481</v>
      </c>
      <c r="O902" s="103" t="n">
        <v>80</v>
      </c>
      <c r="P902" s="103" t="n">
        <v>53.5</v>
      </c>
      <c r="Q902" s="98" t="n">
        <v>13.35</v>
      </c>
      <c r="R902" s="97" t="n">
        <v>73.7822797067481</v>
      </c>
      <c r="S902" s="3"/>
      <c r="T902" s="3"/>
    </row>
    <row r="903" s="1" customFormat="true" ht="14.25" hidden="false" customHeight="false" outlineLevel="0" collapsed="false">
      <c r="A903" s="3" t="s">
        <v>1203</v>
      </c>
      <c r="B903" s="3" t="n">
        <v>31</v>
      </c>
      <c r="C903" s="4" t="s">
        <v>1204</v>
      </c>
      <c r="D903" s="4" t="s">
        <v>38</v>
      </c>
      <c r="E903" s="93" t="n">
        <v>68.0229226361032</v>
      </c>
      <c r="F903" s="93" t="n">
        <v>68.9086859688196</v>
      </c>
      <c r="G903" s="93" t="n">
        <v>79.8326359832636</v>
      </c>
      <c r="H903" s="93" t="n">
        <v>82.9007633587786</v>
      </c>
      <c r="I903" s="101" t="n">
        <v>77</v>
      </c>
      <c r="J903" s="101" t="n">
        <v>85</v>
      </c>
      <c r="K903" s="102" t="n">
        <v>75</v>
      </c>
      <c r="L903" s="102" t="n">
        <v>73</v>
      </c>
      <c r="M903" s="96" t="n">
        <v>76.2081259933706</v>
      </c>
      <c r="N903" s="97" t="n">
        <v>60.9665007946965</v>
      </c>
      <c r="O903" s="98" t="n">
        <v>80</v>
      </c>
      <c r="P903" s="98" t="n">
        <v>48.1</v>
      </c>
      <c r="Q903" s="98" t="n">
        <v>12.81</v>
      </c>
      <c r="R903" s="97" t="n">
        <v>73.7765007946965</v>
      </c>
      <c r="S903" s="3"/>
      <c r="T903" s="3"/>
    </row>
    <row r="904" s="1" customFormat="true" ht="14.25" hidden="false" customHeight="false" outlineLevel="0" collapsed="false">
      <c r="A904" s="3" t="n">
        <v>20125112817</v>
      </c>
      <c r="B904" s="3" t="n">
        <v>28</v>
      </c>
      <c r="C904" s="4" t="s">
        <v>1205</v>
      </c>
      <c r="D904" s="4" t="s">
        <v>38</v>
      </c>
      <c r="E904" s="93" t="n">
        <v>77.9942693409742</v>
      </c>
      <c r="F904" s="93" t="n">
        <v>77.4610244988864</v>
      </c>
      <c r="G904" s="93" t="n">
        <v>68.4518828451883</v>
      </c>
      <c r="H904" s="93" t="n">
        <v>77.5572519083969</v>
      </c>
      <c r="I904" s="94" t="n">
        <v>76</v>
      </c>
      <c r="J904" s="94" t="n">
        <v>83</v>
      </c>
      <c r="K904" s="95" t="n">
        <v>70</v>
      </c>
      <c r="L904" s="95" t="n">
        <v>71</v>
      </c>
      <c r="M904" s="96" t="n">
        <v>75.1830535741807</v>
      </c>
      <c r="N904" s="97" t="n">
        <v>60.1464428593446</v>
      </c>
      <c r="O904" s="98" t="n">
        <v>85</v>
      </c>
      <c r="P904" s="98" t="n">
        <v>51.3</v>
      </c>
      <c r="Q904" s="98" t="n">
        <v>13.63</v>
      </c>
      <c r="R904" s="97" t="n">
        <v>73.7764428593446</v>
      </c>
      <c r="S904" s="3"/>
      <c r="T904" s="3"/>
    </row>
    <row r="905" s="1" customFormat="true" ht="14.25" hidden="false" customHeight="false" outlineLevel="0" collapsed="false">
      <c r="A905" s="91" t="n">
        <v>20125112921</v>
      </c>
      <c r="B905" s="3" t="n">
        <v>29</v>
      </c>
      <c r="C905" s="4" t="s">
        <v>1206</v>
      </c>
      <c r="D905" s="4" t="s">
        <v>38</v>
      </c>
      <c r="E905" s="93" t="n">
        <v>68.4813753581662</v>
      </c>
      <c r="F905" s="93" t="n">
        <v>70.2449888641425</v>
      </c>
      <c r="G905" s="93" t="n">
        <v>68.5355648535565</v>
      </c>
      <c r="H905" s="93" t="n">
        <v>79.4656488549618</v>
      </c>
      <c r="I905" s="94" t="n">
        <v>82</v>
      </c>
      <c r="J905" s="94" t="n">
        <v>93</v>
      </c>
      <c r="K905" s="95" t="n">
        <v>72</v>
      </c>
      <c r="L905" s="95" t="n">
        <v>71</v>
      </c>
      <c r="M905" s="96" t="n">
        <v>75.5909472413534</v>
      </c>
      <c r="N905" s="97" t="n">
        <v>60.4727577930827</v>
      </c>
      <c r="O905" s="98" t="n">
        <v>80</v>
      </c>
      <c r="P905" s="98" t="n">
        <v>52</v>
      </c>
      <c r="Q905" s="98" t="n">
        <v>13.2</v>
      </c>
      <c r="R905" s="97" t="n">
        <v>73.6727577930827</v>
      </c>
      <c r="S905" s="3"/>
      <c r="T905" s="3"/>
    </row>
    <row r="906" s="1" customFormat="true" ht="14.25" hidden="false" customHeight="false" outlineLevel="0" collapsed="false">
      <c r="A906" s="105" t="n">
        <v>20125112501</v>
      </c>
      <c r="B906" s="3" t="n">
        <v>25</v>
      </c>
      <c r="C906" s="111" t="s">
        <v>1207</v>
      </c>
      <c r="D906" s="112" t="s">
        <v>23</v>
      </c>
      <c r="E906" s="93" t="n">
        <v>74.785100286533</v>
      </c>
      <c r="F906" s="93" t="n">
        <v>74.7884187082405</v>
      </c>
      <c r="G906" s="93" t="n">
        <v>74.7280334728034</v>
      </c>
      <c r="H906" s="93" t="n">
        <v>83.7404580152672</v>
      </c>
      <c r="I906" s="94" t="n">
        <v>79</v>
      </c>
      <c r="J906" s="94" t="n">
        <v>79</v>
      </c>
      <c r="K906" s="95" t="n">
        <v>81</v>
      </c>
      <c r="L906" s="95" t="n">
        <v>74</v>
      </c>
      <c r="M906" s="96" t="n">
        <v>77.6302513103555</v>
      </c>
      <c r="N906" s="97" t="n">
        <v>62.1042010482844</v>
      </c>
      <c r="O906" s="98" t="n">
        <v>65</v>
      </c>
      <c r="P906" s="98" t="n">
        <v>50</v>
      </c>
      <c r="Q906" s="98" t="n">
        <v>11.5</v>
      </c>
      <c r="R906" s="97" t="n">
        <v>73.6042010482844</v>
      </c>
      <c r="S906" s="3"/>
      <c r="T906" s="3"/>
    </row>
    <row r="907" s="1" customFormat="true" ht="14.25" hidden="false" customHeight="false" outlineLevel="0" collapsed="false">
      <c r="A907" s="91" t="n">
        <v>20125112917</v>
      </c>
      <c r="B907" s="3" t="n">
        <v>29</v>
      </c>
      <c r="C907" s="4" t="s">
        <v>1208</v>
      </c>
      <c r="D907" s="4" t="s">
        <v>38</v>
      </c>
      <c r="E907" s="93" t="n">
        <v>80.0573065902579</v>
      </c>
      <c r="F907" s="93" t="n">
        <v>73.9866369710468</v>
      </c>
      <c r="G907" s="93" t="n">
        <v>77.2384937238494</v>
      </c>
      <c r="H907" s="93" t="n">
        <v>84.0458015267176</v>
      </c>
      <c r="I907" s="94" t="n">
        <v>76</v>
      </c>
      <c r="J907" s="94" t="n">
        <v>79</v>
      </c>
      <c r="K907" s="95" t="n">
        <v>69</v>
      </c>
      <c r="L907" s="95" t="n">
        <v>79</v>
      </c>
      <c r="M907" s="96" t="n">
        <v>77.2910298514839</v>
      </c>
      <c r="N907" s="97" t="n">
        <v>61.8328238811872</v>
      </c>
      <c r="O907" s="98" t="n">
        <v>60</v>
      </c>
      <c r="P907" s="98" t="n">
        <v>57.3</v>
      </c>
      <c r="Q907" s="98" t="n">
        <v>11.73</v>
      </c>
      <c r="R907" s="97" t="n">
        <v>73.5628238811872</v>
      </c>
      <c r="S907" s="3"/>
      <c r="T907" s="3"/>
    </row>
    <row r="908" s="1" customFormat="true" ht="14.25" hidden="false" customHeight="false" outlineLevel="0" collapsed="false">
      <c r="A908" s="99" t="n">
        <v>20125113227</v>
      </c>
      <c r="B908" s="99" t="s">
        <v>1054</v>
      </c>
      <c r="C908" s="100" t="s">
        <v>1209</v>
      </c>
      <c r="D908" s="4" t="s">
        <v>38</v>
      </c>
      <c r="E908" s="93" t="n">
        <v>75.5873925501433</v>
      </c>
      <c r="F908" s="93" t="n">
        <v>70.4231625835189</v>
      </c>
      <c r="G908" s="93" t="n">
        <v>69.2887029288703</v>
      </c>
      <c r="H908" s="93" t="n">
        <v>78.7022900763359</v>
      </c>
      <c r="I908" s="94" t="n">
        <v>65</v>
      </c>
      <c r="J908" s="94" t="n">
        <v>76</v>
      </c>
      <c r="K908" s="95" t="n">
        <v>87</v>
      </c>
      <c r="L908" s="95" t="n">
        <v>67</v>
      </c>
      <c r="M908" s="96" t="n">
        <v>73.6251935173586</v>
      </c>
      <c r="N908" s="97" t="n">
        <v>58.9001548138868</v>
      </c>
      <c r="O908" s="98" t="n">
        <v>98</v>
      </c>
      <c r="P908" s="98" t="n">
        <v>47.6</v>
      </c>
      <c r="Q908" s="98" t="n">
        <v>14.56</v>
      </c>
      <c r="R908" s="97" t="n">
        <v>73.4601548138869</v>
      </c>
      <c r="S908" s="3"/>
      <c r="T908" s="3"/>
    </row>
    <row r="909" s="1" customFormat="true" ht="14.25" hidden="false" customHeight="false" outlineLevel="0" collapsed="false">
      <c r="A909" s="3" t="n">
        <v>20125112816</v>
      </c>
      <c r="B909" s="3" t="n">
        <v>28</v>
      </c>
      <c r="C909" s="4" t="s">
        <v>1210</v>
      </c>
      <c r="D909" s="4" t="s">
        <v>38</v>
      </c>
      <c r="E909" s="93" t="n">
        <v>74.785100286533</v>
      </c>
      <c r="F909" s="93" t="n">
        <v>80.4899777282851</v>
      </c>
      <c r="G909" s="93" t="n">
        <v>78.4100418410042</v>
      </c>
      <c r="H909" s="93" t="n">
        <v>81.1450381679389</v>
      </c>
      <c r="I909" s="94" t="n">
        <v>73</v>
      </c>
      <c r="J909" s="94" t="n">
        <v>75</v>
      </c>
      <c r="K909" s="123" t="n">
        <v>74</v>
      </c>
      <c r="L909" s="123" t="n">
        <v>69</v>
      </c>
      <c r="M909" s="96" t="n">
        <v>75.7287697529701</v>
      </c>
      <c r="N909" s="97" t="n">
        <v>60.5830158023761</v>
      </c>
      <c r="O909" s="98" t="n">
        <v>85</v>
      </c>
      <c r="P909" s="98" t="n">
        <v>43.1</v>
      </c>
      <c r="Q909" s="98" t="n">
        <v>12.81</v>
      </c>
      <c r="R909" s="97" t="n">
        <v>73.3930158023761</v>
      </c>
      <c r="S909" s="3"/>
      <c r="T909" s="3"/>
    </row>
    <row r="910" s="1" customFormat="true" ht="14.25" hidden="false" customHeight="false" outlineLevel="0" collapsed="false">
      <c r="A910" s="91" t="n">
        <v>20125112611</v>
      </c>
      <c r="B910" s="3" t="n">
        <v>26</v>
      </c>
      <c r="C910" s="92" t="s">
        <v>1211</v>
      </c>
      <c r="D910" s="4" t="s">
        <v>23</v>
      </c>
      <c r="E910" s="93" t="n">
        <v>75.243553008596</v>
      </c>
      <c r="F910" s="93" t="n">
        <v>78.7973273942094</v>
      </c>
      <c r="G910" s="93" t="n">
        <v>86.6108786610879</v>
      </c>
      <c r="H910" s="93" t="n">
        <v>73.969465648855</v>
      </c>
      <c r="I910" s="94" t="n">
        <v>76</v>
      </c>
      <c r="J910" s="94" t="n">
        <v>77</v>
      </c>
      <c r="K910" s="123" t="n">
        <v>67</v>
      </c>
      <c r="L910" s="123" t="n">
        <v>66</v>
      </c>
      <c r="M910" s="96" t="n">
        <v>75.0776530890935</v>
      </c>
      <c r="N910" s="97" t="n">
        <v>60.0621224712748</v>
      </c>
      <c r="O910" s="98" t="n">
        <v>88.5</v>
      </c>
      <c r="P910" s="98" t="n">
        <v>43.3</v>
      </c>
      <c r="Q910" s="98" t="n">
        <v>13.18</v>
      </c>
      <c r="R910" s="97" t="n">
        <v>73.2421224712748</v>
      </c>
      <c r="S910" s="3"/>
      <c r="T910" s="3"/>
    </row>
    <row r="911" s="1" customFormat="true" ht="14.25" hidden="false" customHeight="false" outlineLevel="0" collapsed="false">
      <c r="A911" s="3" t="s">
        <v>1212</v>
      </c>
      <c r="B911" s="3" t="n">
        <v>31</v>
      </c>
      <c r="C911" s="4" t="s">
        <v>1213</v>
      </c>
      <c r="D911" s="4" t="s">
        <v>23</v>
      </c>
      <c r="E911" s="93" t="n">
        <v>69.6275071633238</v>
      </c>
      <c r="F911" s="93" t="n">
        <v>69.3541202672606</v>
      </c>
      <c r="G911" s="93" t="n">
        <v>72.5523012552301</v>
      </c>
      <c r="H911" s="93" t="n">
        <v>75.0381679389313</v>
      </c>
      <c r="I911" s="101" t="n">
        <v>70</v>
      </c>
      <c r="J911" s="101" t="n">
        <v>77</v>
      </c>
      <c r="K911" s="124" t="n">
        <v>78</v>
      </c>
      <c r="L911" s="124" t="n">
        <v>75</v>
      </c>
      <c r="M911" s="96" t="n">
        <v>73.3215120780932</v>
      </c>
      <c r="N911" s="97" t="n">
        <v>58.6572096624746</v>
      </c>
      <c r="O911" s="98" t="n">
        <v>98</v>
      </c>
      <c r="P911" s="98" t="n">
        <v>47.8</v>
      </c>
      <c r="Q911" s="98" t="n">
        <v>14.58</v>
      </c>
      <c r="R911" s="97" t="n">
        <v>73.2372096624746</v>
      </c>
      <c r="S911" s="3"/>
      <c r="T911" s="3"/>
    </row>
    <row r="912" s="1" customFormat="true" ht="14.25" hidden="false" customHeight="false" outlineLevel="0" collapsed="false">
      <c r="A912" s="105" t="n">
        <v>20125112513</v>
      </c>
      <c r="B912" s="3" t="n">
        <v>25</v>
      </c>
      <c r="C912" s="111" t="s">
        <v>1214</v>
      </c>
      <c r="D912" s="112" t="s">
        <v>23</v>
      </c>
      <c r="E912" s="93" t="n">
        <v>75.5873925501433</v>
      </c>
      <c r="F912" s="93" t="n">
        <v>67.9287305122494</v>
      </c>
      <c r="G912" s="93" t="n">
        <v>68.2845188284519</v>
      </c>
      <c r="H912" s="93" t="n">
        <v>75.4961832061069</v>
      </c>
      <c r="I912" s="94" t="n">
        <v>73</v>
      </c>
      <c r="J912" s="94" t="n">
        <v>91</v>
      </c>
      <c r="K912" s="123" t="n">
        <v>74</v>
      </c>
      <c r="L912" s="123" t="n">
        <v>77</v>
      </c>
      <c r="M912" s="96" t="n">
        <v>75.2871031371189</v>
      </c>
      <c r="N912" s="97" t="n">
        <v>60.2296825096952</v>
      </c>
      <c r="O912" s="98" t="n">
        <v>88</v>
      </c>
      <c r="P912" s="98" t="n">
        <v>41.8</v>
      </c>
      <c r="Q912" s="98" t="n">
        <v>12.98</v>
      </c>
      <c r="R912" s="97" t="n">
        <v>73.2096825096952</v>
      </c>
      <c r="S912" s="3"/>
      <c r="T912" s="3"/>
    </row>
    <row r="913" s="1" customFormat="true" ht="14.25" hidden="false" customHeight="false" outlineLevel="0" collapsed="false">
      <c r="A913" s="3" t="n">
        <v>20125112804</v>
      </c>
      <c r="B913" s="3" t="n">
        <v>28</v>
      </c>
      <c r="C913" s="4" t="s">
        <v>1215</v>
      </c>
      <c r="D913" s="4" t="s">
        <v>23</v>
      </c>
      <c r="E913" s="93" t="n">
        <v>60</v>
      </c>
      <c r="F913" s="93" t="n">
        <v>68.2850779510022</v>
      </c>
      <c r="G913" s="93" t="n">
        <v>80.7531380753138</v>
      </c>
      <c r="H913" s="93" t="n">
        <v>76.793893129771</v>
      </c>
      <c r="I913" s="94" t="n">
        <v>84</v>
      </c>
      <c r="J913" s="94" t="n">
        <v>67</v>
      </c>
      <c r="K913" s="123" t="n">
        <v>74</v>
      </c>
      <c r="L913" s="123" t="n">
        <v>65</v>
      </c>
      <c r="M913" s="96" t="n">
        <v>71.9790136445109</v>
      </c>
      <c r="N913" s="97" t="n">
        <v>57.5832109156087</v>
      </c>
      <c r="O913" s="98" t="n">
        <v>106</v>
      </c>
      <c r="P913" s="98" t="n">
        <v>50</v>
      </c>
      <c r="Q913" s="98" t="n">
        <v>15.6</v>
      </c>
      <c r="R913" s="97" t="n">
        <v>73.1832109156087</v>
      </c>
      <c r="S913" s="3"/>
      <c r="T913" s="3"/>
    </row>
    <row r="914" s="1" customFormat="true" ht="14.25" hidden="false" customHeight="false" outlineLevel="0" collapsed="false">
      <c r="A914" s="110" t="n">
        <v>20125112532</v>
      </c>
      <c r="B914" s="3" t="n">
        <v>25</v>
      </c>
      <c r="C914" s="111" t="s">
        <v>1216</v>
      </c>
      <c r="D914" s="112" t="s">
        <v>38</v>
      </c>
      <c r="E914" s="93" t="n">
        <v>67.6790830945559</v>
      </c>
      <c r="F914" s="93" t="n">
        <v>85.6570155902004</v>
      </c>
      <c r="G914" s="93" t="n">
        <v>80</v>
      </c>
      <c r="H914" s="93" t="n">
        <v>80.5343511450382</v>
      </c>
      <c r="I914" s="94" t="n">
        <v>65</v>
      </c>
      <c r="J914" s="94" t="n">
        <v>82</v>
      </c>
      <c r="K914" s="123" t="n">
        <v>68</v>
      </c>
      <c r="L914" s="123" t="n">
        <v>76</v>
      </c>
      <c r="M914" s="96" t="n">
        <v>75.6088062287243</v>
      </c>
      <c r="N914" s="97" t="n">
        <v>60.4870449829795</v>
      </c>
      <c r="O914" s="98" t="n">
        <v>85</v>
      </c>
      <c r="P914" s="98" t="n">
        <v>41.8</v>
      </c>
      <c r="Q914" s="98" t="n">
        <v>12.68</v>
      </c>
      <c r="R914" s="97" t="n">
        <v>73.1670449829795</v>
      </c>
      <c r="S914" s="3"/>
      <c r="T914" s="3"/>
    </row>
    <row r="915" s="1" customFormat="true" ht="14.25" hidden="false" customHeight="false" outlineLevel="0" collapsed="false">
      <c r="A915" s="99" t="n">
        <v>20125113218</v>
      </c>
      <c r="B915" s="99" t="s">
        <v>1054</v>
      </c>
      <c r="C915" s="100" t="s">
        <v>1217</v>
      </c>
      <c r="D915" s="4" t="s">
        <v>38</v>
      </c>
      <c r="E915" s="93" t="n">
        <v>73.1805157593123</v>
      </c>
      <c r="F915" s="93" t="n">
        <v>70.6904231625835</v>
      </c>
      <c r="G915" s="93" t="n">
        <v>82.7615062761506</v>
      </c>
      <c r="H915" s="93" t="n">
        <v>80.5343511450382</v>
      </c>
      <c r="I915" s="94" t="n">
        <v>67</v>
      </c>
      <c r="J915" s="94" t="n">
        <v>80</v>
      </c>
      <c r="K915" s="123" t="n">
        <v>85</v>
      </c>
      <c r="L915" s="123" t="n">
        <v>72</v>
      </c>
      <c r="M915" s="96" t="n">
        <v>76.3958495428856</v>
      </c>
      <c r="N915" s="97" t="n">
        <v>61.1166796343085</v>
      </c>
      <c r="O915" s="98" t="n">
        <v>80</v>
      </c>
      <c r="P915" s="98" t="n">
        <v>40.5</v>
      </c>
      <c r="Q915" s="98" t="n">
        <v>12.05</v>
      </c>
      <c r="R915" s="97" t="n">
        <v>73.1666796343085</v>
      </c>
      <c r="S915" s="3"/>
      <c r="T915" s="3"/>
    </row>
    <row r="916" s="1" customFormat="true" ht="14.25" hidden="false" customHeight="false" outlineLevel="0" collapsed="false">
      <c r="A916" s="91" t="n">
        <v>20125112927</v>
      </c>
      <c r="B916" s="3" t="n">
        <v>29</v>
      </c>
      <c r="C916" s="4" t="s">
        <v>1218</v>
      </c>
      <c r="D916" s="4" t="s">
        <v>38</v>
      </c>
      <c r="E916" s="93" t="n">
        <v>64.4699140401146</v>
      </c>
      <c r="F916" s="93" t="n">
        <v>73.9866369710468</v>
      </c>
      <c r="G916" s="93" t="n">
        <v>79.9163179916318</v>
      </c>
      <c r="H916" s="93" t="n">
        <v>85.6488549618321</v>
      </c>
      <c r="I916" s="94" t="n">
        <v>69</v>
      </c>
      <c r="J916" s="94" t="n">
        <v>84</v>
      </c>
      <c r="K916" s="123" t="n">
        <v>77</v>
      </c>
      <c r="L916" s="123" t="n">
        <v>72</v>
      </c>
      <c r="M916" s="96" t="n">
        <v>75.7527154955781</v>
      </c>
      <c r="N916" s="97" t="n">
        <v>60.6021723964625</v>
      </c>
      <c r="O916" s="98" t="n">
        <v>80</v>
      </c>
      <c r="P916" s="98" t="n">
        <v>43.5</v>
      </c>
      <c r="Q916" s="98" t="n">
        <v>12.35</v>
      </c>
      <c r="R916" s="97" t="n">
        <v>72.9521723964625</v>
      </c>
      <c r="S916" s="3"/>
      <c r="T916" s="3"/>
    </row>
    <row r="917" s="1" customFormat="true" ht="14.25" hidden="false" customHeight="false" outlineLevel="0" collapsed="false">
      <c r="A917" s="105" t="n">
        <v>20125113006</v>
      </c>
      <c r="B917" s="3" t="n">
        <v>30</v>
      </c>
      <c r="C917" s="106" t="s">
        <v>1219</v>
      </c>
      <c r="D917" s="118" t="s">
        <v>23</v>
      </c>
      <c r="E917" s="93" t="n">
        <v>70.0859598853868</v>
      </c>
      <c r="F917" s="93" t="n">
        <v>67.5723830734967</v>
      </c>
      <c r="G917" s="93" t="n">
        <v>70.6276150627615</v>
      </c>
      <c r="H917" s="93" t="n">
        <v>74.4274809160305</v>
      </c>
      <c r="I917" s="108" t="n">
        <v>76</v>
      </c>
      <c r="J917" s="108" t="n">
        <v>83</v>
      </c>
      <c r="K917" s="125" t="n">
        <v>66</v>
      </c>
      <c r="L917" s="125" t="n">
        <v>77</v>
      </c>
      <c r="M917" s="96" t="n">
        <v>73.0891798672094</v>
      </c>
      <c r="N917" s="97" t="n">
        <v>58.4713438937676</v>
      </c>
      <c r="O917" s="98" t="n">
        <v>98</v>
      </c>
      <c r="P917" s="98" t="n">
        <v>45.8</v>
      </c>
      <c r="Q917" s="98" t="n">
        <v>14.38</v>
      </c>
      <c r="R917" s="97" t="n">
        <v>72.8513438937676</v>
      </c>
      <c r="S917" s="3"/>
      <c r="T917" s="3"/>
    </row>
    <row r="918" s="1" customFormat="true" ht="14.25" hidden="false" customHeight="false" outlineLevel="0" collapsed="false">
      <c r="A918" s="3" t="n">
        <v>20125278035</v>
      </c>
      <c r="B918" s="3" t="n">
        <v>31</v>
      </c>
      <c r="C918" s="4" t="s">
        <v>1220</v>
      </c>
      <c r="D918" s="4" t="s">
        <v>38</v>
      </c>
      <c r="E918" s="3"/>
      <c r="F918" s="3"/>
      <c r="G918" s="3"/>
      <c r="H918" s="3"/>
      <c r="I918" s="101" t="n">
        <v>77</v>
      </c>
      <c r="J918" s="101" t="n">
        <v>81</v>
      </c>
      <c r="K918" s="124" t="n">
        <v>66</v>
      </c>
      <c r="L918" s="124" t="n">
        <v>80</v>
      </c>
      <c r="M918" s="96" t="n">
        <v>76</v>
      </c>
      <c r="N918" s="97" t="n">
        <v>60.8</v>
      </c>
      <c r="O918" s="98" t="n">
        <v>80</v>
      </c>
      <c r="P918" s="98" t="n">
        <v>40</v>
      </c>
      <c r="Q918" s="98" t="n">
        <v>12</v>
      </c>
      <c r="R918" s="97" t="n">
        <v>72.8</v>
      </c>
      <c r="S918" s="3"/>
      <c r="T918" s="3"/>
    </row>
    <row r="919" s="1" customFormat="true" ht="14.25" hidden="false" customHeight="false" outlineLevel="0" collapsed="false">
      <c r="A919" s="110" t="n">
        <v>20125112531</v>
      </c>
      <c r="B919" s="3" t="n">
        <v>25</v>
      </c>
      <c r="C919" s="111" t="s">
        <v>1221</v>
      </c>
      <c r="D919" s="112" t="s">
        <v>38</v>
      </c>
      <c r="E919" s="93" t="n">
        <v>67.6790830945559</v>
      </c>
      <c r="F919" s="93" t="n">
        <v>64.543429844098</v>
      </c>
      <c r="G919" s="93" t="n">
        <v>68.8702928870293</v>
      </c>
      <c r="H919" s="93" t="n">
        <v>80.5343511450382</v>
      </c>
      <c r="I919" s="94" t="n">
        <v>66</v>
      </c>
      <c r="J919" s="94" t="n">
        <v>88</v>
      </c>
      <c r="K919" s="123" t="n">
        <v>70</v>
      </c>
      <c r="L919" s="123" t="n">
        <v>73</v>
      </c>
      <c r="M919" s="96" t="n">
        <v>72.3283946213402</v>
      </c>
      <c r="N919" s="97" t="n">
        <v>57.8627156970721</v>
      </c>
      <c r="O919" s="98" t="n">
        <v>108</v>
      </c>
      <c r="P919" s="98" t="n">
        <v>41</v>
      </c>
      <c r="Q919" s="98" t="n">
        <v>14.9</v>
      </c>
      <c r="R919" s="97" t="n">
        <v>72.7627156970721</v>
      </c>
      <c r="S919" s="3"/>
      <c r="T919" s="3"/>
    </row>
    <row r="920" s="1" customFormat="true" ht="14.25" hidden="false" customHeight="false" outlineLevel="0" collapsed="false">
      <c r="A920" s="3" t="n">
        <v>20125112803</v>
      </c>
      <c r="B920" s="3" t="n">
        <v>28</v>
      </c>
      <c r="C920" s="4" t="s">
        <v>1222</v>
      </c>
      <c r="D920" s="4" t="s">
        <v>23</v>
      </c>
      <c r="E920" s="93" t="n">
        <v>69.6275071633238</v>
      </c>
      <c r="F920" s="93" t="n">
        <v>73.2739420935412</v>
      </c>
      <c r="G920" s="93" t="n">
        <v>75.4811715481172</v>
      </c>
      <c r="H920" s="93" t="n">
        <v>77.6335877862595</v>
      </c>
      <c r="I920" s="94" t="n">
        <v>76</v>
      </c>
      <c r="J920" s="94" t="n">
        <v>85</v>
      </c>
      <c r="K920" s="123" t="n">
        <v>77</v>
      </c>
      <c r="L920" s="123" t="n">
        <v>67</v>
      </c>
      <c r="M920" s="96" t="n">
        <v>75.1270260739052</v>
      </c>
      <c r="N920" s="97" t="n">
        <v>60.1016208591242</v>
      </c>
      <c r="O920" s="98" t="n">
        <v>85</v>
      </c>
      <c r="P920" s="98" t="n">
        <v>41.5</v>
      </c>
      <c r="Q920" s="98" t="n">
        <v>12.65</v>
      </c>
      <c r="R920" s="97" t="n">
        <v>72.7516208591242</v>
      </c>
      <c r="S920" s="3"/>
      <c r="T920" s="3"/>
    </row>
    <row r="921" s="1" customFormat="true" ht="14.25" hidden="false" customHeight="false" outlineLevel="0" collapsed="false">
      <c r="A921" s="91" t="n">
        <v>20125112732</v>
      </c>
      <c r="B921" s="18" t="n">
        <v>27</v>
      </c>
      <c r="C921" s="92" t="s">
        <v>1223</v>
      </c>
      <c r="D921" s="4" t="s">
        <v>38</v>
      </c>
      <c r="E921" s="93" t="n">
        <v>69.6275071633238</v>
      </c>
      <c r="F921" s="93" t="n">
        <v>64.2761692650334</v>
      </c>
      <c r="G921" s="93" t="n">
        <v>76.0669456066946</v>
      </c>
      <c r="H921" s="93" t="n">
        <v>77.9389312977099</v>
      </c>
      <c r="I921" s="94" t="n">
        <v>72</v>
      </c>
      <c r="J921" s="94" t="n">
        <v>83</v>
      </c>
      <c r="K921" s="123" t="n">
        <v>75</v>
      </c>
      <c r="L921" s="123" t="n">
        <v>77</v>
      </c>
      <c r="M921" s="96" t="n">
        <v>74.3636941665952</v>
      </c>
      <c r="N921" s="97" t="n">
        <v>59.4909553332762</v>
      </c>
      <c r="O921" s="98" t="n">
        <v>80</v>
      </c>
      <c r="P921" s="98" t="n">
        <v>52.5</v>
      </c>
      <c r="Q921" s="98" t="n">
        <v>13.25</v>
      </c>
      <c r="R921" s="97" t="n">
        <v>72.7409553332762</v>
      </c>
      <c r="S921" s="3"/>
      <c r="T921" s="3"/>
    </row>
    <row r="922" s="1" customFormat="true" ht="14.25" hidden="false" customHeight="false" outlineLevel="0" collapsed="false">
      <c r="A922" s="91" t="n">
        <v>20125287027</v>
      </c>
      <c r="B922" s="3" t="n">
        <v>25</v>
      </c>
      <c r="C922" s="92" t="s">
        <v>1224</v>
      </c>
      <c r="D922" s="92" t="s">
        <v>38</v>
      </c>
      <c r="E922" s="93" t="n">
        <v>68.4813753581662</v>
      </c>
      <c r="F922" s="93" t="n">
        <v>79.1536748329621</v>
      </c>
      <c r="G922" s="93" t="n">
        <v>77.071129707113</v>
      </c>
      <c r="H922" s="93" t="n">
        <v>81.6793893129771</v>
      </c>
      <c r="I922" s="94" t="n">
        <v>82</v>
      </c>
      <c r="J922" s="94" t="n">
        <v>75</v>
      </c>
      <c r="K922" s="123" t="n">
        <v>72</v>
      </c>
      <c r="L922" s="123" t="n">
        <v>72</v>
      </c>
      <c r="M922" s="96" t="n">
        <v>75.9231961514023</v>
      </c>
      <c r="N922" s="97" t="n">
        <v>60.7385569211218</v>
      </c>
      <c r="O922" s="98" t="n">
        <v>70</v>
      </c>
      <c r="P922" s="98" t="n">
        <v>50</v>
      </c>
      <c r="Q922" s="98" t="n">
        <v>12</v>
      </c>
      <c r="R922" s="97" t="n">
        <v>72.7385569211218</v>
      </c>
      <c r="S922" s="3"/>
      <c r="T922" s="3"/>
    </row>
    <row r="923" s="1" customFormat="true" ht="14.25" hidden="false" customHeight="false" outlineLevel="0" collapsed="false">
      <c r="A923" s="91" t="n">
        <v>20125112608</v>
      </c>
      <c r="B923" s="3" t="n">
        <v>26</v>
      </c>
      <c r="C923" s="92" t="s">
        <v>1225</v>
      </c>
      <c r="D923" s="4" t="s">
        <v>23</v>
      </c>
      <c r="E923" s="93" t="n">
        <v>63.2091690544413</v>
      </c>
      <c r="F923" s="93" t="n">
        <v>67.3942093541203</v>
      </c>
      <c r="G923" s="93" t="n">
        <v>77.8242677824268</v>
      </c>
      <c r="H923" s="93" t="n">
        <v>81.8320610687023</v>
      </c>
      <c r="I923" s="94" t="n">
        <v>67</v>
      </c>
      <c r="J923" s="94" t="n">
        <v>78</v>
      </c>
      <c r="K923" s="123" t="n">
        <v>75</v>
      </c>
      <c r="L923" s="123" t="n">
        <v>68</v>
      </c>
      <c r="M923" s="96" t="n">
        <v>72.2824634074613</v>
      </c>
      <c r="N923" s="97" t="n">
        <v>57.8259707259691</v>
      </c>
      <c r="O923" s="98" t="n">
        <v>103</v>
      </c>
      <c r="P923" s="98" t="n">
        <v>45.1</v>
      </c>
      <c r="Q923" s="98" t="n">
        <v>14.81</v>
      </c>
      <c r="R923" s="97" t="n">
        <v>72.6359707259691</v>
      </c>
      <c r="S923" s="3"/>
      <c r="T923" s="3"/>
    </row>
    <row r="924" s="1" customFormat="true" ht="14.25" hidden="false" customHeight="false" outlineLevel="0" collapsed="false">
      <c r="A924" s="105" t="n">
        <v>20125113020</v>
      </c>
      <c r="B924" s="3" t="n">
        <v>30</v>
      </c>
      <c r="C924" s="106" t="s">
        <v>1226</v>
      </c>
      <c r="D924" s="107" t="s">
        <v>38</v>
      </c>
      <c r="E924" s="93" t="n">
        <v>70.0859598853868</v>
      </c>
      <c r="F924" s="93" t="n">
        <v>64.2761692650334</v>
      </c>
      <c r="G924" s="93" t="n">
        <v>69.7071129707113</v>
      </c>
      <c r="H924" s="93" t="n">
        <v>77.4045801526718</v>
      </c>
      <c r="I924" s="108" t="n">
        <v>80</v>
      </c>
      <c r="J924" s="108" t="n">
        <v>73</v>
      </c>
      <c r="K924" s="125" t="n">
        <v>72</v>
      </c>
      <c r="L924" s="125" t="n">
        <v>73</v>
      </c>
      <c r="M924" s="96" t="n">
        <v>72.4342277842254</v>
      </c>
      <c r="N924" s="97" t="n">
        <v>57.9473822273803</v>
      </c>
      <c r="O924" s="98" t="n">
        <v>88</v>
      </c>
      <c r="P924" s="98" t="n">
        <v>55</v>
      </c>
      <c r="Q924" s="98" t="n">
        <v>14.3</v>
      </c>
      <c r="R924" s="97" t="n">
        <v>72.2473822273803</v>
      </c>
      <c r="S924" s="3"/>
      <c r="T924" s="3"/>
    </row>
    <row r="925" s="1" customFormat="true" ht="14.25" hidden="false" customHeight="false" outlineLevel="0" collapsed="false">
      <c r="A925" s="105" t="n">
        <v>20125113004</v>
      </c>
      <c r="B925" s="3" t="n">
        <v>30</v>
      </c>
      <c r="C925" s="106" t="s">
        <v>1227</v>
      </c>
      <c r="D925" s="118" t="s">
        <v>23</v>
      </c>
      <c r="E925" s="93" t="n">
        <v>68.4813753581662</v>
      </c>
      <c r="F925" s="93" t="n">
        <v>70.6904231625835</v>
      </c>
      <c r="G925" s="93" t="n">
        <v>69.3723849372385</v>
      </c>
      <c r="H925" s="93" t="n">
        <v>78.1679389312977</v>
      </c>
      <c r="I925" s="108" t="n">
        <v>80</v>
      </c>
      <c r="J925" s="108" t="n">
        <v>89</v>
      </c>
      <c r="K925" s="125" t="n">
        <v>72</v>
      </c>
      <c r="L925" s="125" t="n">
        <v>73</v>
      </c>
      <c r="M925" s="96" t="n">
        <v>75.0890152986607</v>
      </c>
      <c r="N925" s="97" t="n">
        <v>60.0712122389286</v>
      </c>
      <c r="O925" s="98" t="n">
        <v>80</v>
      </c>
      <c r="P925" s="98" t="n">
        <v>41</v>
      </c>
      <c r="Q925" s="98" t="n">
        <v>12.1</v>
      </c>
      <c r="R925" s="97" t="n">
        <v>72.1712122389286</v>
      </c>
      <c r="S925" s="3"/>
      <c r="T925" s="3"/>
    </row>
    <row r="926" s="1" customFormat="true" ht="14.25" hidden="false" customHeight="false" outlineLevel="0" collapsed="false">
      <c r="A926" s="3" t="n">
        <v>20125237211</v>
      </c>
      <c r="B926" s="3" t="n">
        <v>28</v>
      </c>
      <c r="C926" s="4" t="s">
        <v>1228</v>
      </c>
      <c r="D926" s="4" t="s">
        <v>23</v>
      </c>
      <c r="E926" s="93" t="n">
        <v>75.243553008596</v>
      </c>
      <c r="F926" s="93" t="n">
        <v>70.4231625835189</v>
      </c>
      <c r="G926" s="93" t="n">
        <v>72.8870292887029</v>
      </c>
      <c r="H926" s="93" t="n">
        <v>79.236641221374</v>
      </c>
      <c r="I926" s="94" t="n">
        <v>82</v>
      </c>
      <c r="J926" s="94" t="n">
        <v>81</v>
      </c>
      <c r="K926" s="123" t="n">
        <v>72</v>
      </c>
      <c r="L926" s="123" t="n">
        <v>63</v>
      </c>
      <c r="M926" s="96" t="n">
        <v>74.473798262774</v>
      </c>
      <c r="N926" s="97" t="n">
        <v>59.5790386102192</v>
      </c>
      <c r="O926" s="98" t="n">
        <v>85</v>
      </c>
      <c r="P926" s="98" t="n">
        <v>40.5</v>
      </c>
      <c r="Q926" s="98" t="n">
        <v>12.55</v>
      </c>
      <c r="R926" s="97" t="n">
        <v>72.1290386102192</v>
      </c>
      <c r="S926" s="3"/>
      <c r="T926" s="3"/>
    </row>
    <row r="927" s="1" customFormat="true" ht="14.25" hidden="false" customHeight="false" outlineLevel="0" collapsed="false">
      <c r="A927" s="3" t="n">
        <v>20125112811</v>
      </c>
      <c r="B927" s="3" t="n">
        <v>28</v>
      </c>
      <c r="C927" s="4" t="s">
        <v>1229</v>
      </c>
      <c r="D927" s="4" t="s">
        <v>23</v>
      </c>
      <c r="E927" s="93" t="n">
        <v>73.1805157593123</v>
      </c>
      <c r="F927" s="93" t="n">
        <v>68.8195991091314</v>
      </c>
      <c r="G927" s="93" t="n">
        <v>78.4100418410042</v>
      </c>
      <c r="H927" s="93" t="n">
        <v>81.6793893129771</v>
      </c>
      <c r="I927" s="94" t="n">
        <v>77</v>
      </c>
      <c r="J927" s="94" t="n">
        <v>82</v>
      </c>
      <c r="K927" s="123" t="n">
        <v>74</v>
      </c>
      <c r="L927" s="123" t="n">
        <v>73</v>
      </c>
      <c r="M927" s="96" t="n">
        <v>76.0111932528031</v>
      </c>
      <c r="N927" s="97" t="n">
        <v>60.8089546022425</v>
      </c>
      <c r="O927" s="98" t="n">
        <v>70</v>
      </c>
      <c r="P927" s="98" t="n">
        <v>42.3</v>
      </c>
      <c r="Q927" s="98" t="n">
        <v>11.23</v>
      </c>
      <c r="R927" s="97" t="n">
        <v>72.0389546022425</v>
      </c>
      <c r="S927" s="3"/>
      <c r="T927" s="3"/>
    </row>
    <row r="928" s="1" customFormat="true" ht="14.25" hidden="false" customHeight="false" outlineLevel="0" collapsed="false">
      <c r="A928" s="91" t="n">
        <v>20125112629</v>
      </c>
      <c r="B928" s="3" t="n">
        <v>26</v>
      </c>
      <c r="C928" s="92" t="s">
        <v>1230</v>
      </c>
      <c r="D928" s="4" t="s">
        <v>38</v>
      </c>
      <c r="E928" s="93" t="n">
        <v>78.4527220630373</v>
      </c>
      <c r="F928" s="93" t="n">
        <v>68.2850779510022</v>
      </c>
      <c r="G928" s="93" t="n">
        <v>66.3598326359833</v>
      </c>
      <c r="H928" s="93" t="n">
        <v>73.1297709923664</v>
      </c>
      <c r="I928" s="94" t="n">
        <v>80</v>
      </c>
      <c r="J928" s="94" t="n">
        <v>90</v>
      </c>
      <c r="K928" s="123" t="n">
        <v>60</v>
      </c>
      <c r="L928" s="123" t="n">
        <v>63</v>
      </c>
      <c r="M928" s="96" t="n">
        <v>72.4034254552987</v>
      </c>
      <c r="N928" s="97" t="n">
        <v>57.9227403642389</v>
      </c>
      <c r="O928" s="98" t="n">
        <v>99</v>
      </c>
      <c r="P928" s="98" t="n">
        <v>41.8</v>
      </c>
      <c r="Q928" s="98" t="n">
        <v>14.08</v>
      </c>
      <c r="R928" s="97" t="n">
        <v>72.0027403642389</v>
      </c>
      <c r="S928" s="3"/>
      <c r="T928" s="3"/>
    </row>
    <row r="929" s="1" customFormat="true" ht="14.25" hidden="false" customHeight="false" outlineLevel="0" collapsed="false">
      <c r="A929" s="91" t="n">
        <v>20125267805</v>
      </c>
      <c r="B929" s="99" t="s">
        <v>1054</v>
      </c>
      <c r="C929" s="92" t="s">
        <v>1231</v>
      </c>
      <c r="D929" s="4" t="s">
        <v>23</v>
      </c>
      <c r="E929" s="93" t="n">
        <v>71.5759312320917</v>
      </c>
      <c r="F929" s="93" t="n">
        <v>73.8084632516704</v>
      </c>
      <c r="G929" s="93" t="n">
        <v>77.489539748954</v>
      </c>
      <c r="H929" s="93" t="n">
        <v>80</v>
      </c>
      <c r="I929" s="94" t="n">
        <v>71</v>
      </c>
      <c r="J929" s="94" t="n">
        <v>76</v>
      </c>
      <c r="K929" s="123" t="n">
        <v>75</v>
      </c>
      <c r="L929" s="123" t="n">
        <v>75</v>
      </c>
      <c r="M929" s="96" t="n">
        <v>74.9842417790895</v>
      </c>
      <c r="N929" s="97" t="n">
        <v>59.9873934232716</v>
      </c>
      <c r="O929" s="126" t="n">
        <v>80</v>
      </c>
      <c r="P929" s="126" t="n">
        <v>40</v>
      </c>
      <c r="Q929" s="98" t="n">
        <v>12</v>
      </c>
      <c r="R929" s="97" t="n">
        <v>71.9873934232716</v>
      </c>
      <c r="S929" s="3"/>
      <c r="T929" s="3"/>
    </row>
    <row r="930" s="1" customFormat="true" ht="14.25" hidden="false" customHeight="false" outlineLevel="0" collapsed="false">
      <c r="A930" s="91" t="n">
        <v>20125112932</v>
      </c>
      <c r="B930" s="3" t="n">
        <v>29</v>
      </c>
      <c r="C930" s="4" t="s">
        <v>1232</v>
      </c>
      <c r="D930" s="4" t="s">
        <v>38</v>
      </c>
      <c r="E930" s="93" t="n">
        <v>73.2951289398281</v>
      </c>
      <c r="F930" s="93" t="n">
        <v>67.6614699331849</v>
      </c>
      <c r="G930" s="93" t="n">
        <v>77.8242677824268</v>
      </c>
      <c r="H930" s="93" t="n">
        <v>79.1603053435115</v>
      </c>
      <c r="I930" s="94" t="n">
        <v>77</v>
      </c>
      <c r="J930" s="94" t="n">
        <v>70</v>
      </c>
      <c r="K930" s="123" t="n">
        <v>65</v>
      </c>
      <c r="L930" s="123" t="n">
        <v>71</v>
      </c>
      <c r="M930" s="96" t="n">
        <v>72.6176464998689</v>
      </c>
      <c r="N930" s="97" t="n">
        <v>58.0941171998951</v>
      </c>
      <c r="O930" s="98" t="n">
        <v>86</v>
      </c>
      <c r="P930" s="98" t="n">
        <v>52</v>
      </c>
      <c r="Q930" s="98" t="n">
        <v>13.8</v>
      </c>
      <c r="R930" s="97" t="n">
        <v>71.8941171998951</v>
      </c>
      <c r="S930" s="3"/>
      <c r="T930" s="3"/>
    </row>
    <row r="931" s="1" customFormat="true" ht="14.25" hidden="false" customHeight="false" outlineLevel="0" collapsed="false">
      <c r="A931" s="3" t="n">
        <v>20125112824</v>
      </c>
      <c r="B931" s="3" t="n">
        <v>28</v>
      </c>
      <c r="C931" s="4" t="s">
        <v>1233</v>
      </c>
      <c r="D931" s="4" t="s">
        <v>38</v>
      </c>
      <c r="E931" s="93" t="n">
        <v>78.4527220630373</v>
      </c>
      <c r="F931" s="93" t="n">
        <v>63.3853006681514</v>
      </c>
      <c r="G931" s="93" t="n">
        <v>77.8242677824268</v>
      </c>
      <c r="H931" s="93" t="n">
        <v>77.8625954198473</v>
      </c>
      <c r="I931" s="94" t="n">
        <v>75</v>
      </c>
      <c r="J931" s="94" t="n">
        <v>77</v>
      </c>
      <c r="K931" s="123" t="n">
        <v>68</v>
      </c>
      <c r="L931" s="123" t="n">
        <v>73</v>
      </c>
      <c r="M931" s="96" t="n">
        <v>73.8156107416829</v>
      </c>
      <c r="N931" s="97" t="n">
        <v>59.0524885933463</v>
      </c>
      <c r="O931" s="98" t="n">
        <v>85</v>
      </c>
      <c r="P931" s="98" t="n">
        <v>43.3</v>
      </c>
      <c r="Q931" s="98" t="n">
        <v>12.83</v>
      </c>
      <c r="R931" s="97" t="n">
        <v>71.8824885933463</v>
      </c>
      <c r="S931" s="3"/>
      <c r="T931" s="3"/>
    </row>
    <row r="932" s="1" customFormat="true" ht="14.25" hidden="false" customHeight="false" outlineLevel="0" collapsed="false">
      <c r="A932" s="105" t="n">
        <v>20125113029</v>
      </c>
      <c r="B932" s="3" t="n">
        <v>30</v>
      </c>
      <c r="C932" s="106" t="s">
        <v>1234</v>
      </c>
      <c r="D932" s="107" t="s">
        <v>38</v>
      </c>
      <c r="E932" s="93" t="n">
        <v>65.6160458452722</v>
      </c>
      <c r="F932" s="93" t="n">
        <v>73.184855233853</v>
      </c>
      <c r="G932" s="93" t="n">
        <v>70.2092050209205</v>
      </c>
      <c r="H932" s="93" t="n">
        <v>79.236641221374</v>
      </c>
      <c r="I932" s="108" t="n">
        <v>84</v>
      </c>
      <c r="J932" s="108" t="n">
        <v>83</v>
      </c>
      <c r="K932" s="125" t="n">
        <v>72</v>
      </c>
      <c r="L932" s="125" t="n">
        <v>75</v>
      </c>
      <c r="M932" s="96" t="n">
        <v>75.2808434151775</v>
      </c>
      <c r="N932" s="97" t="n">
        <v>60.224674732142</v>
      </c>
      <c r="O932" s="98" t="n">
        <v>65</v>
      </c>
      <c r="P932" s="98" t="n">
        <v>51.5</v>
      </c>
      <c r="Q932" s="98" t="n">
        <v>11.65</v>
      </c>
      <c r="R932" s="97" t="n">
        <v>71.874674732142</v>
      </c>
      <c r="S932" s="3"/>
      <c r="T932" s="3"/>
    </row>
    <row r="933" s="1" customFormat="true" ht="14.25" hidden="false" customHeight="false" outlineLevel="0" collapsed="false">
      <c r="A933" s="127" t="n">
        <v>20125113035</v>
      </c>
      <c r="B933" s="3" t="n">
        <v>30</v>
      </c>
      <c r="C933" s="118" t="s">
        <v>1235</v>
      </c>
      <c r="D933" s="107" t="s">
        <v>38</v>
      </c>
      <c r="E933" s="93"/>
      <c r="F933" s="93"/>
      <c r="G933" s="93"/>
      <c r="H933" s="93"/>
      <c r="I933" s="108" t="n">
        <v>72</v>
      </c>
      <c r="J933" s="108" t="n">
        <v>80</v>
      </c>
      <c r="K933" s="125" t="n">
        <v>75</v>
      </c>
      <c r="L933" s="125" t="n">
        <v>72</v>
      </c>
      <c r="M933" s="96" t="n">
        <v>74.75</v>
      </c>
      <c r="N933" s="97" t="n">
        <v>59.8</v>
      </c>
      <c r="O933" s="98" t="n">
        <v>80</v>
      </c>
      <c r="P933" s="98" t="n">
        <v>40.5</v>
      </c>
      <c r="Q933" s="98" t="n">
        <v>12.05</v>
      </c>
      <c r="R933" s="97" t="n">
        <v>71.85</v>
      </c>
      <c r="S933" s="3"/>
      <c r="T933" s="3"/>
    </row>
    <row r="934" s="1" customFormat="true" ht="14.25" hidden="false" customHeight="false" outlineLevel="0" collapsed="false">
      <c r="A934" s="3" t="s">
        <v>1236</v>
      </c>
      <c r="B934" s="3" t="n">
        <v>31</v>
      </c>
      <c r="C934" s="4" t="s">
        <v>1237</v>
      </c>
      <c r="D934" s="4" t="s">
        <v>38</v>
      </c>
      <c r="E934" s="93" t="n">
        <v>62.0630372492837</v>
      </c>
      <c r="F934" s="93" t="n">
        <v>60.3563474387528</v>
      </c>
      <c r="G934" s="93" t="n">
        <v>70.5439330543933</v>
      </c>
      <c r="H934" s="93" t="n">
        <v>73.8167938931298</v>
      </c>
      <c r="I934" s="101" t="n">
        <v>79</v>
      </c>
      <c r="J934" s="101" t="n">
        <v>80</v>
      </c>
      <c r="K934" s="124" t="n">
        <v>73</v>
      </c>
      <c r="L934" s="124" t="n">
        <v>78</v>
      </c>
      <c r="M934" s="96" t="n">
        <v>72.0975139544449</v>
      </c>
      <c r="N934" s="97" t="n">
        <v>57.678011163556</v>
      </c>
      <c r="O934" s="98" t="n">
        <v>88</v>
      </c>
      <c r="P934" s="98" t="n">
        <v>53</v>
      </c>
      <c r="Q934" s="98" t="n">
        <v>14.1</v>
      </c>
      <c r="R934" s="97" t="n">
        <v>71.778011163556</v>
      </c>
      <c r="S934" s="3"/>
      <c r="T934" s="3"/>
    </row>
    <row r="935" s="1" customFormat="true" ht="14.25" hidden="false" customHeight="false" outlineLevel="0" collapsed="false">
      <c r="A935" s="3" t="n">
        <v>20125112818</v>
      </c>
      <c r="B935" s="3" t="n">
        <v>28</v>
      </c>
      <c r="C935" s="4" t="s">
        <v>1238</v>
      </c>
      <c r="D935" s="4" t="s">
        <v>38</v>
      </c>
      <c r="E935" s="93" t="n">
        <v>75.5873925501433</v>
      </c>
      <c r="F935" s="93" t="n">
        <v>69.1759465478842</v>
      </c>
      <c r="G935" s="93" t="n">
        <v>73.1380753138075</v>
      </c>
      <c r="H935" s="93" t="n">
        <v>71.0687022900763</v>
      </c>
      <c r="I935" s="94" t="n">
        <v>76</v>
      </c>
      <c r="J935" s="94" t="n">
        <v>75</v>
      </c>
      <c r="K935" s="123" t="n">
        <v>72</v>
      </c>
      <c r="L935" s="123" t="n">
        <v>73</v>
      </c>
      <c r="M935" s="96" t="n">
        <v>73.1212645877389</v>
      </c>
      <c r="N935" s="97" t="n">
        <v>58.4970116701911</v>
      </c>
      <c r="O935" s="98" t="n">
        <v>75</v>
      </c>
      <c r="P935" s="98" t="n">
        <v>57.8</v>
      </c>
      <c r="Q935" s="98" t="n">
        <v>13.28</v>
      </c>
      <c r="R935" s="97" t="n">
        <v>71.7770116701911</v>
      </c>
      <c r="S935" s="3"/>
      <c r="T935" s="3"/>
    </row>
    <row r="936" s="1" customFormat="true" ht="14.25" hidden="false" customHeight="false" outlineLevel="0" collapsed="false">
      <c r="A936" s="110" t="n">
        <v>20125112529</v>
      </c>
      <c r="B936" s="3" t="n">
        <v>25</v>
      </c>
      <c r="C936" s="111" t="s">
        <v>1239</v>
      </c>
      <c r="D936" s="112" t="s">
        <v>38</v>
      </c>
      <c r="E936" s="93" t="n">
        <v>67.6790830945559</v>
      </c>
      <c r="F936" s="93" t="n">
        <v>78.173719376392</v>
      </c>
      <c r="G936" s="93" t="n">
        <v>74.979079497908</v>
      </c>
      <c r="H936" s="93" t="n">
        <v>71.4503816793893</v>
      </c>
      <c r="I936" s="94" t="n">
        <v>75</v>
      </c>
      <c r="J936" s="94" t="n">
        <v>73</v>
      </c>
      <c r="K936" s="123" t="n">
        <v>72</v>
      </c>
      <c r="L936" s="123" t="n">
        <v>76</v>
      </c>
      <c r="M936" s="96" t="n">
        <v>73.5352829560306</v>
      </c>
      <c r="N936" s="97" t="n">
        <v>58.8282263648245</v>
      </c>
      <c r="O936" s="98" t="n">
        <v>88</v>
      </c>
      <c r="P936" s="98" t="n">
        <v>41.3</v>
      </c>
      <c r="Q936" s="98" t="n">
        <v>12.93</v>
      </c>
      <c r="R936" s="97" t="n">
        <v>71.7582263648245</v>
      </c>
      <c r="S936" s="3"/>
      <c r="T936" s="3"/>
    </row>
    <row r="937" s="1" customFormat="true" ht="14.25" hidden="false" customHeight="false" outlineLevel="0" collapsed="false">
      <c r="A937" s="91" t="n">
        <v>20125112707</v>
      </c>
      <c r="B937" s="18" t="n">
        <v>27</v>
      </c>
      <c r="C937" s="92" t="s">
        <v>1240</v>
      </c>
      <c r="D937" s="4" t="s">
        <v>23</v>
      </c>
      <c r="E937" s="93" t="n">
        <v>68.8252148997135</v>
      </c>
      <c r="F937" s="93" t="n">
        <v>71.9376391982183</v>
      </c>
      <c r="G937" s="93" t="n">
        <v>67.2803347280335</v>
      </c>
      <c r="H937" s="93" t="n">
        <v>73.6641221374046</v>
      </c>
      <c r="I937" s="94" t="n">
        <v>78</v>
      </c>
      <c r="J937" s="94" t="n">
        <v>73</v>
      </c>
      <c r="K937" s="123" t="n">
        <v>70</v>
      </c>
      <c r="L937" s="123" t="n">
        <v>67</v>
      </c>
      <c r="M937" s="96" t="n">
        <v>71.2134138704212</v>
      </c>
      <c r="N937" s="97" t="n">
        <v>56.970731096337</v>
      </c>
      <c r="O937" s="98" t="n">
        <v>106</v>
      </c>
      <c r="P937" s="98" t="n">
        <v>41.8</v>
      </c>
      <c r="Q937" s="98" t="n">
        <v>14.78</v>
      </c>
      <c r="R937" s="97" t="n">
        <v>71.750731096337</v>
      </c>
      <c r="S937" s="3"/>
      <c r="T937" s="3"/>
    </row>
    <row r="938" s="1" customFormat="true" ht="14.25" hidden="false" customHeight="false" outlineLevel="0" collapsed="false">
      <c r="A938" s="91" t="n">
        <v>20125112923</v>
      </c>
      <c r="B938" s="3" t="n">
        <v>29</v>
      </c>
      <c r="C938" s="4" t="s">
        <v>1241</v>
      </c>
      <c r="D938" s="4" t="s">
        <v>38</v>
      </c>
      <c r="E938" s="93" t="n">
        <v>69.2836676217765</v>
      </c>
      <c r="F938" s="93" t="n">
        <v>70.0668151447662</v>
      </c>
      <c r="G938" s="93" t="n">
        <v>74.6443514644352</v>
      </c>
      <c r="H938" s="93" t="n">
        <v>80.8396946564886</v>
      </c>
      <c r="I938" s="94" t="n">
        <v>76</v>
      </c>
      <c r="J938" s="94" t="n">
        <v>84</v>
      </c>
      <c r="K938" s="123" t="n">
        <v>68</v>
      </c>
      <c r="L938" s="123" t="n">
        <v>72</v>
      </c>
      <c r="M938" s="96" t="n">
        <v>74.3543161109333</v>
      </c>
      <c r="N938" s="97" t="n">
        <v>59.4834528887466</v>
      </c>
      <c r="O938" s="103" t="n">
        <v>70</v>
      </c>
      <c r="P938" s="103" t="n">
        <v>52</v>
      </c>
      <c r="Q938" s="98" t="n">
        <v>12.2</v>
      </c>
      <c r="R938" s="97" t="n">
        <v>71.6834528887466</v>
      </c>
      <c r="S938" s="3"/>
      <c r="T938" s="3"/>
    </row>
    <row r="939" s="1" customFormat="true" ht="14.25" hidden="false" customHeight="false" outlineLevel="0" collapsed="false">
      <c r="A939" s="3" t="n">
        <v>20125112810</v>
      </c>
      <c r="B939" s="3" t="n">
        <v>28</v>
      </c>
      <c r="C939" s="4" t="s">
        <v>1242</v>
      </c>
      <c r="D939" s="4" t="s">
        <v>23</v>
      </c>
      <c r="E939" s="93" t="n">
        <v>71.2320916905444</v>
      </c>
      <c r="F939" s="93" t="n">
        <v>71.0467706013363</v>
      </c>
      <c r="G939" s="93" t="n">
        <v>78.744769874477</v>
      </c>
      <c r="H939" s="93" t="n">
        <v>78.7786259541985</v>
      </c>
      <c r="I939" s="94" t="n">
        <v>79</v>
      </c>
      <c r="J939" s="94" t="n">
        <v>73</v>
      </c>
      <c r="K939" s="123" t="n">
        <v>72</v>
      </c>
      <c r="L939" s="123" t="n">
        <v>66</v>
      </c>
      <c r="M939" s="96" t="n">
        <v>73.7252822650695</v>
      </c>
      <c r="N939" s="97" t="n">
        <v>58.9802258120556</v>
      </c>
      <c r="O939" s="103" t="n">
        <v>85</v>
      </c>
      <c r="P939" s="103" t="n">
        <v>42</v>
      </c>
      <c r="Q939" s="98" t="n">
        <v>12.7</v>
      </c>
      <c r="R939" s="97" t="n">
        <v>71.6802258120556</v>
      </c>
      <c r="S939" s="3"/>
      <c r="T939" s="3"/>
    </row>
    <row r="940" s="1" customFormat="true" ht="14.25" hidden="false" customHeight="false" outlineLevel="0" collapsed="false">
      <c r="A940" s="3" t="n">
        <v>20125112814</v>
      </c>
      <c r="B940" s="3" t="n">
        <v>28</v>
      </c>
      <c r="C940" s="4" t="s">
        <v>1243</v>
      </c>
      <c r="D940" s="4" t="s">
        <v>38</v>
      </c>
      <c r="E940" s="93" t="n">
        <v>61.1461318051576</v>
      </c>
      <c r="F940" s="93" t="n">
        <v>61.7817371937639</v>
      </c>
      <c r="G940" s="93" t="n">
        <v>66.4435146443515</v>
      </c>
      <c r="H940" s="93" t="n">
        <v>72.0610687022901</v>
      </c>
      <c r="I940" s="94" t="n">
        <v>73</v>
      </c>
      <c r="J940" s="94" t="n">
        <v>68</v>
      </c>
      <c r="K940" s="123" t="n">
        <v>66</v>
      </c>
      <c r="L940" s="123" t="n">
        <v>65</v>
      </c>
      <c r="M940" s="96" t="n">
        <v>66.6790565431954</v>
      </c>
      <c r="N940" s="97" t="n">
        <v>53.3432452345563</v>
      </c>
      <c r="O940" s="98" t="n">
        <v>110</v>
      </c>
      <c r="P940" s="98" t="n">
        <v>72.5</v>
      </c>
      <c r="Q940" s="98" t="n">
        <v>18.25</v>
      </c>
      <c r="R940" s="97" t="n">
        <v>71.5932452345563</v>
      </c>
      <c r="S940" s="3"/>
      <c r="T940" s="3"/>
    </row>
    <row r="941" s="1" customFormat="true" ht="14.25" hidden="false" customHeight="false" outlineLevel="0" collapsed="false">
      <c r="A941" s="91" t="n">
        <v>20125112922</v>
      </c>
      <c r="B941" s="3" t="n">
        <v>29</v>
      </c>
      <c r="C941" s="4" t="s">
        <v>1244</v>
      </c>
      <c r="D941" s="4" t="s">
        <v>38</v>
      </c>
      <c r="E941" s="93" t="n">
        <v>73.2951289398281</v>
      </c>
      <c r="F941" s="93" t="n">
        <v>69.4432071269488</v>
      </c>
      <c r="G941" s="93" t="n">
        <v>65.2719665271967</v>
      </c>
      <c r="H941" s="93" t="n">
        <v>75.5725190839695</v>
      </c>
      <c r="I941" s="94" t="n">
        <v>69</v>
      </c>
      <c r="J941" s="94" t="n">
        <v>75</v>
      </c>
      <c r="K941" s="123" t="n">
        <v>66</v>
      </c>
      <c r="L941" s="123" t="n">
        <v>67</v>
      </c>
      <c r="M941" s="96" t="n">
        <v>70.0728527097429</v>
      </c>
      <c r="N941" s="97" t="n">
        <v>56.0582821677943</v>
      </c>
      <c r="O941" s="98" t="n">
        <v>108</v>
      </c>
      <c r="P941" s="98" t="n">
        <v>46.1</v>
      </c>
      <c r="Q941" s="98" t="n">
        <v>15.41</v>
      </c>
      <c r="R941" s="97" t="n">
        <v>71.4682821677943</v>
      </c>
      <c r="S941" s="3"/>
      <c r="T941" s="3"/>
    </row>
    <row r="942" s="1" customFormat="true" ht="14.25" hidden="false" customHeight="false" outlineLevel="0" collapsed="false">
      <c r="A942" s="105" t="n">
        <v>20125113014</v>
      </c>
      <c r="B942" s="3" t="n">
        <v>30</v>
      </c>
      <c r="C942" s="106" t="s">
        <v>1245</v>
      </c>
      <c r="D942" s="107" t="s">
        <v>38</v>
      </c>
      <c r="E942" s="93" t="n">
        <v>73.2951289398281</v>
      </c>
      <c r="F942" s="93" t="n">
        <v>68.8195991091314</v>
      </c>
      <c r="G942" s="93" t="n">
        <v>65.9414225941423</v>
      </c>
      <c r="H942" s="93" t="n">
        <v>78.7022900763359</v>
      </c>
      <c r="I942" s="108" t="n">
        <v>71</v>
      </c>
      <c r="J942" s="108" t="n">
        <v>89</v>
      </c>
      <c r="K942" s="125" t="n">
        <v>73</v>
      </c>
      <c r="L942" s="125" t="n">
        <v>63</v>
      </c>
      <c r="M942" s="96" t="n">
        <v>72.8448050899297</v>
      </c>
      <c r="N942" s="97" t="n">
        <v>58.2758440719438</v>
      </c>
      <c r="O942" s="98" t="n">
        <v>80</v>
      </c>
      <c r="P942" s="98" t="n">
        <v>51.8</v>
      </c>
      <c r="Q942" s="98" t="n">
        <v>13.18</v>
      </c>
      <c r="R942" s="97" t="n">
        <v>71.4558440719438</v>
      </c>
      <c r="S942" s="3"/>
      <c r="T942" s="3"/>
    </row>
    <row r="943" s="1" customFormat="true" ht="14.25" hidden="false" customHeight="false" outlineLevel="0" collapsed="false">
      <c r="A943" s="110" t="n">
        <v>20125112524</v>
      </c>
      <c r="B943" s="3" t="n">
        <v>25</v>
      </c>
      <c r="C943" s="111" t="s">
        <v>1246</v>
      </c>
      <c r="D943" s="112" t="s">
        <v>38</v>
      </c>
      <c r="E943" s="93" t="n">
        <v>67.6790830945559</v>
      </c>
      <c r="F943" s="93" t="n">
        <v>73.2739420935412</v>
      </c>
      <c r="G943" s="93" t="n">
        <v>77.907949790795</v>
      </c>
      <c r="H943" s="93" t="n">
        <v>80.3053435114504</v>
      </c>
      <c r="I943" s="94" t="n">
        <v>69</v>
      </c>
      <c r="J943" s="94" t="n">
        <v>87</v>
      </c>
      <c r="K943" s="123" t="n">
        <v>66</v>
      </c>
      <c r="L943" s="123" t="n">
        <v>68</v>
      </c>
      <c r="M943" s="96" t="n">
        <v>73.6457898112928</v>
      </c>
      <c r="N943" s="97" t="n">
        <v>58.9166318490342</v>
      </c>
      <c r="O943" s="103" t="n">
        <v>80</v>
      </c>
      <c r="P943" s="103" t="n">
        <v>44.6</v>
      </c>
      <c r="Q943" s="98" t="n">
        <v>12.46</v>
      </c>
      <c r="R943" s="97" t="n">
        <v>71.3766318490343</v>
      </c>
      <c r="S943" s="3"/>
      <c r="T943" s="3"/>
    </row>
    <row r="944" s="1" customFormat="true" ht="14.25" hidden="false" customHeight="false" outlineLevel="0" collapsed="false">
      <c r="A944" s="114" t="n">
        <v>20125112503</v>
      </c>
      <c r="B944" s="3" t="n">
        <v>25</v>
      </c>
      <c r="C944" s="114" t="s">
        <v>1247</v>
      </c>
      <c r="D944" s="115" t="s">
        <v>23</v>
      </c>
      <c r="E944" s="93" t="n">
        <v>69.1690544412607</v>
      </c>
      <c r="F944" s="93" t="n">
        <v>67.9287305122494</v>
      </c>
      <c r="G944" s="93" t="n">
        <v>69.7071129707113</v>
      </c>
      <c r="H944" s="93" t="n">
        <v>76.2595419847328</v>
      </c>
      <c r="I944" s="94" t="n">
        <v>75</v>
      </c>
      <c r="J944" s="94" t="n">
        <v>81</v>
      </c>
      <c r="K944" s="123" t="n">
        <v>70</v>
      </c>
      <c r="L944" s="123" t="n">
        <v>75</v>
      </c>
      <c r="M944" s="96" t="n">
        <v>73.0080549886193</v>
      </c>
      <c r="N944" s="97" t="n">
        <v>58.4064439908954</v>
      </c>
      <c r="O944" s="98" t="n">
        <v>81</v>
      </c>
      <c r="P944" s="98" t="n">
        <v>48.5</v>
      </c>
      <c r="Q944" s="98" t="n">
        <v>12.95</v>
      </c>
      <c r="R944" s="97" t="n">
        <v>71.3564439908954</v>
      </c>
      <c r="S944" s="3"/>
      <c r="T944" s="3"/>
    </row>
    <row r="945" s="1" customFormat="true" ht="14.25" hidden="false" customHeight="false" outlineLevel="0" collapsed="false">
      <c r="A945" s="110" t="n">
        <v>20125112525</v>
      </c>
      <c r="B945" s="3" t="n">
        <v>25</v>
      </c>
      <c r="C945" s="111" t="s">
        <v>1248</v>
      </c>
      <c r="D945" s="112" t="s">
        <v>38</v>
      </c>
      <c r="E945" s="93" t="n">
        <v>74.8997134670487</v>
      </c>
      <c r="F945" s="93" t="n">
        <v>85.0334075723831</v>
      </c>
      <c r="G945" s="93" t="n">
        <v>78.2426778242678</v>
      </c>
      <c r="H945" s="93" t="n">
        <v>87.2519083969466</v>
      </c>
      <c r="I945" s="94" t="n">
        <v>54</v>
      </c>
      <c r="J945" s="94" t="n">
        <v>80</v>
      </c>
      <c r="K945" s="123" t="n">
        <v>66</v>
      </c>
      <c r="L945" s="123" t="n">
        <v>74</v>
      </c>
      <c r="M945" s="96" t="n">
        <v>74.9284634075808</v>
      </c>
      <c r="N945" s="97" t="n">
        <v>59.9427707260646</v>
      </c>
      <c r="O945" s="98" t="n">
        <v>73</v>
      </c>
      <c r="P945" s="98" t="n">
        <v>41</v>
      </c>
      <c r="Q945" s="98" t="n">
        <v>11.4</v>
      </c>
      <c r="R945" s="97" t="n">
        <v>71.3427707260646</v>
      </c>
      <c r="S945" s="3"/>
      <c r="T945" s="3"/>
    </row>
    <row r="946" s="1" customFormat="true" ht="14.25" hidden="false" customHeight="false" outlineLevel="0" collapsed="false">
      <c r="A946" s="3" t="s">
        <v>1249</v>
      </c>
      <c r="B946" s="3" t="n">
        <v>31</v>
      </c>
      <c r="C946" s="4" t="s">
        <v>1250</v>
      </c>
      <c r="D946" s="4" t="s">
        <v>38</v>
      </c>
      <c r="E946" s="93" t="n">
        <v>72.8366762177651</v>
      </c>
      <c r="F946" s="93" t="n">
        <v>67.750556792873</v>
      </c>
      <c r="G946" s="93" t="n">
        <v>78.0753138075314</v>
      </c>
      <c r="H946" s="93" t="n">
        <v>79.6946564885496</v>
      </c>
      <c r="I946" s="101" t="n">
        <v>78</v>
      </c>
      <c r="J946" s="101" t="n">
        <v>73</v>
      </c>
      <c r="K946" s="124" t="n">
        <v>72</v>
      </c>
      <c r="L946" s="124" t="n">
        <v>71</v>
      </c>
      <c r="M946" s="96" t="n">
        <v>74.0446504133399</v>
      </c>
      <c r="N946" s="97" t="n">
        <v>59.2357203306719</v>
      </c>
      <c r="O946" s="98" t="n">
        <v>80</v>
      </c>
      <c r="P946" s="98" t="n">
        <v>41</v>
      </c>
      <c r="Q946" s="98" t="n">
        <v>12.1</v>
      </c>
      <c r="R946" s="97" t="n">
        <v>71.3357203306719</v>
      </c>
      <c r="S946" s="3"/>
      <c r="T946" s="3"/>
    </row>
    <row r="947" s="1" customFormat="true" ht="14.25" hidden="false" customHeight="false" outlineLevel="0" collapsed="false">
      <c r="A947" s="113" t="n">
        <v>20125112527</v>
      </c>
      <c r="B947" s="3" t="n">
        <v>25</v>
      </c>
      <c r="C947" s="114" t="s">
        <v>1251</v>
      </c>
      <c r="D947" s="115" t="s">
        <v>38</v>
      </c>
      <c r="E947" s="93" t="n">
        <v>71.6905444126075</v>
      </c>
      <c r="F947" s="93" t="n">
        <v>69.7995545657016</v>
      </c>
      <c r="G947" s="93" t="n">
        <v>74.7280334728034</v>
      </c>
      <c r="H947" s="93" t="n">
        <v>76.793893129771</v>
      </c>
      <c r="I947" s="94" t="n">
        <v>68</v>
      </c>
      <c r="J947" s="94" t="n">
        <v>89</v>
      </c>
      <c r="K947" s="123" t="n">
        <v>70</v>
      </c>
      <c r="L947" s="123" t="n">
        <v>70</v>
      </c>
      <c r="M947" s="96" t="n">
        <v>73.7515031976104</v>
      </c>
      <c r="N947" s="97" t="n">
        <v>59.0012025580883</v>
      </c>
      <c r="O947" s="98" t="n">
        <v>76</v>
      </c>
      <c r="P947" s="98" t="n">
        <v>46.1</v>
      </c>
      <c r="Q947" s="98" t="n">
        <v>12.21</v>
      </c>
      <c r="R947" s="97" t="n">
        <v>71.2112025580883</v>
      </c>
      <c r="S947" s="3"/>
      <c r="T947" s="3"/>
    </row>
    <row r="948" s="1" customFormat="true" ht="14.25" hidden="false" customHeight="false" outlineLevel="0" collapsed="false">
      <c r="A948" s="91" t="n">
        <v>20125287017</v>
      </c>
      <c r="B948" s="3" t="n">
        <v>26</v>
      </c>
      <c r="C948" s="92" t="s">
        <v>1252</v>
      </c>
      <c r="D948" s="4" t="s">
        <v>23</v>
      </c>
      <c r="E948" s="93" t="n">
        <v>79.2550143266476</v>
      </c>
      <c r="F948" s="93" t="n">
        <v>69.8886414253898</v>
      </c>
      <c r="G948" s="93" t="n">
        <v>71.7154811715481</v>
      </c>
      <c r="H948" s="93" t="n">
        <v>75.3435114503817</v>
      </c>
      <c r="I948" s="94" t="n">
        <v>76</v>
      </c>
      <c r="J948" s="94" t="n">
        <v>82</v>
      </c>
      <c r="K948" s="123" t="n">
        <v>69</v>
      </c>
      <c r="L948" s="123" t="n">
        <v>63</v>
      </c>
      <c r="M948" s="96" t="n">
        <v>73.2753310467459</v>
      </c>
      <c r="N948" s="97" t="n">
        <v>58.6202648373967</v>
      </c>
      <c r="O948" s="98" t="n">
        <v>85</v>
      </c>
      <c r="P948" s="98" t="n">
        <v>40</v>
      </c>
      <c r="Q948" s="98" t="n">
        <v>12.5</v>
      </c>
      <c r="R948" s="97" t="n">
        <v>71.1202648373967</v>
      </c>
      <c r="S948" s="3"/>
      <c r="T948" s="3"/>
    </row>
    <row r="949" s="1" customFormat="true" ht="14.25" hidden="false" customHeight="false" outlineLevel="0" collapsed="false">
      <c r="A949" s="91" t="n">
        <v>20125112601</v>
      </c>
      <c r="B949" s="3" t="n">
        <v>26</v>
      </c>
      <c r="C949" s="92" t="s">
        <v>1253</v>
      </c>
      <c r="D949" s="4" t="s">
        <v>23</v>
      </c>
      <c r="E949" s="93" t="n">
        <v>71.2320916905444</v>
      </c>
      <c r="F949" s="93" t="n">
        <v>68.3741648106904</v>
      </c>
      <c r="G949" s="93" t="n">
        <v>76.7364016736402</v>
      </c>
      <c r="H949" s="93" t="n">
        <v>78.7022900763359</v>
      </c>
      <c r="I949" s="94" t="n">
        <v>76</v>
      </c>
      <c r="J949" s="94" t="n">
        <v>85</v>
      </c>
      <c r="K949" s="123" t="n">
        <v>61</v>
      </c>
      <c r="L949" s="123" t="n">
        <v>73</v>
      </c>
      <c r="M949" s="96" t="n">
        <v>73.7556185314014</v>
      </c>
      <c r="N949" s="97" t="n">
        <v>59.0044948251211</v>
      </c>
      <c r="O949" s="98" t="n">
        <v>78</v>
      </c>
      <c r="P949" s="98" t="n">
        <v>41.5</v>
      </c>
      <c r="Q949" s="98" t="n">
        <v>11.95</v>
      </c>
      <c r="R949" s="97" t="n">
        <v>70.9544948251211</v>
      </c>
      <c r="S949" s="3"/>
      <c r="T949" s="3"/>
    </row>
    <row r="950" s="1" customFormat="true" ht="14.25" hidden="false" customHeight="false" outlineLevel="0" collapsed="false">
      <c r="A950" s="3" t="s">
        <v>1254</v>
      </c>
      <c r="B950" s="3" t="n">
        <v>31</v>
      </c>
      <c r="C950" s="4" t="s">
        <v>1255</v>
      </c>
      <c r="D950" s="4" t="s">
        <v>38</v>
      </c>
      <c r="E950" s="93" t="n">
        <v>72.0343839541547</v>
      </c>
      <c r="F950" s="93" t="n">
        <v>66.2360801781737</v>
      </c>
      <c r="G950" s="93" t="n">
        <v>71.0460251046025</v>
      </c>
      <c r="H950" s="93" t="n">
        <v>72.5954198473282</v>
      </c>
      <c r="I950" s="101" t="n">
        <v>65</v>
      </c>
      <c r="J950" s="101" t="n">
        <v>81</v>
      </c>
      <c r="K950" s="124" t="n">
        <v>78</v>
      </c>
      <c r="L950" s="124" t="n">
        <v>77</v>
      </c>
      <c r="M950" s="96" t="n">
        <v>72.8639886355324</v>
      </c>
      <c r="N950" s="97" t="n">
        <v>58.2911909084259</v>
      </c>
      <c r="O950" s="98" t="n">
        <v>80</v>
      </c>
      <c r="P950" s="98" t="n">
        <v>46.6</v>
      </c>
      <c r="Q950" s="98" t="n">
        <v>12.66</v>
      </c>
      <c r="R950" s="97" t="n">
        <v>70.9511909084259</v>
      </c>
      <c r="S950" s="3"/>
      <c r="T950" s="3"/>
    </row>
    <row r="951" s="1" customFormat="true" ht="14.25" hidden="false" customHeight="false" outlineLevel="0" collapsed="false">
      <c r="A951" s="105" t="n">
        <v>20125112514</v>
      </c>
      <c r="B951" s="3" t="n">
        <v>25</v>
      </c>
      <c r="C951" s="111" t="s">
        <v>1256</v>
      </c>
      <c r="D951" s="112" t="s">
        <v>38</v>
      </c>
      <c r="E951" s="93" t="n">
        <v>74.785100286533</v>
      </c>
      <c r="F951" s="93" t="n">
        <v>73.630289532294</v>
      </c>
      <c r="G951" s="93" t="n">
        <v>77.8242677824268</v>
      </c>
      <c r="H951" s="93" t="n">
        <v>78.3969465648855</v>
      </c>
      <c r="I951" s="94" t="n">
        <v>67</v>
      </c>
      <c r="J951" s="94" t="n">
        <v>67</v>
      </c>
      <c r="K951" s="123" t="n">
        <v>70</v>
      </c>
      <c r="L951" s="123" t="n">
        <v>77</v>
      </c>
      <c r="M951" s="96" t="n">
        <v>73.2045755207674</v>
      </c>
      <c r="N951" s="97" t="n">
        <v>58.5636604166139</v>
      </c>
      <c r="O951" s="98" t="n">
        <v>80</v>
      </c>
      <c r="P951" s="98" t="n">
        <v>43.8</v>
      </c>
      <c r="Q951" s="98" t="n">
        <v>12.38</v>
      </c>
      <c r="R951" s="97" t="n">
        <v>70.9436604166139</v>
      </c>
      <c r="S951" s="3"/>
      <c r="T951" s="3"/>
    </row>
    <row r="952" s="1" customFormat="true" ht="14.25" hidden="false" customHeight="false" outlineLevel="0" collapsed="false">
      <c r="A952" s="105" t="n">
        <v>20125113008</v>
      </c>
      <c r="B952" s="3" t="n">
        <v>30</v>
      </c>
      <c r="C952" s="106" t="s">
        <v>1257</v>
      </c>
      <c r="D952" s="118" t="s">
        <v>23</v>
      </c>
      <c r="E952" s="93" t="n">
        <v>70.8882521489971</v>
      </c>
      <c r="F952" s="93" t="n">
        <v>66.9487750556793</v>
      </c>
      <c r="G952" s="93" t="n">
        <v>71.4644351464435</v>
      </c>
      <c r="H952" s="93" t="n">
        <v>78.1679389312977</v>
      </c>
      <c r="I952" s="108" t="n">
        <v>76</v>
      </c>
      <c r="J952" s="108" t="n">
        <v>75</v>
      </c>
      <c r="K952" s="125" t="n">
        <v>74</v>
      </c>
      <c r="L952" s="125" t="n">
        <v>74</v>
      </c>
      <c r="M952" s="96" t="n">
        <v>73.3086751603022</v>
      </c>
      <c r="N952" s="97" t="n">
        <v>58.6469401282418</v>
      </c>
      <c r="O952" s="98" t="n">
        <v>80</v>
      </c>
      <c r="P952" s="98" t="n">
        <v>41.8</v>
      </c>
      <c r="Q952" s="98" t="n">
        <v>12.18</v>
      </c>
      <c r="R952" s="97" t="n">
        <v>70.8269401282418</v>
      </c>
      <c r="S952" s="3"/>
      <c r="T952" s="3"/>
    </row>
    <row r="953" s="1" customFormat="true" ht="14.25" hidden="false" customHeight="false" outlineLevel="0" collapsed="false">
      <c r="A953" s="105" t="n">
        <v>20125113021</v>
      </c>
      <c r="B953" s="3" t="n">
        <v>30</v>
      </c>
      <c r="C953" s="106" t="s">
        <v>1258</v>
      </c>
      <c r="D953" s="107" t="s">
        <v>38</v>
      </c>
      <c r="E953" s="93" t="n">
        <v>70.4297994269341</v>
      </c>
      <c r="F953" s="93" t="n">
        <v>75.7683741648107</v>
      </c>
      <c r="G953" s="93" t="n">
        <v>77.907949790795</v>
      </c>
      <c r="H953" s="93" t="n">
        <v>78.7022900763359</v>
      </c>
      <c r="I953" s="108" t="n">
        <v>76</v>
      </c>
      <c r="J953" s="108" t="n">
        <v>65</v>
      </c>
      <c r="K953" s="125" t="n">
        <v>69</v>
      </c>
      <c r="L953" s="125" t="n">
        <v>73</v>
      </c>
      <c r="M953" s="96" t="n">
        <v>73.2260516823595</v>
      </c>
      <c r="N953" s="97" t="n">
        <v>58.5808413458876</v>
      </c>
      <c r="O953" s="98" t="n">
        <v>80</v>
      </c>
      <c r="P953" s="98" t="n">
        <v>40.8</v>
      </c>
      <c r="Q953" s="98" t="n">
        <v>12.08</v>
      </c>
      <c r="R953" s="97" t="n">
        <v>70.6608413458876</v>
      </c>
      <c r="S953" s="3"/>
      <c r="T953" s="3"/>
    </row>
    <row r="954" s="1" customFormat="true" ht="14.25" hidden="false" customHeight="false" outlineLevel="0" collapsed="false">
      <c r="A954" s="105" t="n">
        <v>20125113001</v>
      </c>
      <c r="B954" s="3" t="n">
        <v>30</v>
      </c>
      <c r="C954" s="106" t="s">
        <v>1259</v>
      </c>
      <c r="D954" s="118" t="s">
        <v>23</v>
      </c>
      <c r="E954" s="93" t="n">
        <v>70.0859598853868</v>
      </c>
      <c r="F954" s="93" t="n">
        <v>65.0779510022272</v>
      </c>
      <c r="G954" s="93" t="n">
        <v>67.6987447698745</v>
      </c>
      <c r="H954" s="93" t="n">
        <v>78.4732824427481</v>
      </c>
      <c r="I954" s="108" t="n">
        <v>73</v>
      </c>
      <c r="J954" s="108" t="n">
        <v>84</v>
      </c>
      <c r="K954" s="125" t="n">
        <v>69</v>
      </c>
      <c r="L954" s="125" t="n">
        <v>61</v>
      </c>
      <c r="M954" s="96" t="n">
        <v>71.0419922625296</v>
      </c>
      <c r="N954" s="97" t="n">
        <v>56.8335938100237</v>
      </c>
      <c r="O954" s="98" t="n">
        <v>96</v>
      </c>
      <c r="P954" s="98" t="n">
        <v>41</v>
      </c>
      <c r="Q954" s="98" t="n">
        <v>13.7</v>
      </c>
      <c r="R954" s="97" t="n">
        <v>70.5335938100237</v>
      </c>
      <c r="S954" s="3"/>
      <c r="T954" s="3"/>
    </row>
    <row r="955" s="1" customFormat="true" ht="14.25" hidden="false" customHeight="false" outlineLevel="0" collapsed="false">
      <c r="A955" s="91" t="n">
        <v>20125112704</v>
      </c>
      <c r="B955" s="18" t="n">
        <v>27</v>
      </c>
      <c r="C955" s="92" t="s">
        <v>1260</v>
      </c>
      <c r="D955" s="4" t="s">
        <v>23</v>
      </c>
      <c r="E955" s="93" t="n">
        <v>64.0114613180516</v>
      </c>
      <c r="F955" s="93" t="n">
        <v>63.8307349665924</v>
      </c>
      <c r="G955" s="93" t="n">
        <v>73.4728033472803</v>
      </c>
      <c r="H955" s="93" t="n">
        <v>69.7709923664122</v>
      </c>
      <c r="I955" s="94" t="n">
        <v>79</v>
      </c>
      <c r="J955" s="94" t="n">
        <v>61</v>
      </c>
      <c r="K955" s="123" t="n">
        <v>72</v>
      </c>
      <c r="L955" s="123" t="n">
        <v>62</v>
      </c>
      <c r="M955" s="96" t="n">
        <v>68.1357489997921</v>
      </c>
      <c r="N955" s="97" t="n">
        <v>54.5085991998337</v>
      </c>
      <c r="O955" s="98" t="n">
        <v>108</v>
      </c>
      <c r="P955" s="98" t="n">
        <v>51.6</v>
      </c>
      <c r="Q955" s="98" t="n">
        <v>15.96</v>
      </c>
      <c r="R955" s="97" t="n">
        <v>70.4685991998337</v>
      </c>
      <c r="S955" s="3"/>
      <c r="T955" s="3"/>
    </row>
    <row r="956" s="1" customFormat="true" ht="14.25" hidden="false" customHeight="false" outlineLevel="0" collapsed="false">
      <c r="A956" s="3" t="s">
        <v>1261</v>
      </c>
      <c r="B956" s="3" t="n">
        <v>31</v>
      </c>
      <c r="C956" s="4" t="s">
        <v>1262</v>
      </c>
      <c r="D956" s="4" t="s">
        <v>23</v>
      </c>
      <c r="E956" s="93" t="n">
        <v>72.0343839541547</v>
      </c>
      <c r="F956" s="93" t="n">
        <v>70.4231625835189</v>
      </c>
      <c r="G956" s="93" t="n">
        <v>67.6150627615063</v>
      </c>
      <c r="H956" s="93" t="n">
        <v>74.3511450381679</v>
      </c>
      <c r="I956" s="101" t="n">
        <v>67</v>
      </c>
      <c r="J956" s="101" t="n">
        <v>77</v>
      </c>
      <c r="K956" s="124" t="n">
        <v>70</v>
      </c>
      <c r="L956" s="124" t="n">
        <v>76</v>
      </c>
      <c r="M956" s="96" t="n">
        <v>71.8029692921685</v>
      </c>
      <c r="N956" s="97" t="n">
        <v>57.4423754337348</v>
      </c>
      <c r="O956" s="98" t="n">
        <v>88</v>
      </c>
      <c r="P956" s="98" t="n">
        <v>41</v>
      </c>
      <c r="Q956" s="98" t="n">
        <v>12.9</v>
      </c>
      <c r="R956" s="97" t="n">
        <v>70.3423754337348</v>
      </c>
      <c r="S956" s="3"/>
      <c r="T956" s="3"/>
    </row>
    <row r="957" s="1" customFormat="true" ht="14.25" hidden="false" customHeight="false" outlineLevel="0" collapsed="false">
      <c r="A957" s="91" t="n">
        <v>20125112631</v>
      </c>
      <c r="B957" s="3" t="n">
        <v>26</v>
      </c>
      <c r="C957" s="92" t="s">
        <v>1263</v>
      </c>
      <c r="D957" s="4" t="s">
        <v>38</v>
      </c>
      <c r="E957" s="93" t="n">
        <v>76.0458452722063</v>
      </c>
      <c r="F957" s="93" t="n">
        <v>66.6815144766147</v>
      </c>
      <c r="G957" s="93" t="n">
        <v>70.2928870292887</v>
      </c>
      <c r="H957" s="93" t="n">
        <v>79.8473282442748</v>
      </c>
      <c r="I957" s="94" t="n">
        <v>65</v>
      </c>
      <c r="J957" s="94" t="n">
        <v>96</v>
      </c>
      <c r="K957" s="123" t="n">
        <v>49</v>
      </c>
      <c r="L957" s="123" t="n">
        <v>74</v>
      </c>
      <c r="M957" s="96" t="n">
        <v>72.1084468777981</v>
      </c>
      <c r="N957" s="97" t="n">
        <v>57.6867575022385</v>
      </c>
      <c r="O957" s="98" t="n">
        <v>85</v>
      </c>
      <c r="P957" s="98" t="n">
        <v>41.3</v>
      </c>
      <c r="Q957" s="98" t="n">
        <v>12.63</v>
      </c>
      <c r="R957" s="97" t="n">
        <v>70.3167575022385</v>
      </c>
      <c r="S957" s="3"/>
      <c r="T957" s="3"/>
    </row>
    <row r="958" s="1" customFormat="true" ht="14.25" hidden="false" customHeight="false" outlineLevel="0" collapsed="false">
      <c r="A958" s="105" t="n">
        <v>20125112520</v>
      </c>
      <c r="B958" s="3" t="n">
        <v>25</v>
      </c>
      <c r="C958" s="111" t="s">
        <v>1264</v>
      </c>
      <c r="D958" s="112" t="s">
        <v>38</v>
      </c>
      <c r="E958" s="93" t="n">
        <v>64.3553008595989</v>
      </c>
      <c r="F958" s="93" t="n">
        <v>67.5723830734967</v>
      </c>
      <c r="G958" s="93" t="n">
        <v>60.3347280334728</v>
      </c>
      <c r="H958" s="93" t="n">
        <v>72.5190839694657</v>
      </c>
      <c r="I958" s="94" t="n">
        <v>83</v>
      </c>
      <c r="J958" s="94" t="n">
        <v>73</v>
      </c>
      <c r="K958" s="123" t="n">
        <v>69</v>
      </c>
      <c r="L958" s="123" t="n">
        <v>77</v>
      </c>
      <c r="M958" s="96" t="n">
        <v>70.8476869920042</v>
      </c>
      <c r="N958" s="97" t="n">
        <v>56.6781495936034</v>
      </c>
      <c r="O958" s="98" t="n">
        <v>89</v>
      </c>
      <c r="P958" s="98" t="n">
        <v>45.9</v>
      </c>
      <c r="Q958" s="98" t="n">
        <v>13.49</v>
      </c>
      <c r="R958" s="97" t="n">
        <v>70.1681495936034</v>
      </c>
      <c r="S958" s="3"/>
      <c r="T958" s="3"/>
    </row>
    <row r="959" s="1" customFormat="true" ht="14.25" hidden="false" customHeight="false" outlineLevel="0" collapsed="false">
      <c r="A959" s="105" t="n">
        <v>20125112519</v>
      </c>
      <c r="B959" s="3" t="n">
        <v>25</v>
      </c>
      <c r="C959" s="111" t="s">
        <v>1265</v>
      </c>
      <c r="D959" s="112" t="s">
        <v>38</v>
      </c>
      <c r="E959" s="93" t="n">
        <v>69.9713467048711</v>
      </c>
      <c r="F959" s="93" t="n">
        <v>77.5501113585746</v>
      </c>
      <c r="G959" s="93" t="n">
        <v>74.979079497908</v>
      </c>
      <c r="H959" s="93" t="n">
        <v>77.3282442748092</v>
      </c>
      <c r="I959" s="94" t="n">
        <v>73</v>
      </c>
      <c r="J959" s="94" t="n">
        <v>70</v>
      </c>
      <c r="K959" s="123" t="n">
        <v>70</v>
      </c>
      <c r="L959" s="123" t="n">
        <v>76</v>
      </c>
      <c r="M959" s="96" t="n">
        <v>73.6035977295204</v>
      </c>
      <c r="N959" s="97" t="n">
        <v>58.8828781836163</v>
      </c>
      <c r="O959" s="98" t="n">
        <v>70</v>
      </c>
      <c r="P959" s="98" t="n">
        <v>42.8</v>
      </c>
      <c r="Q959" s="98" t="n">
        <v>11.28</v>
      </c>
      <c r="R959" s="97" t="n">
        <v>70.1628781836163</v>
      </c>
      <c r="S959" s="3"/>
      <c r="T959" s="3"/>
    </row>
    <row r="960" s="1" customFormat="true" ht="14.25" hidden="false" customHeight="false" outlineLevel="0" collapsed="false">
      <c r="A960" s="105" t="n">
        <v>20125112511</v>
      </c>
      <c r="B960" s="3" t="n">
        <v>25</v>
      </c>
      <c r="C960" s="111" t="s">
        <v>1266</v>
      </c>
      <c r="D960" s="112" t="s">
        <v>23</v>
      </c>
      <c r="E960" s="93" t="n">
        <v>65.1575931232092</v>
      </c>
      <c r="F960" s="93" t="n">
        <v>66.6815144766147</v>
      </c>
      <c r="G960" s="93" t="n">
        <v>71.7991631799163</v>
      </c>
      <c r="H960" s="93" t="n">
        <v>76.2595419847328</v>
      </c>
      <c r="I960" s="94" t="n">
        <v>75</v>
      </c>
      <c r="J960" s="94" t="n">
        <v>82</v>
      </c>
      <c r="K960" s="123" t="n">
        <v>70</v>
      </c>
      <c r="L960" s="123" t="n">
        <v>81</v>
      </c>
      <c r="M960" s="96" t="n">
        <v>73.4872265955591</v>
      </c>
      <c r="N960" s="97" t="n">
        <v>58.7897812764473</v>
      </c>
      <c r="O960" s="103" t="n">
        <v>68</v>
      </c>
      <c r="P960" s="103" t="n">
        <v>41.3</v>
      </c>
      <c r="Q960" s="98" t="n">
        <v>10.93</v>
      </c>
      <c r="R960" s="97" t="n">
        <v>69.7197812764473</v>
      </c>
      <c r="S960" s="3"/>
      <c r="T960" s="3"/>
    </row>
    <row r="961" s="1" customFormat="true" ht="14.25" hidden="false" customHeight="false" outlineLevel="0" collapsed="false">
      <c r="A961" s="105" t="n">
        <v>20125113031</v>
      </c>
      <c r="B961" s="3" t="n">
        <v>30</v>
      </c>
      <c r="C961" s="106" t="s">
        <v>1267</v>
      </c>
      <c r="D961" s="107" t="s">
        <v>38</v>
      </c>
      <c r="E961" s="93" t="n">
        <v>69.2836676217765</v>
      </c>
      <c r="F961" s="93" t="n">
        <v>67.5723830734967</v>
      </c>
      <c r="G961" s="93" t="n">
        <v>69.7071129707113</v>
      </c>
      <c r="H961" s="93" t="n">
        <v>76.5648854961832</v>
      </c>
      <c r="I961" s="108" t="n">
        <v>74</v>
      </c>
      <c r="J961" s="108" t="n">
        <v>65</v>
      </c>
      <c r="K961" s="125" t="n">
        <v>72</v>
      </c>
      <c r="L961" s="125" t="n">
        <v>81</v>
      </c>
      <c r="M961" s="96" t="n">
        <v>71.891006145271</v>
      </c>
      <c r="N961" s="97" t="n">
        <v>57.5128049162168</v>
      </c>
      <c r="O961" s="98" t="n">
        <v>80</v>
      </c>
      <c r="P961" s="98" t="n">
        <v>42</v>
      </c>
      <c r="Q961" s="98" t="n">
        <v>12.2</v>
      </c>
      <c r="R961" s="97" t="n">
        <v>69.7128049162168</v>
      </c>
      <c r="S961" s="3"/>
      <c r="T961" s="3"/>
    </row>
    <row r="962" s="1" customFormat="true" ht="14.25" hidden="false" customHeight="false" outlineLevel="0" collapsed="false">
      <c r="A962" s="3" t="n">
        <v>20125267915</v>
      </c>
      <c r="B962" s="3" t="n">
        <v>29</v>
      </c>
      <c r="C962" s="4" t="s">
        <v>1268</v>
      </c>
      <c r="D962" s="4" t="s">
        <v>38</v>
      </c>
      <c r="E962" s="93" t="n">
        <v>67.6790830945559</v>
      </c>
      <c r="F962" s="93" t="n">
        <v>65.2561247216036</v>
      </c>
      <c r="G962" s="93" t="n">
        <v>75.4811715481172</v>
      </c>
      <c r="H962" s="93" t="n">
        <v>78.7022900763359</v>
      </c>
      <c r="I962" s="94" t="n">
        <v>71</v>
      </c>
      <c r="J962" s="94" t="n">
        <v>75</v>
      </c>
      <c r="K962" s="123" t="n">
        <v>68</v>
      </c>
      <c r="L962" s="123" t="n">
        <v>73</v>
      </c>
      <c r="M962" s="96" t="n">
        <v>71.7648336800766</v>
      </c>
      <c r="N962" s="97" t="n">
        <v>57.4118669440613</v>
      </c>
      <c r="O962" s="98" t="n">
        <v>80</v>
      </c>
      <c r="P962" s="98" t="n">
        <v>42.5</v>
      </c>
      <c r="Q962" s="98" t="n">
        <v>12.25</v>
      </c>
      <c r="R962" s="97" t="n">
        <v>69.6618669440613</v>
      </c>
      <c r="S962" s="3"/>
      <c r="T962" s="3"/>
    </row>
    <row r="963" s="1" customFormat="true" ht="14.25" hidden="false" customHeight="false" outlineLevel="0" collapsed="false">
      <c r="A963" s="91" t="n">
        <v>20125112907</v>
      </c>
      <c r="B963" s="3" t="n">
        <v>29</v>
      </c>
      <c r="C963" s="92" t="s">
        <v>1269</v>
      </c>
      <c r="D963" s="4" t="s">
        <v>23</v>
      </c>
      <c r="E963" s="93" t="n">
        <v>59.1977077363897</v>
      </c>
      <c r="F963" s="93" t="n">
        <v>71.3140311804009</v>
      </c>
      <c r="G963" s="93" t="n">
        <v>69.3723849372385</v>
      </c>
      <c r="H963" s="93" t="n">
        <v>72.0610687022901</v>
      </c>
      <c r="I963" s="94" t="n">
        <v>70</v>
      </c>
      <c r="J963" s="94" t="n">
        <v>69</v>
      </c>
      <c r="K963" s="123" t="n">
        <v>72</v>
      </c>
      <c r="L963" s="123" t="n">
        <v>68</v>
      </c>
      <c r="M963" s="96" t="n">
        <v>68.8681490695399</v>
      </c>
      <c r="N963" s="97" t="n">
        <v>55.0945192556319</v>
      </c>
      <c r="O963" s="98" t="n">
        <v>90</v>
      </c>
      <c r="P963" s="98" t="n">
        <v>53</v>
      </c>
      <c r="Q963" s="98" t="n">
        <v>14.3</v>
      </c>
      <c r="R963" s="97" t="n">
        <v>69.3945192556319</v>
      </c>
      <c r="S963" s="3"/>
      <c r="T963" s="3"/>
    </row>
    <row r="964" s="1" customFormat="true" ht="14.25" hidden="false" customHeight="false" outlineLevel="0" collapsed="false">
      <c r="A964" s="91" t="n">
        <v>20125112903</v>
      </c>
      <c r="B964" s="3" t="n">
        <v>29</v>
      </c>
      <c r="C964" s="92" t="s">
        <v>1270</v>
      </c>
      <c r="D964" s="4" t="s">
        <v>23</v>
      </c>
      <c r="E964" s="93" t="n">
        <v>68.0229226361032</v>
      </c>
      <c r="F964" s="93" t="n">
        <v>65.1670378619154</v>
      </c>
      <c r="G964" s="93" t="n">
        <v>75.81589958159</v>
      </c>
      <c r="H964" s="93" t="n">
        <v>78.3969465648855</v>
      </c>
      <c r="I964" s="94" t="n">
        <v>76</v>
      </c>
      <c r="J964" s="94" t="n">
        <v>61</v>
      </c>
      <c r="K964" s="123" t="n">
        <v>71</v>
      </c>
      <c r="L964" s="123" t="n">
        <v>69</v>
      </c>
      <c r="M964" s="96" t="n">
        <v>70.5503508305617</v>
      </c>
      <c r="N964" s="97" t="n">
        <v>56.4402806644494</v>
      </c>
      <c r="O964" s="98" t="n">
        <v>80</v>
      </c>
      <c r="P964" s="98" t="n">
        <v>49.3</v>
      </c>
      <c r="Q964" s="98" t="n">
        <v>12.93</v>
      </c>
      <c r="R964" s="97" t="n">
        <v>69.3702806644494</v>
      </c>
      <c r="S964" s="3"/>
      <c r="T964" s="3"/>
    </row>
    <row r="965" s="1" customFormat="true" ht="14.25" hidden="false" customHeight="false" outlineLevel="0" collapsed="false">
      <c r="A965" s="99" t="n">
        <v>20125113208</v>
      </c>
      <c r="B965" s="99" t="s">
        <v>1054</v>
      </c>
      <c r="C965" s="100" t="s">
        <v>1271</v>
      </c>
      <c r="D965" s="4" t="s">
        <v>23</v>
      </c>
      <c r="E965" s="93" t="n">
        <v>66.8767908309456</v>
      </c>
      <c r="F965" s="93" t="n">
        <v>56.9710467706013</v>
      </c>
      <c r="G965" s="93" t="n">
        <v>68.1171548117155</v>
      </c>
      <c r="H965" s="93" t="n">
        <v>69.618320610687</v>
      </c>
      <c r="I965" s="94" t="n">
        <v>81</v>
      </c>
      <c r="J965" s="94" t="n">
        <v>66</v>
      </c>
      <c r="K965" s="123" t="n">
        <v>74</v>
      </c>
      <c r="L965" s="123" t="n">
        <v>70</v>
      </c>
      <c r="M965" s="96" t="n">
        <v>69.0729141279937</v>
      </c>
      <c r="N965" s="97" t="n">
        <v>55.2583313023949</v>
      </c>
      <c r="O965" s="98" t="n">
        <v>88</v>
      </c>
      <c r="P965" s="98" t="n">
        <v>53</v>
      </c>
      <c r="Q965" s="98" t="n">
        <v>14.1</v>
      </c>
      <c r="R965" s="97" t="n">
        <v>69.3583313023949</v>
      </c>
      <c r="S965" s="3"/>
      <c r="T965" s="3"/>
    </row>
    <row r="966" s="1" customFormat="true" ht="14.25" hidden="false" customHeight="false" outlineLevel="0" collapsed="false">
      <c r="A966" s="91" t="n">
        <v>20125112909</v>
      </c>
      <c r="B966" s="3" t="n">
        <v>29</v>
      </c>
      <c r="C966" s="92" t="s">
        <v>1272</v>
      </c>
      <c r="D966" s="4" t="s">
        <v>23</v>
      </c>
      <c r="E966" s="93" t="n">
        <v>71.2320916905444</v>
      </c>
      <c r="F966" s="93" t="n">
        <v>71.2249443207127</v>
      </c>
      <c r="G966" s="93" t="n">
        <v>73.4728033472803</v>
      </c>
      <c r="H966" s="93" t="n">
        <v>77.3282442748092</v>
      </c>
      <c r="I966" s="94" t="n">
        <v>63</v>
      </c>
      <c r="J966" s="94" t="n">
        <v>76</v>
      </c>
      <c r="K966" s="123" t="n">
        <v>64</v>
      </c>
      <c r="L966" s="123" t="n">
        <v>57</v>
      </c>
      <c r="M966" s="96" t="n">
        <v>69.1572604541683</v>
      </c>
      <c r="N966" s="97" t="n">
        <v>55.3258083633347</v>
      </c>
      <c r="O966" s="98" t="n">
        <v>96</v>
      </c>
      <c r="P966" s="98" t="n">
        <v>43.5</v>
      </c>
      <c r="Q966" s="98" t="n">
        <v>13.95</v>
      </c>
      <c r="R966" s="97" t="n">
        <v>69.2758083633347</v>
      </c>
      <c r="S966" s="3"/>
      <c r="T966" s="3"/>
    </row>
    <row r="967" s="1" customFormat="true" ht="14.25" hidden="false" customHeight="false" outlineLevel="0" collapsed="false">
      <c r="A967" s="3" t="n">
        <v>20125112806</v>
      </c>
      <c r="B967" s="3" t="n">
        <v>28</v>
      </c>
      <c r="C967" s="4" t="s">
        <v>1273</v>
      </c>
      <c r="D967" s="4" t="s">
        <v>23</v>
      </c>
      <c r="E967" s="93" t="n">
        <v>62.406876790831</v>
      </c>
      <c r="F967" s="93" t="n">
        <v>66.7706013363029</v>
      </c>
      <c r="G967" s="93" t="n">
        <v>77.8242677824268</v>
      </c>
      <c r="H967" s="93" t="n">
        <v>79.5419847328244</v>
      </c>
      <c r="I967" s="94" t="n">
        <v>66</v>
      </c>
      <c r="J967" s="94" t="n">
        <v>68</v>
      </c>
      <c r="K967" s="123" t="n">
        <v>67</v>
      </c>
      <c r="L967" s="123" t="n">
        <v>75</v>
      </c>
      <c r="M967" s="96" t="n">
        <v>70.3179663302981</v>
      </c>
      <c r="N967" s="97" t="n">
        <v>56.2543730642385</v>
      </c>
      <c r="O967" s="98" t="n">
        <v>85</v>
      </c>
      <c r="P967" s="98" t="n">
        <v>44.1</v>
      </c>
      <c r="Q967" s="98" t="n">
        <v>12.91</v>
      </c>
      <c r="R967" s="97" t="n">
        <v>69.1643730642385</v>
      </c>
      <c r="S967" s="3"/>
      <c r="T967" s="3"/>
    </row>
    <row r="968" s="1" customFormat="true" ht="14.25" hidden="false" customHeight="false" outlineLevel="0" collapsed="false">
      <c r="A968" s="99" t="n">
        <v>20125113206</v>
      </c>
      <c r="B968" s="99" t="s">
        <v>1054</v>
      </c>
      <c r="C968" s="100" t="s">
        <v>1274</v>
      </c>
      <c r="D968" s="4" t="s">
        <v>23</v>
      </c>
      <c r="E968" s="93" t="n">
        <v>69.2836676217765</v>
      </c>
      <c r="F968" s="93" t="n">
        <v>60.7126948775056</v>
      </c>
      <c r="G968" s="93" t="n">
        <v>71.0460251046025</v>
      </c>
      <c r="H968" s="93" t="n">
        <v>72.2137404580153</v>
      </c>
      <c r="I968" s="94" t="n">
        <v>81</v>
      </c>
      <c r="J968" s="94" t="n">
        <v>68</v>
      </c>
      <c r="K968" s="123" t="n">
        <v>78</v>
      </c>
      <c r="L968" s="123" t="n">
        <v>61</v>
      </c>
      <c r="M968" s="96" t="n">
        <v>70.1570160077375</v>
      </c>
      <c r="N968" s="97" t="n">
        <v>56.12561280619</v>
      </c>
      <c r="O968" s="98" t="n">
        <v>80</v>
      </c>
      <c r="P968" s="98" t="n">
        <v>50</v>
      </c>
      <c r="Q968" s="98" t="n">
        <v>13</v>
      </c>
      <c r="R968" s="97" t="n">
        <v>69.12561280619</v>
      </c>
      <c r="S968" s="3"/>
      <c r="T968" s="3"/>
    </row>
    <row r="969" s="1" customFormat="true" ht="14.25" hidden="false" customHeight="false" outlineLevel="0" collapsed="false">
      <c r="A969" s="18" t="s">
        <v>1275</v>
      </c>
      <c r="B969" s="3" t="n">
        <v>31</v>
      </c>
      <c r="C969" s="119" t="s">
        <v>1276</v>
      </c>
      <c r="D969" s="4" t="s">
        <v>38</v>
      </c>
      <c r="E969" s="93" t="n">
        <v>67.2206303724929</v>
      </c>
      <c r="F969" s="93" t="n">
        <v>59.6436525612472</v>
      </c>
      <c r="G969" s="93" t="n">
        <v>69.3723849372385</v>
      </c>
      <c r="H969" s="93" t="n">
        <v>80.763358778626</v>
      </c>
      <c r="I969" s="101" t="n">
        <v>64</v>
      </c>
      <c r="J969" s="101" t="n">
        <v>75</v>
      </c>
      <c r="K969" s="124" t="n">
        <v>72</v>
      </c>
      <c r="L969" s="124" t="n">
        <v>76</v>
      </c>
      <c r="M969" s="96" t="n">
        <v>70.5000033312006</v>
      </c>
      <c r="N969" s="97" t="n">
        <v>56.4000026649605</v>
      </c>
      <c r="O969" s="98" t="n">
        <v>80</v>
      </c>
      <c r="P969" s="98" t="n">
        <v>46.5</v>
      </c>
      <c r="Q969" s="98" t="n">
        <v>12.65</v>
      </c>
      <c r="R969" s="97" t="n">
        <v>69.0500026649605</v>
      </c>
      <c r="S969" s="3"/>
      <c r="T969" s="3"/>
    </row>
    <row r="970" s="1" customFormat="true" ht="14.25" hidden="false" customHeight="false" outlineLevel="0" collapsed="false">
      <c r="A970" s="91" t="n">
        <v>20125112628</v>
      </c>
      <c r="B970" s="3" t="n">
        <v>26</v>
      </c>
      <c r="C970" s="92" t="s">
        <v>1277</v>
      </c>
      <c r="D970" s="4" t="s">
        <v>38</v>
      </c>
      <c r="E970" s="93" t="n">
        <v>60.8022922636103</v>
      </c>
      <c r="F970" s="93" t="n">
        <v>67.9287305122494</v>
      </c>
      <c r="G970" s="93" t="n">
        <v>60.9205020920502</v>
      </c>
      <c r="H970" s="93" t="n">
        <v>75.4961832061069</v>
      </c>
      <c r="I970" s="94" t="n">
        <v>70</v>
      </c>
      <c r="J970" s="94" t="n">
        <v>86</v>
      </c>
      <c r="K970" s="123" t="n">
        <v>66</v>
      </c>
      <c r="L970" s="123" t="n">
        <v>65</v>
      </c>
      <c r="M970" s="96" t="n">
        <v>69.0184635092521</v>
      </c>
      <c r="N970" s="97" t="n">
        <v>55.2147708074017</v>
      </c>
      <c r="O970" s="98" t="n">
        <v>93</v>
      </c>
      <c r="P970" s="98" t="n">
        <v>44.8</v>
      </c>
      <c r="Q970" s="98" t="n">
        <v>13.78</v>
      </c>
      <c r="R970" s="97" t="n">
        <v>68.9947708074017</v>
      </c>
      <c r="S970" s="3"/>
      <c r="T970" s="3"/>
    </row>
    <row r="971" s="1" customFormat="true" ht="14.25" hidden="false" customHeight="false" outlineLevel="0" collapsed="false">
      <c r="A971" s="99" t="n">
        <v>20125113228</v>
      </c>
      <c r="B971" s="99" t="s">
        <v>1054</v>
      </c>
      <c r="C971" s="100" t="s">
        <v>1278</v>
      </c>
      <c r="D971" s="4" t="s">
        <v>38</v>
      </c>
      <c r="E971" s="93" t="n">
        <v>66.7621776504298</v>
      </c>
      <c r="F971" s="93" t="n">
        <v>66.3251670378619</v>
      </c>
      <c r="G971" s="93" t="n">
        <v>63.765690376569</v>
      </c>
      <c r="H971" s="93" t="n">
        <v>78.1679389312977</v>
      </c>
      <c r="I971" s="94" t="n">
        <v>68</v>
      </c>
      <c r="J971" s="94" t="n">
        <v>52</v>
      </c>
      <c r="K971" s="123" t="n">
        <v>85</v>
      </c>
      <c r="L971" s="123" t="n">
        <v>61</v>
      </c>
      <c r="M971" s="96" t="n">
        <v>67.6276217495198</v>
      </c>
      <c r="N971" s="97" t="n">
        <v>54.1020973996159</v>
      </c>
      <c r="O971" s="98" t="n">
        <v>108</v>
      </c>
      <c r="P971" s="98" t="n">
        <v>40.5</v>
      </c>
      <c r="Q971" s="98" t="n">
        <v>14.85</v>
      </c>
      <c r="R971" s="97" t="n">
        <v>68.9520973996159</v>
      </c>
      <c r="S971" s="3"/>
      <c r="T971" s="3"/>
    </row>
    <row r="972" s="1" customFormat="true" ht="14.25" hidden="false" customHeight="false" outlineLevel="0" collapsed="false">
      <c r="A972" s="3" t="n">
        <v>20125112813</v>
      </c>
      <c r="B972" s="3" t="n">
        <v>28</v>
      </c>
      <c r="C972" s="4" t="s">
        <v>1279</v>
      </c>
      <c r="D972" s="4" t="s">
        <v>23</v>
      </c>
      <c r="E972" s="93" t="n">
        <v>68.3667621776504</v>
      </c>
      <c r="F972" s="93" t="n">
        <v>71.8485523385301</v>
      </c>
      <c r="G972" s="93" t="n">
        <v>76.652719665272</v>
      </c>
      <c r="H972" s="93" t="n">
        <v>63.5114503816794</v>
      </c>
      <c r="I972" s="94" t="n">
        <v>76</v>
      </c>
      <c r="J972" s="94" t="n">
        <v>68</v>
      </c>
      <c r="K972" s="123" t="n">
        <v>70</v>
      </c>
      <c r="L972" s="123" t="n">
        <v>65</v>
      </c>
      <c r="M972" s="96" t="n">
        <v>69.9224355703915</v>
      </c>
      <c r="N972" s="97" t="n">
        <v>55.9379484563132</v>
      </c>
      <c r="O972" s="98" t="n">
        <v>83</v>
      </c>
      <c r="P972" s="98" t="n">
        <v>46.8</v>
      </c>
      <c r="Q972" s="98" t="n">
        <v>12.98</v>
      </c>
      <c r="R972" s="97" t="n">
        <v>68.9179484563132</v>
      </c>
      <c r="S972" s="3"/>
      <c r="T972" s="3"/>
    </row>
    <row r="973" s="1" customFormat="true" ht="14.25" hidden="false" customHeight="false" outlineLevel="0" collapsed="false">
      <c r="A973" s="91" t="n">
        <v>20125278016</v>
      </c>
      <c r="B973" s="99" t="s">
        <v>1054</v>
      </c>
      <c r="C973" s="92" t="s">
        <v>1280</v>
      </c>
      <c r="D973" s="4" t="s">
        <v>38</v>
      </c>
      <c r="E973" s="93" t="n">
        <v>73.9828080229226</v>
      </c>
      <c r="F973" s="93" t="n">
        <v>65.7015590200445</v>
      </c>
      <c r="G973" s="93" t="n">
        <v>66.3598326359833</v>
      </c>
      <c r="H973" s="93" t="n">
        <v>82.3664122137405</v>
      </c>
      <c r="I973" s="94" t="n">
        <v>70</v>
      </c>
      <c r="J973" s="94" t="n">
        <v>73</v>
      </c>
      <c r="K973" s="123" t="n">
        <v>85</v>
      </c>
      <c r="L973" s="123" t="n">
        <v>61</v>
      </c>
      <c r="M973" s="96" t="n">
        <v>72.1763264865864</v>
      </c>
      <c r="N973" s="97" t="n">
        <v>57.7410611892691</v>
      </c>
      <c r="O973" s="126" t="n">
        <v>70</v>
      </c>
      <c r="P973" s="126" t="n">
        <v>41.6</v>
      </c>
      <c r="Q973" s="98" t="n">
        <v>11.16</v>
      </c>
      <c r="R973" s="97" t="n">
        <v>68.9010611892691</v>
      </c>
      <c r="S973" s="3"/>
      <c r="T973" s="3"/>
    </row>
    <row r="974" s="1" customFormat="true" ht="14.25" hidden="false" customHeight="false" outlineLevel="0" collapsed="false">
      <c r="A974" s="91" t="n">
        <v>20125112729</v>
      </c>
      <c r="B974" s="18" t="n">
        <v>27</v>
      </c>
      <c r="C974" s="92" t="s">
        <v>1281</v>
      </c>
      <c r="D974" s="4" t="s">
        <v>38</v>
      </c>
      <c r="E974" s="93" t="n">
        <v>60</v>
      </c>
      <c r="F974" s="93" t="n">
        <v>71.9376391982183</v>
      </c>
      <c r="G974" s="93" t="n">
        <v>67.0292887029289</v>
      </c>
      <c r="H974" s="93" t="n">
        <v>73.969465648855</v>
      </c>
      <c r="I974" s="94" t="n">
        <v>77</v>
      </c>
      <c r="J974" s="94" t="n">
        <v>80</v>
      </c>
      <c r="K974" s="123" t="n">
        <v>72</v>
      </c>
      <c r="L974" s="123" t="n">
        <v>65</v>
      </c>
      <c r="M974" s="96" t="n">
        <v>70.8670491937503</v>
      </c>
      <c r="N974" s="97" t="n">
        <v>56.6936393550002</v>
      </c>
      <c r="O974" s="98" t="n">
        <v>80</v>
      </c>
      <c r="P974" s="98" t="n">
        <v>42</v>
      </c>
      <c r="Q974" s="98" t="n">
        <v>12.2</v>
      </c>
      <c r="R974" s="97" t="n">
        <v>68.8936393550002</v>
      </c>
      <c r="S974" s="3"/>
      <c r="T974" s="3"/>
    </row>
    <row r="975" s="1" customFormat="true" ht="14.25" hidden="false" customHeight="false" outlineLevel="0" collapsed="false">
      <c r="A975" s="99" t="n">
        <v>20125113204</v>
      </c>
      <c r="B975" s="99" t="s">
        <v>1054</v>
      </c>
      <c r="C975" s="100" t="s">
        <v>1282</v>
      </c>
      <c r="D975" s="4" t="s">
        <v>23</v>
      </c>
      <c r="E975" s="93" t="n">
        <v>70.8882521489971</v>
      </c>
      <c r="F975" s="93" t="n">
        <v>72.0267260579065</v>
      </c>
      <c r="G975" s="93" t="n">
        <v>73.3891213389121</v>
      </c>
      <c r="H975" s="93" t="n">
        <v>81.6030534351145</v>
      </c>
      <c r="I975" s="94" t="n">
        <v>69</v>
      </c>
      <c r="J975" s="94" t="n">
        <v>73</v>
      </c>
      <c r="K975" s="123" t="n">
        <v>72</v>
      </c>
      <c r="L975" s="123" t="n">
        <v>72</v>
      </c>
      <c r="M975" s="96" t="n">
        <v>72.9883941226163</v>
      </c>
      <c r="N975" s="97" t="n">
        <v>58.390715298093</v>
      </c>
      <c r="O975" s="98" t="n">
        <v>65</v>
      </c>
      <c r="P975" s="98" t="n">
        <v>40</v>
      </c>
      <c r="Q975" s="98" t="n">
        <v>10.5</v>
      </c>
      <c r="R975" s="97" t="n">
        <v>68.890715298093</v>
      </c>
      <c r="S975" s="3"/>
      <c r="T975" s="3"/>
    </row>
    <row r="976" s="1" customFormat="true" ht="14.25" hidden="false" customHeight="false" outlineLevel="0" collapsed="false">
      <c r="A976" s="99" t="n">
        <v>20125113211</v>
      </c>
      <c r="B976" s="99" t="s">
        <v>1054</v>
      </c>
      <c r="C976" s="100" t="s">
        <v>1283</v>
      </c>
      <c r="D976" s="4" t="s">
        <v>23</v>
      </c>
      <c r="E976" s="93" t="n">
        <v>64.3553008595989</v>
      </c>
      <c r="F976" s="93" t="n">
        <v>68.8195991091314</v>
      </c>
      <c r="G976" s="93" t="n">
        <v>61.0878661087866</v>
      </c>
      <c r="H976" s="93" t="n">
        <v>70.381679389313</v>
      </c>
      <c r="I976" s="94" t="n">
        <v>62</v>
      </c>
      <c r="J976" s="94" t="n">
        <v>73</v>
      </c>
      <c r="K976" s="123" t="n">
        <v>72</v>
      </c>
      <c r="L976" s="123" t="n">
        <v>69</v>
      </c>
      <c r="M976" s="96" t="n">
        <v>67.5805556833537</v>
      </c>
      <c r="N976" s="97" t="n">
        <v>54.064444546683</v>
      </c>
      <c r="O976" s="98" t="n">
        <v>106</v>
      </c>
      <c r="P976" s="98" t="n">
        <v>42.1</v>
      </c>
      <c r="Q976" s="98" t="n">
        <v>14.81</v>
      </c>
      <c r="R976" s="97" t="n">
        <v>68.874444546683</v>
      </c>
      <c r="S976" s="3"/>
      <c r="T976" s="3"/>
    </row>
    <row r="977" s="1" customFormat="true" ht="14.25" hidden="false" customHeight="false" outlineLevel="0" collapsed="false">
      <c r="A977" s="105" t="n">
        <v>20125113007</v>
      </c>
      <c r="B977" s="3" t="n">
        <v>30</v>
      </c>
      <c r="C977" s="106" t="s">
        <v>1284</v>
      </c>
      <c r="D977" s="118" t="s">
        <v>23</v>
      </c>
      <c r="E977" s="93" t="n">
        <v>70.8882521489971</v>
      </c>
      <c r="F977" s="93" t="n">
        <v>71.9376391982183</v>
      </c>
      <c r="G977" s="93" t="n">
        <v>66.1924686192469</v>
      </c>
      <c r="H977" s="93" t="n">
        <v>78.4732824427481</v>
      </c>
      <c r="I977" s="108" t="n">
        <v>80</v>
      </c>
      <c r="J977" s="108" t="n">
        <v>67</v>
      </c>
      <c r="K977" s="125" t="n">
        <v>72</v>
      </c>
      <c r="L977" s="125" t="n">
        <v>76</v>
      </c>
      <c r="M977" s="96" t="n">
        <v>72.8114553011513</v>
      </c>
      <c r="N977" s="97" t="n">
        <v>58.249164240921</v>
      </c>
      <c r="O977" s="98" t="n">
        <v>65</v>
      </c>
      <c r="P977" s="98" t="n">
        <v>40</v>
      </c>
      <c r="Q977" s="98" t="n">
        <v>10.5</v>
      </c>
      <c r="R977" s="97" t="n">
        <v>68.749164240921</v>
      </c>
      <c r="S977" s="3"/>
      <c r="T977" s="3"/>
    </row>
    <row r="978" s="1" customFormat="true" ht="14.25" hidden="false" customHeight="false" outlineLevel="0" collapsed="false">
      <c r="A978" s="91" t="n">
        <v>20125112710</v>
      </c>
      <c r="B978" s="18" t="n">
        <v>27</v>
      </c>
      <c r="C978" s="92" t="s">
        <v>1285</v>
      </c>
      <c r="D978" s="4" t="s">
        <v>23</v>
      </c>
      <c r="E978" s="93" t="n">
        <v>64.0114613180516</v>
      </c>
      <c r="F978" s="93" t="n">
        <v>66.6815144766147</v>
      </c>
      <c r="G978" s="93" t="n">
        <v>68.7866108786611</v>
      </c>
      <c r="H978" s="93" t="n">
        <v>76.030534351145</v>
      </c>
      <c r="I978" s="94" t="n">
        <v>82</v>
      </c>
      <c r="J978" s="94" t="n">
        <v>75</v>
      </c>
      <c r="K978" s="123" t="n">
        <v>70</v>
      </c>
      <c r="L978" s="123" t="n">
        <v>61</v>
      </c>
      <c r="M978" s="96" t="n">
        <v>70.4387651280591</v>
      </c>
      <c r="N978" s="97" t="n">
        <v>56.3510121024472</v>
      </c>
      <c r="O978" s="103" t="n">
        <v>70</v>
      </c>
      <c r="P978" s="103" t="n">
        <v>50</v>
      </c>
      <c r="Q978" s="98" t="n">
        <v>12</v>
      </c>
      <c r="R978" s="97" t="n">
        <v>68.3510121024472</v>
      </c>
      <c r="S978" s="3"/>
      <c r="T978" s="3"/>
    </row>
    <row r="979" s="1" customFormat="true" ht="14.25" hidden="false" customHeight="false" outlineLevel="0" collapsed="false">
      <c r="A979" s="91" t="n">
        <v>20125112918</v>
      </c>
      <c r="B979" s="3" t="n">
        <v>29</v>
      </c>
      <c r="C979" s="4" t="s">
        <v>1286</v>
      </c>
      <c r="D979" s="4" t="s">
        <v>38</v>
      </c>
      <c r="E979" s="93" t="n">
        <v>67.2206303724929</v>
      </c>
      <c r="F979" s="93" t="n">
        <v>71.3140311804009</v>
      </c>
      <c r="G979" s="93" t="n">
        <v>61.4225941422594</v>
      </c>
      <c r="H979" s="93" t="n">
        <v>76.2595419847328</v>
      </c>
      <c r="I979" s="94" t="n">
        <v>70</v>
      </c>
      <c r="J979" s="94" t="n">
        <v>72</v>
      </c>
      <c r="K979" s="123" t="n">
        <v>69</v>
      </c>
      <c r="L979" s="123" t="n">
        <v>70</v>
      </c>
      <c r="M979" s="96" t="n">
        <v>69.6520997099858</v>
      </c>
      <c r="N979" s="97" t="n">
        <v>55.7216797679886</v>
      </c>
      <c r="O979" s="98" t="n">
        <v>80</v>
      </c>
      <c r="P979" s="98" t="n">
        <v>45.8</v>
      </c>
      <c r="Q979" s="98" t="n">
        <v>12.58</v>
      </c>
      <c r="R979" s="97" t="n">
        <v>68.3016797679886</v>
      </c>
      <c r="S979" s="3"/>
      <c r="T979" s="3"/>
    </row>
    <row r="980" s="1" customFormat="true" ht="14.25" hidden="false" customHeight="false" outlineLevel="0" collapsed="false">
      <c r="A980" s="105" t="n">
        <v>20125113011</v>
      </c>
      <c r="B980" s="3" t="n">
        <v>30</v>
      </c>
      <c r="C980" s="106" t="s">
        <v>1287</v>
      </c>
      <c r="D980" s="118" t="s">
        <v>23</v>
      </c>
      <c r="E980" s="93" t="n">
        <v>62.865329512894</v>
      </c>
      <c r="F980" s="93" t="n">
        <v>68.8195991091314</v>
      </c>
      <c r="G980" s="93" t="n">
        <v>68.2008368200837</v>
      </c>
      <c r="H980" s="93" t="n">
        <v>77.0992366412214</v>
      </c>
      <c r="I980" s="108" t="n">
        <v>74</v>
      </c>
      <c r="J980" s="108" t="n">
        <v>63</v>
      </c>
      <c r="K980" s="125" t="n">
        <v>70</v>
      </c>
      <c r="L980" s="125" t="n">
        <v>74</v>
      </c>
      <c r="M980" s="96" t="n">
        <v>69.7481252604163</v>
      </c>
      <c r="N980" s="97" t="n">
        <v>55.798500208333</v>
      </c>
      <c r="O980" s="98" t="n">
        <v>81</v>
      </c>
      <c r="P980" s="98" t="n">
        <v>43.8</v>
      </c>
      <c r="Q980" s="98" t="n">
        <v>12.48</v>
      </c>
      <c r="R980" s="97" t="n">
        <v>68.278500208333</v>
      </c>
      <c r="S980" s="3"/>
      <c r="T980" s="3"/>
    </row>
    <row r="981" s="1" customFormat="true" ht="14.25" hidden="false" customHeight="false" outlineLevel="0" collapsed="false">
      <c r="A981" s="3" t="s">
        <v>1288</v>
      </c>
      <c r="B981" s="3" t="n">
        <v>31</v>
      </c>
      <c r="C981" s="4" t="s">
        <v>1289</v>
      </c>
      <c r="D981" s="4" t="s">
        <v>23</v>
      </c>
      <c r="E981" s="93" t="n">
        <v>75.243553008596</v>
      </c>
      <c r="F981" s="93" t="n">
        <v>59.6436525612472</v>
      </c>
      <c r="G981" s="93" t="n">
        <v>71.7154811715481</v>
      </c>
      <c r="H981" s="93" t="n">
        <v>78.1679389312977</v>
      </c>
      <c r="I981" s="101" t="n">
        <v>67</v>
      </c>
      <c r="J981" s="101" t="n">
        <v>62</v>
      </c>
      <c r="K981" s="124" t="n">
        <v>67</v>
      </c>
      <c r="L981" s="124" t="n">
        <v>63</v>
      </c>
      <c r="M981" s="96" t="n">
        <v>67.9713282090861</v>
      </c>
      <c r="N981" s="97" t="n">
        <v>54.3770625672689</v>
      </c>
      <c r="O981" s="98" t="n">
        <v>96</v>
      </c>
      <c r="P981" s="98" t="n">
        <v>42.8</v>
      </c>
      <c r="Q981" s="98" t="n">
        <v>13.88</v>
      </c>
      <c r="R981" s="97" t="n">
        <v>68.2570625672689</v>
      </c>
      <c r="S981" s="3"/>
      <c r="T981" s="3"/>
    </row>
    <row r="982" s="1" customFormat="true" ht="14.25" hidden="false" customHeight="false" outlineLevel="0" collapsed="false">
      <c r="A982" s="91" t="n">
        <v>20125112613</v>
      </c>
      <c r="B982" s="3" t="n">
        <v>26</v>
      </c>
      <c r="C982" s="92" t="s">
        <v>1290</v>
      </c>
      <c r="D982" s="4" t="s">
        <v>23</v>
      </c>
      <c r="E982" s="93" t="n">
        <v>77.650429799427</v>
      </c>
      <c r="F982" s="93" t="n">
        <v>63.8307349665924</v>
      </c>
      <c r="G982" s="93" t="n">
        <v>60.5857740585774</v>
      </c>
      <c r="H982" s="93" t="n">
        <v>68.5496183206107</v>
      </c>
      <c r="I982" s="94" t="n">
        <v>65</v>
      </c>
      <c r="J982" s="94" t="n">
        <v>83</v>
      </c>
      <c r="K982" s="123" t="n">
        <v>67</v>
      </c>
      <c r="L982" s="123" t="n">
        <v>62</v>
      </c>
      <c r="M982" s="96" t="n">
        <v>68.4520696431509</v>
      </c>
      <c r="N982" s="97" t="n">
        <v>54.7616557145208</v>
      </c>
      <c r="O982" s="98" t="n">
        <v>93</v>
      </c>
      <c r="P982" s="98" t="n">
        <v>40.5</v>
      </c>
      <c r="Q982" s="98" t="n">
        <v>13.35</v>
      </c>
      <c r="R982" s="97" t="n">
        <v>68.1116557145208</v>
      </c>
      <c r="S982" s="3"/>
      <c r="T982" s="3"/>
    </row>
    <row r="983" s="1" customFormat="true" ht="14.25" hidden="false" customHeight="false" outlineLevel="0" collapsed="false">
      <c r="A983" s="105" t="n">
        <v>20125113025</v>
      </c>
      <c r="B983" s="3" t="n">
        <v>30</v>
      </c>
      <c r="C983" s="106" t="s">
        <v>1291</v>
      </c>
      <c r="D983" s="107" t="s">
        <v>38</v>
      </c>
      <c r="E983" s="93" t="n">
        <v>71.2320916905444</v>
      </c>
      <c r="F983" s="93" t="n">
        <v>65.0779510022272</v>
      </c>
      <c r="G983" s="93" t="n">
        <v>64.3514644351464</v>
      </c>
      <c r="H983" s="93" t="n">
        <v>73.1297709923664</v>
      </c>
      <c r="I983" s="108" t="n">
        <v>74</v>
      </c>
      <c r="J983" s="108" t="n">
        <v>78</v>
      </c>
      <c r="K983" s="125" t="n">
        <v>66</v>
      </c>
      <c r="L983" s="125" t="n">
        <v>68</v>
      </c>
      <c r="M983" s="96" t="n">
        <v>69.9739097650356</v>
      </c>
      <c r="N983" s="97" t="n">
        <v>55.9791278120285</v>
      </c>
      <c r="O983" s="98" t="n">
        <v>80</v>
      </c>
      <c r="P983" s="98" t="n">
        <v>41</v>
      </c>
      <c r="Q983" s="98" t="n">
        <v>12.1</v>
      </c>
      <c r="R983" s="97" t="n">
        <v>68.0791278120285</v>
      </c>
      <c r="S983" s="3"/>
      <c r="T983" s="3"/>
    </row>
    <row r="984" s="1" customFormat="true" ht="14.25" hidden="false" customHeight="false" outlineLevel="0" collapsed="false">
      <c r="A984" s="18" t="s">
        <v>1292</v>
      </c>
      <c r="B984" s="3" t="n">
        <v>31</v>
      </c>
      <c r="C984" s="119" t="s">
        <v>1293</v>
      </c>
      <c r="D984" s="4" t="s">
        <v>23</v>
      </c>
      <c r="E984" s="93" t="n">
        <v>68.0229226361032</v>
      </c>
      <c r="F984" s="93" t="n">
        <v>64.8997772828508</v>
      </c>
      <c r="G984" s="93" t="n">
        <v>63.1799163179916</v>
      </c>
      <c r="H984" s="93" t="n">
        <v>73.8167938931298</v>
      </c>
      <c r="I984" s="101" t="n">
        <v>69</v>
      </c>
      <c r="J984" s="101" t="n">
        <v>72</v>
      </c>
      <c r="K984" s="124" t="n">
        <v>66</v>
      </c>
      <c r="L984" s="124" t="n">
        <v>61</v>
      </c>
      <c r="M984" s="96" t="n">
        <v>67.2399262662594</v>
      </c>
      <c r="N984" s="97" t="n">
        <v>53.7919410130075</v>
      </c>
      <c r="O984" s="98" t="n">
        <v>100</v>
      </c>
      <c r="P984" s="98" t="n">
        <v>41.8</v>
      </c>
      <c r="Q984" s="98" t="n">
        <v>14.18</v>
      </c>
      <c r="R984" s="97" t="n">
        <v>67.9719410130075</v>
      </c>
      <c r="S984" s="3"/>
      <c r="T984" s="3"/>
    </row>
    <row r="985" s="1" customFormat="true" ht="14.25" hidden="false" customHeight="false" outlineLevel="0" collapsed="false">
      <c r="A985" s="105" t="n">
        <v>20125113005</v>
      </c>
      <c r="B985" s="3" t="n">
        <v>30</v>
      </c>
      <c r="C985" s="106" t="s">
        <v>1294</v>
      </c>
      <c r="D985" s="118" t="s">
        <v>23</v>
      </c>
      <c r="E985" s="93" t="n">
        <v>64.4699140401146</v>
      </c>
      <c r="F985" s="93" t="n">
        <v>65.7015590200445</v>
      </c>
      <c r="G985" s="93" t="n">
        <v>56.8200836820084</v>
      </c>
      <c r="H985" s="93" t="n">
        <v>76.3358778625954</v>
      </c>
      <c r="I985" s="108" t="n">
        <v>76</v>
      </c>
      <c r="J985" s="108" t="n">
        <v>73</v>
      </c>
      <c r="K985" s="125" t="n">
        <v>72</v>
      </c>
      <c r="L985" s="125" t="n">
        <v>73</v>
      </c>
      <c r="M985" s="96" t="n">
        <v>69.6659293255954</v>
      </c>
      <c r="N985" s="97" t="n">
        <v>55.7327434604763</v>
      </c>
      <c r="O985" s="98" t="n">
        <v>80</v>
      </c>
      <c r="P985" s="98" t="n">
        <v>41</v>
      </c>
      <c r="Q985" s="98" t="n">
        <v>12.1</v>
      </c>
      <c r="R985" s="97" t="n">
        <v>67.8327434604763</v>
      </c>
      <c r="S985" s="3"/>
      <c r="T985" s="3"/>
    </row>
    <row r="986" s="1" customFormat="true" ht="14.25" hidden="false" customHeight="false" outlineLevel="0" collapsed="false">
      <c r="A986" s="99" t="n">
        <v>20125113203</v>
      </c>
      <c r="B986" s="99" t="s">
        <v>1054</v>
      </c>
      <c r="C986" s="100" t="s">
        <v>1295</v>
      </c>
      <c r="D986" s="4" t="s">
        <v>23</v>
      </c>
      <c r="E986" s="93" t="n">
        <v>63.6676217765043</v>
      </c>
      <c r="F986" s="93" t="n">
        <v>64.543429844098</v>
      </c>
      <c r="G986" s="93" t="n">
        <v>71.6317991631799</v>
      </c>
      <c r="H986" s="93" t="n">
        <v>79.7709923664122</v>
      </c>
      <c r="I986" s="94" t="n">
        <v>76</v>
      </c>
      <c r="J986" s="94" t="n">
        <v>66</v>
      </c>
      <c r="K986" s="123" t="n">
        <v>72</v>
      </c>
      <c r="L986" s="123" t="n">
        <v>79</v>
      </c>
      <c r="M986" s="96" t="n">
        <v>71.5767303937743</v>
      </c>
      <c r="N986" s="97" t="n">
        <v>57.2613843150194</v>
      </c>
      <c r="O986" s="98" t="n">
        <v>65</v>
      </c>
      <c r="P986" s="98" t="n">
        <v>40.5</v>
      </c>
      <c r="Q986" s="98" t="n">
        <v>10.55</v>
      </c>
      <c r="R986" s="97" t="n">
        <v>67.8113843150194</v>
      </c>
      <c r="S986" s="3"/>
      <c r="T986" s="3"/>
    </row>
    <row r="987" s="1" customFormat="true" ht="14.25" hidden="false" customHeight="false" outlineLevel="0" collapsed="false">
      <c r="A987" s="105" t="n">
        <v>20125113022</v>
      </c>
      <c r="B987" s="3" t="n">
        <v>30</v>
      </c>
      <c r="C987" s="106" t="s">
        <v>1296</v>
      </c>
      <c r="D987" s="107" t="s">
        <v>38</v>
      </c>
      <c r="E987" s="93" t="n">
        <v>66.4183381088825</v>
      </c>
      <c r="F987" s="93" t="n">
        <v>66.4142538975501</v>
      </c>
      <c r="G987" s="93" t="n">
        <v>65.5230125523013</v>
      </c>
      <c r="H987" s="93" t="n">
        <v>79.7709923664122</v>
      </c>
      <c r="I987" s="108" t="n">
        <v>71</v>
      </c>
      <c r="J987" s="108" t="n">
        <v>58</v>
      </c>
      <c r="K987" s="125" t="n">
        <v>75</v>
      </c>
      <c r="L987" s="125" t="n">
        <v>71</v>
      </c>
      <c r="M987" s="96" t="n">
        <v>69.1408246156433</v>
      </c>
      <c r="N987" s="97" t="n">
        <v>55.3126596925146</v>
      </c>
      <c r="O987" s="98" t="n">
        <v>80</v>
      </c>
      <c r="P987" s="98" t="n">
        <v>44.3</v>
      </c>
      <c r="Q987" s="98" t="n">
        <v>12.43</v>
      </c>
      <c r="R987" s="97" t="n">
        <v>67.7426596925146</v>
      </c>
      <c r="S987" s="3"/>
      <c r="T987" s="3"/>
    </row>
    <row r="988" s="1" customFormat="true" ht="14.25" hidden="false" customHeight="false" outlineLevel="0" collapsed="false">
      <c r="A988" s="91" t="n">
        <v>20125112711</v>
      </c>
      <c r="B988" s="18" t="n">
        <v>27</v>
      </c>
      <c r="C988" s="92" t="s">
        <v>1297</v>
      </c>
      <c r="D988" s="4" t="s">
        <v>23</v>
      </c>
      <c r="E988" s="93" t="n">
        <v>74.785100286533</v>
      </c>
      <c r="F988" s="93" t="n">
        <v>82.5389755011136</v>
      </c>
      <c r="G988" s="93" t="n">
        <v>78.744769874477</v>
      </c>
      <c r="H988" s="93" t="n">
        <v>78.1679389312977</v>
      </c>
      <c r="I988" s="94" t="n">
        <v>73</v>
      </c>
      <c r="J988" s="94" t="n">
        <v>78</v>
      </c>
      <c r="K988" s="123" t="n">
        <v>58</v>
      </c>
      <c r="L988" s="123" t="n">
        <v>66</v>
      </c>
      <c r="M988" s="96" t="n">
        <v>73.6545980741777</v>
      </c>
      <c r="N988" s="97" t="n">
        <v>58.9236784593421</v>
      </c>
      <c r="O988" s="98" t="n">
        <v>88</v>
      </c>
      <c r="P988" s="98" t="n">
        <v>0</v>
      </c>
      <c r="Q988" s="98" t="n">
        <v>8.8</v>
      </c>
      <c r="R988" s="97" t="n">
        <v>67.7236784593421</v>
      </c>
      <c r="S988" s="3"/>
      <c r="T988" s="3"/>
    </row>
    <row r="989" s="1" customFormat="true" ht="14.25" hidden="false" customHeight="false" outlineLevel="0" collapsed="false">
      <c r="A989" s="18" t="s">
        <v>1298</v>
      </c>
      <c r="B989" s="3" t="n">
        <v>31</v>
      </c>
      <c r="C989" s="119" t="s">
        <v>1299</v>
      </c>
      <c r="D989" s="4" t="s">
        <v>23</v>
      </c>
      <c r="E989" s="93" t="n">
        <v>67.6790830945559</v>
      </c>
      <c r="F989" s="93" t="n">
        <v>62.8507795100223</v>
      </c>
      <c r="G989" s="93" t="n">
        <v>62.3430962343096</v>
      </c>
      <c r="H989" s="93" t="n">
        <v>77.9389312977099</v>
      </c>
      <c r="I989" s="101" t="n">
        <v>65</v>
      </c>
      <c r="J989" s="101" t="n">
        <v>72</v>
      </c>
      <c r="K989" s="124" t="n">
        <v>77</v>
      </c>
      <c r="L989" s="124" t="n">
        <v>77</v>
      </c>
      <c r="M989" s="96" t="n">
        <v>70.2264862670747</v>
      </c>
      <c r="N989" s="97" t="n">
        <v>56.1811890136598</v>
      </c>
      <c r="O989" s="103" t="n">
        <v>73</v>
      </c>
      <c r="P989" s="103" t="n">
        <v>40.5</v>
      </c>
      <c r="Q989" s="98" t="n">
        <v>11.35</v>
      </c>
      <c r="R989" s="97" t="n">
        <v>67.5311890136598</v>
      </c>
      <c r="S989" s="3"/>
      <c r="T989" s="3"/>
    </row>
    <row r="990" s="1" customFormat="true" ht="14.25" hidden="false" customHeight="false" outlineLevel="0" collapsed="false">
      <c r="A990" s="105" t="n">
        <v>20125112516</v>
      </c>
      <c r="B990" s="3" t="n">
        <v>25</v>
      </c>
      <c r="C990" s="111" t="s">
        <v>1300</v>
      </c>
      <c r="D990" s="112" t="s">
        <v>38</v>
      </c>
      <c r="E990" s="93" t="n">
        <v>65.1575931232092</v>
      </c>
      <c r="F990" s="93" t="n">
        <v>55.5456570155902</v>
      </c>
      <c r="G990" s="93" t="n">
        <v>66.6945606694561</v>
      </c>
      <c r="H990" s="93" t="n">
        <v>65.8778625954198</v>
      </c>
      <c r="I990" s="94" t="n">
        <v>73</v>
      </c>
      <c r="J990" s="94" t="n">
        <v>69</v>
      </c>
      <c r="K990" s="123" t="n">
        <v>65</v>
      </c>
      <c r="L990" s="123" t="n">
        <v>69</v>
      </c>
      <c r="M990" s="96" t="n">
        <v>66.1594591754594</v>
      </c>
      <c r="N990" s="97" t="n">
        <v>52.9275673403675</v>
      </c>
      <c r="O990" s="98" t="n">
        <v>100</v>
      </c>
      <c r="P990" s="98" t="n">
        <v>42.6</v>
      </c>
      <c r="Q990" s="98" t="n">
        <v>14.26</v>
      </c>
      <c r="R990" s="97" t="n">
        <v>67.1875673403675</v>
      </c>
      <c r="S990" s="3"/>
      <c r="T990" s="3"/>
    </row>
    <row r="991" s="1" customFormat="true" ht="14.25" hidden="false" customHeight="false" outlineLevel="0" collapsed="false">
      <c r="A991" s="99" t="n">
        <v>20125113207</v>
      </c>
      <c r="B991" s="99" t="s">
        <v>1054</v>
      </c>
      <c r="C991" s="100" t="s">
        <v>1301</v>
      </c>
      <c r="D991" s="4" t="s">
        <v>23</v>
      </c>
      <c r="E991" s="93" t="n">
        <v>57.2492836676218</v>
      </c>
      <c r="F991" s="93" t="n">
        <v>75.6792873051225</v>
      </c>
      <c r="G991" s="93" t="n">
        <v>64.602510460251</v>
      </c>
      <c r="H991" s="93" t="n">
        <v>73.587786259542</v>
      </c>
      <c r="I991" s="94" t="n">
        <v>68</v>
      </c>
      <c r="J991" s="94" t="n">
        <v>76</v>
      </c>
      <c r="K991" s="123" t="n">
        <v>79</v>
      </c>
      <c r="L991" s="123" t="n">
        <v>72</v>
      </c>
      <c r="M991" s="96" t="n">
        <v>70.7648584615672</v>
      </c>
      <c r="N991" s="97" t="n">
        <v>56.6118867692537</v>
      </c>
      <c r="O991" s="98" t="n">
        <v>65</v>
      </c>
      <c r="P991" s="98" t="n">
        <v>40.5</v>
      </c>
      <c r="Q991" s="98" t="n">
        <v>10.55</v>
      </c>
      <c r="R991" s="97" t="n">
        <v>67.1618867692537</v>
      </c>
      <c r="S991" s="3"/>
      <c r="T991" s="3"/>
    </row>
    <row r="992" s="1" customFormat="true" ht="14.25" hidden="false" customHeight="false" outlineLevel="0" collapsed="false">
      <c r="A992" s="99" t="n">
        <v>20125113202</v>
      </c>
      <c r="B992" s="99" t="s">
        <v>1054</v>
      </c>
      <c r="C992" s="100" t="s">
        <v>1302</v>
      </c>
      <c r="D992" s="4" t="s">
        <v>23</v>
      </c>
      <c r="E992" s="93" t="n">
        <v>68.4813753581662</v>
      </c>
      <c r="F992" s="93" t="n">
        <v>66.9487750556793</v>
      </c>
      <c r="G992" s="93" t="n">
        <v>64.0167364016736</v>
      </c>
      <c r="H992" s="93" t="n">
        <v>68.0152671755725</v>
      </c>
      <c r="I992" s="94" t="n">
        <v>65</v>
      </c>
      <c r="J992" s="94" t="n">
        <v>77</v>
      </c>
      <c r="K992" s="123" t="n">
        <v>81</v>
      </c>
      <c r="L992" s="123" t="n">
        <v>66</v>
      </c>
      <c r="M992" s="96" t="n">
        <v>69.5577692488865</v>
      </c>
      <c r="N992" s="97" t="n">
        <v>55.6462153991092</v>
      </c>
      <c r="O992" s="98" t="n">
        <v>73</v>
      </c>
      <c r="P992" s="98" t="n">
        <v>40</v>
      </c>
      <c r="Q992" s="98" t="n">
        <v>11.3</v>
      </c>
      <c r="R992" s="97" t="n">
        <v>66.9462153991092</v>
      </c>
      <c r="S992" s="3"/>
      <c r="T992" s="3"/>
    </row>
    <row r="993" s="1" customFormat="true" ht="14.25" hidden="false" customHeight="false" outlineLevel="0" collapsed="false">
      <c r="A993" s="105" t="n">
        <v>20125113013</v>
      </c>
      <c r="B993" s="3" t="n">
        <v>30</v>
      </c>
      <c r="C993" s="106" t="s">
        <v>1303</v>
      </c>
      <c r="D993" s="118" t="s">
        <v>23</v>
      </c>
      <c r="E993" s="93" t="n">
        <v>69.2836676217765</v>
      </c>
      <c r="F993" s="93" t="n">
        <v>66.9487750556793</v>
      </c>
      <c r="G993" s="93" t="n">
        <v>63.2635983263598</v>
      </c>
      <c r="H993" s="93" t="n">
        <v>72.2900763358779</v>
      </c>
      <c r="I993" s="108" t="n">
        <v>67</v>
      </c>
      <c r="J993" s="108" t="n">
        <v>61</v>
      </c>
      <c r="K993" s="125" t="n">
        <v>67</v>
      </c>
      <c r="L993" s="125" t="n">
        <v>71</v>
      </c>
      <c r="M993" s="96" t="n">
        <v>67.2232646674617</v>
      </c>
      <c r="N993" s="97" t="n">
        <v>53.7786117339694</v>
      </c>
      <c r="O993" s="98" t="n">
        <v>80</v>
      </c>
      <c r="P993" s="98" t="n">
        <v>51.5</v>
      </c>
      <c r="Q993" s="98" t="n">
        <v>13.15</v>
      </c>
      <c r="R993" s="97" t="n">
        <v>66.9286117339694</v>
      </c>
      <c r="S993" s="3"/>
      <c r="T993" s="3"/>
    </row>
    <row r="994" s="1" customFormat="true" ht="14.25" hidden="false" customHeight="false" outlineLevel="0" collapsed="false">
      <c r="A994" s="116" t="s">
        <v>1304</v>
      </c>
      <c r="B994" s="3" t="n">
        <v>30</v>
      </c>
      <c r="C994" s="117" t="s">
        <v>1305</v>
      </c>
      <c r="D994" s="107" t="s">
        <v>38</v>
      </c>
      <c r="E994" s="93" t="n">
        <v>64.4699140401146</v>
      </c>
      <c r="F994" s="93" t="n">
        <v>74.4320712694878</v>
      </c>
      <c r="G994" s="93" t="n">
        <v>61.7573221757322</v>
      </c>
      <c r="H994" s="93" t="n">
        <v>74.4274809160305</v>
      </c>
      <c r="I994" s="108" t="n">
        <v>73</v>
      </c>
      <c r="J994" s="108" t="n">
        <v>76</v>
      </c>
      <c r="K994" s="125" t="n">
        <v>75</v>
      </c>
      <c r="L994" s="125" t="n">
        <v>75</v>
      </c>
      <c r="M994" s="96" t="n">
        <v>71.7608485501706</v>
      </c>
      <c r="N994" s="97" t="n">
        <v>57.4086788401365</v>
      </c>
      <c r="O994" s="98" t="n">
        <v>55</v>
      </c>
      <c r="P994" s="98" t="n">
        <v>40</v>
      </c>
      <c r="Q994" s="98" t="n">
        <v>9.5</v>
      </c>
      <c r="R994" s="97" t="n">
        <v>66.9086788401365</v>
      </c>
      <c r="S994" s="3"/>
      <c r="T994" s="3"/>
    </row>
    <row r="995" s="1" customFormat="true" ht="14.25" hidden="false" customHeight="false" outlineLevel="0" collapsed="false">
      <c r="A995" s="116" t="s">
        <v>1306</v>
      </c>
      <c r="B995" s="3" t="n">
        <v>30</v>
      </c>
      <c r="C995" s="117" t="s">
        <v>1307</v>
      </c>
      <c r="D995" s="107" t="s">
        <v>38</v>
      </c>
      <c r="E995" s="93" t="n">
        <v>74.0974212034384</v>
      </c>
      <c r="F995" s="93" t="n">
        <v>64.4543429844098</v>
      </c>
      <c r="G995" s="93" t="n">
        <v>53.2217573221757</v>
      </c>
      <c r="H995" s="93" t="n">
        <v>69.0839694656489</v>
      </c>
      <c r="I995" s="108" t="n">
        <v>76</v>
      </c>
      <c r="J995" s="108" t="n">
        <v>74</v>
      </c>
      <c r="K995" s="125" t="n">
        <v>66</v>
      </c>
      <c r="L995" s="125" t="n">
        <v>72</v>
      </c>
      <c r="M995" s="96" t="n">
        <v>68.6071863719591</v>
      </c>
      <c r="N995" s="97" t="n">
        <v>54.8857490975673</v>
      </c>
      <c r="O995" s="98" t="n">
        <v>80</v>
      </c>
      <c r="P995" s="98" t="n">
        <v>40</v>
      </c>
      <c r="Q995" s="98" t="n">
        <v>12</v>
      </c>
      <c r="R995" s="97" t="n">
        <v>66.8857490975673</v>
      </c>
      <c r="S995" s="3"/>
      <c r="T995" s="3"/>
    </row>
    <row r="996" s="1" customFormat="true" ht="14.25" hidden="false" customHeight="false" outlineLevel="0" collapsed="false">
      <c r="A996" s="91" t="n">
        <v>20125112929</v>
      </c>
      <c r="B996" s="3" t="n">
        <v>29</v>
      </c>
      <c r="C996" s="4" t="s">
        <v>1308</v>
      </c>
      <c r="D996" s="4" t="s">
        <v>38</v>
      </c>
      <c r="E996" s="93" t="n">
        <v>68.4813753581662</v>
      </c>
      <c r="F996" s="93" t="n">
        <v>69.2650334075724</v>
      </c>
      <c r="G996" s="93" t="n">
        <v>73.4728033472803</v>
      </c>
      <c r="H996" s="93" t="n">
        <v>78.9312977099237</v>
      </c>
      <c r="I996" s="94" t="n">
        <v>62</v>
      </c>
      <c r="J996" s="94" t="n">
        <v>68</v>
      </c>
      <c r="K996" s="123" t="n">
        <v>59</v>
      </c>
      <c r="L996" s="123" t="n">
        <v>65</v>
      </c>
      <c r="M996" s="96" t="n">
        <v>68.0188137278678</v>
      </c>
      <c r="N996" s="97" t="n">
        <v>54.4150509822943</v>
      </c>
      <c r="O996" s="98" t="n">
        <v>80</v>
      </c>
      <c r="P996" s="98" t="n">
        <v>42.5</v>
      </c>
      <c r="Q996" s="98" t="n">
        <v>12.25</v>
      </c>
      <c r="R996" s="97" t="n">
        <v>66.6650509822943</v>
      </c>
      <c r="S996" s="3"/>
      <c r="T996" s="3"/>
    </row>
    <row r="997" s="1" customFormat="true" ht="14.25" hidden="false" customHeight="false" outlineLevel="0" collapsed="false">
      <c r="A997" s="91" t="n">
        <v>20125112727</v>
      </c>
      <c r="B997" s="18" t="n">
        <v>27</v>
      </c>
      <c r="C997" s="92" t="s">
        <v>1309</v>
      </c>
      <c r="D997" s="4" t="s">
        <v>38</v>
      </c>
      <c r="E997" s="93" t="n">
        <v>72.8366762177651</v>
      </c>
      <c r="F997" s="93" t="n">
        <v>79.4209354120267</v>
      </c>
      <c r="G997" s="93" t="n">
        <v>56.1506276150628</v>
      </c>
      <c r="H997" s="93" t="n">
        <v>78.5496183206107</v>
      </c>
      <c r="I997" s="94" t="n">
        <v>69</v>
      </c>
      <c r="J997" s="94" t="n">
        <v>68</v>
      </c>
      <c r="K997" s="123" t="n">
        <v>67</v>
      </c>
      <c r="L997" s="123" t="n">
        <v>64</v>
      </c>
      <c r="M997" s="96" t="n">
        <v>69.3697321956832</v>
      </c>
      <c r="N997" s="97" t="n">
        <v>55.4957857565465</v>
      </c>
      <c r="O997" s="98" t="n">
        <v>70</v>
      </c>
      <c r="P997" s="98" t="n">
        <v>41</v>
      </c>
      <c r="Q997" s="98" t="n">
        <v>11.1</v>
      </c>
      <c r="R997" s="97" t="n">
        <v>66.5957857565465</v>
      </c>
      <c r="S997" s="3"/>
      <c r="T997" s="3"/>
    </row>
    <row r="998" s="1" customFormat="true" ht="14.25" hidden="false" customHeight="false" outlineLevel="0" collapsed="false">
      <c r="A998" s="105" t="n">
        <v>20125113018</v>
      </c>
      <c r="B998" s="3" t="n">
        <v>30</v>
      </c>
      <c r="C998" s="106" t="s">
        <v>1310</v>
      </c>
      <c r="D998" s="107" t="s">
        <v>38</v>
      </c>
      <c r="E998" s="93" t="n">
        <v>68.4813753581662</v>
      </c>
      <c r="F998" s="93" t="n">
        <v>67.5723830734967</v>
      </c>
      <c r="G998" s="93" t="n">
        <v>64.6861924686192</v>
      </c>
      <c r="H998" s="93" t="n">
        <v>74.6564885496183</v>
      </c>
      <c r="I998" s="108" t="n">
        <v>77</v>
      </c>
      <c r="J998" s="108" t="n">
        <v>53</v>
      </c>
      <c r="K998" s="125" t="n">
        <v>69</v>
      </c>
      <c r="L998" s="125" t="n">
        <v>69</v>
      </c>
      <c r="M998" s="96" t="n">
        <v>67.9245549312376</v>
      </c>
      <c r="N998" s="97" t="n">
        <v>54.33964394499</v>
      </c>
      <c r="O998" s="98" t="n">
        <v>80</v>
      </c>
      <c r="P998" s="98" t="n">
        <v>40.5</v>
      </c>
      <c r="Q998" s="98" t="n">
        <v>12.05</v>
      </c>
      <c r="R998" s="97" t="n">
        <v>66.38964394499</v>
      </c>
      <c r="S998" s="3"/>
      <c r="T998" s="3"/>
    </row>
    <row r="999" s="1" customFormat="true" ht="14.25" hidden="false" customHeight="false" outlineLevel="0" collapsed="false">
      <c r="A999" s="3" t="s">
        <v>1311</v>
      </c>
      <c r="B999" s="3" t="n">
        <v>31</v>
      </c>
      <c r="C999" s="4" t="s">
        <v>1312</v>
      </c>
      <c r="D999" s="4" t="s">
        <v>38</v>
      </c>
      <c r="E999" s="93" t="n">
        <v>73.6389684813754</v>
      </c>
      <c r="F999" s="93" t="n">
        <v>69.7995545657016</v>
      </c>
      <c r="G999" s="93" t="n">
        <v>58.744769874477</v>
      </c>
      <c r="H999" s="93" t="n">
        <v>73.3587786259542</v>
      </c>
      <c r="I999" s="101" t="n">
        <v>56</v>
      </c>
      <c r="J999" s="101" t="n">
        <v>77</v>
      </c>
      <c r="K999" s="124" t="n">
        <v>76</v>
      </c>
      <c r="L999" s="124" t="n">
        <v>74</v>
      </c>
      <c r="M999" s="96" t="n">
        <v>69.8177589434385</v>
      </c>
      <c r="N999" s="97" t="n">
        <v>55.8542071547508</v>
      </c>
      <c r="O999" s="98" t="n">
        <v>65</v>
      </c>
      <c r="P999" s="98" t="n">
        <v>40</v>
      </c>
      <c r="Q999" s="98" t="n">
        <v>10.5</v>
      </c>
      <c r="R999" s="97" t="n">
        <v>66.3542071547508</v>
      </c>
      <c r="S999" s="3"/>
      <c r="T999" s="3"/>
    </row>
    <row r="1000" s="1" customFormat="true" ht="14.25" hidden="false" customHeight="false" outlineLevel="0" collapsed="false">
      <c r="A1000" s="99" t="n">
        <v>20125113201</v>
      </c>
      <c r="B1000" s="99" t="s">
        <v>1054</v>
      </c>
      <c r="C1000" s="100" t="s">
        <v>1313</v>
      </c>
      <c r="D1000" s="4" t="s">
        <v>23</v>
      </c>
      <c r="E1000" s="93" t="n">
        <v>70.8882521489971</v>
      </c>
      <c r="F1000" s="93" t="n">
        <v>70.6904231625835</v>
      </c>
      <c r="G1000" s="93" t="n">
        <v>79.2468619246862</v>
      </c>
      <c r="H1000" s="93" t="n">
        <v>73.8167938931298</v>
      </c>
      <c r="I1000" s="94" t="n">
        <v>63</v>
      </c>
      <c r="J1000" s="94" t="n">
        <v>67</v>
      </c>
      <c r="K1000" s="123" t="n">
        <v>53</v>
      </c>
      <c r="L1000" s="123" t="n">
        <v>65</v>
      </c>
      <c r="M1000" s="96" t="n">
        <v>67.8302913911746</v>
      </c>
      <c r="N1000" s="97" t="n">
        <v>54.2642331129397</v>
      </c>
      <c r="O1000" s="98" t="n">
        <v>80</v>
      </c>
      <c r="P1000" s="98" t="n">
        <v>40</v>
      </c>
      <c r="Q1000" s="98" t="n">
        <v>12</v>
      </c>
      <c r="R1000" s="97" t="n">
        <v>66.2642331129397</v>
      </c>
      <c r="S1000" s="3"/>
      <c r="T1000" s="3"/>
    </row>
    <row r="1001" s="1" customFormat="true" ht="14.25" hidden="false" customHeight="false" outlineLevel="0" collapsed="false">
      <c r="A1001" s="91" t="n">
        <v>20125112931</v>
      </c>
      <c r="B1001" s="3" t="n">
        <v>29</v>
      </c>
      <c r="C1001" s="4" t="s">
        <v>1314</v>
      </c>
      <c r="D1001" s="4" t="s">
        <v>38</v>
      </c>
      <c r="E1001" s="93" t="n">
        <v>62.0630372492837</v>
      </c>
      <c r="F1001" s="93" t="n">
        <v>57.0601336302895</v>
      </c>
      <c r="G1001" s="93" t="n">
        <v>66.1924686192469</v>
      </c>
      <c r="H1001" s="93" t="n">
        <v>72.2137404580153</v>
      </c>
      <c r="I1001" s="94" t="n">
        <v>77</v>
      </c>
      <c r="J1001" s="94" t="n">
        <v>66</v>
      </c>
      <c r="K1001" s="123" t="n">
        <v>68</v>
      </c>
      <c r="L1001" s="123" t="n">
        <v>63</v>
      </c>
      <c r="M1001" s="96" t="n">
        <v>66.4411724946044</v>
      </c>
      <c r="N1001" s="97" t="n">
        <v>53.1529379956835</v>
      </c>
      <c r="O1001" s="98" t="n">
        <v>88</v>
      </c>
      <c r="P1001" s="98" t="n">
        <v>43</v>
      </c>
      <c r="Q1001" s="98" t="n">
        <v>13.1</v>
      </c>
      <c r="R1001" s="97" t="n">
        <v>66.2529379956835</v>
      </c>
      <c r="S1001" s="3"/>
      <c r="T1001" s="3"/>
    </row>
    <row r="1002" s="1" customFormat="true" ht="14.25" hidden="false" customHeight="false" outlineLevel="0" collapsed="false">
      <c r="A1002" s="105" t="n">
        <v>20125113003</v>
      </c>
      <c r="B1002" s="3" t="n">
        <v>30</v>
      </c>
      <c r="C1002" s="106" t="s">
        <v>1315</v>
      </c>
      <c r="D1002" s="118" t="s">
        <v>23</v>
      </c>
      <c r="E1002" s="93" t="n">
        <v>59.6561604584527</v>
      </c>
      <c r="F1002" s="93" t="n">
        <v>67.5723830734967</v>
      </c>
      <c r="G1002" s="93" t="n">
        <v>62.928870292887</v>
      </c>
      <c r="H1002" s="93" t="n">
        <v>75.4961832061069</v>
      </c>
      <c r="I1002" s="108" t="n">
        <v>65</v>
      </c>
      <c r="J1002" s="108" t="n">
        <v>71</v>
      </c>
      <c r="K1002" s="125" t="n">
        <v>74</v>
      </c>
      <c r="L1002" s="125" t="n">
        <v>72</v>
      </c>
      <c r="M1002" s="96" t="n">
        <v>68.4566996288679</v>
      </c>
      <c r="N1002" s="97" t="n">
        <v>54.7653597030943</v>
      </c>
      <c r="O1002" s="98" t="n">
        <v>73</v>
      </c>
      <c r="P1002" s="98" t="n">
        <v>41.5</v>
      </c>
      <c r="Q1002" s="98" t="n">
        <v>11.45</v>
      </c>
      <c r="R1002" s="97" t="n">
        <v>66.2153597030943</v>
      </c>
      <c r="S1002" s="3"/>
      <c r="T1002" s="3"/>
    </row>
    <row r="1003" s="1" customFormat="true" ht="14.25" hidden="false" customHeight="false" outlineLevel="0" collapsed="false">
      <c r="A1003" s="3" t="s">
        <v>1316</v>
      </c>
      <c r="B1003" s="3" t="n">
        <v>31</v>
      </c>
      <c r="C1003" s="4" t="s">
        <v>1317</v>
      </c>
      <c r="D1003" s="4" t="s">
        <v>23</v>
      </c>
      <c r="E1003" s="93" t="n">
        <v>65.6160458452722</v>
      </c>
      <c r="F1003" s="93" t="n">
        <v>67.0378619153675</v>
      </c>
      <c r="G1003" s="93" t="n">
        <v>61.7573221757322</v>
      </c>
      <c r="H1003" s="93" t="n">
        <v>72.1374045801527</v>
      </c>
      <c r="I1003" s="101" t="n">
        <v>75</v>
      </c>
      <c r="J1003" s="101" t="n">
        <v>62</v>
      </c>
      <c r="K1003" s="124" t="n">
        <v>69</v>
      </c>
      <c r="L1003" s="124" t="n">
        <v>69</v>
      </c>
      <c r="M1003" s="96" t="n">
        <v>67.6935793145656</v>
      </c>
      <c r="N1003" s="97" t="n">
        <v>54.1548634516525</v>
      </c>
      <c r="O1003" s="98" t="n">
        <v>80</v>
      </c>
      <c r="P1003" s="98" t="n">
        <v>40</v>
      </c>
      <c r="Q1003" s="98" t="n">
        <v>12</v>
      </c>
      <c r="R1003" s="97" t="n">
        <v>66.1548634516525</v>
      </c>
      <c r="S1003" s="3"/>
      <c r="T1003" s="3"/>
    </row>
    <row r="1004" s="1" customFormat="true" ht="14.25" hidden="false" customHeight="false" outlineLevel="0" collapsed="false">
      <c r="A1004" s="91" t="n">
        <v>20115175807</v>
      </c>
      <c r="B1004" s="3" t="n">
        <v>26</v>
      </c>
      <c r="C1004" s="92" t="s">
        <v>1318</v>
      </c>
      <c r="D1004" s="4" t="s">
        <v>23</v>
      </c>
      <c r="E1004" s="93" t="n">
        <v>63.2091690544413</v>
      </c>
      <c r="F1004" s="93" t="n">
        <v>66.4142538975501</v>
      </c>
      <c r="G1004" s="93" t="n">
        <v>61.5062761506276</v>
      </c>
      <c r="H1004" s="93" t="n">
        <v>68.8549618320611</v>
      </c>
      <c r="I1004" s="94" t="n">
        <v>65</v>
      </c>
      <c r="J1004" s="94" t="n">
        <v>69</v>
      </c>
      <c r="K1004" s="123" t="n">
        <v>60</v>
      </c>
      <c r="L1004" s="123" t="n">
        <v>63</v>
      </c>
      <c r="M1004" s="96" t="n">
        <v>64.623082616835</v>
      </c>
      <c r="N1004" s="97" t="n">
        <v>51.698466093468</v>
      </c>
      <c r="O1004" s="98" t="n">
        <v>92.5</v>
      </c>
      <c r="P1004" s="98" t="n">
        <v>51.4</v>
      </c>
      <c r="Q1004" s="98" t="n">
        <v>14.39</v>
      </c>
      <c r="R1004" s="97" t="n">
        <v>66.088466093468</v>
      </c>
      <c r="S1004" s="3"/>
      <c r="T1004" s="3"/>
    </row>
    <row r="1005" s="1" customFormat="true" ht="14.25" hidden="false" customHeight="false" outlineLevel="0" collapsed="false">
      <c r="A1005" s="99" t="n">
        <v>20125113213</v>
      </c>
      <c r="B1005" s="99" t="s">
        <v>1054</v>
      </c>
      <c r="C1005" s="100" t="s">
        <v>1319</v>
      </c>
      <c r="D1005" s="4" t="s">
        <v>23</v>
      </c>
      <c r="E1005" s="93" t="n">
        <v>73.1805157593123</v>
      </c>
      <c r="F1005" s="93" t="n">
        <v>64.4543429844098</v>
      </c>
      <c r="G1005" s="93" t="n">
        <v>64.9372384937239</v>
      </c>
      <c r="H1005" s="93" t="n">
        <v>67.4045801526718</v>
      </c>
      <c r="I1005" s="94" t="n">
        <v>74</v>
      </c>
      <c r="J1005" s="94" t="n">
        <v>69</v>
      </c>
      <c r="K1005" s="123" t="n">
        <v>69</v>
      </c>
      <c r="L1005" s="123" t="n">
        <v>65</v>
      </c>
      <c r="M1005" s="96" t="n">
        <v>68.3720846737647</v>
      </c>
      <c r="N1005" s="97" t="n">
        <v>54.6976677390118</v>
      </c>
      <c r="O1005" s="98" t="n">
        <v>73</v>
      </c>
      <c r="P1005" s="98" t="n">
        <v>40.5</v>
      </c>
      <c r="Q1005" s="98" t="n">
        <v>11.35</v>
      </c>
      <c r="R1005" s="97" t="n">
        <v>66.0476677390118</v>
      </c>
      <c r="S1005" s="3"/>
      <c r="T1005" s="3"/>
    </row>
    <row r="1006" s="1" customFormat="true" ht="14.25" hidden="false" customHeight="false" outlineLevel="0" collapsed="false">
      <c r="A1006" s="91" t="n">
        <v>20125112933</v>
      </c>
      <c r="B1006" s="3" t="n">
        <v>29</v>
      </c>
      <c r="C1006" s="4" t="s">
        <v>1320</v>
      </c>
      <c r="D1006" s="4" t="s">
        <v>23</v>
      </c>
      <c r="E1006" s="93" t="n">
        <v>62.0630372492837</v>
      </c>
      <c r="F1006" s="93" t="n">
        <v>68.8195991091314</v>
      </c>
      <c r="G1006" s="93" t="n">
        <v>64.1004184100418</v>
      </c>
      <c r="H1006" s="93" t="n">
        <v>71.9847328244275</v>
      </c>
      <c r="I1006" s="94" t="n">
        <v>69</v>
      </c>
      <c r="J1006" s="94" t="n">
        <v>49</v>
      </c>
      <c r="K1006" s="123" t="n">
        <v>53</v>
      </c>
      <c r="L1006" s="123" t="n">
        <v>61</v>
      </c>
      <c r="M1006" s="96" t="n">
        <v>62.3709734491106</v>
      </c>
      <c r="N1006" s="97" t="n">
        <v>49.8967787592884</v>
      </c>
      <c r="O1006" s="98" t="n">
        <v>86</v>
      </c>
      <c r="P1006" s="98" t="n">
        <v>75</v>
      </c>
      <c r="Q1006" s="98" t="n">
        <v>16.1</v>
      </c>
      <c r="R1006" s="97" t="n">
        <v>65.9967787592885</v>
      </c>
      <c r="S1006" s="3"/>
      <c r="T1006" s="3"/>
    </row>
    <row r="1007" s="1" customFormat="true" ht="14.25" hidden="false" customHeight="false" outlineLevel="0" collapsed="false">
      <c r="A1007" s="3" t="s">
        <v>1321</v>
      </c>
      <c r="B1007" s="3" t="n">
        <v>31</v>
      </c>
      <c r="C1007" s="4" t="s">
        <v>1322</v>
      </c>
      <c r="D1007" s="4" t="s">
        <v>23</v>
      </c>
      <c r="E1007" s="93" t="n">
        <v>66.4183381088825</v>
      </c>
      <c r="F1007" s="93" t="n">
        <v>53.7639198218263</v>
      </c>
      <c r="G1007" s="93" t="n">
        <v>62.2594142259414</v>
      </c>
      <c r="H1007" s="93" t="n">
        <v>70.9923664122137</v>
      </c>
      <c r="I1007" s="101" t="n">
        <v>72</v>
      </c>
      <c r="J1007" s="101" t="n">
        <v>73</v>
      </c>
      <c r="K1007" s="124" t="n">
        <v>66</v>
      </c>
      <c r="L1007" s="124" t="n">
        <v>79</v>
      </c>
      <c r="M1007" s="96" t="n">
        <v>67.929254821108</v>
      </c>
      <c r="N1007" s="97" t="n">
        <v>54.3434038568864</v>
      </c>
      <c r="O1007" s="98" t="n">
        <v>65</v>
      </c>
      <c r="P1007" s="98" t="n">
        <v>50</v>
      </c>
      <c r="Q1007" s="98" t="n">
        <v>11.5</v>
      </c>
      <c r="R1007" s="97" t="n">
        <v>65.8434038568864</v>
      </c>
      <c r="S1007" s="3"/>
      <c r="T1007" s="3"/>
    </row>
    <row r="1008" s="1" customFormat="true" ht="14.25" hidden="false" customHeight="false" outlineLevel="0" collapsed="false">
      <c r="A1008" s="12" t="n">
        <v>20125112533</v>
      </c>
      <c r="B1008" s="3" t="n">
        <v>25</v>
      </c>
      <c r="C1008" s="111" t="s">
        <v>1323</v>
      </c>
      <c r="D1008" s="112" t="s">
        <v>23</v>
      </c>
      <c r="E1008" s="93" t="n">
        <v>75.5873925501433</v>
      </c>
      <c r="F1008" s="93" t="n">
        <v>71.3140311804009</v>
      </c>
      <c r="G1008" s="93" t="n">
        <v>65.2719665271967</v>
      </c>
      <c r="H1008" s="93" t="n">
        <v>66.1068702290076</v>
      </c>
      <c r="I1008" s="94" t="n">
        <v>74</v>
      </c>
      <c r="J1008" s="94" t="n">
        <v>68</v>
      </c>
      <c r="K1008" s="123" t="n">
        <v>68</v>
      </c>
      <c r="L1008" s="123" t="n">
        <v>62</v>
      </c>
      <c r="M1008" s="96" t="n">
        <v>68.7850325608436</v>
      </c>
      <c r="N1008" s="97" t="n">
        <v>55.0280260486749</v>
      </c>
      <c r="O1008" s="98" t="n">
        <v>65</v>
      </c>
      <c r="P1008" s="98" t="n">
        <v>41.3</v>
      </c>
      <c r="Q1008" s="98" t="n">
        <v>10.63</v>
      </c>
      <c r="R1008" s="97" t="n">
        <v>65.6580260486749</v>
      </c>
      <c r="S1008" s="3"/>
      <c r="T1008" s="3"/>
    </row>
    <row r="1009" s="1" customFormat="true" ht="14.25" hidden="false" customHeight="false" outlineLevel="0" collapsed="false">
      <c r="A1009" s="3" t="n">
        <v>20125112815</v>
      </c>
      <c r="B1009" s="3" t="n">
        <v>28</v>
      </c>
      <c r="C1009" s="4" t="s">
        <v>1324</v>
      </c>
      <c r="D1009" s="4" t="s">
        <v>38</v>
      </c>
      <c r="E1009" s="93" t="n">
        <v>58.7392550143267</v>
      </c>
      <c r="F1009" s="93" t="n">
        <v>63.652561247216</v>
      </c>
      <c r="G1009" s="93" t="n">
        <v>79.3305439330544</v>
      </c>
      <c r="H1009" s="93" t="n">
        <v>81.2977099236641</v>
      </c>
      <c r="I1009" s="94" t="n">
        <v>67</v>
      </c>
      <c r="J1009" s="94" t="n">
        <v>64</v>
      </c>
      <c r="K1009" s="123" t="n">
        <v>64</v>
      </c>
      <c r="L1009" s="123" t="n">
        <v>66</v>
      </c>
      <c r="M1009" s="96" t="n">
        <v>68.0025087647827</v>
      </c>
      <c r="N1009" s="97" t="n">
        <v>54.4020070118261</v>
      </c>
      <c r="O1009" s="98" t="n">
        <v>70</v>
      </c>
      <c r="P1009" s="98" t="n">
        <v>42</v>
      </c>
      <c r="Q1009" s="98" t="n">
        <v>11.2</v>
      </c>
      <c r="R1009" s="97" t="n">
        <v>65.6020070118261</v>
      </c>
      <c r="S1009" s="3"/>
      <c r="T1009" s="3"/>
    </row>
    <row r="1010" s="1" customFormat="true" ht="14.25" hidden="false" customHeight="false" outlineLevel="0" collapsed="false">
      <c r="A1010" s="105" t="s">
        <v>1325</v>
      </c>
      <c r="B1010" s="3" t="n">
        <v>30</v>
      </c>
      <c r="C1010" s="106" t="s">
        <v>1326</v>
      </c>
      <c r="D1010" s="118" t="s">
        <v>23</v>
      </c>
      <c r="E1010" s="93" t="n">
        <v>63.6676217765043</v>
      </c>
      <c r="F1010" s="93" t="n">
        <v>66.1469933184855</v>
      </c>
      <c r="G1010" s="93" t="n">
        <v>57.7405857740586</v>
      </c>
      <c r="H1010" s="93" t="n">
        <v>71.2213740458015</v>
      </c>
      <c r="I1010" s="108" t="n">
        <v>70</v>
      </c>
      <c r="J1010" s="108" t="n">
        <v>75</v>
      </c>
      <c r="K1010" s="125" t="n">
        <v>75</v>
      </c>
      <c r="L1010" s="125" t="n">
        <v>70</v>
      </c>
      <c r="M1010" s="96" t="n">
        <v>68.5970718643562</v>
      </c>
      <c r="N1010" s="97" t="n">
        <v>54.877657491485</v>
      </c>
      <c r="O1010" s="103" t="n">
        <v>65</v>
      </c>
      <c r="P1010" s="103" t="n">
        <v>42</v>
      </c>
      <c r="Q1010" s="98" t="n">
        <v>10.7</v>
      </c>
      <c r="R1010" s="97" t="n">
        <v>65.577657491485</v>
      </c>
      <c r="S1010" s="3"/>
      <c r="T1010" s="3"/>
    </row>
    <row r="1011" s="1" customFormat="true" ht="14.25" hidden="false" customHeight="false" outlineLevel="0" collapsed="false">
      <c r="A1011" s="105" t="n">
        <v>20125112510</v>
      </c>
      <c r="B1011" s="3" t="n">
        <v>25</v>
      </c>
      <c r="C1011" s="111" t="s">
        <v>1327</v>
      </c>
      <c r="D1011" s="112" t="s">
        <v>23</v>
      </c>
      <c r="E1011" s="93" t="n">
        <v>73.1805157593123</v>
      </c>
      <c r="F1011" s="93" t="n">
        <v>67.750556792873</v>
      </c>
      <c r="G1011" s="93" t="n">
        <v>67.0292887029289</v>
      </c>
      <c r="H1011" s="93" t="n">
        <v>58.9312977099237</v>
      </c>
      <c r="I1011" s="94" t="n">
        <v>80</v>
      </c>
      <c r="J1011" s="94" t="n">
        <v>70</v>
      </c>
      <c r="K1011" s="123" t="n">
        <v>65</v>
      </c>
      <c r="L1011" s="123" t="n">
        <v>79</v>
      </c>
      <c r="M1011" s="96" t="n">
        <v>70.1114573706297</v>
      </c>
      <c r="N1011" s="97" t="n">
        <v>56.0891658965038</v>
      </c>
      <c r="O1011" s="98" t="n">
        <v>50</v>
      </c>
      <c r="P1011" s="98" t="n">
        <v>40</v>
      </c>
      <c r="Q1011" s="98" t="n">
        <v>9</v>
      </c>
      <c r="R1011" s="97" t="n">
        <v>65.0891658965038</v>
      </c>
      <c r="S1011" s="3"/>
      <c r="T1011" s="3"/>
    </row>
    <row r="1012" s="1" customFormat="true" ht="14.25" hidden="false" customHeight="false" outlineLevel="0" collapsed="false">
      <c r="A1012" s="99" t="n">
        <v>20125113205</v>
      </c>
      <c r="B1012" s="99" t="s">
        <v>1054</v>
      </c>
      <c r="C1012" s="100" t="s">
        <v>1328</v>
      </c>
      <c r="D1012" s="4" t="s">
        <v>23</v>
      </c>
      <c r="E1012" s="93" t="n">
        <v>65.2722063037249</v>
      </c>
      <c r="F1012" s="93" t="n">
        <v>59.8218262806236</v>
      </c>
      <c r="G1012" s="93" t="n">
        <v>68.7029288702929</v>
      </c>
      <c r="H1012" s="93" t="n">
        <v>68.4732824427481</v>
      </c>
      <c r="I1012" s="94" t="n">
        <v>77</v>
      </c>
      <c r="J1012" s="94" t="n">
        <v>73</v>
      </c>
      <c r="K1012" s="123" t="n">
        <v>65</v>
      </c>
      <c r="L1012" s="123" t="n">
        <v>65</v>
      </c>
      <c r="M1012" s="96" t="n">
        <v>67.7837804871737</v>
      </c>
      <c r="N1012" s="97" t="n">
        <v>54.227024389739</v>
      </c>
      <c r="O1012" s="98" t="n">
        <v>65</v>
      </c>
      <c r="P1012" s="98" t="n">
        <v>40</v>
      </c>
      <c r="Q1012" s="98" t="n">
        <v>10.5</v>
      </c>
      <c r="R1012" s="97" t="n">
        <v>64.7270243897389</v>
      </c>
      <c r="S1012" s="3"/>
      <c r="T1012" s="3"/>
    </row>
    <row r="1013" s="1" customFormat="true" ht="14.25" hidden="false" customHeight="false" outlineLevel="0" collapsed="false">
      <c r="A1013" s="3" t="s">
        <v>1329</v>
      </c>
      <c r="B1013" s="3" t="n">
        <v>31</v>
      </c>
      <c r="C1013" s="4" t="s">
        <v>1330</v>
      </c>
      <c r="D1013" s="4" t="s">
        <v>23</v>
      </c>
      <c r="E1013" s="93" t="n">
        <v>70.4297994269341</v>
      </c>
      <c r="F1013" s="93" t="n">
        <v>63.3853006681514</v>
      </c>
      <c r="G1013" s="93" t="n">
        <v>64.1004184100418</v>
      </c>
      <c r="H1013" s="93" t="n">
        <v>81.9083969465649</v>
      </c>
      <c r="I1013" s="101" t="n">
        <v>60</v>
      </c>
      <c r="J1013" s="101" t="n">
        <v>70</v>
      </c>
      <c r="K1013" s="124" t="n">
        <v>66</v>
      </c>
      <c r="L1013" s="124" t="n">
        <v>76</v>
      </c>
      <c r="M1013" s="96" t="n">
        <v>68.9779894314615</v>
      </c>
      <c r="N1013" s="97" t="n">
        <v>55.1823915451692</v>
      </c>
      <c r="O1013" s="98" t="n">
        <v>55</v>
      </c>
      <c r="P1013" s="98" t="n">
        <v>40</v>
      </c>
      <c r="Q1013" s="98" t="n">
        <v>9.5</v>
      </c>
      <c r="R1013" s="97" t="n">
        <v>64.6823915451692</v>
      </c>
      <c r="S1013" s="3"/>
      <c r="T1013" s="3"/>
    </row>
    <row r="1014" s="1" customFormat="true" ht="14.25" hidden="false" customHeight="false" outlineLevel="0" collapsed="false">
      <c r="A1014" s="105" t="n">
        <v>20125112512</v>
      </c>
      <c r="B1014" s="3" t="n">
        <v>25</v>
      </c>
      <c r="C1014" s="111" t="s">
        <v>1331</v>
      </c>
      <c r="D1014" s="112" t="s">
        <v>23</v>
      </c>
      <c r="E1014" s="93" t="n">
        <v>68.3667621776504</v>
      </c>
      <c r="F1014" s="93" t="n">
        <v>65.7906458797327</v>
      </c>
      <c r="G1014" s="93" t="n">
        <v>68.7866108786611</v>
      </c>
      <c r="H1014" s="93" t="n">
        <v>69.8473282442748</v>
      </c>
      <c r="I1014" s="94" t="n">
        <v>73</v>
      </c>
      <c r="J1014" s="94" t="n">
        <v>70</v>
      </c>
      <c r="K1014" s="123" t="n">
        <v>63</v>
      </c>
      <c r="L1014" s="123" t="n">
        <v>64</v>
      </c>
      <c r="M1014" s="96" t="n">
        <v>67.8489183975399</v>
      </c>
      <c r="N1014" s="97" t="n">
        <v>54.2791347180319</v>
      </c>
      <c r="O1014" s="98" t="n">
        <v>58</v>
      </c>
      <c r="P1014" s="98" t="n">
        <v>41.8</v>
      </c>
      <c r="Q1014" s="98" t="n">
        <v>9.98</v>
      </c>
      <c r="R1014" s="97" t="n">
        <v>64.2591347180319</v>
      </c>
      <c r="S1014" s="3"/>
      <c r="T1014" s="3"/>
    </row>
    <row r="1015" s="1" customFormat="true" ht="14.25" hidden="false" customHeight="false" outlineLevel="0" collapsed="false">
      <c r="A1015" s="91" t="n">
        <v>20125112705</v>
      </c>
      <c r="B1015" s="18" t="n">
        <v>27</v>
      </c>
      <c r="C1015" s="92" t="s">
        <v>1332</v>
      </c>
      <c r="D1015" s="4" t="s">
        <v>23</v>
      </c>
      <c r="E1015" s="93" t="n">
        <v>69.6275071633238</v>
      </c>
      <c r="F1015" s="93" t="n">
        <v>68.195991091314</v>
      </c>
      <c r="G1015" s="93" t="n">
        <v>66.4435146443515</v>
      </c>
      <c r="H1015" s="93" t="n">
        <v>76.030534351145</v>
      </c>
      <c r="I1015" s="94" t="n">
        <v>64</v>
      </c>
      <c r="J1015" s="94" t="n">
        <v>70</v>
      </c>
      <c r="K1015" s="123" t="n">
        <v>73</v>
      </c>
      <c r="L1015" s="123" t="n">
        <v>62</v>
      </c>
      <c r="M1015" s="96" t="n">
        <v>68.6621934062668</v>
      </c>
      <c r="N1015" s="97" t="n">
        <v>54.9297547250134</v>
      </c>
      <c r="O1015" s="98" t="n">
        <v>88</v>
      </c>
      <c r="P1015" s="98" t="n">
        <v>0</v>
      </c>
      <c r="Q1015" s="98" t="n">
        <v>8.8</v>
      </c>
      <c r="R1015" s="97" t="n">
        <v>63.7297547250134</v>
      </c>
      <c r="S1015" s="3"/>
      <c r="T1015" s="3"/>
    </row>
    <row r="1016" s="1" customFormat="true" ht="14.25" hidden="false" customHeight="false" outlineLevel="0" collapsed="false">
      <c r="A1016" s="3" t="s">
        <v>1333</v>
      </c>
      <c r="B1016" s="3" t="n">
        <v>31</v>
      </c>
      <c r="C1016" s="4" t="s">
        <v>1334</v>
      </c>
      <c r="D1016" s="4" t="s">
        <v>23</v>
      </c>
      <c r="E1016" s="93" t="n">
        <v>71.2320916905444</v>
      </c>
      <c r="F1016" s="93" t="n">
        <v>64.6325167037862</v>
      </c>
      <c r="G1016" s="93" t="n">
        <v>52.0502092050209</v>
      </c>
      <c r="H1016" s="93" t="n">
        <v>70.381679389313</v>
      </c>
      <c r="I1016" s="101" t="n">
        <v>73</v>
      </c>
      <c r="J1016" s="101" t="n">
        <v>60</v>
      </c>
      <c r="K1016" s="124" t="n">
        <v>64</v>
      </c>
      <c r="L1016" s="124" t="n">
        <v>62</v>
      </c>
      <c r="M1016" s="96" t="n">
        <v>64.6620621235831</v>
      </c>
      <c r="N1016" s="97" t="n">
        <v>51.7296496988665</v>
      </c>
      <c r="O1016" s="98" t="n">
        <v>80</v>
      </c>
      <c r="P1016" s="98" t="n">
        <v>40</v>
      </c>
      <c r="Q1016" s="98" t="n">
        <v>12</v>
      </c>
      <c r="R1016" s="97" t="n">
        <v>63.7296496988665</v>
      </c>
      <c r="S1016" s="3"/>
      <c r="T1016" s="3"/>
    </row>
    <row r="1017" s="1" customFormat="true" ht="14.25" hidden="false" customHeight="false" outlineLevel="0" collapsed="false">
      <c r="A1017" s="105" t="n">
        <v>20125112506</v>
      </c>
      <c r="B1017" s="3" t="n">
        <v>25</v>
      </c>
      <c r="C1017" s="111" t="s">
        <v>1335</v>
      </c>
      <c r="D1017" s="112" t="s">
        <v>23</v>
      </c>
      <c r="E1017" s="93" t="n">
        <v>61.1461318051576</v>
      </c>
      <c r="F1017" s="93" t="n">
        <v>69.7995545657016</v>
      </c>
      <c r="G1017" s="93" t="n">
        <v>72.9707112970711</v>
      </c>
      <c r="H1017" s="93" t="n">
        <v>67.557251908397</v>
      </c>
      <c r="I1017" s="94" t="n">
        <v>62</v>
      </c>
      <c r="J1017" s="94" t="n">
        <v>64</v>
      </c>
      <c r="K1017" s="123" t="n">
        <v>70</v>
      </c>
      <c r="L1017" s="123" t="n">
        <v>78</v>
      </c>
      <c r="M1017" s="96" t="n">
        <v>68.1842061970409</v>
      </c>
      <c r="N1017" s="97" t="n">
        <v>54.5473649576327</v>
      </c>
      <c r="O1017" s="98" t="n">
        <v>50</v>
      </c>
      <c r="P1017" s="98" t="n">
        <v>41.3</v>
      </c>
      <c r="Q1017" s="98" t="n">
        <v>9.13</v>
      </c>
      <c r="R1017" s="97" t="n">
        <v>63.6773649576327</v>
      </c>
      <c r="S1017" s="3"/>
      <c r="T1017" s="3"/>
    </row>
    <row r="1018" s="1" customFormat="true" ht="14.25" hidden="false" customHeight="false" outlineLevel="0" collapsed="false">
      <c r="A1018" s="116" t="s">
        <v>1336</v>
      </c>
      <c r="B1018" s="3" t="n">
        <v>30</v>
      </c>
      <c r="C1018" s="117" t="s">
        <v>1337</v>
      </c>
      <c r="D1018" s="118" t="s">
        <v>23</v>
      </c>
      <c r="E1018" s="93" t="n">
        <v>54.8424068767908</v>
      </c>
      <c r="F1018" s="93" t="n">
        <v>68.3741648106904</v>
      </c>
      <c r="G1018" s="93" t="n">
        <v>74.3933054393306</v>
      </c>
      <c r="H1018" s="93" t="n">
        <v>60.763358778626</v>
      </c>
      <c r="I1018" s="108" t="n">
        <v>56</v>
      </c>
      <c r="J1018" s="108" t="n">
        <v>74</v>
      </c>
      <c r="K1018" s="125" t="n">
        <v>69</v>
      </c>
      <c r="L1018" s="125" t="n">
        <v>61</v>
      </c>
      <c r="M1018" s="96" t="n">
        <v>64.7966544881797</v>
      </c>
      <c r="N1018" s="97" t="n">
        <v>51.8373235905438</v>
      </c>
      <c r="O1018" s="98" t="n">
        <v>77.5</v>
      </c>
      <c r="P1018" s="98" t="n">
        <v>40.5</v>
      </c>
      <c r="Q1018" s="98" t="n">
        <v>11.8</v>
      </c>
      <c r="R1018" s="97" t="n">
        <v>63.6373235905438</v>
      </c>
      <c r="S1018" s="3"/>
      <c r="T1018" s="3"/>
    </row>
    <row r="1019" s="1" customFormat="true" ht="14.25" hidden="false" customHeight="false" outlineLevel="0" collapsed="false">
      <c r="A1019" s="105" t="n">
        <v>20125112507</v>
      </c>
      <c r="B1019" s="3" t="n">
        <v>25</v>
      </c>
      <c r="C1019" s="111" t="s">
        <v>1338</v>
      </c>
      <c r="D1019" s="112" t="s">
        <v>23</v>
      </c>
      <c r="E1019" s="93" t="n">
        <v>67.5644699140401</v>
      </c>
      <c r="F1019" s="93" t="n">
        <v>65.2561247216036</v>
      </c>
      <c r="G1019" s="93" t="n">
        <v>71.9665271966527</v>
      </c>
      <c r="H1019" s="93" t="n">
        <v>73.3587786259542</v>
      </c>
      <c r="I1019" s="94" t="n">
        <v>59</v>
      </c>
      <c r="J1019" s="94" t="n">
        <v>61</v>
      </c>
      <c r="K1019" s="123" t="n">
        <v>65</v>
      </c>
      <c r="L1019" s="123" t="n">
        <v>71</v>
      </c>
      <c r="M1019" s="96" t="n">
        <v>66.7682375572813</v>
      </c>
      <c r="N1019" s="97" t="n">
        <v>53.4145900458251</v>
      </c>
      <c r="O1019" s="98" t="n">
        <v>60</v>
      </c>
      <c r="P1019" s="98" t="n">
        <v>41.3</v>
      </c>
      <c r="Q1019" s="98" t="n">
        <v>10.13</v>
      </c>
      <c r="R1019" s="97" t="n">
        <v>63.5445900458251</v>
      </c>
      <c r="S1019" s="3"/>
      <c r="T1019" s="3"/>
    </row>
    <row r="1020" s="1" customFormat="true" ht="14.25" hidden="false" customHeight="false" outlineLevel="0" collapsed="false">
      <c r="A1020" s="99" t="s">
        <v>1339</v>
      </c>
      <c r="B1020" s="99" t="s">
        <v>1054</v>
      </c>
      <c r="C1020" s="100" t="s">
        <v>1340</v>
      </c>
      <c r="D1020" s="4" t="s">
        <v>23</v>
      </c>
      <c r="E1020" s="93" t="n">
        <v>62.7507163323782</v>
      </c>
      <c r="F1020" s="93" t="n">
        <v>64.8106904231626</v>
      </c>
      <c r="G1020" s="93" t="n">
        <v>54.979079497908</v>
      </c>
      <c r="H1020" s="93" t="n">
        <v>63.7404580152672</v>
      </c>
      <c r="I1020" s="94" t="n">
        <v>59</v>
      </c>
      <c r="J1020" s="94" t="n">
        <v>75</v>
      </c>
      <c r="K1020" s="123" t="n">
        <v>81</v>
      </c>
      <c r="L1020" s="123" t="n">
        <v>68</v>
      </c>
      <c r="M1020" s="96" t="n">
        <v>66.1601180335895</v>
      </c>
      <c r="N1020" s="97" t="n">
        <v>52.9280944268716</v>
      </c>
      <c r="O1020" s="98" t="n">
        <v>50</v>
      </c>
      <c r="P1020" s="98" t="n">
        <v>40</v>
      </c>
      <c r="Q1020" s="98" t="n">
        <v>9</v>
      </c>
      <c r="R1020" s="97" t="n">
        <v>61.9280944268716</v>
      </c>
      <c r="S1020" s="3"/>
      <c r="T1020" s="3"/>
    </row>
    <row r="1021" s="1" customFormat="true" ht="14.25" hidden="false" customHeight="false" outlineLevel="0" collapsed="false">
      <c r="A1021" s="105" t="n">
        <v>20125112508</v>
      </c>
      <c r="B1021" s="3" t="n">
        <v>25</v>
      </c>
      <c r="C1021" s="111" t="s">
        <v>1341</v>
      </c>
      <c r="D1021" s="112" t="s">
        <v>23</v>
      </c>
      <c r="E1021" s="93" t="n">
        <v>65.1575931232092</v>
      </c>
      <c r="F1021" s="93" t="n">
        <v>64.8997772828508</v>
      </c>
      <c r="G1021" s="93" t="n">
        <v>62.092050209205</v>
      </c>
      <c r="H1021" s="93" t="n">
        <v>65.3435114503817</v>
      </c>
      <c r="I1021" s="94" t="n">
        <v>59</v>
      </c>
      <c r="J1021" s="94" t="n">
        <v>62</v>
      </c>
      <c r="K1021" s="123" t="n">
        <v>66</v>
      </c>
      <c r="L1021" s="123" t="n">
        <v>68</v>
      </c>
      <c r="M1021" s="96" t="n">
        <v>64.0616165082058</v>
      </c>
      <c r="N1021" s="97" t="n">
        <v>51.2492932065647</v>
      </c>
      <c r="O1021" s="98" t="n">
        <v>60</v>
      </c>
      <c r="P1021" s="98" t="n">
        <v>40.8</v>
      </c>
      <c r="Q1021" s="98" t="n">
        <v>10.08</v>
      </c>
      <c r="R1021" s="97" t="n">
        <v>61.3292932065647</v>
      </c>
      <c r="S1021" s="3"/>
      <c r="T1021" s="3"/>
    </row>
    <row r="1022" s="1" customFormat="true" ht="14.25" hidden="false" customHeight="false" outlineLevel="0" collapsed="false">
      <c r="A1022" s="91" t="n">
        <v>20125112701</v>
      </c>
      <c r="B1022" s="18" t="n">
        <v>27</v>
      </c>
      <c r="C1022" s="92" t="s">
        <v>1342</v>
      </c>
      <c r="D1022" s="4" t="s">
        <v>23</v>
      </c>
      <c r="E1022" s="93" t="n">
        <v>67.2206303724929</v>
      </c>
      <c r="F1022" s="93" t="n">
        <v>75.6792873051225</v>
      </c>
      <c r="G1022" s="93" t="n">
        <v>66.6945606694561</v>
      </c>
      <c r="H1022" s="93" t="n">
        <v>69.9236641221374</v>
      </c>
      <c r="I1022" s="94" t="n">
        <v>63</v>
      </c>
      <c r="J1022" s="94" t="n">
        <v>66</v>
      </c>
      <c r="K1022" s="123" t="n">
        <v>71</v>
      </c>
      <c r="L1022" s="123" t="n">
        <v>62</v>
      </c>
      <c r="M1022" s="96" t="n">
        <v>67.6897678086511</v>
      </c>
      <c r="N1022" s="97" t="n">
        <v>54.1518142469209</v>
      </c>
      <c r="O1022" s="98" t="n">
        <v>65</v>
      </c>
      <c r="P1022" s="98" t="n">
        <v>0</v>
      </c>
      <c r="Q1022" s="98" t="n">
        <v>6.5</v>
      </c>
      <c r="R1022" s="97" t="n">
        <v>60.6518142469209</v>
      </c>
      <c r="S1022" s="3"/>
      <c r="T1022" s="3"/>
    </row>
    <row r="1023" s="1" customFormat="true" ht="14.25" hidden="false" customHeight="false" outlineLevel="0" collapsed="false">
      <c r="A1023" s="105" t="n">
        <v>20125112502</v>
      </c>
      <c r="B1023" s="3" t="n">
        <v>25</v>
      </c>
      <c r="C1023" s="111" t="s">
        <v>1343</v>
      </c>
      <c r="D1023" s="112" t="s">
        <v>23</v>
      </c>
      <c r="E1023" s="93" t="n">
        <v>65.1575931232092</v>
      </c>
      <c r="F1023" s="93" t="n">
        <v>63.8307349665924</v>
      </c>
      <c r="G1023" s="93" t="n">
        <v>62.4267782426778</v>
      </c>
      <c r="H1023" s="93" t="n">
        <v>57.4045801526718</v>
      </c>
      <c r="I1023" s="94" t="n">
        <v>61</v>
      </c>
      <c r="J1023" s="94" t="n">
        <v>66</v>
      </c>
      <c r="K1023" s="123" t="n">
        <v>62</v>
      </c>
      <c r="L1023" s="123" t="n">
        <v>60</v>
      </c>
      <c r="M1023" s="96" t="n">
        <v>62.2274608106439</v>
      </c>
      <c r="N1023" s="97" t="n">
        <v>49.7819686485151</v>
      </c>
      <c r="O1023" s="98" t="n">
        <v>65</v>
      </c>
      <c r="P1023" s="98" t="n">
        <v>42.3</v>
      </c>
      <c r="Q1023" s="98" t="n">
        <v>10.73</v>
      </c>
      <c r="R1023" s="97" t="n">
        <v>60.5119686485151</v>
      </c>
      <c r="S1023" s="3"/>
      <c r="T1023" s="3"/>
    </row>
    <row r="1024" s="1" customFormat="true" ht="14.25" hidden="false" customHeight="false" outlineLevel="0" collapsed="false">
      <c r="A1024" s="99" t="n">
        <v>20125113209</v>
      </c>
      <c r="B1024" s="99" t="s">
        <v>1054</v>
      </c>
      <c r="C1024" s="100" t="s">
        <v>1344</v>
      </c>
      <c r="D1024" s="4" t="s">
        <v>23</v>
      </c>
      <c r="E1024" s="93" t="n">
        <v>59.6561604584527</v>
      </c>
      <c r="F1024" s="93" t="n">
        <v>53.8530066815145</v>
      </c>
      <c r="G1024" s="93" t="n">
        <v>54.3933054393305</v>
      </c>
      <c r="H1024" s="93" t="n">
        <v>69.5419847328244</v>
      </c>
      <c r="I1024" s="94" t="n">
        <v>57</v>
      </c>
      <c r="J1024" s="94" t="n">
        <v>63</v>
      </c>
      <c r="K1024" s="123" t="n">
        <v>60</v>
      </c>
      <c r="L1024" s="123" t="n">
        <v>71</v>
      </c>
      <c r="M1024" s="96" t="n">
        <v>61.0555571640153</v>
      </c>
      <c r="N1024" s="97" t="n">
        <v>48.8444457312122</v>
      </c>
      <c r="O1024" s="98" t="n">
        <v>65</v>
      </c>
      <c r="P1024" s="98" t="n">
        <v>40</v>
      </c>
      <c r="Q1024" s="98" t="n">
        <v>10.5</v>
      </c>
      <c r="R1024" s="97" t="n">
        <v>59.3444457312122</v>
      </c>
      <c r="S1024" s="3"/>
      <c r="T1024" s="3"/>
    </row>
    <row r="1025" s="1" customFormat="true" ht="14.25" hidden="false" customHeight="false" outlineLevel="0" collapsed="false">
      <c r="A1025" s="91" t="n">
        <v>20125112702</v>
      </c>
      <c r="B1025" s="18" t="n">
        <v>27</v>
      </c>
      <c r="C1025" s="92" t="s">
        <v>1345</v>
      </c>
      <c r="D1025" s="4" t="s">
        <v>23</v>
      </c>
      <c r="E1025" s="93" t="n">
        <v>65.6160458452722</v>
      </c>
      <c r="F1025" s="93" t="n">
        <v>53.3184855233853</v>
      </c>
      <c r="G1025" s="93" t="n">
        <v>65.1882845188285</v>
      </c>
      <c r="H1025" s="93" t="n">
        <v>71.2977099236641</v>
      </c>
      <c r="I1025" s="94" t="n">
        <v>65</v>
      </c>
      <c r="J1025" s="94" t="n">
        <v>66</v>
      </c>
      <c r="K1025" s="123" t="n">
        <v>60</v>
      </c>
      <c r="L1025" s="123" t="n">
        <v>57</v>
      </c>
      <c r="M1025" s="96" t="n">
        <v>62.9275657263938</v>
      </c>
      <c r="N1025" s="97" t="n">
        <v>50.342052581115</v>
      </c>
      <c r="O1025" s="98" t="n">
        <v>65</v>
      </c>
      <c r="P1025" s="98" t="n">
        <v>0</v>
      </c>
      <c r="Q1025" s="98" t="n">
        <v>6.5</v>
      </c>
      <c r="R1025" s="97" t="n">
        <v>56.842052581115</v>
      </c>
      <c r="S1025" s="3"/>
      <c r="T1025" s="3"/>
    </row>
    <row r="1026" s="132" customFormat="true" ht="14.25" hidden="false" customHeight="false" outlineLevel="0" collapsed="false">
      <c r="A1026" s="128" t="s">
        <v>1346</v>
      </c>
      <c r="B1026" s="3" t="n">
        <v>33</v>
      </c>
      <c r="C1026" s="4" t="s">
        <v>1347</v>
      </c>
      <c r="D1026" s="4" t="s">
        <v>23</v>
      </c>
      <c r="E1026" s="129" t="n">
        <v>74.4412607449857</v>
      </c>
      <c r="F1026" s="129" t="n">
        <v>80.3118040089087</v>
      </c>
      <c r="G1026" s="129" t="n">
        <v>81.673640167364</v>
      </c>
      <c r="H1026" s="129" t="n">
        <v>86.7175572519084</v>
      </c>
      <c r="I1026" s="129" t="n">
        <v>80.3921568627451</v>
      </c>
      <c r="J1026" s="129" t="n">
        <v>87.5</v>
      </c>
      <c r="K1026" s="129" t="n">
        <v>75.4838709677419</v>
      </c>
      <c r="L1026" s="129" t="n">
        <v>77.4</v>
      </c>
      <c r="M1026" s="130" t="n">
        <f aca="false">(E1026+F1026+G1026+H1026+I1026+J1026+K1026+L1026)/8</f>
        <v>80.4900362504567</v>
      </c>
      <c r="N1026" s="130" t="n">
        <f aca="false">M1026*8/10</f>
        <v>64.3920290003654</v>
      </c>
      <c r="O1026" s="3" t="n">
        <v>110</v>
      </c>
      <c r="P1026" s="3" t="n">
        <v>43.8</v>
      </c>
      <c r="Q1026" s="3" t="n">
        <f aca="false">(O1026+P1026)*0.1</f>
        <v>15.38</v>
      </c>
      <c r="R1026" s="130" t="n">
        <f aca="false">N1026+Q1026</f>
        <v>79.7720290003654</v>
      </c>
      <c r="S1026" s="3"/>
      <c r="T1026" s="3"/>
      <c r="U1026" s="131"/>
    </row>
    <row r="1027" s="132" customFormat="true" ht="14.25" hidden="false" customHeight="false" outlineLevel="0" collapsed="false">
      <c r="A1027" s="128" t="s">
        <v>1348</v>
      </c>
      <c r="B1027" s="3" t="n">
        <v>33</v>
      </c>
      <c r="C1027" s="4" t="s">
        <v>1349</v>
      </c>
      <c r="D1027" s="4" t="s">
        <v>23</v>
      </c>
      <c r="E1027" s="129" t="n">
        <v>74.4412607449857</v>
      </c>
      <c r="F1027" s="129" t="n">
        <v>83.162583518931</v>
      </c>
      <c r="G1027" s="129" t="n">
        <v>80.5020920502092</v>
      </c>
      <c r="H1027" s="129" t="n">
        <v>87.2519083969466</v>
      </c>
      <c r="I1027" s="129" t="n">
        <v>81.1764705882353</v>
      </c>
      <c r="J1027" s="129" t="n">
        <v>93.1</v>
      </c>
      <c r="K1027" s="129" t="n">
        <v>75.4838709677419</v>
      </c>
      <c r="L1027" s="129" t="n">
        <v>77</v>
      </c>
      <c r="M1027" s="130" t="n">
        <f aca="false">(E1027+F1027+G1027+H1027+I1027+J1027+K1027+L1027)/8</f>
        <v>81.5147732833812</v>
      </c>
      <c r="N1027" s="130" t="n">
        <f aca="false">M1027*8/10</f>
        <v>65.211818626705</v>
      </c>
      <c r="O1027" s="3" t="n">
        <v>96</v>
      </c>
      <c r="P1027" s="3" t="n">
        <v>47.9</v>
      </c>
      <c r="Q1027" s="3" t="n">
        <f aca="false">(O1027+P1027)*0.1</f>
        <v>14.39</v>
      </c>
      <c r="R1027" s="130" t="n">
        <f aca="false">N1027+Q1027</f>
        <v>79.601818626705</v>
      </c>
      <c r="S1027" s="3"/>
      <c r="T1027" s="3"/>
      <c r="U1027" s="131"/>
    </row>
    <row r="1028" s="132" customFormat="true" ht="14.25" hidden="false" customHeight="false" outlineLevel="0" collapsed="false">
      <c r="A1028" s="128" t="s">
        <v>1350</v>
      </c>
      <c r="B1028" s="3" t="n">
        <v>33</v>
      </c>
      <c r="C1028" s="4" t="s">
        <v>1351</v>
      </c>
      <c r="D1028" s="4" t="s">
        <v>23</v>
      </c>
      <c r="E1028" s="129" t="n">
        <v>73.6389684813754</v>
      </c>
      <c r="F1028" s="129" t="n">
        <v>85.6570155902004</v>
      </c>
      <c r="G1028" s="129" t="n">
        <v>86.6108786610879</v>
      </c>
      <c r="H1028" s="129" t="n">
        <v>90.9923664122137</v>
      </c>
      <c r="I1028" s="129" t="n">
        <v>81.9607843137255</v>
      </c>
      <c r="J1028" s="129" t="n">
        <v>88.9</v>
      </c>
      <c r="K1028" s="129" t="n">
        <v>85.1612903225806</v>
      </c>
      <c r="L1028" s="129" t="n">
        <v>88.1</v>
      </c>
      <c r="M1028" s="130" t="n">
        <f aca="false">(E1028+F1028+G1028+H1028+I1028+J1028+K1028+L1028)/8</f>
        <v>85.1276629726479</v>
      </c>
      <c r="N1028" s="130" t="n">
        <f aca="false">M1028*8/10</f>
        <v>68.1021303781184</v>
      </c>
      <c r="O1028" s="3" t="n">
        <v>110</v>
      </c>
      <c r="P1028" s="3" t="n">
        <v>53.4</v>
      </c>
      <c r="Q1028" s="3" t="n">
        <f aca="false">(O1028+P1028)*0.1</f>
        <v>16.34</v>
      </c>
      <c r="R1028" s="130" t="n">
        <f aca="false">N1028+Q1028</f>
        <v>84.4421303781184</v>
      </c>
      <c r="S1028" s="3"/>
      <c r="T1028" s="3"/>
      <c r="U1028" s="131"/>
    </row>
    <row r="1029" s="132" customFormat="true" ht="14.25" hidden="false" customHeight="false" outlineLevel="0" collapsed="false">
      <c r="A1029" s="128" t="s">
        <v>1352</v>
      </c>
      <c r="B1029" s="3" t="n">
        <v>33</v>
      </c>
      <c r="C1029" s="4" t="s">
        <v>1353</v>
      </c>
      <c r="D1029" s="4" t="s">
        <v>23</v>
      </c>
      <c r="E1029" s="129" t="n">
        <v>67.2206303724929</v>
      </c>
      <c r="F1029" s="129" t="n">
        <v>64.543429844098</v>
      </c>
      <c r="G1029" s="129" t="n">
        <v>68.2008368200837</v>
      </c>
      <c r="H1029" s="129" t="n">
        <v>76.5648854961832</v>
      </c>
      <c r="I1029" s="129" t="n">
        <v>62.3529411764706</v>
      </c>
      <c r="J1029" s="129" t="n">
        <v>72.1</v>
      </c>
      <c r="K1029" s="129" t="n">
        <v>75.4838709677419</v>
      </c>
      <c r="L1029" s="129" t="n">
        <v>76.9</v>
      </c>
      <c r="M1029" s="130" t="n">
        <f aca="false">(E1029+F1029+G1029+H1029+I1029+J1029+K1029+L1029)/8</f>
        <v>70.4208243346338</v>
      </c>
      <c r="N1029" s="130" t="n">
        <f aca="false">M1029*8/10</f>
        <v>56.336659467707</v>
      </c>
      <c r="O1029" s="3" t="n">
        <v>98</v>
      </c>
      <c r="P1029" s="3" t="n">
        <v>43.6</v>
      </c>
      <c r="Q1029" s="3" t="n">
        <f aca="false">(O1029+P1029)*0.1</f>
        <v>14.16</v>
      </c>
      <c r="R1029" s="130" t="n">
        <f aca="false">N1029+Q1029</f>
        <v>70.496659467707</v>
      </c>
      <c r="S1029" s="3"/>
      <c r="T1029" s="3"/>
      <c r="U1029" s="131"/>
    </row>
    <row r="1030" s="132" customFormat="true" ht="14.25" hidden="false" customHeight="false" outlineLevel="0" collapsed="false">
      <c r="A1030" s="128" t="s">
        <v>1354</v>
      </c>
      <c r="B1030" s="3" t="n">
        <v>33</v>
      </c>
      <c r="C1030" s="4" t="s">
        <v>1355</v>
      </c>
      <c r="D1030" s="4" t="s">
        <v>23</v>
      </c>
      <c r="E1030" s="129" t="n">
        <v>76.0458452722063</v>
      </c>
      <c r="F1030" s="129" t="n">
        <v>73.8975501113586</v>
      </c>
      <c r="G1030" s="129" t="n">
        <v>69.3723849372385</v>
      </c>
      <c r="H1030" s="129" t="n">
        <v>82.4427480916031</v>
      </c>
      <c r="I1030" s="129" t="n">
        <v>65.4901960784314</v>
      </c>
      <c r="J1030" s="129" t="n">
        <v>72.8</v>
      </c>
      <c r="K1030" s="129" t="n">
        <v>80</v>
      </c>
      <c r="L1030" s="129" t="n">
        <v>79.7</v>
      </c>
      <c r="M1030" s="130" t="n">
        <f aca="false">(E1030+F1030+G1030+H1030+I1030+J1030+K1030+L1030)/8</f>
        <v>74.9685905613547</v>
      </c>
      <c r="N1030" s="130" t="n">
        <f aca="false">M1030*8/10</f>
        <v>59.9748724490838</v>
      </c>
      <c r="O1030" s="3" t="n">
        <v>80</v>
      </c>
      <c r="P1030" s="3" t="n">
        <v>43.1</v>
      </c>
      <c r="Q1030" s="3" t="n">
        <f aca="false">(O1030+P1030)*0.1</f>
        <v>12.31</v>
      </c>
      <c r="R1030" s="130" t="n">
        <f aca="false">N1030+Q1030</f>
        <v>72.2848724490838</v>
      </c>
      <c r="S1030" s="3"/>
      <c r="T1030" s="3"/>
      <c r="U1030" s="131"/>
    </row>
    <row r="1031" s="132" customFormat="true" ht="14.25" hidden="false" customHeight="false" outlineLevel="0" collapsed="false">
      <c r="A1031" s="128" t="s">
        <v>1356</v>
      </c>
      <c r="B1031" s="3" t="n">
        <v>33</v>
      </c>
      <c r="C1031" s="4" t="s">
        <v>1357</v>
      </c>
      <c r="D1031" s="4" t="s">
        <v>23</v>
      </c>
      <c r="E1031" s="129" t="n">
        <v>74.4412607449857</v>
      </c>
      <c r="F1031" s="129" t="n">
        <v>74.5211581291759</v>
      </c>
      <c r="G1031" s="129" t="n">
        <v>75.81589958159</v>
      </c>
      <c r="H1031" s="129" t="n">
        <v>82.1374045801527</v>
      </c>
      <c r="I1031" s="129" t="n">
        <v>74.1176470588235</v>
      </c>
      <c r="J1031" s="129" t="n">
        <v>65.8</v>
      </c>
      <c r="K1031" s="129" t="n">
        <v>70.3225806451613</v>
      </c>
      <c r="L1031" s="129" t="n">
        <v>77.3</v>
      </c>
      <c r="M1031" s="130" t="n">
        <f aca="false">(E1031+F1031+G1031+H1031+I1031+J1031+K1031+L1031)/8</f>
        <v>74.3069938424861</v>
      </c>
      <c r="N1031" s="130" t="n">
        <f aca="false">M1031*8/10</f>
        <v>59.4455950739889</v>
      </c>
      <c r="O1031" s="3" t="n">
        <v>80</v>
      </c>
      <c r="P1031" s="3" t="n">
        <v>42.6</v>
      </c>
      <c r="Q1031" s="3" t="n">
        <f aca="false">(O1031+P1031)*0.1</f>
        <v>12.26</v>
      </c>
      <c r="R1031" s="130" t="n">
        <f aca="false">N1031+Q1031</f>
        <v>71.7055950739889</v>
      </c>
      <c r="S1031" s="3"/>
      <c r="T1031" s="3"/>
      <c r="U1031" s="131"/>
    </row>
    <row r="1032" s="132" customFormat="true" ht="14.25" hidden="false" customHeight="false" outlineLevel="0" collapsed="false">
      <c r="A1032" s="128" t="s">
        <v>1358</v>
      </c>
      <c r="B1032" s="3" t="n">
        <v>33</v>
      </c>
      <c r="C1032" s="4" t="s">
        <v>1359</v>
      </c>
      <c r="D1032" s="4" t="s">
        <v>23</v>
      </c>
      <c r="E1032" s="129" t="n">
        <v>70.4297994269341</v>
      </c>
      <c r="F1032" s="129" t="n">
        <v>81.2917594654789</v>
      </c>
      <c r="G1032" s="129" t="n">
        <v>73.4728033472803</v>
      </c>
      <c r="H1032" s="129" t="n">
        <v>86.9465648854962</v>
      </c>
      <c r="I1032" s="129" t="n">
        <v>69.4117647058824</v>
      </c>
      <c r="J1032" s="129" t="n">
        <v>77</v>
      </c>
      <c r="K1032" s="129" t="n">
        <v>82.5806451612903</v>
      </c>
      <c r="L1032" s="129" t="n">
        <v>71.3</v>
      </c>
      <c r="M1032" s="130" t="n">
        <f aca="false">(E1032+F1032+G1032+H1032+I1032+J1032+K1032+L1032)/8</f>
        <v>76.5541671240453</v>
      </c>
      <c r="N1032" s="130" t="n">
        <f aca="false">M1032*8/10</f>
        <v>61.2433336992362</v>
      </c>
      <c r="O1032" s="3" t="n">
        <v>88</v>
      </c>
      <c r="P1032" s="3" t="n">
        <v>48.4</v>
      </c>
      <c r="Q1032" s="3" t="n">
        <f aca="false">(O1032+P1032)*0.1</f>
        <v>13.64</v>
      </c>
      <c r="R1032" s="130" t="n">
        <f aca="false">N1032+Q1032</f>
        <v>74.8833336992362</v>
      </c>
      <c r="S1032" s="3"/>
      <c r="T1032" s="3"/>
      <c r="U1032" s="131"/>
    </row>
    <row r="1033" s="132" customFormat="true" ht="14.25" hidden="false" customHeight="false" outlineLevel="0" collapsed="false">
      <c r="A1033" s="128" t="s">
        <v>1360</v>
      </c>
      <c r="B1033" s="3" t="n">
        <v>33</v>
      </c>
      <c r="C1033" s="4" t="s">
        <v>1361</v>
      </c>
      <c r="D1033" s="4" t="s">
        <v>23</v>
      </c>
      <c r="E1033" s="129" t="n">
        <v>60</v>
      </c>
      <c r="F1033" s="129" t="n">
        <v>76.3028953229399</v>
      </c>
      <c r="G1033" s="129" t="n">
        <v>74.6443514644352</v>
      </c>
      <c r="H1033" s="129" t="n">
        <v>77.0992366412214</v>
      </c>
      <c r="I1033" s="129" t="n">
        <v>74.1176470588235</v>
      </c>
      <c r="J1033" s="129" t="n">
        <v>63.7</v>
      </c>
      <c r="K1033" s="129" t="n">
        <v>80</v>
      </c>
      <c r="L1033" s="129" t="n">
        <v>80.4</v>
      </c>
      <c r="M1033" s="130" t="n">
        <f aca="false">(E1033+F1033+G1033+H1033+I1033+J1033+K1033+L1033)/8</f>
        <v>73.2830163109275</v>
      </c>
      <c r="N1033" s="130" t="n">
        <f aca="false">M1033*8/10</f>
        <v>58.626413048742</v>
      </c>
      <c r="O1033" s="3" t="n">
        <v>80</v>
      </c>
      <c r="P1033" s="3" t="n">
        <v>41.8</v>
      </c>
      <c r="Q1033" s="3" t="n">
        <f aca="false">(O1033+P1033)*0.1</f>
        <v>12.18</v>
      </c>
      <c r="R1033" s="130" t="n">
        <f aca="false">N1033+Q1033</f>
        <v>70.806413048742</v>
      </c>
      <c r="S1033" s="3"/>
      <c r="T1033" s="3"/>
      <c r="U1033" s="131"/>
    </row>
    <row r="1034" s="134" customFormat="true" ht="14.25" hidden="false" customHeight="false" outlineLevel="0" collapsed="false">
      <c r="A1034" s="128" t="s">
        <v>1362</v>
      </c>
      <c r="B1034" s="3" t="n">
        <v>33</v>
      </c>
      <c r="C1034" s="4" t="s">
        <v>1363</v>
      </c>
      <c r="D1034" s="4" t="s">
        <v>23</v>
      </c>
      <c r="E1034" s="129" t="n">
        <v>75.243553008596</v>
      </c>
      <c r="F1034" s="129" t="n">
        <v>70.9576837416481</v>
      </c>
      <c r="G1034" s="129" t="n">
        <v>74.3096234309623</v>
      </c>
      <c r="H1034" s="129" t="n">
        <v>73.3587786259542</v>
      </c>
      <c r="I1034" s="129" t="n">
        <v>77.2549019607843</v>
      </c>
      <c r="J1034" s="129" t="n">
        <v>74.2</v>
      </c>
      <c r="K1034" s="129" t="n">
        <v>69.6774193548387</v>
      </c>
      <c r="L1034" s="129" t="n">
        <v>75.5</v>
      </c>
      <c r="M1034" s="130" t="n">
        <f aca="false">(E1034+F1034+G1034+H1034+I1034+J1034+K1034+L1034)/8</f>
        <v>73.812745015348</v>
      </c>
      <c r="N1034" s="130" t="n">
        <f aca="false">M1034*8/10</f>
        <v>59.0501960122784</v>
      </c>
      <c r="O1034" s="3" t="n">
        <v>80</v>
      </c>
      <c r="P1034" s="3" t="n">
        <v>40.8</v>
      </c>
      <c r="Q1034" s="3" t="n">
        <f aca="false">(O1034+P1034)*0.1</f>
        <v>12.08</v>
      </c>
      <c r="R1034" s="130" t="n">
        <f aca="false">N1034+Q1034</f>
        <v>71.1301960122784</v>
      </c>
      <c r="S1034" s="18"/>
      <c r="T1034" s="18"/>
      <c r="U1034" s="133"/>
    </row>
    <row r="1035" s="132" customFormat="true" ht="14.25" hidden="false" customHeight="false" outlineLevel="0" collapsed="false">
      <c r="A1035" s="128" t="s">
        <v>1364</v>
      </c>
      <c r="B1035" s="3" t="n">
        <v>33</v>
      </c>
      <c r="C1035" s="4" t="s">
        <v>1365</v>
      </c>
      <c r="D1035" s="4" t="s">
        <v>23</v>
      </c>
      <c r="E1035" s="129" t="n">
        <v>71.6905444126075</v>
      </c>
      <c r="F1035" s="129" t="n">
        <v>82.5389755011136</v>
      </c>
      <c r="G1035" s="129" t="n">
        <v>79.581589958159</v>
      </c>
      <c r="H1035" s="129" t="n">
        <v>81.3740458015267</v>
      </c>
      <c r="I1035" s="129" t="n">
        <v>80.3921568627451</v>
      </c>
      <c r="J1035" s="129" t="n">
        <v>83.3</v>
      </c>
      <c r="K1035" s="129" t="n">
        <v>66.4516129032258</v>
      </c>
      <c r="L1035" s="129" t="n">
        <v>68.2</v>
      </c>
      <c r="M1035" s="130" t="n">
        <f aca="false">(E1035+F1035+G1035+H1035+I1035+J1035+K1035+L1035)/8</f>
        <v>76.6911156799222</v>
      </c>
      <c r="N1035" s="130" t="n">
        <f aca="false">M1035*8/10</f>
        <v>61.3528925439378</v>
      </c>
      <c r="O1035" s="18" t="n">
        <v>94</v>
      </c>
      <c r="P1035" s="18" t="n">
        <v>67</v>
      </c>
      <c r="Q1035" s="3" t="n">
        <f aca="false">(O1035+P1035)*0.1</f>
        <v>16.1</v>
      </c>
      <c r="R1035" s="130" t="n">
        <f aca="false">N1035+Q1035</f>
        <v>77.4528925439378</v>
      </c>
      <c r="S1035" s="3"/>
      <c r="T1035" s="3"/>
      <c r="U1035" s="131"/>
    </row>
    <row r="1036" s="132" customFormat="true" ht="14.25" hidden="false" customHeight="false" outlineLevel="0" collapsed="false">
      <c r="A1036" s="128" t="s">
        <v>1366</v>
      </c>
      <c r="B1036" s="3" t="n">
        <v>33</v>
      </c>
      <c r="C1036" s="4" t="s">
        <v>1367</v>
      </c>
      <c r="D1036" s="4" t="s">
        <v>23</v>
      </c>
      <c r="E1036" s="129" t="n">
        <v>66.0744985673353</v>
      </c>
      <c r="F1036" s="129" t="n">
        <v>71.5812917594655</v>
      </c>
      <c r="G1036" s="129" t="n">
        <v>80.7531380753138</v>
      </c>
      <c r="H1036" s="129" t="n">
        <v>81.9083969465649</v>
      </c>
      <c r="I1036" s="129" t="n">
        <v>60.7843137254902</v>
      </c>
      <c r="J1036" s="129" t="n">
        <v>75.6</v>
      </c>
      <c r="K1036" s="129" t="n">
        <v>78.0645161290323</v>
      </c>
      <c r="L1036" s="129" t="n">
        <v>74.8</v>
      </c>
      <c r="M1036" s="130" t="n">
        <f aca="false">(E1036+F1036+G1036+H1036+I1036+J1036+K1036+L1036)/8</f>
        <v>73.6957694004002</v>
      </c>
      <c r="N1036" s="130" t="n">
        <f aca="false">M1036*8/10</f>
        <v>58.9566155203202</v>
      </c>
      <c r="O1036" s="3" t="n">
        <v>80</v>
      </c>
      <c r="P1036" s="3" t="n">
        <v>40</v>
      </c>
      <c r="Q1036" s="3" t="n">
        <f aca="false">(O1036+P1036)*0.1</f>
        <v>12</v>
      </c>
      <c r="R1036" s="130" t="n">
        <f aca="false">N1036+Q1036</f>
        <v>70.9566155203202</v>
      </c>
      <c r="S1036" s="3"/>
      <c r="T1036" s="3"/>
      <c r="U1036" s="131"/>
    </row>
    <row r="1037" s="132" customFormat="true" ht="14.25" hidden="false" customHeight="false" outlineLevel="0" collapsed="false">
      <c r="A1037" s="128" t="s">
        <v>1368</v>
      </c>
      <c r="B1037" s="3" t="n">
        <v>33</v>
      </c>
      <c r="C1037" s="4" t="s">
        <v>1369</v>
      </c>
      <c r="D1037" s="4" t="s">
        <v>23</v>
      </c>
      <c r="E1037" s="129" t="n">
        <v>72.4928366762178</v>
      </c>
      <c r="F1037" s="129" t="n">
        <v>75.1447661469933</v>
      </c>
      <c r="G1037" s="129" t="n">
        <v>82.510460251046</v>
      </c>
      <c r="H1037" s="129" t="n">
        <v>88.3206106870229</v>
      </c>
      <c r="I1037" s="129" t="n">
        <v>70.9803921568628</v>
      </c>
      <c r="J1037" s="129" t="n">
        <v>82.6</v>
      </c>
      <c r="K1037" s="129" t="n">
        <v>78.0645161290323</v>
      </c>
      <c r="L1037" s="129" t="n">
        <v>74.9</v>
      </c>
      <c r="M1037" s="130" t="n">
        <f aca="false">(E1037+F1037+G1037+H1037+I1037+J1037+K1037+L1037)/8</f>
        <v>78.1266977558969</v>
      </c>
      <c r="N1037" s="130" t="n">
        <f aca="false">M1037*8/10</f>
        <v>62.5013582047175</v>
      </c>
      <c r="O1037" s="3" t="n">
        <v>80</v>
      </c>
      <c r="P1037" s="3" t="n">
        <v>40</v>
      </c>
      <c r="Q1037" s="3" t="n">
        <f aca="false">(O1037+P1037)*0.1</f>
        <v>12</v>
      </c>
      <c r="R1037" s="130" t="n">
        <f aca="false">N1037+Q1037</f>
        <v>74.5013582047175</v>
      </c>
      <c r="S1037" s="3"/>
      <c r="T1037" s="3"/>
      <c r="U1037" s="131"/>
    </row>
    <row r="1038" s="132" customFormat="true" ht="14.25" hidden="false" customHeight="false" outlineLevel="0" collapsed="false">
      <c r="A1038" s="128" t="s">
        <v>1370</v>
      </c>
      <c r="B1038" s="3" t="n">
        <v>33</v>
      </c>
      <c r="C1038" s="4" t="s">
        <v>1371</v>
      </c>
      <c r="D1038" s="4" t="s">
        <v>23</v>
      </c>
      <c r="E1038" s="129" t="n">
        <v>65.2722063037249</v>
      </c>
      <c r="F1038" s="129" t="n">
        <v>60.9799554565702</v>
      </c>
      <c r="G1038" s="129" t="n">
        <v>62.0083682008368</v>
      </c>
      <c r="H1038" s="129" t="n">
        <v>80</v>
      </c>
      <c r="I1038" s="129" t="n">
        <v>59.2156862745098</v>
      </c>
      <c r="J1038" s="129" t="n">
        <v>59.5</v>
      </c>
      <c r="K1038" s="129" t="n">
        <v>67.0967741935484</v>
      </c>
      <c r="L1038" s="129" t="n">
        <v>84.3</v>
      </c>
      <c r="M1038" s="130" t="n">
        <f aca="false">(E1038+F1038+G1038+H1038+I1038+J1038+K1038+L1038)/8</f>
        <v>67.2966238036488</v>
      </c>
      <c r="N1038" s="130" t="n">
        <f aca="false">M1038*8/10</f>
        <v>53.837299042919</v>
      </c>
      <c r="O1038" s="3" t="n">
        <v>80</v>
      </c>
      <c r="P1038" s="3" t="n">
        <v>40</v>
      </c>
      <c r="Q1038" s="3" t="n">
        <f aca="false">(O1038+P1038)*0.1</f>
        <v>12</v>
      </c>
      <c r="R1038" s="130" t="n">
        <f aca="false">N1038+Q1038</f>
        <v>65.837299042919</v>
      </c>
      <c r="S1038" s="3"/>
      <c r="T1038" s="3"/>
      <c r="U1038" s="131"/>
    </row>
    <row r="1039" s="132" customFormat="true" ht="14.25" hidden="false" customHeight="false" outlineLevel="0" collapsed="false">
      <c r="A1039" s="128" t="s">
        <v>1372</v>
      </c>
      <c r="B1039" s="3" t="n">
        <v>33</v>
      </c>
      <c r="C1039" s="4" t="s">
        <v>1373</v>
      </c>
      <c r="D1039" s="4" t="s">
        <v>38</v>
      </c>
      <c r="E1039" s="129" t="n">
        <v>76.5042979942694</v>
      </c>
      <c r="F1039" s="129" t="n">
        <v>71.7594654788419</v>
      </c>
      <c r="G1039" s="129" t="n">
        <v>81.3389121338912</v>
      </c>
      <c r="H1039" s="129" t="n">
        <v>84.0458015267176</v>
      </c>
      <c r="I1039" s="129" t="n">
        <v>85.0980392156863</v>
      </c>
      <c r="J1039" s="129" t="n">
        <v>84.7</v>
      </c>
      <c r="K1039" s="129" t="n">
        <v>74.8387096774194</v>
      </c>
      <c r="L1039" s="129" t="n">
        <v>85.3</v>
      </c>
      <c r="M1039" s="130" t="n">
        <f aca="false">(E1039+F1039+G1039+H1039+I1039+J1039+K1039+L1039)/8</f>
        <v>80.4481532533532</v>
      </c>
      <c r="N1039" s="130" t="n">
        <f aca="false">M1039*8/10</f>
        <v>64.3585226026826</v>
      </c>
      <c r="O1039" s="3" t="n">
        <v>106</v>
      </c>
      <c r="P1039" s="3" t="n">
        <v>53.3</v>
      </c>
      <c r="Q1039" s="3" t="n">
        <f aca="false">(O1039+P1039)*0.1</f>
        <v>15.93</v>
      </c>
      <c r="R1039" s="130" t="n">
        <f aca="false">N1039+Q1039</f>
        <v>80.2885226026826</v>
      </c>
      <c r="S1039" s="3"/>
      <c r="T1039" s="3"/>
      <c r="U1039" s="131"/>
    </row>
    <row r="1040" s="132" customFormat="true" ht="14.25" hidden="false" customHeight="false" outlineLevel="0" collapsed="false">
      <c r="A1040" s="128" t="s">
        <v>1374</v>
      </c>
      <c r="B1040" s="3" t="n">
        <v>33</v>
      </c>
      <c r="C1040" s="4" t="s">
        <v>1375</v>
      </c>
      <c r="D1040" s="4" t="s">
        <v>38</v>
      </c>
      <c r="E1040" s="129" t="n">
        <v>77.3065902578797</v>
      </c>
      <c r="F1040" s="129" t="n">
        <v>70.0668151447662</v>
      </c>
      <c r="G1040" s="129" t="n">
        <v>69.6234309623431</v>
      </c>
      <c r="H1040" s="129" t="n">
        <v>83.5114503816794</v>
      </c>
      <c r="I1040" s="129" t="n">
        <v>79.6078431372549</v>
      </c>
      <c r="J1040" s="129" t="n">
        <v>75.2</v>
      </c>
      <c r="K1040" s="129" t="n">
        <v>67.0967741935484</v>
      </c>
      <c r="L1040" s="129" t="n">
        <v>65.7</v>
      </c>
      <c r="M1040" s="130" t="n">
        <f aca="false">(E1040+F1040+G1040+H1040+I1040+J1040+K1040+L1040)/8</f>
        <v>73.514113009684</v>
      </c>
      <c r="N1040" s="130" t="n">
        <f aca="false">M1040*8/10</f>
        <v>58.8112904077472</v>
      </c>
      <c r="O1040" s="3" t="n">
        <v>108</v>
      </c>
      <c r="P1040" s="3" t="n">
        <v>43.8</v>
      </c>
      <c r="Q1040" s="3" t="n">
        <f aca="false">(O1040+P1040)*0.1</f>
        <v>15.18</v>
      </c>
      <c r="R1040" s="130" t="n">
        <f aca="false">N1040+Q1040</f>
        <v>73.9912904077472</v>
      </c>
      <c r="S1040" s="3"/>
      <c r="T1040" s="3"/>
      <c r="U1040" s="131"/>
    </row>
    <row r="1041" s="132" customFormat="true" ht="14.25" hidden="false" customHeight="false" outlineLevel="0" collapsed="false">
      <c r="A1041" s="128" t="s">
        <v>1376</v>
      </c>
      <c r="B1041" s="3" t="n">
        <v>33</v>
      </c>
      <c r="C1041" s="4" t="s">
        <v>1377</v>
      </c>
      <c r="D1041" s="4" t="s">
        <v>38</v>
      </c>
      <c r="E1041" s="129" t="n">
        <v>70.8882521489971</v>
      </c>
      <c r="F1041" s="129" t="n">
        <v>81.6481069042316</v>
      </c>
      <c r="G1041" s="129" t="n">
        <v>73.1380753138075</v>
      </c>
      <c r="H1041" s="129" t="n">
        <v>82.1374045801527</v>
      </c>
      <c r="I1041" s="129" t="n">
        <v>82.7450980392157</v>
      </c>
      <c r="J1041" s="129" t="n">
        <v>92</v>
      </c>
      <c r="K1041" s="129" t="n">
        <v>74.8387096774194</v>
      </c>
      <c r="L1041" s="129" t="n">
        <v>84.6</v>
      </c>
      <c r="M1041" s="130" t="n">
        <f aca="false">(E1041+F1041+G1041+H1041+I1041+J1041+K1041+L1041)/8</f>
        <v>80.249455832978</v>
      </c>
      <c r="N1041" s="130" t="n">
        <f aca="false">M1041*8/10</f>
        <v>64.1995646663824</v>
      </c>
      <c r="O1041" s="3" t="n">
        <v>88</v>
      </c>
      <c r="P1041" s="3" t="n">
        <v>41</v>
      </c>
      <c r="Q1041" s="3" t="n">
        <f aca="false">(O1041+P1041)*0.1</f>
        <v>12.9</v>
      </c>
      <c r="R1041" s="130" t="n">
        <f aca="false">N1041+Q1041</f>
        <v>77.0995646663824</v>
      </c>
      <c r="S1041" s="3"/>
      <c r="T1041" s="3"/>
      <c r="U1041" s="131"/>
    </row>
    <row r="1042" s="132" customFormat="true" ht="14.25" hidden="false" customHeight="false" outlineLevel="0" collapsed="false">
      <c r="A1042" s="128" t="s">
        <v>1378</v>
      </c>
      <c r="B1042" s="3" t="n">
        <v>33</v>
      </c>
      <c r="C1042" s="4" t="s">
        <v>1379</v>
      </c>
      <c r="D1042" s="4" t="s">
        <v>38</v>
      </c>
      <c r="E1042" s="129" t="n">
        <v>78.10888252149</v>
      </c>
      <c r="F1042" s="129" t="n">
        <v>85.1224944320713</v>
      </c>
      <c r="G1042" s="129" t="n">
        <v>86.0251046025105</v>
      </c>
      <c r="H1042" s="129" t="n">
        <v>90.6870229007634</v>
      </c>
      <c r="I1042" s="129" t="n">
        <v>85.8823529411765</v>
      </c>
      <c r="J1042" s="129" t="n">
        <v>81.5</v>
      </c>
      <c r="K1042" s="129" t="n">
        <v>80</v>
      </c>
      <c r="L1042" s="129" t="n">
        <v>90.2</v>
      </c>
      <c r="M1042" s="130" t="n">
        <f aca="false">(E1042+F1042+G1042+H1042+I1042+J1042+K1042+L1042)/8</f>
        <v>84.6907321747515</v>
      </c>
      <c r="N1042" s="130" t="n">
        <f aca="false">M1042*8/10</f>
        <v>67.7525857398012</v>
      </c>
      <c r="O1042" s="3" t="n">
        <v>80</v>
      </c>
      <c r="P1042" s="3" t="n">
        <v>63.4</v>
      </c>
      <c r="Q1042" s="3" t="n">
        <f aca="false">(O1042+P1042)*0.1</f>
        <v>14.34</v>
      </c>
      <c r="R1042" s="130" t="n">
        <f aca="false">N1042+Q1042</f>
        <v>82.0925857398012</v>
      </c>
      <c r="S1042" s="3"/>
      <c r="T1042" s="3"/>
      <c r="U1042" s="131"/>
    </row>
    <row r="1043" s="132" customFormat="true" ht="14.25" hidden="false" customHeight="false" outlineLevel="0" collapsed="false">
      <c r="A1043" s="128" t="s">
        <v>1380</v>
      </c>
      <c r="B1043" s="3" t="n">
        <v>33</v>
      </c>
      <c r="C1043" s="4" t="s">
        <v>1381</v>
      </c>
      <c r="D1043" s="4" t="s">
        <v>38</v>
      </c>
      <c r="E1043" s="129" t="n">
        <v>74.8997134670487</v>
      </c>
      <c r="F1043" s="129" t="n">
        <v>81.826280623608</v>
      </c>
      <c r="G1043" s="129" t="n">
        <v>79.9163179916318</v>
      </c>
      <c r="H1043" s="129" t="n">
        <v>83.5114503816794</v>
      </c>
      <c r="I1043" s="129" t="n">
        <v>79.6078431372549</v>
      </c>
      <c r="J1043" s="129" t="n">
        <v>95.5</v>
      </c>
      <c r="K1043" s="129" t="n">
        <v>86.4516129032258</v>
      </c>
      <c r="L1043" s="129" t="n">
        <v>84</v>
      </c>
      <c r="M1043" s="130" t="n">
        <f aca="false">(E1043+F1043+G1043+H1043+I1043+J1043+K1043+L1043)/8</f>
        <v>83.2141523130561</v>
      </c>
      <c r="N1043" s="130" t="n">
        <f aca="false">M1043*8/10</f>
        <v>66.5713218504449</v>
      </c>
      <c r="O1043" s="3" t="n">
        <v>88</v>
      </c>
      <c r="P1043" s="3" t="n">
        <v>47.8</v>
      </c>
      <c r="Q1043" s="3" t="n">
        <f aca="false">(O1043+P1043)*0.1</f>
        <v>13.58</v>
      </c>
      <c r="R1043" s="130" t="n">
        <f aca="false">N1043+Q1043</f>
        <v>80.1513218504449</v>
      </c>
      <c r="S1043" s="3"/>
      <c r="T1043" s="3"/>
      <c r="U1043" s="131"/>
    </row>
    <row r="1044" s="132" customFormat="true" ht="14.25" hidden="false" customHeight="false" outlineLevel="0" collapsed="false">
      <c r="A1044" s="128" t="s">
        <v>1382</v>
      </c>
      <c r="B1044" s="3" t="n">
        <v>33</v>
      </c>
      <c r="C1044" s="4" t="s">
        <v>1383</v>
      </c>
      <c r="D1044" s="4" t="s">
        <v>38</v>
      </c>
      <c r="E1044" s="129" t="n">
        <v>74.8997134670487</v>
      </c>
      <c r="F1044" s="129" t="n">
        <v>73.2739420935412</v>
      </c>
      <c r="G1044" s="129" t="n">
        <v>77.8242677824268</v>
      </c>
      <c r="H1044" s="129" t="n">
        <v>84.2748091603054</v>
      </c>
      <c r="I1044" s="129" t="n">
        <v>81.1764705882353</v>
      </c>
      <c r="J1044" s="129" t="n">
        <v>74.5</v>
      </c>
      <c r="K1044" s="129" t="n">
        <v>72.9032258064516</v>
      </c>
      <c r="L1044" s="129" t="n">
        <v>78.3</v>
      </c>
      <c r="M1044" s="130" t="n">
        <f aca="false">(E1044+F1044+G1044+H1044+I1044+J1044+K1044+L1044)/8</f>
        <v>77.1440536122511</v>
      </c>
      <c r="N1044" s="130" t="n">
        <f aca="false">M1044*8/10</f>
        <v>61.7152428898009</v>
      </c>
      <c r="O1044" s="3" t="n">
        <v>80</v>
      </c>
      <c r="P1044" s="3" t="n">
        <v>43.3</v>
      </c>
      <c r="Q1044" s="3" t="n">
        <f aca="false">(O1044+P1044)*0.1</f>
        <v>12.33</v>
      </c>
      <c r="R1044" s="130" t="n">
        <f aca="false">N1044+Q1044</f>
        <v>74.0452428898009</v>
      </c>
      <c r="S1044" s="3"/>
      <c r="T1044" s="3"/>
      <c r="U1044" s="131"/>
    </row>
    <row r="1045" s="132" customFormat="true" ht="14.25" hidden="false" customHeight="false" outlineLevel="0" collapsed="false">
      <c r="A1045" s="128" t="s">
        <v>1384</v>
      </c>
      <c r="B1045" s="3" t="n">
        <v>33</v>
      </c>
      <c r="C1045" s="4" t="s">
        <v>1385</v>
      </c>
      <c r="D1045" s="4" t="s">
        <v>38</v>
      </c>
      <c r="E1045" s="129" t="n">
        <v>79.2550143266476</v>
      </c>
      <c r="F1045" s="129" t="n">
        <v>79.5100222717149</v>
      </c>
      <c r="G1045" s="129" t="n">
        <v>84.2677824267782</v>
      </c>
      <c r="H1045" s="129" t="n">
        <v>86.9465648854962</v>
      </c>
      <c r="I1045" s="129" t="n">
        <v>80.3921568627451</v>
      </c>
      <c r="J1045" s="129" t="n">
        <v>90.6</v>
      </c>
      <c r="K1045" s="129" t="n">
        <v>76.1290322580645</v>
      </c>
      <c r="L1045" s="129" t="n">
        <v>79.7</v>
      </c>
      <c r="M1045" s="130" t="n">
        <f aca="false">(E1045+F1045+G1045+H1045+I1045+J1045+K1045+L1045)/8</f>
        <v>82.1000716289308</v>
      </c>
      <c r="N1045" s="130" t="n">
        <f aca="false">M1045*8/10</f>
        <v>65.6800573031447</v>
      </c>
      <c r="O1045" s="3" t="n">
        <v>106</v>
      </c>
      <c r="P1045" s="3" t="n">
        <v>66.6</v>
      </c>
      <c r="Q1045" s="3" t="n">
        <f aca="false">(O1045+P1045)*0.1</f>
        <v>17.26</v>
      </c>
      <c r="R1045" s="130" t="n">
        <f aca="false">N1045+Q1045</f>
        <v>82.9400573031447</v>
      </c>
      <c r="S1045" s="3"/>
      <c r="T1045" s="3"/>
      <c r="U1045" s="131"/>
    </row>
    <row r="1046" s="134" customFormat="true" ht="14.25" hidden="false" customHeight="false" outlineLevel="0" collapsed="false">
      <c r="A1046" s="128" t="s">
        <v>1386</v>
      </c>
      <c r="B1046" s="3" t="n">
        <v>33</v>
      </c>
      <c r="C1046" s="4" t="s">
        <v>1387</v>
      </c>
      <c r="D1046" s="4" t="s">
        <v>38</v>
      </c>
      <c r="E1046" s="129" t="n">
        <v>74.4412607449857</v>
      </c>
      <c r="F1046" s="129" t="n">
        <v>89.7550111358575</v>
      </c>
      <c r="G1046" s="129" t="n">
        <v>91.8828451882845</v>
      </c>
      <c r="H1046" s="129" t="n">
        <v>84.0458015267176</v>
      </c>
      <c r="I1046" s="129" t="n">
        <v>77.2549019607843</v>
      </c>
      <c r="J1046" s="129" t="n">
        <v>78.7</v>
      </c>
      <c r="K1046" s="129" t="n">
        <v>80.6451612903226</v>
      </c>
      <c r="L1046" s="129" t="n">
        <v>83.9</v>
      </c>
      <c r="M1046" s="130" t="n">
        <f aca="false">(E1046+F1046+G1046+H1046+I1046+J1046+K1046+L1046)/8</f>
        <v>82.578122730869</v>
      </c>
      <c r="N1046" s="130" t="n">
        <f aca="false">M1046*8/10</f>
        <v>66.0624981846952</v>
      </c>
      <c r="O1046" s="3" t="n">
        <v>88</v>
      </c>
      <c r="P1046" s="3" t="n">
        <v>43.3</v>
      </c>
      <c r="Q1046" s="3" t="n">
        <f aca="false">(O1046+P1046)*0.1</f>
        <v>13.13</v>
      </c>
      <c r="R1046" s="130" t="n">
        <f aca="false">N1046+Q1046</f>
        <v>79.1924981846952</v>
      </c>
      <c r="S1046" s="18"/>
      <c r="T1046" s="18"/>
      <c r="U1046" s="133"/>
    </row>
    <row r="1047" s="132" customFormat="true" ht="14.25" hidden="false" customHeight="false" outlineLevel="0" collapsed="false">
      <c r="A1047" s="128" t="s">
        <v>1388</v>
      </c>
      <c r="B1047" s="3" t="n">
        <v>33</v>
      </c>
      <c r="C1047" s="4" t="s">
        <v>1389</v>
      </c>
      <c r="D1047" s="4" t="s">
        <v>38</v>
      </c>
      <c r="E1047" s="129" t="n">
        <v>80.0573065902579</v>
      </c>
      <c r="F1047" s="129" t="n">
        <v>73.0066815144766</v>
      </c>
      <c r="G1047" s="129" t="n">
        <v>78.9958158995816</v>
      </c>
      <c r="H1047" s="129" t="n">
        <v>85.8778625954198</v>
      </c>
      <c r="I1047" s="129" t="n">
        <v>81.1764705882353</v>
      </c>
      <c r="J1047" s="129" t="n">
        <v>82.2</v>
      </c>
      <c r="K1047" s="129" t="n">
        <v>76.1290322580645</v>
      </c>
      <c r="L1047" s="129" t="n">
        <v>76.2</v>
      </c>
      <c r="M1047" s="130" t="n">
        <f aca="false">(E1047+F1047+G1047+H1047+I1047+J1047+K1047+L1047)/8</f>
        <v>79.2053961807545</v>
      </c>
      <c r="N1047" s="130" t="n">
        <f aca="false">M1047*8/10</f>
        <v>63.3643169446036</v>
      </c>
      <c r="O1047" s="18" t="n">
        <v>80</v>
      </c>
      <c r="P1047" s="18" t="n">
        <v>45.8</v>
      </c>
      <c r="Q1047" s="3" t="n">
        <f aca="false">(O1047+P1047)*0.1</f>
        <v>12.58</v>
      </c>
      <c r="R1047" s="130" t="n">
        <f aca="false">N1047+Q1047</f>
        <v>75.9443169446036</v>
      </c>
      <c r="S1047" s="3"/>
      <c r="T1047" s="3"/>
      <c r="U1047" s="131"/>
    </row>
    <row r="1048" s="132" customFormat="true" ht="14.25" hidden="false" customHeight="false" outlineLevel="0" collapsed="false">
      <c r="A1048" s="128" t="s">
        <v>1390</v>
      </c>
      <c r="B1048" s="3" t="n">
        <v>33</v>
      </c>
      <c r="C1048" s="4" t="s">
        <v>1391</v>
      </c>
      <c r="D1048" s="4" t="s">
        <v>38</v>
      </c>
      <c r="E1048" s="129" t="n">
        <v>72.0343839541547</v>
      </c>
      <c r="F1048" s="129" t="n">
        <v>78.5300668151448</v>
      </c>
      <c r="G1048" s="129" t="n">
        <v>76.0669456066946</v>
      </c>
      <c r="H1048" s="129" t="n">
        <v>85.1145038167939</v>
      </c>
      <c r="I1048" s="129" t="n">
        <v>75.6862745098039</v>
      </c>
      <c r="J1048" s="129" t="n">
        <v>74.5</v>
      </c>
      <c r="K1048" s="129" t="n">
        <v>72.258064516129</v>
      </c>
      <c r="L1048" s="129" t="n">
        <v>84.6</v>
      </c>
      <c r="M1048" s="130" t="n">
        <f aca="false">(E1048+F1048+G1048+H1048+I1048+J1048+K1048+L1048)/8</f>
        <v>77.3487799023401</v>
      </c>
      <c r="N1048" s="130" t="n">
        <f aca="false">M1048*8/10</f>
        <v>61.8790239218721</v>
      </c>
      <c r="O1048" s="3" t="n">
        <v>80</v>
      </c>
      <c r="P1048" s="3" t="n">
        <v>58.8</v>
      </c>
      <c r="Q1048" s="3" t="n">
        <f aca="false">(O1048+P1048)*0.1</f>
        <v>13.88</v>
      </c>
      <c r="R1048" s="130" t="n">
        <f aca="false">N1048+Q1048</f>
        <v>75.7590239218721</v>
      </c>
      <c r="S1048" s="3"/>
      <c r="T1048" s="3"/>
      <c r="U1048" s="131"/>
    </row>
    <row r="1049" s="132" customFormat="true" ht="14.25" hidden="false" customHeight="false" outlineLevel="0" collapsed="false">
      <c r="A1049" s="128" t="s">
        <v>1392</v>
      </c>
      <c r="B1049" s="3" t="n">
        <v>33</v>
      </c>
      <c r="C1049" s="4" t="s">
        <v>1393</v>
      </c>
      <c r="D1049" s="4" t="s">
        <v>38</v>
      </c>
      <c r="E1049" s="129" t="n">
        <v>75.243553008596</v>
      </c>
      <c r="F1049" s="129" t="n">
        <v>78.7973273942094</v>
      </c>
      <c r="G1049" s="129" t="n">
        <v>86.0251046025105</v>
      </c>
      <c r="H1049" s="129" t="n">
        <v>86.9465648854962</v>
      </c>
      <c r="I1049" s="129" t="n">
        <v>82.7450980392157</v>
      </c>
      <c r="J1049" s="129" t="n">
        <v>98.3</v>
      </c>
      <c r="K1049" s="129" t="n">
        <v>80</v>
      </c>
      <c r="L1049" s="129" t="n">
        <v>79.7</v>
      </c>
      <c r="M1049" s="130" t="n">
        <f aca="false">(E1049+F1049+G1049+H1049+I1049+J1049+K1049+L1049)/8</f>
        <v>83.4697059912535</v>
      </c>
      <c r="N1049" s="130" t="n">
        <f aca="false">M1049*8/10</f>
        <v>66.7757647930028</v>
      </c>
      <c r="O1049" s="3" t="n">
        <v>80</v>
      </c>
      <c r="P1049" s="3" t="n">
        <v>58.1</v>
      </c>
      <c r="Q1049" s="3" t="n">
        <f aca="false">(O1049+P1049)*0.1</f>
        <v>13.81</v>
      </c>
      <c r="R1049" s="130" t="n">
        <f aca="false">N1049+Q1049</f>
        <v>80.5857647930028</v>
      </c>
      <c r="S1049" s="3"/>
      <c r="T1049" s="3"/>
      <c r="U1049" s="131"/>
    </row>
    <row r="1050" s="132" customFormat="true" ht="14.25" hidden="false" customHeight="false" outlineLevel="0" collapsed="false">
      <c r="A1050" s="128" t="s">
        <v>1394</v>
      </c>
      <c r="B1050" s="3" t="n">
        <v>33</v>
      </c>
      <c r="C1050" s="4" t="s">
        <v>1395</v>
      </c>
      <c r="D1050" s="4" t="s">
        <v>38</v>
      </c>
      <c r="E1050" s="129" t="n">
        <v>74.4412607449857</v>
      </c>
      <c r="F1050" s="129" t="n">
        <v>73.3630289532294</v>
      </c>
      <c r="G1050" s="129" t="n">
        <v>68.4518828451883</v>
      </c>
      <c r="H1050" s="129" t="n">
        <v>85.3435114503817</v>
      </c>
      <c r="I1050" s="129" t="n">
        <v>74.9019607843137</v>
      </c>
      <c r="J1050" s="129" t="n">
        <v>84.3</v>
      </c>
      <c r="K1050" s="129" t="n">
        <v>79.3548387096774</v>
      </c>
      <c r="L1050" s="129" t="n">
        <v>78.4</v>
      </c>
      <c r="M1050" s="130" t="n">
        <f aca="false">(E1050+F1050+G1050+H1050+I1050+J1050+K1050+L1050)/8</f>
        <v>77.319560435972</v>
      </c>
      <c r="N1050" s="130" t="n">
        <f aca="false">M1050*8/10</f>
        <v>61.8556483487776</v>
      </c>
      <c r="O1050" s="3" t="n">
        <v>80</v>
      </c>
      <c r="P1050" s="3" t="n">
        <v>57.3</v>
      </c>
      <c r="Q1050" s="3" t="n">
        <f aca="false">(O1050+P1050)*0.1</f>
        <v>13.73</v>
      </c>
      <c r="R1050" s="130" t="n">
        <f aca="false">N1050+Q1050</f>
        <v>75.5856483487776</v>
      </c>
      <c r="S1050" s="3"/>
      <c r="T1050" s="3"/>
      <c r="U1050" s="131"/>
    </row>
    <row r="1051" s="132" customFormat="true" ht="14.25" hidden="false" customHeight="false" outlineLevel="0" collapsed="false">
      <c r="A1051" s="128" t="s">
        <v>1396</v>
      </c>
      <c r="B1051" s="3" t="n">
        <v>33</v>
      </c>
      <c r="C1051" s="4" t="s">
        <v>1397</v>
      </c>
      <c r="D1051" s="4" t="s">
        <v>38</v>
      </c>
      <c r="E1051" s="129" t="n">
        <v>71.2320916905444</v>
      </c>
      <c r="F1051" s="129" t="n">
        <v>75.4120267260579</v>
      </c>
      <c r="G1051" s="129" t="n">
        <v>67.2803347280335</v>
      </c>
      <c r="H1051" s="129" t="n">
        <v>82.1374045801527</v>
      </c>
      <c r="I1051" s="129" t="n">
        <v>76.4705882352941</v>
      </c>
      <c r="J1051" s="129" t="n">
        <v>89.2</v>
      </c>
      <c r="K1051" s="129" t="n">
        <v>78.7096774193548</v>
      </c>
      <c r="L1051" s="129" t="n">
        <v>80.4</v>
      </c>
      <c r="M1051" s="130" t="n">
        <f aca="false">(E1051+F1051+G1051+H1051+I1051+J1051+K1051+L1051)/8</f>
        <v>77.6052654224297</v>
      </c>
      <c r="N1051" s="130" t="n">
        <f aca="false">M1051*8/10</f>
        <v>62.0842123379437</v>
      </c>
      <c r="O1051" s="3" t="n">
        <v>80</v>
      </c>
      <c r="P1051" s="3" t="n">
        <v>41.8</v>
      </c>
      <c r="Q1051" s="3" t="n">
        <f aca="false">(O1051+P1051)*0.1</f>
        <v>12.18</v>
      </c>
      <c r="R1051" s="130" t="n">
        <f aca="false">N1051+Q1051</f>
        <v>74.2642123379437</v>
      </c>
      <c r="S1051" s="3"/>
      <c r="T1051" s="3"/>
      <c r="U1051" s="131"/>
    </row>
    <row r="1052" s="134" customFormat="true" ht="14.25" hidden="false" customHeight="false" outlineLevel="0" collapsed="false">
      <c r="A1052" s="128" t="s">
        <v>1398</v>
      </c>
      <c r="B1052" s="3" t="n">
        <v>33</v>
      </c>
      <c r="C1052" s="4" t="s">
        <v>1399</v>
      </c>
      <c r="D1052" s="4" t="s">
        <v>38</v>
      </c>
      <c r="E1052" s="129" t="n">
        <v>73.6389684813754</v>
      </c>
      <c r="F1052" s="129" t="n">
        <v>76.6592427616927</v>
      </c>
      <c r="G1052" s="129" t="n">
        <v>78.1589958158996</v>
      </c>
      <c r="H1052" s="129" t="n">
        <v>80.5343511450382</v>
      </c>
      <c r="I1052" s="129" t="n">
        <v>76.4705882352941</v>
      </c>
      <c r="J1052" s="129" t="n">
        <v>96.2</v>
      </c>
      <c r="K1052" s="129" t="n">
        <v>79.3548387096774</v>
      </c>
      <c r="L1052" s="129" t="n">
        <v>80.8</v>
      </c>
      <c r="M1052" s="130" t="n">
        <f aca="false">(E1052+F1052+G1052+H1052+I1052+J1052+K1052+L1052)/8</f>
        <v>80.2271231436222</v>
      </c>
      <c r="N1052" s="130" t="n">
        <f aca="false">M1052*8/10</f>
        <v>64.1816985148977</v>
      </c>
      <c r="O1052" s="3" t="n">
        <v>80</v>
      </c>
      <c r="P1052" s="3" t="n">
        <v>54</v>
      </c>
      <c r="Q1052" s="3" t="n">
        <f aca="false">(O1052+P1052)*0.1</f>
        <v>13.4</v>
      </c>
      <c r="R1052" s="130" t="n">
        <f aca="false">N1052+Q1052</f>
        <v>77.5816985148977</v>
      </c>
      <c r="S1052" s="18"/>
      <c r="T1052" s="18"/>
      <c r="U1052" s="133"/>
    </row>
    <row r="1053" s="132" customFormat="true" ht="14.25" hidden="false" customHeight="false" outlineLevel="0" collapsed="false">
      <c r="A1053" s="128" t="s">
        <v>1400</v>
      </c>
      <c r="B1053" s="3" t="n">
        <v>33</v>
      </c>
      <c r="C1053" s="4" t="s">
        <v>1401</v>
      </c>
      <c r="D1053" s="4" t="s">
        <v>38</v>
      </c>
      <c r="E1053" s="129" t="n">
        <v>75.243553008596</v>
      </c>
      <c r="F1053" s="129" t="n">
        <v>73.8975501113586</v>
      </c>
      <c r="G1053" s="129" t="n">
        <v>80.7531380753138</v>
      </c>
      <c r="H1053" s="129" t="n">
        <v>79.4656488549618</v>
      </c>
      <c r="I1053" s="129" t="n">
        <v>72.5490196078431</v>
      </c>
      <c r="J1053" s="129" t="n">
        <v>87.1</v>
      </c>
      <c r="K1053" s="129" t="n">
        <v>71.6129032258065</v>
      </c>
      <c r="L1053" s="129" t="n">
        <v>80.1</v>
      </c>
      <c r="M1053" s="130" t="n">
        <f aca="false">(E1053+F1053+G1053+H1053+I1053+J1053+K1053+L1053)/8</f>
        <v>77.590226610485</v>
      </c>
      <c r="N1053" s="130" t="n">
        <f aca="false">M1053*8/10</f>
        <v>62.072181288388</v>
      </c>
      <c r="O1053" s="18" t="n">
        <v>80</v>
      </c>
      <c r="P1053" s="18" t="n">
        <v>45.8</v>
      </c>
      <c r="Q1053" s="3" t="n">
        <f aca="false">(O1053+P1053)*0.1</f>
        <v>12.58</v>
      </c>
      <c r="R1053" s="130" t="n">
        <f aca="false">N1053+Q1053</f>
        <v>74.652181288388</v>
      </c>
      <c r="S1053" s="3"/>
      <c r="T1053" s="3"/>
      <c r="U1053" s="131"/>
    </row>
    <row r="1054" s="132" customFormat="true" ht="14.25" hidden="false" customHeight="false" outlineLevel="0" collapsed="false">
      <c r="A1054" s="128" t="s">
        <v>1402</v>
      </c>
      <c r="B1054" s="3" t="n">
        <v>33</v>
      </c>
      <c r="C1054" s="4" t="s">
        <v>1403</v>
      </c>
      <c r="D1054" s="4" t="s">
        <v>38</v>
      </c>
      <c r="E1054" s="129" t="n">
        <v>76.0458452722063</v>
      </c>
      <c r="F1054" s="129" t="n">
        <v>84.4097995545657</v>
      </c>
      <c r="G1054" s="129" t="n">
        <v>84.2677824267782</v>
      </c>
      <c r="H1054" s="129" t="n">
        <v>83.7404580152672</v>
      </c>
      <c r="I1054" s="129" t="n">
        <v>81.1764705882353</v>
      </c>
      <c r="J1054" s="129" t="n">
        <v>80.8</v>
      </c>
      <c r="K1054" s="129" t="n">
        <v>85.1612903225806</v>
      </c>
      <c r="L1054" s="129" t="n">
        <v>78</v>
      </c>
      <c r="M1054" s="130" t="n">
        <f aca="false">(E1054+F1054+G1054+H1054+I1054+J1054+K1054+L1054)/8</f>
        <v>81.7002057724542</v>
      </c>
      <c r="N1054" s="130" t="n">
        <f aca="false">M1054*8/10</f>
        <v>65.3601646179633</v>
      </c>
      <c r="O1054" s="3" t="n">
        <v>88</v>
      </c>
      <c r="P1054" s="3" t="n">
        <v>51.3</v>
      </c>
      <c r="Q1054" s="3" t="n">
        <f aca="false">(O1054+P1054)*0.1</f>
        <v>13.93</v>
      </c>
      <c r="R1054" s="130" t="n">
        <f aca="false">N1054+Q1054</f>
        <v>79.2901646179633</v>
      </c>
      <c r="S1054" s="3"/>
      <c r="T1054" s="3"/>
      <c r="U1054" s="131"/>
    </row>
    <row r="1055" s="132" customFormat="true" ht="14.25" hidden="false" customHeight="false" outlineLevel="0" collapsed="false">
      <c r="A1055" s="128" t="s">
        <v>1404</v>
      </c>
      <c r="B1055" s="3" t="n">
        <v>33</v>
      </c>
      <c r="C1055" s="4" t="s">
        <v>1405</v>
      </c>
      <c r="D1055" s="4" t="s">
        <v>38</v>
      </c>
      <c r="E1055" s="129" t="n">
        <v>72.0343839541547</v>
      </c>
      <c r="F1055" s="129" t="n">
        <v>73.9866369710468</v>
      </c>
      <c r="G1055" s="129" t="n">
        <v>80.5020920502092</v>
      </c>
      <c r="H1055" s="129" t="n">
        <v>83.7404580152672</v>
      </c>
      <c r="I1055" s="129" t="n">
        <v>75.6862745098039</v>
      </c>
      <c r="J1055" s="129" t="n">
        <v>80.1</v>
      </c>
      <c r="K1055" s="129" t="n">
        <v>76.7741935483871</v>
      </c>
      <c r="L1055" s="129" t="n">
        <v>80.4</v>
      </c>
      <c r="M1055" s="130" t="n">
        <f aca="false">(E1055+F1055+G1055+H1055+I1055+J1055+K1055+L1055)/8</f>
        <v>77.9030048811086</v>
      </c>
      <c r="N1055" s="130" t="n">
        <f aca="false">M1055*8/10</f>
        <v>62.3224039048869</v>
      </c>
      <c r="O1055" s="3" t="n">
        <v>80</v>
      </c>
      <c r="P1055" s="3" t="n">
        <v>53.6</v>
      </c>
      <c r="Q1055" s="3" t="n">
        <f aca="false">(O1055+P1055)*0.1</f>
        <v>13.36</v>
      </c>
      <c r="R1055" s="130" t="n">
        <f aca="false">N1055+Q1055</f>
        <v>75.6824039048869</v>
      </c>
      <c r="S1055" s="3"/>
      <c r="T1055" s="3"/>
      <c r="U1055" s="131"/>
    </row>
    <row r="1056" s="132" customFormat="true" ht="14.25" hidden="false" customHeight="false" outlineLevel="0" collapsed="false">
      <c r="A1056" s="128" t="s">
        <v>1406</v>
      </c>
      <c r="B1056" s="3" t="n">
        <v>33</v>
      </c>
      <c r="C1056" s="4" t="s">
        <v>1407</v>
      </c>
      <c r="D1056" s="4" t="s">
        <v>38</v>
      </c>
      <c r="E1056" s="129" t="n">
        <v>76.8481375358166</v>
      </c>
      <c r="F1056" s="129" t="n">
        <v>72.1158129175946</v>
      </c>
      <c r="G1056" s="129" t="n">
        <v>70.7949790794979</v>
      </c>
      <c r="H1056" s="129" t="n">
        <v>77.8625954198473</v>
      </c>
      <c r="I1056" s="129" t="n">
        <v>74.9019607843137</v>
      </c>
      <c r="J1056" s="129" t="n">
        <v>82.2</v>
      </c>
      <c r="K1056" s="129" t="n">
        <v>76.7741935483871</v>
      </c>
      <c r="L1056" s="129" t="n">
        <v>80.4</v>
      </c>
      <c r="M1056" s="130" t="n">
        <f aca="false">(E1056+F1056+G1056+H1056+I1056+J1056+K1056+L1056)/8</f>
        <v>76.4872099106822</v>
      </c>
      <c r="N1056" s="130" t="n">
        <f aca="false">M1056*8/10</f>
        <v>61.1897679285457</v>
      </c>
      <c r="O1056" s="3" t="n">
        <v>80</v>
      </c>
      <c r="P1056" s="3" t="n">
        <v>43.3</v>
      </c>
      <c r="Q1056" s="3" t="n">
        <f aca="false">(O1056+P1056)*0.1</f>
        <v>12.33</v>
      </c>
      <c r="R1056" s="130" t="n">
        <f aca="false">N1056+Q1056</f>
        <v>73.5197679285457</v>
      </c>
      <c r="S1056" s="3"/>
      <c r="T1056" s="3"/>
      <c r="U1056" s="131"/>
    </row>
    <row r="1057" s="132" customFormat="true" ht="14.25" hidden="false" customHeight="false" outlineLevel="0" collapsed="false">
      <c r="A1057" s="128" t="s">
        <v>1408</v>
      </c>
      <c r="B1057" s="3" t="n">
        <v>33</v>
      </c>
      <c r="C1057" s="4" t="s">
        <v>1409</v>
      </c>
      <c r="D1057" s="4" t="s">
        <v>23</v>
      </c>
      <c r="E1057" s="129" t="n">
        <v>72.8366762177651</v>
      </c>
      <c r="F1057" s="129" t="n">
        <v>74.7884187082405</v>
      </c>
      <c r="G1057" s="129" t="n">
        <v>64.3514644351464</v>
      </c>
      <c r="H1057" s="129" t="n">
        <v>77.8625954198473</v>
      </c>
      <c r="I1057" s="129" t="n">
        <v>68.6274509803922</v>
      </c>
      <c r="J1057" s="129" t="n">
        <v>75.9</v>
      </c>
      <c r="K1057" s="129" t="n">
        <v>73.5483870967742</v>
      </c>
      <c r="L1057" s="129" t="n">
        <v>77.7</v>
      </c>
      <c r="M1057" s="130" t="n">
        <f aca="false">(E1057+F1057+G1057+H1057+I1057+J1057+K1057+L1057)/8</f>
        <v>73.2018741072707</v>
      </c>
      <c r="N1057" s="130" t="n">
        <f aca="false">M1057*8/10</f>
        <v>58.5614992858166</v>
      </c>
      <c r="O1057" s="3" t="n">
        <v>80</v>
      </c>
      <c r="P1057" s="3" t="n">
        <v>40</v>
      </c>
      <c r="Q1057" s="3" t="n">
        <f aca="false">(O1057+P1057)*0.1</f>
        <v>12</v>
      </c>
      <c r="R1057" s="130" t="n">
        <f aca="false">N1057+Q1057</f>
        <v>70.5614992858166</v>
      </c>
      <c r="S1057" s="3"/>
      <c r="T1057" s="3"/>
      <c r="U1057" s="131"/>
    </row>
    <row r="1058" s="132" customFormat="true" ht="14.25" hidden="false" customHeight="false" outlineLevel="0" collapsed="false">
      <c r="A1058" s="128" t="s">
        <v>1410</v>
      </c>
      <c r="B1058" s="3" t="n">
        <v>33</v>
      </c>
      <c r="C1058" s="4" t="s">
        <v>1411</v>
      </c>
      <c r="D1058" s="4" t="s">
        <v>38</v>
      </c>
      <c r="E1058" s="129" t="n">
        <v>75.243553008596</v>
      </c>
      <c r="F1058" s="129" t="n">
        <v>72.5612472160356</v>
      </c>
      <c r="G1058" s="129" t="n">
        <v>72.8033472803347</v>
      </c>
      <c r="H1058" s="129" t="n">
        <v>80.5343511450382</v>
      </c>
      <c r="I1058" s="129" t="n">
        <v>73.3333333333333</v>
      </c>
      <c r="J1058" s="129" t="n">
        <v>68.2</v>
      </c>
      <c r="K1058" s="129" t="n">
        <v>65.1612903225806</v>
      </c>
      <c r="L1058" s="129" t="n">
        <v>79</v>
      </c>
      <c r="M1058" s="130" t="n">
        <f aca="false">(E1058+F1058+G1058+H1058+I1058+J1058+K1058+L1058)/8</f>
        <v>73.3546402882398</v>
      </c>
      <c r="N1058" s="130" t="n">
        <f aca="false">M1058*8/10</f>
        <v>58.6837122305918</v>
      </c>
      <c r="O1058" s="3" t="n">
        <v>80</v>
      </c>
      <c r="P1058" s="3" t="n">
        <v>75</v>
      </c>
      <c r="Q1058" s="3" t="n">
        <f aca="false">(O1058+P1058)*0.1</f>
        <v>15.5</v>
      </c>
      <c r="R1058" s="130" t="n">
        <f aca="false">N1058+Q1058</f>
        <v>74.1837122305919</v>
      </c>
      <c r="S1058" s="3"/>
      <c r="T1058" s="3"/>
      <c r="U1058" s="131"/>
    </row>
    <row r="1059" s="132" customFormat="true" ht="14.25" hidden="false" customHeight="false" outlineLevel="0" collapsed="false">
      <c r="A1059" s="135" t="s">
        <v>1412</v>
      </c>
      <c r="B1059" s="18" t="n">
        <v>34</v>
      </c>
      <c r="C1059" s="119" t="s">
        <v>1413</v>
      </c>
      <c r="D1059" s="119" t="s">
        <v>23</v>
      </c>
      <c r="E1059" s="136" t="n">
        <v>73.6389684813754</v>
      </c>
      <c r="F1059" s="136" t="n">
        <v>62.6726057906459</v>
      </c>
      <c r="G1059" s="136" t="n">
        <v>69.1213389121339</v>
      </c>
      <c r="H1059" s="136" t="n">
        <v>74.5038167938931</v>
      </c>
      <c r="I1059" s="129" t="n">
        <v>67.843137254902</v>
      </c>
      <c r="J1059" s="129" t="n">
        <v>90.7</v>
      </c>
      <c r="K1059" s="129" t="n">
        <v>70.3225806451613</v>
      </c>
      <c r="L1059" s="129" t="n">
        <v>86.7</v>
      </c>
      <c r="M1059" s="130" t="n">
        <f aca="false">(E1059+F1059+G1059+H1059+I1059+J1059+K1059+L1059)/8</f>
        <v>74.4378059847639</v>
      </c>
      <c r="N1059" s="130" t="n">
        <f aca="false">M1059*8/10</f>
        <v>59.5502447878112</v>
      </c>
      <c r="O1059" s="3" t="n">
        <v>96</v>
      </c>
      <c r="P1059" s="3" t="n">
        <v>58</v>
      </c>
      <c r="Q1059" s="3" t="n">
        <f aca="false">(O1059+P1059)*0.1</f>
        <v>15.4</v>
      </c>
      <c r="R1059" s="130" t="n">
        <f aca="false">N1059+Q1059</f>
        <v>74.9502447878112</v>
      </c>
      <c r="S1059" s="3"/>
      <c r="T1059" s="3"/>
      <c r="U1059" s="131"/>
    </row>
    <row r="1060" s="132" customFormat="true" ht="14.25" hidden="false" customHeight="false" outlineLevel="0" collapsed="false">
      <c r="A1060" s="135" t="s">
        <v>1414</v>
      </c>
      <c r="B1060" s="18" t="n">
        <v>34</v>
      </c>
      <c r="C1060" s="119" t="s">
        <v>1415</v>
      </c>
      <c r="D1060" s="119" t="s">
        <v>23</v>
      </c>
      <c r="E1060" s="136" t="n">
        <v>74.4412607449857</v>
      </c>
      <c r="F1060" s="136" t="n">
        <v>73.630289532294</v>
      </c>
      <c r="G1060" s="136" t="n">
        <v>77.071129707113</v>
      </c>
      <c r="H1060" s="136" t="n">
        <v>81.7557251908397</v>
      </c>
      <c r="I1060" s="129" t="n">
        <v>79.6078431372549</v>
      </c>
      <c r="J1060" s="129" t="n">
        <v>87.2</v>
      </c>
      <c r="K1060" s="129" t="n">
        <v>69.0322580645161</v>
      </c>
      <c r="L1060" s="129" t="n">
        <v>74</v>
      </c>
      <c r="M1060" s="130" t="n">
        <f aca="false">(E1060+F1060+G1060+H1060+I1060+J1060+K1060+L1060)/8</f>
        <v>77.0923132971254</v>
      </c>
      <c r="N1060" s="130" t="n">
        <f aca="false">M1060*8/10</f>
        <v>61.6738506377003</v>
      </c>
      <c r="O1060" s="3" t="n">
        <v>80</v>
      </c>
      <c r="P1060" s="3" t="n">
        <v>52.8</v>
      </c>
      <c r="Q1060" s="3" t="n">
        <f aca="false">(O1060+P1060)*0.1</f>
        <v>13.28</v>
      </c>
      <c r="R1060" s="130" t="n">
        <f aca="false">N1060+Q1060</f>
        <v>74.9538506377003</v>
      </c>
      <c r="S1060" s="3"/>
      <c r="T1060" s="3"/>
      <c r="U1060" s="131"/>
    </row>
    <row r="1061" s="132" customFormat="true" ht="14.25" hidden="false" customHeight="false" outlineLevel="0" collapsed="false">
      <c r="A1061" s="135" t="s">
        <v>1416</v>
      </c>
      <c r="B1061" s="18" t="n">
        <v>34</v>
      </c>
      <c r="C1061" s="119" t="s">
        <v>1417</v>
      </c>
      <c r="D1061" s="119" t="s">
        <v>23</v>
      </c>
      <c r="E1061" s="136" t="n">
        <v>70.4297994269341</v>
      </c>
      <c r="F1061" s="136" t="n">
        <v>64.543429844098</v>
      </c>
      <c r="G1061" s="136" t="n">
        <v>68.4518828451883</v>
      </c>
      <c r="H1061" s="136" t="n">
        <v>82.1374045801527</v>
      </c>
      <c r="I1061" s="129" t="n">
        <v>79.6078431372549</v>
      </c>
      <c r="J1061" s="129" t="n">
        <v>79.5</v>
      </c>
      <c r="K1061" s="129" t="n">
        <v>61.9354838709677</v>
      </c>
      <c r="L1061" s="129" t="n">
        <v>65.4</v>
      </c>
      <c r="M1061" s="130" t="n">
        <f aca="false">(E1061+F1061+G1061+H1061+I1061+J1061+K1061+L1061)/8</f>
        <v>71.5007304630745</v>
      </c>
      <c r="N1061" s="130" t="n">
        <f aca="false">M1061*8/10</f>
        <v>57.2005843704596</v>
      </c>
      <c r="O1061" s="3" t="n">
        <v>88</v>
      </c>
      <c r="P1061" s="3" t="n">
        <v>50</v>
      </c>
      <c r="Q1061" s="3" t="n">
        <f aca="false">(O1061+P1061)*0.1</f>
        <v>13.8</v>
      </c>
      <c r="R1061" s="130" t="n">
        <f aca="false">N1061+Q1061</f>
        <v>71.0005843704596</v>
      </c>
      <c r="S1061" s="3"/>
      <c r="T1061" s="3"/>
      <c r="U1061" s="131"/>
    </row>
    <row r="1062" s="132" customFormat="true" ht="14.25" hidden="false" customHeight="false" outlineLevel="0" collapsed="false">
      <c r="A1062" s="135" t="s">
        <v>1418</v>
      </c>
      <c r="B1062" s="18" t="n">
        <v>34</v>
      </c>
      <c r="C1062" s="119" t="s">
        <v>1419</v>
      </c>
      <c r="D1062" s="119" t="s">
        <v>23</v>
      </c>
      <c r="E1062" s="136" t="n">
        <v>72.8366762177651</v>
      </c>
      <c r="F1062" s="136" t="n">
        <v>76.9265033407572</v>
      </c>
      <c r="G1062" s="136" t="n">
        <v>72.3012552301255</v>
      </c>
      <c r="H1062" s="136" t="n">
        <v>80.5343511450382</v>
      </c>
      <c r="I1062" s="129" t="n">
        <v>75.6862745098039</v>
      </c>
      <c r="J1062" s="129" t="n">
        <v>87.2</v>
      </c>
      <c r="K1062" s="129" t="n">
        <v>70.3225806451613</v>
      </c>
      <c r="L1062" s="129" t="n">
        <v>72</v>
      </c>
      <c r="M1062" s="130" t="n">
        <f aca="false">(E1062+F1062+G1062+H1062+I1062+J1062+K1062+L1062)/8</f>
        <v>75.9759551360814</v>
      </c>
      <c r="N1062" s="130" t="n">
        <f aca="false">M1062*8/10</f>
        <v>60.7807641088651</v>
      </c>
      <c r="O1062" s="3" t="n">
        <v>80</v>
      </c>
      <c r="P1062" s="3" t="n">
        <v>40.8</v>
      </c>
      <c r="Q1062" s="3" t="n">
        <f aca="false">(O1062+P1062)*0.1</f>
        <v>12.08</v>
      </c>
      <c r="R1062" s="130" t="n">
        <f aca="false">N1062+Q1062</f>
        <v>72.8607641088651</v>
      </c>
      <c r="S1062" s="3"/>
      <c r="T1062" s="3"/>
      <c r="U1062" s="131"/>
    </row>
    <row r="1063" s="132" customFormat="true" ht="14.25" hidden="false" customHeight="false" outlineLevel="0" collapsed="false">
      <c r="A1063" s="135" t="s">
        <v>1420</v>
      </c>
      <c r="B1063" s="18" t="n">
        <v>34</v>
      </c>
      <c r="C1063" s="119" t="s">
        <v>1421</v>
      </c>
      <c r="D1063" s="119" t="s">
        <v>23</v>
      </c>
      <c r="E1063" s="136" t="n">
        <v>60.8022922636103</v>
      </c>
      <c r="F1063" s="136" t="n">
        <v>68.9977728285078</v>
      </c>
      <c r="G1063" s="136" t="n">
        <v>65.8577405857741</v>
      </c>
      <c r="H1063" s="136" t="n">
        <v>61.4503816793893</v>
      </c>
      <c r="I1063" s="129" t="n">
        <v>71.7647058823529</v>
      </c>
      <c r="J1063" s="129" t="n">
        <v>75.3</v>
      </c>
      <c r="K1063" s="129" t="n">
        <v>60</v>
      </c>
      <c r="L1063" s="129" t="n">
        <v>73.5</v>
      </c>
      <c r="M1063" s="130" t="n">
        <f aca="false">(E1063+F1063+G1063+H1063+I1063+J1063+K1063+L1063)/8</f>
        <v>67.2091116549543</v>
      </c>
      <c r="N1063" s="130" t="n">
        <f aca="false">M1063*8/10</f>
        <v>53.7672893239634</v>
      </c>
      <c r="O1063" s="3" t="n">
        <v>88</v>
      </c>
      <c r="P1063" s="3" t="n">
        <v>41.5</v>
      </c>
      <c r="Q1063" s="3" t="n">
        <f aca="false">(O1063+P1063)*0.1</f>
        <v>12.95</v>
      </c>
      <c r="R1063" s="130" t="n">
        <f aca="false">N1063+Q1063</f>
        <v>66.7172893239634</v>
      </c>
      <c r="S1063" s="3"/>
      <c r="T1063" s="3"/>
      <c r="U1063" s="131"/>
    </row>
    <row r="1064" s="132" customFormat="true" ht="14.25" hidden="false" customHeight="false" outlineLevel="0" collapsed="false">
      <c r="A1064" s="135" t="s">
        <v>1422</v>
      </c>
      <c r="B1064" s="18" t="n">
        <v>34</v>
      </c>
      <c r="C1064" s="119" t="s">
        <v>1423</v>
      </c>
      <c r="D1064" s="119" t="s">
        <v>23</v>
      </c>
      <c r="E1064" s="136" t="n">
        <v>70.4297994269341</v>
      </c>
      <c r="F1064" s="136" t="n">
        <v>80.1336302895323</v>
      </c>
      <c r="G1064" s="136" t="n">
        <v>77.2384937238494</v>
      </c>
      <c r="H1064" s="136" t="n">
        <v>81.1450381679389</v>
      </c>
      <c r="I1064" s="129" t="n">
        <v>67.0588235294118</v>
      </c>
      <c r="J1064" s="129" t="n">
        <v>84.4</v>
      </c>
      <c r="K1064" s="129" t="n">
        <v>76.7741935483871</v>
      </c>
      <c r="L1064" s="129" t="n">
        <v>80.2</v>
      </c>
      <c r="M1064" s="130" t="n">
        <f aca="false">(E1064+F1064+G1064+H1064+I1064+J1064+K1064+L1064)/8</f>
        <v>77.1724973357567</v>
      </c>
      <c r="N1064" s="130" t="n">
        <f aca="false">M1064*8/10</f>
        <v>61.7379978686054</v>
      </c>
      <c r="O1064" s="3" t="n">
        <v>80</v>
      </c>
      <c r="P1064" s="3" t="n">
        <v>41.8</v>
      </c>
      <c r="Q1064" s="3" t="n">
        <f aca="false">(O1064+P1064)*0.1</f>
        <v>12.18</v>
      </c>
      <c r="R1064" s="130" t="n">
        <f aca="false">N1064+Q1064</f>
        <v>73.9179978686054</v>
      </c>
      <c r="S1064" s="3"/>
      <c r="T1064" s="3"/>
      <c r="U1064" s="131"/>
    </row>
    <row r="1065" s="132" customFormat="true" ht="14.25" hidden="false" customHeight="false" outlineLevel="0" collapsed="false">
      <c r="A1065" s="135" t="s">
        <v>1424</v>
      </c>
      <c r="B1065" s="18" t="n">
        <v>34</v>
      </c>
      <c r="C1065" s="119" t="s">
        <v>1425</v>
      </c>
      <c r="D1065" s="119" t="s">
        <v>23</v>
      </c>
      <c r="E1065" s="136" t="n">
        <v>74.4412607449857</v>
      </c>
      <c r="F1065" s="136" t="n">
        <v>80.1336302895323</v>
      </c>
      <c r="G1065" s="136" t="n">
        <v>71.9665271966527</v>
      </c>
      <c r="H1065" s="136" t="n">
        <v>79.5419847328244</v>
      </c>
      <c r="I1065" s="129" t="n">
        <v>73.3333333333333</v>
      </c>
      <c r="J1065" s="129" t="n">
        <v>88.6</v>
      </c>
      <c r="K1065" s="129" t="n">
        <v>70.9677419354839</v>
      </c>
      <c r="L1065" s="129" t="n">
        <v>85.1</v>
      </c>
      <c r="M1065" s="130" t="n">
        <f aca="false">(E1065+F1065+G1065+H1065+I1065+J1065+K1065+L1065)/8</f>
        <v>78.0105597791015</v>
      </c>
      <c r="N1065" s="130" t="n">
        <f aca="false">M1065*8/10</f>
        <v>62.4084478232812</v>
      </c>
      <c r="O1065" s="3" t="n">
        <v>96</v>
      </c>
      <c r="P1065" s="3" t="n">
        <v>40</v>
      </c>
      <c r="Q1065" s="3" t="n">
        <f aca="false">(O1065+P1065)*0.1</f>
        <v>13.6</v>
      </c>
      <c r="R1065" s="130" t="n">
        <f aca="false">N1065+Q1065</f>
        <v>76.0084478232812</v>
      </c>
      <c r="S1065" s="3"/>
      <c r="T1065" s="3"/>
      <c r="U1065" s="131"/>
    </row>
    <row r="1066" s="132" customFormat="true" ht="14.25" hidden="false" customHeight="false" outlineLevel="0" collapsed="false">
      <c r="A1066" s="135" t="s">
        <v>1426</v>
      </c>
      <c r="B1066" s="18" t="n">
        <v>34</v>
      </c>
      <c r="C1066" s="119" t="s">
        <v>1427</v>
      </c>
      <c r="D1066" s="119" t="s">
        <v>23</v>
      </c>
      <c r="E1066" s="136" t="n">
        <v>72.0343839541547</v>
      </c>
      <c r="F1066" s="136" t="n">
        <v>75.7683741648107</v>
      </c>
      <c r="G1066" s="136" t="n">
        <v>84.2677824267782</v>
      </c>
      <c r="H1066" s="136" t="n">
        <v>80.6106870229008</v>
      </c>
      <c r="I1066" s="129" t="n">
        <v>72.5490196078431</v>
      </c>
      <c r="J1066" s="129" t="n">
        <v>83.7</v>
      </c>
      <c r="K1066" s="129" t="n">
        <v>73.5483870967742</v>
      </c>
      <c r="L1066" s="129" t="n">
        <v>88.1</v>
      </c>
      <c r="M1066" s="130" t="n">
        <f aca="false">(E1066+F1066+G1066+H1066+I1066+J1066+K1066+L1066)/8</f>
        <v>78.8223292841577</v>
      </c>
      <c r="N1066" s="130" t="n">
        <f aca="false">M1066*8/10</f>
        <v>63.0578634273262</v>
      </c>
      <c r="O1066" s="3" t="n">
        <v>108</v>
      </c>
      <c r="P1066" s="3" t="n">
        <v>60.3</v>
      </c>
      <c r="Q1066" s="3" t="n">
        <f aca="false">(O1066+P1066)*0.1</f>
        <v>16.83</v>
      </c>
      <c r="R1066" s="130" t="n">
        <f aca="false">N1066+Q1066</f>
        <v>79.8878634273262</v>
      </c>
      <c r="S1066" s="3"/>
      <c r="T1066" s="3"/>
      <c r="U1066" s="131"/>
    </row>
    <row r="1067" s="132" customFormat="true" ht="14.25" hidden="false" customHeight="false" outlineLevel="0" collapsed="false">
      <c r="A1067" s="135" t="s">
        <v>1428</v>
      </c>
      <c r="B1067" s="18" t="n">
        <v>34</v>
      </c>
      <c r="C1067" s="119" t="s">
        <v>333</v>
      </c>
      <c r="D1067" s="119" t="s">
        <v>23</v>
      </c>
      <c r="E1067" s="136" t="n">
        <v>59.1977077363897</v>
      </c>
      <c r="F1067" s="136" t="n">
        <v>65.4342984409799</v>
      </c>
      <c r="G1067" s="136" t="n">
        <v>65.8577405857741</v>
      </c>
      <c r="H1067" s="136" t="n">
        <v>61.9083969465649</v>
      </c>
      <c r="I1067" s="129" t="n">
        <v>77.2549019607843</v>
      </c>
      <c r="J1067" s="129" t="n">
        <v>76</v>
      </c>
      <c r="K1067" s="129" t="n">
        <v>60.6451612903226</v>
      </c>
      <c r="L1067" s="129" t="n">
        <v>83.9</v>
      </c>
      <c r="M1067" s="130" t="n">
        <f aca="false">(E1067+F1067+G1067+H1067+I1067+J1067+K1067+L1067)/8</f>
        <v>68.7747758701019</v>
      </c>
      <c r="N1067" s="130" t="n">
        <f aca="false">M1067*8/10</f>
        <v>55.0198206960815</v>
      </c>
      <c r="O1067" s="3" t="n">
        <v>80</v>
      </c>
      <c r="P1067" s="3" t="n">
        <v>40</v>
      </c>
      <c r="Q1067" s="3" t="n">
        <f aca="false">(O1067+P1067)*0.1</f>
        <v>12</v>
      </c>
      <c r="R1067" s="130" t="n">
        <f aca="false">N1067+Q1067</f>
        <v>67.0198206960816</v>
      </c>
      <c r="S1067" s="3"/>
      <c r="T1067" s="3"/>
      <c r="U1067" s="131"/>
    </row>
    <row r="1068" s="132" customFormat="true" ht="14.25" hidden="false" customHeight="false" outlineLevel="0" collapsed="false">
      <c r="A1068" s="135" t="s">
        <v>1429</v>
      </c>
      <c r="B1068" s="18" t="n">
        <v>34</v>
      </c>
      <c r="C1068" s="119" t="s">
        <v>1430</v>
      </c>
      <c r="D1068" s="119" t="s">
        <v>23</v>
      </c>
      <c r="E1068" s="136" t="n">
        <v>64.8137535816619</v>
      </c>
      <c r="F1068" s="136" t="n">
        <v>65.7906458797327</v>
      </c>
      <c r="G1068" s="136" t="n">
        <v>58.9121338912134</v>
      </c>
      <c r="H1068" s="136" t="n">
        <v>67.2519083969466</v>
      </c>
      <c r="I1068" s="129" t="n">
        <v>70.1960784313725</v>
      </c>
      <c r="J1068" s="129" t="n">
        <v>78.1</v>
      </c>
      <c r="K1068" s="129" t="n">
        <v>69.0322580645161</v>
      </c>
      <c r="L1068" s="129" t="n">
        <v>80.8</v>
      </c>
      <c r="M1068" s="130" t="n">
        <f aca="false">(E1068+F1068+G1068+H1068+I1068+J1068+K1068+L1068)/8</f>
        <v>69.3620972806804</v>
      </c>
      <c r="N1068" s="130" t="n">
        <f aca="false">M1068*8/10</f>
        <v>55.4896778245443</v>
      </c>
      <c r="O1068" s="3" t="n">
        <v>80</v>
      </c>
      <c r="P1068" s="3" t="n">
        <v>40</v>
      </c>
      <c r="Q1068" s="3" t="n">
        <f aca="false">(O1068+P1068)*0.1</f>
        <v>12</v>
      </c>
      <c r="R1068" s="130" t="n">
        <f aca="false">N1068+Q1068</f>
        <v>67.4896778245443</v>
      </c>
      <c r="S1068" s="3"/>
      <c r="T1068" s="3"/>
      <c r="U1068" s="131"/>
    </row>
    <row r="1069" s="132" customFormat="true" ht="14.25" hidden="false" customHeight="false" outlineLevel="0" collapsed="false">
      <c r="A1069" s="135" t="s">
        <v>1431</v>
      </c>
      <c r="B1069" s="18" t="n">
        <v>34</v>
      </c>
      <c r="C1069" s="119" t="s">
        <v>1432</v>
      </c>
      <c r="D1069" s="119" t="s">
        <v>23</v>
      </c>
      <c r="E1069" s="136" t="n">
        <v>68.8252148997135</v>
      </c>
      <c r="F1069" s="136" t="n">
        <v>72.1158129175946</v>
      </c>
      <c r="G1069" s="136" t="n">
        <v>74.979079497908</v>
      </c>
      <c r="H1069" s="136" t="n">
        <v>68.0152671755725</v>
      </c>
      <c r="I1069" s="129" t="n">
        <v>68.6274509803922</v>
      </c>
      <c r="J1069" s="129" t="n">
        <v>80.9</v>
      </c>
      <c r="K1069" s="129" t="n">
        <v>64.5161290322581</v>
      </c>
      <c r="L1069" s="129" t="n">
        <v>70.7</v>
      </c>
      <c r="M1069" s="130" t="n">
        <f aca="false">(E1069+F1069+G1069+H1069+I1069+J1069+K1069+L1069)/8</f>
        <v>71.0848693129299</v>
      </c>
      <c r="N1069" s="130" t="n">
        <f aca="false">M1069*8/10</f>
        <v>56.8678954503439</v>
      </c>
      <c r="O1069" s="3" t="n">
        <v>80</v>
      </c>
      <c r="P1069" s="3" t="n">
        <v>40.8</v>
      </c>
      <c r="Q1069" s="3" t="n">
        <f aca="false">(O1069+P1069)*0.1</f>
        <v>12.08</v>
      </c>
      <c r="R1069" s="130" t="n">
        <f aca="false">N1069+Q1069</f>
        <v>68.9478954503439</v>
      </c>
      <c r="S1069" s="3"/>
      <c r="T1069" s="3"/>
      <c r="U1069" s="131"/>
    </row>
    <row r="1070" s="132" customFormat="true" ht="14.25" hidden="false" customHeight="false" outlineLevel="0" collapsed="false">
      <c r="A1070" s="135" t="s">
        <v>1433</v>
      </c>
      <c r="B1070" s="18" t="n">
        <v>34</v>
      </c>
      <c r="C1070" s="119" t="s">
        <v>1434</v>
      </c>
      <c r="D1070" s="119" t="s">
        <v>23</v>
      </c>
      <c r="E1070" s="136" t="n">
        <v>68.0229226361032</v>
      </c>
      <c r="F1070" s="136" t="n">
        <v>63.652561247216</v>
      </c>
      <c r="G1070" s="136" t="n">
        <v>65.8577405857741</v>
      </c>
      <c r="H1070" s="136" t="n">
        <v>68.5496183206107</v>
      </c>
      <c r="I1070" s="129" t="n">
        <v>70.1960784313725</v>
      </c>
      <c r="J1070" s="129" t="n">
        <v>75.3</v>
      </c>
      <c r="K1070" s="129" t="n">
        <v>60.6451612903226</v>
      </c>
      <c r="L1070" s="129" t="n">
        <v>84.7</v>
      </c>
      <c r="M1070" s="130" t="n">
        <f aca="false">(E1070+F1070+G1070+H1070+I1070+J1070+K1070+L1070)/8</f>
        <v>69.6155103139249</v>
      </c>
      <c r="N1070" s="130" t="n">
        <f aca="false">M1070*8/10</f>
        <v>55.6924082511399</v>
      </c>
      <c r="O1070" s="3" t="n">
        <v>88</v>
      </c>
      <c r="P1070" s="3" t="n">
        <v>40</v>
      </c>
      <c r="Q1070" s="3" t="n">
        <f aca="false">(O1070+P1070)*0.1</f>
        <v>12.8</v>
      </c>
      <c r="R1070" s="130" t="n">
        <f aca="false">N1070+Q1070</f>
        <v>68.4924082511399</v>
      </c>
      <c r="S1070" s="3"/>
      <c r="T1070" s="3"/>
      <c r="U1070" s="131"/>
    </row>
    <row r="1071" s="132" customFormat="true" ht="14.25" hidden="false" customHeight="false" outlineLevel="0" collapsed="false">
      <c r="A1071" s="135" t="s">
        <v>1435</v>
      </c>
      <c r="B1071" s="18" t="n">
        <v>34</v>
      </c>
      <c r="C1071" s="119" t="s">
        <v>1436</v>
      </c>
      <c r="D1071" s="119" t="s">
        <v>23</v>
      </c>
      <c r="E1071" s="136" t="n">
        <v>64.8137535816619</v>
      </c>
      <c r="F1071" s="136" t="n">
        <v>70.2449888641425</v>
      </c>
      <c r="G1071" s="136" t="n">
        <v>74.3933054393306</v>
      </c>
      <c r="H1071" s="136" t="n">
        <v>73.4351145038168</v>
      </c>
      <c r="I1071" s="129" t="n">
        <v>67.843137254902</v>
      </c>
      <c r="J1071" s="129" t="n">
        <v>75.3</v>
      </c>
      <c r="K1071" s="129" t="n">
        <v>56.1290322580645</v>
      </c>
      <c r="L1071" s="129" t="n">
        <v>77.1</v>
      </c>
      <c r="M1071" s="130" t="n">
        <f aca="false">(E1071+F1071+G1071+H1071+I1071+J1071+K1071+L1071)/8</f>
        <v>69.9074164877398</v>
      </c>
      <c r="N1071" s="130" t="n">
        <f aca="false">M1071*8/10</f>
        <v>55.9259331901918</v>
      </c>
      <c r="O1071" s="3" t="n">
        <v>70</v>
      </c>
      <c r="P1071" s="3" t="n">
        <v>40</v>
      </c>
      <c r="Q1071" s="3" t="n">
        <f aca="false">(O1071+P1071)*0.1</f>
        <v>11</v>
      </c>
      <c r="R1071" s="130" t="n">
        <f aca="false">N1071+Q1071</f>
        <v>66.9259331901918</v>
      </c>
      <c r="S1071" s="3"/>
      <c r="T1071" s="3"/>
      <c r="U1071" s="131"/>
    </row>
    <row r="1072" s="132" customFormat="true" ht="14.25" hidden="false" customHeight="false" outlineLevel="0" collapsed="false">
      <c r="A1072" s="135" t="s">
        <v>1437</v>
      </c>
      <c r="B1072" s="18" t="n">
        <v>34</v>
      </c>
      <c r="C1072" s="119" t="s">
        <v>1438</v>
      </c>
      <c r="D1072" s="119" t="s">
        <v>23</v>
      </c>
      <c r="E1072" s="136" t="n">
        <v>68.0229226361032</v>
      </c>
      <c r="F1072" s="136" t="n">
        <v>58.3964365256125</v>
      </c>
      <c r="G1072" s="136" t="n">
        <v>73.5564853556485</v>
      </c>
      <c r="H1072" s="136" t="n">
        <v>78.7786259541985</v>
      </c>
      <c r="I1072" s="129" t="n">
        <v>72.5490196078431</v>
      </c>
      <c r="J1072" s="129" t="n">
        <v>88.6</v>
      </c>
      <c r="K1072" s="129" t="n">
        <v>67.0967741935484</v>
      </c>
      <c r="L1072" s="129" t="n">
        <v>80.5</v>
      </c>
      <c r="M1072" s="130" t="n">
        <f aca="false">(E1072+F1072+G1072+H1072+I1072+J1072+K1072+L1072)/8</f>
        <v>73.4375330341193</v>
      </c>
      <c r="N1072" s="130" t="n">
        <f aca="false">M1072*8/10</f>
        <v>58.7500264272954</v>
      </c>
      <c r="O1072" s="3" t="n">
        <v>96</v>
      </c>
      <c r="P1072" s="3" t="n">
        <v>50.3</v>
      </c>
      <c r="Q1072" s="3" t="n">
        <f aca="false">(O1072+P1072)*0.1</f>
        <v>14.63</v>
      </c>
      <c r="R1072" s="130" t="n">
        <f aca="false">N1072+Q1072</f>
        <v>73.3800264272954</v>
      </c>
      <c r="S1072" s="3"/>
      <c r="T1072" s="3"/>
      <c r="U1072" s="131"/>
    </row>
    <row r="1073" s="132" customFormat="true" ht="14.25" hidden="false" customHeight="false" outlineLevel="0" collapsed="false">
      <c r="A1073" s="135" t="s">
        <v>1439</v>
      </c>
      <c r="B1073" s="18" t="n">
        <v>34</v>
      </c>
      <c r="C1073" s="119" t="s">
        <v>1440</v>
      </c>
      <c r="D1073" s="119" t="s">
        <v>38</v>
      </c>
      <c r="E1073" s="136" t="n">
        <v>72.8366762177651</v>
      </c>
      <c r="F1073" s="136" t="n">
        <v>69.1759465478842</v>
      </c>
      <c r="G1073" s="136" t="n">
        <v>64.4351464435146</v>
      </c>
      <c r="H1073" s="136" t="n">
        <v>80.3053435114504</v>
      </c>
      <c r="I1073" s="129" t="n">
        <v>74.1176470588235</v>
      </c>
      <c r="J1073" s="129" t="n">
        <v>83</v>
      </c>
      <c r="K1073" s="129" t="n">
        <v>72.258064516129</v>
      </c>
      <c r="L1073" s="129" t="n">
        <v>75.9</v>
      </c>
      <c r="M1073" s="130" t="n">
        <f aca="false">(E1073+F1073+G1073+H1073+I1073+J1073+K1073+L1073)/8</f>
        <v>74.0036030369459</v>
      </c>
      <c r="N1073" s="130" t="n">
        <f aca="false">M1073*8/10</f>
        <v>59.2028824295567</v>
      </c>
      <c r="O1073" s="3" t="n">
        <v>80</v>
      </c>
      <c r="P1073" s="3" t="n">
        <v>40</v>
      </c>
      <c r="Q1073" s="3" t="n">
        <f aca="false">(O1073+P1073)*0.1</f>
        <v>12</v>
      </c>
      <c r="R1073" s="130" t="n">
        <f aca="false">N1073+Q1073</f>
        <v>71.2028824295567</v>
      </c>
      <c r="S1073" s="3"/>
      <c r="T1073" s="3"/>
      <c r="U1073" s="131"/>
    </row>
    <row r="1074" s="132" customFormat="true" ht="14.25" hidden="false" customHeight="false" outlineLevel="0" collapsed="false">
      <c r="A1074" s="135" t="s">
        <v>1441</v>
      </c>
      <c r="B1074" s="18" t="n">
        <v>34</v>
      </c>
      <c r="C1074" s="119" t="s">
        <v>1442</v>
      </c>
      <c r="D1074" s="119" t="s">
        <v>38</v>
      </c>
      <c r="E1074" s="136" t="n">
        <v>74.4412607449857</v>
      </c>
      <c r="F1074" s="136" t="n">
        <v>78.7973273942094</v>
      </c>
      <c r="G1074" s="136" t="n">
        <v>78.0753138075314</v>
      </c>
      <c r="H1074" s="136" t="n">
        <v>86.1832061068702</v>
      </c>
      <c r="I1074" s="129" t="n">
        <v>81.9607843137255</v>
      </c>
      <c r="J1074" s="129" t="n">
        <v>88.6</v>
      </c>
      <c r="K1074" s="129" t="n">
        <v>76.7741935483871</v>
      </c>
      <c r="L1074" s="129" t="n">
        <v>83.9</v>
      </c>
      <c r="M1074" s="130" t="n">
        <f aca="false">(E1074+F1074+G1074+H1074+I1074+J1074+K1074+L1074)/8</f>
        <v>81.0915107394636</v>
      </c>
      <c r="N1074" s="130" t="n">
        <f aca="false">M1074*8/10</f>
        <v>64.8732085915709</v>
      </c>
      <c r="O1074" s="3" t="n">
        <v>80</v>
      </c>
      <c r="P1074" s="3" t="n">
        <v>55.4</v>
      </c>
      <c r="Q1074" s="3" t="n">
        <f aca="false">(O1074+P1074)*0.1</f>
        <v>13.54</v>
      </c>
      <c r="R1074" s="130" t="n">
        <f aca="false">N1074+Q1074</f>
        <v>78.4132085915709</v>
      </c>
      <c r="S1074" s="3"/>
      <c r="T1074" s="3"/>
      <c r="U1074" s="131"/>
    </row>
    <row r="1075" s="132" customFormat="true" ht="14.25" hidden="false" customHeight="false" outlineLevel="0" collapsed="false">
      <c r="A1075" s="135" t="s">
        <v>1443</v>
      </c>
      <c r="B1075" s="18" t="n">
        <v>34</v>
      </c>
      <c r="C1075" s="119" t="s">
        <v>1444</v>
      </c>
      <c r="D1075" s="119" t="s">
        <v>38</v>
      </c>
      <c r="E1075" s="136" t="n">
        <v>76.0458452722063</v>
      </c>
      <c r="F1075" s="136" t="n">
        <v>74.7884187082405</v>
      </c>
      <c r="G1075" s="136" t="n">
        <v>78.744769874477</v>
      </c>
      <c r="H1075" s="136" t="n">
        <v>85.1145038167939</v>
      </c>
      <c r="I1075" s="129" t="n">
        <v>85.0980392156863</v>
      </c>
      <c r="J1075" s="129" t="n">
        <v>93.5</v>
      </c>
      <c r="K1075" s="129" t="n">
        <v>76.7741935483871</v>
      </c>
      <c r="L1075" s="129" t="n">
        <v>79</v>
      </c>
      <c r="M1075" s="130" t="n">
        <f aca="false">(E1075+F1075+G1075+H1075+I1075+J1075+K1075+L1075)/8</f>
        <v>81.1332213044739</v>
      </c>
      <c r="N1075" s="130" t="n">
        <f aca="false">M1075*8/10</f>
        <v>64.9065770435791</v>
      </c>
      <c r="O1075" s="3" t="n">
        <v>80</v>
      </c>
      <c r="P1075" s="3" t="n">
        <v>44.4</v>
      </c>
      <c r="Q1075" s="3" t="n">
        <f aca="false">(O1075+P1075)*0.1</f>
        <v>12.44</v>
      </c>
      <c r="R1075" s="130" t="n">
        <f aca="false">N1075+Q1075</f>
        <v>77.3465770435791</v>
      </c>
      <c r="S1075" s="3"/>
      <c r="T1075" s="3"/>
      <c r="U1075" s="131"/>
    </row>
    <row r="1076" s="132" customFormat="true" ht="14.25" hidden="false" customHeight="false" outlineLevel="0" collapsed="false">
      <c r="A1076" s="135" t="s">
        <v>1445</v>
      </c>
      <c r="B1076" s="18" t="n">
        <v>34</v>
      </c>
      <c r="C1076" s="119" t="s">
        <v>1446</v>
      </c>
      <c r="D1076" s="119" t="s">
        <v>38</v>
      </c>
      <c r="E1076" s="136" t="n">
        <v>78.4527220630373</v>
      </c>
      <c r="F1076" s="136" t="n">
        <v>83.2516703786191</v>
      </c>
      <c r="G1076" s="136" t="n">
        <v>86.6108786610879</v>
      </c>
      <c r="H1076" s="136" t="n">
        <v>87.2519083969466</v>
      </c>
      <c r="I1076" s="129" t="n">
        <v>85.8823529411765</v>
      </c>
      <c r="J1076" s="129" t="n">
        <v>87.2</v>
      </c>
      <c r="K1076" s="129" t="n">
        <v>76.7741935483871</v>
      </c>
      <c r="L1076" s="129" t="n">
        <v>85.4</v>
      </c>
      <c r="M1076" s="130" t="n">
        <f aca="false">(E1076+F1076+G1076+H1076+I1076+J1076+K1076+L1076)/8</f>
        <v>83.8529657486568</v>
      </c>
      <c r="N1076" s="130" t="n">
        <f aca="false">M1076*8/10</f>
        <v>67.0823725989255</v>
      </c>
      <c r="O1076" s="3" t="n">
        <v>108</v>
      </c>
      <c r="P1076" s="3" t="n">
        <v>68.3</v>
      </c>
      <c r="Q1076" s="3" t="n">
        <f aca="false">(O1076+P1076)*0.1</f>
        <v>17.63</v>
      </c>
      <c r="R1076" s="130" t="n">
        <f aca="false">N1076+Q1076</f>
        <v>84.7123725989254</v>
      </c>
      <c r="S1076" s="3"/>
      <c r="T1076" s="3"/>
      <c r="U1076" s="131"/>
    </row>
    <row r="1077" s="132" customFormat="true" ht="14.25" hidden="false" customHeight="false" outlineLevel="0" collapsed="false">
      <c r="A1077" s="135" t="s">
        <v>1447</v>
      </c>
      <c r="B1077" s="18" t="n">
        <v>34</v>
      </c>
      <c r="C1077" s="119" t="s">
        <v>1448</v>
      </c>
      <c r="D1077" s="119" t="s">
        <v>38</v>
      </c>
      <c r="E1077" s="136" t="n">
        <v>76.8481375358166</v>
      </c>
      <c r="F1077" s="136" t="n">
        <v>81.380846325167</v>
      </c>
      <c r="G1077" s="136" t="n">
        <v>86.2761506276151</v>
      </c>
      <c r="H1077" s="136" t="n">
        <v>89.1603053435115</v>
      </c>
      <c r="I1077" s="129" t="n">
        <v>78.8235294117647</v>
      </c>
      <c r="J1077" s="129" t="n">
        <v>87.9</v>
      </c>
      <c r="K1077" s="129" t="n">
        <v>87.0967741935484</v>
      </c>
      <c r="L1077" s="129" t="n">
        <v>81.8</v>
      </c>
      <c r="M1077" s="130" t="n">
        <f aca="false">(E1077+F1077+G1077+H1077+I1077+J1077+K1077+L1077)/8</f>
        <v>83.6607179296779</v>
      </c>
      <c r="N1077" s="130" t="n">
        <f aca="false">M1077*8/10</f>
        <v>66.9285743437423</v>
      </c>
      <c r="O1077" s="3" t="n">
        <v>100</v>
      </c>
      <c r="P1077" s="3" t="n">
        <v>53.6</v>
      </c>
      <c r="Q1077" s="3" t="n">
        <f aca="false">(O1077+P1077)*0.1</f>
        <v>15.36</v>
      </c>
      <c r="R1077" s="130" t="n">
        <f aca="false">N1077+Q1077</f>
        <v>82.2885743437423</v>
      </c>
      <c r="S1077" s="3"/>
      <c r="T1077" s="3"/>
      <c r="U1077" s="131"/>
    </row>
    <row r="1078" s="132" customFormat="true" ht="14.25" hidden="false" customHeight="false" outlineLevel="0" collapsed="false">
      <c r="A1078" s="135" t="s">
        <v>1449</v>
      </c>
      <c r="B1078" s="18" t="n">
        <v>34</v>
      </c>
      <c r="C1078" s="119" t="s">
        <v>1450</v>
      </c>
      <c r="D1078" s="119" t="s">
        <v>38</v>
      </c>
      <c r="E1078" s="136" t="n">
        <v>70.0859598853868</v>
      </c>
      <c r="F1078" s="136" t="n">
        <v>75.7683741648107</v>
      </c>
      <c r="G1078" s="136" t="n">
        <v>76.9874476987448</v>
      </c>
      <c r="H1078" s="136" t="n">
        <v>82.7480916030534</v>
      </c>
      <c r="I1078" s="129" t="n">
        <v>76.4705882352941</v>
      </c>
      <c r="J1078" s="129" t="n">
        <v>85.8</v>
      </c>
      <c r="K1078" s="129" t="n">
        <v>76.1290322580645</v>
      </c>
      <c r="L1078" s="129" t="n">
        <v>80.1</v>
      </c>
      <c r="M1078" s="130" t="n">
        <f aca="false">(E1078+F1078+G1078+H1078+I1078+J1078+K1078+L1078)/8</f>
        <v>78.0111867306693</v>
      </c>
      <c r="N1078" s="130" t="n">
        <f aca="false">M1078*8/10</f>
        <v>62.4089493845355</v>
      </c>
      <c r="O1078" s="3" t="n">
        <v>96</v>
      </c>
      <c r="P1078" s="3" t="n">
        <v>55.4</v>
      </c>
      <c r="Q1078" s="3" t="n">
        <f aca="false">(O1078+P1078)*0.1</f>
        <v>15.14</v>
      </c>
      <c r="R1078" s="130" t="n">
        <f aca="false">N1078+Q1078</f>
        <v>77.5489493845355</v>
      </c>
      <c r="S1078" s="3"/>
      <c r="T1078" s="3"/>
      <c r="U1078" s="131"/>
    </row>
    <row r="1079" s="132" customFormat="true" ht="14.25" hidden="false" customHeight="false" outlineLevel="0" collapsed="false">
      <c r="A1079" s="135" t="s">
        <v>1451</v>
      </c>
      <c r="B1079" s="18" t="n">
        <v>34</v>
      </c>
      <c r="C1079" s="119" t="s">
        <v>1452</v>
      </c>
      <c r="D1079" s="119" t="s">
        <v>38</v>
      </c>
      <c r="E1079" s="136" t="n">
        <v>70.8882521489971</v>
      </c>
      <c r="F1079" s="136" t="n">
        <v>74.1648106904232</v>
      </c>
      <c r="G1079" s="136" t="n">
        <v>79.581589958159</v>
      </c>
      <c r="H1079" s="136" t="n">
        <v>85.1145038167939</v>
      </c>
      <c r="I1079" s="129" t="n">
        <v>80.3921568627451</v>
      </c>
      <c r="J1079" s="129" t="n">
        <v>86.5</v>
      </c>
      <c r="K1079" s="129" t="n">
        <v>70.9677419354839</v>
      </c>
      <c r="L1079" s="129" t="n">
        <v>79.9</v>
      </c>
      <c r="M1079" s="130" t="n">
        <f aca="false">(E1079+F1079+G1079+H1079+I1079+J1079+K1079+L1079)/8</f>
        <v>78.4386319265753</v>
      </c>
      <c r="N1079" s="130" t="n">
        <f aca="false">M1079*8/10</f>
        <v>62.7509055412602</v>
      </c>
      <c r="O1079" s="3" t="n">
        <v>80</v>
      </c>
      <c r="P1079" s="3" t="n">
        <v>46.7</v>
      </c>
      <c r="Q1079" s="3" t="n">
        <f aca="false">(O1079+P1079)*0.1</f>
        <v>12.67</v>
      </c>
      <c r="R1079" s="130" t="n">
        <f aca="false">N1079+Q1079</f>
        <v>75.4209055412602</v>
      </c>
      <c r="S1079" s="3"/>
      <c r="T1079" s="3"/>
      <c r="U1079" s="131"/>
    </row>
    <row r="1080" s="132" customFormat="true" ht="14.25" hidden="false" customHeight="false" outlineLevel="0" collapsed="false">
      <c r="A1080" s="135" t="s">
        <v>1453</v>
      </c>
      <c r="B1080" s="18" t="n">
        <v>34</v>
      </c>
      <c r="C1080" s="119" t="s">
        <v>1454</v>
      </c>
      <c r="D1080" s="119" t="s">
        <v>38</v>
      </c>
      <c r="E1080" s="136" t="n">
        <v>74.8997134670487</v>
      </c>
      <c r="F1080" s="136" t="n">
        <v>78.619153674833</v>
      </c>
      <c r="G1080" s="136" t="n">
        <v>75.4811715481172</v>
      </c>
      <c r="H1080" s="136" t="n">
        <v>82.2137404580153</v>
      </c>
      <c r="I1080" s="129" t="n">
        <v>64.7058823529412</v>
      </c>
      <c r="J1080" s="129" t="n">
        <v>80.2</v>
      </c>
      <c r="K1080" s="129" t="n">
        <v>76.1290322580645</v>
      </c>
      <c r="L1080" s="129" t="n">
        <v>72.8</v>
      </c>
      <c r="M1080" s="130" t="n">
        <f aca="false">(E1080+F1080+G1080+H1080+I1080+J1080+K1080+L1080)/8</f>
        <v>75.6310867198775</v>
      </c>
      <c r="N1080" s="130" t="n">
        <f aca="false">M1080*8/10</f>
        <v>60.504869375902</v>
      </c>
      <c r="O1080" s="3" t="n">
        <v>96</v>
      </c>
      <c r="P1080" s="3" t="n">
        <v>46.8</v>
      </c>
      <c r="Q1080" s="3" t="n">
        <f aca="false">(O1080+P1080)*0.1</f>
        <v>14.28</v>
      </c>
      <c r="R1080" s="130" t="n">
        <f aca="false">N1080+Q1080</f>
        <v>74.784869375902</v>
      </c>
      <c r="S1080" s="3"/>
      <c r="T1080" s="3"/>
      <c r="U1080" s="131"/>
    </row>
    <row r="1081" s="132" customFormat="true" ht="14.25" hidden="false" customHeight="false" outlineLevel="0" collapsed="false">
      <c r="A1081" s="135" t="s">
        <v>1455</v>
      </c>
      <c r="B1081" s="18" t="n">
        <v>34</v>
      </c>
      <c r="C1081" s="119" t="s">
        <v>1456</v>
      </c>
      <c r="D1081" s="119" t="s">
        <v>38</v>
      </c>
      <c r="E1081" s="136" t="n">
        <v>77.3065902578797</v>
      </c>
      <c r="F1081" s="136" t="n">
        <v>76.7483296213809</v>
      </c>
      <c r="G1081" s="136" t="n">
        <v>67.6987447698745</v>
      </c>
      <c r="H1081" s="136" t="n">
        <v>85.6488549618321</v>
      </c>
      <c r="I1081" s="129" t="n">
        <v>83.5294117647059</v>
      </c>
      <c r="J1081" s="129" t="n">
        <v>86.5</v>
      </c>
      <c r="K1081" s="129" t="n">
        <v>81.9354838709677</v>
      </c>
      <c r="L1081" s="129" t="n">
        <v>75.3</v>
      </c>
      <c r="M1081" s="130" t="n">
        <f aca="false">(E1081+F1081+G1081+H1081+I1081+J1081+K1081+L1081)/8</f>
        <v>79.3334269058301</v>
      </c>
      <c r="N1081" s="130" t="n">
        <f aca="false">M1081*8/10</f>
        <v>63.4667415246641</v>
      </c>
      <c r="O1081" s="3" t="n">
        <v>82</v>
      </c>
      <c r="P1081" s="3" t="n">
        <v>44.9</v>
      </c>
      <c r="Q1081" s="3" t="n">
        <f aca="false">(O1081+P1081)*0.1</f>
        <v>12.69</v>
      </c>
      <c r="R1081" s="130" t="n">
        <f aca="false">N1081+Q1081</f>
        <v>76.1567415246641</v>
      </c>
      <c r="S1081" s="3"/>
      <c r="T1081" s="3"/>
      <c r="U1081" s="131"/>
    </row>
    <row r="1082" s="132" customFormat="true" ht="14.25" hidden="false" customHeight="false" outlineLevel="0" collapsed="false">
      <c r="A1082" s="135" t="s">
        <v>1457</v>
      </c>
      <c r="B1082" s="18" t="n">
        <v>34</v>
      </c>
      <c r="C1082" s="119" t="s">
        <v>1458</v>
      </c>
      <c r="D1082" s="119" t="s">
        <v>38</v>
      </c>
      <c r="E1082" s="136" t="n">
        <v>70.8882521489971</v>
      </c>
      <c r="F1082" s="136" t="n">
        <v>89.4877505567929</v>
      </c>
      <c r="G1082" s="136" t="n">
        <v>89.2887029288703</v>
      </c>
      <c r="H1082" s="136" t="n">
        <v>85.9541984732824</v>
      </c>
      <c r="I1082" s="129" t="n">
        <v>80.3921568627451</v>
      </c>
      <c r="J1082" s="129" t="n">
        <v>93.5</v>
      </c>
      <c r="K1082" s="129" t="n">
        <v>87.741935483871</v>
      </c>
      <c r="L1082" s="129" t="n">
        <v>84.6</v>
      </c>
      <c r="M1082" s="130" t="n">
        <f aca="false">(E1082+F1082+G1082+H1082+I1082+J1082+K1082+L1082)/8</f>
        <v>85.2316245568199</v>
      </c>
      <c r="N1082" s="130" t="n">
        <f aca="false">M1082*8/10</f>
        <v>68.1852996454559</v>
      </c>
      <c r="O1082" s="3" t="n">
        <v>100</v>
      </c>
      <c r="P1082" s="3" t="n">
        <v>99.9</v>
      </c>
      <c r="Q1082" s="3" t="n">
        <f aca="false">(O1082+P1082)*0.1</f>
        <v>19.99</v>
      </c>
      <c r="R1082" s="130" t="n">
        <f aca="false">N1082+Q1082</f>
        <v>88.1752996454559</v>
      </c>
      <c r="S1082" s="3"/>
      <c r="T1082" s="3"/>
      <c r="U1082" s="131"/>
    </row>
    <row r="1083" s="132" customFormat="true" ht="14.25" hidden="false" customHeight="false" outlineLevel="0" collapsed="false">
      <c r="A1083" s="135" t="s">
        <v>1459</v>
      </c>
      <c r="B1083" s="18" t="n">
        <v>34</v>
      </c>
      <c r="C1083" s="119" t="s">
        <v>1460</v>
      </c>
      <c r="D1083" s="119" t="s">
        <v>38</v>
      </c>
      <c r="E1083" s="136" t="n">
        <v>70.8882521489971</v>
      </c>
      <c r="F1083" s="136" t="n">
        <v>84.4988864142539</v>
      </c>
      <c r="G1083" s="136" t="n">
        <v>81.3389121338912</v>
      </c>
      <c r="H1083" s="136" t="n">
        <v>84.5801526717557</v>
      </c>
      <c r="I1083" s="129" t="n">
        <v>82.7450980392157</v>
      </c>
      <c r="J1083" s="129" t="n">
        <v>92.1</v>
      </c>
      <c r="K1083" s="129" t="n">
        <v>76.7741935483871</v>
      </c>
      <c r="L1083" s="129" t="n">
        <v>83.3</v>
      </c>
      <c r="M1083" s="130" t="n">
        <f aca="false">(E1083+F1083+G1083+H1083+I1083+J1083+K1083+L1083)/8</f>
        <v>82.0281868695626</v>
      </c>
      <c r="N1083" s="130" t="n">
        <f aca="false">M1083*8/10</f>
        <v>65.6225494956501</v>
      </c>
      <c r="O1083" s="3" t="n">
        <v>82</v>
      </c>
      <c r="P1083" s="3" t="n">
        <v>46</v>
      </c>
      <c r="Q1083" s="3" t="n">
        <f aca="false">(O1083+P1083)*0.1</f>
        <v>12.8</v>
      </c>
      <c r="R1083" s="130" t="n">
        <f aca="false">N1083+Q1083</f>
        <v>78.4225494956501</v>
      </c>
      <c r="S1083" s="3"/>
      <c r="T1083" s="3"/>
      <c r="U1083" s="131"/>
    </row>
    <row r="1084" s="132" customFormat="true" ht="14.25" hidden="false" customHeight="false" outlineLevel="0" collapsed="false">
      <c r="A1084" s="135" t="s">
        <v>1461</v>
      </c>
      <c r="B1084" s="18" t="n">
        <v>34</v>
      </c>
      <c r="C1084" s="119" t="s">
        <v>1462</v>
      </c>
      <c r="D1084" s="119" t="s">
        <v>38</v>
      </c>
      <c r="E1084" s="136" t="n">
        <v>70.0859598853868</v>
      </c>
      <c r="F1084" s="136" t="n">
        <v>78.8864142538975</v>
      </c>
      <c r="G1084" s="136" t="n">
        <v>77.8242677824268</v>
      </c>
      <c r="H1084" s="136" t="n">
        <v>83.2824427480916</v>
      </c>
      <c r="I1084" s="129" t="n">
        <v>75.6862745098039</v>
      </c>
      <c r="J1084" s="129" t="n">
        <v>91.4</v>
      </c>
      <c r="K1084" s="129" t="n">
        <v>70.3225806451613</v>
      </c>
      <c r="L1084" s="129" t="n">
        <v>79.4</v>
      </c>
      <c r="M1084" s="130" t="n">
        <f aca="false">(E1084+F1084+G1084+H1084+I1084+J1084+K1084+L1084)/8</f>
        <v>78.360992478096</v>
      </c>
      <c r="N1084" s="130" t="n">
        <f aca="false">M1084*8/10</f>
        <v>62.6887939824768</v>
      </c>
      <c r="O1084" s="3" t="n">
        <v>88</v>
      </c>
      <c r="P1084" s="3" t="n">
        <v>43.6</v>
      </c>
      <c r="Q1084" s="3" t="n">
        <f aca="false">(O1084+P1084)*0.1</f>
        <v>13.16</v>
      </c>
      <c r="R1084" s="130" t="n">
        <f aca="false">N1084+Q1084</f>
        <v>75.8487939824768</v>
      </c>
      <c r="S1084" s="3"/>
      <c r="T1084" s="3"/>
      <c r="U1084" s="131"/>
    </row>
    <row r="1085" s="132" customFormat="true" ht="14.25" hidden="false" customHeight="false" outlineLevel="0" collapsed="false">
      <c r="A1085" s="135" t="s">
        <v>1463</v>
      </c>
      <c r="B1085" s="18" t="n">
        <v>34</v>
      </c>
      <c r="C1085" s="119" t="s">
        <v>1464</v>
      </c>
      <c r="D1085" s="119" t="s">
        <v>38</v>
      </c>
      <c r="E1085" s="136" t="n">
        <v>65.2722063037249</v>
      </c>
      <c r="F1085" s="136" t="n">
        <v>74.8775055679287</v>
      </c>
      <c r="G1085" s="136" t="n">
        <v>78.9958158995816</v>
      </c>
      <c r="H1085" s="136" t="n">
        <v>72.5190839694657</v>
      </c>
      <c r="I1085" s="129" t="n">
        <v>81.9607843137255</v>
      </c>
      <c r="J1085" s="129" t="n">
        <v>85.8</v>
      </c>
      <c r="K1085" s="129" t="n">
        <v>81.9354838709677</v>
      </c>
      <c r="L1085" s="129" t="n">
        <v>86</v>
      </c>
      <c r="M1085" s="130" t="n">
        <f aca="false">(E1085+F1085+G1085+H1085+I1085+J1085+K1085+L1085)/8</f>
        <v>78.4201099906743</v>
      </c>
      <c r="N1085" s="130" t="n">
        <f aca="false">M1085*8/10</f>
        <v>62.7360879925394</v>
      </c>
      <c r="O1085" s="3" t="n">
        <v>80</v>
      </c>
      <c r="P1085" s="3" t="n">
        <v>49.3</v>
      </c>
      <c r="Q1085" s="3" t="n">
        <f aca="false">(O1085+P1085)*0.1</f>
        <v>12.93</v>
      </c>
      <c r="R1085" s="130" t="n">
        <f aca="false">N1085+Q1085</f>
        <v>75.6660879925394</v>
      </c>
      <c r="S1085" s="3"/>
      <c r="T1085" s="3"/>
      <c r="U1085" s="131"/>
    </row>
    <row r="1086" s="132" customFormat="true" ht="14.25" hidden="false" customHeight="false" outlineLevel="0" collapsed="false">
      <c r="A1086" s="135" t="s">
        <v>1465</v>
      </c>
      <c r="B1086" s="18" t="n">
        <v>34</v>
      </c>
      <c r="C1086" s="119" t="s">
        <v>1466</v>
      </c>
      <c r="D1086" s="119" t="s">
        <v>38</v>
      </c>
      <c r="E1086" s="136" t="n">
        <v>71.6905444126075</v>
      </c>
      <c r="F1086" s="136" t="n">
        <v>79.4209354120267</v>
      </c>
      <c r="G1086" s="136" t="n">
        <v>78.4937238493724</v>
      </c>
      <c r="H1086" s="136" t="n">
        <v>80.8396946564886</v>
      </c>
      <c r="I1086" s="129" t="n">
        <v>75.6862745098039</v>
      </c>
      <c r="J1086" s="129" t="n">
        <v>79.5</v>
      </c>
      <c r="K1086" s="129" t="n">
        <v>73.5483870967742</v>
      </c>
      <c r="L1086" s="129" t="n">
        <v>68.9</v>
      </c>
      <c r="M1086" s="130" t="n">
        <f aca="false">(E1086+F1086+G1086+H1086+I1086+J1086+K1086+L1086)/8</f>
        <v>76.0099449921342</v>
      </c>
      <c r="N1086" s="130" t="n">
        <f aca="false">M1086*8/10</f>
        <v>60.8079559937073</v>
      </c>
      <c r="O1086" s="3" t="n">
        <v>80</v>
      </c>
      <c r="P1086" s="3" t="n">
        <v>49.3</v>
      </c>
      <c r="Q1086" s="3" t="n">
        <f aca="false">(O1086+P1086)*0.1</f>
        <v>12.93</v>
      </c>
      <c r="R1086" s="130" t="n">
        <f aca="false">N1086+Q1086</f>
        <v>73.7379559937073</v>
      </c>
      <c r="S1086" s="3"/>
      <c r="T1086" s="3"/>
      <c r="U1086" s="131"/>
    </row>
    <row r="1087" s="132" customFormat="true" ht="14.25" hidden="false" customHeight="false" outlineLevel="0" collapsed="false">
      <c r="A1087" s="135" t="s">
        <v>1467</v>
      </c>
      <c r="B1087" s="18" t="n">
        <v>34</v>
      </c>
      <c r="C1087" s="119" t="s">
        <v>1468</v>
      </c>
      <c r="D1087" s="119" t="s">
        <v>38</v>
      </c>
      <c r="E1087" s="136" t="n">
        <v>71.6905444126075</v>
      </c>
      <c r="F1087" s="136" t="n">
        <v>79.5100222717149</v>
      </c>
      <c r="G1087" s="136" t="n">
        <v>81.9246861924686</v>
      </c>
      <c r="H1087" s="136" t="n">
        <v>79.7709923664122</v>
      </c>
      <c r="I1087" s="129" t="n">
        <v>78.8235294117647</v>
      </c>
      <c r="J1087" s="129" t="n">
        <v>91.4</v>
      </c>
      <c r="K1087" s="129" t="n">
        <v>71.6129032258065</v>
      </c>
      <c r="L1087" s="129" t="n">
        <v>75.9</v>
      </c>
      <c r="M1087" s="130" t="n">
        <f aca="false">(E1087+F1087+G1087+H1087+I1087+J1087+K1087+L1087)/8</f>
        <v>78.8290847350968</v>
      </c>
      <c r="N1087" s="130" t="n">
        <f aca="false">M1087*8/10</f>
        <v>63.0632677880774</v>
      </c>
      <c r="O1087" s="3" t="n">
        <v>96</v>
      </c>
      <c r="P1087" s="3" t="n">
        <v>46.8</v>
      </c>
      <c r="Q1087" s="3" t="n">
        <f aca="false">(O1087+P1087)*0.1</f>
        <v>14.28</v>
      </c>
      <c r="R1087" s="130" t="n">
        <f aca="false">N1087+Q1087</f>
        <v>77.3432677880774</v>
      </c>
      <c r="S1087" s="3"/>
      <c r="T1087" s="3"/>
      <c r="U1087" s="131"/>
    </row>
    <row r="1088" s="132" customFormat="true" ht="14.25" hidden="false" customHeight="false" outlineLevel="0" collapsed="false">
      <c r="A1088" s="135" t="s">
        <v>1469</v>
      </c>
      <c r="B1088" s="18" t="n">
        <v>34</v>
      </c>
      <c r="C1088" s="119" t="s">
        <v>1470</v>
      </c>
      <c r="D1088" s="119" t="s">
        <v>23</v>
      </c>
      <c r="E1088" s="136" t="n">
        <v>74.0974212034384</v>
      </c>
      <c r="F1088" s="136" t="n">
        <v>75.5011135857461</v>
      </c>
      <c r="G1088" s="136" t="n">
        <v>73.8075313807531</v>
      </c>
      <c r="H1088" s="136" t="n">
        <v>75.2671755725191</v>
      </c>
      <c r="I1088" s="129" t="n">
        <v>71.7647058823529</v>
      </c>
      <c r="J1088" s="129" t="n">
        <v>80.2</v>
      </c>
      <c r="K1088" s="129" t="n">
        <v>69.0322580645161</v>
      </c>
      <c r="L1088" s="129" t="n">
        <v>81.1</v>
      </c>
      <c r="M1088" s="130" t="n">
        <f aca="false">(E1088+F1088+G1088+H1088+I1088+J1088+K1088+L1088)/8</f>
        <v>75.0962757111657</v>
      </c>
      <c r="N1088" s="130" t="n">
        <f aca="false">M1088*8/10</f>
        <v>60.0770205689326</v>
      </c>
      <c r="O1088" s="3" t="n">
        <v>88</v>
      </c>
      <c r="P1088" s="3" t="n">
        <v>40</v>
      </c>
      <c r="Q1088" s="3" t="n">
        <f aca="false">(O1088+P1088)*0.1</f>
        <v>12.8</v>
      </c>
      <c r="R1088" s="130" t="n">
        <f aca="false">N1088+Q1088</f>
        <v>72.8770205689326</v>
      </c>
      <c r="S1088" s="3"/>
      <c r="T1088" s="3"/>
      <c r="U1088" s="131"/>
    </row>
    <row r="1089" s="132" customFormat="true" ht="14.25" hidden="false" customHeight="false" outlineLevel="0" collapsed="false">
      <c r="A1089" s="18" t="s">
        <v>1471</v>
      </c>
      <c r="B1089" s="18" t="n">
        <v>34</v>
      </c>
      <c r="C1089" s="119" t="s">
        <v>1472</v>
      </c>
      <c r="D1089" s="119" t="s">
        <v>38</v>
      </c>
      <c r="E1089" s="136" t="n">
        <v>76.5042979942694</v>
      </c>
      <c r="F1089" s="136" t="n">
        <v>82.8953229398664</v>
      </c>
      <c r="G1089" s="136" t="n">
        <v>72.5523012552301</v>
      </c>
      <c r="H1089" s="136" t="n">
        <v>75.5725190839695</v>
      </c>
      <c r="I1089" s="129" t="n">
        <v>69.4117647058824</v>
      </c>
      <c r="J1089" s="129" t="n">
        <v>84.4</v>
      </c>
      <c r="K1089" s="129" t="n">
        <v>76.7741935483871</v>
      </c>
      <c r="L1089" s="129" t="n">
        <v>80.1</v>
      </c>
      <c r="M1089" s="130" t="n">
        <f aca="false">(E1089+F1089+G1089+H1089+I1089+J1089+K1089+L1089)/8</f>
        <v>77.2762999409506</v>
      </c>
      <c r="N1089" s="130" t="n">
        <f aca="false">M1089*8/10</f>
        <v>61.8210399527605</v>
      </c>
      <c r="O1089" s="3" t="n">
        <v>80</v>
      </c>
      <c r="P1089" s="3" t="n">
        <v>44.3</v>
      </c>
      <c r="Q1089" s="3" t="n">
        <f aca="false">(O1089+P1089)*0.1</f>
        <v>12.43</v>
      </c>
      <c r="R1089" s="130" t="n">
        <f aca="false">N1089+Q1089</f>
        <v>74.2510399527605</v>
      </c>
      <c r="S1089" s="3"/>
      <c r="T1089" s="3"/>
      <c r="U1089" s="131"/>
    </row>
    <row r="1090" s="132" customFormat="true" ht="14.25" hidden="false" customHeight="false" outlineLevel="0" collapsed="false">
      <c r="A1090" s="135" t="s">
        <v>1473</v>
      </c>
      <c r="B1090" s="18" t="n">
        <v>34</v>
      </c>
      <c r="C1090" s="119" t="s">
        <v>1474</v>
      </c>
      <c r="D1090" s="119" t="s">
        <v>23</v>
      </c>
      <c r="E1090" s="136" t="n">
        <v>70.0859598853868</v>
      </c>
      <c r="F1090" s="136" t="n">
        <v>64.8997772828508</v>
      </c>
      <c r="G1090" s="136" t="n">
        <v>70.6276150627615</v>
      </c>
      <c r="H1090" s="136" t="n">
        <v>74.8091603053435</v>
      </c>
      <c r="I1090" s="129" t="n">
        <v>64.7058823529412</v>
      </c>
      <c r="J1090" s="129" t="n">
        <v>76.7</v>
      </c>
      <c r="K1090" s="129" t="n">
        <v>65.1612903225806</v>
      </c>
      <c r="L1090" s="129" t="n">
        <v>68.9</v>
      </c>
      <c r="M1090" s="130" t="n">
        <f aca="false">(E1090+F1090+G1090+H1090+I1090+J1090+K1090+L1090)/8</f>
        <v>69.4862106514831</v>
      </c>
      <c r="N1090" s="130" t="n">
        <f aca="false">M1090*8/10</f>
        <v>55.5889685211864</v>
      </c>
      <c r="O1090" s="3" t="n">
        <v>98</v>
      </c>
      <c r="P1090" s="3" t="n">
        <v>40</v>
      </c>
      <c r="Q1090" s="3" t="n">
        <f aca="false">(O1090+P1090)*0.1</f>
        <v>13.8</v>
      </c>
      <c r="R1090" s="130" t="n">
        <f aca="false">N1090+Q1090</f>
        <v>69.3889685211864</v>
      </c>
      <c r="S1090" s="3"/>
      <c r="T1090" s="3"/>
      <c r="U1090" s="131"/>
    </row>
    <row r="1091" s="132" customFormat="true" ht="14.25" hidden="false" customHeight="false" outlineLevel="0" collapsed="false">
      <c r="A1091" s="122" t="n">
        <v>20125113501</v>
      </c>
      <c r="B1091" s="91" t="n">
        <v>35</v>
      </c>
      <c r="C1091" s="92" t="s">
        <v>1475</v>
      </c>
      <c r="D1091" s="92" t="s">
        <v>23</v>
      </c>
      <c r="E1091" s="136" t="n">
        <v>63.2091690544413</v>
      </c>
      <c r="F1091" s="136" t="n">
        <v>73.2739420935412</v>
      </c>
      <c r="G1091" s="136" t="n">
        <v>77.2384937238494</v>
      </c>
      <c r="H1091" s="136" t="n">
        <v>76.1068702290076</v>
      </c>
      <c r="I1091" s="137" t="s">
        <v>1049</v>
      </c>
      <c r="J1091" s="137" t="s">
        <v>1049</v>
      </c>
      <c r="K1091" s="137" t="s">
        <v>1049</v>
      </c>
      <c r="L1091" s="137" t="s">
        <v>1049</v>
      </c>
      <c r="M1091" s="130" t="n">
        <v>72.25</v>
      </c>
      <c r="N1091" s="130" t="n">
        <f aca="false">M1091*8/10</f>
        <v>57.8</v>
      </c>
      <c r="O1091" s="3" t="n">
        <v>110</v>
      </c>
      <c r="P1091" s="3" t="n">
        <v>58</v>
      </c>
      <c r="Q1091" s="3" t="n">
        <f aca="false">(O1091+P1091)*0.1</f>
        <v>16.8</v>
      </c>
      <c r="R1091" s="130" t="n">
        <f aca="false">N1091+Q1091</f>
        <v>74.6</v>
      </c>
      <c r="S1091" s="3"/>
      <c r="T1091" s="3"/>
      <c r="U1091" s="131"/>
    </row>
    <row r="1092" s="132" customFormat="true" ht="14.25" hidden="false" customHeight="false" outlineLevel="0" collapsed="false">
      <c r="A1092" s="122" t="n">
        <v>20125113502</v>
      </c>
      <c r="B1092" s="91" t="n">
        <v>35</v>
      </c>
      <c r="C1092" s="92" t="s">
        <v>1476</v>
      </c>
      <c r="D1092" s="92" t="s">
        <v>23</v>
      </c>
      <c r="E1092" s="136" t="n">
        <v>67.2206303724929</v>
      </c>
      <c r="F1092" s="136" t="n">
        <v>72.0267260579065</v>
      </c>
      <c r="G1092" s="136" t="n">
        <v>79.581589958159</v>
      </c>
      <c r="H1092" s="136" t="n">
        <v>72.9007633587786</v>
      </c>
      <c r="I1092" s="137" t="n">
        <v>74.9019607843137</v>
      </c>
      <c r="J1092" s="137" t="n">
        <v>92.8</v>
      </c>
      <c r="K1092" s="137" t="n">
        <v>80.6451612903226</v>
      </c>
      <c r="L1092" s="137" t="n">
        <v>74.7</v>
      </c>
      <c r="M1092" s="130" t="n">
        <f aca="false">(E1092+F1092+G1092+H1092+I1092+J1092+K1092+L1092)/8</f>
        <v>76.8471039777467</v>
      </c>
      <c r="N1092" s="130" t="n">
        <f aca="false">M1092*8/10</f>
        <v>61.4776831821973</v>
      </c>
      <c r="O1092" s="3" t="n">
        <v>98</v>
      </c>
      <c r="P1092" s="3" t="n">
        <v>52</v>
      </c>
      <c r="Q1092" s="3" t="n">
        <f aca="false">(O1092+P1092)*0.1</f>
        <v>15</v>
      </c>
      <c r="R1092" s="130" t="n">
        <f aca="false">N1092+Q1092</f>
        <v>76.4776831821973</v>
      </c>
      <c r="S1092" s="3"/>
      <c r="T1092" s="3"/>
      <c r="U1092" s="131"/>
    </row>
    <row r="1093" s="132" customFormat="true" ht="14.25" hidden="false" customHeight="false" outlineLevel="0" collapsed="false">
      <c r="A1093" s="122" t="n">
        <v>20125113503</v>
      </c>
      <c r="B1093" s="91" t="n">
        <v>35</v>
      </c>
      <c r="C1093" s="92" t="s">
        <v>1477</v>
      </c>
      <c r="D1093" s="92" t="s">
        <v>23</v>
      </c>
      <c r="E1093" s="136" t="n">
        <v>75.243553008596</v>
      </c>
      <c r="F1093" s="136" t="n">
        <v>73.184855233853</v>
      </c>
      <c r="G1093" s="136" t="n">
        <v>69.6234309623431</v>
      </c>
      <c r="H1093" s="136" t="n">
        <v>79.0839694656489</v>
      </c>
      <c r="I1093" s="137" t="n">
        <v>78.0392156862745</v>
      </c>
      <c r="J1093" s="137" t="n">
        <v>77.4</v>
      </c>
      <c r="K1093" s="137" t="n">
        <v>67.0967741935484</v>
      </c>
      <c r="L1093" s="137" t="n">
        <v>69.3</v>
      </c>
      <c r="M1093" s="130" t="n">
        <f aca="false">(E1093+F1093+G1093+H1093+I1093+J1093+K1093+L1093)/8</f>
        <v>73.621474818783</v>
      </c>
      <c r="N1093" s="130" t="n">
        <f aca="false">M1093*8/10</f>
        <v>58.8971798550264</v>
      </c>
      <c r="O1093" s="3" t="n">
        <v>108</v>
      </c>
      <c r="P1093" s="3" t="n">
        <v>55.8</v>
      </c>
      <c r="Q1093" s="3" t="n">
        <f aca="false">(O1093+P1093)*0.1</f>
        <v>16.38</v>
      </c>
      <c r="R1093" s="130" t="n">
        <f aca="false">N1093+Q1093</f>
        <v>75.2771798550264</v>
      </c>
      <c r="S1093" s="3"/>
      <c r="T1093" s="3"/>
      <c r="U1093" s="131"/>
    </row>
    <row r="1094" s="132" customFormat="true" ht="14.25" hidden="false" customHeight="false" outlineLevel="0" collapsed="false">
      <c r="A1094" s="122" t="n">
        <v>20125113504</v>
      </c>
      <c r="B1094" s="91" t="n">
        <v>35</v>
      </c>
      <c r="C1094" s="92" t="s">
        <v>1478</v>
      </c>
      <c r="D1094" s="92" t="s">
        <v>23</v>
      </c>
      <c r="E1094" s="136" t="n">
        <v>64.8137535816619</v>
      </c>
      <c r="F1094" s="136" t="n">
        <v>65.0779510022272</v>
      </c>
      <c r="G1094" s="136" t="n">
        <v>70.2092050209205</v>
      </c>
      <c r="H1094" s="136" t="n">
        <v>77.175572519084</v>
      </c>
      <c r="I1094" s="137" t="n">
        <v>70.1960784313725</v>
      </c>
      <c r="J1094" s="137" t="n">
        <v>78.1</v>
      </c>
      <c r="K1094" s="137" t="n">
        <v>65.8064516129032</v>
      </c>
      <c r="L1094" s="137" t="n">
        <v>63.7</v>
      </c>
      <c r="M1094" s="130" t="n">
        <f aca="false">(E1094+F1094+G1094+H1094+I1094+J1094+K1094+L1094)/8</f>
        <v>69.3848765210212</v>
      </c>
      <c r="N1094" s="130" t="n">
        <f aca="false">M1094*8/10</f>
        <v>55.5079012168169</v>
      </c>
      <c r="O1094" s="3" t="n">
        <v>96</v>
      </c>
      <c r="P1094" s="3" t="n">
        <v>50.5</v>
      </c>
      <c r="Q1094" s="3" t="n">
        <f aca="false">(O1094+P1094)*0.1</f>
        <v>14.65</v>
      </c>
      <c r="R1094" s="130" t="n">
        <f aca="false">N1094+Q1094</f>
        <v>70.1579012168169</v>
      </c>
      <c r="S1094" s="3"/>
      <c r="T1094" s="3"/>
      <c r="U1094" s="131"/>
    </row>
    <row r="1095" s="132" customFormat="true" ht="14.25" hidden="false" customHeight="false" outlineLevel="0" collapsed="false">
      <c r="A1095" s="122" t="n">
        <v>20125113505</v>
      </c>
      <c r="B1095" s="91" t="n">
        <v>35</v>
      </c>
      <c r="C1095" s="92" t="s">
        <v>1479</v>
      </c>
      <c r="D1095" s="92" t="s">
        <v>23</v>
      </c>
      <c r="E1095" s="136" t="n">
        <v>58.3954154727794</v>
      </c>
      <c r="F1095" s="136" t="n">
        <v>74.1648106904232</v>
      </c>
      <c r="G1095" s="136" t="n">
        <v>81.3389121338912</v>
      </c>
      <c r="H1095" s="136" t="n">
        <v>64.4274809160305</v>
      </c>
      <c r="I1095" s="137" t="n">
        <v>74.1176470588235</v>
      </c>
      <c r="J1095" s="137" t="n">
        <v>71.8</v>
      </c>
      <c r="K1095" s="137" t="n">
        <v>70.9677419354839</v>
      </c>
      <c r="L1095" s="137" t="n">
        <v>61.6</v>
      </c>
      <c r="M1095" s="130" t="n">
        <f aca="false">(E1095+F1095+G1095+H1095+I1095+J1095+K1095+L1095)/8</f>
        <v>69.601501025929</v>
      </c>
      <c r="N1095" s="130" t="n">
        <f aca="false">M1095*8/10</f>
        <v>55.6812008207432</v>
      </c>
      <c r="O1095" s="3" t="n">
        <v>82</v>
      </c>
      <c r="P1095" s="3" t="n">
        <v>40</v>
      </c>
      <c r="Q1095" s="3" t="n">
        <f aca="false">(O1095+P1095)*0.1</f>
        <v>12.2</v>
      </c>
      <c r="R1095" s="130" t="n">
        <f aca="false">N1095+Q1095</f>
        <v>67.8812008207432</v>
      </c>
      <c r="S1095" s="3"/>
      <c r="T1095" s="3"/>
      <c r="U1095" s="131"/>
    </row>
    <row r="1096" s="132" customFormat="true" ht="14.25" hidden="false" customHeight="false" outlineLevel="0" collapsed="false">
      <c r="A1096" s="122" t="n">
        <v>20125113506</v>
      </c>
      <c r="B1096" s="91" t="n">
        <v>35</v>
      </c>
      <c r="C1096" s="92" t="s">
        <v>1480</v>
      </c>
      <c r="D1096" s="92" t="s">
        <v>23</v>
      </c>
      <c r="E1096" s="136" t="n">
        <v>61.6045845272206</v>
      </c>
      <c r="F1096" s="136" t="n">
        <v>62.8507795100223</v>
      </c>
      <c r="G1096" s="136" t="n">
        <v>74.0585774058577</v>
      </c>
      <c r="H1096" s="136" t="n">
        <v>73.1297709923664</v>
      </c>
      <c r="I1096" s="137" t="n">
        <v>70.1960784313725</v>
      </c>
      <c r="J1096" s="137" t="n">
        <v>64.1</v>
      </c>
      <c r="K1096" s="137" t="n">
        <v>74.1935483870968</v>
      </c>
      <c r="L1096" s="137" t="n">
        <v>77</v>
      </c>
      <c r="M1096" s="130" t="n">
        <f aca="false">(E1096+F1096+G1096+H1096+I1096+J1096+K1096+L1096)/8</f>
        <v>69.641667406742</v>
      </c>
      <c r="N1096" s="130" t="n">
        <f aca="false">M1096*8/10</f>
        <v>55.7133339253936</v>
      </c>
      <c r="O1096" s="3" t="n">
        <v>110</v>
      </c>
      <c r="P1096" s="3" t="n">
        <v>48.8</v>
      </c>
      <c r="Q1096" s="3" t="n">
        <f aca="false">(O1096+P1096)*0.1</f>
        <v>15.88</v>
      </c>
      <c r="R1096" s="130" t="n">
        <f aca="false">N1096+Q1096</f>
        <v>71.5933339253936</v>
      </c>
      <c r="S1096" s="3"/>
      <c r="T1096" s="3"/>
      <c r="U1096" s="131"/>
    </row>
    <row r="1097" s="132" customFormat="true" ht="14.25" hidden="false" customHeight="false" outlineLevel="0" collapsed="false">
      <c r="A1097" s="122" t="n">
        <v>20125113508</v>
      </c>
      <c r="B1097" s="91" t="n">
        <v>35</v>
      </c>
      <c r="C1097" s="92" t="s">
        <v>1481</v>
      </c>
      <c r="D1097" s="92" t="s">
        <v>23</v>
      </c>
      <c r="E1097" s="136" t="n">
        <v>71.2320916905444</v>
      </c>
      <c r="F1097" s="136" t="n">
        <v>64.7216035634744</v>
      </c>
      <c r="G1097" s="136" t="n">
        <v>74.3096234309623</v>
      </c>
      <c r="H1097" s="136" t="n">
        <v>74.7328244274809</v>
      </c>
      <c r="I1097" s="137" t="n">
        <v>71.7647058823529</v>
      </c>
      <c r="J1097" s="137" t="n">
        <v>76.7</v>
      </c>
      <c r="K1097" s="137" t="n">
        <v>71.6129032258065</v>
      </c>
      <c r="L1097" s="137" t="n">
        <v>74.6</v>
      </c>
      <c r="M1097" s="130" t="n">
        <f aca="false">(E1097+F1097+G1097+H1097+I1097+J1097+K1097+L1097)/8</f>
        <v>72.4592190275777</v>
      </c>
      <c r="N1097" s="130" t="n">
        <f aca="false">M1097*8/10</f>
        <v>57.9673752220621</v>
      </c>
      <c r="O1097" s="12" t="n">
        <v>60</v>
      </c>
      <c r="P1097" s="12" t="n">
        <v>40</v>
      </c>
      <c r="Q1097" s="3" t="n">
        <f aca="false">(O1097+P1097)*0.1</f>
        <v>10</v>
      </c>
      <c r="R1097" s="130" t="n">
        <f aca="false">N1097+Q1097</f>
        <v>67.9673752220622</v>
      </c>
      <c r="S1097" s="3"/>
      <c r="T1097" s="3"/>
      <c r="U1097" s="131"/>
    </row>
    <row r="1098" s="132" customFormat="true" ht="14.25" hidden="false" customHeight="false" outlineLevel="0" collapsed="false">
      <c r="A1098" s="122" t="n">
        <v>20125113510</v>
      </c>
      <c r="B1098" s="91" t="n">
        <v>35</v>
      </c>
      <c r="C1098" s="92" t="s">
        <v>1482</v>
      </c>
      <c r="D1098" s="92" t="s">
        <v>23</v>
      </c>
      <c r="E1098" s="136" t="n">
        <v>73.6389684813754</v>
      </c>
      <c r="F1098" s="136" t="n">
        <v>68.8195991091314</v>
      </c>
      <c r="G1098" s="136" t="n">
        <v>70.4602510460251</v>
      </c>
      <c r="H1098" s="136" t="n">
        <v>77.7099236641221</v>
      </c>
      <c r="I1098" s="137" t="n">
        <v>72.3529411764706</v>
      </c>
      <c r="J1098" s="137" t="n">
        <v>80.9</v>
      </c>
      <c r="K1098" s="137" t="n">
        <v>74.8387096774194</v>
      </c>
      <c r="L1098" s="137" t="n">
        <v>73.5</v>
      </c>
      <c r="M1098" s="130" t="n">
        <f aca="false">(E1098+F1098+G1098+H1098+I1098+J1098+K1098+L1098)/8</f>
        <v>74.027549144318</v>
      </c>
      <c r="N1098" s="130" t="n">
        <f aca="false">M1098*8/10</f>
        <v>59.2220393154544</v>
      </c>
      <c r="O1098" s="3" t="n">
        <v>82</v>
      </c>
      <c r="P1098" s="3" t="n">
        <v>40</v>
      </c>
      <c r="Q1098" s="3" t="n">
        <f aca="false">(O1098+P1098)*0.1</f>
        <v>12.2</v>
      </c>
      <c r="R1098" s="130" t="n">
        <f aca="false">N1098+Q1098</f>
        <v>71.4220393154544</v>
      </c>
      <c r="S1098" s="3"/>
      <c r="T1098" s="3"/>
      <c r="U1098" s="131"/>
    </row>
    <row r="1099" s="132" customFormat="true" ht="14.25" hidden="false" customHeight="false" outlineLevel="0" collapsed="false">
      <c r="A1099" s="122" t="n">
        <v>20125113511</v>
      </c>
      <c r="B1099" s="91" t="n">
        <v>35</v>
      </c>
      <c r="C1099" s="92" t="s">
        <v>1483</v>
      </c>
      <c r="D1099" s="92" t="s">
        <v>23</v>
      </c>
      <c r="E1099" s="136" t="n">
        <v>65.2722063037249</v>
      </c>
      <c r="F1099" s="136" t="n">
        <v>68.5523385300668</v>
      </c>
      <c r="G1099" s="136" t="n">
        <v>72.5523012552301</v>
      </c>
      <c r="H1099" s="136" t="n">
        <v>77.6335877862595</v>
      </c>
      <c r="I1099" s="137" t="n">
        <v>73.1372549019608</v>
      </c>
      <c r="J1099" s="137" t="n">
        <v>85.1</v>
      </c>
      <c r="K1099" s="137" t="n">
        <v>65.8064516129032</v>
      </c>
      <c r="L1099" s="137" t="n">
        <v>66.5</v>
      </c>
      <c r="M1099" s="130" t="n">
        <f aca="false">(E1099+F1099+G1099+H1099+I1099+J1099+K1099+L1099)/8</f>
        <v>71.8192675487682</v>
      </c>
      <c r="N1099" s="130" t="n">
        <f aca="false">M1099*8/10</f>
        <v>57.4554140390145</v>
      </c>
      <c r="O1099" s="3" t="n">
        <v>90</v>
      </c>
      <c r="P1099" s="3" t="n">
        <v>40</v>
      </c>
      <c r="Q1099" s="3" t="n">
        <f aca="false">(O1099+P1099)*0.1</f>
        <v>13</v>
      </c>
      <c r="R1099" s="130" t="n">
        <f aca="false">N1099+Q1099</f>
        <v>70.4554140390145</v>
      </c>
      <c r="S1099" s="3"/>
      <c r="T1099" s="3"/>
      <c r="U1099" s="131"/>
    </row>
    <row r="1100" s="132" customFormat="true" ht="14.25" hidden="false" customHeight="false" outlineLevel="0" collapsed="false">
      <c r="A1100" s="122" t="n">
        <v>20125113512</v>
      </c>
      <c r="B1100" s="91" t="n">
        <v>35</v>
      </c>
      <c r="C1100" s="92" t="s">
        <v>1484</v>
      </c>
      <c r="D1100" s="92" t="s">
        <v>23</v>
      </c>
      <c r="E1100" s="136" t="n">
        <v>68.4813753581662</v>
      </c>
      <c r="F1100" s="136" t="n">
        <v>75.0556792873051</v>
      </c>
      <c r="G1100" s="136" t="n">
        <v>76.0669456066946</v>
      </c>
      <c r="H1100" s="136" t="n">
        <v>85.1145038167939</v>
      </c>
      <c r="I1100" s="137" t="n">
        <v>76.4705882352941</v>
      </c>
      <c r="J1100" s="137" t="n">
        <v>85.1</v>
      </c>
      <c r="K1100" s="137" t="n">
        <v>76.1290322580645</v>
      </c>
      <c r="L1100" s="137" t="n">
        <v>73.5</v>
      </c>
      <c r="M1100" s="130" t="n">
        <f aca="false">(E1100+F1100+G1100+H1100+I1100+J1100+K1100+L1100)/8</f>
        <v>76.9897655702898</v>
      </c>
      <c r="N1100" s="130" t="n">
        <f aca="false">M1100*8/10</f>
        <v>61.5918124562318</v>
      </c>
      <c r="O1100" s="3" t="n">
        <v>88</v>
      </c>
      <c r="P1100" s="3" t="n">
        <v>41</v>
      </c>
      <c r="Q1100" s="3" t="n">
        <f aca="false">(O1100+P1100)*0.1</f>
        <v>12.9</v>
      </c>
      <c r="R1100" s="130" t="n">
        <f aca="false">N1100+Q1100</f>
        <v>74.4918124562318</v>
      </c>
      <c r="S1100" s="3"/>
      <c r="T1100" s="3"/>
      <c r="U1100" s="131"/>
    </row>
    <row r="1101" s="132" customFormat="true" ht="14.25" hidden="false" customHeight="false" outlineLevel="0" collapsed="false">
      <c r="A1101" s="122" t="n">
        <v>20125113513</v>
      </c>
      <c r="B1101" s="91" t="n">
        <v>35</v>
      </c>
      <c r="C1101" s="92" t="s">
        <v>1485</v>
      </c>
      <c r="D1101" s="92" t="s">
        <v>23</v>
      </c>
      <c r="E1101" s="136" t="n">
        <v>65.2722063037249</v>
      </c>
      <c r="F1101" s="136" t="n">
        <v>79.4209354120267</v>
      </c>
      <c r="G1101" s="136" t="n">
        <v>81.0041841004184</v>
      </c>
      <c r="H1101" s="136" t="n">
        <v>79.6946564885496</v>
      </c>
      <c r="I1101" s="137" t="n">
        <v>80.9803921568627</v>
      </c>
      <c r="J1101" s="137" t="n">
        <v>73.2</v>
      </c>
      <c r="K1101" s="137" t="n">
        <v>72.9032258064516</v>
      </c>
      <c r="L1101" s="137" t="n">
        <v>68.6</v>
      </c>
      <c r="M1101" s="130" t="n">
        <f aca="false">(E1101+F1101+G1101+H1101+I1101+J1101+K1101+L1101)/8</f>
        <v>75.1344500335043</v>
      </c>
      <c r="N1101" s="130" t="n">
        <f aca="false">M1101*8/10</f>
        <v>60.1075600268034</v>
      </c>
      <c r="O1101" s="3" t="n">
        <v>110</v>
      </c>
      <c r="P1101" s="3" t="n">
        <v>100</v>
      </c>
      <c r="Q1101" s="3" t="n">
        <f aca="false">(O1101+P1101)*0.1</f>
        <v>21</v>
      </c>
      <c r="R1101" s="130" t="n">
        <f aca="false">N1101+Q1101</f>
        <v>81.1075600268034</v>
      </c>
      <c r="S1101" s="3"/>
      <c r="T1101" s="3"/>
      <c r="U1101" s="131"/>
    </row>
    <row r="1102" s="132" customFormat="true" ht="14.25" hidden="false" customHeight="false" outlineLevel="0" collapsed="false">
      <c r="A1102" s="122" t="n">
        <v>20125113514</v>
      </c>
      <c r="B1102" s="91" t="n">
        <v>35</v>
      </c>
      <c r="C1102" s="92" t="s">
        <v>1486</v>
      </c>
      <c r="D1102" s="92" t="s">
        <v>23</v>
      </c>
      <c r="E1102" s="136" t="n">
        <v>70.8882521489971</v>
      </c>
      <c r="F1102" s="136" t="n">
        <v>68.9086859688196</v>
      </c>
      <c r="G1102" s="136" t="n">
        <v>68.4518828451883</v>
      </c>
      <c r="H1102" s="136" t="n">
        <v>70</v>
      </c>
      <c r="I1102" s="137" t="n">
        <v>69.4117647058824</v>
      </c>
      <c r="J1102" s="137" t="n">
        <v>71.8</v>
      </c>
      <c r="K1102" s="137" t="n">
        <v>77.4193548387097</v>
      </c>
      <c r="L1102" s="137" t="n">
        <v>72.1</v>
      </c>
      <c r="M1102" s="130" t="n">
        <f aca="false">(E1102+F1102+G1102+H1102+I1102+J1102+K1102+L1102)/8</f>
        <v>71.1224925634496</v>
      </c>
      <c r="N1102" s="130" t="n">
        <f aca="false">M1102*8/10</f>
        <v>56.8979940507597</v>
      </c>
      <c r="O1102" s="3" t="n">
        <v>80</v>
      </c>
      <c r="P1102" s="3" t="n">
        <v>43.1</v>
      </c>
      <c r="Q1102" s="3" t="n">
        <f aca="false">(O1102+P1102)*0.1</f>
        <v>12.31</v>
      </c>
      <c r="R1102" s="130" t="n">
        <f aca="false">N1102+Q1102</f>
        <v>69.2079940507597</v>
      </c>
      <c r="S1102" s="3"/>
      <c r="T1102" s="3"/>
      <c r="U1102" s="131"/>
    </row>
    <row r="1103" s="132" customFormat="true" ht="14.25" hidden="false" customHeight="false" outlineLevel="0" collapsed="false">
      <c r="A1103" s="122" t="n">
        <v>20125113515</v>
      </c>
      <c r="B1103" s="91" t="n">
        <v>35</v>
      </c>
      <c r="C1103" s="92" t="s">
        <v>1487</v>
      </c>
      <c r="D1103" s="92" t="s">
        <v>38</v>
      </c>
      <c r="E1103" s="136" t="n">
        <v>76.5042979942694</v>
      </c>
      <c r="F1103" s="136" t="n">
        <v>85.0334075723831</v>
      </c>
      <c r="G1103" s="136" t="n">
        <v>84.8535564853557</v>
      </c>
      <c r="H1103" s="136" t="n">
        <v>88.5496183206107</v>
      </c>
      <c r="I1103" s="137" t="n">
        <v>80.3921568627451</v>
      </c>
      <c r="J1103" s="137" t="n">
        <v>88.6</v>
      </c>
      <c r="K1103" s="137" t="n">
        <v>80</v>
      </c>
      <c r="L1103" s="137" t="n">
        <v>77.3</v>
      </c>
      <c r="M1103" s="130" t="n">
        <f aca="false">(E1103+F1103+G1103+H1103+I1103+J1103+K1103+L1103)/8</f>
        <v>82.6541296544205</v>
      </c>
      <c r="N1103" s="130" t="n">
        <f aca="false">M1103*8/10</f>
        <v>66.1233037235364</v>
      </c>
      <c r="O1103" s="3" t="n">
        <v>96</v>
      </c>
      <c r="P1103" s="3" t="n">
        <v>63.1</v>
      </c>
      <c r="Q1103" s="3" t="n">
        <f aca="false">(O1103+P1103)*0.1</f>
        <v>15.91</v>
      </c>
      <c r="R1103" s="130" t="n">
        <f aca="false">N1103+Q1103</f>
        <v>82.0333037235364</v>
      </c>
      <c r="S1103" s="3"/>
      <c r="T1103" s="3"/>
      <c r="U1103" s="131"/>
    </row>
    <row r="1104" s="132" customFormat="true" ht="14.25" hidden="false" customHeight="false" outlineLevel="0" collapsed="false">
      <c r="A1104" s="122" t="n">
        <v>20125113516</v>
      </c>
      <c r="B1104" s="91" t="n">
        <v>35</v>
      </c>
      <c r="C1104" s="92" t="s">
        <v>1488</v>
      </c>
      <c r="D1104" s="92" t="s">
        <v>38</v>
      </c>
      <c r="E1104" s="136" t="n">
        <v>81.3180515759312</v>
      </c>
      <c r="F1104" s="136" t="n">
        <v>84.4097995545657</v>
      </c>
      <c r="G1104" s="136" t="n">
        <v>89.2050209205021</v>
      </c>
      <c r="H1104" s="136" t="n">
        <v>90.9160305343511</v>
      </c>
      <c r="I1104" s="137" t="n">
        <v>81.7647058823529</v>
      </c>
      <c r="J1104" s="137" t="n">
        <v>88.5</v>
      </c>
      <c r="K1104" s="137" t="n">
        <v>83.2258064516129</v>
      </c>
      <c r="L1104" s="137" t="n">
        <v>81.9</v>
      </c>
      <c r="M1104" s="130" t="n">
        <f aca="false">(E1104+F1104+G1104+H1104+I1104+J1104+K1104+L1104)/8</f>
        <v>85.1549268649145</v>
      </c>
      <c r="N1104" s="130" t="n">
        <f aca="false">M1104*8/10</f>
        <v>68.1239414919316</v>
      </c>
      <c r="O1104" s="3" t="n">
        <v>80</v>
      </c>
      <c r="P1104" s="3" t="n">
        <v>63.1</v>
      </c>
      <c r="Q1104" s="3" t="n">
        <f aca="false">(O1104+P1104)*0.1</f>
        <v>14.31</v>
      </c>
      <c r="R1104" s="130" t="n">
        <f aca="false">N1104+Q1104</f>
        <v>82.4339414919316</v>
      </c>
      <c r="S1104" s="3"/>
      <c r="T1104" s="3"/>
      <c r="U1104" s="131"/>
    </row>
    <row r="1105" s="132" customFormat="true" ht="14.25" hidden="false" customHeight="false" outlineLevel="0" collapsed="false">
      <c r="A1105" s="122" t="n">
        <v>20125113517</v>
      </c>
      <c r="B1105" s="91" t="n">
        <v>35</v>
      </c>
      <c r="C1105" s="92" t="s">
        <v>1489</v>
      </c>
      <c r="D1105" s="92" t="s">
        <v>38</v>
      </c>
      <c r="E1105" s="136" t="n">
        <v>74.0974212034384</v>
      </c>
      <c r="F1105" s="136" t="n">
        <v>79.4209354120267</v>
      </c>
      <c r="G1105" s="136" t="n">
        <v>78.9958158995816</v>
      </c>
      <c r="H1105" s="136" t="n">
        <v>90.6870229007634</v>
      </c>
      <c r="I1105" s="137" t="n">
        <v>78.0392156862745</v>
      </c>
      <c r="J1105" s="137" t="n">
        <v>95.5</v>
      </c>
      <c r="K1105" s="137" t="n">
        <v>85.1612903225806</v>
      </c>
      <c r="L1105" s="137" t="n">
        <v>72.8</v>
      </c>
      <c r="M1105" s="130" t="n">
        <f aca="false">(E1105+F1105+G1105+H1105+I1105+J1105+K1105+L1105)/8</f>
        <v>81.8377126780832</v>
      </c>
      <c r="N1105" s="130" t="n">
        <f aca="false">M1105*8/10</f>
        <v>65.4701701424665</v>
      </c>
      <c r="O1105" s="3" t="n">
        <v>101</v>
      </c>
      <c r="P1105" s="3" t="n">
        <v>65.3</v>
      </c>
      <c r="Q1105" s="3" t="n">
        <f aca="false">(O1105+P1105)*0.1</f>
        <v>16.63</v>
      </c>
      <c r="R1105" s="130" t="n">
        <f aca="false">N1105+Q1105</f>
        <v>82.1001701424665</v>
      </c>
      <c r="S1105" s="3"/>
      <c r="T1105" s="3"/>
      <c r="U1105" s="131"/>
    </row>
    <row r="1106" s="132" customFormat="true" ht="14.25" hidden="false" customHeight="false" outlineLevel="0" collapsed="false">
      <c r="A1106" s="122" t="n">
        <v>20125113518</v>
      </c>
      <c r="B1106" s="91" t="n">
        <v>35</v>
      </c>
      <c r="C1106" s="92" t="s">
        <v>1490</v>
      </c>
      <c r="D1106" s="92" t="s">
        <v>38</v>
      </c>
      <c r="E1106" s="136" t="n">
        <v>69.2836676217765</v>
      </c>
      <c r="F1106" s="136" t="n">
        <v>74.1648106904232</v>
      </c>
      <c r="G1106" s="136" t="n">
        <v>76.652719665272</v>
      </c>
      <c r="H1106" s="136" t="n">
        <v>84.8091603053435</v>
      </c>
      <c r="I1106" s="137" t="n">
        <v>77.2549019607843</v>
      </c>
      <c r="J1106" s="137" t="n">
        <v>91.3</v>
      </c>
      <c r="K1106" s="137" t="n">
        <v>69.0322580645161</v>
      </c>
      <c r="L1106" s="137" t="n">
        <v>75.2</v>
      </c>
      <c r="M1106" s="130" t="n">
        <f aca="false">(E1106+F1106+G1106+H1106+I1106+J1106+K1106+L1106)/8</f>
        <v>77.2121897885145</v>
      </c>
      <c r="N1106" s="130" t="n">
        <f aca="false">M1106*8/10</f>
        <v>61.7697518308116</v>
      </c>
      <c r="O1106" s="3" t="n">
        <v>108</v>
      </c>
      <c r="P1106" s="3" t="n">
        <v>46.5</v>
      </c>
      <c r="Q1106" s="3" t="n">
        <f aca="false">(O1106+P1106)*0.1</f>
        <v>15.45</v>
      </c>
      <c r="R1106" s="130" t="n">
        <f aca="false">N1106+Q1106</f>
        <v>77.2197518308116</v>
      </c>
      <c r="S1106" s="3"/>
      <c r="T1106" s="3"/>
      <c r="U1106" s="131"/>
    </row>
    <row r="1107" s="132" customFormat="true" ht="14.25" hidden="false" customHeight="false" outlineLevel="0" collapsed="false">
      <c r="A1107" s="122" t="n">
        <v>20125113519</v>
      </c>
      <c r="B1107" s="91" t="n">
        <v>35</v>
      </c>
      <c r="C1107" s="92" t="s">
        <v>1491</v>
      </c>
      <c r="D1107" s="92" t="s">
        <v>38</v>
      </c>
      <c r="E1107" s="136" t="n">
        <v>75.702005730659</v>
      </c>
      <c r="F1107" s="136" t="n">
        <v>88.1514476614699</v>
      </c>
      <c r="G1107" s="136" t="n">
        <v>83.347280334728</v>
      </c>
      <c r="H1107" s="136" t="n">
        <v>85.3435114503817</v>
      </c>
      <c r="I1107" s="137" t="n">
        <v>76.2745098039216</v>
      </c>
      <c r="J1107" s="137" t="n">
        <v>90.6</v>
      </c>
      <c r="K1107" s="137" t="n">
        <v>76.1290322580645</v>
      </c>
      <c r="L1107" s="137" t="n">
        <v>84.7</v>
      </c>
      <c r="M1107" s="130" t="n">
        <f aca="false">(E1107+F1107+G1107+H1107+I1107+J1107+K1107+L1107)/8</f>
        <v>82.5309734049031</v>
      </c>
      <c r="N1107" s="130" t="n">
        <f aca="false">M1107*8/10</f>
        <v>66.0247787239225</v>
      </c>
      <c r="O1107" s="3" t="n">
        <v>86</v>
      </c>
      <c r="P1107" s="3" t="n">
        <v>46.8</v>
      </c>
      <c r="Q1107" s="3" t="n">
        <f aca="false">(O1107+P1107)*0.1</f>
        <v>13.28</v>
      </c>
      <c r="R1107" s="130" t="n">
        <f aca="false">N1107+Q1107</f>
        <v>79.3047787239225</v>
      </c>
      <c r="S1107" s="3"/>
      <c r="T1107" s="3"/>
      <c r="U1107" s="131"/>
    </row>
    <row r="1108" s="132" customFormat="true" ht="14.25" hidden="false" customHeight="false" outlineLevel="0" collapsed="false">
      <c r="A1108" s="122" t="n">
        <v>20125113520</v>
      </c>
      <c r="B1108" s="91" t="n">
        <v>35</v>
      </c>
      <c r="C1108" s="92" t="s">
        <v>1492</v>
      </c>
      <c r="D1108" s="92" t="s">
        <v>38</v>
      </c>
      <c r="E1108" s="136" t="n">
        <v>70.8882521489971</v>
      </c>
      <c r="F1108" s="136" t="n">
        <v>77.28285077951</v>
      </c>
      <c r="G1108" s="136" t="n">
        <v>71.3807531380753</v>
      </c>
      <c r="H1108" s="136" t="n">
        <v>78.3969465648855</v>
      </c>
      <c r="I1108" s="137" t="n">
        <v>77.0588235294118</v>
      </c>
      <c r="J1108" s="137" t="n">
        <v>91.3</v>
      </c>
      <c r="K1108" s="137" t="n">
        <v>70.3225806451613</v>
      </c>
      <c r="L1108" s="137" t="n">
        <v>70.5</v>
      </c>
      <c r="M1108" s="130" t="n">
        <f aca="false">(E1108+F1108+G1108+H1108+I1108+J1108+K1108+L1108)/8</f>
        <v>75.8912758507551</v>
      </c>
      <c r="N1108" s="130" t="n">
        <f aca="false">M1108*8/10</f>
        <v>60.7130206806041</v>
      </c>
      <c r="O1108" s="3" t="n">
        <v>80</v>
      </c>
      <c r="P1108" s="3" t="n">
        <v>44.7</v>
      </c>
      <c r="Q1108" s="3" t="n">
        <f aca="false">(O1108+P1108)*0.1</f>
        <v>12.47</v>
      </c>
      <c r="R1108" s="130" t="n">
        <f aca="false">N1108+Q1108</f>
        <v>73.1830206806041</v>
      </c>
      <c r="S1108" s="3"/>
      <c r="T1108" s="3"/>
      <c r="U1108" s="131"/>
    </row>
    <row r="1109" s="132" customFormat="true" ht="14.25" hidden="false" customHeight="false" outlineLevel="0" collapsed="false">
      <c r="A1109" s="122" t="n">
        <v>20125113521</v>
      </c>
      <c r="B1109" s="91" t="n">
        <v>35</v>
      </c>
      <c r="C1109" s="92" t="s">
        <v>1493</v>
      </c>
      <c r="D1109" s="92" t="s">
        <v>38</v>
      </c>
      <c r="E1109" s="136" t="n">
        <v>85.2148997134671</v>
      </c>
      <c r="F1109" s="136" t="n">
        <v>82.8953229398664</v>
      </c>
      <c r="G1109" s="136" t="n">
        <v>90.9623430962343</v>
      </c>
      <c r="H1109" s="136" t="n">
        <v>87.7099236641221</v>
      </c>
      <c r="I1109" s="137" t="n">
        <v>73.1372549019608</v>
      </c>
      <c r="J1109" s="137" t="n">
        <v>96.2</v>
      </c>
      <c r="K1109" s="137" t="n">
        <v>85.8064516129032</v>
      </c>
      <c r="L1109" s="137" t="n">
        <v>87.4</v>
      </c>
      <c r="M1109" s="130" t="n">
        <f aca="false">(E1109+F1109+G1109+H1109+I1109+J1109+K1109+L1109)/8</f>
        <v>86.1657744910692</v>
      </c>
      <c r="N1109" s="130" t="n">
        <f aca="false">M1109*8/10</f>
        <v>68.9326195928554</v>
      </c>
      <c r="O1109" s="3" t="n">
        <v>106</v>
      </c>
      <c r="P1109" s="3" t="n">
        <v>72.8</v>
      </c>
      <c r="Q1109" s="3" t="n">
        <f aca="false">(O1109+P1109)*0.1</f>
        <v>17.88</v>
      </c>
      <c r="R1109" s="130" t="n">
        <f aca="false">N1109+Q1109</f>
        <v>86.8126195928554</v>
      </c>
      <c r="S1109" s="3"/>
      <c r="T1109" s="3"/>
      <c r="U1109" s="131"/>
    </row>
    <row r="1110" s="132" customFormat="true" ht="14.25" hidden="false" customHeight="false" outlineLevel="0" collapsed="false">
      <c r="A1110" s="122" t="n">
        <v>20125113522</v>
      </c>
      <c r="B1110" s="91" t="n">
        <v>35</v>
      </c>
      <c r="C1110" s="92" t="s">
        <v>1494</v>
      </c>
      <c r="D1110" s="92" t="s">
        <v>38</v>
      </c>
      <c r="E1110" s="136" t="n">
        <v>71.5759312320917</v>
      </c>
      <c r="F1110" s="136" t="n">
        <v>63.3853006681514</v>
      </c>
      <c r="G1110" s="136" t="n">
        <v>68.4518828451883</v>
      </c>
      <c r="H1110" s="136" t="n">
        <v>70.6870229007634</v>
      </c>
      <c r="I1110" s="137" t="n">
        <v>77.2549019607843</v>
      </c>
      <c r="J1110" s="137" t="n">
        <v>73.1</v>
      </c>
      <c r="K1110" s="137" t="n">
        <v>68.3870967741936</v>
      </c>
      <c r="L1110" s="137" t="n">
        <v>78.1</v>
      </c>
      <c r="M1110" s="130" t="n">
        <f aca="false">(E1110+F1110+G1110+H1110+I1110+J1110+K1110+L1110)/8</f>
        <v>71.3677670476466</v>
      </c>
      <c r="N1110" s="130" t="n">
        <f aca="false">M1110*8/10</f>
        <v>57.0942136381173</v>
      </c>
      <c r="O1110" s="3" t="n">
        <v>94</v>
      </c>
      <c r="P1110" s="3" t="n">
        <v>42.8</v>
      </c>
      <c r="Q1110" s="3" t="n">
        <f aca="false">(O1110+P1110)*0.1</f>
        <v>13.68</v>
      </c>
      <c r="R1110" s="130" t="n">
        <f aca="false">N1110+Q1110</f>
        <v>70.7742136381173</v>
      </c>
      <c r="S1110" s="3"/>
      <c r="T1110" s="3"/>
      <c r="U1110" s="131"/>
    </row>
    <row r="1111" s="132" customFormat="true" ht="14.25" hidden="false" customHeight="false" outlineLevel="0" collapsed="false">
      <c r="A1111" s="122" t="n">
        <v>20125113523</v>
      </c>
      <c r="B1111" s="91" t="n">
        <v>35</v>
      </c>
      <c r="C1111" s="92" t="s">
        <v>1495</v>
      </c>
      <c r="D1111" s="92" t="s">
        <v>38</v>
      </c>
      <c r="E1111" s="136" t="n">
        <v>71.5759312320917</v>
      </c>
      <c r="F1111" s="136" t="n">
        <v>81.2917594654789</v>
      </c>
      <c r="G1111" s="136" t="n">
        <v>88.6192468619247</v>
      </c>
      <c r="H1111" s="136" t="n">
        <v>87.175572519084</v>
      </c>
      <c r="I1111" s="137" t="n">
        <v>71.7647058823529</v>
      </c>
      <c r="J1111" s="137" t="n">
        <v>76.6</v>
      </c>
      <c r="K1111" s="137" t="n">
        <v>79.3548387096774</v>
      </c>
      <c r="L1111" s="137" t="n">
        <v>82.2</v>
      </c>
      <c r="M1111" s="130" t="n">
        <f aca="false">(E1111+F1111+G1111+H1111+I1111+J1111+K1111+L1111)/8</f>
        <v>79.8227568338262</v>
      </c>
      <c r="N1111" s="130" t="n">
        <f aca="false">M1111*8/10</f>
        <v>63.858205467061</v>
      </c>
      <c r="O1111" s="3" t="n">
        <v>110</v>
      </c>
      <c r="P1111" s="3" t="n">
        <v>63.1</v>
      </c>
      <c r="Q1111" s="3" t="n">
        <f aca="false">(O1111+P1111)*0.1</f>
        <v>17.31</v>
      </c>
      <c r="R1111" s="130" t="n">
        <f aca="false">N1111+Q1111</f>
        <v>81.168205467061</v>
      </c>
      <c r="S1111" s="3"/>
      <c r="T1111" s="3"/>
      <c r="U1111" s="131"/>
    </row>
    <row r="1112" s="132" customFormat="true" ht="14.25" hidden="false" customHeight="false" outlineLevel="0" collapsed="false">
      <c r="A1112" s="122" t="n">
        <v>20125113524</v>
      </c>
      <c r="B1112" s="91" t="n">
        <v>35</v>
      </c>
      <c r="C1112" s="92" t="s">
        <v>1496</v>
      </c>
      <c r="D1112" s="92" t="s">
        <v>38</v>
      </c>
      <c r="E1112" s="136" t="n">
        <v>67.5644699140401</v>
      </c>
      <c r="F1112" s="136" t="n">
        <v>61.8708240534521</v>
      </c>
      <c r="G1112" s="136" t="n">
        <v>75.1464435146444</v>
      </c>
      <c r="H1112" s="136" t="n">
        <v>83.206106870229</v>
      </c>
      <c r="I1112" s="137" t="n">
        <v>71.7647058823529</v>
      </c>
      <c r="J1112" s="137" t="n">
        <v>73.8</v>
      </c>
      <c r="K1112" s="137" t="n">
        <v>68.3870967741936</v>
      </c>
      <c r="L1112" s="137" t="n">
        <v>62.7</v>
      </c>
      <c r="M1112" s="130" t="n">
        <f aca="false">(E1112+F1112+G1112+H1112+I1112+J1112+K1112+L1112)/8</f>
        <v>70.554955876114</v>
      </c>
      <c r="N1112" s="130" t="n">
        <f aca="false">M1112*8/10</f>
        <v>56.4439647008912</v>
      </c>
      <c r="O1112" s="3" t="n">
        <v>86</v>
      </c>
      <c r="P1112" s="3" t="n">
        <v>44.6</v>
      </c>
      <c r="Q1112" s="3" t="n">
        <f aca="false">(O1112+P1112)*0.1</f>
        <v>13.06</v>
      </c>
      <c r="R1112" s="130" t="n">
        <f aca="false">N1112+Q1112</f>
        <v>69.5039647008912</v>
      </c>
      <c r="S1112" s="3"/>
      <c r="T1112" s="3"/>
      <c r="U1112" s="131"/>
    </row>
    <row r="1113" s="132" customFormat="true" ht="14.25" hidden="false" customHeight="false" outlineLevel="0" collapsed="false">
      <c r="A1113" s="122" t="n">
        <v>20125113526</v>
      </c>
      <c r="B1113" s="91" t="n">
        <v>35</v>
      </c>
      <c r="C1113" s="92" t="s">
        <v>1497</v>
      </c>
      <c r="D1113" s="92" t="s">
        <v>38</v>
      </c>
      <c r="E1113" s="136" t="n">
        <v>73.9828080229226</v>
      </c>
      <c r="F1113" s="136" t="n">
        <v>65.7015590200445</v>
      </c>
      <c r="G1113" s="136" t="n">
        <v>70.4602510460251</v>
      </c>
      <c r="H1113" s="136" t="n">
        <v>73.8167938931298</v>
      </c>
      <c r="I1113" s="137" t="n">
        <v>64.7058823529412</v>
      </c>
      <c r="J1113" s="137" t="n">
        <v>68.9</v>
      </c>
      <c r="K1113" s="137" t="n">
        <v>65.1612903225806</v>
      </c>
      <c r="L1113" s="137" t="n">
        <v>86.4</v>
      </c>
      <c r="M1113" s="130" t="n">
        <f aca="false">(E1113+F1113+G1113+H1113+I1113+J1113+K1113+L1113)/8</f>
        <v>71.1410730822055</v>
      </c>
      <c r="N1113" s="130" t="n">
        <f aca="false">M1113*8/10</f>
        <v>56.9128584657644</v>
      </c>
      <c r="O1113" s="3" t="n">
        <v>86</v>
      </c>
      <c r="P1113" s="3" t="n">
        <v>42.5</v>
      </c>
      <c r="Q1113" s="3" t="n">
        <f aca="false">(O1113+P1113)*0.1</f>
        <v>12.85</v>
      </c>
      <c r="R1113" s="130" t="n">
        <f aca="false">N1113+Q1113</f>
        <v>69.7628584657644</v>
      </c>
      <c r="S1113" s="3"/>
      <c r="T1113" s="3"/>
      <c r="U1113" s="131"/>
    </row>
    <row r="1114" s="132" customFormat="true" ht="14.25" hidden="false" customHeight="false" outlineLevel="0" collapsed="false">
      <c r="A1114" s="122" t="n">
        <v>20125113527</v>
      </c>
      <c r="B1114" s="91" t="n">
        <v>35</v>
      </c>
      <c r="C1114" s="92" t="s">
        <v>1498</v>
      </c>
      <c r="D1114" s="92" t="s">
        <v>38</v>
      </c>
      <c r="E1114" s="136" t="n">
        <v>80.4011461318052</v>
      </c>
      <c r="F1114" s="136" t="n">
        <v>80.6681514476615</v>
      </c>
      <c r="G1114" s="136" t="n">
        <v>75.1464435146444</v>
      </c>
      <c r="H1114" s="136" t="n">
        <v>83.969465648855</v>
      </c>
      <c r="I1114" s="137" t="n">
        <v>67.843137254902</v>
      </c>
      <c r="J1114" s="137" t="n">
        <v>96.9</v>
      </c>
      <c r="K1114" s="137" t="n">
        <v>76.7741935483871</v>
      </c>
      <c r="L1114" s="137" t="n">
        <v>85.4</v>
      </c>
      <c r="M1114" s="130" t="n">
        <f aca="false">(E1114+F1114+G1114+H1114+I1114+J1114+K1114+L1114)/8</f>
        <v>80.8878171932819</v>
      </c>
      <c r="N1114" s="130" t="n">
        <f aca="false">M1114*8/10</f>
        <v>64.7102537546255</v>
      </c>
      <c r="O1114" s="3" t="n">
        <v>96</v>
      </c>
      <c r="P1114" s="3" t="n">
        <v>50.3</v>
      </c>
      <c r="Q1114" s="3" t="n">
        <f aca="false">(O1114+P1114)*0.1</f>
        <v>14.63</v>
      </c>
      <c r="R1114" s="130" t="n">
        <f aca="false">N1114+Q1114</f>
        <v>79.3402537546255</v>
      </c>
      <c r="S1114" s="3"/>
      <c r="T1114" s="3"/>
      <c r="U1114" s="131"/>
    </row>
    <row r="1115" s="132" customFormat="true" ht="14.25" hidden="false" customHeight="false" outlineLevel="0" collapsed="false">
      <c r="A1115" s="122" t="n">
        <v>20125113528</v>
      </c>
      <c r="B1115" s="91" t="n">
        <v>35</v>
      </c>
      <c r="C1115" s="92" t="s">
        <v>1499</v>
      </c>
      <c r="D1115" s="92" t="s">
        <v>38</v>
      </c>
      <c r="E1115" s="136" t="n">
        <v>75.5873925501433</v>
      </c>
      <c r="F1115" s="136" t="n">
        <v>83.6080178173719</v>
      </c>
      <c r="G1115" s="136" t="n">
        <v>82.1757322175732</v>
      </c>
      <c r="H1115" s="136" t="n">
        <v>89.3129770992367</v>
      </c>
      <c r="I1115" s="137" t="n">
        <v>77.2549019607843</v>
      </c>
      <c r="J1115" s="137" t="n">
        <v>92.7</v>
      </c>
      <c r="K1115" s="137" t="n">
        <v>84.5161290322581</v>
      </c>
      <c r="L1115" s="137" t="n">
        <v>87.5</v>
      </c>
      <c r="M1115" s="130" t="n">
        <v>84.25</v>
      </c>
      <c r="N1115" s="130" t="n">
        <f aca="false">M1115*8/10</f>
        <v>67.4</v>
      </c>
      <c r="O1115" s="3" t="n">
        <v>86</v>
      </c>
      <c r="P1115" s="3" t="n">
        <v>61.8</v>
      </c>
      <c r="Q1115" s="3" t="n">
        <f aca="false">(O1115+P1115)*0.1</f>
        <v>14.78</v>
      </c>
      <c r="R1115" s="130" t="n">
        <f aca="false">N1115+Q1115</f>
        <v>82.18</v>
      </c>
      <c r="S1115" s="3"/>
      <c r="T1115" s="3"/>
      <c r="U1115" s="131"/>
    </row>
    <row r="1116" s="132" customFormat="true" ht="14.25" hidden="false" customHeight="false" outlineLevel="0" collapsed="false">
      <c r="A1116" s="122" t="n">
        <v>20125113529</v>
      </c>
      <c r="B1116" s="91" t="n">
        <v>35</v>
      </c>
      <c r="C1116" s="92" t="s">
        <v>1500</v>
      </c>
      <c r="D1116" s="92" t="s">
        <v>38</v>
      </c>
      <c r="E1116" s="136" t="n">
        <v>72.378223495702</v>
      </c>
      <c r="F1116" s="136" t="n">
        <v>69.7995545657016</v>
      </c>
      <c r="G1116" s="136" t="n">
        <v>66.3598326359833</v>
      </c>
      <c r="H1116" s="136" t="n">
        <v>82.9007633587786</v>
      </c>
      <c r="I1116" s="137" t="n">
        <v>60.7843137254902</v>
      </c>
      <c r="J1116" s="137" t="n">
        <v>83.6</v>
      </c>
      <c r="K1116" s="137" t="n">
        <v>75.4838709677419</v>
      </c>
      <c r="L1116" s="137" t="n">
        <v>70.7</v>
      </c>
      <c r="M1116" s="130" t="n">
        <f aca="false">(E1116+F1116+G1116+H1116+I1116+J1116+K1116+L1116)/8</f>
        <v>72.7508198436747</v>
      </c>
      <c r="N1116" s="130" t="n">
        <f aca="false">M1116*8/10</f>
        <v>58.2006558749398</v>
      </c>
      <c r="O1116" s="3" t="n">
        <v>104</v>
      </c>
      <c r="P1116" s="3" t="n">
        <v>45.4</v>
      </c>
      <c r="Q1116" s="3" t="n">
        <f aca="false">(O1116+P1116)*0.1</f>
        <v>14.94</v>
      </c>
      <c r="R1116" s="130" t="n">
        <f aca="false">N1116+Q1116</f>
        <v>73.1406558749398</v>
      </c>
      <c r="S1116" s="3"/>
      <c r="T1116" s="3"/>
      <c r="U1116" s="131"/>
    </row>
    <row r="1117" s="132" customFormat="true" ht="14.25" hidden="false" customHeight="false" outlineLevel="0" collapsed="false">
      <c r="A1117" s="122" t="n">
        <v>20125113530</v>
      </c>
      <c r="B1117" s="91" t="n">
        <v>35</v>
      </c>
      <c r="C1117" s="92" t="s">
        <v>1501</v>
      </c>
      <c r="D1117" s="92" t="s">
        <v>38</v>
      </c>
      <c r="E1117" s="136" t="n">
        <v>75.5873925501433</v>
      </c>
      <c r="F1117" s="136" t="n">
        <v>76.7483296213809</v>
      </c>
      <c r="G1117" s="136" t="n">
        <v>83.347280334728</v>
      </c>
      <c r="H1117" s="136" t="n">
        <v>85.5725190839695</v>
      </c>
      <c r="I1117" s="137" t="n">
        <v>59.2156862745098</v>
      </c>
      <c r="J1117" s="137" t="n">
        <v>92</v>
      </c>
      <c r="K1117" s="137" t="n">
        <v>83.8709677419355</v>
      </c>
      <c r="L1117" s="137" t="n">
        <v>83.3</v>
      </c>
      <c r="M1117" s="130" t="n">
        <f aca="false">(E1117+F1117+G1117+H1117+I1117+J1117+K1117+L1117)/8</f>
        <v>79.9552719508334</v>
      </c>
      <c r="N1117" s="130" t="n">
        <f aca="false">M1117*8/10</f>
        <v>63.9642175606667</v>
      </c>
      <c r="O1117" s="3" t="n">
        <v>76</v>
      </c>
      <c r="P1117" s="3" t="n">
        <v>45.4</v>
      </c>
      <c r="Q1117" s="3" t="n">
        <f aca="false">(O1117+P1117)*0.1</f>
        <v>12.14</v>
      </c>
      <c r="R1117" s="130" t="n">
        <f aca="false">N1117+Q1117</f>
        <v>76.1042175606667</v>
      </c>
      <c r="S1117" s="3"/>
      <c r="T1117" s="3"/>
      <c r="U1117" s="131"/>
    </row>
    <row r="1118" s="132" customFormat="true" ht="14.25" hidden="false" customHeight="false" outlineLevel="0" collapsed="false">
      <c r="A1118" s="122" t="n">
        <v>20125113531</v>
      </c>
      <c r="B1118" s="91" t="n">
        <v>35</v>
      </c>
      <c r="C1118" s="92" t="s">
        <v>1502</v>
      </c>
      <c r="D1118" s="92" t="s">
        <v>38</v>
      </c>
      <c r="E1118" s="136" t="n">
        <v>66.7621776504298</v>
      </c>
      <c r="F1118" s="136" t="n">
        <v>77.28285077951</v>
      </c>
      <c r="G1118" s="136" t="n">
        <v>79.8326359832636</v>
      </c>
      <c r="H1118" s="136" t="n">
        <v>82.1374045801527</v>
      </c>
      <c r="I1118" s="137" t="n">
        <v>54.5098039215686</v>
      </c>
      <c r="J1118" s="137" t="n">
        <v>82.2</v>
      </c>
      <c r="K1118" s="137" t="n">
        <v>72.258064516129</v>
      </c>
      <c r="L1118" s="137" t="n">
        <v>72.4</v>
      </c>
      <c r="M1118" s="130" t="n">
        <f aca="false">(E1118+F1118+G1118+H1118+I1118+J1118+K1118+L1118)/8</f>
        <v>73.4228671788817</v>
      </c>
      <c r="N1118" s="130" t="n">
        <f aca="false">M1118*8/10</f>
        <v>58.7382937431054</v>
      </c>
      <c r="O1118" s="3" t="n">
        <v>80</v>
      </c>
      <c r="P1118" s="3" t="n">
        <v>43.5</v>
      </c>
      <c r="Q1118" s="3" t="n">
        <f aca="false">(O1118+P1118)*0.1</f>
        <v>12.35</v>
      </c>
      <c r="R1118" s="130" t="n">
        <f aca="false">N1118+Q1118</f>
        <v>71.0882937431054</v>
      </c>
      <c r="S1118" s="3"/>
      <c r="T1118" s="3"/>
      <c r="U1118" s="131"/>
    </row>
    <row r="1119" s="132" customFormat="true" ht="14.25" hidden="false" customHeight="false" outlineLevel="0" collapsed="false">
      <c r="A1119" s="122" t="n">
        <v>20125113532</v>
      </c>
      <c r="B1119" s="91" t="n">
        <v>35</v>
      </c>
      <c r="C1119" s="92" t="s">
        <v>1503</v>
      </c>
      <c r="D1119" s="92" t="s">
        <v>38</v>
      </c>
      <c r="E1119" s="136" t="n">
        <v>64.3553008595989</v>
      </c>
      <c r="F1119" s="136" t="n">
        <v>72.3830734966592</v>
      </c>
      <c r="G1119" s="136" t="n">
        <v>74.8953974895398</v>
      </c>
      <c r="H1119" s="136" t="n">
        <v>82.1374045801527</v>
      </c>
      <c r="I1119" s="137" t="n">
        <v>60</v>
      </c>
      <c r="J1119" s="137" t="n">
        <v>70.3</v>
      </c>
      <c r="K1119" s="137" t="n">
        <v>74.8387096774194</v>
      </c>
      <c r="L1119" s="137" t="n">
        <v>77.1</v>
      </c>
      <c r="M1119" s="130" t="n">
        <f aca="false">(E1119+F1119+G1119+H1119+I1119+J1119+K1119+L1119)/8</f>
        <v>72.0012357629212</v>
      </c>
      <c r="N1119" s="130" t="n">
        <f aca="false">M1119*8/10</f>
        <v>57.600988610337</v>
      </c>
      <c r="O1119" s="3" t="n">
        <v>88</v>
      </c>
      <c r="P1119" s="3" t="n">
        <v>56.9</v>
      </c>
      <c r="Q1119" s="3" t="n">
        <f aca="false">(O1119+P1119)*0.1</f>
        <v>14.49</v>
      </c>
      <c r="R1119" s="130" t="n">
        <f aca="false">N1119+Q1119</f>
        <v>72.090988610337</v>
      </c>
      <c r="S1119" s="3"/>
      <c r="T1119" s="3"/>
      <c r="U1119" s="131"/>
    </row>
    <row r="1120" s="132" customFormat="true" ht="14.25" hidden="false" customHeight="false" outlineLevel="0" collapsed="false">
      <c r="A1120" s="122" t="n">
        <v>20125113533</v>
      </c>
      <c r="B1120" s="91" t="n">
        <v>35</v>
      </c>
      <c r="C1120" s="92" t="s">
        <v>1504</v>
      </c>
      <c r="D1120" s="92" t="s">
        <v>23</v>
      </c>
      <c r="E1120" s="136" t="n">
        <v>66.7621776504298</v>
      </c>
      <c r="F1120" s="136" t="n">
        <v>66.0579064587973</v>
      </c>
      <c r="G1120" s="136" t="n">
        <v>70.2092050209205</v>
      </c>
      <c r="H1120" s="136" t="n">
        <v>65.1908396946565</v>
      </c>
      <c r="I1120" s="137" t="n">
        <v>42.7450980392157</v>
      </c>
      <c r="J1120" s="137" t="n">
        <v>76.6</v>
      </c>
      <c r="K1120" s="137" t="n">
        <v>67.741935483871</v>
      </c>
      <c r="L1120" s="137" t="n">
        <v>71.4</v>
      </c>
      <c r="M1120" s="130" t="n">
        <f aca="false">(E1120+F1120+G1120+H1120+I1120+J1120+K1120+L1120)/8</f>
        <v>65.8383952934863</v>
      </c>
      <c r="N1120" s="130" t="n">
        <f aca="false">M1120*8/10</f>
        <v>52.6707162347891</v>
      </c>
      <c r="O1120" s="3" t="n">
        <v>101</v>
      </c>
      <c r="P1120" s="3" t="n">
        <v>46</v>
      </c>
      <c r="Q1120" s="3" t="n">
        <f aca="false">(O1120+P1120)*0.1</f>
        <v>14.7</v>
      </c>
      <c r="R1120" s="130" t="n">
        <f aca="false">N1120+Q1120</f>
        <v>67.3707162347891</v>
      </c>
      <c r="S1120" s="3"/>
      <c r="T1120" s="3"/>
      <c r="U1120" s="131"/>
    </row>
    <row r="1121" s="132" customFormat="true" ht="14.25" hidden="false" customHeight="false" outlineLevel="0" collapsed="false">
      <c r="A1121" s="122" t="n">
        <v>20125134735</v>
      </c>
      <c r="B1121" s="91" t="n">
        <v>35</v>
      </c>
      <c r="C1121" s="92" t="s">
        <v>1505</v>
      </c>
      <c r="D1121" s="92" t="s">
        <v>38</v>
      </c>
      <c r="E1121" s="91" t="n">
        <v>71</v>
      </c>
      <c r="F1121" s="91" t="n">
        <v>78</v>
      </c>
      <c r="G1121" s="91" t="n">
        <v>80</v>
      </c>
      <c r="H1121" s="138" t="n">
        <v>82</v>
      </c>
      <c r="I1121" s="137" t="n">
        <v>59.2156862745098</v>
      </c>
      <c r="J1121" s="137" t="n">
        <v>87.8</v>
      </c>
      <c r="K1121" s="137" t="n">
        <v>72.258064516129</v>
      </c>
      <c r="L1121" s="137" t="n">
        <v>72.4</v>
      </c>
      <c r="M1121" s="130" t="n">
        <f aca="false">(E1121+F1121+G1121+H1121+I1121+J1121+K1121+L1121)/8</f>
        <v>75.3342188488299</v>
      </c>
      <c r="N1121" s="130" t="n">
        <f aca="false">M1121*8/10</f>
        <v>60.2673750790639</v>
      </c>
      <c r="O1121" s="3" t="n">
        <v>80</v>
      </c>
      <c r="P1121" s="3" t="n">
        <v>50.2</v>
      </c>
      <c r="Q1121" s="3" t="n">
        <f aca="false">(O1121+P1121)*0.1</f>
        <v>13.02</v>
      </c>
      <c r="R1121" s="130" t="n">
        <f aca="false">N1121+Q1121</f>
        <v>73.2873750790639</v>
      </c>
      <c r="S1121" s="3"/>
      <c r="T1121" s="3"/>
      <c r="U1121" s="131"/>
    </row>
    <row r="1122" s="132" customFormat="true" ht="14.25" hidden="false" customHeight="false" outlineLevel="0" collapsed="false">
      <c r="A1122" s="122" t="n">
        <v>20125307623</v>
      </c>
      <c r="B1122" s="91" t="n">
        <v>35</v>
      </c>
      <c r="C1122" s="92" t="s">
        <v>1506</v>
      </c>
      <c r="D1122" s="92" t="s">
        <v>38</v>
      </c>
      <c r="E1122" s="136" t="n">
        <v>72.378223495702</v>
      </c>
      <c r="F1122" s="136" t="n">
        <v>70.0668151447662</v>
      </c>
      <c r="G1122" s="136" t="n">
        <v>78.0753138075314</v>
      </c>
      <c r="H1122" s="136" t="n">
        <v>80.8396946564886</v>
      </c>
      <c r="I1122" s="137" t="n">
        <v>61.5686274509804</v>
      </c>
      <c r="J1122" s="137" t="n">
        <v>89.2</v>
      </c>
      <c r="K1122" s="137" t="n">
        <v>72.9032258064516</v>
      </c>
      <c r="L1122" s="137" t="n">
        <v>72.8</v>
      </c>
      <c r="M1122" s="130" t="n">
        <f aca="false">(E1122+F1122+G1122+H1122+I1122+J1122+K1122+L1122)/8</f>
        <v>74.72898754524</v>
      </c>
      <c r="N1122" s="130" t="n">
        <f aca="false">M1122*8/10</f>
        <v>59.783190036192</v>
      </c>
      <c r="O1122" s="3" t="n">
        <v>80</v>
      </c>
      <c r="P1122" s="3" t="n">
        <v>56.6</v>
      </c>
      <c r="Q1122" s="3" t="n">
        <f aca="false">(O1122+P1122)*0.1</f>
        <v>13.66</v>
      </c>
      <c r="R1122" s="130" t="n">
        <f aca="false">N1122+Q1122</f>
        <v>73.443190036192</v>
      </c>
      <c r="S1122" s="3"/>
      <c r="T1122" s="3"/>
      <c r="U1122" s="131"/>
    </row>
    <row r="1123" s="132" customFormat="true" ht="14.25" hidden="false" customHeight="false" outlineLevel="0" collapsed="false">
      <c r="A1123" s="3" t="n">
        <v>20125113601</v>
      </c>
      <c r="B1123" s="3" t="n">
        <v>36</v>
      </c>
      <c r="C1123" s="4" t="s">
        <v>1507</v>
      </c>
      <c r="D1123" s="4" t="s">
        <v>23</v>
      </c>
      <c r="E1123" s="136" t="n">
        <v>67.6790830945559</v>
      </c>
      <c r="F1123" s="136" t="n">
        <v>75.6792873051225</v>
      </c>
      <c r="G1123" s="136" t="n">
        <v>76.4016736401674</v>
      </c>
      <c r="H1123" s="136" t="n">
        <v>72.0610687022901</v>
      </c>
      <c r="I1123" s="137" t="n">
        <v>74.9019607843137</v>
      </c>
      <c r="J1123" s="137" t="n">
        <v>82.6</v>
      </c>
      <c r="K1123" s="137" t="n">
        <v>70.3225806451613</v>
      </c>
      <c r="L1123" s="137" t="n">
        <v>63.7</v>
      </c>
      <c r="M1123" s="130" t="n">
        <f aca="false">(E1123+F1123+G1123+H1123+I1123+J1123+K1123+L1123)/8</f>
        <v>72.9182067714514</v>
      </c>
      <c r="N1123" s="130" t="n">
        <f aca="false">M1123*8/10</f>
        <v>58.3345654171611</v>
      </c>
      <c r="O1123" s="3" t="n">
        <v>80</v>
      </c>
      <c r="P1123" s="91" t="n">
        <v>40</v>
      </c>
      <c r="Q1123" s="3" t="n">
        <f aca="false">(O1123+P1123)*0.1</f>
        <v>12</v>
      </c>
      <c r="R1123" s="130" t="n">
        <f aca="false">N1123+Q1123</f>
        <v>70.3345654171611</v>
      </c>
      <c r="S1123" s="3"/>
      <c r="T1123" s="3"/>
      <c r="U1123" s="131"/>
    </row>
    <row r="1124" s="132" customFormat="true" ht="14.25" hidden="false" customHeight="false" outlineLevel="0" collapsed="false">
      <c r="A1124" s="3" t="n">
        <v>20125113602</v>
      </c>
      <c r="B1124" s="3" t="n">
        <v>36</v>
      </c>
      <c r="C1124" s="4" t="s">
        <v>1508</v>
      </c>
      <c r="D1124" s="4" t="s">
        <v>23</v>
      </c>
      <c r="E1124" s="136" t="n">
        <v>74.0974212034384</v>
      </c>
      <c r="F1124" s="136" t="n">
        <v>80.0445434298441</v>
      </c>
      <c r="G1124" s="136" t="n">
        <v>80.5020920502092</v>
      </c>
      <c r="H1124" s="136" t="n">
        <v>84.1221374045802</v>
      </c>
      <c r="I1124" s="137" t="n">
        <v>79.6078431372549</v>
      </c>
      <c r="J1124" s="137" t="n">
        <v>86.8</v>
      </c>
      <c r="K1124" s="137" t="n">
        <v>78.0645161290323</v>
      </c>
      <c r="L1124" s="137" t="n">
        <v>81.6</v>
      </c>
      <c r="M1124" s="130" t="n">
        <f aca="false">(E1124+F1124+G1124+H1124+I1124+J1124+K1124+L1124)/8</f>
        <v>80.6048191692949</v>
      </c>
      <c r="N1124" s="130" t="n">
        <f aca="false">M1124*8/10</f>
        <v>64.4838553354359</v>
      </c>
      <c r="O1124" s="3" t="n">
        <v>110</v>
      </c>
      <c r="P1124" s="3" t="n">
        <v>40</v>
      </c>
      <c r="Q1124" s="3" t="n">
        <f aca="false">(O1124+P1124)*0.1</f>
        <v>15</v>
      </c>
      <c r="R1124" s="130" t="n">
        <f aca="false">N1124+Q1124</f>
        <v>79.4838553354359</v>
      </c>
      <c r="S1124" s="3"/>
      <c r="T1124" s="3"/>
      <c r="U1124" s="131"/>
    </row>
    <row r="1125" s="132" customFormat="true" ht="14.25" hidden="false" customHeight="false" outlineLevel="0" collapsed="false">
      <c r="A1125" s="3" t="n">
        <v>20125113603</v>
      </c>
      <c r="B1125" s="3" t="n">
        <v>36</v>
      </c>
      <c r="C1125" s="4" t="s">
        <v>1509</v>
      </c>
      <c r="D1125" s="4" t="s">
        <v>23</v>
      </c>
      <c r="E1125" s="136" t="n">
        <v>46.8194842406877</v>
      </c>
      <c r="F1125" s="136" t="n">
        <v>70.6904231625835</v>
      </c>
      <c r="G1125" s="136" t="n">
        <v>70.7949790794979</v>
      </c>
      <c r="H1125" s="136" t="n">
        <v>79.5419847328244</v>
      </c>
      <c r="I1125" s="137" t="n">
        <v>71.7647058823529</v>
      </c>
      <c r="J1125" s="137" t="n">
        <v>86.8</v>
      </c>
      <c r="K1125" s="137" t="n">
        <v>67.741935483871</v>
      </c>
      <c r="L1125" s="137" t="n">
        <v>52.5</v>
      </c>
      <c r="M1125" s="130" t="n">
        <f aca="false">(E1125+F1125+G1125+H1125+I1125+J1125+K1125+L1125)/8</f>
        <v>68.3316890727272</v>
      </c>
      <c r="N1125" s="130" t="n">
        <f aca="false">M1125*8/10</f>
        <v>54.6653512581818</v>
      </c>
      <c r="O1125" s="3" t="n">
        <v>90</v>
      </c>
      <c r="P1125" s="3" t="n">
        <v>48.4</v>
      </c>
      <c r="Q1125" s="3" t="n">
        <f aca="false">(O1125+P1125)*0.1</f>
        <v>13.84</v>
      </c>
      <c r="R1125" s="130" t="n">
        <f aca="false">N1125+Q1125</f>
        <v>68.5053512581818</v>
      </c>
      <c r="S1125" s="3"/>
      <c r="T1125" s="3"/>
      <c r="U1125" s="131"/>
    </row>
    <row r="1126" s="132" customFormat="true" ht="14.25" hidden="false" customHeight="false" outlineLevel="0" collapsed="false">
      <c r="A1126" s="3" t="n">
        <v>20125113604</v>
      </c>
      <c r="B1126" s="3" t="n">
        <v>36</v>
      </c>
      <c r="C1126" s="4" t="s">
        <v>1510</v>
      </c>
      <c r="D1126" s="4" t="s">
        <v>23</v>
      </c>
      <c r="E1126" s="136" t="n">
        <v>15.8739255014327</v>
      </c>
      <c r="F1126" s="136" t="n">
        <v>66.3251670378619</v>
      </c>
      <c r="G1126" s="136" t="n">
        <v>69.0376569037657</v>
      </c>
      <c r="H1126" s="136" t="n">
        <v>70.9923664122137</v>
      </c>
      <c r="I1126" s="137" t="n">
        <v>66.2745098039216</v>
      </c>
      <c r="J1126" s="137" t="n">
        <v>58.8</v>
      </c>
      <c r="K1126" s="137" t="n">
        <v>66.4516129032258</v>
      </c>
      <c r="L1126" s="137" t="n">
        <v>63.9</v>
      </c>
      <c r="M1126" s="130" t="n">
        <f aca="false">(E1126+F1126+G1126+H1126+I1126+J1126+K1126+L1126)/8</f>
        <v>59.7069048203027</v>
      </c>
      <c r="N1126" s="130" t="n">
        <f aca="false">M1126*8/10</f>
        <v>47.7655238562421</v>
      </c>
      <c r="O1126" s="3" t="n">
        <v>108</v>
      </c>
      <c r="P1126" s="3" t="n">
        <v>60.8</v>
      </c>
      <c r="Q1126" s="3" t="n">
        <f aca="false">(O1126+P1126)*0.1</f>
        <v>16.88</v>
      </c>
      <c r="R1126" s="130" t="n">
        <f aca="false">N1126+Q1126</f>
        <v>64.6455238562421</v>
      </c>
      <c r="S1126" s="3"/>
      <c r="T1126" s="3"/>
      <c r="U1126" s="131"/>
    </row>
    <row r="1127" s="132" customFormat="true" ht="14.25" hidden="false" customHeight="false" outlineLevel="0" collapsed="false">
      <c r="A1127" s="3" t="n">
        <v>20125113605</v>
      </c>
      <c r="B1127" s="3" t="n">
        <v>36</v>
      </c>
      <c r="C1127" s="4" t="s">
        <v>1511</v>
      </c>
      <c r="D1127" s="4" t="s">
        <v>23</v>
      </c>
      <c r="E1127" s="136" t="n">
        <v>74.8997134670487</v>
      </c>
      <c r="F1127" s="136" t="n">
        <v>71.9376391982183</v>
      </c>
      <c r="G1127" s="136" t="n">
        <v>75.4811715481172</v>
      </c>
      <c r="H1127" s="136" t="n">
        <v>81.6793893129771</v>
      </c>
      <c r="I1127" s="137" t="n">
        <v>78.0392156862745</v>
      </c>
      <c r="J1127" s="137" t="n">
        <v>82.6</v>
      </c>
      <c r="K1127" s="137" t="n">
        <v>74.1935483870968</v>
      </c>
      <c r="L1127" s="137" t="n">
        <v>56.4</v>
      </c>
      <c r="M1127" s="130" t="n">
        <f aca="false">(E1127+F1127+G1127+H1127+I1127+J1127+K1127+L1127)/8</f>
        <v>74.4038346999666</v>
      </c>
      <c r="N1127" s="130" t="n">
        <f aca="false">M1127*8/10</f>
        <v>59.5230677599733</v>
      </c>
      <c r="O1127" s="3" t="n">
        <v>110</v>
      </c>
      <c r="P1127" s="3" t="n">
        <v>43.2</v>
      </c>
      <c r="Q1127" s="3" t="n">
        <f aca="false">(O1127+P1127)*0.1</f>
        <v>15.32</v>
      </c>
      <c r="R1127" s="130" t="n">
        <f aca="false">N1127+Q1127</f>
        <v>74.8430677599733</v>
      </c>
      <c r="S1127" s="3"/>
      <c r="T1127" s="3"/>
      <c r="U1127" s="131"/>
    </row>
    <row r="1128" s="132" customFormat="true" ht="14.25" hidden="false" customHeight="false" outlineLevel="0" collapsed="false">
      <c r="A1128" s="3" t="n">
        <v>20125113607</v>
      </c>
      <c r="B1128" s="3" t="n">
        <v>36</v>
      </c>
      <c r="C1128" s="4" t="s">
        <v>1512</v>
      </c>
      <c r="D1128" s="4" t="s">
        <v>23</v>
      </c>
      <c r="E1128" s="136" t="n">
        <v>71.6905444126075</v>
      </c>
      <c r="F1128" s="136" t="n">
        <v>73.8084632516704</v>
      </c>
      <c r="G1128" s="136" t="n">
        <v>73.7238493723849</v>
      </c>
      <c r="H1128" s="136" t="n">
        <v>76.030534351145</v>
      </c>
      <c r="I1128" s="137" t="n">
        <v>71.7647058823529</v>
      </c>
      <c r="J1128" s="137" t="n">
        <v>86.1</v>
      </c>
      <c r="K1128" s="137" t="n">
        <v>67.0967741935484</v>
      </c>
      <c r="L1128" s="137" t="n">
        <v>69.3</v>
      </c>
      <c r="M1128" s="130" t="n">
        <f aca="false">(E1128+F1128+G1128+H1128+I1128+J1128+K1128+L1128)/8</f>
        <v>73.6893589329636</v>
      </c>
      <c r="N1128" s="130" t="n">
        <f aca="false">M1128*8/10</f>
        <v>58.9514871463709</v>
      </c>
      <c r="O1128" s="3" t="n">
        <v>80</v>
      </c>
      <c r="P1128" s="3" t="n">
        <v>40</v>
      </c>
      <c r="Q1128" s="3" t="n">
        <f aca="false">(O1128+P1128)*0.1</f>
        <v>12</v>
      </c>
      <c r="R1128" s="130" t="n">
        <f aca="false">N1128+Q1128</f>
        <v>70.9514871463709</v>
      </c>
      <c r="S1128" s="3"/>
      <c r="T1128" s="3"/>
      <c r="U1128" s="131"/>
    </row>
    <row r="1129" s="132" customFormat="true" ht="14.25" hidden="false" customHeight="false" outlineLevel="0" collapsed="false">
      <c r="A1129" s="3" t="n">
        <v>20125113608</v>
      </c>
      <c r="B1129" s="3" t="n">
        <v>36</v>
      </c>
      <c r="C1129" s="4" t="s">
        <v>1513</v>
      </c>
      <c r="D1129" s="4" t="s">
        <v>23</v>
      </c>
      <c r="E1129" s="136" t="n">
        <v>58.8538681948424</v>
      </c>
      <c r="F1129" s="136" t="n">
        <v>63.2962138084633</v>
      </c>
      <c r="G1129" s="136" t="n">
        <v>67.2803347280335</v>
      </c>
      <c r="H1129" s="136" t="n">
        <v>59.0076335877863</v>
      </c>
      <c r="I1129" s="137" t="n">
        <v>74.9019607843137</v>
      </c>
      <c r="J1129" s="137" t="n">
        <v>71.4</v>
      </c>
      <c r="K1129" s="137" t="n">
        <v>58.0645161290323</v>
      </c>
      <c r="L1129" s="137" t="n">
        <v>41.5</v>
      </c>
      <c r="M1129" s="130" t="n">
        <f aca="false">(E1129+F1129+G1129+H1129+I1129+J1129+K1129+L1129)/8</f>
        <v>61.7880659040589</v>
      </c>
      <c r="N1129" s="130" t="n">
        <f aca="false">M1129*8/10</f>
        <v>49.4304527232471</v>
      </c>
      <c r="O1129" s="3" t="n">
        <v>70</v>
      </c>
      <c r="P1129" s="3" t="n">
        <v>40</v>
      </c>
      <c r="Q1129" s="3" t="n">
        <f aca="false">(O1129+P1129)*0.1</f>
        <v>11</v>
      </c>
      <c r="R1129" s="130" t="n">
        <f aca="false">N1129+Q1129</f>
        <v>60.4304527232471</v>
      </c>
      <c r="S1129" s="3"/>
      <c r="T1129" s="3"/>
      <c r="U1129" s="131"/>
    </row>
    <row r="1130" s="132" customFormat="true" ht="14.25" hidden="false" customHeight="false" outlineLevel="0" collapsed="false">
      <c r="A1130" s="3" t="n">
        <v>20125113609</v>
      </c>
      <c r="B1130" s="3" t="n">
        <v>36</v>
      </c>
      <c r="C1130" s="4" t="s">
        <v>1514</v>
      </c>
      <c r="D1130" s="4" t="s">
        <v>23</v>
      </c>
      <c r="E1130" s="136" t="n">
        <v>70.0859598853868</v>
      </c>
      <c r="F1130" s="136" t="n">
        <v>67.5723830734967</v>
      </c>
      <c r="G1130" s="136" t="n">
        <v>75.2301255230126</v>
      </c>
      <c r="H1130" s="136" t="n">
        <v>80.763358778626</v>
      </c>
      <c r="I1130" s="137" t="n">
        <v>70.9803921568628</v>
      </c>
      <c r="J1130" s="137" t="n">
        <v>83.3</v>
      </c>
      <c r="K1130" s="137" t="n">
        <v>61.9354838709677</v>
      </c>
      <c r="L1130" s="137" t="n">
        <v>66.5</v>
      </c>
      <c r="M1130" s="130" t="n">
        <f aca="false">(E1130+F1130+G1130+H1130+I1130+J1130+K1130+L1130)/8</f>
        <v>72.0459629110441</v>
      </c>
      <c r="N1130" s="130" t="n">
        <f aca="false">M1130*8/10</f>
        <v>57.6367703288353</v>
      </c>
      <c r="O1130" s="3" t="n">
        <v>96</v>
      </c>
      <c r="P1130" s="3" t="n">
        <v>40</v>
      </c>
      <c r="Q1130" s="3" t="n">
        <f aca="false">(O1130+P1130)*0.1</f>
        <v>13.6</v>
      </c>
      <c r="R1130" s="130" t="n">
        <f aca="false">N1130+Q1130</f>
        <v>71.2367703288353</v>
      </c>
      <c r="S1130" s="3"/>
      <c r="T1130" s="3"/>
      <c r="U1130" s="131"/>
    </row>
    <row r="1131" s="132" customFormat="true" ht="14.25" hidden="false" customHeight="false" outlineLevel="0" collapsed="false">
      <c r="A1131" s="3" t="n">
        <v>20125113610</v>
      </c>
      <c r="B1131" s="18" t="n">
        <v>36</v>
      </c>
      <c r="C1131" s="4" t="s">
        <v>1515</v>
      </c>
      <c r="D1131" s="4" t="s">
        <v>23</v>
      </c>
      <c r="E1131" s="136" t="n">
        <v>66.8767908309456</v>
      </c>
      <c r="F1131" s="136" t="n">
        <v>71.3140311804009</v>
      </c>
      <c r="G1131" s="136" t="n">
        <v>70.5439330543933</v>
      </c>
      <c r="H1131" s="136" t="n">
        <v>79.4656488549618</v>
      </c>
      <c r="I1131" s="137" t="n">
        <v>71.7647058823529</v>
      </c>
      <c r="J1131" s="137" t="n">
        <v>75.6</v>
      </c>
      <c r="K1131" s="137" t="n">
        <v>65.8064516129032</v>
      </c>
      <c r="L1131" s="137" t="n">
        <v>70.3</v>
      </c>
      <c r="M1131" s="130" t="n">
        <f aca="false">(E1131+F1131+G1131+H1131+I1131+J1131+K1131+L1131)/8</f>
        <v>71.4589451769947</v>
      </c>
      <c r="N1131" s="130" t="n">
        <f aca="false">M1131*8/10</f>
        <v>57.1671561415958</v>
      </c>
      <c r="O1131" s="3" t="n">
        <v>108</v>
      </c>
      <c r="P1131" s="3" t="n">
        <v>45</v>
      </c>
      <c r="Q1131" s="3" t="n">
        <f aca="false">(O1131+P1131)*0.1</f>
        <v>15.3</v>
      </c>
      <c r="R1131" s="130" t="n">
        <f aca="false">N1131+Q1131</f>
        <v>72.4671561415958</v>
      </c>
      <c r="S1131" s="3"/>
      <c r="T1131" s="3"/>
      <c r="U1131" s="131"/>
    </row>
    <row r="1132" s="132" customFormat="true" ht="14.25" hidden="false" customHeight="false" outlineLevel="0" collapsed="false">
      <c r="A1132" s="3" t="n">
        <v>20125113611</v>
      </c>
      <c r="B1132" s="3" t="n">
        <v>36</v>
      </c>
      <c r="C1132" s="119" t="s">
        <v>1516</v>
      </c>
      <c r="D1132" s="4" t="s">
        <v>23</v>
      </c>
      <c r="E1132" s="136" t="n">
        <v>65.2722063037249</v>
      </c>
      <c r="F1132" s="136" t="n">
        <v>67.5723830734967</v>
      </c>
      <c r="G1132" s="136" t="n">
        <v>73.1380753138075</v>
      </c>
      <c r="H1132" s="136" t="n">
        <v>79.1603053435115</v>
      </c>
      <c r="I1132" s="137" t="n">
        <v>71.7647058823529</v>
      </c>
      <c r="J1132" s="137" t="n">
        <v>80.5</v>
      </c>
      <c r="K1132" s="137" t="n">
        <v>69.6774193548387</v>
      </c>
      <c r="L1132" s="137" t="n">
        <v>62.8</v>
      </c>
      <c r="M1132" s="130" t="n">
        <f aca="false">(E1132+F1132+G1132+H1132+I1132+J1132+K1132+L1132)/8</f>
        <v>71.2356369089665</v>
      </c>
      <c r="N1132" s="130" t="n">
        <f aca="false">M1132*8/10</f>
        <v>56.9885095271732</v>
      </c>
      <c r="O1132" s="3" t="n">
        <v>70</v>
      </c>
      <c r="P1132" s="3" t="n">
        <v>40</v>
      </c>
      <c r="Q1132" s="3" t="n">
        <f aca="false">(O1132+P1132)*0.1</f>
        <v>11</v>
      </c>
      <c r="R1132" s="130" t="n">
        <f aca="false">N1132+Q1132</f>
        <v>67.9885095271732</v>
      </c>
      <c r="S1132" s="3"/>
      <c r="T1132" s="3"/>
      <c r="U1132" s="131"/>
    </row>
    <row r="1133" s="132" customFormat="true" ht="14.25" hidden="false" customHeight="false" outlineLevel="0" collapsed="false">
      <c r="A1133" s="3" t="n">
        <v>20125113613</v>
      </c>
      <c r="B1133" s="3" t="n">
        <v>36</v>
      </c>
      <c r="C1133" s="4" t="s">
        <v>1517</v>
      </c>
      <c r="D1133" s="4" t="s">
        <v>23</v>
      </c>
      <c r="E1133" s="136" t="n">
        <v>70.0859598853868</v>
      </c>
      <c r="F1133" s="136" t="n">
        <v>69.4432071269488</v>
      </c>
      <c r="G1133" s="136" t="n">
        <v>70.2092050209205</v>
      </c>
      <c r="H1133" s="136" t="n">
        <v>73.8931297709924</v>
      </c>
      <c r="I1133" s="137" t="n">
        <v>67.843137254902</v>
      </c>
      <c r="J1133" s="137" t="n">
        <v>67.9</v>
      </c>
      <c r="K1133" s="137" t="n">
        <v>70.3225806451613</v>
      </c>
      <c r="L1133" s="137" t="n">
        <v>68.6</v>
      </c>
      <c r="M1133" s="130" t="n">
        <f aca="false">(E1133+F1133+G1133+H1133+I1133+J1133+K1133+L1133)/8</f>
        <v>69.787152463039</v>
      </c>
      <c r="N1133" s="130" t="n">
        <f aca="false">M1133*8/10</f>
        <v>55.8297219704312</v>
      </c>
      <c r="O1133" s="3" t="n">
        <v>80</v>
      </c>
      <c r="P1133" s="3" t="n">
        <v>40.8</v>
      </c>
      <c r="Q1133" s="3" t="n">
        <f aca="false">(O1133+P1133)*0.1</f>
        <v>12.08</v>
      </c>
      <c r="R1133" s="130" t="n">
        <f aca="false">N1133+Q1133</f>
        <v>67.9097219704312</v>
      </c>
      <c r="S1133" s="3"/>
      <c r="T1133" s="3"/>
      <c r="U1133" s="131"/>
    </row>
    <row r="1134" s="132" customFormat="true" ht="14.25" hidden="false" customHeight="false" outlineLevel="0" collapsed="false">
      <c r="A1134" s="3" t="n">
        <v>20125113614</v>
      </c>
      <c r="B1134" s="3" t="n">
        <v>36</v>
      </c>
      <c r="C1134" s="4" t="s">
        <v>1518</v>
      </c>
      <c r="D1134" s="4" t="s">
        <v>23</v>
      </c>
      <c r="E1134" s="136" t="n">
        <v>68.4813753581662</v>
      </c>
      <c r="F1134" s="136" t="n">
        <v>71.3140311804009</v>
      </c>
      <c r="G1134" s="136" t="n">
        <v>74.6443514644352</v>
      </c>
      <c r="H1134" s="136" t="n">
        <v>81.3740458015267</v>
      </c>
      <c r="I1134" s="137" t="n">
        <v>70.9803921568628</v>
      </c>
      <c r="J1134" s="137" t="n">
        <v>81.2</v>
      </c>
      <c r="K1134" s="137" t="n">
        <v>76.7741935483871</v>
      </c>
      <c r="L1134" s="137" t="n">
        <v>76.6</v>
      </c>
      <c r="M1134" s="130" t="n">
        <f aca="false">(E1134+F1134+G1134+H1134+I1134+J1134+K1134+L1134)/8</f>
        <v>75.1710486887224</v>
      </c>
      <c r="N1134" s="130" t="n">
        <f aca="false">M1134*8/10</f>
        <v>60.1368389509779</v>
      </c>
      <c r="O1134" s="3" t="n">
        <v>80</v>
      </c>
      <c r="P1134" s="3" t="n">
        <v>40</v>
      </c>
      <c r="Q1134" s="3" t="n">
        <f aca="false">(O1134+P1134)*0.1</f>
        <v>12</v>
      </c>
      <c r="R1134" s="130" t="n">
        <f aca="false">N1134+Q1134</f>
        <v>72.1368389509779</v>
      </c>
      <c r="S1134" s="3"/>
      <c r="T1134" s="3"/>
      <c r="U1134" s="131"/>
    </row>
    <row r="1135" s="132" customFormat="true" ht="14.25" hidden="false" customHeight="false" outlineLevel="0" collapsed="false">
      <c r="A1135" s="3" t="n">
        <v>20125113615</v>
      </c>
      <c r="B1135" s="3" t="n">
        <v>36</v>
      </c>
      <c r="C1135" s="4" t="s">
        <v>1519</v>
      </c>
      <c r="D1135" s="4" t="s">
        <v>38</v>
      </c>
      <c r="E1135" s="136" t="n">
        <v>74.4412607449857</v>
      </c>
      <c r="F1135" s="136" t="n">
        <v>63.2962138084633</v>
      </c>
      <c r="G1135" s="136" t="n">
        <v>73.1380753138075</v>
      </c>
      <c r="H1135" s="136" t="n">
        <v>83.969465648855</v>
      </c>
      <c r="I1135" s="137" t="n">
        <v>80.3921568627451</v>
      </c>
      <c r="J1135" s="137" t="n">
        <v>88.9</v>
      </c>
      <c r="K1135" s="137" t="n">
        <v>78.7096774193548</v>
      </c>
      <c r="L1135" s="137" t="n">
        <v>76.6</v>
      </c>
      <c r="M1135" s="130" t="n">
        <f aca="false">(E1135+F1135+G1135+H1135+I1135+J1135+K1135+L1135)/8</f>
        <v>77.4308562247764</v>
      </c>
      <c r="N1135" s="130" t="n">
        <f aca="false">M1135*8/10</f>
        <v>61.9446849798211</v>
      </c>
      <c r="O1135" s="3" t="n">
        <v>88</v>
      </c>
      <c r="P1135" s="3" t="n">
        <v>52.1</v>
      </c>
      <c r="Q1135" s="3" t="n">
        <f aca="false">(O1135+P1135)*0.1</f>
        <v>14.01</v>
      </c>
      <c r="R1135" s="130" t="n">
        <f aca="false">N1135+Q1135</f>
        <v>75.9546849798211</v>
      </c>
      <c r="S1135" s="3"/>
      <c r="T1135" s="3"/>
      <c r="U1135" s="131"/>
    </row>
    <row r="1136" s="132" customFormat="true" ht="14.25" hidden="false" customHeight="false" outlineLevel="0" collapsed="false">
      <c r="A1136" s="3" t="n">
        <v>20125113616</v>
      </c>
      <c r="B1136" s="3" t="n">
        <v>36</v>
      </c>
      <c r="C1136" s="4" t="s">
        <v>1520</v>
      </c>
      <c r="D1136" s="4" t="s">
        <v>38</v>
      </c>
      <c r="E1136" s="136" t="n">
        <v>79.2550143266476</v>
      </c>
      <c r="F1136" s="136" t="n">
        <v>61.9599109131403</v>
      </c>
      <c r="G1136" s="136" t="n">
        <v>71.3807531380753</v>
      </c>
      <c r="H1136" s="136" t="n">
        <v>84.5801526717557</v>
      </c>
      <c r="I1136" s="137" t="n">
        <v>86.4705882352941</v>
      </c>
      <c r="J1136" s="137" t="n">
        <v>92</v>
      </c>
      <c r="K1136" s="137" t="n">
        <v>65.1612903225806</v>
      </c>
      <c r="L1136" s="137" t="n">
        <v>75.5</v>
      </c>
      <c r="M1136" s="130" t="n">
        <f aca="false">(E1136+F1136+G1136+H1136+I1136+J1136+K1136+L1136)/8</f>
        <v>77.0384637009367</v>
      </c>
      <c r="N1136" s="130" t="n">
        <f aca="false">M1136*8/10</f>
        <v>61.6307709607494</v>
      </c>
      <c r="O1136" s="3" t="n">
        <v>80</v>
      </c>
      <c r="P1136" s="3" t="n">
        <v>67</v>
      </c>
      <c r="Q1136" s="3" t="n">
        <f aca="false">(O1136+P1136)*0.1</f>
        <v>14.7</v>
      </c>
      <c r="R1136" s="130" t="n">
        <f aca="false">N1136+Q1136</f>
        <v>76.3307709607494</v>
      </c>
      <c r="S1136" s="3"/>
      <c r="T1136" s="3"/>
      <c r="U1136" s="131"/>
    </row>
    <row r="1137" s="132" customFormat="true" ht="14.25" hidden="false" customHeight="false" outlineLevel="0" collapsed="false">
      <c r="A1137" s="3" t="n">
        <v>20125113617</v>
      </c>
      <c r="B1137" s="3" t="n">
        <v>36</v>
      </c>
      <c r="C1137" s="4" t="s">
        <v>1521</v>
      </c>
      <c r="D1137" s="4" t="s">
        <v>38</v>
      </c>
      <c r="E1137" s="136" t="n">
        <v>67.2206303724929</v>
      </c>
      <c r="F1137" s="136" t="n">
        <v>73.2739420935412</v>
      </c>
      <c r="G1137" s="136" t="n">
        <v>80.7531380753138</v>
      </c>
      <c r="H1137" s="136" t="n">
        <v>85.3435114503817</v>
      </c>
      <c r="I1137" s="137" t="n">
        <v>80.3921568627451</v>
      </c>
      <c r="J1137" s="137" t="n">
        <v>92</v>
      </c>
      <c r="K1137" s="137" t="n">
        <v>74.1935483870968</v>
      </c>
      <c r="L1137" s="137" t="n">
        <v>70.7</v>
      </c>
      <c r="M1137" s="130" t="n">
        <f aca="false">(E1137+F1137+G1137+H1137+I1137+J1137+K1137+L1137)/8</f>
        <v>77.9846159051964</v>
      </c>
      <c r="N1137" s="130" t="n">
        <f aca="false">M1137*8/10</f>
        <v>62.3876927241571</v>
      </c>
      <c r="O1137" s="3" t="n">
        <v>86</v>
      </c>
      <c r="P1137" s="3" t="n">
        <v>51.8</v>
      </c>
      <c r="Q1137" s="3" t="n">
        <f aca="false">(O1137+P1137)*0.1</f>
        <v>13.78</v>
      </c>
      <c r="R1137" s="130" t="n">
        <f aca="false">N1137+Q1137</f>
        <v>76.1676927241571</v>
      </c>
      <c r="S1137" s="3"/>
      <c r="T1137" s="3"/>
      <c r="U1137" s="131"/>
    </row>
    <row r="1138" s="132" customFormat="true" ht="14.25" hidden="false" customHeight="false" outlineLevel="0" collapsed="false">
      <c r="A1138" s="3" t="n">
        <v>20125113618</v>
      </c>
      <c r="B1138" s="3" t="n">
        <v>36</v>
      </c>
      <c r="C1138" s="4" t="s">
        <v>1522</v>
      </c>
      <c r="D1138" s="4" t="s">
        <v>38</v>
      </c>
      <c r="E1138" s="136" t="n">
        <v>74.4412607449857</v>
      </c>
      <c r="F1138" s="136" t="n">
        <v>77.728285077951</v>
      </c>
      <c r="G1138" s="136" t="n">
        <v>80.1673640167364</v>
      </c>
      <c r="H1138" s="136" t="n">
        <v>88.5496183206107</v>
      </c>
      <c r="I1138" s="137" t="n">
        <v>81.1764705882353</v>
      </c>
      <c r="J1138" s="137" t="n">
        <v>92.7</v>
      </c>
      <c r="K1138" s="137" t="n">
        <v>80</v>
      </c>
      <c r="L1138" s="137" t="n">
        <v>82.5</v>
      </c>
      <c r="M1138" s="130" t="n">
        <f aca="false">(E1138+F1138+G1138+H1138+I1138+J1138+K1138+L1138)/8</f>
        <v>82.1578748435649</v>
      </c>
      <c r="N1138" s="130" t="n">
        <f aca="false">M1138*8/10</f>
        <v>65.7262998748519</v>
      </c>
      <c r="O1138" s="3" t="n">
        <v>110</v>
      </c>
      <c r="P1138" s="3" t="n">
        <v>47.5</v>
      </c>
      <c r="Q1138" s="3" t="n">
        <f aca="false">(O1138+P1138)*0.1</f>
        <v>15.75</v>
      </c>
      <c r="R1138" s="130" t="n">
        <f aca="false">N1138+Q1138</f>
        <v>81.4762998748519</v>
      </c>
      <c r="S1138" s="3"/>
      <c r="T1138" s="3"/>
      <c r="U1138" s="131"/>
    </row>
    <row r="1139" s="132" customFormat="true" ht="14.25" hidden="false" customHeight="false" outlineLevel="0" collapsed="false">
      <c r="A1139" s="3" t="n">
        <v>20125113619</v>
      </c>
      <c r="B1139" s="3" t="n">
        <v>36</v>
      </c>
      <c r="C1139" s="4" t="s">
        <v>1523</v>
      </c>
      <c r="D1139" s="4" t="s">
        <v>38</v>
      </c>
      <c r="E1139" s="136" t="n">
        <v>76.0458452722063</v>
      </c>
      <c r="F1139" s="136" t="n">
        <v>77.6391982182628</v>
      </c>
      <c r="G1139" s="136" t="n">
        <v>82.510460251046</v>
      </c>
      <c r="H1139" s="136" t="n">
        <v>86.6412213740458</v>
      </c>
      <c r="I1139" s="137" t="n">
        <v>76.4705882352941</v>
      </c>
      <c r="J1139" s="137" t="n">
        <v>99</v>
      </c>
      <c r="K1139" s="137" t="n">
        <v>77.4193548387097</v>
      </c>
      <c r="L1139" s="137" t="n">
        <v>76.6</v>
      </c>
      <c r="M1139" s="130" t="n">
        <f aca="false">(E1139+F1139+G1139+H1139+I1139+J1139+K1139+L1139)/8</f>
        <v>81.5408335236956</v>
      </c>
      <c r="N1139" s="130" t="n">
        <f aca="false">M1139*8/10</f>
        <v>65.2326668189565</v>
      </c>
      <c r="O1139" s="3" t="n">
        <v>86</v>
      </c>
      <c r="P1139" s="3" t="n">
        <v>59.3</v>
      </c>
      <c r="Q1139" s="3" t="n">
        <f aca="false">(O1139+P1139)*0.1</f>
        <v>14.53</v>
      </c>
      <c r="R1139" s="130" t="n">
        <f aca="false">N1139+Q1139</f>
        <v>79.7626668189565</v>
      </c>
      <c r="S1139" s="3"/>
      <c r="T1139" s="3"/>
      <c r="U1139" s="131"/>
    </row>
    <row r="1140" s="132" customFormat="true" ht="14.25" hidden="false" customHeight="false" outlineLevel="0" collapsed="false">
      <c r="A1140" s="3" t="n">
        <v>20125113620</v>
      </c>
      <c r="B1140" s="3" t="n">
        <v>36</v>
      </c>
      <c r="C1140" s="4" t="s">
        <v>1524</v>
      </c>
      <c r="D1140" s="4" t="s">
        <v>38</v>
      </c>
      <c r="E1140" s="136" t="n">
        <v>82.4641833810888</v>
      </c>
      <c r="F1140" s="136" t="n">
        <v>77.0155902004454</v>
      </c>
      <c r="G1140" s="136" t="n">
        <v>90.7112970711297</v>
      </c>
      <c r="H1140" s="136" t="n">
        <v>86.4885496183206</v>
      </c>
      <c r="I1140" s="137" t="n">
        <v>83.5294117647059</v>
      </c>
      <c r="J1140" s="137" t="n">
        <v>97.6</v>
      </c>
      <c r="K1140" s="137" t="n">
        <v>80.6451612903226</v>
      </c>
      <c r="L1140" s="137" t="n">
        <v>76.3</v>
      </c>
      <c r="M1140" s="130" t="n">
        <f aca="false">(E1140+F1140+G1140+H1140+I1140+J1140+K1140+L1140)/8</f>
        <v>84.3442741657516</v>
      </c>
      <c r="N1140" s="130" t="n">
        <f aca="false">M1140*8/10</f>
        <v>67.4754193326013</v>
      </c>
      <c r="O1140" s="3" t="n">
        <v>106</v>
      </c>
      <c r="P1140" s="3" t="n">
        <v>49.5</v>
      </c>
      <c r="Q1140" s="3" t="n">
        <f aca="false">(O1140+P1140)*0.1</f>
        <v>15.55</v>
      </c>
      <c r="R1140" s="130" t="n">
        <f aca="false">N1140+Q1140</f>
        <v>83.0254193326013</v>
      </c>
      <c r="S1140" s="3"/>
      <c r="T1140" s="3"/>
      <c r="U1140" s="131"/>
    </row>
    <row r="1141" s="132" customFormat="true" ht="14.25" hidden="false" customHeight="false" outlineLevel="0" collapsed="false">
      <c r="A1141" s="3" t="n">
        <v>20125113621</v>
      </c>
      <c r="B1141" s="3" t="n">
        <v>36</v>
      </c>
      <c r="C1141" s="4" t="s">
        <v>1525</v>
      </c>
      <c r="D1141" s="4" t="s">
        <v>38</v>
      </c>
      <c r="E1141" s="136" t="n">
        <v>80.0573065902579</v>
      </c>
      <c r="F1141" s="136" t="n">
        <v>78.8864142538975</v>
      </c>
      <c r="G1141" s="136" t="n">
        <v>81.3389121338912</v>
      </c>
      <c r="H1141" s="136" t="n">
        <v>82.2137404580153</v>
      </c>
      <c r="I1141" s="137" t="n">
        <v>85.0980392156863</v>
      </c>
      <c r="J1141" s="137" t="n">
        <v>89.9</v>
      </c>
      <c r="K1141" s="137" t="n">
        <v>76.7741935483871</v>
      </c>
      <c r="L1141" s="137" t="n">
        <v>84.3</v>
      </c>
      <c r="M1141" s="130" t="n">
        <f aca="false">(E1141+F1141+G1141+H1141+I1141+J1141+K1141+L1141)/8</f>
        <v>82.3210757750169</v>
      </c>
      <c r="N1141" s="130" t="n">
        <f aca="false">M1141*8/10</f>
        <v>65.8568606200135</v>
      </c>
      <c r="O1141" s="3" t="n">
        <v>110</v>
      </c>
      <c r="P1141" s="3" t="n">
        <v>85.3</v>
      </c>
      <c r="Q1141" s="3" t="n">
        <f aca="false">(O1141+P1141)*0.1</f>
        <v>19.53</v>
      </c>
      <c r="R1141" s="130" t="n">
        <f aca="false">N1141+Q1141</f>
        <v>85.3868606200135</v>
      </c>
      <c r="S1141" s="3"/>
      <c r="T1141" s="3"/>
      <c r="U1141" s="131"/>
    </row>
    <row r="1142" s="132" customFormat="true" ht="14.25" hidden="false" customHeight="false" outlineLevel="0" collapsed="false">
      <c r="A1142" s="3" t="n">
        <v>20125113622</v>
      </c>
      <c r="B1142" s="3" t="n">
        <v>36</v>
      </c>
      <c r="C1142" s="4" t="s">
        <v>1526</v>
      </c>
      <c r="D1142" s="4" t="s">
        <v>38</v>
      </c>
      <c r="E1142" s="136" t="n">
        <v>71.2320916905444</v>
      </c>
      <c r="F1142" s="136" t="n">
        <v>78.5300668151448</v>
      </c>
      <c r="G1142" s="136" t="n">
        <v>70.7949790794979</v>
      </c>
      <c r="H1142" s="136" t="n">
        <v>84.8854961832061</v>
      </c>
      <c r="I1142" s="137" t="n">
        <v>78.8235294117647</v>
      </c>
      <c r="J1142" s="137" t="n">
        <v>94.1</v>
      </c>
      <c r="K1142" s="137" t="n">
        <v>74.8387096774194</v>
      </c>
      <c r="L1142" s="137" t="n">
        <v>72.4</v>
      </c>
      <c r="M1142" s="130" t="n">
        <f aca="false">(E1142+F1142+G1142+H1142+I1142+J1142+K1142+L1142)/8</f>
        <v>78.2006091071972</v>
      </c>
      <c r="N1142" s="130" t="n">
        <f aca="false">M1142*8/10</f>
        <v>62.5604872857577</v>
      </c>
      <c r="O1142" s="3" t="n">
        <v>80</v>
      </c>
      <c r="P1142" s="3" t="n">
        <v>70.5</v>
      </c>
      <c r="Q1142" s="3" t="n">
        <f aca="false">(O1142+P1142)*0.1</f>
        <v>15.05</v>
      </c>
      <c r="R1142" s="130" t="n">
        <f aca="false">N1142+Q1142</f>
        <v>77.6104872857577</v>
      </c>
      <c r="S1142" s="3"/>
      <c r="T1142" s="3"/>
      <c r="U1142" s="131"/>
    </row>
    <row r="1143" s="132" customFormat="true" ht="14.25" hidden="false" customHeight="false" outlineLevel="0" collapsed="false">
      <c r="A1143" s="3" t="n">
        <v>20125113623</v>
      </c>
      <c r="B1143" s="18" t="n">
        <v>36</v>
      </c>
      <c r="C1143" s="4" t="s">
        <v>1527</v>
      </c>
      <c r="D1143" s="4" t="s">
        <v>38</v>
      </c>
      <c r="E1143" s="136" t="n">
        <v>80.8595988538682</v>
      </c>
      <c r="F1143" s="136" t="n">
        <v>81.6481069042316</v>
      </c>
      <c r="G1143" s="136" t="n">
        <v>85.1046025104603</v>
      </c>
      <c r="H1143" s="136" t="n">
        <v>83.8167938931298</v>
      </c>
      <c r="I1143" s="137" t="n">
        <v>76.4705882352941</v>
      </c>
      <c r="J1143" s="137" t="n">
        <v>91.3</v>
      </c>
      <c r="K1143" s="137" t="n">
        <v>80</v>
      </c>
      <c r="L1143" s="137" t="n">
        <v>82.5</v>
      </c>
      <c r="M1143" s="130" t="n">
        <f aca="false">(E1143+F1143+G1143+H1143+I1143+J1143+K1143+L1143)/8</f>
        <v>82.712461299623</v>
      </c>
      <c r="N1143" s="130" t="n">
        <f aca="false">M1143*8/10</f>
        <v>66.1699690396984</v>
      </c>
      <c r="O1143" s="3" t="n">
        <v>80</v>
      </c>
      <c r="P1143" s="3" t="n">
        <v>57.9</v>
      </c>
      <c r="Q1143" s="3" t="n">
        <f aca="false">(O1143+P1143)*0.1</f>
        <v>13.79</v>
      </c>
      <c r="R1143" s="130" t="n">
        <f aca="false">N1143+Q1143</f>
        <v>79.9599690396984</v>
      </c>
      <c r="S1143" s="3"/>
      <c r="T1143" s="3"/>
      <c r="U1143" s="131"/>
    </row>
    <row r="1144" s="132" customFormat="true" ht="14.25" hidden="false" customHeight="false" outlineLevel="0" collapsed="false">
      <c r="A1144" s="3" t="n">
        <v>20125113624</v>
      </c>
      <c r="B1144" s="3" t="n">
        <v>36</v>
      </c>
      <c r="C1144" s="119" t="s">
        <v>1528</v>
      </c>
      <c r="D1144" s="4" t="s">
        <v>38</v>
      </c>
      <c r="E1144" s="136" t="n">
        <v>75.243553008596</v>
      </c>
      <c r="F1144" s="136" t="n">
        <v>68.9086859688196</v>
      </c>
      <c r="G1144" s="136" t="n">
        <v>73.1380753138075</v>
      </c>
      <c r="H1144" s="136" t="n">
        <v>81.1450381679389</v>
      </c>
      <c r="I1144" s="137" t="n">
        <v>74.9019607843137</v>
      </c>
      <c r="J1144" s="137" t="n">
        <v>94.1</v>
      </c>
      <c r="K1144" s="137" t="n">
        <v>65.8064516129032</v>
      </c>
      <c r="L1144" s="137" t="n">
        <v>74.8</v>
      </c>
      <c r="M1144" s="130" t="n">
        <f aca="false">(E1144+F1144+G1144+H1144+I1144+J1144+K1144+L1144)/8</f>
        <v>76.0054706070474</v>
      </c>
      <c r="N1144" s="130" t="n">
        <f aca="false">M1144*8/10</f>
        <v>60.8043764856379</v>
      </c>
      <c r="O1144" s="3" t="n">
        <v>110</v>
      </c>
      <c r="P1144" s="3" t="n">
        <v>58.5</v>
      </c>
      <c r="Q1144" s="3" t="n">
        <f aca="false">(O1144+P1144)*0.1</f>
        <v>16.85</v>
      </c>
      <c r="R1144" s="130" t="n">
        <f aca="false">N1144+Q1144</f>
        <v>77.6543764856379</v>
      </c>
      <c r="S1144" s="3"/>
      <c r="T1144" s="3"/>
      <c r="U1144" s="131"/>
    </row>
    <row r="1145" s="132" customFormat="true" ht="14.25" hidden="false" customHeight="false" outlineLevel="0" collapsed="false">
      <c r="A1145" s="3" t="n">
        <v>20125113625</v>
      </c>
      <c r="B1145" s="3" t="n">
        <v>36</v>
      </c>
      <c r="C1145" s="4" t="s">
        <v>1529</v>
      </c>
      <c r="D1145" s="4" t="s">
        <v>38</v>
      </c>
      <c r="E1145" s="136" t="n">
        <v>77.650429799427</v>
      </c>
      <c r="F1145" s="136" t="n">
        <v>73.8084632516704</v>
      </c>
      <c r="G1145" s="136" t="n">
        <v>80.7531380753138</v>
      </c>
      <c r="H1145" s="136" t="n">
        <v>82.6717557251908</v>
      </c>
      <c r="I1145" s="137" t="n">
        <v>80.3921568627451</v>
      </c>
      <c r="J1145" s="137" t="n">
        <v>96.2</v>
      </c>
      <c r="K1145" s="137" t="n">
        <v>74.8387096774194</v>
      </c>
      <c r="L1145" s="137" t="n">
        <v>83.2</v>
      </c>
      <c r="M1145" s="130" t="n">
        <f aca="false">(E1145+F1145+G1145+H1145+I1145+J1145+K1145+L1145)/8</f>
        <v>81.1893316739708</v>
      </c>
      <c r="N1145" s="130" t="n">
        <f aca="false">M1145*8/10</f>
        <v>64.9514653391767</v>
      </c>
      <c r="O1145" s="3" t="n">
        <v>94</v>
      </c>
      <c r="P1145" s="3" t="n">
        <v>51.4</v>
      </c>
      <c r="Q1145" s="3" t="n">
        <f aca="false">(O1145+P1145)*0.1</f>
        <v>14.54</v>
      </c>
      <c r="R1145" s="130" t="n">
        <f aca="false">N1145+Q1145</f>
        <v>79.4914653391767</v>
      </c>
      <c r="S1145" s="3"/>
      <c r="T1145" s="3"/>
      <c r="U1145" s="131"/>
    </row>
    <row r="1146" s="132" customFormat="true" ht="14.25" hidden="false" customHeight="false" outlineLevel="0" collapsed="false">
      <c r="A1146" s="3" t="n">
        <v>20125113626</v>
      </c>
      <c r="B1146" s="3" t="n">
        <v>36</v>
      </c>
      <c r="C1146" s="4" t="s">
        <v>1530</v>
      </c>
      <c r="D1146" s="4" t="s">
        <v>38</v>
      </c>
      <c r="E1146" s="136" t="n">
        <v>74.4412607449857</v>
      </c>
      <c r="F1146" s="136" t="n">
        <v>78.7973273942094</v>
      </c>
      <c r="G1146" s="136" t="n">
        <v>76.9037656903766</v>
      </c>
      <c r="H1146" s="136" t="n">
        <v>91.5267175572519</v>
      </c>
      <c r="I1146" s="137" t="n">
        <v>80.3921568627451</v>
      </c>
      <c r="J1146" s="137" t="n">
        <v>94.1</v>
      </c>
      <c r="K1146" s="137" t="n">
        <v>69.6774193548387</v>
      </c>
      <c r="L1146" s="137" t="n">
        <v>72</v>
      </c>
      <c r="M1146" s="130" t="n">
        <f aca="false">(E1146+F1146+G1146+H1146+I1146+J1146+K1146+L1146)/8</f>
        <v>79.7298309505509</v>
      </c>
      <c r="N1146" s="130" t="n">
        <f aca="false">M1146*8/10</f>
        <v>63.7838647604407</v>
      </c>
      <c r="O1146" s="3" t="n">
        <v>80</v>
      </c>
      <c r="P1146" s="3" t="n">
        <v>60.2</v>
      </c>
      <c r="Q1146" s="3" t="n">
        <f aca="false">(O1146+P1146)*0.1</f>
        <v>14.02</v>
      </c>
      <c r="R1146" s="130" t="n">
        <f aca="false">N1146+Q1146</f>
        <v>77.8038647604407</v>
      </c>
      <c r="S1146" s="3"/>
      <c r="T1146" s="3"/>
      <c r="U1146" s="131"/>
    </row>
    <row r="1147" s="132" customFormat="true" ht="14.25" hidden="false" customHeight="false" outlineLevel="0" collapsed="false">
      <c r="A1147" s="3" t="n">
        <v>20125113627</v>
      </c>
      <c r="B1147" s="3" t="n">
        <v>36</v>
      </c>
      <c r="C1147" s="4" t="s">
        <v>1531</v>
      </c>
      <c r="D1147" s="4" t="s">
        <v>38</v>
      </c>
      <c r="E1147" s="136" t="n">
        <v>67.2206303724929</v>
      </c>
      <c r="F1147" s="136" t="n">
        <v>65.7015590200445</v>
      </c>
      <c r="G1147" s="136" t="n">
        <v>75.9832635983264</v>
      </c>
      <c r="H1147" s="136" t="n">
        <v>70.6106870229008</v>
      </c>
      <c r="I1147" s="137" t="n">
        <v>67.0588235294118</v>
      </c>
      <c r="J1147" s="137" t="n">
        <v>91.3</v>
      </c>
      <c r="K1147" s="137" t="n">
        <v>81.9354838709677</v>
      </c>
      <c r="L1147" s="137" t="n">
        <v>74.2</v>
      </c>
      <c r="M1147" s="130" t="n">
        <f aca="false">(E1147+F1147+G1147+H1147+I1147+J1147+K1147+L1147)/8</f>
        <v>74.251305926768</v>
      </c>
      <c r="N1147" s="130" t="n">
        <f aca="false">M1147*8/10</f>
        <v>59.4010447414144</v>
      </c>
      <c r="O1147" s="3" t="n">
        <v>88</v>
      </c>
      <c r="P1147" s="3" t="n">
        <v>50.9</v>
      </c>
      <c r="Q1147" s="3" t="n">
        <f aca="false">(O1147+P1147)*0.1</f>
        <v>13.89</v>
      </c>
      <c r="R1147" s="130" t="n">
        <f aca="false">N1147+Q1147</f>
        <v>73.2910447414144</v>
      </c>
      <c r="S1147" s="3"/>
      <c r="T1147" s="3"/>
      <c r="U1147" s="131"/>
    </row>
    <row r="1148" s="132" customFormat="true" ht="14.25" hidden="false" customHeight="false" outlineLevel="0" collapsed="false">
      <c r="A1148" s="3" t="n">
        <v>20125113628</v>
      </c>
      <c r="B1148" s="3" t="n">
        <v>36</v>
      </c>
      <c r="C1148" s="4" t="s">
        <v>1532</v>
      </c>
      <c r="D1148" s="4" t="s">
        <v>38</v>
      </c>
      <c r="E1148" s="136" t="n">
        <v>78.4527220630373</v>
      </c>
      <c r="F1148" s="136" t="n">
        <v>77.5501113585746</v>
      </c>
      <c r="G1148" s="136" t="n">
        <v>77.2384937238494</v>
      </c>
      <c r="H1148" s="136" t="n">
        <v>85.5725190839695</v>
      </c>
      <c r="I1148" s="137" t="n">
        <v>78.8235294117647</v>
      </c>
      <c r="J1148" s="137" t="n">
        <v>91.3</v>
      </c>
      <c r="K1148" s="137" t="n">
        <v>78.0645161290323</v>
      </c>
      <c r="L1148" s="137" t="n">
        <v>75.2</v>
      </c>
      <c r="M1148" s="130" t="n">
        <f aca="false">(E1148+F1148+G1148+H1148+I1148+J1148+K1148+L1148)/8</f>
        <v>80.2752364712785</v>
      </c>
      <c r="N1148" s="130" t="n">
        <f aca="false">M1148*8/10</f>
        <v>64.2201891770228</v>
      </c>
      <c r="O1148" s="3" t="n">
        <v>110</v>
      </c>
      <c r="P1148" s="3" t="n">
        <v>59.7</v>
      </c>
      <c r="Q1148" s="3" t="n">
        <f aca="false">(O1148+P1148)*0.1</f>
        <v>16.97</v>
      </c>
      <c r="R1148" s="130" t="n">
        <f aca="false">N1148+Q1148</f>
        <v>81.1901891770228</v>
      </c>
      <c r="S1148" s="3"/>
      <c r="T1148" s="3"/>
      <c r="U1148" s="131"/>
    </row>
    <row r="1149" s="132" customFormat="true" ht="14.25" hidden="false" customHeight="false" outlineLevel="0" collapsed="false">
      <c r="A1149" s="3" t="n">
        <v>20125113629</v>
      </c>
      <c r="B1149" s="18" t="n">
        <v>36</v>
      </c>
      <c r="C1149" s="4" t="s">
        <v>1533</v>
      </c>
      <c r="D1149" s="4" t="s">
        <v>38</v>
      </c>
      <c r="E1149" s="136" t="n">
        <v>72.0343839541547</v>
      </c>
      <c r="F1149" s="136" t="n">
        <v>76.6592427616927</v>
      </c>
      <c r="G1149" s="136" t="n">
        <v>71.3807531380753</v>
      </c>
      <c r="H1149" s="136" t="n">
        <v>89.9236641221374</v>
      </c>
      <c r="I1149" s="137" t="n">
        <v>76.4705882352941</v>
      </c>
      <c r="J1149" s="137" t="n">
        <v>96.2</v>
      </c>
      <c r="K1149" s="137" t="n">
        <v>75.4838709677419</v>
      </c>
      <c r="L1149" s="137" t="n">
        <v>74.5</v>
      </c>
      <c r="M1149" s="130" t="n">
        <f aca="false">(E1149+F1149+G1149+H1149+I1149+J1149+K1149+L1149)/8</f>
        <v>79.081562897387</v>
      </c>
      <c r="N1149" s="130" t="n">
        <f aca="false">M1149*8/10</f>
        <v>63.2652503179096</v>
      </c>
      <c r="O1149" s="3" t="n">
        <v>110</v>
      </c>
      <c r="P1149" s="3" t="n">
        <v>79.6</v>
      </c>
      <c r="Q1149" s="3" t="n">
        <f aca="false">(O1149+P1149)*0.1</f>
        <v>18.96</v>
      </c>
      <c r="R1149" s="130" t="n">
        <f aca="false">N1149+Q1149</f>
        <v>82.2252503179096</v>
      </c>
      <c r="S1149" s="3"/>
      <c r="T1149" s="3"/>
      <c r="U1149" s="131"/>
    </row>
    <row r="1150" s="132" customFormat="true" ht="14.25" hidden="false" customHeight="false" outlineLevel="0" collapsed="false">
      <c r="A1150" s="3" t="n">
        <v>20125113630</v>
      </c>
      <c r="B1150" s="3" t="n">
        <v>36</v>
      </c>
      <c r="C1150" s="119" t="s">
        <v>1534</v>
      </c>
      <c r="D1150" s="4" t="s">
        <v>38</v>
      </c>
      <c r="E1150" s="136" t="n">
        <v>75.243553008596</v>
      </c>
      <c r="F1150" s="136" t="n">
        <v>79.4209354120267</v>
      </c>
      <c r="G1150" s="136" t="n">
        <v>81.0041841004184</v>
      </c>
      <c r="H1150" s="136" t="n">
        <v>89.3129770992367</v>
      </c>
      <c r="I1150" s="137" t="n">
        <v>80.3921568627451</v>
      </c>
      <c r="J1150" s="137" t="n">
        <v>97.6</v>
      </c>
      <c r="K1150" s="137" t="n">
        <v>78.7096774193548</v>
      </c>
      <c r="L1150" s="137" t="n">
        <v>77.6</v>
      </c>
      <c r="M1150" s="130" t="n">
        <f aca="false">(E1150+F1150+G1150+H1150+I1150+J1150+K1150+L1150)/8</f>
        <v>82.4104354877972</v>
      </c>
      <c r="N1150" s="130" t="n">
        <f aca="false">M1150*8/10</f>
        <v>65.9283483902378</v>
      </c>
      <c r="O1150" s="3" t="n">
        <v>80</v>
      </c>
      <c r="P1150" s="3" t="n">
        <v>50.4</v>
      </c>
      <c r="Q1150" s="3" t="n">
        <f aca="false">(O1150+P1150)*0.1</f>
        <v>13.04</v>
      </c>
      <c r="R1150" s="130" t="n">
        <f aca="false">N1150+Q1150</f>
        <v>78.9683483902378</v>
      </c>
      <c r="S1150" s="3"/>
      <c r="T1150" s="3"/>
      <c r="U1150" s="131"/>
    </row>
    <row r="1151" s="132" customFormat="true" ht="14.25" hidden="false" customHeight="false" outlineLevel="0" collapsed="false">
      <c r="A1151" s="3" t="n">
        <v>20125113631</v>
      </c>
      <c r="B1151" s="3" t="n">
        <v>36</v>
      </c>
      <c r="C1151" s="4" t="s">
        <v>1535</v>
      </c>
      <c r="D1151" s="4" t="s">
        <v>38</v>
      </c>
      <c r="E1151" s="136" t="n">
        <v>75.243553008596</v>
      </c>
      <c r="F1151" s="136" t="n">
        <v>86.369710467706</v>
      </c>
      <c r="G1151" s="136" t="n">
        <v>82.7615062761506</v>
      </c>
      <c r="H1151" s="136" t="n">
        <v>90.381679389313</v>
      </c>
      <c r="I1151" s="137" t="n">
        <v>78.8235294117647</v>
      </c>
      <c r="J1151" s="137" t="n">
        <v>96.2</v>
      </c>
      <c r="K1151" s="137" t="n">
        <v>81.2903225806452</v>
      </c>
      <c r="L1151" s="137" t="n">
        <v>78.1</v>
      </c>
      <c r="M1151" s="130" t="n">
        <f aca="false">(E1151+F1151+G1151+H1151+I1151+J1151+K1151+L1151)/8</f>
        <v>83.6462876417719</v>
      </c>
      <c r="N1151" s="130" t="n">
        <f aca="false">M1151*8/10</f>
        <v>66.9170301134176</v>
      </c>
      <c r="O1151" s="3" t="n">
        <v>100</v>
      </c>
      <c r="P1151" s="91" t="n">
        <v>59.1</v>
      </c>
      <c r="Q1151" s="3" t="n">
        <f aca="false">(O1151+P1151)*0.1</f>
        <v>15.91</v>
      </c>
      <c r="R1151" s="130" t="n">
        <f aca="false">N1151+Q1151</f>
        <v>82.8270301134176</v>
      </c>
      <c r="S1151" s="3"/>
      <c r="T1151" s="3"/>
      <c r="U1151" s="131"/>
    </row>
    <row r="1152" s="132" customFormat="true" ht="14.25" hidden="false" customHeight="false" outlineLevel="0" collapsed="false">
      <c r="A1152" s="3" t="n">
        <v>20125113632</v>
      </c>
      <c r="B1152" s="3" t="n">
        <v>36</v>
      </c>
      <c r="C1152" s="4" t="s">
        <v>1536</v>
      </c>
      <c r="D1152" s="4" t="s">
        <v>38</v>
      </c>
      <c r="E1152" s="136" t="n">
        <v>67.2206303724929</v>
      </c>
      <c r="F1152" s="136" t="n">
        <v>76.3028953229399</v>
      </c>
      <c r="G1152" s="136" t="n">
        <v>73.3891213389121</v>
      </c>
      <c r="H1152" s="136" t="n">
        <v>86.1832061068702</v>
      </c>
      <c r="I1152" s="137" t="n">
        <v>77.2549019607843</v>
      </c>
      <c r="J1152" s="137" t="n">
        <v>87.1</v>
      </c>
      <c r="K1152" s="137" t="n">
        <v>77.4193548387097</v>
      </c>
      <c r="L1152" s="137" t="n">
        <v>81.5</v>
      </c>
      <c r="M1152" s="130" t="n">
        <f aca="false">(E1152+F1152+G1152+H1152+I1152+J1152+K1152+L1152)/8</f>
        <v>78.2962637425886</v>
      </c>
      <c r="N1152" s="130" t="n">
        <f aca="false">M1152*8/10</f>
        <v>62.6370109940709</v>
      </c>
      <c r="O1152" s="3" t="n">
        <v>88</v>
      </c>
      <c r="P1152" s="3" t="n">
        <v>50.4</v>
      </c>
      <c r="Q1152" s="3" t="n">
        <f aca="false">(O1152+P1152)*0.1</f>
        <v>13.84</v>
      </c>
      <c r="R1152" s="130" t="n">
        <f aca="false">N1152+Q1152</f>
        <v>76.4770109940709</v>
      </c>
      <c r="S1152" s="3"/>
      <c r="T1152" s="3"/>
      <c r="U1152" s="131"/>
    </row>
    <row r="1153" s="132" customFormat="true" ht="14.25" hidden="false" customHeight="false" outlineLevel="0" collapsed="false">
      <c r="A1153" s="3" t="n">
        <v>20125113633</v>
      </c>
      <c r="B1153" s="3" t="n">
        <v>36</v>
      </c>
      <c r="C1153" s="4" t="s">
        <v>1537</v>
      </c>
      <c r="D1153" s="4" t="s">
        <v>38</v>
      </c>
      <c r="E1153" s="136" t="n">
        <v>72.0343839541547</v>
      </c>
      <c r="F1153" s="136" t="n">
        <v>80.4899777282851</v>
      </c>
      <c r="G1153" s="136" t="n">
        <v>65.7740585774059</v>
      </c>
      <c r="H1153" s="136" t="n">
        <v>85.8778625954198</v>
      </c>
      <c r="I1153" s="137" t="n">
        <v>78.8235294117647</v>
      </c>
      <c r="J1153" s="137" t="n">
        <v>94.1</v>
      </c>
      <c r="K1153" s="137" t="n">
        <v>72.9032258064516</v>
      </c>
      <c r="L1153" s="137" t="n">
        <v>77.6</v>
      </c>
      <c r="M1153" s="130" t="n">
        <f aca="false">(E1153+F1153+G1153+H1153+I1153+J1153+K1153+L1153)/8</f>
        <v>78.4503797591852</v>
      </c>
      <c r="N1153" s="130" t="n">
        <f aca="false">M1153*8/10</f>
        <v>62.7603038073482</v>
      </c>
      <c r="O1153" s="3" t="n">
        <v>90</v>
      </c>
      <c r="P1153" s="3" t="n">
        <v>52.4</v>
      </c>
      <c r="Q1153" s="3" t="n">
        <f aca="false">(O1153+P1153)*0.1</f>
        <v>14.24</v>
      </c>
      <c r="R1153" s="130" t="n">
        <f aca="false">N1153+Q1153</f>
        <v>77.0003038073482</v>
      </c>
      <c r="S1153" s="3"/>
      <c r="T1153" s="3"/>
      <c r="U1153" s="131"/>
    </row>
    <row r="1154" s="132" customFormat="true" ht="14.25" hidden="false" customHeight="false" outlineLevel="0" collapsed="false">
      <c r="A1154" s="3" t="n">
        <v>20125307626</v>
      </c>
      <c r="B1154" s="3" t="n">
        <v>36</v>
      </c>
      <c r="C1154" s="4" t="s">
        <v>1538</v>
      </c>
      <c r="D1154" s="4" t="s">
        <v>38</v>
      </c>
      <c r="E1154" s="3" t="n">
        <v>68</v>
      </c>
      <c r="F1154" s="3" t="n">
        <v>63</v>
      </c>
      <c r="G1154" s="3" t="n">
        <v>75</v>
      </c>
      <c r="H1154" s="3" t="n">
        <v>85</v>
      </c>
      <c r="I1154" s="137" t="n">
        <v>74.9019607843137</v>
      </c>
      <c r="J1154" s="137" t="n">
        <v>92</v>
      </c>
      <c r="K1154" s="137" t="n">
        <v>73.5483870967742</v>
      </c>
      <c r="L1154" s="137" t="n">
        <v>70.3</v>
      </c>
      <c r="M1154" s="130" t="n">
        <f aca="false">(E1154+F1154+G1154+H1154+I1154+J1154+K1154+L1154)/8</f>
        <v>75.218793485136</v>
      </c>
      <c r="N1154" s="130" t="n">
        <f aca="false">M1154*8/10</f>
        <v>60.1750347881088</v>
      </c>
      <c r="O1154" s="3" t="n">
        <v>80</v>
      </c>
      <c r="P1154" s="3" t="n">
        <v>48.4</v>
      </c>
      <c r="Q1154" s="3" t="n">
        <f aca="false">(O1154+P1154)*0.1</f>
        <v>12.84</v>
      </c>
      <c r="R1154" s="130" t="n">
        <f aca="false">N1154+Q1154</f>
        <v>73.0150347881088</v>
      </c>
      <c r="S1154" s="3"/>
      <c r="T1154" s="3"/>
      <c r="U1154" s="131"/>
    </row>
    <row r="1155" s="132" customFormat="true" ht="14.25" hidden="false" customHeight="false" outlineLevel="0" collapsed="false">
      <c r="A1155" s="122" t="n">
        <v>20125113701</v>
      </c>
      <c r="B1155" s="3" t="n">
        <v>37</v>
      </c>
      <c r="C1155" s="4" t="s">
        <v>1539</v>
      </c>
      <c r="D1155" s="4" t="s">
        <v>23</v>
      </c>
      <c r="E1155" s="136" t="n">
        <v>74.785100286533</v>
      </c>
      <c r="F1155" s="136" t="n">
        <v>89.3986636971047</v>
      </c>
      <c r="G1155" s="136" t="n">
        <v>81.9246861924686</v>
      </c>
      <c r="H1155" s="136" t="n">
        <v>85.9541984732824</v>
      </c>
      <c r="I1155" s="137" t="n">
        <v>82.7450980392157</v>
      </c>
      <c r="J1155" s="137" t="n">
        <v>83.4</v>
      </c>
      <c r="K1155" s="137" t="n">
        <v>81.2903225806452</v>
      </c>
      <c r="L1155" s="137" t="n">
        <v>81.2</v>
      </c>
      <c r="M1155" s="130" t="n">
        <f aca="false">(E1155+F1155+G1155+H1155+I1155+J1155+K1155+L1155)/8</f>
        <v>82.5872586586562</v>
      </c>
      <c r="N1155" s="130" t="n">
        <f aca="false">M1155*8/10</f>
        <v>66.069806926925</v>
      </c>
      <c r="O1155" s="3" t="n">
        <v>103</v>
      </c>
      <c r="P1155" s="3" t="n">
        <v>40</v>
      </c>
      <c r="Q1155" s="3" t="n">
        <f aca="false">(O1155+P1155)*0.1</f>
        <v>14.3</v>
      </c>
      <c r="R1155" s="130" t="n">
        <f aca="false">N1155+Q1155</f>
        <v>80.369806926925</v>
      </c>
      <c r="S1155" s="3"/>
      <c r="T1155" s="3"/>
      <c r="U1155" s="131"/>
    </row>
    <row r="1156" s="132" customFormat="true" ht="14.25" hidden="false" customHeight="false" outlineLevel="0" collapsed="false">
      <c r="A1156" s="122" t="n">
        <v>20125113702</v>
      </c>
      <c r="B1156" s="3" t="n">
        <v>37</v>
      </c>
      <c r="C1156" s="4" t="s">
        <v>1540</v>
      </c>
      <c r="D1156" s="4" t="s">
        <v>23</v>
      </c>
      <c r="E1156" s="136" t="n">
        <v>65.1575931232092</v>
      </c>
      <c r="F1156" s="136" t="n">
        <v>75.6792873051225</v>
      </c>
      <c r="G1156" s="136" t="n">
        <v>75.2301255230126</v>
      </c>
      <c r="H1156" s="136" t="n">
        <v>81.9083969465649</v>
      </c>
      <c r="I1156" s="137" t="n">
        <v>63.1372549019608</v>
      </c>
      <c r="J1156" s="137" t="n">
        <v>70.1</v>
      </c>
      <c r="K1156" s="137" t="n">
        <v>70.9677419354839</v>
      </c>
      <c r="L1156" s="137" t="n">
        <v>65.5</v>
      </c>
      <c r="M1156" s="130" t="n">
        <f aca="false">(E1156+F1156+G1156+H1156+I1156+J1156+K1156+L1156)/8</f>
        <v>70.9600499669192</v>
      </c>
      <c r="N1156" s="130" t="n">
        <f aca="false">M1156*8/10</f>
        <v>56.7680399735354</v>
      </c>
      <c r="O1156" s="3" t="n">
        <v>85</v>
      </c>
      <c r="P1156" s="3" t="n">
        <v>40.5</v>
      </c>
      <c r="Q1156" s="3" t="n">
        <f aca="false">(O1156+P1156)*0.1</f>
        <v>12.55</v>
      </c>
      <c r="R1156" s="130" t="n">
        <f aca="false">N1156+Q1156</f>
        <v>69.3180399735354</v>
      </c>
      <c r="S1156" s="3"/>
      <c r="T1156" s="3"/>
      <c r="U1156" s="131"/>
    </row>
    <row r="1157" s="132" customFormat="true" ht="14.25" hidden="false" customHeight="false" outlineLevel="0" collapsed="false">
      <c r="A1157" s="122" t="n">
        <v>20125113703</v>
      </c>
      <c r="B1157" s="3" t="n">
        <v>37</v>
      </c>
      <c r="C1157" s="4" t="s">
        <v>1541</v>
      </c>
      <c r="D1157" s="4" t="s">
        <v>23</v>
      </c>
      <c r="E1157" s="136" t="n">
        <v>69.9713467048711</v>
      </c>
      <c r="F1157" s="136" t="n">
        <v>83.7861915367483</v>
      </c>
      <c r="G1157" s="136" t="n">
        <v>71.3807531380753</v>
      </c>
      <c r="H1157" s="136" t="n">
        <v>82.9770992366412</v>
      </c>
      <c r="I1157" s="137" t="n">
        <v>76.4705882352941</v>
      </c>
      <c r="J1157" s="137" t="n">
        <v>76.4</v>
      </c>
      <c r="K1157" s="137" t="n">
        <v>81.2903225806452</v>
      </c>
      <c r="L1157" s="137" t="n">
        <v>74.6</v>
      </c>
      <c r="M1157" s="130" t="n">
        <f aca="false">(E1157+F1157+G1157+H1157+I1157+J1157+K1157+L1157)/8</f>
        <v>77.1095376790344</v>
      </c>
      <c r="N1157" s="130" t="n">
        <f aca="false">M1157*8/10</f>
        <v>61.6876301432275</v>
      </c>
      <c r="O1157" s="3" t="n">
        <v>110</v>
      </c>
      <c r="P1157" s="3" t="n">
        <v>88.7</v>
      </c>
      <c r="Q1157" s="3" t="n">
        <f aca="false">(O1157+P1157)*0.1</f>
        <v>19.87</v>
      </c>
      <c r="R1157" s="130" t="n">
        <f aca="false">N1157+Q1157</f>
        <v>81.5576301432275</v>
      </c>
      <c r="S1157" s="3"/>
      <c r="T1157" s="3"/>
      <c r="U1157" s="131"/>
    </row>
    <row r="1158" s="132" customFormat="true" ht="14.25" hidden="false" customHeight="false" outlineLevel="0" collapsed="false">
      <c r="A1158" s="122" t="n">
        <v>20125113704</v>
      </c>
      <c r="B1158" s="3" t="n">
        <v>37</v>
      </c>
      <c r="C1158" s="4" t="s">
        <v>1542</v>
      </c>
      <c r="D1158" s="4" t="s">
        <v>23</v>
      </c>
      <c r="E1158" s="136" t="n">
        <v>79.5988538681949</v>
      </c>
      <c r="F1158" s="136" t="n">
        <v>76.3028953229399</v>
      </c>
      <c r="G1158" s="136" t="n">
        <v>76.4016736401674</v>
      </c>
      <c r="H1158" s="136" t="n">
        <v>82.9770992366412</v>
      </c>
      <c r="I1158" s="137" t="n">
        <v>80.3921568627451</v>
      </c>
      <c r="J1158" s="137" t="n">
        <v>96</v>
      </c>
      <c r="K1158" s="137" t="n">
        <v>76.1290322580645</v>
      </c>
      <c r="L1158" s="137" t="n">
        <v>90.2</v>
      </c>
      <c r="M1158" s="130" t="n">
        <f aca="false">(E1158+F1158+G1158+H1158+I1158+J1158+K1158+L1158)/8</f>
        <v>82.2502138985941</v>
      </c>
      <c r="N1158" s="130" t="n">
        <f aca="false">M1158*8/10</f>
        <v>65.8001711188753</v>
      </c>
      <c r="O1158" s="3" t="n">
        <v>75</v>
      </c>
      <c r="P1158" s="3" t="n">
        <v>67.4</v>
      </c>
      <c r="Q1158" s="3" t="n">
        <f aca="false">(O1158+P1158)*0.1</f>
        <v>14.24</v>
      </c>
      <c r="R1158" s="130" t="n">
        <f aca="false">N1158+Q1158</f>
        <v>80.0401711188753</v>
      </c>
      <c r="S1158" s="3"/>
      <c r="T1158" s="3"/>
      <c r="U1158" s="131"/>
    </row>
    <row r="1159" s="132" customFormat="true" ht="14.25" hidden="false" customHeight="false" outlineLevel="0" collapsed="false">
      <c r="A1159" s="122" t="n">
        <v>20125113706</v>
      </c>
      <c r="B1159" s="3" t="n">
        <v>37</v>
      </c>
      <c r="C1159" s="4" t="s">
        <v>1543</v>
      </c>
      <c r="D1159" s="4" t="s">
        <v>23</v>
      </c>
      <c r="E1159" s="136" t="n">
        <v>69.1690544412607</v>
      </c>
      <c r="F1159" s="136" t="n">
        <v>68.8195991091314</v>
      </c>
      <c r="G1159" s="136" t="n">
        <v>78.744769874477</v>
      </c>
      <c r="H1159" s="136" t="n">
        <v>81.1450381679389</v>
      </c>
      <c r="I1159" s="137" t="n">
        <v>74.9019607843137</v>
      </c>
      <c r="J1159" s="137" t="n">
        <v>66.6</v>
      </c>
      <c r="K1159" s="137" t="n">
        <v>67.0967741935484</v>
      </c>
      <c r="L1159" s="137" t="n">
        <v>65.8</v>
      </c>
      <c r="M1159" s="130" t="n">
        <f aca="false">(E1159+F1159+G1159+H1159+I1159+J1159+K1159+L1159)/8</f>
        <v>71.5346495713338</v>
      </c>
      <c r="N1159" s="130" t="n">
        <f aca="false">M1159*8/10</f>
        <v>57.227719657067</v>
      </c>
      <c r="O1159" s="3" t="n">
        <v>91</v>
      </c>
      <c r="P1159" s="3" t="n">
        <v>45.7</v>
      </c>
      <c r="Q1159" s="3" t="n">
        <f aca="false">(O1159+P1159)*0.1</f>
        <v>13.67</v>
      </c>
      <c r="R1159" s="130" t="n">
        <f aca="false">N1159+Q1159</f>
        <v>70.897719657067</v>
      </c>
      <c r="S1159" s="3"/>
      <c r="T1159" s="3"/>
      <c r="U1159" s="131"/>
    </row>
    <row r="1160" s="132" customFormat="true" ht="14.25" hidden="false" customHeight="false" outlineLevel="0" collapsed="false">
      <c r="A1160" s="122" t="n">
        <v>20125113707</v>
      </c>
      <c r="B1160" s="3" t="n">
        <v>37</v>
      </c>
      <c r="C1160" s="4" t="s">
        <v>1544</v>
      </c>
      <c r="D1160" s="4" t="s">
        <v>23</v>
      </c>
      <c r="E1160" s="136" t="n">
        <v>69.1690544412607</v>
      </c>
      <c r="F1160" s="136" t="n">
        <v>73.184855233853</v>
      </c>
      <c r="G1160" s="136" t="n">
        <v>79.9163179916318</v>
      </c>
      <c r="H1160" s="136" t="n">
        <v>80.6106870229008</v>
      </c>
      <c r="I1160" s="137" t="n">
        <v>78.8235294117647</v>
      </c>
      <c r="J1160" s="137" t="n">
        <v>88.3</v>
      </c>
      <c r="K1160" s="137" t="n">
        <v>74.1935483870968</v>
      </c>
      <c r="L1160" s="137" t="n">
        <v>74.2</v>
      </c>
      <c r="M1160" s="130" t="n">
        <f aca="false">(E1160+F1160+G1160+H1160+I1160+J1160+K1160+L1160)/8</f>
        <v>77.2997490610635</v>
      </c>
      <c r="N1160" s="130" t="n">
        <f aca="false">M1160*8/10</f>
        <v>61.8397992488508</v>
      </c>
      <c r="O1160" s="3" t="n">
        <v>85</v>
      </c>
      <c r="P1160" s="3" t="n">
        <v>40</v>
      </c>
      <c r="Q1160" s="3" t="n">
        <f aca="false">(O1160+P1160)*0.1</f>
        <v>12.5</v>
      </c>
      <c r="R1160" s="130" t="n">
        <f aca="false">N1160+Q1160</f>
        <v>74.3397992488508</v>
      </c>
      <c r="S1160" s="3"/>
      <c r="T1160" s="3"/>
      <c r="U1160" s="131"/>
    </row>
    <row r="1161" s="132" customFormat="true" ht="14.25" hidden="false" customHeight="false" outlineLevel="0" collapsed="false">
      <c r="A1161" s="122" t="n">
        <v>20125113708</v>
      </c>
      <c r="B1161" s="3" t="n">
        <v>37</v>
      </c>
      <c r="C1161" s="4" t="s">
        <v>1545</v>
      </c>
      <c r="D1161" s="4" t="s">
        <v>23</v>
      </c>
      <c r="E1161" s="136" t="n">
        <v>73.1805157593123</v>
      </c>
      <c r="F1161" s="136" t="n">
        <v>81.9153674832962</v>
      </c>
      <c r="G1161" s="136" t="n">
        <v>71.1297071129707</v>
      </c>
      <c r="H1161" s="136" t="n">
        <v>79.5419847328244</v>
      </c>
      <c r="I1161" s="137" t="n">
        <v>74.9019607843137</v>
      </c>
      <c r="J1161" s="137" t="n">
        <v>81.3</v>
      </c>
      <c r="K1161" s="137" t="n">
        <v>74.8387096774194</v>
      </c>
      <c r="L1161" s="137" t="n">
        <v>85.4</v>
      </c>
      <c r="M1161" s="130" t="n">
        <f aca="false">(E1161+F1161+G1161+H1161+I1161+J1161+K1161+L1161)/8</f>
        <v>77.7760306937671</v>
      </c>
      <c r="N1161" s="130" t="n">
        <f aca="false">M1161*8/10</f>
        <v>62.2208245550137</v>
      </c>
      <c r="O1161" s="3" t="n">
        <v>85</v>
      </c>
      <c r="P1161" s="3" t="n">
        <v>40</v>
      </c>
      <c r="Q1161" s="3" t="n">
        <f aca="false">(O1161+P1161)*0.1</f>
        <v>12.5</v>
      </c>
      <c r="R1161" s="130" t="n">
        <f aca="false">N1161+Q1161</f>
        <v>74.7208245550137</v>
      </c>
      <c r="S1161" s="3"/>
      <c r="T1161" s="3"/>
      <c r="U1161" s="131"/>
    </row>
    <row r="1162" s="132" customFormat="true" ht="14.25" hidden="false" customHeight="false" outlineLevel="0" collapsed="false">
      <c r="A1162" s="122" t="n">
        <v>20125113709</v>
      </c>
      <c r="B1162" s="3" t="n">
        <v>37</v>
      </c>
      <c r="C1162" s="4" t="s">
        <v>1546</v>
      </c>
      <c r="D1162" s="4" t="s">
        <v>23</v>
      </c>
      <c r="E1162" s="136" t="n">
        <v>73.1805157593123</v>
      </c>
      <c r="F1162" s="136" t="n">
        <v>70.7795100222717</v>
      </c>
      <c r="G1162" s="136" t="n">
        <v>72.3012552301255</v>
      </c>
      <c r="H1162" s="136" t="n">
        <v>81.3740458015267</v>
      </c>
      <c r="I1162" s="137" t="n">
        <v>75.6862745098039</v>
      </c>
      <c r="J1162" s="137" t="n">
        <v>75.7</v>
      </c>
      <c r="K1162" s="137" t="n">
        <v>70.3225806451613</v>
      </c>
      <c r="L1162" s="137" t="n">
        <v>84</v>
      </c>
      <c r="M1162" s="130" t="n">
        <f aca="false">(E1162+F1162+G1162+H1162+I1162+J1162+K1162+L1162)/8</f>
        <v>75.4180227460252</v>
      </c>
      <c r="N1162" s="130" t="n">
        <f aca="false">M1162*8/10</f>
        <v>60.3344181968201</v>
      </c>
      <c r="O1162" s="3" t="n">
        <v>101</v>
      </c>
      <c r="P1162" s="3" t="n">
        <v>52.5</v>
      </c>
      <c r="Q1162" s="3" t="n">
        <f aca="false">(O1162+P1162)*0.1</f>
        <v>15.35</v>
      </c>
      <c r="R1162" s="130" t="n">
        <f aca="false">N1162+Q1162</f>
        <v>75.6844181968201</v>
      </c>
      <c r="S1162" s="3"/>
      <c r="T1162" s="3"/>
      <c r="U1162" s="131"/>
    </row>
    <row r="1163" s="132" customFormat="true" ht="14.25" hidden="false" customHeight="false" outlineLevel="0" collapsed="false">
      <c r="A1163" s="122" t="n">
        <v>20125113710</v>
      </c>
      <c r="B1163" s="3" t="n">
        <v>37</v>
      </c>
      <c r="C1163" s="4" t="s">
        <v>1547</v>
      </c>
      <c r="D1163" s="4" t="s">
        <v>23</v>
      </c>
      <c r="E1163" s="136" t="n">
        <v>66.7621776504298</v>
      </c>
      <c r="F1163" s="136" t="n">
        <v>83.162583518931</v>
      </c>
      <c r="G1163" s="136" t="n">
        <v>75.2301255230126</v>
      </c>
      <c r="H1163" s="136" t="n">
        <v>79.7709923664122</v>
      </c>
      <c r="I1163" s="137" t="n">
        <v>79.6078431372549</v>
      </c>
      <c r="J1163" s="137" t="n">
        <v>70.1</v>
      </c>
      <c r="K1163" s="137" t="n">
        <v>71.6129032258064</v>
      </c>
      <c r="L1163" s="137" t="n">
        <v>72.4</v>
      </c>
      <c r="M1163" s="130" t="n">
        <f aca="false">(E1163+F1163+G1163+H1163+I1163+J1163+K1163+L1163)/8</f>
        <v>74.8308281777309</v>
      </c>
      <c r="N1163" s="130" t="n">
        <f aca="false">M1163*8/10</f>
        <v>59.8646625421847</v>
      </c>
      <c r="O1163" s="3" t="n">
        <v>109</v>
      </c>
      <c r="P1163" s="3" t="n">
        <v>46.6</v>
      </c>
      <c r="Q1163" s="3" t="n">
        <f aca="false">(O1163+P1163)*0.1</f>
        <v>15.56</v>
      </c>
      <c r="R1163" s="130" t="n">
        <f aca="false">N1163+Q1163</f>
        <v>75.4246625421847</v>
      </c>
      <c r="S1163" s="3"/>
      <c r="T1163" s="3"/>
      <c r="U1163" s="131"/>
    </row>
    <row r="1164" s="132" customFormat="true" ht="14.25" hidden="false" customHeight="false" outlineLevel="0" collapsed="false">
      <c r="A1164" s="122" t="n">
        <v>20125113711</v>
      </c>
      <c r="B1164" s="3" t="n">
        <v>37</v>
      </c>
      <c r="C1164" s="4" t="s">
        <v>1548</v>
      </c>
      <c r="D1164" s="4" t="s">
        <v>23</v>
      </c>
      <c r="E1164" s="136" t="n">
        <v>65.6160458452722</v>
      </c>
      <c r="F1164" s="136" t="n">
        <v>65.0779510022272</v>
      </c>
      <c r="G1164" s="136" t="n">
        <v>71.7154811715481</v>
      </c>
      <c r="H1164" s="136" t="n">
        <v>66.412213740458</v>
      </c>
      <c r="I1164" s="137" t="n">
        <v>63.1372549019608</v>
      </c>
      <c r="J1164" s="137" t="n">
        <v>54</v>
      </c>
      <c r="K1164" s="137" t="n">
        <v>70.3225806451613</v>
      </c>
      <c r="L1164" s="137" t="n">
        <v>64.1</v>
      </c>
      <c r="M1164" s="130" t="n">
        <f aca="false">(E1164+F1164+G1164+H1164+I1164+J1164+K1164+L1164)/8</f>
        <v>65.0476909133284</v>
      </c>
      <c r="N1164" s="130" t="n">
        <f aca="false">M1164*8/10</f>
        <v>52.0381527306628</v>
      </c>
      <c r="O1164" s="3" t="n">
        <v>109</v>
      </c>
      <c r="P1164" s="3" t="n">
        <v>54.1</v>
      </c>
      <c r="Q1164" s="3" t="n">
        <f aca="false">(O1164+P1164)*0.1</f>
        <v>16.31</v>
      </c>
      <c r="R1164" s="130" t="n">
        <f aca="false">N1164+Q1164</f>
        <v>68.3481527306628</v>
      </c>
      <c r="S1164" s="3"/>
      <c r="T1164" s="3"/>
      <c r="U1164" s="131"/>
    </row>
    <row r="1165" s="132" customFormat="true" ht="14.25" hidden="false" customHeight="false" outlineLevel="0" collapsed="false">
      <c r="A1165" s="122" t="n">
        <v>20125113713</v>
      </c>
      <c r="B1165" s="3" t="n">
        <v>37</v>
      </c>
      <c r="C1165" s="4" t="s">
        <v>1549</v>
      </c>
      <c r="D1165" s="4" t="s">
        <v>23</v>
      </c>
      <c r="E1165" s="136" t="n">
        <v>65.6160458452722</v>
      </c>
      <c r="F1165" s="136" t="n">
        <v>71.9376391982183</v>
      </c>
      <c r="G1165" s="136" t="n">
        <v>70.5439330543933</v>
      </c>
      <c r="H1165" s="136" t="n">
        <v>78.1679389312977</v>
      </c>
      <c r="I1165" s="137" t="n">
        <v>72.5490196078431</v>
      </c>
      <c r="J1165" s="137" t="n">
        <v>79.9</v>
      </c>
      <c r="K1165" s="137" t="n">
        <v>63.8709677419355</v>
      </c>
      <c r="L1165" s="137" t="n">
        <v>79.1</v>
      </c>
      <c r="M1165" s="130" t="n">
        <f aca="false">(E1165+F1165+G1165+H1165+I1165+J1165+K1165+L1165)/8</f>
        <v>72.71069304737</v>
      </c>
      <c r="N1165" s="130" t="n">
        <f aca="false">M1165*8/10</f>
        <v>58.168554437896</v>
      </c>
      <c r="O1165" s="3" t="n">
        <v>109</v>
      </c>
      <c r="P1165" s="3" t="n">
        <v>50.4</v>
      </c>
      <c r="Q1165" s="3" t="n">
        <f aca="false">(O1165+P1165)*0.1</f>
        <v>15.94</v>
      </c>
      <c r="R1165" s="130" t="n">
        <f aca="false">N1165+Q1165</f>
        <v>74.108554437896</v>
      </c>
      <c r="S1165" s="3"/>
      <c r="T1165" s="3"/>
      <c r="U1165" s="131"/>
    </row>
    <row r="1166" s="132" customFormat="true" ht="14.25" hidden="false" customHeight="false" outlineLevel="0" collapsed="false">
      <c r="A1166" s="122" t="n">
        <v>20125113714</v>
      </c>
      <c r="B1166" s="3" t="n">
        <v>37</v>
      </c>
      <c r="C1166" s="4" t="s">
        <v>1550</v>
      </c>
      <c r="D1166" s="4" t="s">
        <v>23</v>
      </c>
      <c r="E1166" s="136" t="n">
        <v>74.4412607449857</v>
      </c>
      <c r="F1166" s="136" t="n">
        <v>76.0356347438753</v>
      </c>
      <c r="G1166" s="136" t="n">
        <v>75.2301255230126</v>
      </c>
      <c r="H1166" s="136" t="n">
        <v>73.6641221374046</v>
      </c>
      <c r="I1166" s="137" t="n">
        <v>70.9803921568627</v>
      </c>
      <c r="J1166" s="137" t="n">
        <v>70.1</v>
      </c>
      <c r="K1166" s="137" t="n">
        <v>64.5161290322581</v>
      </c>
      <c r="L1166" s="137" t="n">
        <v>68.3</v>
      </c>
      <c r="M1166" s="130" t="n">
        <f aca="false">(E1166+F1166+G1166+H1166+I1166+J1166+K1166+L1166)/8</f>
        <v>71.6584580422999</v>
      </c>
      <c r="N1166" s="130" t="n">
        <f aca="false">M1166*8/10</f>
        <v>57.3267664338399</v>
      </c>
      <c r="O1166" s="3" t="n">
        <v>75</v>
      </c>
      <c r="P1166" s="3" t="n">
        <v>40</v>
      </c>
      <c r="Q1166" s="3" t="n">
        <f aca="false">(O1166+P1166)*0.1</f>
        <v>11.5</v>
      </c>
      <c r="R1166" s="130" t="n">
        <f aca="false">N1166+Q1166</f>
        <v>68.8267664338399</v>
      </c>
      <c r="S1166" s="3"/>
      <c r="T1166" s="3"/>
      <c r="U1166" s="131"/>
    </row>
    <row r="1167" s="132" customFormat="true" ht="14.25" hidden="false" customHeight="false" outlineLevel="0" collapsed="false">
      <c r="A1167" s="122" t="n">
        <v>20125113715</v>
      </c>
      <c r="B1167" s="3" t="n">
        <v>37</v>
      </c>
      <c r="C1167" s="4" t="s">
        <v>1375</v>
      </c>
      <c r="D1167" s="4" t="s">
        <v>38</v>
      </c>
      <c r="E1167" s="136" t="n">
        <v>64.0114613180516</v>
      </c>
      <c r="F1167" s="136" t="n">
        <v>68.9086859688196</v>
      </c>
      <c r="G1167" s="136" t="n">
        <v>71.7154811715481</v>
      </c>
      <c r="H1167" s="136" t="n">
        <v>77.0992366412214</v>
      </c>
      <c r="I1167" s="137" t="n">
        <v>70.1960784313725</v>
      </c>
      <c r="J1167" s="137" t="n">
        <v>67.3</v>
      </c>
      <c r="K1167" s="137" t="n">
        <v>63.8709677419355</v>
      </c>
      <c r="L1167" s="137" t="n">
        <v>63.7</v>
      </c>
      <c r="M1167" s="130" t="n">
        <f aca="false">(E1167+F1167+G1167+H1167+I1167+J1167+K1167+L1167)/8</f>
        <v>68.3502389091186</v>
      </c>
      <c r="N1167" s="130" t="n">
        <f aca="false">M1167*8/10</f>
        <v>54.6801911272949</v>
      </c>
      <c r="O1167" s="3" t="n">
        <v>95</v>
      </c>
      <c r="P1167" s="3" t="n">
        <v>48.7</v>
      </c>
      <c r="Q1167" s="3" t="n">
        <f aca="false">(O1167+P1167)*0.1</f>
        <v>14.37</v>
      </c>
      <c r="R1167" s="130" t="n">
        <f aca="false">N1167+Q1167</f>
        <v>69.0501911272949</v>
      </c>
      <c r="S1167" s="3"/>
      <c r="T1167" s="3"/>
      <c r="U1167" s="131"/>
    </row>
    <row r="1168" s="132" customFormat="true" ht="14.25" hidden="false" customHeight="false" outlineLevel="0" collapsed="false">
      <c r="A1168" s="122" t="n">
        <v>20125113716</v>
      </c>
      <c r="B1168" s="3" t="n">
        <v>37</v>
      </c>
      <c r="C1168" s="4" t="s">
        <v>1551</v>
      </c>
      <c r="D1168" s="4" t="s">
        <v>38</v>
      </c>
      <c r="E1168" s="136" t="n">
        <v>72.836676217765</v>
      </c>
      <c r="F1168" s="136" t="n">
        <v>86.369710467706</v>
      </c>
      <c r="G1168" s="136" t="n">
        <v>80.5020920502092</v>
      </c>
      <c r="H1168" s="136" t="n">
        <v>86.1832061068702</v>
      </c>
      <c r="I1168" s="137" t="n">
        <v>75.6862745098039</v>
      </c>
      <c r="J1168" s="137" t="n">
        <v>93.8</v>
      </c>
      <c r="K1168" s="137" t="n">
        <v>77.4193548387097</v>
      </c>
      <c r="L1168" s="137" t="n">
        <v>81.5</v>
      </c>
      <c r="M1168" s="130" t="n">
        <f aca="false">(E1168+F1168+G1168+H1168+I1168+J1168+K1168+L1168)/8</f>
        <v>81.787164273883</v>
      </c>
      <c r="N1168" s="130" t="n">
        <f aca="false">M1168*8/10</f>
        <v>65.4297314191064</v>
      </c>
      <c r="O1168" s="3" t="n">
        <v>101</v>
      </c>
      <c r="P1168" s="3" t="n">
        <v>55.9</v>
      </c>
      <c r="Q1168" s="3" t="n">
        <f aca="false">(O1168+P1168)*0.1</f>
        <v>15.69</v>
      </c>
      <c r="R1168" s="130" t="n">
        <f aca="false">N1168+Q1168</f>
        <v>81.1197314191064</v>
      </c>
      <c r="S1168" s="3"/>
      <c r="T1168" s="3"/>
      <c r="U1168" s="131"/>
    </row>
    <row r="1169" s="132" customFormat="true" ht="14.25" hidden="false" customHeight="false" outlineLevel="0" collapsed="false">
      <c r="A1169" s="122" t="n">
        <v>20125113717</v>
      </c>
      <c r="B1169" s="3" t="n">
        <v>37</v>
      </c>
      <c r="C1169" s="4" t="s">
        <v>1552</v>
      </c>
      <c r="D1169" s="4" t="s">
        <v>38</v>
      </c>
      <c r="E1169" s="136" t="n">
        <v>70.4297994269341</v>
      </c>
      <c r="F1169" s="136" t="n">
        <v>84.1425389755011</v>
      </c>
      <c r="G1169" s="136" t="n">
        <v>84.8535564853557</v>
      </c>
      <c r="H1169" s="136" t="n">
        <v>82.9770992366412</v>
      </c>
      <c r="I1169" s="137" t="n">
        <v>85.8823529411765</v>
      </c>
      <c r="J1169" s="137" t="n">
        <v>90.3</v>
      </c>
      <c r="K1169" s="137" t="n">
        <v>74.8387096774194</v>
      </c>
      <c r="L1169" s="137" t="n">
        <v>84.7</v>
      </c>
      <c r="M1169" s="130" t="n">
        <f aca="false">(E1169+F1169+G1169+H1169+I1169+J1169+K1169+L1169)/8</f>
        <v>82.2655070928785</v>
      </c>
      <c r="N1169" s="130" t="n">
        <f aca="false">M1169*8/10</f>
        <v>65.8124056743028</v>
      </c>
      <c r="O1169" s="3" t="n">
        <v>106</v>
      </c>
      <c r="P1169" s="3" t="n">
        <v>64.9</v>
      </c>
      <c r="Q1169" s="3" t="n">
        <f aca="false">(O1169+P1169)*0.1</f>
        <v>17.09</v>
      </c>
      <c r="R1169" s="130" t="n">
        <f aca="false">N1169+Q1169</f>
        <v>82.9024056743028</v>
      </c>
      <c r="S1169" s="3"/>
      <c r="T1169" s="3"/>
      <c r="U1169" s="131"/>
    </row>
    <row r="1170" s="132" customFormat="true" ht="14.25" hidden="false" customHeight="false" outlineLevel="0" collapsed="false">
      <c r="A1170" s="122" t="n">
        <v>20125113718</v>
      </c>
      <c r="B1170" s="3" t="n">
        <v>37</v>
      </c>
      <c r="C1170" s="4" t="s">
        <v>1553</v>
      </c>
      <c r="D1170" s="4" t="s">
        <v>38</v>
      </c>
      <c r="E1170" s="136" t="n">
        <v>64.0114613180516</v>
      </c>
      <c r="F1170" s="136" t="n">
        <v>86.6369710467706</v>
      </c>
      <c r="G1170" s="136" t="n">
        <v>86.9456066945607</v>
      </c>
      <c r="H1170" s="136" t="n">
        <v>87.7862595419847</v>
      </c>
      <c r="I1170" s="137" t="n">
        <v>76.4705882352941</v>
      </c>
      <c r="J1170" s="137" t="n">
        <v>93.1</v>
      </c>
      <c r="K1170" s="137" t="n">
        <v>74.8387096774194</v>
      </c>
      <c r="L1170" s="137" t="n">
        <v>85.7</v>
      </c>
      <c r="M1170" s="130" t="n">
        <f aca="false">(E1170+F1170+G1170+H1170+I1170+J1170+K1170+L1170)/8</f>
        <v>81.9361995642601</v>
      </c>
      <c r="N1170" s="130" t="n">
        <f aca="false">M1170*8/10</f>
        <v>65.5489596514081</v>
      </c>
      <c r="O1170" s="3" t="n">
        <v>101</v>
      </c>
      <c r="P1170" s="3" t="n">
        <v>57.1</v>
      </c>
      <c r="Q1170" s="3" t="n">
        <f aca="false">(O1170+P1170)*0.1</f>
        <v>15.81</v>
      </c>
      <c r="R1170" s="130" t="n">
        <f aca="false">N1170+Q1170</f>
        <v>81.3589596514081</v>
      </c>
      <c r="S1170" s="3"/>
      <c r="T1170" s="3"/>
      <c r="U1170" s="131"/>
    </row>
    <row r="1171" s="132" customFormat="true" ht="14.25" hidden="false" customHeight="false" outlineLevel="0" collapsed="false">
      <c r="A1171" s="122" t="n">
        <v>20125113719</v>
      </c>
      <c r="B1171" s="3" t="n">
        <v>37</v>
      </c>
      <c r="C1171" s="4" t="s">
        <v>1554</v>
      </c>
      <c r="D1171" s="4" t="s">
        <v>38</v>
      </c>
      <c r="E1171" s="136" t="n">
        <v>74.4412607449857</v>
      </c>
      <c r="F1171" s="136" t="n">
        <v>80.0445434298441</v>
      </c>
      <c r="G1171" s="136" t="n">
        <v>81.673640167364</v>
      </c>
      <c r="H1171" s="136" t="n">
        <v>84.5801526717557</v>
      </c>
      <c r="I1171" s="137" t="n">
        <v>80.3921568627451</v>
      </c>
      <c r="J1171" s="137" t="n">
        <v>98</v>
      </c>
      <c r="K1171" s="137" t="n">
        <v>78.0645161290323</v>
      </c>
      <c r="L1171" s="137" t="n">
        <v>86.1</v>
      </c>
      <c r="M1171" s="130" t="n">
        <f aca="false">(E1171+F1171+G1171+H1171+I1171+J1171+K1171+L1171)/8</f>
        <v>82.9120337507159</v>
      </c>
      <c r="N1171" s="130" t="n">
        <f aca="false">M1171*8/10</f>
        <v>66.3296270005727</v>
      </c>
      <c r="O1171" s="3" t="n">
        <v>106</v>
      </c>
      <c r="P1171" s="3" t="n">
        <v>52.4</v>
      </c>
      <c r="Q1171" s="3" t="n">
        <f aca="false">(O1171+P1171)*0.1</f>
        <v>15.84</v>
      </c>
      <c r="R1171" s="130" t="n">
        <f aca="false">N1171+Q1171</f>
        <v>82.1696270005727</v>
      </c>
      <c r="S1171" s="3"/>
      <c r="T1171" s="3"/>
      <c r="U1171" s="131"/>
    </row>
    <row r="1172" s="132" customFormat="true" ht="14.25" hidden="false" customHeight="false" outlineLevel="0" collapsed="false">
      <c r="A1172" s="122" t="n">
        <v>20125113720</v>
      </c>
      <c r="B1172" s="3" t="n">
        <v>37</v>
      </c>
      <c r="C1172" s="4" t="s">
        <v>1555</v>
      </c>
      <c r="D1172" s="4" t="s">
        <v>38</v>
      </c>
      <c r="E1172" s="136" t="n">
        <v>78.4527220630373</v>
      </c>
      <c r="F1172" s="136" t="n">
        <v>79.2427616926503</v>
      </c>
      <c r="G1172" s="136" t="n">
        <v>71.7154811715481</v>
      </c>
      <c r="H1172" s="136" t="n">
        <v>87.2519083969466</v>
      </c>
      <c r="I1172" s="137" t="n">
        <v>79.6078431372549</v>
      </c>
      <c r="J1172" s="137" t="n">
        <v>93.1</v>
      </c>
      <c r="K1172" s="137" t="n">
        <v>71.6129032258064</v>
      </c>
      <c r="L1172" s="137" t="n">
        <v>83.6</v>
      </c>
      <c r="M1172" s="130" t="n">
        <f aca="false">(E1172+F1172+G1172+H1172+I1172+J1172+K1172+L1172)/8</f>
        <v>80.5729524609055</v>
      </c>
      <c r="N1172" s="130" t="n">
        <f aca="false">M1172*8/10</f>
        <v>64.4583619687244</v>
      </c>
      <c r="O1172" s="3" t="n">
        <v>101</v>
      </c>
      <c r="P1172" s="3" t="n">
        <v>69.8</v>
      </c>
      <c r="Q1172" s="3" t="n">
        <f aca="false">(O1172+P1172)*0.1</f>
        <v>17.08</v>
      </c>
      <c r="R1172" s="130" t="n">
        <f aca="false">N1172+Q1172</f>
        <v>81.5383619687244</v>
      </c>
      <c r="S1172" s="3"/>
      <c r="T1172" s="3"/>
      <c r="U1172" s="131"/>
    </row>
    <row r="1173" s="132" customFormat="true" ht="14.25" hidden="false" customHeight="false" outlineLevel="0" collapsed="false">
      <c r="A1173" s="122" t="n">
        <v>20125113721</v>
      </c>
      <c r="B1173" s="3" t="n">
        <v>37</v>
      </c>
      <c r="C1173" s="4" t="s">
        <v>1556</v>
      </c>
      <c r="D1173" s="4" t="s">
        <v>38</v>
      </c>
      <c r="E1173" s="136" t="n">
        <v>77.6504297994269</v>
      </c>
      <c r="F1173" s="136" t="n">
        <v>83.162583518931</v>
      </c>
      <c r="G1173" s="136" t="n">
        <v>77.8242677824268</v>
      </c>
      <c r="H1173" s="136" t="n">
        <v>88.2442748091603</v>
      </c>
      <c r="I1173" s="137" t="n">
        <v>79.6078431372549</v>
      </c>
      <c r="J1173" s="137" t="n">
        <v>86.1</v>
      </c>
      <c r="K1173" s="137" t="n">
        <v>75.4838709677419</v>
      </c>
      <c r="L1173" s="137" t="n">
        <v>88.1</v>
      </c>
      <c r="M1173" s="130" t="n">
        <f aca="false">(E1173+F1173+G1173+H1173+I1173+J1173+K1173+L1173)/8</f>
        <v>82.0216587518677</v>
      </c>
      <c r="N1173" s="130" t="n">
        <f aca="false">M1173*8/10</f>
        <v>65.6173270014942</v>
      </c>
      <c r="O1173" s="3" t="n">
        <v>110</v>
      </c>
      <c r="P1173" s="3" t="n">
        <v>58.1</v>
      </c>
      <c r="Q1173" s="3" t="n">
        <f aca="false">(O1173+P1173)*0.1</f>
        <v>16.81</v>
      </c>
      <c r="R1173" s="130" t="n">
        <f aca="false">N1173+Q1173</f>
        <v>82.4273270014942</v>
      </c>
      <c r="S1173" s="3"/>
      <c r="T1173" s="3"/>
      <c r="U1173" s="131"/>
    </row>
    <row r="1174" s="132" customFormat="true" ht="14.25" hidden="false" customHeight="false" outlineLevel="0" collapsed="false">
      <c r="A1174" s="122" t="n">
        <v>20125113722</v>
      </c>
      <c r="B1174" s="3" t="n">
        <v>37</v>
      </c>
      <c r="C1174" s="4" t="s">
        <v>1557</v>
      </c>
      <c r="D1174" s="4" t="s">
        <v>38</v>
      </c>
      <c r="E1174" s="136" t="n">
        <v>80.8595988538682</v>
      </c>
      <c r="F1174" s="136" t="n">
        <v>84.1425389755011</v>
      </c>
      <c r="G1174" s="136" t="n">
        <v>84.2677824267782</v>
      </c>
      <c r="H1174" s="136" t="n">
        <v>84.0458015267176</v>
      </c>
      <c r="I1174" s="137" t="n">
        <v>75.6862745098039</v>
      </c>
      <c r="J1174" s="137" t="n">
        <v>92.4</v>
      </c>
      <c r="K1174" s="137" t="n">
        <v>78.0645161290323</v>
      </c>
      <c r="L1174" s="137" t="n">
        <v>86.1</v>
      </c>
      <c r="M1174" s="130" t="n">
        <f aca="false">(E1174+F1174+G1174+H1174+I1174+J1174+K1174+L1174)/8</f>
        <v>83.1958140527127</v>
      </c>
      <c r="N1174" s="130" t="n">
        <f aca="false">M1174*8/10</f>
        <v>66.5566512421701</v>
      </c>
      <c r="O1174" s="3" t="n">
        <v>109</v>
      </c>
      <c r="P1174" s="3" t="n">
        <v>60.9</v>
      </c>
      <c r="Q1174" s="3" t="n">
        <f aca="false">(O1174+P1174)*0.1</f>
        <v>16.99</v>
      </c>
      <c r="R1174" s="130" t="n">
        <f aca="false">N1174+Q1174</f>
        <v>83.5466512421701</v>
      </c>
      <c r="S1174" s="3"/>
      <c r="T1174" s="3"/>
      <c r="U1174" s="131"/>
    </row>
    <row r="1175" s="132" customFormat="true" ht="14.25" hidden="false" customHeight="false" outlineLevel="0" collapsed="false">
      <c r="A1175" s="122" t="n">
        <v>20125113723</v>
      </c>
      <c r="B1175" s="3" t="n">
        <v>37</v>
      </c>
      <c r="C1175" s="4" t="s">
        <v>1558</v>
      </c>
      <c r="D1175" s="4" t="s">
        <v>38</v>
      </c>
      <c r="E1175" s="136" t="n">
        <v>73.6389684813754</v>
      </c>
      <c r="F1175" s="136" t="n">
        <v>73.2739420935412</v>
      </c>
      <c r="G1175" s="136" t="n">
        <v>78.9958158995816</v>
      </c>
      <c r="H1175" s="136" t="n">
        <v>76.5648854961832</v>
      </c>
      <c r="I1175" s="137" t="n">
        <v>71.7647058823529</v>
      </c>
      <c r="J1175" s="137" t="n">
        <v>85.4</v>
      </c>
      <c r="K1175" s="137" t="n">
        <v>69.0322580645161</v>
      </c>
      <c r="L1175" s="137" t="n">
        <v>77.3</v>
      </c>
      <c r="M1175" s="130" t="n">
        <f aca="false">(E1175+F1175+G1175+H1175+I1175+J1175+K1175+L1175)/8</f>
        <v>75.7463219896938</v>
      </c>
      <c r="N1175" s="130" t="n">
        <f aca="false">M1175*8/10</f>
        <v>60.597057591755</v>
      </c>
      <c r="O1175" s="3" t="n">
        <v>101</v>
      </c>
      <c r="P1175" s="3" t="n">
        <v>51</v>
      </c>
      <c r="Q1175" s="3" t="n">
        <f aca="false">(O1175+P1175)*0.1</f>
        <v>15.2</v>
      </c>
      <c r="R1175" s="130" t="n">
        <f aca="false">N1175+Q1175</f>
        <v>75.797057591755</v>
      </c>
      <c r="S1175" s="3"/>
      <c r="T1175" s="3"/>
      <c r="U1175" s="131"/>
    </row>
    <row r="1176" s="132" customFormat="true" ht="14.25" hidden="false" customHeight="false" outlineLevel="0" collapsed="false">
      <c r="A1176" s="122" t="n">
        <v>20125113724</v>
      </c>
      <c r="B1176" s="3" t="n">
        <v>37</v>
      </c>
      <c r="C1176" s="4" t="s">
        <v>1559</v>
      </c>
      <c r="D1176" s="4" t="s">
        <v>38</v>
      </c>
      <c r="E1176" s="136" t="n">
        <v>76.0458452722063</v>
      </c>
      <c r="F1176" s="136" t="n">
        <v>79.4209354120267</v>
      </c>
      <c r="G1176" s="136" t="n">
        <v>83.6820083682008</v>
      </c>
      <c r="H1176" s="136" t="n">
        <v>81.9083969465649</v>
      </c>
      <c r="I1176" s="137" t="n">
        <v>78.8235294117647</v>
      </c>
      <c r="J1176" s="137" t="n">
        <v>91.7</v>
      </c>
      <c r="K1176" s="137" t="n">
        <v>74.8387096774194</v>
      </c>
      <c r="L1176" s="137" t="n">
        <v>76.3</v>
      </c>
      <c r="M1176" s="130" t="n">
        <f aca="false">(E1176+F1176+G1176+H1176+I1176+J1176+K1176+L1176)/8</f>
        <v>80.3399281360229</v>
      </c>
      <c r="N1176" s="130" t="n">
        <f aca="false">M1176*8/10</f>
        <v>64.2719425088183</v>
      </c>
      <c r="O1176" s="3" t="n">
        <v>93</v>
      </c>
      <c r="P1176" s="3" t="n">
        <v>56.8</v>
      </c>
      <c r="Q1176" s="3" t="n">
        <f aca="false">(O1176+P1176)*0.1</f>
        <v>14.98</v>
      </c>
      <c r="R1176" s="130" t="n">
        <f aca="false">N1176+Q1176</f>
        <v>79.2519425088183</v>
      </c>
      <c r="S1176" s="3"/>
      <c r="T1176" s="3"/>
      <c r="U1176" s="131"/>
    </row>
    <row r="1177" s="132" customFormat="true" ht="14.25" hidden="false" customHeight="false" outlineLevel="0" collapsed="false">
      <c r="A1177" s="122" t="n">
        <v>20125113725</v>
      </c>
      <c r="B1177" s="3" t="n">
        <v>37</v>
      </c>
      <c r="C1177" s="4" t="s">
        <v>1560</v>
      </c>
      <c r="D1177" s="4" t="s">
        <v>38</v>
      </c>
      <c r="E1177" s="136" t="n">
        <v>75.243553008596</v>
      </c>
      <c r="F1177" s="136" t="n">
        <v>82.6280623608018</v>
      </c>
      <c r="G1177" s="136" t="n">
        <v>87.7824267782427</v>
      </c>
      <c r="H1177" s="136" t="n">
        <v>85.1145038167939</v>
      </c>
      <c r="I1177" s="137" t="n">
        <v>79.6078431372549</v>
      </c>
      <c r="J1177" s="137" t="n">
        <v>94.8</v>
      </c>
      <c r="K1177" s="137" t="n">
        <v>81.9354838709677</v>
      </c>
      <c r="L1177" s="137" t="n">
        <v>88.5</v>
      </c>
      <c r="M1177" s="130" t="n">
        <f aca="false">(E1177+F1177+G1177+H1177+I1177+J1177+K1177+L1177)/8</f>
        <v>84.4514841215821</v>
      </c>
      <c r="N1177" s="130" t="n">
        <f aca="false">M1177*8/10</f>
        <v>67.5611872972657</v>
      </c>
      <c r="O1177" s="3" t="n">
        <v>110</v>
      </c>
      <c r="P1177" s="3" t="n">
        <v>62.2</v>
      </c>
      <c r="Q1177" s="3" t="n">
        <f aca="false">(O1177+P1177)*0.1</f>
        <v>17.22</v>
      </c>
      <c r="R1177" s="130" t="n">
        <f aca="false">N1177+Q1177</f>
        <v>84.7811872972657</v>
      </c>
      <c r="S1177" s="3"/>
      <c r="T1177" s="3"/>
      <c r="U1177" s="131"/>
    </row>
    <row r="1178" s="132" customFormat="true" ht="14.25" hidden="false" customHeight="false" outlineLevel="0" collapsed="false">
      <c r="A1178" s="122" t="n">
        <v>20125113726</v>
      </c>
      <c r="B1178" s="3" t="n">
        <v>37</v>
      </c>
      <c r="C1178" s="4" t="s">
        <v>1561</v>
      </c>
      <c r="D1178" s="4" t="s">
        <v>38</v>
      </c>
      <c r="E1178" s="136" t="n">
        <v>78.4527220630373</v>
      </c>
      <c r="F1178" s="136" t="n">
        <v>75.1447661469933</v>
      </c>
      <c r="G1178" s="136" t="n">
        <v>66.1087866108787</v>
      </c>
      <c r="H1178" s="136" t="n">
        <v>84.0458015267176</v>
      </c>
      <c r="I1178" s="137" t="n">
        <v>76.4705882352941</v>
      </c>
      <c r="J1178" s="137" t="n">
        <v>86.1</v>
      </c>
      <c r="K1178" s="137" t="n">
        <v>73.5483870967742</v>
      </c>
      <c r="L1178" s="137" t="n">
        <v>78.4</v>
      </c>
      <c r="M1178" s="130" t="n">
        <f aca="false">(E1178+F1178+G1178+H1178+I1178+J1178+K1178+L1178)/8</f>
        <v>77.2838814599619</v>
      </c>
      <c r="N1178" s="130" t="n">
        <f aca="false">M1178*8/10</f>
        <v>61.8271051679695</v>
      </c>
      <c r="O1178" s="3" t="n">
        <v>85</v>
      </c>
      <c r="P1178" s="3" t="n">
        <v>48.3</v>
      </c>
      <c r="Q1178" s="3" t="n">
        <f aca="false">(O1178+P1178)*0.1</f>
        <v>13.33</v>
      </c>
      <c r="R1178" s="130" t="n">
        <f aca="false">N1178+Q1178</f>
        <v>75.1571051679695</v>
      </c>
      <c r="S1178" s="3"/>
      <c r="T1178" s="3"/>
      <c r="U1178" s="131"/>
    </row>
    <row r="1179" s="132" customFormat="true" ht="14.25" hidden="false" customHeight="false" outlineLevel="0" collapsed="false">
      <c r="A1179" s="122" t="n">
        <v>20125113727</v>
      </c>
      <c r="B1179" s="3" t="n">
        <v>37</v>
      </c>
      <c r="C1179" s="4" t="s">
        <v>1562</v>
      </c>
      <c r="D1179" s="4" t="s">
        <v>38</v>
      </c>
      <c r="E1179" s="136" t="n">
        <v>76.8481375358166</v>
      </c>
      <c r="F1179" s="136" t="n">
        <v>79.4209354120267</v>
      </c>
      <c r="G1179" s="136" t="n">
        <v>80.7531380753138</v>
      </c>
      <c r="H1179" s="136" t="n">
        <v>80.0763358778626</v>
      </c>
      <c r="I1179" s="137" t="n">
        <v>80.3921568627451</v>
      </c>
      <c r="J1179" s="137" t="n">
        <v>84</v>
      </c>
      <c r="K1179" s="137" t="n">
        <v>68.3870967741936</v>
      </c>
      <c r="L1179" s="137" t="n">
        <v>78.5</v>
      </c>
      <c r="M1179" s="130" t="n">
        <f aca="false">(E1179+F1179+G1179+H1179+I1179+J1179+K1179+L1179)/8</f>
        <v>78.5472250672448</v>
      </c>
      <c r="N1179" s="130" t="n">
        <f aca="false">M1179*8/10</f>
        <v>62.8377800537958</v>
      </c>
      <c r="O1179" s="3" t="n">
        <v>85</v>
      </c>
      <c r="P1179" s="3" t="n">
        <v>63.5</v>
      </c>
      <c r="Q1179" s="3" t="n">
        <f aca="false">(O1179+P1179)*0.1</f>
        <v>14.85</v>
      </c>
      <c r="R1179" s="130" t="n">
        <f aca="false">N1179+Q1179</f>
        <v>77.6877800537959</v>
      </c>
      <c r="S1179" s="3"/>
      <c r="T1179" s="3"/>
      <c r="U1179" s="131"/>
    </row>
    <row r="1180" s="132" customFormat="true" ht="14.25" hidden="false" customHeight="false" outlineLevel="0" collapsed="false">
      <c r="A1180" s="122" t="n">
        <v>20125113728</v>
      </c>
      <c r="B1180" s="3" t="n">
        <v>37</v>
      </c>
      <c r="C1180" s="4" t="s">
        <v>1563</v>
      </c>
      <c r="D1180" s="4" t="s">
        <v>38</v>
      </c>
      <c r="E1180" s="136" t="n">
        <v>80.8595988538682</v>
      </c>
      <c r="F1180" s="136" t="n">
        <v>87.260579064588</v>
      </c>
      <c r="G1180" s="136" t="n">
        <v>81.3389121338912</v>
      </c>
      <c r="H1180" s="136" t="n">
        <v>86.1832061068702</v>
      </c>
      <c r="I1180" s="137" t="n">
        <v>80.3921568627451</v>
      </c>
      <c r="J1180" s="137" t="n">
        <v>90.3</v>
      </c>
      <c r="K1180" s="137" t="n">
        <v>85.8064516129032</v>
      </c>
      <c r="L1180" s="137" t="n">
        <v>88.2</v>
      </c>
      <c r="M1180" s="130" t="n">
        <f aca="false">(E1180+F1180+G1180+H1180+I1180+J1180+K1180+L1180)/8</f>
        <v>85.0426130793583</v>
      </c>
      <c r="N1180" s="130" t="n">
        <f aca="false">M1180*8/10</f>
        <v>68.0340904634866</v>
      </c>
      <c r="O1180" s="3" t="n">
        <v>85</v>
      </c>
      <c r="P1180" s="3" t="n">
        <v>59.8</v>
      </c>
      <c r="Q1180" s="3" t="n">
        <f aca="false">(O1180+P1180)*0.1</f>
        <v>14.48</v>
      </c>
      <c r="R1180" s="130" t="n">
        <f aca="false">N1180+Q1180</f>
        <v>82.5140904634866</v>
      </c>
      <c r="S1180" s="3"/>
      <c r="T1180" s="3"/>
      <c r="U1180" s="131"/>
    </row>
    <row r="1181" s="132" customFormat="true" ht="14.25" hidden="false" customHeight="false" outlineLevel="0" collapsed="false">
      <c r="A1181" s="122" t="n">
        <v>20125113729</v>
      </c>
      <c r="B1181" s="3" t="n">
        <v>37</v>
      </c>
      <c r="C1181" s="4" t="s">
        <v>1564</v>
      </c>
      <c r="D1181" s="4" t="s">
        <v>38</v>
      </c>
      <c r="E1181" s="136" t="n">
        <v>74.4412607449857</v>
      </c>
      <c r="F1181" s="136" t="n">
        <v>81.6481069042316</v>
      </c>
      <c r="G1181" s="136" t="n">
        <v>81.673640167364</v>
      </c>
      <c r="H1181" s="136" t="n">
        <v>80.8396946564885</v>
      </c>
      <c r="I1181" s="137" t="n">
        <v>77.2549019607843</v>
      </c>
      <c r="J1181" s="137" t="n">
        <v>74.9</v>
      </c>
      <c r="K1181" s="137" t="n">
        <v>77.4193548387097</v>
      </c>
      <c r="L1181" s="137" t="n">
        <v>82.6</v>
      </c>
      <c r="M1181" s="130" t="n">
        <f aca="false">(E1181+F1181+G1181+H1181+I1181+J1181+K1181+L1181)/8</f>
        <v>78.8471199090705</v>
      </c>
      <c r="N1181" s="130" t="n">
        <f aca="false">M1181*8/10</f>
        <v>63.0776959272564</v>
      </c>
      <c r="O1181" s="3" t="n">
        <v>104</v>
      </c>
      <c r="P1181" s="3" t="n">
        <v>81.7</v>
      </c>
      <c r="Q1181" s="3" t="n">
        <f aca="false">(O1181+P1181)*0.1</f>
        <v>18.57</v>
      </c>
      <c r="R1181" s="130" t="n">
        <f aca="false">N1181+Q1181</f>
        <v>81.6476959272564</v>
      </c>
      <c r="S1181" s="3"/>
      <c r="T1181" s="3"/>
      <c r="U1181" s="131"/>
    </row>
    <row r="1182" s="132" customFormat="true" ht="14.25" hidden="false" customHeight="false" outlineLevel="0" collapsed="false">
      <c r="A1182" s="122" t="n">
        <v>20125113730</v>
      </c>
      <c r="B1182" s="3" t="n">
        <v>37</v>
      </c>
      <c r="C1182" s="4" t="s">
        <v>1565</v>
      </c>
      <c r="D1182" s="4" t="s">
        <v>38</v>
      </c>
      <c r="E1182" s="136" t="n">
        <v>76.8481375358166</v>
      </c>
      <c r="F1182" s="136" t="n">
        <v>73.630289532294</v>
      </c>
      <c r="G1182" s="136" t="n">
        <v>71.1297071129707</v>
      </c>
      <c r="H1182" s="136" t="n">
        <v>83.5114503816794</v>
      </c>
      <c r="I1182" s="137" t="n">
        <v>84.3137254901961</v>
      </c>
      <c r="J1182" s="137" t="n">
        <v>86.8</v>
      </c>
      <c r="K1182" s="137" t="n">
        <v>68.3870967741936</v>
      </c>
      <c r="L1182" s="137" t="n">
        <v>85.7</v>
      </c>
      <c r="M1182" s="130" t="n">
        <f aca="false">(E1182+F1182+G1182+H1182+I1182+J1182+K1182+L1182)/8</f>
        <v>78.7900508533938</v>
      </c>
      <c r="N1182" s="130" t="n">
        <f aca="false">M1182*8/10</f>
        <v>63.0320406827151</v>
      </c>
      <c r="O1182" s="3" t="n">
        <v>85</v>
      </c>
      <c r="P1182" s="3" t="n">
        <v>78.5</v>
      </c>
      <c r="Q1182" s="3" t="n">
        <f aca="false">(O1182+P1182)*0.1</f>
        <v>16.35</v>
      </c>
      <c r="R1182" s="130" t="n">
        <f aca="false">N1182+Q1182</f>
        <v>79.3820406827151</v>
      </c>
      <c r="S1182" s="3"/>
      <c r="T1182" s="3"/>
      <c r="U1182" s="131"/>
    </row>
    <row r="1183" s="132" customFormat="true" ht="14.25" hidden="false" customHeight="false" outlineLevel="0" collapsed="false">
      <c r="A1183" s="122" t="n">
        <v>20125113731</v>
      </c>
      <c r="B1183" s="3" t="n">
        <v>37</v>
      </c>
      <c r="C1183" s="4" t="s">
        <v>1566</v>
      </c>
      <c r="D1183" s="4" t="s">
        <v>38</v>
      </c>
      <c r="E1183" s="136" t="n">
        <v>73.6389684813754</v>
      </c>
      <c r="F1183" s="136" t="n">
        <v>81.9153674832962</v>
      </c>
      <c r="G1183" s="136" t="n">
        <v>71.3807531380753</v>
      </c>
      <c r="H1183" s="136" t="n">
        <v>81.9083969465649</v>
      </c>
      <c r="I1183" s="137" t="n">
        <v>75.6862745098039</v>
      </c>
      <c r="J1183" s="137" t="n">
        <v>79.8</v>
      </c>
      <c r="K1183" s="137" t="n">
        <v>70.9677419354839</v>
      </c>
      <c r="L1183" s="137" t="n">
        <v>79.7</v>
      </c>
      <c r="M1183" s="130" t="n">
        <f aca="false">(E1183+F1183+G1183+H1183+I1183+J1183+K1183+L1183)/8</f>
        <v>76.874687811825</v>
      </c>
      <c r="N1183" s="130" t="n">
        <f aca="false">M1183*8/10</f>
        <v>61.49975024946</v>
      </c>
      <c r="O1183" s="3" t="n">
        <v>108</v>
      </c>
      <c r="P1183" s="3" t="n">
        <v>55.4</v>
      </c>
      <c r="Q1183" s="3" t="n">
        <f aca="false">(O1183+P1183)*0.1</f>
        <v>16.34</v>
      </c>
      <c r="R1183" s="130" t="n">
        <f aca="false">N1183+Q1183</f>
        <v>77.83975024946</v>
      </c>
      <c r="S1183" s="3"/>
      <c r="T1183" s="3"/>
      <c r="U1183" s="131"/>
    </row>
    <row r="1184" s="132" customFormat="true" ht="14.25" hidden="false" customHeight="false" outlineLevel="0" collapsed="false">
      <c r="A1184" s="122" t="n">
        <v>20125113732</v>
      </c>
      <c r="B1184" s="3" t="n">
        <v>37</v>
      </c>
      <c r="C1184" s="4" t="s">
        <v>1567</v>
      </c>
      <c r="D1184" s="4" t="s">
        <v>38</v>
      </c>
      <c r="E1184" s="136" t="n">
        <v>70.4297994269341</v>
      </c>
      <c r="F1184" s="136" t="n">
        <v>71.0467706013363</v>
      </c>
      <c r="G1184" s="136" t="n">
        <v>76.652719665272</v>
      </c>
      <c r="H1184" s="136" t="n">
        <v>79.5419847328244</v>
      </c>
      <c r="I1184" s="137" t="n">
        <v>81.1764705882353</v>
      </c>
      <c r="J1184" s="137" t="n">
        <v>93.1</v>
      </c>
      <c r="K1184" s="137" t="n">
        <v>78.0645161290323</v>
      </c>
      <c r="L1184" s="137" t="n">
        <v>78.5</v>
      </c>
      <c r="M1184" s="130" t="n">
        <f aca="false">(E1184+F1184+G1184+H1184+I1184+J1184+K1184+L1184)/8</f>
        <v>78.5640326429543</v>
      </c>
      <c r="N1184" s="130" t="n">
        <f aca="false">M1184*8/10</f>
        <v>62.8512261143634</v>
      </c>
      <c r="O1184" s="3" t="n">
        <v>85</v>
      </c>
      <c r="P1184" s="3" t="n">
        <v>59.2</v>
      </c>
      <c r="Q1184" s="3" t="n">
        <f aca="false">(O1184+P1184)*0.1</f>
        <v>14.42</v>
      </c>
      <c r="R1184" s="130" t="n">
        <f aca="false">N1184+Q1184</f>
        <v>77.2712261143634</v>
      </c>
      <c r="S1184" s="3"/>
      <c r="T1184" s="3"/>
      <c r="U1184" s="131"/>
    </row>
    <row r="1185" s="132" customFormat="true" ht="14.25" hidden="false" customHeight="false" outlineLevel="0" collapsed="false">
      <c r="A1185" s="122" t="n">
        <v>20125113733</v>
      </c>
      <c r="B1185" s="3" t="n">
        <v>37</v>
      </c>
      <c r="C1185" s="4" t="s">
        <v>1568</v>
      </c>
      <c r="D1185" s="4" t="s">
        <v>38</v>
      </c>
      <c r="E1185" s="136" t="n">
        <v>72.0343839541547</v>
      </c>
      <c r="F1185" s="136" t="n">
        <v>70.2449888641425</v>
      </c>
      <c r="G1185" s="136" t="n">
        <v>67.0292887029289</v>
      </c>
      <c r="H1185" s="136" t="n">
        <v>78.7022900763359</v>
      </c>
      <c r="I1185" s="137" t="n">
        <v>80.3921568627451</v>
      </c>
      <c r="J1185" s="137" t="n">
        <v>87.5</v>
      </c>
      <c r="K1185" s="137" t="n">
        <v>69.6774193548387</v>
      </c>
      <c r="L1185" s="137" t="n">
        <v>74.1</v>
      </c>
      <c r="M1185" s="130" t="n">
        <f aca="false">(E1185+F1185+G1185+H1185+I1185+J1185+K1185+L1185)/8</f>
        <v>74.9600659768932</v>
      </c>
      <c r="N1185" s="130" t="n">
        <f aca="false">M1185*8/10</f>
        <v>59.9680527815146</v>
      </c>
      <c r="O1185" s="3" t="n">
        <v>108</v>
      </c>
      <c r="P1185" s="3" t="n">
        <v>79.9</v>
      </c>
      <c r="Q1185" s="3" t="n">
        <f aca="false">(O1185+P1185)*0.1</f>
        <v>18.79</v>
      </c>
      <c r="R1185" s="130" t="n">
        <f aca="false">N1185+Q1185</f>
        <v>78.7580527815146</v>
      </c>
      <c r="S1185" s="3"/>
      <c r="T1185" s="3"/>
      <c r="U1185" s="131"/>
    </row>
    <row r="1186" s="132" customFormat="true" ht="14.25" hidden="false" customHeight="false" outlineLevel="0" collapsed="false">
      <c r="A1186" s="122" t="n">
        <v>20125113734</v>
      </c>
      <c r="B1186" s="3" t="n">
        <v>37</v>
      </c>
      <c r="C1186" s="4" t="s">
        <v>1569</v>
      </c>
      <c r="D1186" s="4" t="s">
        <v>38</v>
      </c>
      <c r="E1186" s="136" t="n">
        <v>75.243553008596</v>
      </c>
      <c r="F1186" s="136" t="n">
        <v>71.2249443207127</v>
      </c>
      <c r="G1186" s="136" t="n">
        <v>71.9665271966527</v>
      </c>
      <c r="H1186" s="136" t="n">
        <v>77.9389312977099</v>
      </c>
      <c r="I1186" s="137" t="n">
        <v>80.3921568627451</v>
      </c>
      <c r="J1186" s="137" t="n">
        <v>74.9</v>
      </c>
      <c r="K1186" s="137" t="n">
        <v>69.0322580645161</v>
      </c>
      <c r="L1186" s="137" t="n">
        <v>72.4</v>
      </c>
      <c r="M1186" s="130" t="n">
        <f aca="false">(E1186+F1186+G1186+H1186+I1186+J1186+K1186+L1186)/8</f>
        <v>74.1372963438666</v>
      </c>
      <c r="N1186" s="130" t="n">
        <f aca="false">M1186*8/10</f>
        <v>59.3098370750932</v>
      </c>
      <c r="O1186" s="3" t="n">
        <v>85</v>
      </c>
      <c r="P1186" s="3" t="n">
        <v>69.8</v>
      </c>
      <c r="Q1186" s="3" t="n">
        <f aca="false">(O1186+P1186)*0.1</f>
        <v>15.48</v>
      </c>
      <c r="R1186" s="130" t="n">
        <f aca="false">N1186+Q1186</f>
        <v>74.7898370750933</v>
      </c>
      <c r="S1186" s="3"/>
      <c r="T1186" s="3"/>
      <c r="U1186" s="131"/>
    </row>
    <row r="1187" s="132" customFormat="true" ht="14.25" hidden="false" customHeight="false" outlineLevel="0" collapsed="false">
      <c r="A1187" s="122" t="n">
        <v>20125174209</v>
      </c>
      <c r="B1187" s="3" t="n">
        <v>37</v>
      </c>
      <c r="C1187" s="4" t="s">
        <v>1570</v>
      </c>
      <c r="D1187" s="4" t="s">
        <v>23</v>
      </c>
      <c r="E1187" s="136" t="n">
        <v>71.5759312320917</v>
      </c>
      <c r="F1187" s="136" t="n">
        <v>57.9510022271715</v>
      </c>
      <c r="G1187" s="136" t="n">
        <v>74.6443514644351</v>
      </c>
      <c r="H1187" s="136" t="n">
        <v>76.3358778625954</v>
      </c>
      <c r="I1187" s="137" t="n">
        <v>61.5686274509804</v>
      </c>
      <c r="J1187" s="137" t="n">
        <v>55.3</v>
      </c>
      <c r="K1187" s="137" t="n">
        <v>56.1290322580645</v>
      </c>
      <c r="L1187" s="137" t="n">
        <v>66.3</v>
      </c>
      <c r="M1187" s="130" t="n">
        <f aca="false">(E1187+F1187+G1187+H1187+I1187+J1187+K1187+L1187)/8</f>
        <v>64.9756028119173</v>
      </c>
      <c r="N1187" s="130" t="n">
        <f aca="false">M1187*8/10</f>
        <v>51.9804822495339</v>
      </c>
      <c r="O1187" s="3" t="n">
        <v>99</v>
      </c>
      <c r="P1187" s="3" t="n">
        <v>40</v>
      </c>
      <c r="Q1187" s="3" t="n">
        <f aca="false">(O1187+P1187)*0.1</f>
        <v>13.9</v>
      </c>
      <c r="R1187" s="130" t="n">
        <f aca="false">N1187+Q1187</f>
        <v>65.8804822495339</v>
      </c>
      <c r="S1187" s="3"/>
      <c r="T1187" s="3"/>
      <c r="U1187" s="131"/>
    </row>
    <row r="1188" s="140" customFormat="true" ht="14.25" hidden="false" customHeight="false" outlineLevel="0" collapsed="false">
      <c r="A1188" s="122" t="n">
        <v>20125174104</v>
      </c>
      <c r="B1188" s="3" t="n">
        <v>38</v>
      </c>
      <c r="C1188" s="4" t="s">
        <v>1571</v>
      </c>
      <c r="D1188" s="92" t="s">
        <v>23</v>
      </c>
      <c r="E1188" s="136" t="n">
        <v>72.8366762177651</v>
      </c>
      <c r="F1188" s="136" t="n">
        <v>78.619153674833</v>
      </c>
      <c r="G1188" s="136" t="n">
        <v>77.8242677824268</v>
      </c>
      <c r="H1188" s="136" t="n">
        <v>82.7480916030534</v>
      </c>
      <c r="I1188" s="137" t="n">
        <v>75.6862745098039</v>
      </c>
      <c r="J1188" s="137" t="n">
        <v>61.3</v>
      </c>
      <c r="K1188" s="137" t="n">
        <v>73.5483870967742</v>
      </c>
      <c r="L1188" s="137" t="n">
        <v>79.7</v>
      </c>
      <c r="M1188" s="130" t="n">
        <f aca="false">(E1188+F1188+G1188+H1188+I1188+J1188+K1188+L1188)/8</f>
        <v>75.282856360582</v>
      </c>
      <c r="N1188" s="130" t="n">
        <f aca="false">M1188*8/10</f>
        <v>60.2262850884656</v>
      </c>
      <c r="O1188" s="91" t="n">
        <v>80</v>
      </c>
      <c r="P1188" s="91" t="n">
        <v>40</v>
      </c>
      <c r="Q1188" s="3" t="n">
        <f aca="false">(O1188+P1188)*0.1</f>
        <v>12</v>
      </c>
      <c r="R1188" s="130" t="n">
        <f aca="false">N1188+Q1188</f>
        <v>72.2262850884656</v>
      </c>
      <c r="S1188" s="91"/>
      <c r="T1188" s="91"/>
      <c r="U1188" s="139"/>
    </row>
    <row r="1189" s="140" customFormat="true" ht="14.25" hidden="false" customHeight="false" outlineLevel="0" collapsed="false">
      <c r="A1189" s="128" t="s">
        <v>1572</v>
      </c>
      <c r="B1189" s="3" t="n">
        <v>38</v>
      </c>
      <c r="C1189" s="4" t="s">
        <v>1573</v>
      </c>
      <c r="D1189" s="92" t="s">
        <v>23</v>
      </c>
      <c r="E1189" s="136" t="n">
        <v>63.2091690544413</v>
      </c>
      <c r="F1189" s="136" t="n">
        <v>63.7416481069042</v>
      </c>
      <c r="G1189" s="136" t="n">
        <v>66.1087866108787</v>
      </c>
      <c r="H1189" s="136" t="n">
        <v>62.3664122137405</v>
      </c>
      <c r="I1189" s="137" t="n">
        <v>55.2941176470588</v>
      </c>
      <c r="J1189" s="137" t="n">
        <v>67.9</v>
      </c>
      <c r="K1189" s="137" t="n">
        <v>65.1612903225806</v>
      </c>
      <c r="L1189" s="137" t="n">
        <v>60.2</v>
      </c>
      <c r="M1189" s="130" t="n">
        <f aca="false">(E1189+F1189+G1189+H1189+I1189+J1189+K1189+L1189)/8</f>
        <v>62.9976779944505</v>
      </c>
      <c r="N1189" s="130" t="n">
        <f aca="false">M1189*8/10</f>
        <v>50.3981423955604</v>
      </c>
      <c r="O1189" s="91" t="n">
        <v>80</v>
      </c>
      <c r="P1189" s="91" t="n">
        <v>41.3</v>
      </c>
      <c r="Q1189" s="3" t="n">
        <f aca="false">(O1189+P1189)*0.1</f>
        <v>12.13</v>
      </c>
      <c r="R1189" s="130" t="n">
        <f aca="false">N1189+Q1189</f>
        <v>62.5281423955604</v>
      </c>
      <c r="S1189" s="91"/>
      <c r="T1189" s="91"/>
      <c r="U1189" s="139"/>
    </row>
    <row r="1190" s="140" customFormat="true" ht="14.25" hidden="false" customHeight="false" outlineLevel="0" collapsed="false">
      <c r="A1190" s="128" t="s">
        <v>1574</v>
      </c>
      <c r="B1190" s="3" t="n">
        <v>38</v>
      </c>
      <c r="C1190" s="4" t="s">
        <v>1575</v>
      </c>
      <c r="D1190" s="92" t="s">
        <v>23</v>
      </c>
      <c r="E1190" s="136" t="n">
        <v>55.1862464183381</v>
      </c>
      <c r="F1190" s="136" t="n">
        <v>57.7728285077951</v>
      </c>
      <c r="G1190" s="136" t="n">
        <v>62.092050209205</v>
      </c>
      <c r="H1190" s="136" t="n">
        <v>65.3435114503817</v>
      </c>
      <c r="I1190" s="137" t="n">
        <v>57.6470588235294</v>
      </c>
      <c r="J1190" s="137" t="n">
        <v>70</v>
      </c>
      <c r="K1190" s="137" t="n">
        <v>70.9677419354839</v>
      </c>
      <c r="L1190" s="137" t="n">
        <v>72</v>
      </c>
      <c r="M1190" s="130" t="n">
        <f aca="false">(E1190+F1190+G1190+H1190+I1190+J1190+K1190+L1190)/8</f>
        <v>63.8761796680917</v>
      </c>
      <c r="N1190" s="130" t="n">
        <f aca="false">M1190*8/10</f>
        <v>51.1009437344733</v>
      </c>
      <c r="O1190" s="91" t="n">
        <v>80</v>
      </c>
      <c r="P1190" s="91" t="n">
        <v>40.5</v>
      </c>
      <c r="Q1190" s="3" t="n">
        <f aca="false">(O1190+P1190)*0.1</f>
        <v>12.05</v>
      </c>
      <c r="R1190" s="130" t="n">
        <f aca="false">N1190+Q1190</f>
        <v>63.1509437344733</v>
      </c>
      <c r="S1190" s="91"/>
      <c r="T1190" s="91"/>
      <c r="U1190" s="139"/>
    </row>
    <row r="1191" s="140" customFormat="true" ht="14.25" hidden="false" customHeight="false" outlineLevel="0" collapsed="false">
      <c r="A1191" s="128" t="s">
        <v>1576</v>
      </c>
      <c r="B1191" s="3" t="n">
        <v>38</v>
      </c>
      <c r="C1191" s="4" t="s">
        <v>1577</v>
      </c>
      <c r="D1191" s="92" t="s">
        <v>23</v>
      </c>
      <c r="E1191" s="136" t="n">
        <v>66.4183381088825</v>
      </c>
      <c r="F1191" s="136" t="n">
        <v>79.1536748329621</v>
      </c>
      <c r="G1191" s="136" t="n">
        <v>71.3807531380753</v>
      </c>
      <c r="H1191" s="136" t="n">
        <v>75.1908396946565</v>
      </c>
      <c r="I1191" s="137" t="n">
        <v>76.4705882352941</v>
      </c>
      <c r="J1191" s="137" t="n">
        <v>77.7</v>
      </c>
      <c r="K1191" s="137" t="n">
        <v>67.741935483871</v>
      </c>
      <c r="L1191" s="137" t="n">
        <v>65</v>
      </c>
      <c r="M1191" s="130" t="n">
        <f aca="false">(E1191+F1191+G1191+H1191+I1191+J1191+K1191+L1191)/8</f>
        <v>72.3820161867177</v>
      </c>
      <c r="N1191" s="130" t="n">
        <f aca="false">M1191*8/10</f>
        <v>57.9056129493742</v>
      </c>
      <c r="O1191" s="91" t="n">
        <v>104</v>
      </c>
      <c r="P1191" s="91" t="n">
        <v>58.3</v>
      </c>
      <c r="Q1191" s="3" t="n">
        <f aca="false">(O1191+P1191)*0.1</f>
        <v>16.23</v>
      </c>
      <c r="R1191" s="130" t="n">
        <f aca="false">N1191+Q1191</f>
        <v>74.1356129493742</v>
      </c>
      <c r="S1191" s="91"/>
      <c r="T1191" s="91"/>
      <c r="U1191" s="139"/>
    </row>
    <row r="1192" s="140" customFormat="true" ht="14.25" hidden="false" customHeight="false" outlineLevel="0" collapsed="false">
      <c r="A1192" s="128" t="s">
        <v>1578</v>
      </c>
      <c r="B1192" s="3" t="n">
        <v>38</v>
      </c>
      <c r="C1192" s="4" t="s">
        <v>1579</v>
      </c>
      <c r="D1192" s="92" t="s">
        <v>23</v>
      </c>
      <c r="E1192" s="136" t="n">
        <v>67.2206303724929</v>
      </c>
      <c r="F1192" s="136" t="n">
        <v>57.7728285077951</v>
      </c>
      <c r="G1192" s="136" t="n">
        <v>57.071129707113</v>
      </c>
      <c r="H1192" s="136" t="n">
        <v>71.2213740458015</v>
      </c>
      <c r="I1192" s="137" t="n">
        <v>71.7647058823529</v>
      </c>
      <c r="J1192" s="137" t="n">
        <v>72.1</v>
      </c>
      <c r="K1192" s="137" t="n">
        <v>69.6774193548387</v>
      </c>
      <c r="L1192" s="137" t="n">
        <v>73.5</v>
      </c>
      <c r="M1192" s="130" t="n">
        <f aca="false">(E1192+F1192+G1192+H1192+I1192+J1192+K1192+L1192)/8</f>
        <v>67.5410109837993</v>
      </c>
      <c r="N1192" s="130" t="n">
        <f aca="false">M1192*8/10</f>
        <v>54.0328087870394</v>
      </c>
      <c r="O1192" s="91" t="n">
        <v>80</v>
      </c>
      <c r="P1192" s="91" t="n">
        <v>41.5</v>
      </c>
      <c r="Q1192" s="3" t="n">
        <f aca="false">(O1192+P1192)*0.1</f>
        <v>12.15</v>
      </c>
      <c r="R1192" s="130" t="n">
        <f aca="false">N1192+Q1192</f>
        <v>66.1828087870394</v>
      </c>
      <c r="S1192" s="91"/>
      <c r="T1192" s="91"/>
      <c r="U1192" s="139"/>
    </row>
    <row r="1193" s="140" customFormat="true" ht="14.25" hidden="false" customHeight="false" outlineLevel="0" collapsed="false">
      <c r="A1193" s="128" t="s">
        <v>1580</v>
      </c>
      <c r="B1193" s="3" t="n">
        <v>38</v>
      </c>
      <c r="C1193" s="4" t="s">
        <v>1581</v>
      </c>
      <c r="D1193" s="92" t="s">
        <v>23</v>
      </c>
      <c r="E1193" s="136" t="n">
        <v>64.8137535816619</v>
      </c>
      <c r="F1193" s="136" t="n">
        <v>62.7616926503341</v>
      </c>
      <c r="G1193" s="136" t="n">
        <v>57.9916317991632</v>
      </c>
      <c r="H1193" s="136" t="n">
        <v>79.236641221374</v>
      </c>
      <c r="I1193" s="137" t="n">
        <v>67.0588235294118</v>
      </c>
      <c r="J1193" s="137" t="n">
        <v>80.5</v>
      </c>
      <c r="K1193" s="137" t="n">
        <v>66.4516129032258</v>
      </c>
      <c r="L1193" s="137" t="n">
        <v>64.1</v>
      </c>
      <c r="M1193" s="130" t="n">
        <f aca="false">(E1193+F1193+G1193+H1193+I1193+J1193+K1193+L1193)/8</f>
        <v>67.8642694606463</v>
      </c>
      <c r="N1193" s="130" t="n">
        <f aca="false">M1193*8/10</f>
        <v>54.2914155685171</v>
      </c>
      <c r="O1193" s="91" t="n">
        <v>80</v>
      </c>
      <c r="P1193" s="91" t="n">
        <v>40.5</v>
      </c>
      <c r="Q1193" s="3" t="n">
        <f aca="false">(O1193+P1193)*0.1</f>
        <v>12.05</v>
      </c>
      <c r="R1193" s="130" t="n">
        <f aca="false">N1193+Q1193</f>
        <v>66.3414155685171</v>
      </c>
      <c r="S1193" s="91"/>
      <c r="T1193" s="91"/>
      <c r="U1193" s="139"/>
    </row>
    <row r="1194" s="140" customFormat="true" ht="14.25" hidden="false" customHeight="false" outlineLevel="0" collapsed="false">
      <c r="A1194" s="128" t="s">
        <v>1582</v>
      </c>
      <c r="B1194" s="3" t="n">
        <v>38</v>
      </c>
      <c r="C1194" s="4" t="s">
        <v>1583</v>
      </c>
      <c r="D1194" s="92" t="s">
        <v>23</v>
      </c>
      <c r="E1194" s="136" t="n">
        <v>74.4412607449857</v>
      </c>
      <c r="F1194" s="136" t="n">
        <v>72.3830734966592</v>
      </c>
      <c r="G1194" s="136" t="n">
        <v>78.9958158995816</v>
      </c>
      <c r="H1194" s="136" t="n">
        <v>80.8396946564886</v>
      </c>
      <c r="I1194" s="137" t="n">
        <v>77.2549019607843</v>
      </c>
      <c r="J1194" s="137" t="n">
        <v>84</v>
      </c>
      <c r="K1194" s="137" t="n">
        <v>76.1290322580645</v>
      </c>
      <c r="L1194" s="137" t="n">
        <v>74.8</v>
      </c>
      <c r="M1194" s="130" t="n">
        <f aca="false">(E1194+F1194+G1194+H1194+I1194+J1194+K1194+L1194)/8</f>
        <v>77.3554723770705</v>
      </c>
      <c r="N1194" s="130" t="n">
        <f aca="false">M1194*8/10</f>
        <v>61.8843779016564</v>
      </c>
      <c r="O1194" s="91" t="n">
        <v>88</v>
      </c>
      <c r="P1194" s="91" t="n">
        <v>41.6</v>
      </c>
      <c r="Q1194" s="3" t="n">
        <f aca="false">(O1194+P1194)*0.1</f>
        <v>12.96</v>
      </c>
      <c r="R1194" s="130" t="n">
        <f aca="false">N1194+Q1194</f>
        <v>74.8443779016564</v>
      </c>
      <c r="S1194" s="91"/>
      <c r="T1194" s="91"/>
      <c r="U1194" s="139"/>
    </row>
    <row r="1195" s="140" customFormat="true" ht="14.25" hidden="false" customHeight="false" outlineLevel="0" collapsed="false">
      <c r="A1195" s="128" t="s">
        <v>1584</v>
      </c>
      <c r="B1195" s="3" t="n">
        <v>38</v>
      </c>
      <c r="C1195" s="4" t="s">
        <v>1585</v>
      </c>
      <c r="D1195" s="92" t="s">
        <v>23</v>
      </c>
      <c r="E1195" s="136" t="n">
        <v>68.0229226361032</v>
      </c>
      <c r="F1195" s="136" t="n">
        <v>75.8574610244989</v>
      </c>
      <c r="G1195" s="136" t="n">
        <v>74.3096234309623</v>
      </c>
      <c r="H1195" s="136" t="n">
        <v>77.6335877862595</v>
      </c>
      <c r="I1195" s="137" t="n">
        <v>78.0392156862745</v>
      </c>
      <c r="J1195" s="137" t="n">
        <v>78.4</v>
      </c>
      <c r="K1195" s="137" t="n">
        <v>78.0645161290323</v>
      </c>
      <c r="L1195" s="137" t="n">
        <v>79.7</v>
      </c>
      <c r="M1195" s="130" t="n">
        <f aca="false">(E1195+F1195+G1195+H1195+I1195+J1195+K1195+L1195)/8</f>
        <v>76.2534158366413</v>
      </c>
      <c r="N1195" s="130" t="n">
        <f aca="false">M1195*8/10</f>
        <v>61.0027326693131</v>
      </c>
      <c r="O1195" s="91" t="n">
        <v>108</v>
      </c>
      <c r="P1195" s="91" t="n">
        <v>68.6</v>
      </c>
      <c r="Q1195" s="3" t="n">
        <f aca="false">(O1195+P1195)*0.1</f>
        <v>17.66</v>
      </c>
      <c r="R1195" s="130" t="n">
        <f aca="false">N1195+Q1195</f>
        <v>78.6627326693131</v>
      </c>
      <c r="S1195" s="91"/>
      <c r="T1195" s="91"/>
      <c r="U1195" s="139"/>
    </row>
    <row r="1196" s="140" customFormat="true" ht="14.25" hidden="false" customHeight="false" outlineLevel="0" collapsed="false">
      <c r="A1196" s="128" t="s">
        <v>1586</v>
      </c>
      <c r="B1196" s="3" t="n">
        <v>38</v>
      </c>
      <c r="C1196" s="4" t="s">
        <v>1587</v>
      </c>
      <c r="D1196" s="92" t="s">
        <v>23</v>
      </c>
      <c r="E1196" s="136" t="n">
        <v>70.4297994269341</v>
      </c>
      <c r="F1196" s="136" t="n">
        <v>72.6503340757238</v>
      </c>
      <c r="G1196" s="136" t="n">
        <v>76.4016736401674</v>
      </c>
      <c r="H1196" s="136" t="n">
        <v>79.4656488549618</v>
      </c>
      <c r="I1196" s="137" t="n">
        <v>74.1176470588235</v>
      </c>
      <c r="J1196" s="137" t="n">
        <v>79.8</v>
      </c>
      <c r="K1196" s="137" t="n">
        <v>71.6129032258065</v>
      </c>
      <c r="L1196" s="137" t="n">
        <v>73.2</v>
      </c>
      <c r="M1196" s="130" t="n">
        <f aca="false">(E1196+F1196+G1196+H1196+I1196+J1196+K1196+L1196)/8</f>
        <v>74.7097507853022</v>
      </c>
      <c r="N1196" s="130" t="n">
        <f aca="false">M1196*8/10</f>
        <v>59.7678006282417</v>
      </c>
      <c r="O1196" s="91" t="n">
        <v>88</v>
      </c>
      <c r="P1196" s="91" t="n">
        <v>42.4</v>
      </c>
      <c r="Q1196" s="3" t="n">
        <f aca="false">(O1196+P1196)*0.1</f>
        <v>13.04</v>
      </c>
      <c r="R1196" s="130" t="n">
        <f aca="false">N1196+Q1196</f>
        <v>72.8078006282417</v>
      </c>
      <c r="S1196" s="91"/>
      <c r="T1196" s="91"/>
      <c r="U1196" s="139"/>
    </row>
    <row r="1197" s="140" customFormat="true" ht="14.25" hidden="false" customHeight="false" outlineLevel="0" collapsed="false">
      <c r="A1197" s="128" t="s">
        <v>1588</v>
      </c>
      <c r="B1197" s="3" t="n">
        <v>38</v>
      </c>
      <c r="C1197" s="4" t="s">
        <v>1589</v>
      </c>
      <c r="D1197" s="92" t="s">
        <v>23</v>
      </c>
      <c r="E1197" s="136" t="n">
        <v>74.4412607449857</v>
      </c>
      <c r="F1197" s="136" t="n">
        <v>68.3741648106904</v>
      </c>
      <c r="G1197" s="136" t="n">
        <v>73.7238493723849</v>
      </c>
      <c r="H1197" s="136" t="n">
        <v>78.9312977099237</v>
      </c>
      <c r="I1197" s="137" t="n">
        <v>73.3333333333333</v>
      </c>
      <c r="J1197" s="137" t="n">
        <v>68.6</v>
      </c>
      <c r="K1197" s="137" t="n">
        <v>73.5483870967742</v>
      </c>
      <c r="L1197" s="137" t="n">
        <v>74.8</v>
      </c>
      <c r="M1197" s="130" t="n">
        <f aca="false">(E1197+F1197+G1197+H1197+I1197+J1197+K1197+L1197)/8</f>
        <v>73.2190366335115</v>
      </c>
      <c r="N1197" s="130" t="n">
        <f aca="false">M1197*8/10</f>
        <v>58.5752293068092</v>
      </c>
      <c r="O1197" s="91" t="n">
        <v>108</v>
      </c>
      <c r="P1197" s="91" t="n">
        <v>73.5</v>
      </c>
      <c r="Q1197" s="3" t="n">
        <f aca="false">(O1197+P1197)*0.1</f>
        <v>18.15</v>
      </c>
      <c r="R1197" s="130" t="n">
        <f aca="false">N1197+Q1197</f>
        <v>76.7252293068092</v>
      </c>
      <c r="S1197" s="91"/>
      <c r="T1197" s="91"/>
      <c r="U1197" s="139"/>
    </row>
    <row r="1198" s="140" customFormat="true" ht="14.25" hidden="false" customHeight="false" outlineLevel="0" collapsed="false">
      <c r="A1198" s="128" t="s">
        <v>1590</v>
      </c>
      <c r="B1198" s="3" t="n">
        <v>38</v>
      </c>
      <c r="C1198" s="4" t="s">
        <v>1591</v>
      </c>
      <c r="D1198" s="92" t="s">
        <v>23</v>
      </c>
      <c r="E1198" s="136" t="n">
        <v>74.4412607449857</v>
      </c>
      <c r="F1198" s="136" t="n">
        <v>57.7728285077951</v>
      </c>
      <c r="G1198" s="136" t="n">
        <v>70.5439330543933</v>
      </c>
      <c r="H1198" s="136" t="n">
        <v>76.1068702290076</v>
      </c>
      <c r="I1198" s="137" t="n">
        <v>69.4117647058824</v>
      </c>
      <c r="J1198" s="137" t="n">
        <v>72.1</v>
      </c>
      <c r="K1198" s="137" t="n">
        <v>67.0967741935484</v>
      </c>
      <c r="L1198" s="137" t="n">
        <v>70.8</v>
      </c>
      <c r="M1198" s="130" t="n">
        <f aca="false">(E1198+F1198+G1198+H1198+I1198+J1198+K1198+L1198)/8</f>
        <v>69.7841789294516</v>
      </c>
      <c r="N1198" s="130" t="n">
        <f aca="false">M1198*8/10</f>
        <v>55.8273431435612</v>
      </c>
      <c r="O1198" s="91" t="n">
        <v>80</v>
      </c>
      <c r="P1198" s="91" t="n">
        <v>40</v>
      </c>
      <c r="Q1198" s="3" t="n">
        <f aca="false">(O1198+P1198)*0.1</f>
        <v>12</v>
      </c>
      <c r="R1198" s="130" t="n">
        <f aca="false">N1198+Q1198</f>
        <v>67.8273431435613</v>
      </c>
      <c r="S1198" s="91"/>
      <c r="T1198" s="91"/>
      <c r="U1198" s="139"/>
    </row>
    <row r="1199" s="140" customFormat="true" ht="14.25" hidden="false" customHeight="false" outlineLevel="0" collapsed="false">
      <c r="A1199" s="128" t="s">
        <v>1592</v>
      </c>
      <c r="B1199" s="3" t="n">
        <v>38</v>
      </c>
      <c r="C1199" s="4" t="s">
        <v>1593</v>
      </c>
      <c r="D1199" s="92" t="s">
        <v>23</v>
      </c>
      <c r="E1199" s="136" t="n">
        <v>74.8997134670487</v>
      </c>
      <c r="F1199" s="136" t="n">
        <v>71.7594654788419</v>
      </c>
      <c r="G1199" s="136" t="n">
        <v>78.4100418410042</v>
      </c>
      <c r="H1199" s="136" t="n">
        <v>81.9083969465649</v>
      </c>
      <c r="I1199" s="137" t="n">
        <v>74.1176470588235</v>
      </c>
      <c r="J1199" s="137" t="n">
        <v>86.1</v>
      </c>
      <c r="K1199" s="137" t="n">
        <v>74.1935483870968</v>
      </c>
      <c r="L1199" s="137" t="n">
        <v>79</v>
      </c>
      <c r="M1199" s="130" t="n">
        <f aca="false">(E1199+F1199+G1199+H1199+I1199+J1199+K1199+L1199)/8</f>
        <v>77.5486016474225</v>
      </c>
      <c r="N1199" s="130" t="n">
        <f aca="false">M1199*8/10</f>
        <v>62.038881317938</v>
      </c>
      <c r="O1199" s="91" t="n">
        <v>110</v>
      </c>
      <c r="P1199" s="91" t="n">
        <v>100</v>
      </c>
      <c r="Q1199" s="3" t="n">
        <f aca="false">(O1199+P1199)*0.1</f>
        <v>21</v>
      </c>
      <c r="R1199" s="130" t="n">
        <f aca="false">N1199+Q1199</f>
        <v>83.038881317938</v>
      </c>
      <c r="S1199" s="91"/>
      <c r="T1199" s="91"/>
      <c r="U1199" s="139"/>
    </row>
    <row r="1200" s="140" customFormat="true" ht="14.25" hidden="false" customHeight="false" outlineLevel="0" collapsed="false">
      <c r="A1200" s="128" t="s">
        <v>1594</v>
      </c>
      <c r="B1200" s="3" t="n">
        <v>38</v>
      </c>
      <c r="C1200" s="4" t="s">
        <v>1595</v>
      </c>
      <c r="D1200" s="92" t="s">
        <v>23</v>
      </c>
      <c r="E1200" s="136" t="n">
        <v>61.2607449856734</v>
      </c>
      <c r="F1200" s="136" t="n">
        <v>63.8307349665924</v>
      </c>
      <c r="G1200" s="136" t="n">
        <v>69.9581589958159</v>
      </c>
      <c r="H1200" s="136" t="n">
        <v>74.1984732824428</v>
      </c>
      <c r="I1200" s="137" t="n">
        <v>56.078431372549</v>
      </c>
      <c r="J1200" s="137" t="n">
        <v>73.5</v>
      </c>
      <c r="K1200" s="137" t="n">
        <v>74.8387096774194</v>
      </c>
      <c r="L1200" s="137" t="n">
        <v>73.1</v>
      </c>
      <c r="M1200" s="130" t="n">
        <f aca="false">(E1200+F1200+G1200+H1200+I1200+J1200+K1200+L1200)/8</f>
        <v>68.3456566600616</v>
      </c>
      <c r="N1200" s="130" t="n">
        <f aca="false">M1200*8/10</f>
        <v>54.6765253280493</v>
      </c>
      <c r="O1200" s="91" t="n">
        <v>88</v>
      </c>
      <c r="P1200" s="91" t="n">
        <v>40</v>
      </c>
      <c r="Q1200" s="3" t="n">
        <f aca="false">(O1200+P1200)*0.1</f>
        <v>12.8</v>
      </c>
      <c r="R1200" s="130" t="n">
        <f aca="false">N1200+Q1200</f>
        <v>67.4765253280493</v>
      </c>
      <c r="S1200" s="91"/>
      <c r="T1200" s="91"/>
      <c r="U1200" s="139"/>
    </row>
    <row r="1201" s="140" customFormat="true" ht="14.25" hidden="false" customHeight="false" outlineLevel="0" collapsed="false">
      <c r="A1201" s="128" t="s">
        <v>1596</v>
      </c>
      <c r="B1201" s="3" t="n">
        <v>38</v>
      </c>
      <c r="C1201" s="4" t="s">
        <v>1597</v>
      </c>
      <c r="D1201" s="92" t="s">
        <v>23</v>
      </c>
      <c r="E1201" s="136" t="n">
        <v>62.0630372492837</v>
      </c>
      <c r="F1201" s="136" t="n">
        <v>54.2984409799555</v>
      </c>
      <c r="G1201" s="136" t="n">
        <v>71.3807531380753</v>
      </c>
      <c r="H1201" s="136" t="n">
        <v>67.557251908397</v>
      </c>
      <c r="I1201" s="137" t="n">
        <v>68.6274509803922</v>
      </c>
      <c r="J1201" s="137" t="n">
        <v>77</v>
      </c>
      <c r="K1201" s="137" t="n">
        <v>65.8064516129032</v>
      </c>
      <c r="L1201" s="137" t="n">
        <v>70</v>
      </c>
      <c r="M1201" s="130" t="n">
        <f aca="false">(E1201+F1201+G1201+H1201+I1201+J1201+K1201+L1201)/8</f>
        <v>67.0916732336258</v>
      </c>
      <c r="N1201" s="130" t="n">
        <f aca="false">M1201*8/10</f>
        <v>53.6733385869007</v>
      </c>
      <c r="O1201" s="91" t="n">
        <v>80</v>
      </c>
      <c r="P1201" s="91" t="n">
        <v>40</v>
      </c>
      <c r="Q1201" s="3" t="n">
        <f aca="false">(O1201+P1201)*0.1</f>
        <v>12</v>
      </c>
      <c r="R1201" s="130" t="n">
        <f aca="false">N1201+Q1201</f>
        <v>65.6733385869007</v>
      </c>
      <c r="S1201" s="91"/>
      <c r="T1201" s="91"/>
      <c r="U1201" s="139"/>
    </row>
    <row r="1202" s="140" customFormat="true" ht="14.25" hidden="false" customHeight="false" outlineLevel="0" collapsed="false">
      <c r="A1202" s="128" t="s">
        <v>1598</v>
      </c>
      <c r="B1202" s="3" t="n">
        <v>38</v>
      </c>
      <c r="C1202" s="4" t="s">
        <v>1599</v>
      </c>
      <c r="D1202" s="92" t="s">
        <v>23</v>
      </c>
      <c r="E1202" s="136" t="n">
        <v>62.0630372492837</v>
      </c>
      <c r="F1202" s="136" t="n">
        <v>77.28285077951</v>
      </c>
      <c r="G1202" s="136" t="n">
        <v>78.1589958158996</v>
      </c>
      <c r="H1202" s="136" t="n">
        <v>71.8320610687023</v>
      </c>
      <c r="I1202" s="137" t="n">
        <v>79.6078431372549</v>
      </c>
      <c r="J1202" s="137" t="n">
        <v>67.9</v>
      </c>
      <c r="K1202" s="137" t="n">
        <v>74.1935483870968</v>
      </c>
      <c r="L1202" s="137" t="n">
        <v>78.3</v>
      </c>
      <c r="M1202" s="130" t="n">
        <f aca="false">(E1202+F1202+G1202+H1202+I1202+J1202+K1202+L1202)/8</f>
        <v>73.6672920547184</v>
      </c>
      <c r="N1202" s="130" t="n">
        <f aca="false">M1202*8/10</f>
        <v>58.9338336437747</v>
      </c>
      <c r="O1202" s="91" t="n">
        <v>100</v>
      </c>
      <c r="P1202" s="91" t="n">
        <v>71.4</v>
      </c>
      <c r="Q1202" s="3" t="n">
        <f aca="false">(O1202+P1202)*0.1</f>
        <v>17.14</v>
      </c>
      <c r="R1202" s="130" t="n">
        <f aca="false">N1202+Q1202</f>
        <v>76.0738336437747</v>
      </c>
      <c r="S1202" s="91"/>
      <c r="T1202" s="91"/>
      <c r="U1202" s="139"/>
    </row>
    <row r="1203" s="140" customFormat="true" ht="14.25" hidden="false" customHeight="false" outlineLevel="0" collapsed="false">
      <c r="A1203" s="128" t="s">
        <v>1600</v>
      </c>
      <c r="B1203" s="3" t="n">
        <v>38</v>
      </c>
      <c r="C1203" s="4" t="s">
        <v>104</v>
      </c>
      <c r="D1203" s="92" t="s">
        <v>38</v>
      </c>
      <c r="E1203" s="136" t="n">
        <v>73.2951289398281</v>
      </c>
      <c r="F1203" s="136" t="n">
        <v>77.28285077951</v>
      </c>
      <c r="G1203" s="136" t="n">
        <v>85.7740585774059</v>
      </c>
      <c r="H1203" s="136" t="n">
        <v>84.0458015267176</v>
      </c>
      <c r="I1203" s="137" t="n">
        <v>81.9607843137255</v>
      </c>
      <c r="J1203" s="137" t="n">
        <v>92.4</v>
      </c>
      <c r="K1203" s="137" t="n">
        <v>80.6451612903226</v>
      </c>
      <c r="L1203" s="137" t="n">
        <v>79.7</v>
      </c>
      <c r="M1203" s="130" t="n">
        <f aca="false">(E1203+F1203+G1203+H1203+I1203+J1203+K1203+L1203)/8</f>
        <v>81.8879731784387</v>
      </c>
      <c r="N1203" s="130" t="n">
        <f aca="false">M1203*8/10</f>
        <v>65.510378542751</v>
      </c>
      <c r="O1203" s="91" t="n">
        <v>95</v>
      </c>
      <c r="P1203" s="91" t="n">
        <v>77.8</v>
      </c>
      <c r="Q1203" s="3" t="n">
        <f aca="false">(O1203+P1203)*0.1</f>
        <v>17.28</v>
      </c>
      <c r="R1203" s="130" t="n">
        <f aca="false">N1203+Q1203</f>
        <v>82.790378542751</v>
      </c>
      <c r="S1203" s="91"/>
      <c r="T1203" s="91"/>
      <c r="U1203" s="139"/>
    </row>
    <row r="1204" s="140" customFormat="true" ht="14.25" hidden="false" customHeight="false" outlineLevel="0" collapsed="false">
      <c r="A1204" s="128" t="s">
        <v>1601</v>
      </c>
      <c r="B1204" s="3" t="n">
        <v>38</v>
      </c>
      <c r="C1204" s="4" t="s">
        <v>1602</v>
      </c>
      <c r="D1204" s="92" t="s">
        <v>38</v>
      </c>
      <c r="E1204" s="136" t="n">
        <v>73.2951289398281</v>
      </c>
      <c r="F1204" s="136" t="n">
        <v>76.6592427616927</v>
      </c>
      <c r="G1204" s="136" t="n">
        <v>79.2468619246862</v>
      </c>
      <c r="H1204" s="136" t="n">
        <v>85.8778625954198</v>
      </c>
      <c r="I1204" s="137" t="n">
        <v>73.3333333333333</v>
      </c>
      <c r="J1204" s="137" t="n">
        <v>87.9</v>
      </c>
      <c r="K1204" s="137" t="n">
        <v>75.4838709677419</v>
      </c>
      <c r="L1204" s="137" t="n">
        <v>74.9</v>
      </c>
      <c r="M1204" s="130" t="n">
        <f aca="false">(E1204+F1204+G1204+H1204+I1204+J1204+K1204+L1204)/8</f>
        <v>78.3370375653378</v>
      </c>
      <c r="N1204" s="130" t="n">
        <f aca="false">M1204*8/10</f>
        <v>62.6696300522702</v>
      </c>
      <c r="O1204" s="91" t="n">
        <v>80</v>
      </c>
      <c r="P1204" s="91" t="n">
        <v>59.5</v>
      </c>
      <c r="Q1204" s="3" t="n">
        <f aca="false">(O1204+P1204)*0.1</f>
        <v>13.95</v>
      </c>
      <c r="R1204" s="130" t="n">
        <f aca="false">N1204+Q1204</f>
        <v>76.6196300522702</v>
      </c>
      <c r="S1204" s="91"/>
      <c r="T1204" s="91"/>
      <c r="U1204" s="139"/>
    </row>
    <row r="1205" s="140" customFormat="true" ht="14.25" hidden="false" customHeight="false" outlineLevel="0" collapsed="false">
      <c r="A1205" s="128" t="s">
        <v>1603</v>
      </c>
      <c r="B1205" s="3" t="n">
        <v>38</v>
      </c>
      <c r="C1205" s="4" t="s">
        <v>1604</v>
      </c>
      <c r="D1205" s="92" t="s">
        <v>38</v>
      </c>
      <c r="E1205" s="136" t="n">
        <v>67.6790830945559</v>
      </c>
      <c r="F1205" s="136" t="n">
        <v>73.5412026726058</v>
      </c>
      <c r="G1205" s="136" t="n">
        <v>76.652719665272</v>
      </c>
      <c r="H1205" s="136" t="n">
        <v>79.236641221374</v>
      </c>
      <c r="I1205" s="137" t="n">
        <v>76.4705882352941</v>
      </c>
      <c r="J1205" s="137" t="n">
        <v>73.9</v>
      </c>
      <c r="K1205" s="137" t="n">
        <v>73.5483870967742</v>
      </c>
      <c r="L1205" s="137" t="n">
        <v>76.9</v>
      </c>
      <c r="M1205" s="130" t="n">
        <f aca="false">(E1205+F1205+G1205+H1205+I1205+J1205+K1205+L1205)/8</f>
        <v>74.7410777482345</v>
      </c>
      <c r="N1205" s="130" t="n">
        <f aca="false">M1205*8/10</f>
        <v>59.7928621985876</v>
      </c>
      <c r="O1205" s="91" t="n">
        <v>80</v>
      </c>
      <c r="P1205" s="91" t="n">
        <v>50.2</v>
      </c>
      <c r="Q1205" s="3" t="n">
        <f aca="false">(O1205+P1205)*0.1</f>
        <v>13.02</v>
      </c>
      <c r="R1205" s="130" t="n">
        <f aca="false">N1205+Q1205</f>
        <v>72.8128621985876</v>
      </c>
      <c r="S1205" s="91"/>
      <c r="T1205" s="91"/>
      <c r="U1205" s="139"/>
    </row>
    <row r="1206" s="140" customFormat="true" ht="14.25" hidden="false" customHeight="false" outlineLevel="0" collapsed="false">
      <c r="A1206" s="128" t="s">
        <v>1605</v>
      </c>
      <c r="B1206" s="3" t="n">
        <v>38</v>
      </c>
      <c r="C1206" s="4" t="s">
        <v>1606</v>
      </c>
      <c r="D1206" s="92" t="s">
        <v>38</v>
      </c>
      <c r="E1206" s="136" t="n">
        <v>73.2951289398281</v>
      </c>
      <c r="F1206" s="136" t="n">
        <v>76.9265033407572</v>
      </c>
      <c r="G1206" s="136" t="n">
        <v>78.9958158995816</v>
      </c>
      <c r="H1206" s="136" t="n">
        <v>84.2748091603054</v>
      </c>
      <c r="I1206" s="137" t="n">
        <v>79.6078431372549</v>
      </c>
      <c r="J1206" s="137" t="n">
        <v>78.1</v>
      </c>
      <c r="K1206" s="137" t="n">
        <v>76.1290322580645</v>
      </c>
      <c r="L1206" s="137" t="n">
        <v>69.7</v>
      </c>
      <c r="M1206" s="130" t="n">
        <f aca="false">(E1206+F1206+G1206+H1206+I1206+J1206+K1206+L1206)/8</f>
        <v>77.128641591974</v>
      </c>
      <c r="N1206" s="130" t="n">
        <f aca="false">M1206*8/10</f>
        <v>61.7029132735792</v>
      </c>
      <c r="O1206" s="91" t="n">
        <v>80</v>
      </c>
      <c r="P1206" s="91" t="n">
        <v>61.5</v>
      </c>
      <c r="Q1206" s="3" t="n">
        <f aca="false">(O1206+P1206)*0.1</f>
        <v>14.15</v>
      </c>
      <c r="R1206" s="130" t="n">
        <f aca="false">N1206+Q1206</f>
        <v>75.8529132735792</v>
      </c>
      <c r="S1206" s="91"/>
      <c r="T1206" s="91"/>
      <c r="U1206" s="139"/>
    </row>
    <row r="1207" s="140" customFormat="true" ht="14.25" hidden="false" customHeight="false" outlineLevel="0" collapsed="false">
      <c r="A1207" s="128" t="s">
        <v>1607</v>
      </c>
      <c r="B1207" s="3" t="n">
        <v>38</v>
      </c>
      <c r="C1207" s="4" t="s">
        <v>1608</v>
      </c>
      <c r="D1207" s="92" t="s">
        <v>38</v>
      </c>
      <c r="E1207" s="136" t="n">
        <v>73.2951289398281</v>
      </c>
      <c r="F1207" s="136" t="n">
        <v>66.0579064587973</v>
      </c>
      <c r="G1207" s="136" t="n">
        <v>74.8953974895398</v>
      </c>
      <c r="H1207" s="136" t="n">
        <v>79.7709923664122</v>
      </c>
      <c r="I1207" s="137" t="n">
        <v>73.3333333333333</v>
      </c>
      <c r="J1207" s="137" t="n">
        <v>95.6</v>
      </c>
      <c r="K1207" s="137" t="n">
        <v>79.3548387096774</v>
      </c>
      <c r="L1207" s="137" t="n">
        <v>75.2</v>
      </c>
      <c r="M1207" s="130" t="n">
        <f aca="false">(E1207+F1207+G1207+H1207+I1207+J1207+K1207+L1207)/8</f>
        <v>77.1884496621985</v>
      </c>
      <c r="N1207" s="130" t="n">
        <f aca="false">M1207*8/10</f>
        <v>61.7507597297588</v>
      </c>
      <c r="O1207" s="91" t="n">
        <v>88</v>
      </c>
      <c r="P1207" s="91" t="n">
        <v>51.4</v>
      </c>
      <c r="Q1207" s="3" t="n">
        <f aca="false">(O1207+P1207)*0.1</f>
        <v>13.94</v>
      </c>
      <c r="R1207" s="130" t="n">
        <f aca="false">N1207+Q1207</f>
        <v>75.6907597297588</v>
      </c>
      <c r="S1207" s="91"/>
      <c r="T1207" s="91"/>
      <c r="U1207" s="139"/>
    </row>
    <row r="1208" s="140" customFormat="true" ht="14.25" hidden="false" customHeight="false" outlineLevel="0" collapsed="false">
      <c r="A1208" s="128" t="s">
        <v>1609</v>
      </c>
      <c r="B1208" s="3" t="n">
        <v>38</v>
      </c>
      <c r="C1208" s="4" t="s">
        <v>1610</v>
      </c>
      <c r="D1208" s="92" t="s">
        <v>38</v>
      </c>
      <c r="E1208" s="136" t="n">
        <v>77.3065902578797</v>
      </c>
      <c r="F1208" s="136" t="n">
        <v>70.6013363028953</v>
      </c>
      <c r="G1208" s="136" t="n">
        <v>77.8242677824268</v>
      </c>
      <c r="H1208" s="136" t="n">
        <v>78.3969465648855</v>
      </c>
      <c r="I1208" s="137" t="n">
        <v>79.6078431372549</v>
      </c>
      <c r="J1208" s="137" t="n">
        <v>66.2</v>
      </c>
      <c r="K1208" s="137" t="n">
        <v>67.741935483871</v>
      </c>
      <c r="L1208" s="137" t="n">
        <v>64.3</v>
      </c>
      <c r="M1208" s="130" t="n">
        <f aca="false">(E1208+F1208+G1208+H1208+I1208+J1208+K1208+L1208)/8</f>
        <v>72.7473649411516</v>
      </c>
      <c r="N1208" s="130" t="n">
        <f aca="false">M1208*8/10</f>
        <v>58.1978919529213</v>
      </c>
      <c r="O1208" s="91" t="n">
        <v>80</v>
      </c>
      <c r="P1208" s="91" t="n">
        <v>60.7</v>
      </c>
      <c r="Q1208" s="3" t="n">
        <f aca="false">(O1208+P1208)*0.1</f>
        <v>14.07</v>
      </c>
      <c r="R1208" s="130" t="n">
        <f aca="false">N1208+Q1208</f>
        <v>72.2678919529213</v>
      </c>
      <c r="S1208" s="91"/>
      <c r="T1208" s="91"/>
      <c r="U1208" s="139"/>
    </row>
    <row r="1209" s="140" customFormat="true" ht="14.25" hidden="false" customHeight="false" outlineLevel="0" collapsed="false">
      <c r="A1209" s="128" t="s">
        <v>1611</v>
      </c>
      <c r="B1209" s="3" t="n">
        <v>38</v>
      </c>
      <c r="C1209" s="4" t="s">
        <v>1612</v>
      </c>
      <c r="D1209" s="92" t="s">
        <v>38</v>
      </c>
      <c r="E1209" s="136" t="n">
        <v>73.6389684813754</v>
      </c>
      <c r="F1209" s="136" t="n">
        <v>74.5211581291759</v>
      </c>
      <c r="G1209" s="136" t="n">
        <v>69.3723849372385</v>
      </c>
      <c r="H1209" s="136" t="n">
        <v>84.0458015267176</v>
      </c>
      <c r="I1209" s="137" t="n">
        <v>78.0392156862745</v>
      </c>
      <c r="J1209" s="137" t="n">
        <v>92.1</v>
      </c>
      <c r="K1209" s="137" t="n">
        <v>74.8387096774194</v>
      </c>
      <c r="L1209" s="137" t="n">
        <v>81.9</v>
      </c>
      <c r="M1209" s="130" t="n">
        <f aca="false">(E1209+F1209+G1209+H1209+I1209+J1209+K1209+L1209)/8</f>
        <v>78.5570298047752</v>
      </c>
      <c r="N1209" s="130" t="n">
        <f aca="false">M1209*8/10</f>
        <v>62.8456238438201</v>
      </c>
      <c r="O1209" s="91" t="n">
        <v>110</v>
      </c>
      <c r="P1209" s="91" t="n">
        <v>76.5</v>
      </c>
      <c r="Q1209" s="3" t="n">
        <f aca="false">(O1209+P1209)*0.1</f>
        <v>18.65</v>
      </c>
      <c r="R1209" s="130" t="n">
        <f aca="false">N1209+Q1209</f>
        <v>81.4956238438201</v>
      </c>
      <c r="S1209" s="91"/>
      <c r="T1209" s="91"/>
      <c r="U1209" s="139"/>
    </row>
    <row r="1210" s="140" customFormat="true" ht="14.25" hidden="false" customHeight="false" outlineLevel="0" collapsed="false">
      <c r="A1210" s="128" t="s">
        <v>1613</v>
      </c>
      <c r="B1210" s="3" t="n">
        <v>38</v>
      </c>
      <c r="C1210" s="4" t="s">
        <v>1614</v>
      </c>
      <c r="D1210" s="92" t="s">
        <v>38</v>
      </c>
      <c r="E1210" s="136" t="n">
        <v>68.8252148997135</v>
      </c>
      <c r="F1210" s="136" t="n">
        <v>68.2850779510022</v>
      </c>
      <c r="G1210" s="136" t="n">
        <v>74.8953974895398</v>
      </c>
      <c r="H1210" s="136" t="n">
        <v>83.7404580152672</v>
      </c>
      <c r="I1210" s="137" t="n">
        <v>80.3921568627451</v>
      </c>
      <c r="J1210" s="137" t="n">
        <v>84.4</v>
      </c>
      <c r="K1210" s="137" t="n">
        <v>77.4193548387097</v>
      </c>
      <c r="L1210" s="137" t="n">
        <v>71.3</v>
      </c>
      <c r="M1210" s="130" t="n">
        <f aca="false">(E1210+F1210+G1210+H1210+I1210+J1210+K1210+L1210)/8</f>
        <v>76.1572075071222</v>
      </c>
      <c r="N1210" s="130" t="n">
        <f aca="false">M1210*8/10</f>
        <v>60.9257660056977</v>
      </c>
      <c r="O1210" s="91" t="n">
        <v>88</v>
      </c>
      <c r="P1210" s="91" t="n">
        <v>54.7</v>
      </c>
      <c r="Q1210" s="3" t="n">
        <f aca="false">(O1210+P1210)*0.1</f>
        <v>14.27</v>
      </c>
      <c r="R1210" s="130" t="n">
        <f aca="false">N1210+Q1210</f>
        <v>75.1957660056977</v>
      </c>
      <c r="S1210" s="91"/>
      <c r="T1210" s="91"/>
      <c r="U1210" s="139"/>
    </row>
    <row r="1211" s="140" customFormat="true" ht="14.25" hidden="false" customHeight="false" outlineLevel="0" collapsed="false">
      <c r="A1211" s="128" t="s">
        <v>1615</v>
      </c>
      <c r="B1211" s="3" t="n">
        <v>38</v>
      </c>
      <c r="C1211" s="4" t="s">
        <v>1616</v>
      </c>
      <c r="D1211" s="92" t="s">
        <v>38</v>
      </c>
      <c r="E1211" s="136" t="n">
        <v>72.0343839541547</v>
      </c>
      <c r="F1211" s="136" t="n">
        <v>79.8663697104677</v>
      </c>
      <c r="G1211" s="136" t="n">
        <v>87.7824267782427</v>
      </c>
      <c r="H1211" s="136" t="n">
        <v>81.6030534351145</v>
      </c>
      <c r="I1211" s="137" t="n">
        <v>81.9607843137255</v>
      </c>
      <c r="J1211" s="137" t="n">
        <v>93.5</v>
      </c>
      <c r="K1211" s="137" t="n">
        <v>82.5806451612903</v>
      </c>
      <c r="L1211" s="137" t="n">
        <v>85.4</v>
      </c>
      <c r="M1211" s="130" t="n">
        <f aca="false">(E1211+F1211+G1211+H1211+I1211+J1211+K1211+L1211)/8</f>
        <v>83.0909579191244</v>
      </c>
      <c r="N1211" s="130" t="n">
        <f aca="false">M1211*8/10</f>
        <v>66.4727663352995</v>
      </c>
      <c r="O1211" s="91" t="n">
        <v>110</v>
      </c>
      <c r="P1211" s="91" t="n">
        <v>54.5</v>
      </c>
      <c r="Q1211" s="3" t="n">
        <f aca="false">(O1211+P1211)*0.1</f>
        <v>16.45</v>
      </c>
      <c r="R1211" s="130" t="n">
        <f aca="false">N1211+Q1211</f>
        <v>82.9227663352995</v>
      </c>
      <c r="S1211" s="91"/>
      <c r="T1211" s="91"/>
      <c r="U1211" s="139"/>
    </row>
    <row r="1212" s="140" customFormat="true" ht="14.25" hidden="false" customHeight="false" outlineLevel="0" collapsed="false">
      <c r="A1212" s="128" t="s">
        <v>1617</v>
      </c>
      <c r="B1212" s="3" t="n">
        <v>38</v>
      </c>
      <c r="C1212" s="4" t="s">
        <v>1618</v>
      </c>
      <c r="D1212" s="92" t="s">
        <v>38</v>
      </c>
      <c r="E1212" s="136" t="n">
        <v>78.4527220630373</v>
      </c>
      <c r="F1212" s="136" t="n">
        <v>78.619153674833</v>
      </c>
      <c r="G1212" s="136" t="n">
        <v>85.4393305439331</v>
      </c>
      <c r="H1212" s="136" t="n">
        <v>84.8091603053435</v>
      </c>
      <c r="I1212" s="137" t="n">
        <v>79.6078431372549</v>
      </c>
      <c r="J1212" s="137" t="n">
        <v>93.5</v>
      </c>
      <c r="K1212" s="137" t="n">
        <v>80</v>
      </c>
      <c r="L1212" s="137" t="n">
        <v>82.5</v>
      </c>
      <c r="M1212" s="130" t="n">
        <f aca="false">(E1212+F1212+G1212+H1212+I1212+J1212+K1212+L1212)/8</f>
        <v>82.8660262155502</v>
      </c>
      <c r="N1212" s="130" t="n">
        <f aca="false">M1212*8/10</f>
        <v>66.2928209724402</v>
      </c>
      <c r="O1212" s="91" t="n">
        <v>80</v>
      </c>
      <c r="P1212" s="91" t="n">
        <v>52.7</v>
      </c>
      <c r="Q1212" s="3" t="n">
        <f aca="false">(O1212+P1212)*0.1</f>
        <v>13.27</v>
      </c>
      <c r="R1212" s="130" t="n">
        <f aca="false">N1212+Q1212</f>
        <v>79.5628209724402</v>
      </c>
      <c r="S1212" s="91"/>
      <c r="T1212" s="91"/>
      <c r="U1212" s="139"/>
    </row>
    <row r="1213" s="140" customFormat="true" ht="14.25" hidden="false" customHeight="false" outlineLevel="0" collapsed="false">
      <c r="A1213" s="128" t="s">
        <v>1619</v>
      </c>
      <c r="B1213" s="3" t="n">
        <v>38</v>
      </c>
      <c r="C1213" s="4" t="s">
        <v>1620</v>
      </c>
      <c r="D1213" s="92" t="s">
        <v>38</v>
      </c>
      <c r="E1213" s="136" t="n">
        <v>73.6389684813754</v>
      </c>
      <c r="F1213" s="136" t="n">
        <v>71.1358574610245</v>
      </c>
      <c r="G1213" s="136" t="n">
        <v>77.2384937238494</v>
      </c>
      <c r="H1213" s="136" t="n">
        <v>80.5343511450382</v>
      </c>
      <c r="I1213" s="137" t="n">
        <v>81.1764705882353</v>
      </c>
      <c r="J1213" s="137" t="n">
        <v>93.5</v>
      </c>
      <c r="K1213" s="137" t="n">
        <v>78.0645161290323</v>
      </c>
      <c r="L1213" s="137" t="n">
        <v>81.2</v>
      </c>
      <c r="M1213" s="130" t="n">
        <f aca="false">(E1213+F1213+G1213+H1213+I1213+J1213+K1213+L1213)/8</f>
        <v>79.5610821910694</v>
      </c>
      <c r="N1213" s="130" t="n">
        <f aca="false">M1213*8/10</f>
        <v>63.6488657528555</v>
      </c>
      <c r="O1213" s="91" t="n">
        <v>98</v>
      </c>
      <c r="P1213" s="91" t="n">
        <v>81.3</v>
      </c>
      <c r="Q1213" s="3" t="n">
        <f aca="false">(O1213+P1213)*0.1</f>
        <v>17.93</v>
      </c>
      <c r="R1213" s="130" t="n">
        <f aca="false">N1213+Q1213</f>
        <v>81.5788657528555</v>
      </c>
      <c r="S1213" s="91"/>
      <c r="T1213" s="91"/>
      <c r="U1213" s="139"/>
    </row>
    <row r="1214" s="140" customFormat="true" ht="14.25" hidden="false" customHeight="false" outlineLevel="0" collapsed="false">
      <c r="A1214" s="128" t="s">
        <v>1621</v>
      </c>
      <c r="B1214" s="3" t="n">
        <v>38</v>
      </c>
      <c r="C1214" s="4" t="s">
        <v>1622</v>
      </c>
      <c r="D1214" s="92" t="s">
        <v>38</v>
      </c>
      <c r="E1214" s="136" t="n">
        <v>79.2550143266476</v>
      </c>
      <c r="F1214" s="136" t="n">
        <v>83.2516703786191</v>
      </c>
      <c r="G1214" s="136" t="n">
        <v>88.1171548117155</v>
      </c>
      <c r="H1214" s="136" t="n">
        <v>87.7862595419847</v>
      </c>
      <c r="I1214" s="137" t="n">
        <v>80.3921568627451</v>
      </c>
      <c r="J1214" s="137" t="n">
        <v>95.6</v>
      </c>
      <c r="K1214" s="137" t="n">
        <v>84.5161290322581</v>
      </c>
      <c r="L1214" s="137" t="n">
        <v>85.3</v>
      </c>
      <c r="M1214" s="130" t="n">
        <f aca="false">(E1214+F1214+G1214+H1214+I1214+J1214+K1214+L1214)/8</f>
        <v>85.5272981192463</v>
      </c>
      <c r="N1214" s="130" t="n">
        <f aca="false">M1214*8/10</f>
        <v>68.421838495397</v>
      </c>
      <c r="O1214" s="91" t="n">
        <v>88</v>
      </c>
      <c r="P1214" s="91" t="n">
        <v>53</v>
      </c>
      <c r="Q1214" s="3" t="n">
        <f aca="false">(O1214+P1214)*0.1</f>
        <v>14.1</v>
      </c>
      <c r="R1214" s="130" t="n">
        <f aca="false">N1214+Q1214</f>
        <v>82.521838495397</v>
      </c>
      <c r="S1214" s="91"/>
      <c r="T1214" s="91"/>
      <c r="U1214" s="139"/>
    </row>
    <row r="1215" s="140" customFormat="true" ht="14.25" hidden="false" customHeight="false" outlineLevel="0" collapsed="false">
      <c r="A1215" s="128" t="s">
        <v>1623</v>
      </c>
      <c r="B1215" s="3" t="n">
        <v>38</v>
      </c>
      <c r="C1215" s="4" t="s">
        <v>1624</v>
      </c>
      <c r="D1215" s="92" t="s">
        <v>38</v>
      </c>
      <c r="E1215" s="136" t="n">
        <v>76.8481375358166</v>
      </c>
      <c r="F1215" s="136" t="n">
        <v>85.8351893095768</v>
      </c>
      <c r="G1215" s="136" t="n">
        <v>89.5397489539749</v>
      </c>
      <c r="H1215" s="136" t="n">
        <v>84.5801526717557</v>
      </c>
      <c r="I1215" s="137" t="n">
        <v>81.1764705882353</v>
      </c>
      <c r="J1215" s="137" t="n">
        <v>95.6</v>
      </c>
      <c r="K1215" s="137" t="n">
        <v>79.3548387096774</v>
      </c>
      <c r="L1215" s="137" t="n">
        <v>90.2</v>
      </c>
      <c r="M1215" s="130" t="n">
        <f aca="false">(E1215+F1215+G1215+H1215+I1215+J1215+K1215+L1215)/8</f>
        <v>85.3918172211296</v>
      </c>
      <c r="N1215" s="130" t="n">
        <f aca="false">M1215*8/10</f>
        <v>68.3134537769037</v>
      </c>
      <c r="O1215" s="91" t="n">
        <v>108</v>
      </c>
      <c r="P1215" s="91" t="n">
        <v>72.9</v>
      </c>
      <c r="Q1215" s="3" t="n">
        <f aca="false">(O1215+P1215)*0.1</f>
        <v>18.09</v>
      </c>
      <c r="R1215" s="130" t="n">
        <f aca="false">N1215+Q1215</f>
        <v>86.4034537769037</v>
      </c>
      <c r="S1215" s="91"/>
      <c r="T1215" s="91"/>
      <c r="U1215" s="139"/>
    </row>
    <row r="1216" s="140" customFormat="true" ht="14.25" hidden="false" customHeight="false" outlineLevel="0" collapsed="false">
      <c r="A1216" s="128" t="s">
        <v>1625</v>
      </c>
      <c r="B1216" s="3" t="n">
        <v>38</v>
      </c>
      <c r="C1216" s="4" t="s">
        <v>1626</v>
      </c>
      <c r="D1216" s="92" t="s">
        <v>38</v>
      </c>
      <c r="E1216" s="136" t="n">
        <v>68.0229226361032</v>
      </c>
      <c r="F1216" s="136" t="n">
        <v>73.630289532294</v>
      </c>
      <c r="G1216" s="136" t="n">
        <v>77.2384937238494</v>
      </c>
      <c r="H1216" s="136" t="n">
        <v>82.6717557251908</v>
      </c>
      <c r="I1216" s="137" t="n">
        <v>78.0392156862745</v>
      </c>
      <c r="J1216" s="137" t="n">
        <v>90</v>
      </c>
      <c r="K1216" s="137" t="n">
        <v>72.9032258064516</v>
      </c>
      <c r="L1216" s="137" t="n">
        <v>74.1</v>
      </c>
      <c r="M1216" s="130" t="n">
        <f aca="false">(E1216+F1216+G1216+H1216+I1216+J1216+K1216+L1216)/8</f>
        <v>77.0757378887704</v>
      </c>
      <c r="N1216" s="130" t="n">
        <f aca="false">M1216*8/10</f>
        <v>61.6605903110164</v>
      </c>
      <c r="O1216" s="91" t="n">
        <v>80</v>
      </c>
      <c r="P1216" s="91" t="n">
        <v>51.8</v>
      </c>
      <c r="Q1216" s="3" t="n">
        <f aca="false">(O1216+P1216)*0.1</f>
        <v>13.18</v>
      </c>
      <c r="R1216" s="130" t="n">
        <f aca="false">N1216+Q1216</f>
        <v>74.8405903110164</v>
      </c>
      <c r="S1216" s="91"/>
      <c r="T1216" s="91"/>
      <c r="U1216" s="139"/>
    </row>
    <row r="1217" s="140" customFormat="true" ht="14.25" hidden="false" customHeight="false" outlineLevel="0" collapsed="false">
      <c r="A1217" s="128" t="s">
        <v>1627</v>
      </c>
      <c r="B1217" s="3" t="n">
        <v>38</v>
      </c>
      <c r="C1217" s="4" t="s">
        <v>1628</v>
      </c>
      <c r="D1217" s="92" t="s">
        <v>38</v>
      </c>
      <c r="E1217" s="136" t="n">
        <v>76.0458452722063</v>
      </c>
      <c r="F1217" s="136" t="n">
        <v>70</v>
      </c>
      <c r="G1217" s="136" t="n">
        <v>81.673640167364</v>
      </c>
      <c r="H1217" s="136" t="n">
        <v>84.3511450381679</v>
      </c>
      <c r="I1217" s="137" t="n">
        <v>84.3137254901961</v>
      </c>
      <c r="J1217" s="137" t="n">
        <v>92.8</v>
      </c>
      <c r="K1217" s="137" t="n">
        <v>83.8709677419355</v>
      </c>
      <c r="L1217" s="137" t="n">
        <v>79.1</v>
      </c>
      <c r="M1217" s="130" t="n">
        <f aca="false">(E1217+F1217+G1217+H1217+I1217+J1217+K1217+L1217)/8</f>
        <v>81.5194154637337</v>
      </c>
      <c r="N1217" s="130" t="n">
        <f aca="false">M1217*8/10</f>
        <v>65.215532370987</v>
      </c>
      <c r="O1217" s="91" t="n">
        <v>100</v>
      </c>
      <c r="P1217" s="91" t="n">
        <v>54.6</v>
      </c>
      <c r="Q1217" s="3" t="n">
        <f aca="false">(O1217+P1217)*0.1</f>
        <v>15.46</v>
      </c>
      <c r="R1217" s="130" t="n">
        <f aca="false">N1217+Q1217</f>
        <v>80.675532370987</v>
      </c>
      <c r="S1217" s="91"/>
      <c r="T1217" s="91"/>
      <c r="U1217" s="139"/>
    </row>
    <row r="1218" s="140" customFormat="true" ht="14.25" hidden="false" customHeight="false" outlineLevel="0" collapsed="false">
      <c r="A1218" s="128" t="s">
        <v>1629</v>
      </c>
      <c r="B1218" s="3" t="n">
        <v>38</v>
      </c>
      <c r="C1218" s="4" t="s">
        <v>1630</v>
      </c>
      <c r="D1218" s="92" t="s">
        <v>38</v>
      </c>
      <c r="E1218" s="136" t="n">
        <v>66.4183381088825</v>
      </c>
      <c r="F1218" s="136" t="n">
        <v>76.1247216035635</v>
      </c>
      <c r="G1218" s="136" t="n">
        <v>72.8870292887029</v>
      </c>
      <c r="H1218" s="136" t="n">
        <v>82.1374045801527</v>
      </c>
      <c r="I1218" s="137" t="n">
        <v>79.6078431372549</v>
      </c>
      <c r="J1218" s="137" t="n">
        <v>81.6</v>
      </c>
      <c r="K1218" s="137" t="n">
        <v>78.7096774193548</v>
      </c>
      <c r="L1218" s="137" t="n">
        <v>79</v>
      </c>
      <c r="M1218" s="130" t="n">
        <f aca="false">(E1218+F1218+G1218+H1218+I1218+J1218+K1218+L1218)/8</f>
        <v>77.0606267672389</v>
      </c>
      <c r="N1218" s="130" t="n">
        <f aca="false">M1218*8/10</f>
        <v>61.6485014137911</v>
      </c>
      <c r="O1218" s="91" t="n">
        <v>86</v>
      </c>
      <c r="P1218" s="91" t="n">
        <v>46.4</v>
      </c>
      <c r="Q1218" s="3" t="n">
        <f aca="false">(O1218+P1218)*0.1</f>
        <v>13.24</v>
      </c>
      <c r="R1218" s="130" t="n">
        <f aca="false">N1218+Q1218</f>
        <v>74.8885014137912</v>
      </c>
      <c r="S1218" s="91"/>
      <c r="T1218" s="91"/>
      <c r="U1218" s="139"/>
    </row>
    <row r="1219" s="140" customFormat="true" ht="14.25" hidden="false" customHeight="false" outlineLevel="0" collapsed="false">
      <c r="A1219" s="128" t="s">
        <v>1631</v>
      </c>
      <c r="B1219" s="3" t="n">
        <v>38</v>
      </c>
      <c r="C1219" s="4" t="s">
        <v>1632</v>
      </c>
      <c r="D1219" s="92" t="s">
        <v>23</v>
      </c>
      <c r="E1219" s="136" t="n">
        <v>64.8137535816619</v>
      </c>
      <c r="F1219" s="136" t="n">
        <v>61.5144766146993</v>
      </c>
      <c r="G1219" s="136" t="n">
        <v>71.7154811715481</v>
      </c>
      <c r="H1219" s="136" t="n">
        <v>79.5419847328244</v>
      </c>
      <c r="I1219" s="137" t="n">
        <v>80.3921568627451</v>
      </c>
      <c r="J1219" s="137" t="n">
        <v>70.4</v>
      </c>
      <c r="K1219" s="137" t="n">
        <v>67.741935483871</v>
      </c>
      <c r="L1219" s="137" t="n">
        <v>80.5</v>
      </c>
      <c r="M1219" s="130" t="n">
        <f aca="false">(E1219+F1219+G1219+H1219+I1219+J1219+K1219+L1219)/8</f>
        <v>72.0774735559187</v>
      </c>
      <c r="N1219" s="130" t="n">
        <f aca="false">M1219*8/10</f>
        <v>57.661978844735</v>
      </c>
      <c r="O1219" s="91" t="n">
        <v>80</v>
      </c>
      <c r="P1219" s="91" t="n">
        <v>40</v>
      </c>
      <c r="Q1219" s="3" t="n">
        <f aca="false">(O1219+P1219)*0.1</f>
        <v>12</v>
      </c>
      <c r="R1219" s="130" t="n">
        <f aca="false">N1219+Q1219</f>
        <v>69.661978844735</v>
      </c>
      <c r="S1219" s="91"/>
      <c r="T1219" s="91"/>
      <c r="U1219" s="139"/>
    </row>
    <row r="1220" s="140" customFormat="true" ht="14.25" hidden="false" customHeight="false" outlineLevel="0" collapsed="false">
      <c r="A1220" s="122" t="n">
        <v>20125257344</v>
      </c>
      <c r="B1220" s="91" t="n">
        <v>39</v>
      </c>
      <c r="C1220" s="92" t="s">
        <v>1633</v>
      </c>
      <c r="D1220" s="92" t="s">
        <v>38</v>
      </c>
      <c r="E1220" s="136" t="n">
        <v>67.6790830945559</v>
      </c>
      <c r="F1220" s="91" t="n">
        <v>67</v>
      </c>
      <c r="G1220" s="91" t="n">
        <v>67</v>
      </c>
      <c r="H1220" s="91" t="n">
        <v>75</v>
      </c>
      <c r="I1220" s="137" t="n">
        <v>81.1764705882353</v>
      </c>
      <c r="J1220" s="137" t="n">
        <v>81.9</v>
      </c>
      <c r="K1220" s="137" t="n">
        <v>68.3870967741936</v>
      </c>
      <c r="L1220" s="137" t="n">
        <v>71.4</v>
      </c>
      <c r="M1220" s="130" t="n">
        <f aca="false">(E1220+F1220+G1220+H1220+I1220+J1220+K1220+L1220)/8</f>
        <v>72.4428313071231</v>
      </c>
      <c r="N1220" s="130" t="n">
        <f aca="false">M1220*8/10</f>
        <v>57.9542650456985</v>
      </c>
      <c r="O1220" s="91" t="n">
        <v>80</v>
      </c>
      <c r="P1220" s="91" t="n">
        <v>47</v>
      </c>
      <c r="Q1220" s="3" t="n">
        <f aca="false">(O1220+P1220)*0.1</f>
        <v>12.7</v>
      </c>
      <c r="R1220" s="130" t="n">
        <f aca="false">N1220+Q1220</f>
        <v>70.6542650456985</v>
      </c>
      <c r="S1220" s="91"/>
      <c r="T1220" s="91"/>
      <c r="U1220" s="139"/>
    </row>
    <row r="1221" s="140" customFormat="true" ht="14.25" hidden="false" customHeight="false" outlineLevel="0" collapsed="false">
      <c r="A1221" s="128" t="s">
        <v>1634</v>
      </c>
      <c r="B1221" s="3" t="n">
        <v>39</v>
      </c>
      <c r="C1221" s="4" t="s">
        <v>1635</v>
      </c>
      <c r="D1221" s="92" t="s">
        <v>23</v>
      </c>
      <c r="E1221" s="136" t="n">
        <v>70.4297994269341</v>
      </c>
      <c r="F1221" s="136" t="n">
        <v>66.6815144766147</v>
      </c>
      <c r="G1221" s="136" t="n">
        <v>76.9037656903766</v>
      </c>
      <c r="H1221" s="136" t="n">
        <v>81.9083969465649</v>
      </c>
      <c r="I1221" s="137" t="n">
        <v>69.4117647058824</v>
      </c>
      <c r="J1221" s="137" t="n">
        <v>80.8</v>
      </c>
      <c r="K1221" s="137" t="n">
        <v>76.7741935483871</v>
      </c>
      <c r="L1221" s="137" t="n">
        <v>77.6</v>
      </c>
      <c r="M1221" s="130" t="n">
        <f aca="false">(E1221+F1221+G1221+H1221+I1221+J1221+K1221+L1221)/8</f>
        <v>75.063679349345</v>
      </c>
      <c r="N1221" s="130" t="n">
        <f aca="false">M1221*8/10</f>
        <v>60.050943479476</v>
      </c>
      <c r="O1221" s="91" t="n">
        <v>88</v>
      </c>
      <c r="P1221" s="91" t="n">
        <v>59</v>
      </c>
      <c r="Q1221" s="3" t="n">
        <f aca="false">(O1221+P1221)*0.1</f>
        <v>14.7</v>
      </c>
      <c r="R1221" s="130" t="n">
        <f aca="false">N1221+Q1221</f>
        <v>74.750943479476</v>
      </c>
      <c r="S1221" s="91"/>
      <c r="T1221" s="91"/>
      <c r="U1221" s="139"/>
    </row>
    <row r="1222" s="140" customFormat="true" ht="14.25" hidden="false" customHeight="false" outlineLevel="0" collapsed="false">
      <c r="A1222" s="128" t="s">
        <v>1636</v>
      </c>
      <c r="B1222" s="3" t="n">
        <v>39</v>
      </c>
      <c r="C1222" s="4" t="s">
        <v>1637</v>
      </c>
      <c r="D1222" s="92" t="s">
        <v>23</v>
      </c>
      <c r="E1222" s="136" t="n">
        <v>70.4297994269341</v>
      </c>
      <c r="F1222" s="136" t="n">
        <v>73.8975501113586</v>
      </c>
      <c r="G1222" s="136" t="n">
        <v>77.2384937238494</v>
      </c>
      <c r="H1222" s="136" t="n">
        <v>83.3587786259542</v>
      </c>
      <c r="I1222" s="137" t="n">
        <v>72.5490196078431</v>
      </c>
      <c r="J1222" s="137" t="n">
        <v>89.2</v>
      </c>
      <c r="K1222" s="137" t="n">
        <v>70.9677419354839</v>
      </c>
      <c r="L1222" s="137" t="n">
        <v>74.8</v>
      </c>
      <c r="M1222" s="130" t="n">
        <f aca="false">(E1222+F1222+G1222+H1222+I1222+J1222+K1222+L1222)/8</f>
        <v>76.5551729289279</v>
      </c>
      <c r="N1222" s="130" t="n">
        <f aca="false">M1222*8/10</f>
        <v>61.2441383431423</v>
      </c>
      <c r="O1222" s="91" t="n">
        <v>104</v>
      </c>
      <c r="P1222" s="91" t="n">
        <v>80.2</v>
      </c>
      <c r="Q1222" s="3" t="n">
        <f aca="false">(O1222+P1222)*0.1</f>
        <v>18.42</v>
      </c>
      <c r="R1222" s="130" t="n">
        <f aca="false">N1222+Q1222</f>
        <v>79.6641383431423</v>
      </c>
      <c r="S1222" s="91"/>
      <c r="T1222" s="91"/>
      <c r="U1222" s="139"/>
    </row>
    <row r="1223" s="140" customFormat="true" ht="14.25" hidden="false" customHeight="false" outlineLevel="0" collapsed="false">
      <c r="A1223" s="128" t="s">
        <v>1638</v>
      </c>
      <c r="B1223" s="3" t="n">
        <v>39</v>
      </c>
      <c r="C1223" s="4" t="s">
        <v>1639</v>
      </c>
      <c r="D1223" s="92" t="s">
        <v>23</v>
      </c>
      <c r="E1223" s="136" t="n">
        <v>72.0343839541547</v>
      </c>
      <c r="F1223" s="136" t="n">
        <v>78.173719376392</v>
      </c>
      <c r="G1223" s="136" t="n">
        <v>81.255230125523</v>
      </c>
      <c r="H1223" s="136" t="n">
        <v>82.4427480916031</v>
      </c>
      <c r="I1223" s="137" t="n">
        <v>78.0392156862745</v>
      </c>
      <c r="J1223" s="137" t="n">
        <v>79.4</v>
      </c>
      <c r="K1223" s="137" t="n">
        <v>74.8387096774194</v>
      </c>
      <c r="L1223" s="137" t="n">
        <v>69</v>
      </c>
      <c r="M1223" s="130" t="n">
        <f aca="false">(E1223+F1223+G1223+H1223+I1223+J1223+K1223+L1223)/8</f>
        <v>76.8980008639208</v>
      </c>
      <c r="N1223" s="130" t="n">
        <f aca="false">M1223*8/10</f>
        <v>61.5184006911367</v>
      </c>
      <c r="O1223" s="91" t="n">
        <v>100</v>
      </c>
      <c r="P1223" s="91" t="n">
        <v>80.5</v>
      </c>
      <c r="Q1223" s="3" t="n">
        <f aca="false">(O1223+P1223)*0.1</f>
        <v>18.05</v>
      </c>
      <c r="R1223" s="130" t="n">
        <f aca="false">N1223+Q1223</f>
        <v>79.5684006911367</v>
      </c>
      <c r="S1223" s="91"/>
      <c r="T1223" s="91"/>
      <c r="U1223" s="139"/>
    </row>
    <row r="1224" s="140" customFormat="true" ht="14.25" hidden="false" customHeight="false" outlineLevel="0" collapsed="false">
      <c r="A1224" s="128" t="s">
        <v>1640</v>
      </c>
      <c r="B1224" s="3" t="n">
        <v>39</v>
      </c>
      <c r="C1224" s="4" t="s">
        <v>1641</v>
      </c>
      <c r="D1224" s="92" t="s">
        <v>23</v>
      </c>
      <c r="E1224" s="136" t="n">
        <v>68.8252148997135</v>
      </c>
      <c r="F1224" s="136" t="n">
        <v>63.3853006681514</v>
      </c>
      <c r="G1224" s="136" t="n">
        <v>60.5857740585774</v>
      </c>
      <c r="H1224" s="136" t="n">
        <v>73.3587786259542</v>
      </c>
      <c r="I1224" s="137" t="n">
        <v>71.7647058823529</v>
      </c>
      <c r="J1224" s="137" t="n">
        <v>77.3</v>
      </c>
      <c r="K1224" s="137" t="n">
        <v>69.0322580645161</v>
      </c>
      <c r="L1224" s="137" t="n">
        <v>66.1</v>
      </c>
      <c r="M1224" s="130" t="n">
        <f aca="false">(E1224+F1224+G1224+H1224+I1224+J1224+K1224+L1224)/8</f>
        <v>68.7940040249082</v>
      </c>
      <c r="N1224" s="130" t="n">
        <f aca="false">M1224*8/10</f>
        <v>55.0352032199266</v>
      </c>
      <c r="O1224" s="91" t="n">
        <v>100</v>
      </c>
      <c r="P1224" s="91" t="n">
        <v>53.6</v>
      </c>
      <c r="Q1224" s="3" t="n">
        <f aca="false">(O1224+P1224)*0.1</f>
        <v>15.36</v>
      </c>
      <c r="R1224" s="130" t="n">
        <f aca="false">N1224+Q1224</f>
        <v>70.3952032199266</v>
      </c>
      <c r="S1224" s="91"/>
      <c r="T1224" s="91"/>
      <c r="U1224" s="139"/>
    </row>
    <row r="1225" s="140" customFormat="true" ht="14.25" hidden="false" customHeight="false" outlineLevel="0" collapsed="false">
      <c r="A1225" s="128" t="s">
        <v>1642</v>
      </c>
      <c r="B1225" s="3" t="n">
        <v>39</v>
      </c>
      <c r="C1225" s="4" t="s">
        <v>1643</v>
      </c>
      <c r="D1225" s="92" t="s">
        <v>23</v>
      </c>
      <c r="E1225" s="136" t="n">
        <v>75.243553008596</v>
      </c>
      <c r="F1225" s="136" t="n">
        <v>76.3028953229399</v>
      </c>
      <c r="G1225" s="136" t="n">
        <v>85.1046025104603</v>
      </c>
      <c r="H1225" s="136" t="n">
        <v>77.6335877862595</v>
      </c>
      <c r="I1225" s="137" t="n">
        <v>85.8823529411765</v>
      </c>
      <c r="J1225" s="137" t="n">
        <v>94.1</v>
      </c>
      <c r="K1225" s="137" t="n">
        <v>79.3548387096774</v>
      </c>
      <c r="L1225" s="137" t="n">
        <v>75.6</v>
      </c>
      <c r="M1225" s="130" t="n">
        <f aca="false">(E1225+F1225+G1225+H1225+I1225+J1225+K1225+L1225)/8</f>
        <v>81.1527287848887</v>
      </c>
      <c r="N1225" s="130" t="n">
        <f aca="false">M1225*8/10</f>
        <v>64.922183027911</v>
      </c>
      <c r="O1225" s="91" t="n">
        <v>110</v>
      </c>
      <c r="P1225" s="91" t="n">
        <v>100</v>
      </c>
      <c r="Q1225" s="3" t="n">
        <f aca="false">(O1225+P1225)*0.1</f>
        <v>21</v>
      </c>
      <c r="R1225" s="130" t="n">
        <f aca="false">N1225+Q1225</f>
        <v>85.922183027911</v>
      </c>
      <c r="S1225" s="91"/>
      <c r="T1225" s="91"/>
      <c r="U1225" s="139"/>
    </row>
    <row r="1226" s="140" customFormat="true" ht="14.25" hidden="false" customHeight="false" outlineLevel="0" collapsed="false">
      <c r="A1226" s="128" t="s">
        <v>1644</v>
      </c>
      <c r="B1226" s="3" t="n">
        <v>39</v>
      </c>
      <c r="C1226" s="4" t="s">
        <v>1645</v>
      </c>
      <c r="D1226" s="92" t="s">
        <v>23</v>
      </c>
      <c r="E1226" s="136" t="n">
        <v>72.8366762177651</v>
      </c>
      <c r="F1226" s="136" t="n">
        <v>71.9376391982183</v>
      </c>
      <c r="G1226" s="136" t="n">
        <v>71.7154811715481</v>
      </c>
      <c r="H1226" s="136" t="n">
        <v>77.6335877862595</v>
      </c>
      <c r="I1226" s="137" t="n">
        <v>82.7450980392157</v>
      </c>
      <c r="J1226" s="137" t="n">
        <v>80.1</v>
      </c>
      <c r="K1226" s="137" t="n">
        <v>74.8387096774194</v>
      </c>
      <c r="L1226" s="137" t="n">
        <v>72.7</v>
      </c>
      <c r="M1226" s="130" t="n">
        <f aca="false">(E1226+F1226+G1226+H1226+I1226+J1226+K1226+L1226)/8</f>
        <v>75.5633990113033</v>
      </c>
      <c r="N1226" s="130" t="n">
        <f aca="false">M1226*8/10</f>
        <v>60.4507192090426</v>
      </c>
      <c r="O1226" s="91" t="n">
        <v>100</v>
      </c>
      <c r="P1226" s="91" t="n">
        <v>51.1</v>
      </c>
      <c r="Q1226" s="3" t="n">
        <f aca="false">(O1226+P1226)*0.1</f>
        <v>15.11</v>
      </c>
      <c r="R1226" s="130" t="n">
        <f aca="false">N1226+Q1226</f>
        <v>75.5607192090426</v>
      </c>
      <c r="S1226" s="91"/>
      <c r="T1226" s="91"/>
      <c r="U1226" s="139"/>
    </row>
    <row r="1227" s="140" customFormat="true" ht="14.25" hidden="false" customHeight="false" outlineLevel="0" collapsed="false">
      <c r="A1227" s="128" t="s">
        <v>1646</v>
      </c>
      <c r="B1227" s="3" t="n">
        <v>39</v>
      </c>
      <c r="C1227" s="4" t="s">
        <v>1647</v>
      </c>
      <c r="D1227" s="92" t="s">
        <v>23</v>
      </c>
      <c r="E1227" s="136" t="n">
        <v>65.6160458452722</v>
      </c>
      <c r="F1227" s="136" t="n">
        <v>66.4142538975501</v>
      </c>
      <c r="G1227" s="136" t="n">
        <v>72.8033472803347</v>
      </c>
      <c r="H1227" s="136" t="n">
        <v>73.3587786259542</v>
      </c>
      <c r="I1227" s="137" t="n">
        <v>54.5098039215686</v>
      </c>
      <c r="J1227" s="137" t="n">
        <v>70.3</v>
      </c>
      <c r="K1227" s="137" t="n">
        <v>69.6774193548387</v>
      </c>
      <c r="L1227" s="137" t="n">
        <v>67.2</v>
      </c>
      <c r="M1227" s="130" t="n">
        <f aca="false">(E1227+F1227+G1227+H1227+I1227+J1227+K1227+L1227)/8</f>
        <v>67.4849561156898</v>
      </c>
      <c r="N1227" s="130" t="n">
        <f aca="false">M1227*8/10</f>
        <v>53.9879648925519</v>
      </c>
      <c r="O1227" s="91" t="n">
        <v>80</v>
      </c>
      <c r="P1227" s="91" t="n">
        <v>40</v>
      </c>
      <c r="Q1227" s="3" t="n">
        <f aca="false">(O1227+P1227)*0.1</f>
        <v>12</v>
      </c>
      <c r="R1227" s="130" t="n">
        <f aca="false">N1227+Q1227</f>
        <v>65.9879648925519</v>
      </c>
      <c r="S1227" s="91"/>
      <c r="T1227" s="91"/>
      <c r="U1227" s="139"/>
    </row>
    <row r="1228" s="140" customFormat="true" ht="14.25" hidden="false" customHeight="false" outlineLevel="0" collapsed="false">
      <c r="A1228" s="128" t="s">
        <v>1648</v>
      </c>
      <c r="B1228" s="3" t="n">
        <v>39</v>
      </c>
      <c r="C1228" s="4" t="s">
        <v>1649</v>
      </c>
      <c r="D1228" s="92" t="s">
        <v>23</v>
      </c>
      <c r="E1228" s="136" t="n">
        <v>68.0229226361032</v>
      </c>
      <c r="F1228" s="136" t="n">
        <v>65.0779510022272</v>
      </c>
      <c r="G1228" s="136" t="n">
        <v>71.3807531380753</v>
      </c>
      <c r="H1228" s="136" t="n">
        <v>77.5572519083969</v>
      </c>
      <c r="I1228" s="137" t="n">
        <v>78.0392156862745</v>
      </c>
      <c r="J1228" s="137" t="n">
        <v>73.8</v>
      </c>
      <c r="K1228" s="137" t="n">
        <v>69.6774193548387</v>
      </c>
      <c r="L1228" s="137" t="n">
        <v>74.1</v>
      </c>
      <c r="M1228" s="130" t="n">
        <f aca="false">(E1228+F1228+G1228+H1228+I1228+J1228+K1228+L1228)/8</f>
        <v>72.2069392157395</v>
      </c>
      <c r="N1228" s="130" t="n">
        <f aca="false">M1228*8/10</f>
        <v>57.7655513725916</v>
      </c>
      <c r="O1228" s="91" t="n">
        <v>80</v>
      </c>
      <c r="P1228" s="91" t="n">
        <v>40.6</v>
      </c>
      <c r="Q1228" s="3" t="n">
        <f aca="false">(O1228+P1228)*0.1</f>
        <v>12.06</v>
      </c>
      <c r="R1228" s="130" t="n">
        <f aca="false">N1228+Q1228</f>
        <v>69.8255513725916</v>
      </c>
      <c r="S1228" s="91"/>
      <c r="T1228" s="91"/>
      <c r="U1228" s="139"/>
    </row>
    <row r="1229" s="140" customFormat="true" ht="14.25" hidden="false" customHeight="false" outlineLevel="0" collapsed="false">
      <c r="A1229" s="128" t="s">
        <v>1650</v>
      </c>
      <c r="B1229" s="3" t="n">
        <v>39</v>
      </c>
      <c r="C1229" s="4" t="s">
        <v>1651</v>
      </c>
      <c r="D1229" s="92" t="s">
        <v>23</v>
      </c>
      <c r="E1229" s="136" t="n">
        <v>76.8481375358166</v>
      </c>
      <c r="F1229" s="136" t="n">
        <v>82.5389755011136</v>
      </c>
      <c r="G1229" s="136" t="n">
        <v>84.2677824267782</v>
      </c>
      <c r="H1229" s="136" t="n">
        <v>80.5343511450382</v>
      </c>
      <c r="I1229" s="137" t="n">
        <v>79.6078431372549</v>
      </c>
      <c r="J1229" s="137" t="n">
        <v>87.8</v>
      </c>
      <c r="K1229" s="137" t="n">
        <v>76.7741935483871</v>
      </c>
      <c r="L1229" s="137" t="n">
        <v>86.7</v>
      </c>
      <c r="M1229" s="130" t="n">
        <f aca="false">(E1229+F1229+G1229+H1229+I1229+J1229+K1229+L1229)/8</f>
        <v>81.8839104117986</v>
      </c>
      <c r="N1229" s="130" t="n">
        <f aca="false">M1229*8/10</f>
        <v>65.5071283294389</v>
      </c>
      <c r="O1229" s="91" t="n">
        <v>96</v>
      </c>
      <c r="P1229" s="91" t="n">
        <v>54</v>
      </c>
      <c r="Q1229" s="3" t="n">
        <f aca="false">(O1229+P1229)*0.1</f>
        <v>15</v>
      </c>
      <c r="R1229" s="130" t="n">
        <f aca="false">N1229+Q1229</f>
        <v>80.5071283294389</v>
      </c>
      <c r="S1229" s="91"/>
      <c r="T1229" s="91"/>
      <c r="U1229" s="139"/>
    </row>
    <row r="1230" s="140" customFormat="true" ht="14.25" hidden="false" customHeight="false" outlineLevel="0" collapsed="false">
      <c r="A1230" s="128" t="s">
        <v>1652</v>
      </c>
      <c r="B1230" s="3" t="n">
        <v>39</v>
      </c>
      <c r="C1230" s="4" t="s">
        <v>1653</v>
      </c>
      <c r="D1230" s="92" t="s">
        <v>23</v>
      </c>
      <c r="E1230" s="136" t="n">
        <v>72.0343839541547</v>
      </c>
      <c r="F1230" s="136" t="n">
        <v>75.7683741648107</v>
      </c>
      <c r="G1230" s="136" t="n">
        <v>78.4100418410042</v>
      </c>
      <c r="H1230" s="136" t="n">
        <v>80.2290076335878</v>
      </c>
      <c r="I1230" s="137" t="n">
        <v>75.6862745098039</v>
      </c>
      <c r="J1230" s="137" t="n">
        <v>84.3</v>
      </c>
      <c r="K1230" s="137" t="n">
        <v>74.1935483870968</v>
      </c>
      <c r="L1230" s="137" t="n">
        <v>79.7</v>
      </c>
      <c r="M1230" s="130" t="n">
        <f aca="false">(E1230+F1230+G1230+H1230+I1230+J1230+K1230+L1230)/8</f>
        <v>77.5402038113073</v>
      </c>
      <c r="N1230" s="130" t="n">
        <f aca="false">M1230*8/10</f>
        <v>62.0321630490458</v>
      </c>
      <c r="O1230" s="91" t="n">
        <v>98</v>
      </c>
      <c r="P1230" s="91" t="n">
        <v>58.4</v>
      </c>
      <c r="Q1230" s="3" t="n">
        <f aca="false">(O1230+P1230)*0.1</f>
        <v>15.64</v>
      </c>
      <c r="R1230" s="130" t="n">
        <f aca="false">N1230+Q1230</f>
        <v>77.6721630490458</v>
      </c>
      <c r="S1230" s="91"/>
      <c r="T1230" s="91"/>
      <c r="U1230" s="139"/>
    </row>
    <row r="1231" s="140" customFormat="true" ht="14.25" hidden="false" customHeight="false" outlineLevel="0" collapsed="false">
      <c r="A1231" s="128" t="s">
        <v>1654</v>
      </c>
      <c r="B1231" s="3" t="n">
        <v>39</v>
      </c>
      <c r="C1231" s="4" t="s">
        <v>1655</v>
      </c>
      <c r="D1231" s="92" t="s">
        <v>23</v>
      </c>
      <c r="E1231" s="136" t="n">
        <v>69.2836676217765</v>
      </c>
      <c r="F1231" s="136" t="n">
        <v>70.8685968819599</v>
      </c>
      <c r="G1231" s="136" t="n">
        <v>77.2384937238494</v>
      </c>
      <c r="H1231" s="136" t="n">
        <v>81.3740458015267</v>
      </c>
      <c r="I1231" s="137" t="n">
        <v>80.3921568627451</v>
      </c>
      <c r="J1231" s="137" t="n">
        <v>92</v>
      </c>
      <c r="K1231" s="137" t="n">
        <v>76.7741935483871</v>
      </c>
      <c r="L1231" s="137" t="n">
        <v>80.1</v>
      </c>
      <c r="M1231" s="130" t="n">
        <f aca="false">(E1231+F1231+G1231+H1231+I1231+J1231+K1231+L1231)/8</f>
        <v>78.5038943050306</v>
      </c>
      <c r="N1231" s="130" t="n">
        <f aca="false">M1231*8/10</f>
        <v>62.8031154440245</v>
      </c>
      <c r="O1231" s="91" t="n">
        <v>80</v>
      </c>
      <c r="P1231" s="91" t="n">
        <v>40.8</v>
      </c>
      <c r="Q1231" s="3" t="n">
        <f aca="false">(O1231+P1231)*0.1</f>
        <v>12.08</v>
      </c>
      <c r="R1231" s="130" t="n">
        <f aca="false">N1231+Q1231</f>
        <v>74.8831154440245</v>
      </c>
      <c r="S1231" s="91"/>
      <c r="T1231" s="91"/>
      <c r="U1231" s="139"/>
    </row>
    <row r="1232" s="140" customFormat="true" ht="14.25" hidden="false" customHeight="false" outlineLevel="0" collapsed="false">
      <c r="A1232" s="128" t="s">
        <v>1656</v>
      </c>
      <c r="B1232" s="3" t="n">
        <v>39</v>
      </c>
      <c r="C1232" s="4" t="s">
        <v>1657</v>
      </c>
      <c r="D1232" s="92" t="s">
        <v>23</v>
      </c>
      <c r="E1232" s="136" t="n">
        <v>48.4240687679083</v>
      </c>
      <c r="F1232" s="136" t="n">
        <v>64.1870824053452</v>
      </c>
      <c r="G1232" s="136" t="n">
        <v>64.3514644351464</v>
      </c>
      <c r="H1232" s="136" t="n">
        <v>78.6259541984733</v>
      </c>
      <c r="I1232" s="137" t="n">
        <v>63.921568627451</v>
      </c>
      <c r="J1232" s="137" t="n">
        <v>78</v>
      </c>
      <c r="K1232" s="137" t="n">
        <v>72.9032258064516</v>
      </c>
      <c r="L1232" s="137" t="n">
        <v>75.7</v>
      </c>
      <c r="M1232" s="130" t="n">
        <f aca="false">(E1232+F1232+G1232+H1232+I1232+J1232+K1232+L1232)/8</f>
        <v>68.264170530097</v>
      </c>
      <c r="N1232" s="130" t="n">
        <f aca="false">M1232*8/10</f>
        <v>54.6113364240776</v>
      </c>
      <c r="O1232" s="91" t="n">
        <v>80</v>
      </c>
      <c r="P1232" s="91" t="n">
        <v>40.5</v>
      </c>
      <c r="Q1232" s="3" t="n">
        <f aca="false">(O1232+P1232)*0.1</f>
        <v>12.05</v>
      </c>
      <c r="R1232" s="130" t="n">
        <f aca="false">N1232+Q1232</f>
        <v>66.6613364240776</v>
      </c>
      <c r="S1232" s="91"/>
      <c r="T1232" s="91"/>
      <c r="U1232" s="139"/>
    </row>
    <row r="1233" s="140" customFormat="true" ht="14.25" hidden="false" customHeight="false" outlineLevel="0" collapsed="false">
      <c r="A1233" s="128" t="s">
        <v>1658</v>
      </c>
      <c r="B1233" s="3" t="n">
        <v>39</v>
      </c>
      <c r="C1233" s="4" t="s">
        <v>1659</v>
      </c>
      <c r="D1233" s="92" t="s">
        <v>23</v>
      </c>
      <c r="E1233" s="136" t="n">
        <v>62.865329512894</v>
      </c>
      <c r="F1233" s="136" t="n">
        <v>63.5634743875278</v>
      </c>
      <c r="G1233" s="136" t="n">
        <v>73.9748953974896</v>
      </c>
      <c r="H1233" s="136" t="n">
        <v>75.4198473282443</v>
      </c>
      <c r="I1233" s="137" t="n">
        <v>75.6862745098039</v>
      </c>
      <c r="J1233" s="137" t="n">
        <v>74.5</v>
      </c>
      <c r="K1233" s="137" t="n">
        <v>71.6129032258065</v>
      </c>
      <c r="L1233" s="137" t="n">
        <v>66.4</v>
      </c>
      <c r="M1233" s="130" t="n">
        <f aca="false">(E1233+F1233+G1233+H1233+I1233+J1233+K1233+L1233)/8</f>
        <v>70.5028405452208</v>
      </c>
      <c r="N1233" s="130" t="n">
        <f aca="false">M1233*8/10</f>
        <v>56.4022724361766</v>
      </c>
      <c r="O1233" s="91" t="n">
        <v>80</v>
      </c>
      <c r="P1233" s="91" t="n">
        <v>45.5</v>
      </c>
      <c r="Q1233" s="3" t="n">
        <f aca="false">(O1233+P1233)*0.1</f>
        <v>12.55</v>
      </c>
      <c r="R1233" s="130" t="n">
        <f aca="false">N1233+Q1233</f>
        <v>68.9522724361766</v>
      </c>
      <c r="S1233" s="91"/>
      <c r="T1233" s="91"/>
      <c r="U1233" s="139"/>
    </row>
    <row r="1234" s="140" customFormat="true" ht="14.25" hidden="false" customHeight="false" outlineLevel="0" collapsed="false">
      <c r="A1234" s="128" t="s">
        <v>1660</v>
      </c>
      <c r="B1234" s="3" t="n">
        <v>39</v>
      </c>
      <c r="C1234" s="4" t="s">
        <v>1661</v>
      </c>
      <c r="D1234" s="92" t="s">
        <v>23</v>
      </c>
      <c r="E1234" s="136" t="n">
        <v>61.2607449856734</v>
      </c>
      <c r="F1234" s="136" t="n">
        <v>73.630289532294</v>
      </c>
      <c r="G1234" s="136" t="n">
        <v>75.4811715481172</v>
      </c>
      <c r="H1234" s="136" t="n">
        <v>73.8167938931298</v>
      </c>
      <c r="I1234" s="137" t="n">
        <v>67.0588235294118</v>
      </c>
      <c r="J1234" s="137" t="n">
        <v>71.7</v>
      </c>
      <c r="K1234" s="137" t="n">
        <v>66.4516129032258</v>
      </c>
      <c r="L1234" s="137" t="n">
        <v>65.1</v>
      </c>
      <c r="M1234" s="130" t="n">
        <f aca="false">(E1234+F1234+G1234+H1234+I1234+J1234+K1234+L1234)/8</f>
        <v>69.3124295489815</v>
      </c>
      <c r="N1234" s="130" t="n">
        <f aca="false">M1234*8/10</f>
        <v>55.4499436391852</v>
      </c>
      <c r="O1234" s="91" t="n">
        <v>104</v>
      </c>
      <c r="P1234" s="91" t="n">
        <v>50.8</v>
      </c>
      <c r="Q1234" s="3" t="n">
        <f aca="false">(O1234+P1234)*0.1</f>
        <v>15.48</v>
      </c>
      <c r="R1234" s="130" t="n">
        <f aca="false">N1234+Q1234</f>
        <v>70.9299436391852</v>
      </c>
      <c r="S1234" s="91"/>
      <c r="T1234" s="91"/>
      <c r="U1234" s="139"/>
    </row>
    <row r="1235" s="140" customFormat="true" ht="14.25" hidden="false" customHeight="false" outlineLevel="0" collapsed="false">
      <c r="A1235" s="128" t="s">
        <v>1662</v>
      </c>
      <c r="B1235" s="3" t="n">
        <v>39</v>
      </c>
      <c r="C1235" s="4" t="s">
        <v>1663</v>
      </c>
      <c r="D1235" s="92" t="s">
        <v>38</v>
      </c>
      <c r="E1235" s="136" t="n">
        <v>73.2951289398281</v>
      </c>
      <c r="F1235" s="136" t="n">
        <v>73.5412026726058</v>
      </c>
      <c r="G1235" s="136" t="n">
        <v>64.9372384937239</v>
      </c>
      <c r="H1235" s="136" t="n">
        <v>82.824427480916</v>
      </c>
      <c r="I1235" s="137" t="n">
        <v>83.5294117647059</v>
      </c>
      <c r="J1235" s="137" t="n">
        <v>86.4</v>
      </c>
      <c r="K1235" s="137" t="n">
        <v>77.4193548387097</v>
      </c>
      <c r="L1235" s="137" t="n">
        <v>67.5</v>
      </c>
      <c r="M1235" s="130" t="n">
        <f aca="false">(E1235+F1235+G1235+H1235+I1235+J1235+K1235+L1235)/8</f>
        <v>76.1808455238112</v>
      </c>
      <c r="N1235" s="130" t="n">
        <f aca="false">M1235*8/10</f>
        <v>60.9446764190489</v>
      </c>
      <c r="O1235" s="91" t="n">
        <v>92</v>
      </c>
      <c r="P1235" s="91" t="n">
        <v>44.8</v>
      </c>
      <c r="Q1235" s="3" t="n">
        <f aca="false">(O1235+P1235)*0.1</f>
        <v>13.68</v>
      </c>
      <c r="R1235" s="130" t="n">
        <f aca="false">N1235+Q1235</f>
        <v>74.6246764190489</v>
      </c>
      <c r="S1235" s="91"/>
      <c r="T1235" s="91"/>
      <c r="U1235" s="139"/>
    </row>
    <row r="1236" s="140" customFormat="true" ht="14.25" hidden="false" customHeight="false" outlineLevel="0" collapsed="false">
      <c r="A1236" s="128" t="s">
        <v>1664</v>
      </c>
      <c r="B1236" s="3" t="n">
        <v>39</v>
      </c>
      <c r="C1236" s="4" t="s">
        <v>1665</v>
      </c>
      <c r="D1236" s="92" t="s">
        <v>38</v>
      </c>
      <c r="E1236" s="136" t="n">
        <v>74.0974212034384</v>
      </c>
      <c r="F1236" s="136" t="n">
        <v>76.4810690423163</v>
      </c>
      <c r="G1236" s="136" t="n">
        <v>81.9246861924686</v>
      </c>
      <c r="H1236" s="136" t="n">
        <v>82.9770992366412</v>
      </c>
      <c r="I1236" s="137" t="n">
        <v>76.4705882352941</v>
      </c>
      <c r="J1236" s="137" t="n">
        <v>88.2</v>
      </c>
      <c r="K1236" s="137" t="n">
        <v>74.8387096774194</v>
      </c>
      <c r="L1236" s="137" t="n">
        <v>76.6</v>
      </c>
      <c r="M1236" s="130" t="n">
        <f aca="false">(E1236+F1236+G1236+H1236+I1236+J1236+K1236+L1236)/8</f>
        <v>78.9486966984473</v>
      </c>
      <c r="N1236" s="130" t="n">
        <f aca="false">M1236*8/10</f>
        <v>63.1589573587578</v>
      </c>
      <c r="O1236" s="91" t="n">
        <v>92</v>
      </c>
      <c r="P1236" s="91" t="n">
        <v>54</v>
      </c>
      <c r="Q1236" s="3" t="n">
        <f aca="false">(O1236+P1236)*0.1</f>
        <v>14.6</v>
      </c>
      <c r="R1236" s="130" t="n">
        <f aca="false">N1236+Q1236</f>
        <v>77.7589573587578</v>
      </c>
      <c r="S1236" s="91"/>
      <c r="T1236" s="91"/>
      <c r="U1236" s="139"/>
    </row>
    <row r="1237" s="140" customFormat="true" ht="14.25" hidden="false" customHeight="false" outlineLevel="0" collapsed="false">
      <c r="A1237" s="128" t="s">
        <v>1666</v>
      </c>
      <c r="B1237" s="3" t="n">
        <v>39</v>
      </c>
      <c r="C1237" s="4" t="s">
        <v>1667</v>
      </c>
      <c r="D1237" s="92" t="s">
        <v>38</v>
      </c>
      <c r="E1237" s="136" t="n">
        <v>71.6905444126075</v>
      </c>
      <c r="F1237" s="136" t="n">
        <v>92.5167037861915</v>
      </c>
      <c r="G1237" s="136" t="n">
        <v>87.7824267782427</v>
      </c>
      <c r="H1237" s="136" t="n">
        <v>91.7557251908397</v>
      </c>
      <c r="I1237" s="137" t="n">
        <v>78.8235294117647</v>
      </c>
      <c r="J1237" s="137" t="n">
        <v>92.4</v>
      </c>
      <c r="K1237" s="137" t="n">
        <v>78.0645161290323</v>
      </c>
      <c r="L1237" s="137" t="n">
        <v>84.3</v>
      </c>
      <c r="M1237" s="130" t="n">
        <f aca="false">(E1237+F1237+G1237+H1237+I1237+J1237+K1237+L1237)/8</f>
        <v>84.6666807135848</v>
      </c>
      <c r="N1237" s="130" t="n">
        <f aca="false">M1237*8/10</f>
        <v>67.7333445708678</v>
      </c>
      <c r="O1237" s="91" t="n">
        <v>80</v>
      </c>
      <c r="P1237" s="91" t="n">
        <v>58.8</v>
      </c>
      <c r="Q1237" s="3" t="n">
        <f aca="false">(O1237+P1237)*0.1</f>
        <v>13.88</v>
      </c>
      <c r="R1237" s="130" t="n">
        <f aca="false">N1237+Q1237</f>
        <v>81.6133445708678</v>
      </c>
      <c r="S1237" s="91"/>
      <c r="T1237" s="91"/>
      <c r="U1237" s="139"/>
    </row>
    <row r="1238" s="140" customFormat="true" ht="14.25" hidden="false" customHeight="false" outlineLevel="0" collapsed="false">
      <c r="A1238" s="128" t="s">
        <v>1668</v>
      </c>
      <c r="B1238" s="3" t="n">
        <v>39</v>
      </c>
      <c r="C1238" s="4" t="s">
        <v>1669</v>
      </c>
      <c r="D1238" s="92" t="s">
        <v>38</v>
      </c>
      <c r="E1238" s="136" t="n">
        <v>78.9111747851003</v>
      </c>
      <c r="F1238" s="136" t="n">
        <v>70.7795100222717</v>
      </c>
      <c r="G1238" s="136" t="n">
        <v>69.9581589958159</v>
      </c>
      <c r="H1238" s="136" t="n">
        <v>81.2213740458015</v>
      </c>
      <c r="I1238" s="137" t="n">
        <v>75.6862745098039</v>
      </c>
      <c r="J1238" s="137" t="n">
        <v>93.1</v>
      </c>
      <c r="K1238" s="137" t="n">
        <v>80.6451612903226</v>
      </c>
      <c r="L1238" s="137" t="n">
        <v>69.6</v>
      </c>
      <c r="M1238" s="130" t="n">
        <f aca="false">(E1238+F1238+G1238+H1238+I1238+J1238+K1238+L1238)/8</f>
        <v>77.4877067061395</v>
      </c>
      <c r="N1238" s="130" t="n">
        <f aca="false">M1238*8/10</f>
        <v>61.9901653649116</v>
      </c>
      <c r="O1238" s="91" t="n">
        <v>84</v>
      </c>
      <c r="P1238" s="91" t="n">
        <v>52.3</v>
      </c>
      <c r="Q1238" s="3" t="n">
        <f aca="false">(O1238+P1238)*0.1</f>
        <v>13.63</v>
      </c>
      <c r="R1238" s="130" t="n">
        <f aca="false">N1238+Q1238</f>
        <v>75.6201653649116</v>
      </c>
      <c r="S1238" s="91"/>
      <c r="T1238" s="91"/>
      <c r="U1238" s="139"/>
    </row>
    <row r="1239" s="140" customFormat="true" ht="14.25" hidden="false" customHeight="false" outlineLevel="0" collapsed="false">
      <c r="A1239" s="128" t="s">
        <v>1670</v>
      </c>
      <c r="B1239" s="3" t="n">
        <v>39</v>
      </c>
      <c r="C1239" s="4" t="s">
        <v>1671</v>
      </c>
      <c r="D1239" s="92" t="s">
        <v>38</v>
      </c>
      <c r="E1239" s="136" t="n">
        <v>70.8882521489971</v>
      </c>
      <c r="F1239" s="136" t="n">
        <v>86.2806236080178</v>
      </c>
      <c r="G1239" s="136" t="n">
        <v>66</v>
      </c>
      <c r="H1239" s="136" t="n">
        <v>81.2977099236641</v>
      </c>
      <c r="I1239" s="137" t="n">
        <v>77.2549019607843</v>
      </c>
      <c r="J1239" s="137" t="n">
        <v>88.9</v>
      </c>
      <c r="K1239" s="137" t="n">
        <v>76.7741935483871</v>
      </c>
      <c r="L1239" s="137" t="n">
        <v>83.9</v>
      </c>
      <c r="M1239" s="130" t="n">
        <f aca="false">(E1239+F1239+G1239+H1239+I1239+J1239+K1239+L1239)/8</f>
        <v>78.9119601487313</v>
      </c>
      <c r="N1239" s="130" t="n">
        <f aca="false">M1239*8/10</f>
        <v>63.129568118985</v>
      </c>
      <c r="O1239" s="91" t="n">
        <v>108</v>
      </c>
      <c r="P1239" s="91" t="n">
        <v>60</v>
      </c>
      <c r="Q1239" s="3" t="n">
        <f aca="false">(O1239+P1239)*0.1</f>
        <v>16.8</v>
      </c>
      <c r="R1239" s="130" t="n">
        <f aca="false">N1239+Q1239</f>
        <v>79.929568118985</v>
      </c>
      <c r="S1239" s="91"/>
      <c r="T1239" s="91"/>
      <c r="U1239" s="139"/>
    </row>
    <row r="1240" s="140" customFormat="true" ht="14.25" hidden="false" customHeight="false" outlineLevel="0" collapsed="false">
      <c r="A1240" s="128" t="s">
        <v>1672</v>
      </c>
      <c r="B1240" s="3" t="n">
        <v>39</v>
      </c>
      <c r="C1240" s="4" t="s">
        <v>1673</v>
      </c>
      <c r="D1240" s="92" t="s">
        <v>38</v>
      </c>
      <c r="E1240" s="136" t="n">
        <v>66.8767908309456</v>
      </c>
      <c r="F1240" s="136" t="n">
        <v>81.9153674832962</v>
      </c>
      <c r="G1240" s="136" t="n">
        <v>79.581589958159</v>
      </c>
      <c r="H1240" s="136" t="n">
        <v>83.5114503816794</v>
      </c>
      <c r="I1240" s="137" t="n">
        <v>74.1176470588235</v>
      </c>
      <c r="J1240" s="137" t="n">
        <v>89.6</v>
      </c>
      <c r="K1240" s="137" t="n">
        <v>76.1290322580645</v>
      </c>
      <c r="L1240" s="137" t="n">
        <v>85.8</v>
      </c>
      <c r="M1240" s="130" t="n">
        <f aca="false">(E1240+F1240+G1240+H1240+I1240+J1240+K1240+L1240)/8</f>
        <v>79.691484746371</v>
      </c>
      <c r="N1240" s="130" t="n">
        <f aca="false">M1240*8/10</f>
        <v>63.7531877970968</v>
      </c>
      <c r="O1240" s="91" t="n">
        <v>98</v>
      </c>
      <c r="P1240" s="91" t="n">
        <v>43.8</v>
      </c>
      <c r="Q1240" s="3" t="n">
        <f aca="false">(O1240+P1240)*0.1</f>
        <v>14.18</v>
      </c>
      <c r="R1240" s="130" t="n">
        <f aca="false">N1240+Q1240</f>
        <v>77.9331877970968</v>
      </c>
      <c r="S1240" s="91"/>
      <c r="T1240" s="91"/>
      <c r="U1240" s="139"/>
    </row>
    <row r="1241" s="140" customFormat="true" ht="14.25" hidden="false" customHeight="false" outlineLevel="0" collapsed="false">
      <c r="A1241" s="128" t="s">
        <v>1674</v>
      </c>
      <c r="B1241" s="3" t="n">
        <v>39</v>
      </c>
      <c r="C1241" s="4" t="s">
        <v>1675</v>
      </c>
      <c r="D1241" s="92" t="s">
        <v>38</v>
      </c>
      <c r="E1241" s="136" t="n">
        <v>63.6676217765043</v>
      </c>
      <c r="F1241" s="136" t="n">
        <v>84.4097995545657</v>
      </c>
      <c r="G1241" s="136" t="n">
        <v>63.4309623430962</v>
      </c>
      <c r="H1241" s="136" t="n">
        <v>77.4045801526718</v>
      </c>
      <c r="I1241" s="137" t="n">
        <v>72.5490196078431</v>
      </c>
      <c r="J1241" s="137" t="n">
        <v>82.6</v>
      </c>
      <c r="K1241" s="137" t="n">
        <v>76.1290322580645</v>
      </c>
      <c r="L1241" s="137" t="n">
        <v>90.2</v>
      </c>
      <c r="M1241" s="130" t="n">
        <f aca="false">(E1241+F1241+G1241+H1241+I1241+J1241+K1241+L1241)/8</f>
        <v>76.2988769615932</v>
      </c>
      <c r="N1241" s="130" t="n">
        <f aca="false">M1241*8/10</f>
        <v>61.0391015692746</v>
      </c>
      <c r="O1241" s="91" t="n">
        <v>80</v>
      </c>
      <c r="P1241" s="91" t="n">
        <v>41</v>
      </c>
      <c r="Q1241" s="3" t="n">
        <f aca="false">(O1241+P1241)*0.1</f>
        <v>12.1</v>
      </c>
      <c r="R1241" s="130" t="n">
        <f aca="false">N1241+Q1241</f>
        <v>73.1391015692746</v>
      </c>
      <c r="S1241" s="91"/>
      <c r="T1241" s="91"/>
      <c r="U1241" s="139"/>
    </row>
    <row r="1242" s="140" customFormat="true" ht="14.25" hidden="false" customHeight="false" outlineLevel="0" collapsed="false">
      <c r="A1242" s="128" t="s">
        <v>1676</v>
      </c>
      <c r="B1242" s="3" t="n">
        <v>39</v>
      </c>
      <c r="C1242" s="4" t="s">
        <v>1677</v>
      </c>
      <c r="D1242" s="92" t="s">
        <v>38</v>
      </c>
      <c r="E1242" s="136" t="n">
        <v>72.4928366762178</v>
      </c>
      <c r="F1242" s="136" t="n">
        <v>80.0445434298441</v>
      </c>
      <c r="G1242" s="136" t="n">
        <v>79.581589958159</v>
      </c>
      <c r="H1242" s="136" t="n">
        <v>81.1450381679389</v>
      </c>
      <c r="I1242" s="137" t="n">
        <v>79.4117647058824</v>
      </c>
      <c r="J1242" s="137" t="n">
        <v>91.7</v>
      </c>
      <c r="K1242" s="137" t="n">
        <v>72.258064516129</v>
      </c>
      <c r="L1242" s="137" t="n">
        <v>83.6</v>
      </c>
      <c r="M1242" s="130" t="n">
        <f aca="false">(E1242+F1242+G1242+H1242+I1242+J1242+K1242+L1242)/8</f>
        <v>80.0292296817714</v>
      </c>
      <c r="N1242" s="130" t="n">
        <f aca="false">M1242*8/10</f>
        <v>64.0233837454171</v>
      </c>
      <c r="O1242" s="91" t="n">
        <v>85</v>
      </c>
      <c r="P1242" s="91" t="n">
        <v>51.5</v>
      </c>
      <c r="Q1242" s="3" t="n">
        <f aca="false">(O1242+P1242)*0.1</f>
        <v>13.65</v>
      </c>
      <c r="R1242" s="130" t="n">
        <f aca="false">N1242+Q1242</f>
        <v>77.6733837454171</v>
      </c>
      <c r="S1242" s="91"/>
      <c r="T1242" s="91"/>
      <c r="U1242" s="139"/>
    </row>
    <row r="1243" s="140" customFormat="true" ht="14.25" hidden="false" customHeight="false" outlineLevel="0" collapsed="false">
      <c r="A1243" s="128" t="s">
        <v>1678</v>
      </c>
      <c r="B1243" s="3" t="n">
        <v>39</v>
      </c>
      <c r="C1243" s="4" t="s">
        <v>1679</v>
      </c>
      <c r="D1243" s="92" t="s">
        <v>38</v>
      </c>
      <c r="E1243" s="136" t="n">
        <v>62.865329512894</v>
      </c>
      <c r="F1243" s="136" t="n">
        <v>63.8307349665924</v>
      </c>
      <c r="G1243" s="136" t="n">
        <v>71.9665271966527</v>
      </c>
      <c r="H1243" s="136" t="n">
        <v>81.1450381679389</v>
      </c>
      <c r="I1243" s="137" t="n">
        <v>83.5294117647059</v>
      </c>
      <c r="J1243" s="137" t="n">
        <v>79.1</v>
      </c>
      <c r="K1243" s="137" t="n">
        <v>80.6451612903226</v>
      </c>
      <c r="L1243" s="137" t="n">
        <v>77.3</v>
      </c>
      <c r="M1243" s="130" t="n">
        <f aca="false">(E1243+F1243+G1243+H1243+I1243+J1243+K1243+L1243)/8</f>
        <v>75.0477753623883</v>
      </c>
      <c r="N1243" s="130" t="n">
        <f aca="false">M1243*8/10</f>
        <v>60.0382202899107</v>
      </c>
      <c r="O1243" s="91" t="n">
        <v>80</v>
      </c>
      <c r="P1243" s="91" t="n">
        <v>46.3</v>
      </c>
      <c r="Q1243" s="3" t="n">
        <f aca="false">(O1243+P1243)*0.1</f>
        <v>12.63</v>
      </c>
      <c r="R1243" s="130" t="n">
        <f aca="false">N1243+Q1243</f>
        <v>72.6682202899107</v>
      </c>
      <c r="S1243" s="91"/>
      <c r="T1243" s="91"/>
      <c r="U1243" s="139"/>
    </row>
    <row r="1244" s="140" customFormat="true" ht="14.25" hidden="false" customHeight="false" outlineLevel="0" collapsed="false">
      <c r="A1244" s="128" t="s">
        <v>1680</v>
      </c>
      <c r="B1244" s="3" t="n">
        <v>39</v>
      </c>
      <c r="C1244" s="4" t="s">
        <v>1681</v>
      </c>
      <c r="D1244" s="92" t="s">
        <v>38</v>
      </c>
      <c r="E1244" s="136" t="n">
        <v>75.702005730659</v>
      </c>
      <c r="F1244" s="136" t="n">
        <v>72.1158129175946</v>
      </c>
      <c r="G1244" s="136" t="n">
        <v>76.652719665272</v>
      </c>
      <c r="H1244" s="136" t="n">
        <v>89.8473282442748</v>
      </c>
      <c r="I1244" s="137" t="n">
        <v>85.0980392156863</v>
      </c>
      <c r="J1244" s="137" t="n">
        <v>90.3</v>
      </c>
      <c r="K1244" s="137" t="n">
        <v>82.5806451612903</v>
      </c>
      <c r="L1244" s="137" t="n">
        <v>80.1</v>
      </c>
      <c r="M1244" s="130" t="n">
        <f aca="false">(E1244+F1244+G1244+H1244+I1244+J1244+K1244+L1244)/8</f>
        <v>81.5495688668471</v>
      </c>
      <c r="N1244" s="130" t="n">
        <f aca="false">M1244*8/10</f>
        <v>65.2396550934777</v>
      </c>
      <c r="O1244" s="91" t="n">
        <v>80</v>
      </c>
      <c r="P1244" s="91" t="n">
        <v>57.5</v>
      </c>
      <c r="Q1244" s="3" t="n">
        <f aca="false">(O1244+P1244)*0.1</f>
        <v>13.75</v>
      </c>
      <c r="R1244" s="130" t="n">
        <f aca="false">N1244+Q1244</f>
        <v>78.9896550934777</v>
      </c>
      <c r="S1244" s="91"/>
      <c r="T1244" s="91"/>
      <c r="U1244" s="139"/>
    </row>
    <row r="1245" s="140" customFormat="true" ht="14.25" hidden="false" customHeight="false" outlineLevel="0" collapsed="false">
      <c r="A1245" s="128" t="s">
        <v>1682</v>
      </c>
      <c r="B1245" s="3" t="n">
        <v>39</v>
      </c>
      <c r="C1245" s="4" t="s">
        <v>1683</v>
      </c>
      <c r="D1245" s="92" t="s">
        <v>38</v>
      </c>
      <c r="E1245" s="136" t="n">
        <v>78.9111747851003</v>
      </c>
      <c r="F1245" s="136" t="n">
        <v>68.0178173719376</v>
      </c>
      <c r="G1245" s="136" t="n">
        <v>71.3807531380753</v>
      </c>
      <c r="H1245" s="136" t="n">
        <v>85.1145038167939</v>
      </c>
      <c r="I1245" s="137" t="n">
        <v>79.6078431372549</v>
      </c>
      <c r="J1245" s="137" t="n">
        <v>94.5</v>
      </c>
      <c r="K1245" s="137" t="n">
        <v>74.8387096774194</v>
      </c>
      <c r="L1245" s="137" t="n">
        <v>77.3</v>
      </c>
      <c r="M1245" s="130" t="n">
        <f aca="false">(E1245+F1245+G1245+H1245+I1245+J1245+K1245+L1245)/8</f>
        <v>78.7088502408227</v>
      </c>
      <c r="N1245" s="130" t="n">
        <f aca="false">M1245*8/10</f>
        <v>62.9670801926581</v>
      </c>
      <c r="O1245" s="91" t="n">
        <v>85</v>
      </c>
      <c r="P1245" s="91" t="n">
        <v>43.3</v>
      </c>
      <c r="Q1245" s="3" t="n">
        <f aca="false">(O1245+P1245)*0.1</f>
        <v>12.83</v>
      </c>
      <c r="R1245" s="130" t="n">
        <f aca="false">N1245+Q1245</f>
        <v>75.7970801926581</v>
      </c>
      <c r="S1245" s="91"/>
      <c r="T1245" s="91"/>
      <c r="U1245" s="139"/>
    </row>
    <row r="1246" s="140" customFormat="true" ht="14.25" hidden="false" customHeight="false" outlineLevel="0" collapsed="false">
      <c r="A1246" s="128" t="s">
        <v>1684</v>
      </c>
      <c r="B1246" s="3" t="n">
        <v>39</v>
      </c>
      <c r="C1246" s="4" t="s">
        <v>1685</v>
      </c>
      <c r="D1246" s="92" t="s">
        <v>38</v>
      </c>
      <c r="E1246" s="136" t="n">
        <v>76</v>
      </c>
      <c r="F1246" s="136" t="n">
        <v>77.5501113585746</v>
      </c>
      <c r="G1246" s="136" t="n">
        <v>57.907949790795</v>
      </c>
      <c r="H1246" s="136" t="n">
        <v>73.587786259542</v>
      </c>
      <c r="I1246" s="137" t="n">
        <v>79.6078431372549</v>
      </c>
      <c r="J1246" s="137" t="n">
        <v>90.3</v>
      </c>
      <c r="K1246" s="137" t="n">
        <v>70.9677419354839</v>
      </c>
      <c r="L1246" s="137" t="n">
        <v>68.2</v>
      </c>
      <c r="M1246" s="130" t="n">
        <f aca="false">(E1246+F1246+G1246+H1246+I1246+J1246+K1246+L1246)/8</f>
        <v>74.2651790602063</v>
      </c>
      <c r="N1246" s="130" t="n">
        <f aca="false">M1246*8/10</f>
        <v>59.412143248165</v>
      </c>
      <c r="O1246" s="91" t="n">
        <v>108</v>
      </c>
      <c r="P1246" s="91" t="n">
        <v>50</v>
      </c>
      <c r="Q1246" s="3" t="n">
        <f aca="false">(O1246+P1246)*0.1</f>
        <v>15.8</v>
      </c>
      <c r="R1246" s="130" t="n">
        <f aca="false">N1246+Q1246</f>
        <v>75.2121432481651</v>
      </c>
      <c r="S1246" s="91"/>
      <c r="T1246" s="91"/>
      <c r="U1246" s="139"/>
    </row>
    <row r="1247" s="140" customFormat="true" ht="14.25" hidden="false" customHeight="false" outlineLevel="0" collapsed="false">
      <c r="A1247" s="128" t="s">
        <v>1686</v>
      </c>
      <c r="B1247" s="3" t="n">
        <v>39</v>
      </c>
      <c r="C1247" s="4" t="s">
        <v>1687</v>
      </c>
      <c r="D1247" s="92" t="s">
        <v>38</v>
      </c>
      <c r="E1247" s="136" t="n">
        <v>74.0974212034384</v>
      </c>
      <c r="F1247" s="136" t="n">
        <v>76.3028953229399</v>
      </c>
      <c r="G1247" s="136" t="n">
        <v>72.5523012552301</v>
      </c>
      <c r="H1247" s="136" t="n">
        <v>79.1603053435115</v>
      </c>
      <c r="I1247" s="137" t="n">
        <v>70.9803921568628</v>
      </c>
      <c r="J1247" s="137" t="n">
        <v>86.8</v>
      </c>
      <c r="K1247" s="137" t="n">
        <v>77.4193548387097</v>
      </c>
      <c r="L1247" s="137" t="n">
        <v>77.6</v>
      </c>
      <c r="M1247" s="130" t="n">
        <f aca="false">(E1247+F1247+G1247+H1247+I1247+J1247+K1247+L1247)/8</f>
        <v>76.8640837650866</v>
      </c>
      <c r="N1247" s="130" t="n">
        <f aca="false">M1247*8/10</f>
        <v>61.4912670120692</v>
      </c>
      <c r="O1247" s="91" t="n">
        <v>92</v>
      </c>
      <c r="P1247" s="91" t="n">
        <v>49.3</v>
      </c>
      <c r="Q1247" s="3" t="n">
        <f aca="false">(O1247+P1247)*0.1</f>
        <v>14.13</v>
      </c>
      <c r="R1247" s="130" t="n">
        <f aca="false">N1247+Q1247</f>
        <v>75.6212670120692</v>
      </c>
      <c r="S1247" s="91"/>
      <c r="T1247" s="91"/>
      <c r="U1247" s="139"/>
    </row>
    <row r="1248" s="140" customFormat="true" ht="14.25" hidden="false" customHeight="false" outlineLevel="0" collapsed="false">
      <c r="A1248" s="128" t="s">
        <v>1688</v>
      </c>
      <c r="B1248" s="3" t="n">
        <v>39</v>
      </c>
      <c r="C1248" s="4" t="s">
        <v>1689</v>
      </c>
      <c r="D1248" s="92" t="s">
        <v>38</v>
      </c>
      <c r="E1248" s="136" t="n">
        <v>74.8997134670487</v>
      </c>
      <c r="F1248" s="136" t="n">
        <v>75.0556792873051</v>
      </c>
      <c r="G1248" s="136" t="n">
        <v>70.2092050209205</v>
      </c>
      <c r="H1248" s="136" t="n">
        <v>82.824427480916</v>
      </c>
      <c r="I1248" s="137" t="n">
        <v>82.5490196078431</v>
      </c>
      <c r="J1248" s="137" t="n">
        <v>85.4</v>
      </c>
      <c r="K1248" s="137" t="n">
        <v>69.6774193548387</v>
      </c>
      <c r="L1248" s="137" t="n">
        <v>71</v>
      </c>
      <c r="M1248" s="130" t="n">
        <f aca="false">(E1248+F1248+G1248+H1248+I1248+J1248+K1248+L1248)/8</f>
        <v>76.451933027359</v>
      </c>
      <c r="N1248" s="130" t="n">
        <f aca="false">M1248*8/10</f>
        <v>61.1615464218872</v>
      </c>
      <c r="O1248" s="91" t="n">
        <v>91</v>
      </c>
      <c r="P1248" s="91" t="n">
        <v>44.3</v>
      </c>
      <c r="Q1248" s="3" t="n">
        <f aca="false">(O1248+P1248)*0.1</f>
        <v>13.53</v>
      </c>
      <c r="R1248" s="130" t="n">
        <f aca="false">N1248+Q1248</f>
        <v>74.6915464218872</v>
      </c>
      <c r="S1248" s="91"/>
      <c r="T1248" s="91"/>
      <c r="U1248" s="139"/>
    </row>
    <row r="1249" s="140" customFormat="true" ht="14.25" hidden="false" customHeight="false" outlineLevel="0" collapsed="false">
      <c r="A1249" s="128" t="s">
        <v>1690</v>
      </c>
      <c r="B1249" s="3" t="n">
        <v>39</v>
      </c>
      <c r="C1249" s="4" t="s">
        <v>1691</v>
      </c>
      <c r="D1249" s="92" t="s">
        <v>38</v>
      </c>
      <c r="E1249" s="136" t="n">
        <v>69.2836676217765</v>
      </c>
      <c r="F1249" s="136" t="n">
        <v>81.7371937639198</v>
      </c>
      <c r="G1249" s="136" t="n">
        <v>92.7196652719665</v>
      </c>
      <c r="H1249" s="136" t="n">
        <v>92.5190839694657</v>
      </c>
      <c r="I1249" s="137" t="n">
        <v>85.8823529411765</v>
      </c>
      <c r="J1249" s="137" t="n">
        <v>94.5</v>
      </c>
      <c r="K1249" s="137" t="n">
        <v>80.6451612903226</v>
      </c>
      <c r="L1249" s="137" t="n">
        <v>89.5</v>
      </c>
      <c r="M1249" s="130" t="n">
        <f aca="false">(E1249+F1249+G1249+H1249+I1249+J1249+K1249+L1249)/8</f>
        <v>85.8483906073284</v>
      </c>
      <c r="N1249" s="130" t="n">
        <f aca="false">M1249*8/10</f>
        <v>68.6787124858628</v>
      </c>
      <c r="O1249" s="91" t="n">
        <v>110</v>
      </c>
      <c r="P1249" s="91" t="n">
        <v>72.6</v>
      </c>
      <c r="Q1249" s="3" t="n">
        <f aca="false">(O1249+P1249)*0.1</f>
        <v>18.26</v>
      </c>
      <c r="R1249" s="130" t="n">
        <f aca="false">N1249+Q1249</f>
        <v>86.9387124858628</v>
      </c>
      <c r="S1249" s="91"/>
      <c r="T1249" s="91"/>
      <c r="U1249" s="139"/>
    </row>
    <row r="1250" s="140" customFormat="true" ht="14.25" hidden="false" customHeight="false" outlineLevel="0" collapsed="false">
      <c r="A1250" s="128" t="s">
        <v>1692</v>
      </c>
      <c r="B1250" s="3" t="n">
        <v>39</v>
      </c>
      <c r="C1250" s="4" t="s">
        <v>1693</v>
      </c>
      <c r="D1250" s="92" t="s">
        <v>38</v>
      </c>
      <c r="E1250" s="136" t="n">
        <v>74.8997134670487</v>
      </c>
      <c r="F1250" s="136" t="n">
        <v>78.9755011135858</v>
      </c>
      <c r="G1250" s="136" t="n">
        <v>82.1757322175732</v>
      </c>
      <c r="H1250" s="136" t="n">
        <v>87.175572519084</v>
      </c>
      <c r="I1250" s="137" t="n">
        <v>78.8235294117647</v>
      </c>
      <c r="J1250" s="137" t="n">
        <v>91.7</v>
      </c>
      <c r="K1250" s="137" t="n">
        <v>72.9032258064516</v>
      </c>
      <c r="L1250" s="137" t="n">
        <v>92.3</v>
      </c>
      <c r="M1250" s="130" t="n">
        <f aca="false">(E1250+F1250+G1250+H1250+I1250+J1250+K1250+L1250)/8</f>
        <v>82.3691593169385</v>
      </c>
      <c r="N1250" s="130" t="n">
        <f aca="false">M1250*8/10</f>
        <v>65.8953274535508</v>
      </c>
      <c r="O1250" s="91" t="n">
        <v>110</v>
      </c>
      <c r="P1250" s="91" t="n">
        <v>71.4</v>
      </c>
      <c r="Q1250" s="3" t="n">
        <f aca="false">(O1250+P1250)*0.1</f>
        <v>18.14</v>
      </c>
      <c r="R1250" s="130" t="n">
        <f aca="false">N1250+Q1250</f>
        <v>84.0353274535508</v>
      </c>
      <c r="S1250" s="91"/>
      <c r="T1250" s="91"/>
      <c r="U1250" s="139"/>
    </row>
    <row r="1251" s="140" customFormat="true" ht="14.25" hidden="false" customHeight="false" outlineLevel="0" collapsed="false">
      <c r="A1251" s="128" t="s">
        <v>1694</v>
      </c>
      <c r="B1251" s="3" t="n">
        <v>39</v>
      </c>
      <c r="C1251" s="4" t="s">
        <v>1695</v>
      </c>
      <c r="D1251" s="92" t="s">
        <v>23</v>
      </c>
      <c r="E1251" s="136" t="n">
        <v>60.458452722063</v>
      </c>
      <c r="F1251" s="136" t="n">
        <v>83.2516703786191</v>
      </c>
      <c r="G1251" s="136" t="n">
        <v>70.4602510460251</v>
      </c>
      <c r="H1251" s="136" t="n">
        <v>81.6030534351145</v>
      </c>
      <c r="I1251" s="137" t="n">
        <v>69.4117647058824</v>
      </c>
      <c r="J1251" s="137" t="n">
        <v>81.2</v>
      </c>
      <c r="K1251" s="137" t="n">
        <v>74.1935483870968</v>
      </c>
      <c r="L1251" s="137" t="n">
        <v>89.2</v>
      </c>
      <c r="M1251" s="130" t="n">
        <f aca="false">(E1251+F1251+G1251+H1251+I1251+J1251+K1251+L1251)/8</f>
        <v>76.2223425843501</v>
      </c>
      <c r="N1251" s="130" t="n">
        <f aca="false">M1251*8/10</f>
        <v>60.9778740674801</v>
      </c>
      <c r="O1251" s="91" t="n">
        <v>80</v>
      </c>
      <c r="P1251" s="91" t="n">
        <v>51.5</v>
      </c>
      <c r="Q1251" s="3" t="n">
        <f aca="false">(O1251+P1251)*0.1</f>
        <v>13.15</v>
      </c>
      <c r="R1251" s="130" t="n">
        <f aca="false">N1251+Q1251</f>
        <v>74.1278740674801</v>
      </c>
      <c r="S1251" s="91"/>
      <c r="T1251" s="91"/>
      <c r="U1251" s="139"/>
    </row>
    <row r="1252" s="132" customFormat="true" ht="14.25" hidden="false" customHeight="false" outlineLevel="0" collapsed="false">
      <c r="A1252" s="115" t="n">
        <v>20115110814</v>
      </c>
      <c r="B1252" s="141" t="n">
        <v>40</v>
      </c>
      <c r="C1252" s="142" t="s">
        <v>1696</v>
      </c>
      <c r="D1252" s="142" t="s">
        <v>23</v>
      </c>
      <c r="E1252" s="142" t="s">
        <v>1697</v>
      </c>
      <c r="F1252" s="142" t="s">
        <v>1697</v>
      </c>
      <c r="G1252" s="142" t="s">
        <v>1697</v>
      </c>
      <c r="H1252" s="142" t="s">
        <v>1697</v>
      </c>
      <c r="I1252" s="143" t="n">
        <v>67.843137254902</v>
      </c>
      <c r="J1252" s="143" t="n">
        <v>62.7</v>
      </c>
      <c r="K1252" s="143" t="n">
        <v>67.0967741935484</v>
      </c>
      <c r="L1252" s="143" t="n">
        <v>65.4</v>
      </c>
      <c r="M1252" s="130" t="n">
        <v>65.75</v>
      </c>
      <c r="N1252" s="130" t="n">
        <f aca="false">M1252*8/10</f>
        <v>52.6</v>
      </c>
      <c r="O1252" s="3" t="n">
        <v>88</v>
      </c>
      <c r="P1252" s="3" t="n">
        <v>47.8</v>
      </c>
      <c r="Q1252" s="3" t="n">
        <f aca="false">(O1252+P1252)*0.1</f>
        <v>13.58</v>
      </c>
      <c r="R1252" s="130" t="n">
        <f aca="false">N1252+Q1252</f>
        <v>66.18</v>
      </c>
      <c r="S1252" s="3"/>
      <c r="T1252" s="3"/>
      <c r="U1252" s="131"/>
    </row>
    <row r="1253" s="132" customFormat="true" ht="14.25" hidden="false" customHeight="false" outlineLevel="0" collapsed="false">
      <c r="A1253" s="115" t="n">
        <v>20125114001</v>
      </c>
      <c r="B1253" s="141" t="n">
        <v>40</v>
      </c>
      <c r="C1253" s="142" t="s">
        <v>1698</v>
      </c>
      <c r="D1253" s="142" t="s">
        <v>23</v>
      </c>
      <c r="E1253" s="93" t="n">
        <v>65.6160458452722</v>
      </c>
      <c r="F1253" s="93" t="n">
        <v>70.4231625835189</v>
      </c>
      <c r="G1253" s="93" t="n">
        <v>69.4560669456067</v>
      </c>
      <c r="H1253" s="93" t="n">
        <v>76.412213740458</v>
      </c>
      <c r="I1253" s="143" t="n">
        <v>79.6078431372549</v>
      </c>
      <c r="J1253" s="143" t="n">
        <v>80.9</v>
      </c>
      <c r="K1253" s="143" t="n">
        <v>70.9677419354839</v>
      </c>
      <c r="L1253" s="143" t="n">
        <v>69.6</v>
      </c>
      <c r="M1253" s="130" t="n">
        <f aca="false">(E1253+F1253+G1253+H1253+I1253+J1253+K1253+L1253)/8</f>
        <v>72.8728842734493</v>
      </c>
      <c r="N1253" s="130" t="n">
        <f aca="false">M1253*8/10</f>
        <v>58.2983074187595</v>
      </c>
      <c r="O1253" s="3" t="n">
        <v>80</v>
      </c>
      <c r="P1253" s="3" t="n">
        <v>49.5</v>
      </c>
      <c r="Q1253" s="3" t="n">
        <f aca="false">(O1253+P1253)*0.1</f>
        <v>12.95</v>
      </c>
      <c r="R1253" s="130" t="n">
        <f aca="false">N1253+Q1253</f>
        <v>71.2483074187595</v>
      </c>
      <c r="S1253" s="3"/>
      <c r="T1253" s="3"/>
      <c r="U1253" s="131"/>
    </row>
    <row r="1254" s="132" customFormat="true" ht="14.25" hidden="false" customHeight="false" outlineLevel="0" collapsed="false">
      <c r="A1254" s="115" t="n">
        <v>20125114002</v>
      </c>
      <c r="B1254" s="141" t="n">
        <v>40</v>
      </c>
      <c r="C1254" s="142" t="s">
        <v>1699</v>
      </c>
      <c r="D1254" s="142" t="s">
        <v>23</v>
      </c>
      <c r="E1254" s="93" t="n">
        <v>72.8366762177651</v>
      </c>
      <c r="F1254" s="93" t="n">
        <v>63.3853006681514</v>
      </c>
      <c r="G1254" s="93" t="n">
        <v>70.2092050209205</v>
      </c>
      <c r="H1254" s="93" t="n">
        <v>81.6030534351145</v>
      </c>
      <c r="I1254" s="143" t="n">
        <v>78.0392156862745</v>
      </c>
      <c r="J1254" s="143" t="n">
        <v>76.7</v>
      </c>
      <c r="K1254" s="143" t="n">
        <v>68.3870967741936</v>
      </c>
      <c r="L1254" s="143" t="n">
        <v>63.7</v>
      </c>
      <c r="M1254" s="130" t="n">
        <f aca="false">(E1254+F1254+G1254+H1254+I1254+J1254+K1254+L1254)/8</f>
        <v>71.8575684753024</v>
      </c>
      <c r="N1254" s="130" t="n">
        <f aca="false">M1254*8/10</f>
        <v>57.486054780242</v>
      </c>
      <c r="O1254" s="3" t="n">
        <v>88</v>
      </c>
      <c r="P1254" s="3" t="n">
        <v>42.8</v>
      </c>
      <c r="Q1254" s="3" t="n">
        <f aca="false">(O1254+P1254)*0.1</f>
        <v>13.08</v>
      </c>
      <c r="R1254" s="130" t="n">
        <f aca="false">N1254+Q1254</f>
        <v>70.566054780242</v>
      </c>
      <c r="S1254" s="3"/>
      <c r="T1254" s="3"/>
      <c r="U1254" s="131"/>
    </row>
    <row r="1255" s="132" customFormat="true" ht="14.25" hidden="false" customHeight="false" outlineLevel="0" collapsed="false">
      <c r="A1255" s="115" t="n">
        <v>20125114003</v>
      </c>
      <c r="B1255" s="141" t="n">
        <v>40</v>
      </c>
      <c r="C1255" s="142" t="s">
        <v>1700</v>
      </c>
      <c r="D1255" s="142" t="s">
        <v>23</v>
      </c>
      <c r="E1255" s="93" t="n">
        <v>57.5931232091691</v>
      </c>
      <c r="F1255" s="93" t="n">
        <v>64.8106904231626</v>
      </c>
      <c r="G1255" s="93" t="n">
        <v>62.2594142259414</v>
      </c>
      <c r="H1255" s="93" t="n">
        <v>71.2213740458015</v>
      </c>
      <c r="I1255" s="143" t="n">
        <v>65.4901960784314</v>
      </c>
      <c r="J1255" s="143" t="n">
        <v>76</v>
      </c>
      <c r="K1255" s="143" t="n">
        <v>70.9677419354839</v>
      </c>
      <c r="L1255" s="143" t="n">
        <v>66.8</v>
      </c>
      <c r="M1255" s="130" t="n">
        <f aca="false">(E1255+F1255+G1255+H1255+I1255+J1255+K1255+L1255)/8</f>
        <v>66.8928174897487</v>
      </c>
      <c r="N1255" s="130" t="n">
        <f aca="false">M1255*8/10</f>
        <v>53.514253991799</v>
      </c>
      <c r="O1255" s="3" t="n">
        <v>80</v>
      </c>
      <c r="P1255" s="3" t="n">
        <v>44</v>
      </c>
      <c r="Q1255" s="3" t="n">
        <f aca="false">(O1255+P1255)*0.1</f>
        <v>12.4</v>
      </c>
      <c r="R1255" s="130" t="n">
        <f aca="false">N1255+Q1255</f>
        <v>65.914253991799</v>
      </c>
      <c r="S1255" s="3"/>
      <c r="T1255" s="3"/>
      <c r="U1255" s="131"/>
    </row>
    <row r="1256" s="132" customFormat="true" ht="14.25" hidden="false" customHeight="false" outlineLevel="0" collapsed="false">
      <c r="A1256" s="115" t="n">
        <v>20125114005</v>
      </c>
      <c r="B1256" s="141" t="n">
        <v>40</v>
      </c>
      <c r="C1256" s="142" t="s">
        <v>1701</v>
      </c>
      <c r="D1256" s="142" t="s">
        <v>23</v>
      </c>
      <c r="E1256" s="93" t="n">
        <v>59.1977077363897</v>
      </c>
      <c r="F1256" s="93" t="n">
        <v>60</v>
      </c>
      <c r="G1256" s="93" t="n">
        <v>60.836820083682</v>
      </c>
      <c r="H1256" s="93" t="n">
        <v>69.8473282442748</v>
      </c>
      <c r="I1256" s="143" t="n">
        <v>62.3529411764706</v>
      </c>
      <c r="J1256" s="143" t="n">
        <v>67.6</v>
      </c>
      <c r="K1256" s="143" t="n">
        <v>62.5806451612903</v>
      </c>
      <c r="L1256" s="143" t="n">
        <v>64.7</v>
      </c>
      <c r="M1256" s="130" t="n">
        <f aca="false">(E1256+F1256+G1256+H1256+I1256+J1256+K1256+L1256)/8</f>
        <v>63.3894303002634</v>
      </c>
      <c r="N1256" s="130" t="n">
        <f aca="false">M1256*8/10</f>
        <v>50.7115442402107</v>
      </c>
      <c r="O1256" s="3" t="n">
        <v>88</v>
      </c>
      <c r="P1256" s="3" t="n">
        <v>50.3</v>
      </c>
      <c r="Q1256" s="3" t="n">
        <f aca="false">(O1256+P1256)*0.1</f>
        <v>13.83</v>
      </c>
      <c r="R1256" s="130" t="n">
        <f aca="false">N1256+Q1256</f>
        <v>64.5415442402107</v>
      </c>
      <c r="S1256" s="3"/>
      <c r="T1256" s="3"/>
      <c r="U1256" s="131"/>
    </row>
    <row r="1257" s="132" customFormat="true" ht="14.25" hidden="false" customHeight="false" outlineLevel="0" collapsed="false">
      <c r="A1257" s="115" t="n">
        <v>20125114006</v>
      </c>
      <c r="B1257" s="141" t="n">
        <v>40</v>
      </c>
      <c r="C1257" s="142" t="s">
        <v>1702</v>
      </c>
      <c r="D1257" s="142" t="s">
        <v>23</v>
      </c>
      <c r="E1257" s="93" t="n">
        <v>68.8252148997135</v>
      </c>
      <c r="F1257" s="93" t="n">
        <v>75.5011135857461</v>
      </c>
      <c r="G1257" s="93" t="n">
        <v>72.5523012552301</v>
      </c>
      <c r="H1257" s="93" t="n">
        <v>82.6717557251908</v>
      </c>
      <c r="I1257" s="143" t="n">
        <v>60</v>
      </c>
      <c r="J1257" s="143" t="n">
        <v>73.9</v>
      </c>
      <c r="K1257" s="143" t="n">
        <v>66.4516129032258</v>
      </c>
      <c r="L1257" s="143" t="n">
        <v>72.8</v>
      </c>
      <c r="M1257" s="130" t="n">
        <f aca="false">(E1257+F1257+G1257+H1257+I1257+J1257+K1257+L1257)/8</f>
        <v>71.5877497961383</v>
      </c>
      <c r="N1257" s="130" t="n">
        <f aca="false">M1257*8/10</f>
        <v>57.2701998369106</v>
      </c>
      <c r="O1257" s="3" t="n">
        <v>88</v>
      </c>
      <c r="P1257" s="3" t="n">
        <v>46.6</v>
      </c>
      <c r="Q1257" s="3" t="n">
        <f aca="false">(O1257+P1257)*0.1</f>
        <v>13.46</v>
      </c>
      <c r="R1257" s="130" t="n">
        <f aca="false">N1257+Q1257</f>
        <v>70.7301998369106</v>
      </c>
      <c r="S1257" s="3"/>
      <c r="T1257" s="3"/>
      <c r="U1257" s="131"/>
    </row>
    <row r="1258" s="132" customFormat="true" ht="14.25" hidden="false" customHeight="false" outlineLevel="0" collapsed="false">
      <c r="A1258" s="115" t="n">
        <v>20125114007</v>
      </c>
      <c r="B1258" s="141" t="n">
        <v>40</v>
      </c>
      <c r="C1258" s="142" t="s">
        <v>1703</v>
      </c>
      <c r="D1258" s="142" t="s">
        <v>23</v>
      </c>
      <c r="E1258" s="93" t="n">
        <v>69.6275071633238</v>
      </c>
      <c r="F1258" s="93" t="n">
        <v>69.7995545657016</v>
      </c>
      <c r="G1258" s="93" t="n">
        <v>66.6945606694561</v>
      </c>
      <c r="H1258" s="93" t="n">
        <v>78.4732824427481</v>
      </c>
      <c r="I1258" s="143" t="n">
        <v>67.0588235294118</v>
      </c>
      <c r="J1258" s="143" t="n">
        <v>76</v>
      </c>
      <c r="K1258" s="143" t="n">
        <v>76.1290322580645</v>
      </c>
      <c r="L1258" s="143" t="n">
        <v>80.5</v>
      </c>
      <c r="M1258" s="130" t="n">
        <f aca="false">(E1258+F1258+G1258+H1258+I1258+J1258+K1258+L1258)/8</f>
        <v>73.0353450785882</v>
      </c>
      <c r="N1258" s="130" t="n">
        <f aca="false">M1258*8/10</f>
        <v>58.4282760628706</v>
      </c>
      <c r="O1258" s="3" t="n">
        <v>94</v>
      </c>
      <c r="P1258" s="3" t="n">
        <v>62.9</v>
      </c>
      <c r="Q1258" s="3" t="n">
        <f aca="false">(O1258+P1258)*0.1</f>
        <v>15.69</v>
      </c>
      <c r="R1258" s="130" t="n">
        <f aca="false">N1258+Q1258</f>
        <v>74.1182760628706</v>
      </c>
      <c r="S1258" s="3"/>
      <c r="T1258" s="3"/>
      <c r="U1258" s="131"/>
    </row>
    <row r="1259" s="132" customFormat="true" ht="14.25" hidden="false" customHeight="false" outlineLevel="0" collapsed="false">
      <c r="A1259" s="115" t="n">
        <v>20125114008</v>
      </c>
      <c r="B1259" s="141" t="n">
        <v>40</v>
      </c>
      <c r="C1259" s="142" t="s">
        <v>1704</v>
      </c>
      <c r="D1259" s="142" t="s">
        <v>23</v>
      </c>
      <c r="E1259" s="93" t="n">
        <v>74</v>
      </c>
      <c r="F1259" s="93" t="n">
        <v>78</v>
      </c>
      <c r="G1259" s="93" t="n">
        <v>81</v>
      </c>
      <c r="H1259" s="93" t="n">
        <v>93.587786259542</v>
      </c>
      <c r="I1259" s="143" t="n">
        <v>77</v>
      </c>
      <c r="J1259" s="143" t="n">
        <v>79</v>
      </c>
      <c r="K1259" s="143" t="n">
        <v>76</v>
      </c>
      <c r="L1259" s="143" t="n">
        <v>84.6</v>
      </c>
      <c r="M1259" s="130" t="n">
        <f aca="false">(E1259+F1259+G1259+H1259+I1259+J1259+K1259+L1259)/8</f>
        <v>80.3984732824428</v>
      </c>
      <c r="N1259" s="130" t="n">
        <f aca="false">M1259*8/10</f>
        <v>64.3187786259542</v>
      </c>
      <c r="O1259" s="3" t="n">
        <v>102</v>
      </c>
      <c r="P1259" s="3" t="n">
        <v>52.1</v>
      </c>
      <c r="Q1259" s="3" t="n">
        <f aca="false">(O1259+P1259)*0.1</f>
        <v>15.41</v>
      </c>
      <c r="R1259" s="130" t="n">
        <f aca="false">N1259+Q1259</f>
        <v>79.7287786259542</v>
      </c>
      <c r="S1259" s="3"/>
      <c r="T1259" s="3"/>
      <c r="U1259" s="131"/>
    </row>
    <row r="1260" s="132" customFormat="true" ht="14.25" hidden="false" customHeight="false" outlineLevel="0" collapsed="false">
      <c r="A1260" s="115" t="n">
        <v>20125114009</v>
      </c>
      <c r="B1260" s="141" t="n">
        <v>40</v>
      </c>
      <c r="C1260" s="142" t="s">
        <v>1705</v>
      </c>
      <c r="D1260" s="142" t="s">
        <v>23</v>
      </c>
      <c r="E1260" s="93" t="n">
        <v>68.0229226361032</v>
      </c>
      <c r="F1260" s="93" t="n">
        <v>70.5122494432071</v>
      </c>
      <c r="G1260" s="93" t="n">
        <v>72.5523012552301</v>
      </c>
      <c r="H1260" s="93" t="n">
        <v>73.587786259542</v>
      </c>
      <c r="I1260" s="143" t="n">
        <v>75.6862745098039</v>
      </c>
      <c r="J1260" s="143" t="n">
        <v>78.8</v>
      </c>
      <c r="K1260" s="143" t="n">
        <v>70.3225806451613</v>
      </c>
      <c r="L1260" s="143" t="n">
        <v>73.1</v>
      </c>
      <c r="M1260" s="130" t="n">
        <f aca="false">(E1260+F1260+G1260+H1260+I1260+J1260+K1260+L1260)/8</f>
        <v>72.8230143436309</v>
      </c>
      <c r="N1260" s="130" t="n">
        <f aca="false">M1260*8/10</f>
        <v>58.2584114749048</v>
      </c>
      <c r="O1260" s="3" t="n">
        <v>110</v>
      </c>
      <c r="P1260" s="3" t="n">
        <v>92.8</v>
      </c>
      <c r="Q1260" s="3" t="n">
        <f aca="false">(O1260+P1260)*0.1</f>
        <v>20.28</v>
      </c>
      <c r="R1260" s="130" t="n">
        <f aca="false">N1260+Q1260</f>
        <v>78.5384114749048</v>
      </c>
      <c r="S1260" s="3"/>
      <c r="T1260" s="3"/>
      <c r="U1260" s="131"/>
    </row>
    <row r="1261" s="132" customFormat="true" ht="14.25" hidden="false" customHeight="false" outlineLevel="0" collapsed="false">
      <c r="A1261" s="115" t="n">
        <v>20125114010</v>
      </c>
      <c r="B1261" s="141" t="n">
        <v>40</v>
      </c>
      <c r="C1261" s="142" t="s">
        <v>1706</v>
      </c>
      <c r="D1261" s="142" t="s">
        <v>23</v>
      </c>
      <c r="E1261" s="93" t="n">
        <v>70.4297994269341</v>
      </c>
      <c r="F1261" s="93" t="n">
        <v>70.4231625835189</v>
      </c>
      <c r="G1261" s="93" t="n">
        <v>72.5523012552301</v>
      </c>
      <c r="H1261" s="93" t="n">
        <v>83.206106870229</v>
      </c>
      <c r="I1261" s="143" t="n">
        <v>71.7647058823529</v>
      </c>
      <c r="J1261" s="143" t="n">
        <v>84.4</v>
      </c>
      <c r="K1261" s="143" t="n">
        <v>67.741935483871</v>
      </c>
      <c r="L1261" s="143" t="n">
        <v>73.1</v>
      </c>
      <c r="M1261" s="130" t="n">
        <f aca="false">(E1261+F1261+G1261+H1261+I1261+J1261+K1261+L1261)/8</f>
        <v>74.202251437767</v>
      </c>
      <c r="N1261" s="130" t="n">
        <f aca="false">M1261*8/10</f>
        <v>59.3618011502136</v>
      </c>
      <c r="O1261" s="3" t="n">
        <v>110</v>
      </c>
      <c r="P1261" s="3" t="n">
        <v>96.2</v>
      </c>
      <c r="Q1261" s="3" t="n">
        <f aca="false">(O1261+P1261)*0.1</f>
        <v>20.62</v>
      </c>
      <c r="R1261" s="130" t="n">
        <f aca="false">N1261+Q1261</f>
        <v>79.9818011502136</v>
      </c>
      <c r="S1261" s="3"/>
      <c r="T1261" s="3"/>
      <c r="U1261" s="131"/>
    </row>
    <row r="1262" s="132" customFormat="true" ht="14.25" hidden="false" customHeight="false" outlineLevel="0" collapsed="false">
      <c r="A1262" s="115" t="n">
        <v>20125114011</v>
      </c>
      <c r="B1262" s="141" t="n">
        <v>40</v>
      </c>
      <c r="C1262" s="142" t="s">
        <v>268</v>
      </c>
      <c r="D1262" s="142" t="s">
        <v>23</v>
      </c>
      <c r="E1262" s="93" t="n">
        <v>60.458452722063</v>
      </c>
      <c r="F1262" s="93" t="n">
        <v>64.8997772828508</v>
      </c>
      <c r="G1262" s="93" t="n">
        <v>71.0460251046025</v>
      </c>
      <c r="H1262" s="93" t="n">
        <v>72.0610687022901</v>
      </c>
      <c r="I1262" s="143" t="n">
        <v>74.9019607843137</v>
      </c>
      <c r="J1262" s="143" t="n">
        <v>85.1</v>
      </c>
      <c r="K1262" s="143" t="n">
        <v>65.1612903225806</v>
      </c>
      <c r="L1262" s="143" t="n">
        <v>68.9</v>
      </c>
      <c r="M1262" s="130" t="n">
        <f aca="false">(E1262+F1262+G1262+H1262+I1262+J1262+K1262+L1262)/8</f>
        <v>70.3160718648376</v>
      </c>
      <c r="N1262" s="130" t="n">
        <f aca="false">M1262*8/10</f>
        <v>56.2528574918701</v>
      </c>
      <c r="O1262" s="3" t="n">
        <v>80</v>
      </c>
      <c r="P1262" s="3" t="n">
        <v>46.2</v>
      </c>
      <c r="Q1262" s="3" t="n">
        <f aca="false">(O1262+P1262)*0.1</f>
        <v>12.62</v>
      </c>
      <c r="R1262" s="130" t="n">
        <f aca="false">N1262+Q1262</f>
        <v>68.8728574918701</v>
      </c>
      <c r="S1262" s="3"/>
      <c r="T1262" s="3"/>
      <c r="U1262" s="131"/>
    </row>
    <row r="1263" s="132" customFormat="true" ht="14.25" hidden="false" customHeight="false" outlineLevel="0" collapsed="false">
      <c r="A1263" s="115" t="n">
        <v>20125114012</v>
      </c>
      <c r="B1263" s="141" t="n">
        <v>40</v>
      </c>
      <c r="C1263" s="142" t="s">
        <v>1597</v>
      </c>
      <c r="D1263" s="142" t="s">
        <v>23</v>
      </c>
      <c r="E1263" s="93" t="n">
        <v>73.2951289398281</v>
      </c>
      <c r="F1263" s="93" t="n">
        <v>67.750556792873</v>
      </c>
      <c r="G1263" s="93" t="n">
        <v>80.5857740585774</v>
      </c>
      <c r="H1263" s="93" t="n">
        <v>82.4427480916031</v>
      </c>
      <c r="I1263" s="143" t="n">
        <v>71.7647058823529</v>
      </c>
      <c r="J1263" s="143" t="n">
        <v>90.7</v>
      </c>
      <c r="K1263" s="143" t="n">
        <v>83.8709677419355</v>
      </c>
      <c r="L1263" s="143" t="n">
        <v>81.8</v>
      </c>
      <c r="M1263" s="130" t="n">
        <f aca="false">(E1263+F1263+G1263+H1263+I1263+J1263+K1263+L1263)/8</f>
        <v>79.0262351883962</v>
      </c>
      <c r="N1263" s="130" t="n">
        <f aca="false">M1263*8/10</f>
        <v>63.220988150717</v>
      </c>
      <c r="O1263" s="3" t="n">
        <v>85</v>
      </c>
      <c r="P1263" s="3" t="n">
        <v>69.3</v>
      </c>
      <c r="Q1263" s="3" t="n">
        <f aca="false">(O1263+P1263)*0.1</f>
        <v>15.43</v>
      </c>
      <c r="R1263" s="130" t="n">
        <f aca="false">N1263+Q1263</f>
        <v>78.650988150717</v>
      </c>
      <c r="S1263" s="3"/>
      <c r="T1263" s="3"/>
      <c r="U1263" s="131"/>
    </row>
    <row r="1264" s="132" customFormat="true" ht="14.25" hidden="false" customHeight="false" outlineLevel="0" collapsed="false">
      <c r="A1264" s="115" t="n">
        <v>20125114013</v>
      </c>
      <c r="B1264" s="141" t="n">
        <v>40</v>
      </c>
      <c r="C1264" s="142" t="s">
        <v>1707</v>
      </c>
      <c r="D1264" s="142" t="s">
        <v>23</v>
      </c>
      <c r="E1264" s="93" t="n">
        <v>66.8767908309456</v>
      </c>
      <c r="F1264" s="93" t="n">
        <v>73.0066815144766</v>
      </c>
      <c r="G1264" s="93" t="n">
        <v>77.489539748954</v>
      </c>
      <c r="H1264" s="93" t="n">
        <v>78.2442748091603</v>
      </c>
      <c r="I1264" s="143" t="n">
        <v>70.1960784313725</v>
      </c>
      <c r="J1264" s="143" t="n">
        <v>74.6</v>
      </c>
      <c r="K1264" s="143" t="n">
        <v>70.9677419354839</v>
      </c>
      <c r="L1264" s="143" t="n">
        <v>88.1</v>
      </c>
      <c r="M1264" s="130" t="n">
        <f aca="false">(E1264+F1264+G1264+H1264+I1264+J1264+K1264+L1264)/8</f>
        <v>74.9351384087991</v>
      </c>
      <c r="N1264" s="130" t="n">
        <f aca="false">M1264*8/10</f>
        <v>59.9481107270393</v>
      </c>
      <c r="O1264" s="3" t="n">
        <v>88</v>
      </c>
      <c r="P1264" s="3" t="n">
        <v>46.3</v>
      </c>
      <c r="Q1264" s="3" t="n">
        <f aca="false">(O1264+P1264)*0.1</f>
        <v>13.43</v>
      </c>
      <c r="R1264" s="130" t="n">
        <f aca="false">N1264+Q1264</f>
        <v>73.3781107270393</v>
      </c>
      <c r="S1264" s="3"/>
      <c r="T1264" s="3"/>
      <c r="U1264" s="131"/>
    </row>
    <row r="1265" s="132" customFormat="true" ht="14.25" hidden="false" customHeight="false" outlineLevel="0" collapsed="false">
      <c r="A1265" s="115" t="n">
        <v>20125114014</v>
      </c>
      <c r="B1265" s="141" t="n">
        <v>40</v>
      </c>
      <c r="C1265" s="142" t="s">
        <v>1708</v>
      </c>
      <c r="D1265" s="142" t="s">
        <v>23</v>
      </c>
      <c r="E1265" s="93" t="n">
        <v>69.2836676217765</v>
      </c>
      <c r="F1265" s="93" t="n">
        <v>70.6904231625835</v>
      </c>
      <c r="G1265" s="93" t="n">
        <v>78.0753138075314</v>
      </c>
      <c r="H1265" s="93" t="n">
        <v>79.1603053435115</v>
      </c>
      <c r="I1265" s="143" t="n">
        <v>76.4705882352941</v>
      </c>
      <c r="J1265" s="143" t="n">
        <v>87.2</v>
      </c>
      <c r="K1265" s="143" t="n">
        <v>73.5483870967742</v>
      </c>
      <c r="L1265" s="143" t="n">
        <v>89.9</v>
      </c>
      <c r="M1265" s="130" t="n">
        <f aca="false">(E1265+F1265+G1265+H1265+I1265+J1265+K1265+L1265)/8</f>
        <v>78.0410856584339</v>
      </c>
      <c r="N1265" s="130" t="n">
        <f aca="false">M1265*8/10</f>
        <v>62.4328685267471</v>
      </c>
      <c r="O1265" s="3" t="n">
        <v>80</v>
      </c>
      <c r="P1265" s="3" t="n">
        <v>53.4</v>
      </c>
      <c r="Q1265" s="3" t="n">
        <f aca="false">(O1265+P1265)*0.1</f>
        <v>13.34</v>
      </c>
      <c r="R1265" s="130" t="n">
        <f aca="false">N1265+Q1265</f>
        <v>75.7728685267471</v>
      </c>
      <c r="S1265" s="3"/>
      <c r="T1265" s="3"/>
      <c r="U1265" s="131"/>
    </row>
    <row r="1266" s="132" customFormat="true" ht="14.25" hidden="false" customHeight="false" outlineLevel="0" collapsed="false">
      <c r="A1266" s="115" t="n">
        <v>20125114015</v>
      </c>
      <c r="B1266" s="141" t="n">
        <v>40</v>
      </c>
      <c r="C1266" s="142" t="s">
        <v>1709</v>
      </c>
      <c r="D1266" s="142" t="s">
        <v>38</v>
      </c>
      <c r="E1266" s="93" t="n">
        <v>74.8997134670487</v>
      </c>
      <c r="F1266" s="93" t="n">
        <v>80.7572383073497</v>
      </c>
      <c r="G1266" s="93" t="n">
        <v>78.6610878661088</v>
      </c>
      <c r="H1266" s="93" t="n">
        <v>78.5496183206107</v>
      </c>
      <c r="I1266" s="143" t="n">
        <v>77.2549019607843</v>
      </c>
      <c r="J1266" s="143" t="n">
        <v>83.7</v>
      </c>
      <c r="K1266" s="143" t="n">
        <v>82.5806451612903</v>
      </c>
      <c r="L1266" s="143" t="n">
        <v>84.3</v>
      </c>
      <c r="M1266" s="130" t="n">
        <f aca="false">(E1266+F1266+G1266+H1266+I1266+J1266+K1266+L1266)/8</f>
        <v>80.0879006353991</v>
      </c>
      <c r="N1266" s="130" t="n">
        <f aca="false">M1266*8/10</f>
        <v>64.0703205083192</v>
      </c>
      <c r="O1266" s="3" t="n">
        <v>80</v>
      </c>
      <c r="P1266" s="3" t="n">
        <v>56</v>
      </c>
      <c r="Q1266" s="3" t="n">
        <f aca="false">(O1266+P1266)*0.1</f>
        <v>13.6</v>
      </c>
      <c r="R1266" s="130" t="n">
        <f aca="false">N1266+Q1266</f>
        <v>77.6703205083192</v>
      </c>
      <c r="S1266" s="3"/>
      <c r="T1266" s="3"/>
      <c r="U1266" s="131"/>
    </row>
    <row r="1267" s="132" customFormat="true" ht="14.25" hidden="false" customHeight="false" outlineLevel="0" collapsed="false">
      <c r="A1267" s="115" t="n">
        <v>20125114016</v>
      </c>
      <c r="B1267" s="141" t="n">
        <v>40</v>
      </c>
      <c r="C1267" s="142" t="s">
        <v>1710</v>
      </c>
      <c r="D1267" s="142" t="s">
        <v>38</v>
      </c>
      <c r="E1267" s="93" t="n">
        <v>72.4928366762178</v>
      </c>
      <c r="F1267" s="93" t="n">
        <v>84.4988864142539</v>
      </c>
      <c r="G1267" s="93" t="n">
        <v>73.3891213389121</v>
      </c>
      <c r="H1267" s="93" t="n">
        <v>74.9618320610687</v>
      </c>
      <c r="I1267" s="143" t="n">
        <v>75.6862745098039</v>
      </c>
      <c r="J1267" s="143" t="n">
        <v>76.3</v>
      </c>
      <c r="K1267" s="143" t="n">
        <v>79.3548387096774</v>
      </c>
      <c r="L1267" s="143" t="n">
        <v>77.6</v>
      </c>
      <c r="M1267" s="130" t="n">
        <f aca="false">(E1267+F1267+G1267+H1267+I1267+J1267+K1267+L1267)/8</f>
        <v>76.7854737137417</v>
      </c>
      <c r="N1267" s="130" t="n">
        <f aca="false">M1267*8/10</f>
        <v>61.4283789709934</v>
      </c>
      <c r="O1267" s="3" t="n">
        <v>80</v>
      </c>
      <c r="P1267" s="3" t="n">
        <v>48.8</v>
      </c>
      <c r="Q1267" s="3" t="n">
        <f aca="false">(O1267+P1267)*0.1</f>
        <v>12.88</v>
      </c>
      <c r="R1267" s="130" t="n">
        <f aca="false">N1267+Q1267</f>
        <v>74.3083789709934</v>
      </c>
      <c r="S1267" s="3"/>
      <c r="T1267" s="3"/>
      <c r="U1267" s="131"/>
    </row>
    <row r="1268" s="132" customFormat="true" ht="14.25" hidden="false" customHeight="false" outlineLevel="0" collapsed="false">
      <c r="A1268" s="115" t="n">
        <v>20125114017</v>
      </c>
      <c r="B1268" s="141" t="n">
        <v>40</v>
      </c>
      <c r="C1268" s="142" t="s">
        <v>1711</v>
      </c>
      <c r="D1268" s="142" t="s">
        <v>38</v>
      </c>
      <c r="E1268" s="93" t="n">
        <v>77.3065902578797</v>
      </c>
      <c r="F1268" s="93" t="n">
        <v>73.8084632516704</v>
      </c>
      <c r="G1268" s="93" t="n">
        <v>76.0669456066946</v>
      </c>
      <c r="H1268" s="93" t="n">
        <v>84.5801526717557</v>
      </c>
      <c r="I1268" s="143" t="n">
        <v>83.5294117647059</v>
      </c>
      <c r="J1268" s="143" t="n">
        <v>95.9</v>
      </c>
      <c r="K1268" s="143" t="n">
        <v>78.0645161290323</v>
      </c>
      <c r="L1268" s="143" t="n">
        <v>79.4</v>
      </c>
      <c r="M1268" s="130" t="n">
        <f aca="false">(E1268+F1268+G1268+H1268+I1268+J1268+K1268+L1268)/8</f>
        <v>81.0820099602173</v>
      </c>
      <c r="N1268" s="130" t="n">
        <f aca="false">M1268*8/10</f>
        <v>64.8656079681738</v>
      </c>
      <c r="O1268" s="3" t="n">
        <v>80</v>
      </c>
      <c r="P1268" s="3" t="n">
        <v>55.3</v>
      </c>
      <c r="Q1268" s="3" t="n">
        <f aca="false">(O1268+P1268)*0.1</f>
        <v>13.53</v>
      </c>
      <c r="R1268" s="130" t="n">
        <f aca="false">N1268+Q1268</f>
        <v>78.3956079681738</v>
      </c>
      <c r="S1268" s="3"/>
      <c r="T1268" s="3"/>
      <c r="U1268" s="131"/>
    </row>
    <row r="1269" s="132" customFormat="true" ht="14.25" hidden="false" customHeight="false" outlineLevel="0" collapsed="false">
      <c r="A1269" s="115" t="n">
        <v>20125114018</v>
      </c>
      <c r="B1269" s="141" t="n">
        <v>40</v>
      </c>
      <c r="C1269" s="142" t="s">
        <v>1712</v>
      </c>
      <c r="D1269" s="142" t="s">
        <v>38</v>
      </c>
      <c r="E1269" s="93" t="n">
        <v>70.0859598853868</v>
      </c>
      <c r="F1269" s="93" t="n">
        <v>68.0178173719376</v>
      </c>
      <c r="G1269" s="93" t="n">
        <v>79.8326359832636</v>
      </c>
      <c r="H1269" s="93" t="n">
        <v>84.6564885496183</v>
      </c>
      <c r="I1269" s="143" t="n">
        <v>76.4705882352941</v>
      </c>
      <c r="J1269" s="143" t="n">
        <v>84.7</v>
      </c>
      <c r="K1269" s="143" t="n">
        <v>74.8387096774194</v>
      </c>
      <c r="L1269" s="143" t="n">
        <v>75.9</v>
      </c>
      <c r="M1269" s="130" t="n">
        <f aca="false">(E1269+F1269+G1269+H1269+I1269+J1269+K1269+L1269)/8</f>
        <v>76.812774962865</v>
      </c>
      <c r="N1269" s="130" t="n">
        <f aca="false">M1269*8/10</f>
        <v>61.450219970292</v>
      </c>
      <c r="O1269" s="3" t="n">
        <v>96</v>
      </c>
      <c r="P1269" s="3" t="n">
        <v>51.3</v>
      </c>
      <c r="Q1269" s="3" t="n">
        <f aca="false">(O1269+P1269)*0.1</f>
        <v>14.73</v>
      </c>
      <c r="R1269" s="130" t="n">
        <f aca="false">N1269+Q1269</f>
        <v>76.180219970292</v>
      </c>
      <c r="S1269" s="3"/>
      <c r="T1269" s="3"/>
      <c r="U1269" s="131"/>
    </row>
    <row r="1270" s="132" customFormat="true" ht="14.25" hidden="false" customHeight="false" outlineLevel="0" collapsed="false">
      <c r="A1270" s="115" t="n">
        <v>20125114019</v>
      </c>
      <c r="B1270" s="141" t="n">
        <v>40</v>
      </c>
      <c r="C1270" s="142" t="s">
        <v>1713</v>
      </c>
      <c r="D1270" s="142" t="s">
        <v>38</v>
      </c>
      <c r="E1270" s="93" t="n">
        <v>74.8997134670487</v>
      </c>
      <c r="F1270" s="93" t="n">
        <v>81.380846325167</v>
      </c>
      <c r="G1270" s="93" t="n">
        <v>82.510460251046</v>
      </c>
      <c r="H1270" s="93" t="n">
        <v>86.412213740458</v>
      </c>
      <c r="I1270" s="143" t="n">
        <v>81.9607843137255</v>
      </c>
      <c r="J1270" s="143" t="n">
        <v>88.2</v>
      </c>
      <c r="K1270" s="143" t="n">
        <v>80.6451612903226</v>
      </c>
      <c r="L1270" s="143" t="n">
        <v>78</v>
      </c>
      <c r="M1270" s="130" t="n">
        <f aca="false">(E1270+F1270+G1270+H1270+I1270+J1270+K1270+L1270)/8</f>
        <v>81.751147423471</v>
      </c>
      <c r="N1270" s="130" t="n">
        <f aca="false">M1270*8/10</f>
        <v>65.4009179387768</v>
      </c>
      <c r="O1270" s="3" t="n">
        <v>98</v>
      </c>
      <c r="P1270" s="3" t="n">
        <v>46.3</v>
      </c>
      <c r="Q1270" s="3" t="n">
        <f aca="false">(O1270+P1270)*0.1</f>
        <v>14.43</v>
      </c>
      <c r="R1270" s="130" t="n">
        <f aca="false">N1270+Q1270</f>
        <v>79.8309179387768</v>
      </c>
      <c r="S1270" s="3"/>
      <c r="T1270" s="3"/>
      <c r="U1270" s="131"/>
    </row>
    <row r="1271" s="132" customFormat="true" ht="14.25" hidden="false" customHeight="false" outlineLevel="0" collapsed="false">
      <c r="A1271" s="115" t="n">
        <v>20125114020</v>
      </c>
      <c r="B1271" s="141" t="n">
        <v>40</v>
      </c>
      <c r="C1271" s="142" t="s">
        <v>1714</v>
      </c>
      <c r="D1271" s="142" t="s">
        <v>38</v>
      </c>
      <c r="E1271" s="93" t="n">
        <v>69.2836676217765</v>
      </c>
      <c r="F1271" s="93" t="n">
        <v>72.6503340757238</v>
      </c>
      <c r="G1271" s="93" t="n">
        <v>73.7238493723849</v>
      </c>
      <c r="H1271" s="93" t="n">
        <v>81.7557251908397</v>
      </c>
      <c r="I1271" s="143" t="n">
        <v>81.9607843137255</v>
      </c>
      <c r="J1271" s="143" t="n">
        <v>91</v>
      </c>
      <c r="K1271" s="143" t="n">
        <v>69.6774193548387</v>
      </c>
      <c r="L1271" s="143" t="n">
        <v>73.8</v>
      </c>
      <c r="M1271" s="130" t="n">
        <f aca="false">(E1271+F1271+G1271+H1271+I1271+J1271+K1271+L1271)/8</f>
        <v>76.7314724911611</v>
      </c>
      <c r="N1271" s="130" t="n">
        <f aca="false">M1271*8/10</f>
        <v>61.3851779929289</v>
      </c>
      <c r="O1271" s="3" t="n">
        <v>80</v>
      </c>
      <c r="P1271" s="3" t="n">
        <v>49.9</v>
      </c>
      <c r="Q1271" s="3" t="n">
        <f aca="false">(O1271+P1271)*0.1</f>
        <v>12.99</v>
      </c>
      <c r="R1271" s="130" t="n">
        <f aca="false">N1271+Q1271</f>
        <v>74.3751779929289</v>
      </c>
      <c r="S1271" s="3"/>
      <c r="T1271" s="3"/>
      <c r="U1271" s="131"/>
    </row>
    <row r="1272" s="132" customFormat="true" ht="14.25" hidden="false" customHeight="false" outlineLevel="0" collapsed="false">
      <c r="A1272" s="115" t="n">
        <v>20125114021</v>
      </c>
      <c r="B1272" s="141" t="n">
        <v>40</v>
      </c>
      <c r="C1272" s="142" t="s">
        <v>1715</v>
      </c>
      <c r="D1272" s="142" t="s">
        <v>38</v>
      </c>
      <c r="E1272" s="93" t="n">
        <v>75.243553008596</v>
      </c>
      <c r="F1272" s="93" t="n">
        <v>77.28285077951</v>
      </c>
      <c r="G1272" s="93" t="n">
        <v>78.4100418410042</v>
      </c>
      <c r="H1272" s="93" t="n">
        <v>89.9236641221374</v>
      </c>
      <c r="I1272" s="143" t="n">
        <v>78.0392156862745</v>
      </c>
      <c r="J1272" s="143" t="n">
        <v>92.4</v>
      </c>
      <c r="K1272" s="143" t="n">
        <v>76.7741935483871</v>
      </c>
      <c r="L1272" s="143" t="n">
        <v>79.7</v>
      </c>
      <c r="M1272" s="130" t="n">
        <f aca="false">(E1272+F1272+G1272+H1272+I1272+J1272+K1272+L1272)/8</f>
        <v>80.9716898732387</v>
      </c>
      <c r="N1272" s="130" t="n">
        <f aca="false">M1272*8/10</f>
        <v>64.7773518985909</v>
      </c>
      <c r="O1272" s="3" t="n">
        <v>80</v>
      </c>
      <c r="P1272" s="3" t="n">
        <v>50.6</v>
      </c>
      <c r="Q1272" s="3" t="n">
        <f aca="false">(O1272+P1272)*0.1</f>
        <v>13.06</v>
      </c>
      <c r="R1272" s="130" t="n">
        <f aca="false">N1272+Q1272</f>
        <v>77.8373518985909</v>
      </c>
      <c r="S1272" s="3"/>
      <c r="T1272" s="3"/>
      <c r="U1272" s="131"/>
    </row>
    <row r="1273" s="132" customFormat="true" ht="14.25" hidden="false" customHeight="false" outlineLevel="0" collapsed="false">
      <c r="A1273" s="115" t="n">
        <v>20125114022</v>
      </c>
      <c r="B1273" s="141" t="n">
        <v>40</v>
      </c>
      <c r="C1273" s="142" t="s">
        <v>1716</v>
      </c>
      <c r="D1273" s="142" t="s">
        <v>38</v>
      </c>
      <c r="E1273" s="93" t="n">
        <v>77.650429799427</v>
      </c>
      <c r="F1273" s="93" t="n">
        <v>79.1536748329621</v>
      </c>
      <c r="G1273" s="93" t="n">
        <v>86.0251046025105</v>
      </c>
      <c r="H1273" s="93" t="n">
        <v>77.6335877862595</v>
      </c>
      <c r="I1273" s="143" t="n">
        <v>83.5294117647059</v>
      </c>
      <c r="J1273" s="143" t="n">
        <v>94.5</v>
      </c>
      <c r="K1273" s="143" t="n">
        <v>81.2903225806452</v>
      </c>
      <c r="L1273" s="143" t="n">
        <v>84.3</v>
      </c>
      <c r="M1273" s="130" t="n">
        <f aca="false">(E1273+F1273+G1273+H1273+I1273+J1273+K1273+L1273)/8</f>
        <v>83.0103164208138</v>
      </c>
      <c r="N1273" s="130" t="n">
        <f aca="false">M1273*8/10</f>
        <v>66.408253136651</v>
      </c>
      <c r="O1273" s="3" t="n">
        <v>80</v>
      </c>
      <c r="P1273" s="3" t="n">
        <v>53.4</v>
      </c>
      <c r="Q1273" s="3" t="n">
        <f aca="false">(O1273+P1273)*0.1</f>
        <v>13.34</v>
      </c>
      <c r="R1273" s="130" t="n">
        <f aca="false">N1273+Q1273</f>
        <v>79.748253136651</v>
      </c>
      <c r="S1273" s="3"/>
      <c r="T1273" s="3"/>
      <c r="U1273" s="131"/>
    </row>
    <row r="1274" s="132" customFormat="true" ht="14.25" hidden="false" customHeight="false" outlineLevel="0" collapsed="false">
      <c r="A1274" s="115" t="n">
        <v>20125114023</v>
      </c>
      <c r="B1274" s="141" t="n">
        <v>40</v>
      </c>
      <c r="C1274" s="142" t="s">
        <v>1717</v>
      </c>
      <c r="D1274" s="142" t="s">
        <v>38</v>
      </c>
      <c r="E1274" s="93" t="n">
        <v>71.2320916905444</v>
      </c>
      <c r="F1274" s="93" t="n">
        <v>69.3541202672606</v>
      </c>
      <c r="G1274" s="93" t="n">
        <v>78.0753138075314</v>
      </c>
      <c r="H1274" s="93" t="n">
        <v>82.4427480916031</v>
      </c>
      <c r="I1274" s="143" t="n">
        <v>81.1764705882353</v>
      </c>
      <c r="J1274" s="143" t="n">
        <v>85.4</v>
      </c>
      <c r="K1274" s="143" t="n">
        <v>70.3225806451613</v>
      </c>
      <c r="L1274" s="143" t="n">
        <v>72</v>
      </c>
      <c r="M1274" s="130" t="n">
        <f aca="false">(E1274+F1274+G1274+H1274+I1274+J1274+K1274+L1274)/8</f>
        <v>76.250415636292</v>
      </c>
      <c r="N1274" s="130" t="n">
        <f aca="false">M1274*8/10</f>
        <v>61.0003325090336</v>
      </c>
      <c r="O1274" s="3" t="n">
        <v>80</v>
      </c>
      <c r="P1274" s="3" t="n">
        <v>52.9</v>
      </c>
      <c r="Q1274" s="3" t="n">
        <f aca="false">(O1274+P1274)*0.1</f>
        <v>13.29</v>
      </c>
      <c r="R1274" s="130" t="n">
        <f aca="false">N1274+Q1274</f>
        <v>74.2903325090336</v>
      </c>
      <c r="S1274" s="3"/>
      <c r="T1274" s="3"/>
      <c r="U1274" s="131"/>
    </row>
    <row r="1275" s="132" customFormat="true" ht="14.25" hidden="false" customHeight="false" outlineLevel="0" collapsed="false">
      <c r="A1275" s="115" t="n">
        <v>20125114024</v>
      </c>
      <c r="B1275" s="141" t="n">
        <v>40</v>
      </c>
      <c r="C1275" s="142" t="s">
        <v>1301</v>
      </c>
      <c r="D1275" s="142" t="s">
        <v>38</v>
      </c>
      <c r="E1275" s="93" t="n">
        <v>68.0229226361032</v>
      </c>
      <c r="F1275" s="93" t="n">
        <v>86.9933184855234</v>
      </c>
      <c r="G1275" s="93" t="n">
        <v>92.1338912133891</v>
      </c>
      <c r="H1275" s="93" t="n">
        <v>87.0992366412214</v>
      </c>
      <c r="I1275" s="143" t="n">
        <v>69.4117647058824</v>
      </c>
      <c r="J1275" s="143" t="n">
        <v>98</v>
      </c>
      <c r="K1275" s="143" t="n">
        <v>79.3548387096774</v>
      </c>
      <c r="L1275" s="143" t="n">
        <v>88.1</v>
      </c>
      <c r="M1275" s="130" t="n">
        <f aca="false">(E1275+F1275+G1275+H1275+I1275+J1275+K1275+L1275)/8</f>
        <v>83.6394965489746</v>
      </c>
      <c r="N1275" s="130" t="n">
        <f aca="false">M1275*8/10</f>
        <v>66.9115972391797</v>
      </c>
      <c r="O1275" s="3" t="n">
        <v>80</v>
      </c>
      <c r="P1275" s="3" t="n">
        <v>48.5</v>
      </c>
      <c r="Q1275" s="3" t="n">
        <f aca="false">(O1275+P1275)*0.1</f>
        <v>12.85</v>
      </c>
      <c r="R1275" s="130" t="n">
        <f aca="false">N1275+Q1275</f>
        <v>79.7615972391797</v>
      </c>
      <c r="S1275" s="3"/>
      <c r="T1275" s="3"/>
      <c r="U1275" s="131"/>
    </row>
    <row r="1276" s="132" customFormat="true" ht="14.25" hidden="false" customHeight="false" outlineLevel="0" collapsed="false">
      <c r="A1276" s="115" t="n">
        <v>20125114025</v>
      </c>
      <c r="B1276" s="141" t="n">
        <v>40</v>
      </c>
      <c r="C1276" s="142" t="s">
        <v>1718</v>
      </c>
      <c r="D1276" s="142" t="s">
        <v>38</v>
      </c>
      <c r="E1276" s="93" t="n">
        <v>76.8481375358166</v>
      </c>
      <c r="F1276" s="93" t="n">
        <v>81.0244988864143</v>
      </c>
      <c r="G1276" s="93" t="n">
        <v>81.5899581589958</v>
      </c>
      <c r="H1276" s="93" t="n">
        <v>81.7557251908397</v>
      </c>
      <c r="I1276" s="143" t="n">
        <v>75.6862745098039</v>
      </c>
      <c r="J1276" s="143" t="n">
        <v>86.1</v>
      </c>
      <c r="K1276" s="143" t="n">
        <v>79.3548387096774</v>
      </c>
      <c r="L1276" s="143" t="n">
        <v>81.8</v>
      </c>
      <c r="M1276" s="130" t="n">
        <f aca="false">(E1276+F1276+G1276+H1276+I1276+J1276+K1276+L1276)/8</f>
        <v>80.5199291239435</v>
      </c>
      <c r="N1276" s="130" t="n">
        <f aca="false">M1276*8/10</f>
        <v>64.4159432991548</v>
      </c>
      <c r="O1276" s="3" t="n">
        <v>88</v>
      </c>
      <c r="P1276" s="3" t="n">
        <v>47.5</v>
      </c>
      <c r="Q1276" s="3" t="n">
        <f aca="false">(O1276+P1276)*0.1</f>
        <v>13.55</v>
      </c>
      <c r="R1276" s="130" t="n">
        <f aca="false">N1276+Q1276</f>
        <v>77.9659432991548</v>
      </c>
      <c r="S1276" s="3"/>
      <c r="T1276" s="3"/>
      <c r="U1276" s="131"/>
    </row>
    <row r="1277" s="132" customFormat="true" ht="14.25" hidden="false" customHeight="false" outlineLevel="0" collapsed="false">
      <c r="A1277" s="115" t="n">
        <v>20125114026</v>
      </c>
      <c r="B1277" s="141" t="n">
        <v>40</v>
      </c>
      <c r="C1277" s="142" t="s">
        <v>1719</v>
      </c>
      <c r="D1277" s="142" t="s">
        <v>38</v>
      </c>
      <c r="E1277" s="93" t="n">
        <v>80.0573065902579</v>
      </c>
      <c r="F1277" s="93" t="n">
        <v>77.5501113585746</v>
      </c>
      <c r="G1277" s="93" t="n">
        <v>80.1673640167364</v>
      </c>
      <c r="H1277" s="93" t="n">
        <v>78.4732824427481</v>
      </c>
      <c r="I1277" s="143" t="n">
        <v>79.6078431372549</v>
      </c>
      <c r="J1277" s="143" t="n">
        <v>86.8</v>
      </c>
      <c r="K1277" s="143" t="n">
        <v>85.1612903225806</v>
      </c>
      <c r="L1277" s="143" t="n">
        <v>83.2</v>
      </c>
      <c r="M1277" s="130" t="n">
        <f aca="false">(E1277+F1277+G1277+H1277+I1277+J1277+K1277+L1277)/8</f>
        <v>81.3771497335191</v>
      </c>
      <c r="N1277" s="130" t="n">
        <f aca="false">M1277*8/10</f>
        <v>65.1017197868153</v>
      </c>
      <c r="O1277" s="3" t="n">
        <v>108</v>
      </c>
      <c r="P1277" s="3" t="n">
        <v>66.1</v>
      </c>
      <c r="Q1277" s="3" t="n">
        <f aca="false">(O1277+P1277)*0.1</f>
        <v>17.41</v>
      </c>
      <c r="R1277" s="130" t="n">
        <f aca="false">N1277+Q1277</f>
        <v>82.5117197868153</v>
      </c>
      <c r="S1277" s="3"/>
      <c r="T1277" s="3"/>
      <c r="U1277" s="131"/>
    </row>
    <row r="1278" s="132" customFormat="true" ht="14.25" hidden="false" customHeight="false" outlineLevel="0" collapsed="false">
      <c r="A1278" s="115" t="n">
        <v>20125114029</v>
      </c>
      <c r="B1278" s="141" t="n">
        <v>40</v>
      </c>
      <c r="C1278" s="142" t="s">
        <v>1720</v>
      </c>
      <c r="D1278" s="142" t="s">
        <v>38</v>
      </c>
      <c r="E1278" s="93" t="n">
        <v>76.0458452722063</v>
      </c>
      <c r="F1278" s="93" t="n">
        <v>74.5211581291759</v>
      </c>
      <c r="G1278" s="93" t="n">
        <v>73.7238493723849</v>
      </c>
      <c r="H1278" s="93" t="n">
        <v>82.9007633587786</v>
      </c>
      <c r="I1278" s="143" t="n">
        <v>85.0980392156863</v>
      </c>
      <c r="J1278" s="143" t="n">
        <v>86.8</v>
      </c>
      <c r="K1278" s="143" t="n">
        <v>80</v>
      </c>
      <c r="L1278" s="143" t="n">
        <v>81.8</v>
      </c>
      <c r="M1278" s="130" t="n">
        <f aca="false">(E1278+F1278+G1278+H1278+I1278+J1278+K1278+L1278)/8</f>
        <v>80.111206918529</v>
      </c>
      <c r="N1278" s="130" t="n">
        <f aca="false">M1278*8/10</f>
        <v>64.0889655348232</v>
      </c>
      <c r="O1278" s="3" t="n">
        <v>80</v>
      </c>
      <c r="P1278" s="3" t="n">
        <v>48.5</v>
      </c>
      <c r="Q1278" s="3" t="n">
        <f aca="false">(O1278+P1278)*0.1</f>
        <v>12.85</v>
      </c>
      <c r="R1278" s="130" t="n">
        <f aca="false">N1278+Q1278</f>
        <v>76.9389655348232</v>
      </c>
      <c r="S1278" s="3"/>
      <c r="T1278" s="3"/>
      <c r="U1278" s="131"/>
    </row>
    <row r="1279" s="132" customFormat="true" ht="14.25" hidden="false" customHeight="false" outlineLevel="0" collapsed="false">
      <c r="A1279" s="115" t="n">
        <v>20125114030</v>
      </c>
      <c r="B1279" s="141" t="n">
        <v>40</v>
      </c>
      <c r="C1279" s="142" t="s">
        <v>1721</v>
      </c>
      <c r="D1279" s="142" t="s">
        <v>38</v>
      </c>
      <c r="E1279" s="93" t="n">
        <v>76.8481375358166</v>
      </c>
      <c r="F1279" s="93" t="n">
        <v>82.6280623608018</v>
      </c>
      <c r="G1279" s="93" t="n">
        <v>90.1255230125523</v>
      </c>
      <c r="H1279" s="93" t="n">
        <v>87.7099236641221</v>
      </c>
      <c r="I1279" s="143" t="n">
        <v>74.1176470588235</v>
      </c>
      <c r="J1279" s="143" t="n">
        <v>80.5</v>
      </c>
      <c r="K1279" s="143" t="n">
        <v>79.3548387096774</v>
      </c>
      <c r="L1279" s="143" t="n">
        <v>85.3</v>
      </c>
      <c r="M1279" s="130" t="n">
        <f aca="false">(E1279+F1279+G1279+H1279+I1279+J1279+K1279+L1279)/8</f>
        <v>82.0730165427242</v>
      </c>
      <c r="N1279" s="130" t="n">
        <f aca="false">M1279*8/10</f>
        <v>65.6584132341794</v>
      </c>
      <c r="O1279" s="3" t="n">
        <v>90</v>
      </c>
      <c r="P1279" s="3" t="n">
        <v>48.8</v>
      </c>
      <c r="Q1279" s="3" t="n">
        <f aca="false">(O1279+P1279)*0.1</f>
        <v>13.88</v>
      </c>
      <c r="R1279" s="130" t="n">
        <f aca="false">N1279+Q1279</f>
        <v>79.5384132341794</v>
      </c>
      <c r="S1279" s="3"/>
      <c r="T1279" s="3"/>
      <c r="U1279" s="131"/>
    </row>
    <row r="1280" s="132" customFormat="true" ht="14.25" hidden="false" customHeight="false" outlineLevel="0" collapsed="false">
      <c r="A1280" s="115" t="n">
        <v>20125114031</v>
      </c>
      <c r="B1280" s="141" t="n">
        <v>40</v>
      </c>
      <c r="C1280" s="142" t="s">
        <v>1722</v>
      </c>
      <c r="D1280" s="142" t="s">
        <v>38</v>
      </c>
      <c r="E1280" s="93" t="n">
        <v>69.6275071633238</v>
      </c>
      <c r="F1280" s="93" t="n">
        <v>70.1559020044544</v>
      </c>
      <c r="G1280" s="93" t="n">
        <v>76.0669456066946</v>
      </c>
      <c r="H1280" s="93" t="n">
        <v>82.2137404580153</v>
      </c>
      <c r="I1280" s="143" t="n">
        <v>74.1176470588235</v>
      </c>
      <c r="J1280" s="143" t="n">
        <v>88.2</v>
      </c>
      <c r="K1280" s="143" t="n">
        <v>77.4193548387097</v>
      </c>
      <c r="L1280" s="143" t="n">
        <v>79</v>
      </c>
      <c r="M1280" s="130" t="n">
        <f aca="false">(E1280+F1280+G1280+H1280+I1280+J1280+K1280+L1280)/8</f>
        <v>77.1001371412527</v>
      </c>
      <c r="N1280" s="130" t="n">
        <f aca="false">M1280*8/10</f>
        <v>61.6801097130021</v>
      </c>
      <c r="O1280" s="3" t="n">
        <v>100</v>
      </c>
      <c r="P1280" s="3" t="n">
        <v>75</v>
      </c>
      <c r="Q1280" s="3" t="n">
        <f aca="false">(O1280+P1280)*0.1</f>
        <v>17.5</v>
      </c>
      <c r="R1280" s="130" t="n">
        <f aca="false">N1280+Q1280</f>
        <v>79.1801097130021</v>
      </c>
      <c r="S1280" s="3"/>
      <c r="T1280" s="3"/>
      <c r="U1280" s="131"/>
    </row>
    <row r="1281" s="132" customFormat="true" ht="14.25" hidden="false" customHeight="false" outlineLevel="0" collapsed="false">
      <c r="A1281" s="115" t="n">
        <v>20125114032</v>
      </c>
      <c r="B1281" s="141" t="n">
        <v>40</v>
      </c>
      <c r="C1281" s="142" t="s">
        <v>1723</v>
      </c>
      <c r="D1281" s="142" t="s">
        <v>38</v>
      </c>
      <c r="E1281" s="93" t="n">
        <v>77.650429799427</v>
      </c>
      <c r="F1281" s="93" t="n">
        <v>81.6481069042316</v>
      </c>
      <c r="G1281" s="93" t="n">
        <v>82.510460251046</v>
      </c>
      <c r="H1281" s="93" t="n">
        <v>89.3129770992367</v>
      </c>
      <c r="I1281" s="143" t="n">
        <v>85.0980392156863</v>
      </c>
      <c r="J1281" s="143" t="n">
        <v>93.1</v>
      </c>
      <c r="K1281" s="143" t="n">
        <v>84.5161290322581</v>
      </c>
      <c r="L1281" s="143" t="n">
        <v>88.1</v>
      </c>
      <c r="M1281" s="130" t="n">
        <f aca="false">(E1281+F1281+G1281+H1281+I1281+J1281+K1281+L1281)/8</f>
        <v>85.2420177877357</v>
      </c>
      <c r="N1281" s="130" t="n">
        <f aca="false">M1281*8/10</f>
        <v>68.1936142301886</v>
      </c>
      <c r="O1281" s="3" t="n">
        <v>88</v>
      </c>
      <c r="P1281" s="3" t="n">
        <v>60.1</v>
      </c>
      <c r="Q1281" s="3" t="n">
        <f aca="false">(O1281+P1281)*0.1</f>
        <v>14.81</v>
      </c>
      <c r="R1281" s="130" t="n">
        <f aca="false">N1281+Q1281</f>
        <v>83.0036142301886</v>
      </c>
      <c r="S1281" s="3"/>
      <c r="T1281" s="3"/>
      <c r="U1281" s="131"/>
    </row>
    <row r="1282" s="132" customFormat="true" ht="14.25" hidden="false" customHeight="false" outlineLevel="0" collapsed="false">
      <c r="A1282" s="115" t="n">
        <v>20125114033</v>
      </c>
      <c r="B1282" s="141" t="n">
        <v>40</v>
      </c>
      <c r="C1282" s="142" t="s">
        <v>916</v>
      </c>
      <c r="D1282" s="142" t="s">
        <v>38</v>
      </c>
      <c r="E1282" s="93" t="n">
        <v>76.8481375358166</v>
      </c>
      <c r="F1282" s="93" t="n">
        <v>65.0779510022272</v>
      </c>
      <c r="G1282" s="93" t="n">
        <v>64.3514644351464</v>
      </c>
      <c r="H1282" s="93" t="n">
        <v>79.0076335877863</v>
      </c>
      <c r="I1282" s="143" t="n">
        <v>83.5294117647059</v>
      </c>
      <c r="J1282" s="143" t="n">
        <v>88.9</v>
      </c>
      <c r="K1282" s="143" t="n">
        <v>68.3870967741936</v>
      </c>
      <c r="L1282" s="143" t="n">
        <v>74.8</v>
      </c>
      <c r="M1282" s="130" t="n">
        <f aca="false">(E1282+F1282+G1282+H1282+I1282+J1282+K1282+L1282)/8</f>
        <v>75.1127118874845</v>
      </c>
      <c r="N1282" s="130" t="n">
        <f aca="false">M1282*8/10</f>
        <v>60.0901695099876</v>
      </c>
      <c r="O1282" s="3" t="n">
        <v>103</v>
      </c>
      <c r="P1282" s="3" t="n">
        <v>61.4</v>
      </c>
      <c r="Q1282" s="3" t="n">
        <f aca="false">(O1282+P1282)*0.1</f>
        <v>16.44</v>
      </c>
      <c r="R1282" s="130" t="n">
        <f aca="false">N1282+Q1282</f>
        <v>76.5301695099876</v>
      </c>
      <c r="S1282" s="3"/>
      <c r="T1282" s="3"/>
      <c r="U1282" s="131"/>
    </row>
    <row r="1283" s="132" customFormat="true" ht="14.25" hidden="false" customHeight="false" outlineLevel="0" collapsed="false">
      <c r="A1283" s="115" t="n">
        <v>20125114034</v>
      </c>
      <c r="B1283" s="141" t="n">
        <v>40</v>
      </c>
      <c r="C1283" s="142" t="s">
        <v>1724</v>
      </c>
      <c r="D1283" s="142" t="s">
        <v>38</v>
      </c>
      <c r="E1283" s="93" t="n">
        <v>77.650429799427</v>
      </c>
      <c r="F1283" s="93" t="n">
        <v>76.6592427616927</v>
      </c>
      <c r="G1283" s="93" t="n">
        <v>85.4393305439331</v>
      </c>
      <c r="H1283" s="93" t="n">
        <v>85.9541984732824</v>
      </c>
      <c r="I1283" s="143" t="n">
        <v>81.1764705882353</v>
      </c>
      <c r="J1283" s="143" t="n">
        <v>88.2</v>
      </c>
      <c r="K1283" s="143" t="n">
        <v>74.8387096774194</v>
      </c>
      <c r="L1283" s="143" t="n">
        <v>85.3</v>
      </c>
      <c r="M1283" s="130" t="n">
        <f aca="false">(E1283+F1283+G1283+H1283+I1283+J1283+K1283+L1283)/8</f>
        <v>81.9022977304987</v>
      </c>
      <c r="N1283" s="130" t="n">
        <f aca="false">M1283*8/10</f>
        <v>65.521838184399</v>
      </c>
      <c r="O1283" s="3" t="n">
        <v>80</v>
      </c>
      <c r="P1283" s="3" t="n">
        <v>58.6</v>
      </c>
      <c r="Q1283" s="3" t="n">
        <f aca="false">(O1283+P1283)*0.1</f>
        <v>13.86</v>
      </c>
      <c r="R1283" s="130" t="n">
        <f aca="false">N1283+Q1283</f>
        <v>79.381838184399</v>
      </c>
      <c r="S1283" s="3"/>
      <c r="T1283" s="3"/>
      <c r="U1283" s="131"/>
    </row>
    <row r="1284" customFormat="false" ht="14.25" hidden="false" customHeight="false" outlineLevel="0" collapsed="false">
      <c r="A1284" s="3"/>
      <c r="B1284" s="3"/>
      <c r="C1284" s="3"/>
      <c r="D1284" s="3"/>
      <c r="E1284" s="3"/>
      <c r="F1284" s="3"/>
      <c r="G1284" s="3"/>
      <c r="H1284" s="3"/>
      <c r="I1284" s="3"/>
      <c r="J1284" s="3"/>
      <c r="K1284" s="3"/>
      <c r="L1284" s="3"/>
      <c r="M1284" s="3"/>
      <c r="N1284" s="130"/>
      <c r="O1284" s="3"/>
      <c r="P1284" s="3"/>
      <c r="Q1284" s="3"/>
      <c r="R1284" s="3"/>
      <c r="S1284" s="3"/>
      <c r="T1284" s="3"/>
      <c r="U1284" s="131"/>
      <c r="V1284" s="132"/>
      <c r="W1284" s="132"/>
      <c r="X1284" s="132"/>
      <c r="Y1284" s="132"/>
      <c r="Z1284" s="132"/>
      <c r="AA1284" s="132"/>
      <c r="AB1284" s="132"/>
      <c r="AC1284" s="132"/>
      <c r="AD1284" s="132"/>
      <c r="AE1284" s="132"/>
      <c r="AF1284" s="132"/>
      <c r="AG1284" s="132"/>
      <c r="AH1284" s="132"/>
      <c r="AI1284" s="132"/>
      <c r="AJ1284" s="132"/>
      <c r="AK1284" s="132"/>
      <c r="AL1284" s="132"/>
      <c r="AM1284" s="132"/>
      <c r="AN1284" s="132"/>
      <c r="AO1284" s="132"/>
      <c r="AP1284" s="132"/>
      <c r="AQ1284" s="132"/>
      <c r="AR1284" s="132"/>
      <c r="AS1284" s="132"/>
      <c r="AT1284" s="132"/>
      <c r="AU1284" s="132"/>
      <c r="AV1284" s="132"/>
      <c r="AW1284" s="132"/>
      <c r="AX1284" s="132"/>
      <c r="AY1284" s="132"/>
      <c r="AZ1284" s="132"/>
      <c r="BA1284" s="132"/>
      <c r="BB1284" s="132"/>
      <c r="BC1284" s="132"/>
      <c r="BD1284" s="132"/>
      <c r="BE1284" s="132"/>
      <c r="BF1284" s="132"/>
      <c r="BG1284" s="132"/>
      <c r="BH1284" s="132"/>
      <c r="BI1284" s="132"/>
      <c r="BJ1284" s="132"/>
      <c r="BK1284" s="132"/>
      <c r="BL1284" s="132"/>
      <c r="BM1284" s="132"/>
      <c r="BN1284" s="132"/>
      <c r="BO1284" s="132"/>
      <c r="BP1284" s="132"/>
      <c r="BQ1284" s="132"/>
      <c r="BR1284" s="132"/>
      <c r="BS1284" s="132"/>
      <c r="BT1284" s="132"/>
      <c r="BU1284" s="132"/>
      <c r="BV1284" s="132"/>
      <c r="BW1284" s="132"/>
      <c r="BX1284" s="132"/>
      <c r="BY1284" s="132"/>
      <c r="BZ1284" s="132"/>
      <c r="CA1284" s="132"/>
      <c r="CB1284" s="132"/>
      <c r="CC1284" s="132"/>
      <c r="CD1284" s="132"/>
      <c r="CE1284" s="132"/>
      <c r="CF1284" s="132"/>
      <c r="CG1284" s="132"/>
      <c r="CH1284" s="132"/>
      <c r="CI1284" s="132"/>
      <c r="CJ1284" s="132"/>
      <c r="CK1284" s="132"/>
      <c r="CL1284" s="132"/>
      <c r="CM1284" s="132"/>
      <c r="CN1284" s="132"/>
      <c r="CO1284" s="132"/>
      <c r="CP1284" s="132"/>
      <c r="CQ1284" s="132"/>
      <c r="CR1284" s="132"/>
      <c r="CS1284" s="132"/>
      <c r="CT1284" s="132"/>
      <c r="CU1284" s="132"/>
      <c r="CV1284" s="132"/>
      <c r="CW1284" s="132"/>
      <c r="CX1284" s="132"/>
      <c r="CY1284" s="132"/>
      <c r="CZ1284" s="132"/>
      <c r="DA1284" s="132"/>
      <c r="DB1284" s="132"/>
      <c r="DC1284" s="132"/>
      <c r="DD1284" s="132"/>
      <c r="DE1284" s="132"/>
      <c r="DF1284" s="132"/>
      <c r="DG1284" s="132"/>
      <c r="DH1284" s="132"/>
      <c r="DI1284" s="132"/>
      <c r="DJ1284" s="132"/>
      <c r="DK1284" s="132"/>
      <c r="DL1284" s="132"/>
      <c r="DM1284" s="132"/>
      <c r="DN1284" s="132"/>
      <c r="DO1284" s="132"/>
      <c r="DP1284" s="132"/>
      <c r="DQ1284" s="132"/>
      <c r="DR1284" s="132"/>
      <c r="DS1284" s="132"/>
      <c r="DT1284" s="132"/>
      <c r="DU1284" s="132"/>
      <c r="DV1284" s="132"/>
      <c r="DW1284" s="132"/>
      <c r="DX1284" s="132"/>
      <c r="DY1284" s="132"/>
      <c r="DZ1284" s="132"/>
      <c r="EA1284" s="132"/>
      <c r="EB1284" s="132"/>
      <c r="EC1284" s="132"/>
      <c r="ED1284" s="132"/>
      <c r="EE1284" s="132"/>
      <c r="EF1284" s="132"/>
      <c r="EG1284" s="132"/>
      <c r="EH1284" s="132"/>
      <c r="EI1284" s="132"/>
      <c r="EJ1284" s="132"/>
      <c r="EK1284" s="132"/>
      <c r="EL1284" s="132"/>
      <c r="EM1284" s="132"/>
      <c r="EN1284" s="132"/>
      <c r="EO1284" s="132"/>
      <c r="EP1284" s="132"/>
      <c r="EQ1284" s="132"/>
      <c r="ER1284" s="132"/>
      <c r="ES1284" s="132"/>
      <c r="ET1284" s="132"/>
      <c r="EU1284" s="132"/>
      <c r="EV1284" s="132"/>
      <c r="EW1284" s="132"/>
      <c r="EX1284" s="132"/>
      <c r="EY1284" s="132"/>
      <c r="EZ1284" s="132"/>
      <c r="FA1284" s="132"/>
      <c r="FB1284" s="132"/>
      <c r="FC1284" s="132"/>
      <c r="FD1284" s="132"/>
      <c r="FE1284" s="132"/>
      <c r="FF1284" s="132"/>
      <c r="FG1284" s="132"/>
      <c r="FH1284" s="132"/>
      <c r="FI1284" s="132"/>
      <c r="FJ1284" s="132"/>
      <c r="FK1284" s="132"/>
      <c r="FL1284" s="132"/>
      <c r="FM1284" s="132"/>
      <c r="FN1284" s="132"/>
      <c r="FO1284" s="132"/>
      <c r="FP1284" s="132"/>
      <c r="FQ1284" s="132"/>
      <c r="FR1284" s="132"/>
      <c r="FS1284" s="132"/>
      <c r="FT1284" s="132"/>
      <c r="FU1284" s="132"/>
      <c r="FV1284" s="132"/>
      <c r="FW1284" s="132"/>
      <c r="FX1284" s="132"/>
      <c r="FY1284" s="132"/>
      <c r="FZ1284" s="132"/>
      <c r="GA1284" s="132"/>
      <c r="GB1284" s="132"/>
      <c r="GC1284" s="132"/>
      <c r="GD1284" s="132"/>
      <c r="GE1284" s="132"/>
      <c r="GF1284" s="132"/>
      <c r="GG1284" s="132"/>
      <c r="GH1284" s="132"/>
      <c r="GI1284" s="132"/>
      <c r="GJ1284" s="132"/>
      <c r="GK1284" s="132"/>
      <c r="GL1284" s="132"/>
      <c r="GM1284" s="132"/>
      <c r="GN1284" s="132"/>
      <c r="GO1284" s="132"/>
      <c r="GP1284" s="132"/>
      <c r="GQ1284" s="132"/>
      <c r="GR1284" s="132"/>
      <c r="GS1284" s="132"/>
      <c r="GT1284" s="132"/>
      <c r="GU1284" s="132"/>
      <c r="GV1284" s="132"/>
      <c r="GW1284" s="132"/>
      <c r="GX1284" s="132"/>
      <c r="GY1284" s="132"/>
      <c r="GZ1284" s="132"/>
      <c r="HA1284" s="132"/>
      <c r="HB1284" s="132"/>
      <c r="HC1284" s="132"/>
      <c r="HD1284" s="132"/>
      <c r="HE1284" s="132"/>
      <c r="HF1284" s="132"/>
      <c r="HG1284" s="132"/>
      <c r="HH1284" s="132"/>
      <c r="HI1284" s="132"/>
      <c r="HJ1284" s="132"/>
      <c r="HK1284" s="132"/>
      <c r="HL1284" s="132"/>
      <c r="HM1284" s="132"/>
      <c r="HN1284" s="132"/>
      <c r="HO1284" s="132"/>
      <c r="HP1284" s="132"/>
      <c r="HQ1284" s="132"/>
      <c r="HR1284" s="132"/>
      <c r="HS1284" s="132"/>
      <c r="HT1284" s="132"/>
      <c r="HU1284" s="132"/>
      <c r="HV1284" s="132"/>
      <c r="HW1284" s="132"/>
      <c r="HX1284" s="132"/>
      <c r="HY1284" s="132"/>
      <c r="HZ1284" s="132"/>
      <c r="IA1284" s="132"/>
      <c r="IB1284" s="132"/>
      <c r="IC1284" s="132"/>
      <c r="ID1284" s="132"/>
      <c r="IE1284" s="132"/>
      <c r="IF1284" s="132"/>
      <c r="IG1284" s="132"/>
      <c r="IH1284" s="132"/>
      <c r="II1284" s="132"/>
      <c r="IJ1284" s="132"/>
      <c r="IK1284" s="132"/>
      <c r="IL1284" s="132"/>
      <c r="IM1284" s="132"/>
      <c r="IN1284" s="132"/>
      <c r="IO1284" s="132"/>
      <c r="IP1284" s="132"/>
      <c r="IQ1284" s="132"/>
      <c r="IR1284" s="132"/>
      <c r="IS1284" s="132"/>
      <c r="IT1284" s="132"/>
      <c r="IU1284" s="132"/>
      <c r="IV1284" s="132"/>
    </row>
    <row r="1285" customFormat="false" ht="14.25" hidden="false" customHeight="false" outlineLevel="0" collapsed="false">
      <c r="A1285" s="144" t="s">
        <v>1725</v>
      </c>
      <c r="B1285" s="144"/>
      <c r="C1285" s="144"/>
      <c r="D1285" s="144"/>
      <c r="E1285" s="144"/>
      <c r="F1285" s="144"/>
      <c r="G1285" s="144"/>
      <c r="H1285" s="144"/>
      <c r="I1285" s="144"/>
      <c r="J1285" s="144"/>
      <c r="K1285" s="144"/>
      <c r="L1285" s="144"/>
      <c r="M1285" s="144"/>
      <c r="N1285" s="144"/>
      <c r="O1285" s="144"/>
      <c r="P1285" s="144"/>
      <c r="Q1285" s="144"/>
      <c r="R1285" s="144"/>
      <c r="S1285" s="144"/>
      <c r="T1285" s="144"/>
      <c r="U1285" s="131"/>
      <c r="V1285" s="132"/>
      <c r="W1285" s="132"/>
      <c r="X1285" s="132"/>
      <c r="Y1285" s="132"/>
      <c r="Z1285" s="132"/>
      <c r="AA1285" s="132"/>
      <c r="AB1285" s="132"/>
      <c r="AC1285" s="132"/>
      <c r="AD1285" s="132"/>
      <c r="AE1285" s="132"/>
      <c r="AF1285" s="132"/>
      <c r="AG1285" s="132"/>
      <c r="AH1285" s="132"/>
      <c r="AI1285" s="132"/>
      <c r="AJ1285" s="132"/>
      <c r="AK1285" s="132"/>
      <c r="AL1285" s="132"/>
      <c r="AM1285" s="132"/>
      <c r="AN1285" s="132"/>
      <c r="AO1285" s="132"/>
      <c r="AP1285" s="132"/>
      <c r="AQ1285" s="132"/>
      <c r="AR1285" s="132"/>
      <c r="AS1285" s="132"/>
      <c r="AT1285" s="132"/>
      <c r="AU1285" s="132"/>
      <c r="AV1285" s="132"/>
      <c r="AW1285" s="132"/>
      <c r="AX1285" s="132"/>
      <c r="AY1285" s="132"/>
      <c r="AZ1285" s="132"/>
      <c r="BA1285" s="132"/>
      <c r="BB1285" s="132"/>
      <c r="BC1285" s="132"/>
      <c r="BD1285" s="132"/>
      <c r="BE1285" s="132"/>
      <c r="BF1285" s="132"/>
      <c r="BG1285" s="132"/>
      <c r="BH1285" s="132"/>
      <c r="BI1285" s="132"/>
      <c r="BJ1285" s="132"/>
      <c r="BK1285" s="132"/>
      <c r="BL1285" s="132"/>
      <c r="BM1285" s="132"/>
      <c r="BN1285" s="132"/>
      <c r="BO1285" s="132"/>
      <c r="BP1285" s="132"/>
      <c r="BQ1285" s="132"/>
      <c r="BR1285" s="132"/>
      <c r="BS1285" s="132"/>
      <c r="BT1285" s="132"/>
      <c r="BU1285" s="132"/>
      <c r="BV1285" s="132"/>
      <c r="BW1285" s="132"/>
      <c r="BX1285" s="132"/>
      <c r="BY1285" s="132"/>
      <c r="BZ1285" s="132"/>
      <c r="CA1285" s="132"/>
      <c r="CB1285" s="132"/>
      <c r="CC1285" s="132"/>
      <c r="CD1285" s="132"/>
      <c r="CE1285" s="132"/>
      <c r="CF1285" s="132"/>
      <c r="CG1285" s="132"/>
      <c r="CH1285" s="132"/>
      <c r="CI1285" s="132"/>
      <c r="CJ1285" s="132"/>
      <c r="CK1285" s="132"/>
      <c r="CL1285" s="132"/>
      <c r="CM1285" s="132"/>
      <c r="CN1285" s="132"/>
      <c r="CO1285" s="132"/>
      <c r="CP1285" s="132"/>
      <c r="CQ1285" s="132"/>
      <c r="CR1285" s="132"/>
      <c r="CS1285" s="132"/>
      <c r="CT1285" s="132"/>
      <c r="CU1285" s="132"/>
      <c r="CV1285" s="132"/>
      <c r="CW1285" s="132"/>
      <c r="CX1285" s="132"/>
      <c r="CY1285" s="132"/>
      <c r="CZ1285" s="132"/>
      <c r="DA1285" s="132"/>
      <c r="DB1285" s="132"/>
      <c r="DC1285" s="132"/>
      <c r="DD1285" s="132"/>
      <c r="DE1285" s="132"/>
      <c r="DF1285" s="132"/>
      <c r="DG1285" s="132"/>
      <c r="DH1285" s="132"/>
      <c r="DI1285" s="132"/>
      <c r="DJ1285" s="132"/>
      <c r="DK1285" s="132"/>
      <c r="DL1285" s="132"/>
      <c r="DM1285" s="132"/>
      <c r="DN1285" s="132"/>
      <c r="DO1285" s="132"/>
      <c r="DP1285" s="132"/>
      <c r="DQ1285" s="132"/>
      <c r="DR1285" s="132"/>
      <c r="DS1285" s="132"/>
      <c r="DT1285" s="132"/>
      <c r="DU1285" s="132"/>
      <c r="DV1285" s="132"/>
      <c r="DW1285" s="132"/>
      <c r="DX1285" s="132"/>
      <c r="DY1285" s="132"/>
      <c r="DZ1285" s="132"/>
      <c r="EA1285" s="132"/>
      <c r="EB1285" s="132"/>
      <c r="EC1285" s="132"/>
      <c r="ED1285" s="132"/>
      <c r="EE1285" s="132"/>
      <c r="EF1285" s="132"/>
      <c r="EG1285" s="132"/>
      <c r="EH1285" s="132"/>
      <c r="EI1285" s="132"/>
      <c r="EJ1285" s="132"/>
      <c r="EK1285" s="132"/>
      <c r="EL1285" s="132"/>
      <c r="EM1285" s="132"/>
      <c r="EN1285" s="132"/>
      <c r="EO1285" s="132"/>
      <c r="EP1285" s="132"/>
      <c r="EQ1285" s="132"/>
      <c r="ER1285" s="132"/>
      <c r="ES1285" s="132"/>
      <c r="ET1285" s="132"/>
      <c r="EU1285" s="132"/>
      <c r="EV1285" s="132"/>
      <c r="EW1285" s="132"/>
      <c r="EX1285" s="132"/>
      <c r="EY1285" s="132"/>
      <c r="EZ1285" s="132"/>
      <c r="FA1285" s="132"/>
      <c r="FB1285" s="132"/>
      <c r="FC1285" s="132"/>
      <c r="FD1285" s="132"/>
      <c r="FE1285" s="132"/>
      <c r="FF1285" s="132"/>
      <c r="FG1285" s="132"/>
      <c r="FH1285" s="132"/>
      <c r="FI1285" s="132"/>
      <c r="FJ1285" s="132"/>
      <c r="FK1285" s="132"/>
      <c r="FL1285" s="132"/>
      <c r="FM1285" s="132"/>
      <c r="FN1285" s="132"/>
      <c r="FO1285" s="132"/>
      <c r="FP1285" s="132"/>
      <c r="FQ1285" s="132"/>
      <c r="FR1285" s="132"/>
      <c r="FS1285" s="132"/>
      <c r="FT1285" s="132"/>
      <c r="FU1285" s="132"/>
      <c r="FV1285" s="132"/>
      <c r="FW1285" s="132"/>
      <c r="FX1285" s="132"/>
      <c r="FY1285" s="132"/>
      <c r="FZ1285" s="132"/>
      <c r="GA1285" s="132"/>
      <c r="GB1285" s="132"/>
      <c r="GC1285" s="132"/>
      <c r="GD1285" s="132"/>
      <c r="GE1285" s="132"/>
      <c r="GF1285" s="132"/>
      <c r="GG1285" s="132"/>
      <c r="GH1285" s="132"/>
      <c r="GI1285" s="132"/>
      <c r="GJ1285" s="132"/>
      <c r="GK1285" s="132"/>
      <c r="GL1285" s="132"/>
      <c r="GM1285" s="132"/>
      <c r="GN1285" s="132"/>
      <c r="GO1285" s="132"/>
      <c r="GP1285" s="132"/>
      <c r="GQ1285" s="132"/>
      <c r="GR1285" s="132"/>
      <c r="GS1285" s="132"/>
      <c r="GT1285" s="132"/>
      <c r="GU1285" s="132"/>
      <c r="GV1285" s="132"/>
      <c r="GW1285" s="132"/>
      <c r="GX1285" s="132"/>
      <c r="GY1285" s="132"/>
      <c r="GZ1285" s="132"/>
      <c r="HA1285" s="132"/>
      <c r="HB1285" s="132"/>
      <c r="HC1285" s="132"/>
      <c r="HD1285" s="132"/>
      <c r="HE1285" s="132"/>
      <c r="HF1285" s="132"/>
      <c r="HG1285" s="132"/>
      <c r="HH1285" s="132"/>
      <c r="HI1285" s="132"/>
      <c r="HJ1285" s="132"/>
      <c r="HK1285" s="132"/>
      <c r="HL1285" s="132"/>
      <c r="HM1285" s="132"/>
      <c r="HN1285" s="132"/>
      <c r="HO1285" s="132"/>
      <c r="HP1285" s="132"/>
      <c r="HQ1285" s="132"/>
      <c r="HR1285" s="132"/>
      <c r="HS1285" s="132"/>
      <c r="HT1285" s="132"/>
      <c r="HU1285" s="132"/>
      <c r="HV1285" s="132"/>
      <c r="HW1285" s="132"/>
      <c r="HX1285" s="132"/>
      <c r="HY1285" s="132"/>
      <c r="HZ1285" s="132"/>
      <c r="IA1285" s="132"/>
      <c r="IB1285" s="132"/>
      <c r="IC1285" s="132"/>
      <c r="ID1285" s="132"/>
      <c r="IE1285" s="132"/>
      <c r="IF1285" s="132"/>
      <c r="IG1285" s="132"/>
      <c r="IH1285" s="132"/>
      <c r="II1285" s="132"/>
      <c r="IJ1285" s="132"/>
      <c r="IK1285" s="132"/>
      <c r="IL1285" s="132"/>
      <c r="IM1285" s="132"/>
      <c r="IN1285" s="132"/>
      <c r="IO1285" s="132"/>
      <c r="IP1285" s="132"/>
      <c r="IQ1285" s="132"/>
      <c r="IR1285" s="132"/>
      <c r="IS1285" s="132"/>
      <c r="IT1285" s="132"/>
      <c r="IU1285" s="132"/>
      <c r="IV1285" s="132"/>
    </row>
    <row r="1286" s="148" customFormat="true" ht="14.25" hidden="false" customHeight="true" outlineLevel="0" collapsed="false">
      <c r="A1286" s="119" t="s">
        <v>1</v>
      </c>
      <c r="B1286" s="119" t="s">
        <v>2</v>
      </c>
      <c r="C1286" s="119" t="s">
        <v>3</v>
      </c>
      <c r="D1286" s="119" t="s">
        <v>4</v>
      </c>
      <c r="E1286" s="119" t="s">
        <v>5</v>
      </c>
      <c r="F1286" s="119"/>
      <c r="G1286" s="119"/>
      <c r="H1286" s="119"/>
      <c r="I1286" s="119"/>
      <c r="J1286" s="119" t="s">
        <v>6</v>
      </c>
      <c r="K1286" s="119"/>
      <c r="L1286" s="119"/>
      <c r="M1286" s="119"/>
      <c r="N1286" s="119" t="s">
        <v>7</v>
      </c>
      <c r="O1286" s="145" t="s">
        <v>8</v>
      </c>
      <c r="P1286" s="146" t="s">
        <v>9</v>
      </c>
      <c r="Q1286" s="147" t="s">
        <v>10</v>
      </c>
      <c r="R1286" s="145" t="s">
        <v>11</v>
      </c>
      <c r="S1286" s="119" t="s">
        <v>12</v>
      </c>
      <c r="T1286" s="119" t="s">
        <v>1726</v>
      </c>
      <c r="U1286" s="131"/>
      <c r="V1286" s="132"/>
      <c r="W1286" s="132"/>
      <c r="X1286" s="132"/>
      <c r="Y1286" s="132"/>
      <c r="Z1286" s="132"/>
      <c r="AA1286" s="132"/>
      <c r="AB1286" s="132"/>
      <c r="AC1286" s="132"/>
      <c r="AD1286" s="132"/>
      <c r="AE1286" s="132"/>
      <c r="AF1286" s="132"/>
      <c r="AG1286" s="132"/>
      <c r="AH1286" s="132"/>
      <c r="AI1286" s="132"/>
      <c r="AJ1286" s="132"/>
      <c r="AK1286" s="132"/>
      <c r="AL1286" s="132"/>
      <c r="AM1286" s="132"/>
      <c r="AN1286" s="132"/>
      <c r="AO1286" s="132"/>
      <c r="AP1286" s="132"/>
      <c r="AQ1286" s="132"/>
      <c r="AR1286" s="132"/>
      <c r="AS1286" s="132"/>
      <c r="AT1286" s="132"/>
      <c r="AU1286" s="132"/>
      <c r="AV1286" s="132"/>
      <c r="AW1286" s="132"/>
      <c r="AX1286" s="132"/>
      <c r="AY1286" s="132"/>
      <c r="AZ1286" s="132"/>
      <c r="BA1286" s="132"/>
      <c r="BB1286" s="132"/>
      <c r="BC1286" s="132"/>
      <c r="BD1286" s="132"/>
      <c r="BE1286" s="132"/>
      <c r="BF1286" s="132"/>
      <c r="BG1286" s="132"/>
      <c r="BH1286" s="132"/>
      <c r="BI1286" s="132"/>
      <c r="BJ1286" s="132"/>
      <c r="BK1286" s="132"/>
      <c r="BL1286" s="132"/>
      <c r="BM1286" s="132"/>
      <c r="BN1286" s="132"/>
      <c r="BO1286" s="132"/>
      <c r="BP1286" s="132"/>
      <c r="BQ1286" s="132"/>
      <c r="BR1286" s="132"/>
      <c r="BS1286" s="132"/>
      <c r="BT1286" s="132"/>
      <c r="BU1286" s="132"/>
      <c r="BV1286" s="132"/>
      <c r="BW1286" s="132"/>
      <c r="BX1286" s="132"/>
      <c r="BY1286" s="132"/>
      <c r="BZ1286" s="132"/>
      <c r="CA1286" s="132"/>
      <c r="CB1286" s="132"/>
      <c r="CC1286" s="132"/>
      <c r="CD1286" s="132"/>
      <c r="CE1286" s="132"/>
      <c r="CF1286" s="132"/>
      <c r="CG1286" s="132"/>
      <c r="CH1286" s="132"/>
      <c r="CI1286" s="132"/>
      <c r="CJ1286" s="132"/>
      <c r="CK1286" s="132"/>
      <c r="CL1286" s="132"/>
      <c r="CM1286" s="132"/>
      <c r="CN1286" s="132"/>
      <c r="CO1286" s="132"/>
      <c r="CP1286" s="132"/>
      <c r="CQ1286" s="132"/>
      <c r="CR1286" s="132"/>
      <c r="CS1286" s="132"/>
      <c r="CT1286" s="132"/>
      <c r="CU1286" s="132"/>
      <c r="CV1286" s="132"/>
      <c r="CW1286" s="132"/>
      <c r="CX1286" s="132"/>
      <c r="CY1286" s="132"/>
      <c r="CZ1286" s="132"/>
      <c r="DA1286" s="132"/>
      <c r="DB1286" s="132"/>
      <c r="DC1286" s="132"/>
      <c r="DD1286" s="132"/>
      <c r="DE1286" s="132"/>
      <c r="DF1286" s="132"/>
      <c r="DG1286" s="132"/>
      <c r="DH1286" s="132"/>
      <c r="DI1286" s="132"/>
      <c r="DJ1286" s="132"/>
      <c r="DK1286" s="132"/>
      <c r="DL1286" s="132"/>
      <c r="DM1286" s="132"/>
      <c r="DN1286" s="132"/>
      <c r="DO1286" s="132"/>
      <c r="DP1286" s="132"/>
      <c r="DQ1286" s="132"/>
      <c r="DR1286" s="132"/>
      <c r="DS1286" s="132"/>
      <c r="DT1286" s="132"/>
      <c r="DU1286" s="132"/>
      <c r="DV1286" s="132"/>
      <c r="DW1286" s="132"/>
      <c r="DX1286" s="132"/>
      <c r="DY1286" s="132"/>
      <c r="DZ1286" s="132"/>
      <c r="EA1286" s="132"/>
      <c r="EB1286" s="132"/>
      <c r="EC1286" s="132"/>
      <c r="ED1286" s="132"/>
      <c r="EE1286" s="132"/>
      <c r="EF1286" s="132"/>
      <c r="EG1286" s="132"/>
      <c r="EH1286" s="132"/>
      <c r="EI1286" s="132"/>
      <c r="EJ1286" s="132"/>
      <c r="EK1286" s="132"/>
      <c r="EL1286" s="132"/>
      <c r="EM1286" s="132"/>
      <c r="EN1286" s="132"/>
      <c r="EO1286" s="132"/>
      <c r="EP1286" s="132"/>
      <c r="EQ1286" s="132"/>
      <c r="ER1286" s="132"/>
      <c r="ES1286" s="132"/>
      <c r="ET1286" s="132"/>
      <c r="EU1286" s="132"/>
      <c r="EV1286" s="132"/>
      <c r="EW1286" s="132"/>
      <c r="EX1286" s="132"/>
      <c r="EY1286" s="132"/>
      <c r="EZ1286" s="132"/>
      <c r="FA1286" s="132"/>
      <c r="FB1286" s="132"/>
      <c r="FC1286" s="132"/>
      <c r="FD1286" s="132"/>
      <c r="FE1286" s="132"/>
      <c r="FF1286" s="132"/>
      <c r="FG1286" s="132"/>
      <c r="FH1286" s="132"/>
      <c r="FI1286" s="132"/>
      <c r="FJ1286" s="132"/>
      <c r="FK1286" s="132"/>
      <c r="FL1286" s="132"/>
      <c r="FM1286" s="132"/>
      <c r="FN1286" s="132"/>
      <c r="FO1286" s="132"/>
      <c r="FP1286" s="132"/>
      <c r="FQ1286" s="132"/>
      <c r="FR1286" s="132"/>
      <c r="FS1286" s="132"/>
      <c r="FT1286" s="132"/>
      <c r="FU1286" s="132"/>
      <c r="FV1286" s="132"/>
      <c r="FW1286" s="132"/>
      <c r="FX1286" s="132"/>
      <c r="FY1286" s="132"/>
      <c r="FZ1286" s="132"/>
      <c r="GA1286" s="132"/>
      <c r="GB1286" s="132"/>
      <c r="GC1286" s="132"/>
      <c r="GD1286" s="132"/>
      <c r="GE1286" s="132"/>
      <c r="GF1286" s="132"/>
      <c r="GG1286" s="132"/>
      <c r="GH1286" s="132"/>
      <c r="GI1286" s="132"/>
      <c r="GJ1286" s="132"/>
      <c r="GK1286" s="132"/>
      <c r="GL1286" s="132"/>
      <c r="GM1286" s="132"/>
      <c r="GN1286" s="132"/>
      <c r="GO1286" s="132"/>
      <c r="GP1286" s="132"/>
      <c r="GQ1286" s="132"/>
      <c r="GR1286" s="132"/>
      <c r="GS1286" s="132"/>
      <c r="GT1286" s="132"/>
      <c r="GU1286" s="132"/>
      <c r="GV1286" s="132"/>
      <c r="GW1286" s="132"/>
      <c r="GX1286" s="132"/>
      <c r="GY1286" s="132"/>
      <c r="GZ1286" s="132"/>
      <c r="HA1286" s="132"/>
      <c r="HB1286" s="132"/>
      <c r="HC1286" s="132"/>
      <c r="HD1286" s="132"/>
      <c r="HE1286" s="132"/>
      <c r="HF1286" s="132"/>
      <c r="HG1286" s="132"/>
      <c r="HH1286" s="132"/>
      <c r="HI1286" s="132"/>
      <c r="HJ1286" s="132"/>
      <c r="HK1286" s="132"/>
      <c r="HL1286" s="132"/>
      <c r="HM1286" s="132"/>
      <c r="HN1286" s="132"/>
      <c r="HO1286" s="132"/>
      <c r="HP1286" s="132"/>
      <c r="HQ1286" s="132"/>
      <c r="HR1286" s="132"/>
      <c r="HS1286" s="132"/>
      <c r="HT1286" s="132"/>
      <c r="HU1286" s="132"/>
      <c r="HV1286" s="132"/>
      <c r="HW1286" s="132"/>
      <c r="HX1286" s="132"/>
      <c r="HY1286" s="132"/>
      <c r="HZ1286" s="132"/>
      <c r="IA1286" s="132"/>
      <c r="IB1286" s="132"/>
      <c r="IC1286" s="132"/>
      <c r="ID1286" s="132"/>
      <c r="IE1286" s="132"/>
      <c r="IF1286" s="132"/>
      <c r="IG1286" s="132"/>
      <c r="IH1286" s="132"/>
      <c r="II1286" s="132"/>
      <c r="IJ1286" s="132"/>
      <c r="IK1286" s="132"/>
      <c r="IL1286" s="132"/>
      <c r="IM1286" s="132"/>
      <c r="IN1286" s="132"/>
      <c r="IO1286" s="132"/>
      <c r="IP1286" s="132"/>
      <c r="IQ1286" s="132"/>
      <c r="IR1286" s="132"/>
      <c r="IS1286" s="132"/>
      <c r="IT1286" s="132"/>
      <c r="IU1286" s="132"/>
      <c r="IV1286" s="132"/>
    </row>
    <row r="1287" s="148" customFormat="true" ht="14.25" hidden="false" customHeight="false" outlineLevel="0" collapsed="false">
      <c r="A1287" s="119"/>
      <c r="B1287" s="119"/>
      <c r="C1287" s="119"/>
      <c r="D1287" s="119"/>
      <c r="E1287" s="149" t="s">
        <v>1727</v>
      </c>
      <c r="F1287" s="149" t="s">
        <v>1728</v>
      </c>
      <c r="G1287" s="149" t="s">
        <v>1729</v>
      </c>
      <c r="H1287" s="149" t="s">
        <v>1730</v>
      </c>
      <c r="I1287" s="149" t="s">
        <v>1731</v>
      </c>
      <c r="J1287" s="119" t="s">
        <v>1732</v>
      </c>
      <c r="K1287" s="119" t="s">
        <v>1733</v>
      </c>
      <c r="L1287" s="119" t="s">
        <v>1731</v>
      </c>
      <c r="M1287" s="119" t="s">
        <v>1734</v>
      </c>
      <c r="N1287" s="119" t="s">
        <v>21</v>
      </c>
      <c r="O1287" s="145"/>
      <c r="P1287" s="146"/>
      <c r="Q1287" s="147"/>
      <c r="R1287" s="145"/>
      <c r="S1287" s="119" t="s">
        <v>21</v>
      </c>
      <c r="T1287" s="119" t="s">
        <v>1735</v>
      </c>
      <c r="U1287" s="131"/>
      <c r="V1287" s="132"/>
      <c r="W1287" s="132"/>
      <c r="X1287" s="132"/>
      <c r="Y1287" s="132"/>
      <c r="Z1287" s="132"/>
      <c r="AA1287" s="132"/>
      <c r="AB1287" s="132"/>
      <c r="AC1287" s="132"/>
      <c r="AD1287" s="132"/>
      <c r="AE1287" s="132"/>
      <c r="AF1287" s="132"/>
      <c r="AG1287" s="132"/>
      <c r="AH1287" s="132"/>
      <c r="AI1287" s="132"/>
      <c r="AJ1287" s="132"/>
      <c r="AK1287" s="132"/>
      <c r="AL1287" s="132"/>
      <c r="AM1287" s="132"/>
      <c r="AN1287" s="132"/>
      <c r="AO1287" s="132"/>
      <c r="AP1287" s="132"/>
      <c r="AQ1287" s="132"/>
      <c r="AR1287" s="132"/>
      <c r="AS1287" s="132"/>
      <c r="AT1287" s="132"/>
      <c r="AU1287" s="132"/>
      <c r="AV1287" s="132"/>
      <c r="AW1287" s="132"/>
      <c r="AX1287" s="132"/>
      <c r="AY1287" s="132"/>
      <c r="AZ1287" s="132"/>
      <c r="BA1287" s="132"/>
      <c r="BB1287" s="132"/>
      <c r="BC1287" s="132"/>
      <c r="BD1287" s="132"/>
      <c r="BE1287" s="132"/>
      <c r="BF1287" s="132"/>
      <c r="BG1287" s="132"/>
      <c r="BH1287" s="132"/>
      <c r="BI1287" s="132"/>
      <c r="BJ1287" s="132"/>
      <c r="BK1287" s="132"/>
      <c r="BL1287" s="132"/>
      <c r="BM1287" s="132"/>
      <c r="BN1287" s="132"/>
      <c r="BO1287" s="132"/>
      <c r="BP1287" s="132"/>
      <c r="BQ1287" s="132"/>
      <c r="BR1287" s="132"/>
      <c r="BS1287" s="132"/>
      <c r="BT1287" s="132"/>
      <c r="BU1287" s="132"/>
      <c r="BV1287" s="132"/>
      <c r="BW1287" s="132"/>
      <c r="BX1287" s="132"/>
      <c r="BY1287" s="132"/>
      <c r="BZ1287" s="132"/>
      <c r="CA1287" s="132"/>
      <c r="CB1287" s="132"/>
      <c r="CC1287" s="132"/>
      <c r="CD1287" s="132"/>
      <c r="CE1287" s="132"/>
      <c r="CF1287" s="132"/>
      <c r="CG1287" s="132"/>
      <c r="CH1287" s="132"/>
      <c r="CI1287" s="132"/>
      <c r="CJ1287" s="132"/>
      <c r="CK1287" s="132"/>
      <c r="CL1287" s="132"/>
      <c r="CM1287" s="132"/>
      <c r="CN1287" s="132"/>
      <c r="CO1287" s="132"/>
      <c r="CP1287" s="132"/>
      <c r="CQ1287" s="132"/>
      <c r="CR1287" s="132"/>
      <c r="CS1287" s="132"/>
      <c r="CT1287" s="132"/>
      <c r="CU1287" s="132"/>
      <c r="CV1287" s="132"/>
      <c r="CW1287" s="132"/>
      <c r="CX1287" s="132"/>
      <c r="CY1287" s="132"/>
      <c r="CZ1287" s="132"/>
      <c r="DA1287" s="132"/>
      <c r="DB1287" s="132"/>
      <c r="DC1287" s="132"/>
      <c r="DD1287" s="132"/>
      <c r="DE1287" s="132"/>
      <c r="DF1287" s="132"/>
      <c r="DG1287" s="132"/>
      <c r="DH1287" s="132"/>
      <c r="DI1287" s="132"/>
      <c r="DJ1287" s="132"/>
      <c r="DK1287" s="132"/>
      <c r="DL1287" s="132"/>
      <c r="DM1287" s="132"/>
      <c r="DN1287" s="132"/>
      <c r="DO1287" s="132"/>
      <c r="DP1287" s="132"/>
      <c r="DQ1287" s="132"/>
      <c r="DR1287" s="132"/>
      <c r="DS1287" s="132"/>
      <c r="DT1287" s="132"/>
      <c r="DU1287" s="132"/>
      <c r="DV1287" s="132"/>
      <c r="DW1287" s="132"/>
      <c r="DX1287" s="132"/>
      <c r="DY1287" s="132"/>
      <c r="DZ1287" s="132"/>
      <c r="EA1287" s="132"/>
      <c r="EB1287" s="132"/>
      <c r="EC1287" s="132"/>
      <c r="ED1287" s="132"/>
      <c r="EE1287" s="132"/>
      <c r="EF1287" s="132"/>
      <c r="EG1287" s="132"/>
      <c r="EH1287" s="132"/>
      <c r="EI1287" s="132"/>
      <c r="EJ1287" s="132"/>
      <c r="EK1287" s="132"/>
      <c r="EL1287" s="132"/>
      <c r="EM1287" s="132"/>
      <c r="EN1287" s="132"/>
      <c r="EO1287" s="132"/>
      <c r="EP1287" s="132"/>
      <c r="EQ1287" s="132"/>
      <c r="ER1287" s="132"/>
      <c r="ES1287" s="132"/>
      <c r="ET1287" s="132"/>
      <c r="EU1287" s="132"/>
      <c r="EV1287" s="132"/>
      <c r="EW1287" s="132"/>
      <c r="EX1287" s="132"/>
      <c r="EY1287" s="132"/>
      <c r="EZ1287" s="132"/>
      <c r="FA1287" s="132"/>
      <c r="FB1287" s="132"/>
      <c r="FC1287" s="132"/>
      <c r="FD1287" s="132"/>
      <c r="FE1287" s="132"/>
      <c r="FF1287" s="132"/>
      <c r="FG1287" s="132"/>
      <c r="FH1287" s="132"/>
      <c r="FI1287" s="132"/>
      <c r="FJ1287" s="132"/>
      <c r="FK1287" s="132"/>
      <c r="FL1287" s="132"/>
      <c r="FM1287" s="132"/>
      <c r="FN1287" s="132"/>
      <c r="FO1287" s="132"/>
      <c r="FP1287" s="132"/>
      <c r="FQ1287" s="132"/>
      <c r="FR1287" s="132"/>
      <c r="FS1287" s="132"/>
      <c r="FT1287" s="132"/>
      <c r="FU1287" s="132"/>
      <c r="FV1287" s="132"/>
      <c r="FW1287" s="132"/>
      <c r="FX1287" s="132"/>
      <c r="FY1287" s="132"/>
      <c r="FZ1287" s="132"/>
      <c r="GA1287" s="132"/>
      <c r="GB1287" s="132"/>
      <c r="GC1287" s="132"/>
      <c r="GD1287" s="132"/>
      <c r="GE1287" s="132"/>
      <c r="GF1287" s="132"/>
      <c r="GG1287" s="132"/>
      <c r="GH1287" s="132"/>
      <c r="GI1287" s="132"/>
      <c r="GJ1287" s="132"/>
      <c r="GK1287" s="132"/>
      <c r="GL1287" s="132"/>
      <c r="GM1287" s="132"/>
      <c r="GN1287" s="132"/>
      <c r="GO1287" s="132"/>
      <c r="GP1287" s="132"/>
      <c r="GQ1287" s="132"/>
      <c r="GR1287" s="132"/>
      <c r="GS1287" s="132"/>
      <c r="GT1287" s="132"/>
      <c r="GU1287" s="132"/>
      <c r="GV1287" s="132"/>
      <c r="GW1287" s="132"/>
      <c r="GX1287" s="132"/>
      <c r="GY1287" s="132"/>
      <c r="GZ1287" s="132"/>
      <c r="HA1287" s="132"/>
      <c r="HB1287" s="132"/>
      <c r="HC1287" s="132"/>
      <c r="HD1287" s="132"/>
      <c r="HE1287" s="132"/>
      <c r="HF1287" s="132"/>
      <c r="HG1287" s="132"/>
      <c r="HH1287" s="132"/>
      <c r="HI1287" s="132"/>
      <c r="HJ1287" s="132"/>
      <c r="HK1287" s="132"/>
      <c r="HL1287" s="132"/>
      <c r="HM1287" s="132"/>
      <c r="HN1287" s="132"/>
      <c r="HO1287" s="132"/>
      <c r="HP1287" s="132"/>
      <c r="HQ1287" s="132"/>
      <c r="HR1287" s="132"/>
      <c r="HS1287" s="132"/>
      <c r="HT1287" s="132"/>
      <c r="HU1287" s="132"/>
      <c r="HV1287" s="132"/>
      <c r="HW1287" s="132"/>
      <c r="HX1287" s="132"/>
      <c r="HY1287" s="132"/>
      <c r="HZ1287" s="132"/>
      <c r="IA1287" s="132"/>
      <c r="IB1287" s="132"/>
      <c r="IC1287" s="132"/>
      <c r="ID1287" s="132"/>
      <c r="IE1287" s="132"/>
      <c r="IF1287" s="132"/>
      <c r="IG1287" s="132"/>
      <c r="IH1287" s="132"/>
      <c r="II1287" s="132"/>
      <c r="IJ1287" s="132"/>
      <c r="IK1287" s="132"/>
      <c r="IL1287" s="132"/>
      <c r="IM1287" s="132"/>
      <c r="IN1287" s="132"/>
      <c r="IO1287" s="132"/>
      <c r="IP1287" s="132"/>
      <c r="IQ1287" s="132"/>
      <c r="IR1287" s="132"/>
      <c r="IS1287" s="132"/>
      <c r="IT1287" s="132"/>
      <c r="IU1287" s="132"/>
      <c r="IV1287" s="132"/>
    </row>
    <row r="1288" s="148" customFormat="true" ht="14.25" hidden="false" customHeight="false" outlineLevel="0" collapsed="false">
      <c r="A1288" s="12" t="n">
        <v>20135110910</v>
      </c>
      <c r="B1288" s="18" t="n">
        <v>1</v>
      </c>
      <c r="C1288" s="150" t="s">
        <v>1736</v>
      </c>
      <c r="D1288" s="119" t="s">
        <v>23</v>
      </c>
      <c r="E1288" s="136" t="n">
        <v>86.1</v>
      </c>
      <c r="F1288" s="136" t="n">
        <v>81.2</v>
      </c>
      <c r="G1288" s="136" t="n">
        <v>84.8</v>
      </c>
      <c r="H1288" s="136" t="n">
        <v>94.4333996023857</v>
      </c>
      <c r="I1288" s="136" t="n">
        <v>89.9029126213592</v>
      </c>
      <c r="J1288" s="136" t="n">
        <v>83.9090909090909</v>
      </c>
      <c r="K1288" s="136" t="n">
        <v>87.9</v>
      </c>
      <c r="L1288" s="136" t="n">
        <v>96.936170212766</v>
      </c>
      <c r="M1288" s="136" t="n">
        <v>94.1968911917098</v>
      </c>
      <c r="N1288" s="151" t="n">
        <f aca="false">AVERAGE(E1288:M1288)</f>
        <v>88.8198293930346</v>
      </c>
      <c r="O1288" s="152" t="n">
        <f aca="false">N1288*0.8</f>
        <v>71.0558635144277</v>
      </c>
      <c r="P1288" s="18" t="n">
        <v>90</v>
      </c>
      <c r="Q1288" s="18" t="n">
        <v>52.3</v>
      </c>
      <c r="R1288" s="18" t="n">
        <f aca="false">(P1288+Q1288)*0.1</f>
        <v>14.23</v>
      </c>
      <c r="S1288" s="152" t="n">
        <f aca="false">O1288+R1288</f>
        <v>85.2858635144277</v>
      </c>
      <c r="T1288" s="18"/>
      <c r="U1288" s="131"/>
      <c r="V1288" s="132"/>
      <c r="W1288" s="132"/>
      <c r="X1288" s="132"/>
      <c r="Y1288" s="132"/>
      <c r="Z1288" s="132"/>
      <c r="AA1288" s="132"/>
      <c r="AB1288" s="132"/>
      <c r="AC1288" s="132"/>
      <c r="AD1288" s="132"/>
      <c r="AE1288" s="132"/>
      <c r="AF1288" s="132"/>
      <c r="AG1288" s="132"/>
      <c r="AH1288" s="132"/>
      <c r="AI1288" s="132"/>
      <c r="AJ1288" s="132"/>
      <c r="AK1288" s="132"/>
      <c r="AL1288" s="132"/>
      <c r="AM1288" s="132"/>
      <c r="AN1288" s="132"/>
      <c r="AO1288" s="132"/>
      <c r="AP1288" s="132"/>
      <c r="AQ1288" s="132"/>
      <c r="AR1288" s="132"/>
      <c r="AS1288" s="132"/>
      <c r="AT1288" s="132"/>
      <c r="AU1288" s="132"/>
      <c r="AV1288" s="132"/>
      <c r="AW1288" s="132"/>
      <c r="AX1288" s="132"/>
      <c r="AY1288" s="132"/>
      <c r="AZ1288" s="132"/>
      <c r="BA1288" s="132"/>
      <c r="BB1288" s="132"/>
      <c r="BC1288" s="132"/>
      <c r="BD1288" s="132"/>
      <c r="BE1288" s="132"/>
      <c r="BF1288" s="132"/>
      <c r="BG1288" s="132"/>
      <c r="BH1288" s="132"/>
      <c r="BI1288" s="132"/>
      <c r="BJ1288" s="132"/>
      <c r="BK1288" s="132"/>
      <c r="BL1288" s="132"/>
      <c r="BM1288" s="132"/>
      <c r="BN1288" s="132"/>
      <c r="BO1288" s="132"/>
      <c r="BP1288" s="132"/>
      <c r="BQ1288" s="132"/>
      <c r="BR1288" s="132"/>
      <c r="BS1288" s="132"/>
      <c r="BT1288" s="132"/>
      <c r="BU1288" s="132"/>
      <c r="BV1288" s="132"/>
      <c r="BW1288" s="132"/>
      <c r="BX1288" s="132"/>
      <c r="BY1288" s="132"/>
      <c r="BZ1288" s="132"/>
      <c r="CA1288" s="132"/>
      <c r="CB1288" s="132"/>
      <c r="CC1288" s="132"/>
      <c r="CD1288" s="132"/>
      <c r="CE1288" s="132"/>
      <c r="CF1288" s="132"/>
      <c r="CG1288" s="132"/>
      <c r="CH1288" s="132"/>
      <c r="CI1288" s="132"/>
      <c r="CJ1288" s="132"/>
      <c r="CK1288" s="132"/>
      <c r="CL1288" s="132"/>
      <c r="CM1288" s="132"/>
      <c r="CN1288" s="132"/>
      <c r="CO1288" s="132"/>
      <c r="CP1288" s="132"/>
      <c r="CQ1288" s="132"/>
      <c r="CR1288" s="132"/>
      <c r="CS1288" s="132"/>
      <c r="CT1288" s="132"/>
      <c r="CU1288" s="132"/>
      <c r="CV1288" s="132"/>
      <c r="CW1288" s="132"/>
      <c r="CX1288" s="132"/>
      <c r="CY1288" s="132"/>
      <c r="CZ1288" s="132"/>
      <c r="DA1288" s="132"/>
      <c r="DB1288" s="132"/>
      <c r="DC1288" s="132"/>
      <c r="DD1288" s="132"/>
      <c r="DE1288" s="132"/>
      <c r="DF1288" s="132"/>
      <c r="DG1288" s="132"/>
      <c r="DH1288" s="132"/>
      <c r="DI1288" s="132"/>
      <c r="DJ1288" s="132"/>
      <c r="DK1288" s="132"/>
      <c r="DL1288" s="132"/>
      <c r="DM1288" s="132"/>
      <c r="DN1288" s="132"/>
      <c r="DO1288" s="132"/>
      <c r="DP1288" s="132"/>
      <c r="DQ1288" s="132"/>
      <c r="DR1288" s="132"/>
      <c r="DS1288" s="132"/>
      <c r="DT1288" s="132"/>
      <c r="DU1288" s="132"/>
      <c r="DV1288" s="132"/>
      <c r="DW1288" s="132"/>
      <c r="DX1288" s="132"/>
      <c r="DY1288" s="132"/>
      <c r="DZ1288" s="132"/>
      <c r="EA1288" s="132"/>
      <c r="EB1288" s="132"/>
      <c r="EC1288" s="132"/>
      <c r="ED1288" s="132"/>
      <c r="EE1288" s="132"/>
      <c r="EF1288" s="132"/>
      <c r="EG1288" s="132"/>
      <c r="EH1288" s="132"/>
      <c r="EI1288" s="132"/>
      <c r="EJ1288" s="132"/>
      <c r="EK1288" s="132"/>
      <c r="EL1288" s="132"/>
      <c r="EM1288" s="132"/>
      <c r="EN1288" s="132"/>
      <c r="EO1288" s="132"/>
      <c r="EP1288" s="132"/>
      <c r="EQ1288" s="132"/>
      <c r="ER1288" s="132"/>
      <c r="ES1288" s="132"/>
      <c r="ET1288" s="132"/>
      <c r="EU1288" s="132"/>
      <c r="EV1288" s="132"/>
      <c r="EW1288" s="132"/>
      <c r="EX1288" s="132"/>
      <c r="EY1288" s="132"/>
      <c r="EZ1288" s="132"/>
      <c r="FA1288" s="132"/>
      <c r="FB1288" s="132"/>
      <c r="FC1288" s="132"/>
      <c r="FD1288" s="132"/>
      <c r="FE1288" s="132"/>
      <c r="FF1288" s="132"/>
      <c r="FG1288" s="132"/>
      <c r="FH1288" s="132"/>
      <c r="FI1288" s="132"/>
      <c r="FJ1288" s="132"/>
      <c r="FK1288" s="132"/>
      <c r="FL1288" s="132"/>
      <c r="FM1288" s="132"/>
      <c r="FN1288" s="132"/>
      <c r="FO1288" s="132"/>
      <c r="FP1288" s="132"/>
      <c r="FQ1288" s="132"/>
      <c r="FR1288" s="132"/>
      <c r="FS1288" s="132"/>
      <c r="FT1288" s="132"/>
      <c r="FU1288" s="132"/>
      <c r="FV1288" s="132"/>
      <c r="FW1288" s="132"/>
      <c r="FX1288" s="132"/>
      <c r="FY1288" s="132"/>
      <c r="FZ1288" s="132"/>
      <c r="GA1288" s="132"/>
      <c r="GB1288" s="132"/>
      <c r="GC1288" s="132"/>
      <c r="GD1288" s="132"/>
      <c r="GE1288" s="132"/>
      <c r="GF1288" s="132"/>
      <c r="GG1288" s="132"/>
      <c r="GH1288" s="132"/>
      <c r="GI1288" s="132"/>
      <c r="GJ1288" s="132"/>
      <c r="GK1288" s="132"/>
      <c r="GL1288" s="132"/>
      <c r="GM1288" s="132"/>
      <c r="GN1288" s="132"/>
      <c r="GO1288" s="132"/>
      <c r="GP1288" s="132"/>
      <c r="GQ1288" s="132"/>
      <c r="GR1288" s="132"/>
      <c r="GS1288" s="132"/>
      <c r="GT1288" s="132"/>
      <c r="GU1288" s="132"/>
      <c r="GV1288" s="132"/>
      <c r="GW1288" s="132"/>
      <c r="GX1288" s="132"/>
      <c r="GY1288" s="132"/>
      <c r="GZ1288" s="132"/>
      <c r="HA1288" s="132"/>
      <c r="HB1288" s="132"/>
      <c r="HC1288" s="132"/>
      <c r="HD1288" s="132"/>
      <c r="HE1288" s="132"/>
      <c r="HF1288" s="132"/>
      <c r="HG1288" s="132"/>
      <c r="HH1288" s="132"/>
      <c r="HI1288" s="132"/>
      <c r="HJ1288" s="132"/>
      <c r="HK1288" s="132"/>
      <c r="HL1288" s="132"/>
      <c r="HM1288" s="132"/>
      <c r="HN1288" s="132"/>
      <c r="HO1288" s="132"/>
      <c r="HP1288" s="132"/>
      <c r="HQ1288" s="132"/>
      <c r="HR1288" s="132"/>
      <c r="HS1288" s="132"/>
      <c r="HT1288" s="132"/>
      <c r="HU1288" s="132"/>
      <c r="HV1288" s="132"/>
      <c r="HW1288" s="132"/>
      <c r="HX1288" s="132"/>
      <c r="HY1288" s="132"/>
      <c r="HZ1288" s="132"/>
      <c r="IA1288" s="132"/>
      <c r="IB1288" s="132"/>
      <c r="IC1288" s="132"/>
      <c r="ID1288" s="132"/>
      <c r="IE1288" s="132"/>
      <c r="IF1288" s="132"/>
      <c r="IG1288" s="132"/>
      <c r="IH1288" s="132"/>
      <c r="II1288" s="132"/>
      <c r="IJ1288" s="132"/>
      <c r="IK1288" s="132"/>
      <c r="IL1288" s="132"/>
      <c r="IM1288" s="132"/>
      <c r="IN1288" s="132"/>
      <c r="IO1288" s="132"/>
      <c r="IP1288" s="132"/>
      <c r="IQ1288" s="132"/>
      <c r="IR1288" s="132"/>
      <c r="IS1288" s="132"/>
      <c r="IT1288" s="132"/>
      <c r="IU1288" s="132"/>
      <c r="IV1288" s="132"/>
    </row>
    <row r="1289" s="148" customFormat="true" ht="14.25" hidden="false" customHeight="false" outlineLevel="0" collapsed="false">
      <c r="A1289" s="12" t="n">
        <v>20125164930</v>
      </c>
      <c r="B1289" s="18" t="n">
        <v>1</v>
      </c>
      <c r="C1289" s="150" t="s">
        <v>1737</v>
      </c>
      <c r="D1289" s="119" t="s">
        <v>38</v>
      </c>
      <c r="E1289" s="136" t="n">
        <v>88.5</v>
      </c>
      <c r="F1289" s="136" t="n">
        <v>81.2</v>
      </c>
      <c r="G1289" s="136" t="n">
        <v>82.4</v>
      </c>
      <c r="H1289" s="136" t="n">
        <v>86.6401590457257</v>
      </c>
      <c r="I1289" s="136" t="n">
        <v>81.9029126213592</v>
      </c>
      <c r="J1289" s="136" t="n">
        <v>87.7272727272727</v>
      </c>
      <c r="K1289" s="136" t="n">
        <v>90.3</v>
      </c>
      <c r="L1289" s="136" t="n">
        <v>86.468085106383</v>
      </c>
      <c r="M1289" s="136" t="n">
        <v>89.6373056994819</v>
      </c>
      <c r="N1289" s="151" t="n">
        <f aca="false">AVERAGE(E1289:M1289)</f>
        <v>86.0861928000247</v>
      </c>
      <c r="O1289" s="152" t="n">
        <f aca="false">N1289*0.8</f>
        <v>68.8689542400198</v>
      </c>
      <c r="P1289" s="18" t="n">
        <v>90</v>
      </c>
      <c r="Q1289" s="18" t="n">
        <v>44.6</v>
      </c>
      <c r="R1289" s="18" t="n">
        <f aca="false">(P1289+Q1289)*0.1</f>
        <v>13.46</v>
      </c>
      <c r="S1289" s="152" t="n">
        <f aca="false">O1289+R1289</f>
        <v>82.3289542400198</v>
      </c>
      <c r="T1289" s="18"/>
      <c r="U1289" s="131"/>
      <c r="V1289" s="132"/>
      <c r="W1289" s="132"/>
      <c r="X1289" s="132"/>
      <c r="Y1289" s="132"/>
      <c r="Z1289" s="132"/>
      <c r="AA1289" s="132"/>
      <c r="AB1289" s="132"/>
      <c r="AC1289" s="132"/>
      <c r="AD1289" s="132"/>
      <c r="AE1289" s="132"/>
      <c r="AF1289" s="132"/>
      <c r="AG1289" s="132"/>
      <c r="AH1289" s="132"/>
      <c r="AI1289" s="132"/>
      <c r="AJ1289" s="132"/>
      <c r="AK1289" s="132"/>
      <c r="AL1289" s="132"/>
      <c r="AM1289" s="132"/>
      <c r="AN1289" s="132"/>
      <c r="AO1289" s="132"/>
      <c r="AP1289" s="132"/>
      <c r="AQ1289" s="132"/>
      <c r="AR1289" s="132"/>
      <c r="AS1289" s="132"/>
      <c r="AT1289" s="132"/>
      <c r="AU1289" s="132"/>
      <c r="AV1289" s="132"/>
      <c r="AW1289" s="132"/>
      <c r="AX1289" s="132"/>
      <c r="AY1289" s="132"/>
      <c r="AZ1289" s="132"/>
      <c r="BA1289" s="132"/>
      <c r="BB1289" s="132"/>
      <c r="BC1289" s="132"/>
      <c r="BD1289" s="132"/>
      <c r="BE1289" s="132"/>
      <c r="BF1289" s="132"/>
      <c r="BG1289" s="132"/>
      <c r="BH1289" s="132"/>
      <c r="BI1289" s="132"/>
      <c r="BJ1289" s="132"/>
      <c r="BK1289" s="132"/>
      <c r="BL1289" s="132"/>
      <c r="BM1289" s="132"/>
      <c r="BN1289" s="132"/>
      <c r="BO1289" s="132"/>
      <c r="BP1289" s="132"/>
      <c r="BQ1289" s="132"/>
      <c r="BR1289" s="132"/>
      <c r="BS1289" s="132"/>
      <c r="BT1289" s="132"/>
      <c r="BU1289" s="132"/>
      <c r="BV1289" s="132"/>
      <c r="BW1289" s="132"/>
      <c r="BX1289" s="132"/>
      <c r="BY1289" s="132"/>
      <c r="BZ1289" s="132"/>
      <c r="CA1289" s="132"/>
      <c r="CB1289" s="132"/>
      <c r="CC1289" s="132"/>
      <c r="CD1289" s="132"/>
      <c r="CE1289" s="132"/>
      <c r="CF1289" s="132"/>
      <c r="CG1289" s="132"/>
      <c r="CH1289" s="132"/>
      <c r="CI1289" s="132"/>
      <c r="CJ1289" s="132"/>
      <c r="CK1289" s="132"/>
      <c r="CL1289" s="132"/>
      <c r="CM1289" s="132"/>
      <c r="CN1289" s="132"/>
      <c r="CO1289" s="132"/>
      <c r="CP1289" s="132"/>
      <c r="CQ1289" s="132"/>
      <c r="CR1289" s="132"/>
      <c r="CS1289" s="132"/>
      <c r="CT1289" s="132"/>
      <c r="CU1289" s="132"/>
      <c r="CV1289" s="132"/>
      <c r="CW1289" s="132"/>
      <c r="CX1289" s="132"/>
      <c r="CY1289" s="132"/>
      <c r="CZ1289" s="132"/>
      <c r="DA1289" s="132"/>
      <c r="DB1289" s="132"/>
      <c r="DC1289" s="132"/>
      <c r="DD1289" s="132"/>
      <c r="DE1289" s="132"/>
      <c r="DF1289" s="132"/>
      <c r="DG1289" s="132"/>
      <c r="DH1289" s="132"/>
      <c r="DI1289" s="132"/>
      <c r="DJ1289" s="132"/>
      <c r="DK1289" s="132"/>
      <c r="DL1289" s="132"/>
      <c r="DM1289" s="132"/>
      <c r="DN1289" s="132"/>
      <c r="DO1289" s="132"/>
      <c r="DP1289" s="132"/>
      <c r="DQ1289" s="132"/>
      <c r="DR1289" s="132"/>
      <c r="DS1289" s="132"/>
      <c r="DT1289" s="132"/>
      <c r="DU1289" s="132"/>
      <c r="DV1289" s="132"/>
      <c r="DW1289" s="132"/>
      <c r="DX1289" s="132"/>
      <c r="DY1289" s="132"/>
      <c r="DZ1289" s="132"/>
      <c r="EA1289" s="132"/>
      <c r="EB1289" s="132"/>
      <c r="EC1289" s="132"/>
      <c r="ED1289" s="132"/>
      <c r="EE1289" s="132"/>
      <c r="EF1289" s="132"/>
      <c r="EG1289" s="132"/>
      <c r="EH1289" s="132"/>
      <c r="EI1289" s="132"/>
      <c r="EJ1289" s="132"/>
      <c r="EK1289" s="132"/>
      <c r="EL1289" s="132"/>
      <c r="EM1289" s="132"/>
      <c r="EN1289" s="132"/>
      <c r="EO1289" s="132"/>
      <c r="EP1289" s="132"/>
      <c r="EQ1289" s="132"/>
      <c r="ER1289" s="132"/>
      <c r="ES1289" s="132"/>
      <c r="ET1289" s="132"/>
      <c r="EU1289" s="132"/>
      <c r="EV1289" s="132"/>
      <c r="EW1289" s="132"/>
      <c r="EX1289" s="132"/>
      <c r="EY1289" s="132"/>
      <c r="EZ1289" s="132"/>
      <c r="FA1289" s="132"/>
      <c r="FB1289" s="132"/>
      <c r="FC1289" s="132"/>
      <c r="FD1289" s="132"/>
      <c r="FE1289" s="132"/>
      <c r="FF1289" s="132"/>
      <c r="FG1289" s="132"/>
      <c r="FH1289" s="132"/>
      <c r="FI1289" s="132"/>
      <c r="FJ1289" s="132"/>
      <c r="FK1289" s="132"/>
      <c r="FL1289" s="132"/>
      <c r="FM1289" s="132"/>
      <c r="FN1289" s="132"/>
      <c r="FO1289" s="132"/>
      <c r="FP1289" s="132"/>
      <c r="FQ1289" s="132"/>
      <c r="FR1289" s="132"/>
      <c r="FS1289" s="132"/>
      <c r="FT1289" s="132"/>
      <c r="FU1289" s="132"/>
      <c r="FV1289" s="132"/>
      <c r="FW1289" s="132"/>
      <c r="FX1289" s="132"/>
      <c r="FY1289" s="132"/>
      <c r="FZ1289" s="132"/>
      <c r="GA1289" s="132"/>
      <c r="GB1289" s="132"/>
      <c r="GC1289" s="132"/>
      <c r="GD1289" s="132"/>
      <c r="GE1289" s="132"/>
      <c r="GF1289" s="132"/>
      <c r="GG1289" s="132"/>
      <c r="GH1289" s="132"/>
      <c r="GI1289" s="132"/>
      <c r="GJ1289" s="132"/>
      <c r="GK1289" s="132"/>
      <c r="GL1289" s="132"/>
      <c r="GM1289" s="132"/>
      <c r="GN1289" s="132"/>
      <c r="GO1289" s="132"/>
      <c r="GP1289" s="132"/>
      <c r="GQ1289" s="132"/>
      <c r="GR1289" s="132"/>
      <c r="GS1289" s="132"/>
      <c r="GT1289" s="132"/>
      <c r="GU1289" s="132"/>
      <c r="GV1289" s="132"/>
      <c r="GW1289" s="132"/>
      <c r="GX1289" s="132"/>
      <c r="GY1289" s="132"/>
      <c r="GZ1289" s="132"/>
      <c r="HA1289" s="132"/>
      <c r="HB1289" s="132"/>
      <c r="HC1289" s="132"/>
      <c r="HD1289" s="132"/>
      <c r="HE1289" s="132"/>
      <c r="HF1289" s="132"/>
      <c r="HG1289" s="132"/>
      <c r="HH1289" s="132"/>
      <c r="HI1289" s="132"/>
      <c r="HJ1289" s="132"/>
      <c r="HK1289" s="132"/>
      <c r="HL1289" s="132"/>
      <c r="HM1289" s="132"/>
      <c r="HN1289" s="132"/>
      <c r="HO1289" s="132"/>
      <c r="HP1289" s="132"/>
      <c r="HQ1289" s="132"/>
      <c r="HR1289" s="132"/>
      <c r="HS1289" s="132"/>
      <c r="HT1289" s="132"/>
      <c r="HU1289" s="132"/>
      <c r="HV1289" s="132"/>
      <c r="HW1289" s="132"/>
      <c r="HX1289" s="132"/>
      <c r="HY1289" s="132"/>
      <c r="HZ1289" s="132"/>
      <c r="IA1289" s="132"/>
      <c r="IB1289" s="132"/>
      <c r="IC1289" s="132"/>
      <c r="ID1289" s="132"/>
      <c r="IE1289" s="132"/>
      <c r="IF1289" s="132"/>
      <c r="IG1289" s="132"/>
      <c r="IH1289" s="132"/>
      <c r="II1289" s="132"/>
      <c r="IJ1289" s="132"/>
      <c r="IK1289" s="132"/>
      <c r="IL1289" s="132"/>
      <c r="IM1289" s="132"/>
      <c r="IN1289" s="132"/>
      <c r="IO1289" s="132"/>
      <c r="IP1289" s="132"/>
      <c r="IQ1289" s="132"/>
      <c r="IR1289" s="132"/>
      <c r="IS1289" s="132"/>
      <c r="IT1289" s="132"/>
      <c r="IU1289" s="132"/>
      <c r="IV1289" s="132"/>
    </row>
    <row r="1290" s="148" customFormat="true" ht="14.25" hidden="false" customHeight="false" outlineLevel="0" collapsed="false">
      <c r="A1290" s="12" t="n">
        <v>20135110130</v>
      </c>
      <c r="B1290" s="18" t="n">
        <v>1</v>
      </c>
      <c r="C1290" s="150" t="s">
        <v>1738</v>
      </c>
      <c r="D1290" s="119" t="s">
        <v>38</v>
      </c>
      <c r="E1290" s="136" t="n">
        <v>79.1</v>
      </c>
      <c r="F1290" s="136" t="n">
        <v>79</v>
      </c>
      <c r="G1290" s="136" t="n">
        <v>83.6</v>
      </c>
      <c r="H1290" s="136" t="n">
        <v>83.3797216699801</v>
      </c>
      <c r="I1290" s="136" t="n">
        <v>81.8252427184466</v>
      </c>
      <c r="J1290" s="136" t="n">
        <v>86.4545454545455</v>
      </c>
      <c r="K1290" s="136" t="n">
        <v>93.3</v>
      </c>
      <c r="L1290" s="136" t="n">
        <v>88.7659574468085</v>
      </c>
      <c r="M1290" s="136" t="n">
        <v>93.9896373056995</v>
      </c>
      <c r="N1290" s="151" t="n">
        <f aca="false">AVERAGE(E1290:M1290)</f>
        <v>85.4905671772756</v>
      </c>
      <c r="O1290" s="152" t="n">
        <f aca="false">N1290*0.8</f>
        <v>68.3924537418205</v>
      </c>
      <c r="P1290" s="18" t="n">
        <v>80</v>
      </c>
      <c r="Q1290" s="18" t="n">
        <v>42.3</v>
      </c>
      <c r="R1290" s="18" t="n">
        <f aca="false">(P1290+Q1290)*0.1</f>
        <v>12.23</v>
      </c>
      <c r="S1290" s="152" t="n">
        <f aca="false">O1290+R1290</f>
        <v>80.6224537418205</v>
      </c>
      <c r="T1290" s="18"/>
      <c r="U1290" s="131"/>
      <c r="V1290" s="132"/>
      <c r="W1290" s="132"/>
      <c r="X1290" s="132"/>
      <c r="Y1290" s="132"/>
      <c r="Z1290" s="132"/>
      <c r="AA1290" s="132"/>
      <c r="AB1290" s="132"/>
      <c r="AC1290" s="132"/>
      <c r="AD1290" s="132"/>
      <c r="AE1290" s="132"/>
      <c r="AF1290" s="132"/>
      <c r="AG1290" s="132"/>
      <c r="AH1290" s="132"/>
      <c r="AI1290" s="132"/>
      <c r="AJ1290" s="132"/>
      <c r="AK1290" s="132"/>
      <c r="AL1290" s="132"/>
      <c r="AM1290" s="132"/>
      <c r="AN1290" s="132"/>
      <c r="AO1290" s="132"/>
      <c r="AP1290" s="132"/>
      <c r="AQ1290" s="132"/>
      <c r="AR1290" s="132"/>
      <c r="AS1290" s="132"/>
      <c r="AT1290" s="132"/>
      <c r="AU1290" s="132"/>
      <c r="AV1290" s="132"/>
      <c r="AW1290" s="132"/>
      <c r="AX1290" s="132"/>
      <c r="AY1290" s="132"/>
      <c r="AZ1290" s="132"/>
      <c r="BA1290" s="132"/>
      <c r="BB1290" s="132"/>
      <c r="BC1290" s="132"/>
      <c r="BD1290" s="132"/>
      <c r="BE1290" s="132"/>
      <c r="BF1290" s="132"/>
      <c r="BG1290" s="132"/>
      <c r="BH1290" s="132"/>
      <c r="BI1290" s="132"/>
      <c r="BJ1290" s="132"/>
      <c r="BK1290" s="132"/>
      <c r="BL1290" s="132"/>
      <c r="BM1290" s="132"/>
      <c r="BN1290" s="132"/>
      <c r="BO1290" s="132"/>
      <c r="BP1290" s="132"/>
      <c r="BQ1290" s="132"/>
      <c r="BR1290" s="132"/>
      <c r="BS1290" s="132"/>
      <c r="BT1290" s="132"/>
      <c r="BU1290" s="132"/>
      <c r="BV1290" s="132"/>
      <c r="BW1290" s="132"/>
      <c r="BX1290" s="132"/>
      <c r="BY1290" s="132"/>
      <c r="BZ1290" s="132"/>
      <c r="CA1290" s="132"/>
      <c r="CB1290" s="132"/>
      <c r="CC1290" s="132"/>
      <c r="CD1290" s="132"/>
      <c r="CE1290" s="132"/>
      <c r="CF1290" s="132"/>
      <c r="CG1290" s="132"/>
      <c r="CH1290" s="132"/>
      <c r="CI1290" s="132"/>
      <c r="CJ1290" s="132"/>
      <c r="CK1290" s="132"/>
      <c r="CL1290" s="132"/>
      <c r="CM1290" s="132"/>
      <c r="CN1290" s="132"/>
      <c r="CO1290" s="132"/>
      <c r="CP1290" s="132"/>
      <c r="CQ1290" s="132"/>
      <c r="CR1290" s="132"/>
      <c r="CS1290" s="132"/>
      <c r="CT1290" s="132"/>
      <c r="CU1290" s="132"/>
      <c r="CV1290" s="132"/>
      <c r="CW1290" s="132"/>
      <c r="CX1290" s="132"/>
      <c r="CY1290" s="132"/>
      <c r="CZ1290" s="132"/>
      <c r="DA1290" s="132"/>
      <c r="DB1290" s="132"/>
      <c r="DC1290" s="132"/>
      <c r="DD1290" s="132"/>
      <c r="DE1290" s="132"/>
      <c r="DF1290" s="132"/>
      <c r="DG1290" s="132"/>
      <c r="DH1290" s="132"/>
      <c r="DI1290" s="132"/>
      <c r="DJ1290" s="132"/>
      <c r="DK1290" s="132"/>
      <c r="DL1290" s="132"/>
      <c r="DM1290" s="132"/>
      <c r="DN1290" s="132"/>
      <c r="DO1290" s="132"/>
      <c r="DP1290" s="132"/>
      <c r="DQ1290" s="132"/>
      <c r="DR1290" s="132"/>
      <c r="DS1290" s="132"/>
      <c r="DT1290" s="132"/>
      <c r="DU1290" s="132"/>
      <c r="DV1290" s="132"/>
      <c r="DW1290" s="132"/>
      <c r="DX1290" s="132"/>
      <c r="DY1290" s="132"/>
      <c r="DZ1290" s="132"/>
      <c r="EA1290" s="132"/>
      <c r="EB1290" s="132"/>
      <c r="EC1290" s="132"/>
      <c r="ED1290" s="132"/>
      <c r="EE1290" s="132"/>
      <c r="EF1290" s="132"/>
      <c r="EG1290" s="132"/>
      <c r="EH1290" s="132"/>
      <c r="EI1290" s="132"/>
      <c r="EJ1290" s="132"/>
      <c r="EK1290" s="132"/>
      <c r="EL1290" s="132"/>
      <c r="EM1290" s="132"/>
      <c r="EN1290" s="132"/>
      <c r="EO1290" s="132"/>
      <c r="EP1290" s="132"/>
      <c r="EQ1290" s="132"/>
      <c r="ER1290" s="132"/>
      <c r="ES1290" s="132"/>
      <c r="ET1290" s="132"/>
      <c r="EU1290" s="132"/>
      <c r="EV1290" s="132"/>
      <c r="EW1290" s="132"/>
      <c r="EX1290" s="132"/>
      <c r="EY1290" s="132"/>
      <c r="EZ1290" s="132"/>
      <c r="FA1290" s="132"/>
      <c r="FB1290" s="132"/>
      <c r="FC1290" s="132"/>
      <c r="FD1290" s="132"/>
      <c r="FE1290" s="132"/>
      <c r="FF1290" s="132"/>
      <c r="FG1290" s="132"/>
      <c r="FH1290" s="132"/>
      <c r="FI1290" s="132"/>
      <c r="FJ1290" s="132"/>
      <c r="FK1290" s="132"/>
      <c r="FL1290" s="132"/>
      <c r="FM1290" s="132"/>
      <c r="FN1290" s="132"/>
      <c r="FO1290" s="132"/>
      <c r="FP1290" s="132"/>
      <c r="FQ1290" s="132"/>
      <c r="FR1290" s="132"/>
      <c r="FS1290" s="132"/>
      <c r="FT1290" s="132"/>
      <c r="FU1290" s="132"/>
      <c r="FV1290" s="132"/>
      <c r="FW1290" s="132"/>
      <c r="FX1290" s="132"/>
      <c r="FY1290" s="132"/>
      <c r="FZ1290" s="132"/>
      <c r="GA1290" s="132"/>
      <c r="GB1290" s="132"/>
      <c r="GC1290" s="132"/>
      <c r="GD1290" s="132"/>
      <c r="GE1290" s="132"/>
      <c r="GF1290" s="132"/>
      <c r="GG1290" s="132"/>
      <c r="GH1290" s="132"/>
      <c r="GI1290" s="132"/>
      <c r="GJ1290" s="132"/>
      <c r="GK1290" s="132"/>
      <c r="GL1290" s="132"/>
      <c r="GM1290" s="132"/>
      <c r="GN1290" s="132"/>
      <c r="GO1290" s="132"/>
      <c r="GP1290" s="132"/>
      <c r="GQ1290" s="132"/>
      <c r="GR1290" s="132"/>
      <c r="GS1290" s="132"/>
      <c r="GT1290" s="132"/>
      <c r="GU1290" s="132"/>
      <c r="GV1290" s="132"/>
      <c r="GW1290" s="132"/>
      <c r="GX1290" s="132"/>
      <c r="GY1290" s="132"/>
      <c r="GZ1290" s="132"/>
      <c r="HA1290" s="132"/>
      <c r="HB1290" s="132"/>
      <c r="HC1290" s="132"/>
      <c r="HD1290" s="132"/>
      <c r="HE1290" s="132"/>
      <c r="HF1290" s="132"/>
      <c r="HG1290" s="132"/>
      <c r="HH1290" s="132"/>
      <c r="HI1290" s="132"/>
      <c r="HJ1290" s="132"/>
      <c r="HK1290" s="132"/>
      <c r="HL1290" s="132"/>
      <c r="HM1290" s="132"/>
      <c r="HN1290" s="132"/>
      <c r="HO1290" s="132"/>
      <c r="HP1290" s="132"/>
      <c r="HQ1290" s="132"/>
      <c r="HR1290" s="132"/>
      <c r="HS1290" s="132"/>
      <c r="HT1290" s="132"/>
      <c r="HU1290" s="132"/>
      <c r="HV1290" s="132"/>
      <c r="HW1290" s="132"/>
      <c r="HX1290" s="132"/>
      <c r="HY1290" s="132"/>
      <c r="HZ1290" s="132"/>
      <c r="IA1290" s="132"/>
      <c r="IB1290" s="132"/>
      <c r="IC1290" s="132"/>
      <c r="ID1290" s="132"/>
      <c r="IE1290" s="132"/>
      <c r="IF1290" s="132"/>
      <c r="IG1290" s="132"/>
      <c r="IH1290" s="132"/>
      <c r="II1290" s="132"/>
      <c r="IJ1290" s="132"/>
      <c r="IK1290" s="132"/>
      <c r="IL1290" s="132"/>
      <c r="IM1290" s="132"/>
      <c r="IN1290" s="132"/>
      <c r="IO1290" s="132"/>
      <c r="IP1290" s="132"/>
      <c r="IQ1290" s="132"/>
      <c r="IR1290" s="132"/>
      <c r="IS1290" s="132"/>
      <c r="IT1290" s="132"/>
      <c r="IU1290" s="132"/>
      <c r="IV1290" s="132"/>
    </row>
    <row r="1291" s="148" customFormat="true" ht="14.25" hidden="false" customHeight="false" outlineLevel="0" collapsed="false">
      <c r="A1291" s="12" t="n">
        <v>20125166127</v>
      </c>
      <c r="B1291" s="18" t="n">
        <v>1</v>
      </c>
      <c r="C1291" s="150" t="s">
        <v>1739</v>
      </c>
      <c r="D1291" s="119" t="s">
        <v>38</v>
      </c>
      <c r="E1291" s="136" t="n">
        <v>80.6</v>
      </c>
      <c r="F1291" s="136" t="n">
        <v>79.6</v>
      </c>
      <c r="G1291" s="136" t="n">
        <v>80.4</v>
      </c>
      <c r="H1291" s="136" t="n">
        <v>82.1073558648111</v>
      </c>
      <c r="I1291" s="136" t="n">
        <v>83.8446601941748</v>
      </c>
      <c r="J1291" s="136" t="n">
        <v>85</v>
      </c>
      <c r="K1291" s="136" t="n">
        <v>93.9</v>
      </c>
      <c r="L1291" s="136" t="n">
        <v>91.063829787234</v>
      </c>
      <c r="M1291" s="136" t="n">
        <v>90.1208981001727</v>
      </c>
      <c r="N1291" s="151" t="n">
        <f aca="false">AVERAGE(E1291:M1291)</f>
        <v>85.1818604384881</v>
      </c>
      <c r="O1291" s="152" t="n">
        <f aca="false">N1291*0.8</f>
        <v>68.1454883507905</v>
      </c>
      <c r="P1291" s="18" t="n">
        <v>108</v>
      </c>
      <c r="Q1291" s="18" t="n">
        <v>43</v>
      </c>
      <c r="R1291" s="18" t="n">
        <f aca="false">(P1291+Q1291)*0.1</f>
        <v>15.1</v>
      </c>
      <c r="S1291" s="152" t="n">
        <f aca="false">O1291+R1291</f>
        <v>83.2454883507905</v>
      </c>
      <c r="T1291" s="18"/>
      <c r="U1291" s="131"/>
      <c r="V1291" s="132"/>
      <c r="W1291" s="132"/>
      <c r="X1291" s="132"/>
      <c r="Y1291" s="132"/>
      <c r="Z1291" s="132"/>
      <c r="AA1291" s="132"/>
      <c r="AB1291" s="132"/>
      <c r="AC1291" s="132"/>
      <c r="AD1291" s="132"/>
      <c r="AE1291" s="132"/>
      <c r="AF1291" s="132"/>
      <c r="AG1291" s="132"/>
      <c r="AH1291" s="132"/>
      <c r="AI1291" s="132"/>
      <c r="AJ1291" s="132"/>
      <c r="AK1291" s="132"/>
      <c r="AL1291" s="132"/>
      <c r="AM1291" s="132"/>
      <c r="AN1291" s="132"/>
      <c r="AO1291" s="132"/>
      <c r="AP1291" s="132"/>
      <c r="AQ1291" s="132"/>
      <c r="AR1291" s="132"/>
      <c r="AS1291" s="132"/>
      <c r="AT1291" s="132"/>
      <c r="AU1291" s="132"/>
      <c r="AV1291" s="132"/>
      <c r="AW1291" s="132"/>
      <c r="AX1291" s="132"/>
      <c r="AY1291" s="132"/>
      <c r="AZ1291" s="132"/>
      <c r="BA1291" s="132"/>
      <c r="BB1291" s="132"/>
      <c r="BC1291" s="132"/>
      <c r="BD1291" s="132"/>
      <c r="BE1291" s="132"/>
      <c r="BF1291" s="132"/>
      <c r="BG1291" s="132"/>
      <c r="BH1291" s="132"/>
      <c r="BI1291" s="132"/>
      <c r="BJ1291" s="132"/>
      <c r="BK1291" s="132"/>
      <c r="BL1291" s="132"/>
      <c r="BM1291" s="132"/>
      <c r="BN1291" s="132"/>
      <c r="BO1291" s="132"/>
      <c r="BP1291" s="132"/>
      <c r="BQ1291" s="132"/>
      <c r="BR1291" s="132"/>
      <c r="BS1291" s="132"/>
      <c r="BT1291" s="132"/>
      <c r="BU1291" s="132"/>
      <c r="BV1291" s="132"/>
      <c r="BW1291" s="132"/>
      <c r="BX1291" s="132"/>
      <c r="BY1291" s="132"/>
      <c r="BZ1291" s="132"/>
      <c r="CA1291" s="132"/>
      <c r="CB1291" s="132"/>
      <c r="CC1291" s="132"/>
      <c r="CD1291" s="132"/>
      <c r="CE1291" s="132"/>
      <c r="CF1291" s="132"/>
      <c r="CG1291" s="132"/>
      <c r="CH1291" s="132"/>
      <c r="CI1291" s="132"/>
      <c r="CJ1291" s="132"/>
      <c r="CK1291" s="132"/>
      <c r="CL1291" s="132"/>
      <c r="CM1291" s="132"/>
      <c r="CN1291" s="132"/>
      <c r="CO1291" s="132"/>
      <c r="CP1291" s="132"/>
      <c r="CQ1291" s="132"/>
      <c r="CR1291" s="132"/>
      <c r="CS1291" s="132"/>
      <c r="CT1291" s="132"/>
      <c r="CU1291" s="132"/>
      <c r="CV1291" s="132"/>
      <c r="CW1291" s="132"/>
      <c r="CX1291" s="132"/>
      <c r="CY1291" s="132"/>
      <c r="CZ1291" s="132"/>
      <c r="DA1291" s="132"/>
      <c r="DB1291" s="132"/>
      <c r="DC1291" s="132"/>
      <c r="DD1291" s="132"/>
      <c r="DE1291" s="132"/>
      <c r="DF1291" s="132"/>
      <c r="DG1291" s="132"/>
      <c r="DH1291" s="132"/>
      <c r="DI1291" s="132"/>
      <c r="DJ1291" s="132"/>
      <c r="DK1291" s="132"/>
      <c r="DL1291" s="132"/>
      <c r="DM1291" s="132"/>
      <c r="DN1291" s="132"/>
      <c r="DO1291" s="132"/>
      <c r="DP1291" s="132"/>
      <c r="DQ1291" s="132"/>
      <c r="DR1291" s="132"/>
      <c r="DS1291" s="132"/>
      <c r="DT1291" s="132"/>
      <c r="DU1291" s="132"/>
      <c r="DV1291" s="132"/>
      <c r="DW1291" s="132"/>
      <c r="DX1291" s="132"/>
      <c r="DY1291" s="132"/>
      <c r="DZ1291" s="132"/>
      <c r="EA1291" s="132"/>
      <c r="EB1291" s="132"/>
      <c r="EC1291" s="132"/>
      <c r="ED1291" s="132"/>
      <c r="EE1291" s="132"/>
      <c r="EF1291" s="132"/>
      <c r="EG1291" s="132"/>
      <c r="EH1291" s="132"/>
      <c r="EI1291" s="132"/>
      <c r="EJ1291" s="132"/>
      <c r="EK1291" s="132"/>
      <c r="EL1291" s="132"/>
      <c r="EM1291" s="132"/>
      <c r="EN1291" s="132"/>
      <c r="EO1291" s="132"/>
      <c r="EP1291" s="132"/>
      <c r="EQ1291" s="132"/>
      <c r="ER1291" s="132"/>
      <c r="ES1291" s="132"/>
      <c r="ET1291" s="132"/>
      <c r="EU1291" s="132"/>
      <c r="EV1291" s="132"/>
      <c r="EW1291" s="132"/>
      <c r="EX1291" s="132"/>
      <c r="EY1291" s="132"/>
      <c r="EZ1291" s="132"/>
      <c r="FA1291" s="132"/>
      <c r="FB1291" s="132"/>
      <c r="FC1291" s="132"/>
      <c r="FD1291" s="132"/>
      <c r="FE1291" s="132"/>
      <c r="FF1291" s="132"/>
      <c r="FG1291" s="132"/>
      <c r="FH1291" s="132"/>
      <c r="FI1291" s="132"/>
      <c r="FJ1291" s="132"/>
      <c r="FK1291" s="132"/>
      <c r="FL1291" s="132"/>
      <c r="FM1291" s="132"/>
      <c r="FN1291" s="132"/>
      <c r="FO1291" s="132"/>
      <c r="FP1291" s="132"/>
      <c r="FQ1291" s="132"/>
      <c r="FR1291" s="132"/>
      <c r="FS1291" s="132"/>
      <c r="FT1291" s="132"/>
      <c r="FU1291" s="132"/>
      <c r="FV1291" s="132"/>
      <c r="FW1291" s="132"/>
      <c r="FX1291" s="132"/>
      <c r="FY1291" s="132"/>
      <c r="FZ1291" s="132"/>
      <c r="GA1291" s="132"/>
      <c r="GB1291" s="132"/>
      <c r="GC1291" s="132"/>
      <c r="GD1291" s="132"/>
      <c r="GE1291" s="132"/>
      <c r="GF1291" s="132"/>
      <c r="GG1291" s="132"/>
      <c r="GH1291" s="132"/>
      <c r="GI1291" s="132"/>
      <c r="GJ1291" s="132"/>
      <c r="GK1291" s="132"/>
      <c r="GL1291" s="132"/>
      <c r="GM1291" s="132"/>
      <c r="GN1291" s="132"/>
      <c r="GO1291" s="132"/>
      <c r="GP1291" s="132"/>
      <c r="GQ1291" s="132"/>
      <c r="GR1291" s="132"/>
      <c r="GS1291" s="132"/>
      <c r="GT1291" s="132"/>
      <c r="GU1291" s="132"/>
      <c r="GV1291" s="132"/>
      <c r="GW1291" s="132"/>
      <c r="GX1291" s="132"/>
      <c r="GY1291" s="132"/>
      <c r="GZ1291" s="132"/>
      <c r="HA1291" s="132"/>
      <c r="HB1291" s="132"/>
      <c r="HC1291" s="132"/>
      <c r="HD1291" s="132"/>
      <c r="HE1291" s="132"/>
      <c r="HF1291" s="132"/>
      <c r="HG1291" s="132"/>
      <c r="HH1291" s="132"/>
      <c r="HI1291" s="132"/>
      <c r="HJ1291" s="132"/>
      <c r="HK1291" s="132"/>
      <c r="HL1291" s="132"/>
      <c r="HM1291" s="132"/>
      <c r="HN1291" s="132"/>
      <c r="HO1291" s="132"/>
      <c r="HP1291" s="132"/>
      <c r="HQ1291" s="132"/>
      <c r="HR1291" s="132"/>
      <c r="HS1291" s="132"/>
      <c r="HT1291" s="132"/>
      <c r="HU1291" s="132"/>
      <c r="HV1291" s="132"/>
      <c r="HW1291" s="132"/>
      <c r="HX1291" s="132"/>
      <c r="HY1291" s="132"/>
      <c r="HZ1291" s="132"/>
      <c r="IA1291" s="132"/>
      <c r="IB1291" s="132"/>
      <c r="IC1291" s="132"/>
      <c r="ID1291" s="132"/>
      <c r="IE1291" s="132"/>
      <c r="IF1291" s="132"/>
      <c r="IG1291" s="132"/>
      <c r="IH1291" s="132"/>
      <c r="II1291" s="132"/>
      <c r="IJ1291" s="132"/>
      <c r="IK1291" s="132"/>
      <c r="IL1291" s="132"/>
      <c r="IM1291" s="132"/>
      <c r="IN1291" s="132"/>
      <c r="IO1291" s="132"/>
      <c r="IP1291" s="132"/>
      <c r="IQ1291" s="132"/>
      <c r="IR1291" s="132"/>
      <c r="IS1291" s="132"/>
      <c r="IT1291" s="132"/>
      <c r="IU1291" s="132"/>
      <c r="IV1291" s="132"/>
    </row>
    <row r="1292" s="148" customFormat="true" ht="14.25" hidden="false" customHeight="false" outlineLevel="0" collapsed="false">
      <c r="A1292" s="12" t="n">
        <v>20135110117</v>
      </c>
      <c r="B1292" s="18" t="n">
        <v>1</v>
      </c>
      <c r="C1292" s="150" t="s">
        <v>1740</v>
      </c>
      <c r="D1292" s="119" t="s">
        <v>38</v>
      </c>
      <c r="E1292" s="136" t="n">
        <v>74.6</v>
      </c>
      <c r="F1292" s="136" t="n">
        <v>71.2</v>
      </c>
      <c r="G1292" s="136" t="n">
        <v>79.2</v>
      </c>
      <c r="H1292" s="136" t="n">
        <v>86.1630218687873</v>
      </c>
      <c r="I1292" s="136" t="n">
        <v>83.0679611650485</v>
      </c>
      <c r="J1292" s="136" t="n">
        <v>79.4545454545455</v>
      </c>
      <c r="K1292" s="136" t="n">
        <v>88.9</v>
      </c>
      <c r="L1292" s="136" t="n">
        <v>93.6170212765958</v>
      </c>
      <c r="M1292" s="136" t="n">
        <v>96.4075993091537</v>
      </c>
      <c r="N1292" s="151" t="n">
        <f aca="false">AVERAGE(E1292:M1292)</f>
        <v>83.6233498971256</v>
      </c>
      <c r="O1292" s="152" t="n">
        <f aca="false">N1292*0.8</f>
        <v>66.8986799177005</v>
      </c>
      <c r="P1292" s="18" t="n">
        <v>80</v>
      </c>
      <c r="Q1292" s="18" t="n">
        <v>46.1</v>
      </c>
      <c r="R1292" s="18" t="n">
        <f aca="false">(P1292+Q1292)*0.1</f>
        <v>12.61</v>
      </c>
      <c r="S1292" s="152" t="n">
        <f aca="false">O1292+R1292</f>
        <v>79.5086799177005</v>
      </c>
      <c r="T1292" s="18"/>
      <c r="U1292" s="131"/>
      <c r="V1292" s="132"/>
      <c r="W1292" s="132"/>
      <c r="X1292" s="132"/>
      <c r="Y1292" s="132"/>
      <c r="Z1292" s="132"/>
      <c r="AA1292" s="132"/>
      <c r="AB1292" s="132"/>
      <c r="AC1292" s="132"/>
      <c r="AD1292" s="132"/>
      <c r="AE1292" s="132"/>
      <c r="AF1292" s="132"/>
      <c r="AG1292" s="132"/>
      <c r="AH1292" s="132"/>
      <c r="AI1292" s="132"/>
      <c r="AJ1292" s="132"/>
      <c r="AK1292" s="132"/>
      <c r="AL1292" s="132"/>
      <c r="AM1292" s="132"/>
      <c r="AN1292" s="132"/>
      <c r="AO1292" s="132"/>
      <c r="AP1292" s="132"/>
      <c r="AQ1292" s="132"/>
      <c r="AR1292" s="132"/>
      <c r="AS1292" s="132"/>
      <c r="AT1292" s="132"/>
      <c r="AU1292" s="132"/>
      <c r="AV1292" s="132"/>
      <c r="AW1292" s="132"/>
      <c r="AX1292" s="132"/>
      <c r="AY1292" s="132"/>
      <c r="AZ1292" s="132"/>
      <c r="BA1292" s="132"/>
      <c r="BB1292" s="132"/>
      <c r="BC1292" s="132"/>
      <c r="BD1292" s="132"/>
      <c r="BE1292" s="132"/>
      <c r="BF1292" s="132"/>
      <c r="BG1292" s="132"/>
      <c r="BH1292" s="132"/>
      <c r="BI1292" s="132"/>
      <c r="BJ1292" s="132"/>
      <c r="BK1292" s="132"/>
      <c r="BL1292" s="132"/>
      <c r="BM1292" s="132"/>
      <c r="BN1292" s="132"/>
      <c r="BO1292" s="132"/>
      <c r="BP1292" s="132"/>
      <c r="BQ1292" s="132"/>
      <c r="BR1292" s="132"/>
      <c r="BS1292" s="132"/>
      <c r="BT1292" s="132"/>
      <c r="BU1292" s="132"/>
      <c r="BV1292" s="132"/>
      <c r="BW1292" s="132"/>
      <c r="BX1292" s="132"/>
      <c r="BY1292" s="132"/>
      <c r="BZ1292" s="132"/>
      <c r="CA1292" s="132"/>
      <c r="CB1292" s="132"/>
      <c r="CC1292" s="132"/>
      <c r="CD1292" s="132"/>
      <c r="CE1292" s="132"/>
      <c r="CF1292" s="132"/>
      <c r="CG1292" s="132"/>
      <c r="CH1292" s="132"/>
      <c r="CI1292" s="132"/>
      <c r="CJ1292" s="132"/>
      <c r="CK1292" s="132"/>
      <c r="CL1292" s="132"/>
      <c r="CM1292" s="132"/>
      <c r="CN1292" s="132"/>
      <c r="CO1292" s="132"/>
      <c r="CP1292" s="132"/>
      <c r="CQ1292" s="132"/>
      <c r="CR1292" s="132"/>
      <c r="CS1292" s="132"/>
      <c r="CT1292" s="132"/>
      <c r="CU1292" s="132"/>
      <c r="CV1292" s="132"/>
      <c r="CW1292" s="132"/>
      <c r="CX1292" s="132"/>
      <c r="CY1292" s="132"/>
      <c r="CZ1292" s="132"/>
      <c r="DA1292" s="132"/>
      <c r="DB1292" s="132"/>
      <c r="DC1292" s="132"/>
      <c r="DD1292" s="132"/>
      <c r="DE1292" s="132"/>
      <c r="DF1292" s="132"/>
      <c r="DG1292" s="132"/>
      <c r="DH1292" s="132"/>
      <c r="DI1292" s="132"/>
      <c r="DJ1292" s="132"/>
      <c r="DK1292" s="132"/>
      <c r="DL1292" s="132"/>
      <c r="DM1292" s="132"/>
      <c r="DN1292" s="132"/>
      <c r="DO1292" s="132"/>
      <c r="DP1292" s="132"/>
      <c r="DQ1292" s="132"/>
      <c r="DR1292" s="132"/>
      <c r="DS1292" s="132"/>
      <c r="DT1292" s="132"/>
      <c r="DU1292" s="132"/>
      <c r="DV1292" s="132"/>
      <c r="DW1292" s="132"/>
      <c r="DX1292" s="132"/>
      <c r="DY1292" s="132"/>
      <c r="DZ1292" s="132"/>
      <c r="EA1292" s="132"/>
      <c r="EB1292" s="132"/>
      <c r="EC1292" s="132"/>
      <c r="ED1292" s="132"/>
      <c r="EE1292" s="132"/>
      <c r="EF1292" s="132"/>
      <c r="EG1292" s="132"/>
      <c r="EH1292" s="132"/>
      <c r="EI1292" s="132"/>
      <c r="EJ1292" s="132"/>
      <c r="EK1292" s="132"/>
      <c r="EL1292" s="132"/>
      <c r="EM1292" s="132"/>
      <c r="EN1292" s="132"/>
      <c r="EO1292" s="132"/>
      <c r="EP1292" s="132"/>
      <c r="EQ1292" s="132"/>
      <c r="ER1292" s="132"/>
      <c r="ES1292" s="132"/>
      <c r="ET1292" s="132"/>
      <c r="EU1292" s="132"/>
      <c r="EV1292" s="132"/>
      <c r="EW1292" s="132"/>
      <c r="EX1292" s="132"/>
      <c r="EY1292" s="132"/>
      <c r="EZ1292" s="132"/>
      <c r="FA1292" s="132"/>
      <c r="FB1292" s="132"/>
      <c r="FC1292" s="132"/>
      <c r="FD1292" s="132"/>
      <c r="FE1292" s="132"/>
      <c r="FF1292" s="132"/>
      <c r="FG1292" s="132"/>
      <c r="FH1292" s="132"/>
      <c r="FI1292" s="132"/>
      <c r="FJ1292" s="132"/>
      <c r="FK1292" s="132"/>
      <c r="FL1292" s="132"/>
      <c r="FM1292" s="132"/>
      <c r="FN1292" s="132"/>
      <c r="FO1292" s="132"/>
      <c r="FP1292" s="132"/>
      <c r="FQ1292" s="132"/>
      <c r="FR1292" s="132"/>
      <c r="FS1292" s="132"/>
      <c r="FT1292" s="132"/>
      <c r="FU1292" s="132"/>
      <c r="FV1292" s="132"/>
      <c r="FW1292" s="132"/>
      <c r="FX1292" s="132"/>
      <c r="FY1292" s="132"/>
      <c r="FZ1292" s="132"/>
      <c r="GA1292" s="132"/>
      <c r="GB1292" s="132"/>
      <c r="GC1292" s="132"/>
      <c r="GD1292" s="132"/>
      <c r="GE1292" s="132"/>
      <c r="GF1292" s="132"/>
      <c r="GG1292" s="132"/>
      <c r="GH1292" s="132"/>
      <c r="GI1292" s="132"/>
      <c r="GJ1292" s="132"/>
      <c r="GK1292" s="132"/>
      <c r="GL1292" s="132"/>
      <c r="GM1292" s="132"/>
      <c r="GN1292" s="132"/>
      <c r="GO1292" s="132"/>
      <c r="GP1292" s="132"/>
      <c r="GQ1292" s="132"/>
      <c r="GR1292" s="132"/>
      <c r="GS1292" s="132"/>
      <c r="GT1292" s="132"/>
      <c r="GU1292" s="132"/>
      <c r="GV1292" s="132"/>
      <c r="GW1292" s="132"/>
      <c r="GX1292" s="132"/>
      <c r="GY1292" s="132"/>
      <c r="GZ1292" s="132"/>
      <c r="HA1292" s="132"/>
      <c r="HB1292" s="132"/>
      <c r="HC1292" s="132"/>
      <c r="HD1292" s="132"/>
      <c r="HE1292" s="132"/>
      <c r="HF1292" s="132"/>
      <c r="HG1292" s="132"/>
      <c r="HH1292" s="132"/>
      <c r="HI1292" s="132"/>
      <c r="HJ1292" s="132"/>
      <c r="HK1292" s="132"/>
      <c r="HL1292" s="132"/>
      <c r="HM1292" s="132"/>
      <c r="HN1292" s="132"/>
      <c r="HO1292" s="132"/>
      <c r="HP1292" s="132"/>
      <c r="HQ1292" s="132"/>
      <c r="HR1292" s="132"/>
      <c r="HS1292" s="132"/>
      <c r="HT1292" s="132"/>
      <c r="HU1292" s="132"/>
      <c r="HV1292" s="132"/>
      <c r="HW1292" s="132"/>
      <c r="HX1292" s="132"/>
      <c r="HY1292" s="132"/>
      <c r="HZ1292" s="132"/>
      <c r="IA1292" s="132"/>
      <c r="IB1292" s="132"/>
      <c r="IC1292" s="132"/>
      <c r="ID1292" s="132"/>
      <c r="IE1292" s="132"/>
      <c r="IF1292" s="132"/>
      <c r="IG1292" s="132"/>
      <c r="IH1292" s="132"/>
      <c r="II1292" s="132"/>
      <c r="IJ1292" s="132"/>
      <c r="IK1292" s="132"/>
      <c r="IL1292" s="132"/>
      <c r="IM1292" s="132"/>
      <c r="IN1292" s="132"/>
      <c r="IO1292" s="132"/>
      <c r="IP1292" s="132"/>
      <c r="IQ1292" s="132"/>
      <c r="IR1292" s="132"/>
      <c r="IS1292" s="132"/>
      <c r="IT1292" s="132"/>
      <c r="IU1292" s="132"/>
      <c r="IV1292" s="132"/>
    </row>
    <row r="1293" s="148" customFormat="true" ht="14.25" hidden="false" customHeight="false" outlineLevel="0" collapsed="false">
      <c r="A1293" s="12" t="n">
        <v>20135110113</v>
      </c>
      <c r="B1293" s="18" t="n">
        <v>1</v>
      </c>
      <c r="C1293" s="150" t="s">
        <v>1741</v>
      </c>
      <c r="D1293" s="119" t="s">
        <v>23</v>
      </c>
      <c r="E1293" s="136" t="n">
        <v>69</v>
      </c>
      <c r="F1293" s="136" t="n">
        <v>65.8</v>
      </c>
      <c r="G1293" s="136" t="n">
        <v>76.6</v>
      </c>
      <c r="H1293" s="136" t="n">
        <v>73.3598409542744</v>
      </c>
      <c r="I1293" s="136" t="n">
        <v>85.2427184466019</v>
      </c>
      <c r="J1293" s="136" t="n">
        <v>90.2727272727273</v>
      </c>
      <c r="K1293" s="136" t="n">
        <v>71.6</v>
      </c>
      <c r="L1293" s="136" t="n">
        <v>92.5957446808511</v>
      </c>
      <c r="M1293" s="136" t="n">
        <v>85.0777202072539</v>
      </c>
      <c r="N1293" s="151" t="n">
        <f aca="false">AVERAGE(E1293:M1293)</f>
        <v>78.8387501735232</v>
      </c>
      <c r="O1293" s="152" t="n">
        <f aca="false">N1293*0.8</f>
        <v>63.0710001388185</v>
      </c>
      <c r="P1293" s="18" t="n">
        <v>98</v>
      </c>
      <c r="Q1293" s="18" t="n">
        <v>46.9</v>
      </c>
      <c r="R1293" s="18" t="n">
        <f aca="false">(P1293+Q1293)*0.1</f>
        <v>14.49</v>
      </c>
      <c r="S1293" s="152" t="n">
        <f aca="false">O1293+R1293</f>
        <v>77.5610001388185</v>
      </c>
      <c r="T1293" s="18"/>
      <c r="U1293" s="131"/>
      <c r="V1293" s="132"/>
      <c r="W1293" s="132"/>
      <c r="X1293" s="132"/>
      <c r="Y1293" s="132"/>
      <c r="Z1293" s="132"/>
      <c r="AA1293" s="132"/>
      <c r="AB1293" s="132"/>
      <c r="AC1293" s="132"/>
      <c r="AD1293" s="132"/>
      <c r="AE1293" s="132"/>
      <c r="AF1293" s="132"/>
      <c r="AG1293" s="132"/>
      <c r="AH1293" s="132"/>
      <c r="AI1293" s="132"/>
      <c r="AJ1293" s="132"/>
      <c r="AK1293" s="132"/>
      <c r="AL1293" s="132"/>
      <c r="AM1293" s="132"/>
      <c r="AN1293" s="132"/>
      <c r="AO1293" s="132"/>
      <c r="AP1293" s="132"/>
      <c r="AQ1293" s="132"/>
      <c r="AR1293" s="132"/>
      <c r="AS1293" s="132"/>
      <c r="AT1293" s="132"/>
      <c r="AU1293" s="132"/>
      <c r="AV1293" s="132"/>
      <c r="AW1293" s="132"/>
      <c r="AX1293" s="132"/>
      <c r="AY1293" s="132"/>
      <c r="AZ1293" s="132"/>
      <c r="BA1293" s="132"/>
      <c r="BB1293" s="132"/>
      <c r="BC1293" s="132"/>
      <c r="BD1293" s="132"/>
      <c r="BE1293" s="132"/>
      <c r="BF1293" s="132"/>
      <c r="BG1293" s="132"/>
      <c r="BH1293" s="132"/>
      <c r="BI1293" s="132"/>
      <c r="BJ1293" s="132"/>
      <c r="BK1293" s="132"/>
      <c r="BL1293" s="132"/>
      <c r="BM1293" s="132"/>
      <c r="BN1293" s="132"/>
      <c r="BO1293" s="132"/>
      <c r="BP1293" s="132"/>
      <c r="BQ1293" s="132"/>
      <c r="BR1293" s="132"/>
      <c r="BS1293" s="132"/>
      <c r="BT1293" s="132"/>
      <c r="BU1293" s="132"/>
      <c r="BV1293" s="132"/>
      <c r="BW1293" s="132"/>
      <c r="BX1293" s="132"/>
      <c r="BY1293" s="132"/>
      <c r="BZ1293" s="132"/>
      <c r="CA1293" s="132"/>
      <c r="CB1293" s="132"/>
      <c r="CC1293" s="132"/>
      <c r="CD1293" s="132"/>
      <c r="CE1293" s="132"/>
      <c r="CF1293" s="132"/>
      <c r="CG1293" s="132"/>
      <c r="CH1293" s="132"/>
      <c r="CI1293" s="132"/>
      <c r="CJ1293" s="132"/>
      <c r="CK1293" s="132"/>
      <c r="CL1293" s="132"/>
      <c r="CM1293" s="132"/>
      <c r="CN1293" s="132"/>
      <c r="CO1293" s="132"/>
      <c r="CP1293" s="132"/>
      <c r="CQ1293" s="132"/>
      <c r="CR1293" s="132"/>
      <c r="CS1293" s="132"/>
      <c r="CT1293" s="132"/>
      <c r="CU1293" s="132"/>
      <c r="CV1293" s="132"/>
      <c r="CW1293" s="132"/>
      <c r="CX1293" s="132"/>
      <c r="CY1293" s="132"/>
      <c r="CZ1293" s="132"/>
      <c r="DA1293" s="132"/>
      <c r="DB1293" s="132"/>
      <c r="DC1293" s="132"/>
      <c r="DD1293" s="132"/>
      <c r="DE1293" s="132"/>
      <c r="DF1293" s="132"/>
      <c r="DG1293" s="132"/>
      <c r="DH1293" s="132"/>
      <c r="DI1293" s="132"/>
      <c r="DJ1293" s="132"/>
      <c r="DK1293" s="132"/>
      <c r="DL1293" s="132"/>
      <c r="DM1293" s="132"/>
      <c r="DN1293" s="132"/>
      <c r="DO1293" s="132"/>
      <c r="DP1293" s="132"/>
      <c r="DQ1293" s="132"/>
      <c r="DR1293" s="132"/>
      <c r="DS1293" s="132"/>
      <c r="DT1293" s="132"/>
      <c r="DU1293" s="132"/>
      <c r="DV1293" s="132"/>
      <c r="DW1293" s="132"/>
      <c r="DX1293" s="132"/>
      <c r="DY1293" s="132"/>
      <c r="DZ1293" s="132"/>
      <c r="EA1293" s="132"/>
      <c r="EB1293" s="132"/>
      <c r="EC1293" s="132"/>
      <c r="ED1293" s="132"/>
      <c r="EE1293" s="132"/>
      <c r="EF1293" s="132"/>
      <c r="EG1293" s="132"/>
      <c r="EH1293" s="132"/>
      <c r="EI1293" s="132"/>
      <c r="EJ1293" s="132"/>
      <c r="EK1293" s="132"/>
      <c r="EL1293" s="132"/>
      <c r="EM1293" s="132"/>
      <c r="EN1293" s="132"/>
      <c r="EO1293" s="132"/>
      <c r="EP1293" s="132"/>
      <c r="EQ1293" s="132"/>
      <c r="ER1293" s="132"/>
      <c r="ES1293" s="132"/>
      <c r="ET1293" s="132"/>
      <c r="EU1293" s="132"/>
      <c r="EV1293" s="132"/>
      <c r="EW1293" s="132"/>
      <c r="EX1293" s="132"/>
      <c r="EY1293" s="132"/>
      <c r="EZ1293" s="132"/>
      <c r="FA1293" s="132"/>
      <c r="FB1293" s="132"/>
      <c r="FC1293" s="132"/>
      <c r="FD1293" s="132"/>
      <c r="FE1293" s="132"/>
      <c r="FF1293" s="132"/>
      <c r="FG1293" s="132"/>
      <c r="FH1293" s="132"/>
      <c r="FI1293" s="132"/>
      <c r="FJ1293" s="132"/>
      <c r="FK1293" s="132"/>
      <c r="FL1293" s="132"/>
      <c r="FM1293" s="132"/>
      <c r="FN1293" s="132"/>
      <c r="FO1293" s="132"/>
      <c r="FP1293" s="132"/>
      <c r="FQ1293" s="132"/>
      <c r="FR1293" s="132"/>
      <c r="FS1293" s="132"/>
      <c r="FT1293" s="132"/>
      <c r="FU1293" s="132"/>
      <c r="FV1293" s="132"/>
      <c r="FW1293" s="132"/>
      <c r="FX1293" s="132"/>
      <c r="FY1293" s="132"/>
      <c r="FZ1293" s="132"/>
      <c r="GA1293" s="132"/>
      <c r="GB1293" s="132"/>
      <c r="GC1293" s="132"/>
      <c r="GD1293" s="132"/>
      <c r="GE1293" s="132"/>
      <c r="GF1293" s="132"/>
      <c r="GG1293" s="132"/>
      <c r="GH1293" s="132"/>
      <c r="GI1293" s="132"/>
      <c r="GJ1293" s="132"/>
      <c r="GK1293" s="132"/>
      <c r="GL1293" s="132"/>
      <c r="GM1293" s="132"/>
      <c r="GN1293" s="132"/>
      <c r="GO1293" s="132"/>
      <c r="GP1293" s="132"/>
      <c r="GQ1293" s="132"/>
      <c r="GR1293" s="132"/>
      <c r="GS1293" s="132"/>
      <c r="GT1293" s="132"/>
      <c r="GU1293" s="132"/>
      <c r="GV1293" s="132"/>
      <c r="GW1293" s="132"/>
      <c r="GX1293" s="132"/>
      <c r="GY1293" s="132"/>
      <c r="GZ1293" s="132"/>
      <c r="HA1293" s="132"/>
      <c r="HB1293" s="132"/>
      <c r="HC1293" s="132"/>
      <c r="HD1293" s="132"/>
      <c r="HE1293" s="132"/>
      <c r="HF1293" s="132"/>
      <c r="HG1293" s="132"/>
      <c r="HH1293" s="132"/>
      <c r="HI1293" s="132"/>
      <c r="HJ1293" s="132"/>
      <c r="HK1293" s="132"/>
      <c r="HL1293" s="132"/>
      <c r="HM1293" s="132"/>
      <c r="HN1293" s="132"/>
      <c r="HO1293" s="132"/>
      <c r="HP1293" s="132"/>
      <c r="HQ1293" s="132"/>
      <c r="HR1293" s="132"/>
      <c r="HS1293" s="132"/>
      <c r="HT1293" s="132"/>
      <c r="HU1293" s="132"/>
      <c r="HV1293" s="132"/>
      <c r="HW1293" s="132"/>
      <c r="HX1293" s="132"/>
      <c r="HY1293" s="132"/>
      <c r="HZ1293" s="132"/>
      <c r="IA1293" s="132"/>
      <c r="IB1293" s="132"/>
      <c r="IC1293" s="132"/>
      <c r="ID1293" s="132"/>
      <c r="IE1293" s="132"/>
      <c r="IF1293" s="132"/>
      <c r="IG1293" s="132"/>
      <c r="IH1293" s="132"/>
      <c r="II1293" s="132"/>
      <c r="IJ1293" s="132"/>
      <c r="IK1293" s="132"/>
      <c r="IL1293" s="132"/>
      <c r="IM1293" s="132"/>
      <c r="IN1293" s="132"/>
      <c r="IO1293" s="132"/>
      <c r="IP1293" s="132"/>
      <c r="IQ1293" s="132"/>
      <c r="IR1293" s="132"/>
      <c r="IS1293" s="132"/>
      <c r="IT1293" s="132"/>
      <c r="IU1293" s="132"/>
      <c r="IV1293" s="132"/>
    </row>
    <row r="1294" s="148" customFormat="true" ht="14.25" hidden="false" customHeight="false" outlineLevel="0" collapsed="false">
      <c r="A1294" s="12" t="n">
        <v>20135110124</v>
      </c>
      <c r="B1294" s="18" t="n">
        <v>1</v>
      </c>
      <c r="C1294" s="150" t="s">
        <v>1742</v>
      </c>
      <c r="D1294" s="119" t="s">
        <v>38</v>
      </c>
      <c r="E1294" s="136" t="n">
        <v>83.3</v>
      </c>
      <c r="F1294" s="136" t="n">
        <v>83.8</v>
      </c>
      <c r="G1294" s="136" t="n">
        <v>75.6</v>
      </c>
      <c r="H1294" s="136" t="n">
        <v>79.4831013916501</v>
      </c>
      <c r="I1294" s="136" t="n">
        <v>66.368932038835</v>
      </c>
      <c r="J1294" s="136" t="n">
        <v>82</v>
      </c>
      <c r="K1294" s="136" t="n">
        <v>78</v>
      </c>
      <c r="L1294" s="136" t="n">
        <v>82.6382978723404</v>
      </c>
      <c r="M1294" s="136" t="n">
        <v>78.9982728842832</v>
      </c>
      <c r="N1294" s="151" t="n">
        <f aca="false">AVERAGE(E1294:M1294)</f>
        <v>78.9098449096787</v>
      </c>
      <c r="O1294" s="152" t="n">
        <f aca="false">N1294*0.8</f>
        <v>63.127875927743</v>
      </c>
      <c r="P1294" s="18" t="n">
        <v>96</v>
      </c>
      <c r="Q1294" s="18" t="n">
        <v>46.1</v>
      </c>
      <c r="R1294" s="18" t="n">
        <f aca="false">(P1294+Q1294)*0.1</f>
        <v>14.21</v>
      </c>
      <c r="S1294" s="152" t="n">
        <f aca="false">O1294+R1294</f>
        <v>77.337875927743</v>
      </c>
      <c r="T1294" s="18"/>
      <c r="U1294" s="131"/>
      <c r="V1294" s="132"/>
      <c r="W1294" s="132"/>
      <c r="X1294" s="132"/>
      <c r="Y1294" s="132"/>
      <c r="Z1294" s="132"/>
      <c r="AA1294" s="132"/>
      <c r="AB1294" s="132"/>
      <c r="AC1294" s="132"/>
      <c r="AD1294" s="132"/>
      <c r="AE1294" s="132"/>
      <c r="AF1294" s="132"/>
      <c r="AG1294" s="132"/>
      <c r="AH1294" s="132"/>
      <c r="AI1294" s="132"/>
      <c r="AJ1294" s="132"/>
      <c r="AK1294" s="132"/>
      <c r="AL1294" s="132"/>
      <c r="AM1294" s="132"/>
      <c r="AN1294" s="132"/>
      <c r="AO1294" s="132"/>
      <c r="AP1294" s="132"/>
      <c r="AQ1294" s="132"/>
      <c r="AR1294" s="132"/>
      <c r="AS1294" s="132"/>
      <c r="AT1294" s="132"/>
      <c r="AU1294" s="132"/>
      <c r="AV1294" s="132"/>
      <c r="AW1294" s="132"/>
      <c r="AX1294" s="132"/>
      <c r="AY1294" s="132"/>
      <c r="AZ1294" s="132"/>
      <c r="BA1294" s="132"/>
      <c r="BB1294" s="132"/>
      <c r="BC1294" s="132"/>
      <c r="BD1294" s="132"/>
      <c r="BE1294" s="132"/>
      <c r="BF1294" s="132"/>
      <c r="BG1294" s="132"/>
      <c r="BH1294" s="132"/>
      <c r="BI1294" s="132"/>
      <c r="BJ1294" s="132"/>
      <c r="BK1294" s="132"/>
      <c r="BL1294" s="132"/>
      <c r="BM1294" s="132"/>
      <c r="BN1294" s="132"/>
      <c r="BO1294" s="132"/>
      <c r="BP1294" s="132"/>
      <c r="BQ1294" s="132"/>
      <c r="BR1294" s="132"/>
      <c r="BS1294" s="132"/>
      <c r="BT1294" s="132"/>
      <c r="BU1294" s="132"/>
      <c r="BV1294" s="132"/>
      <c r="BW1294" s="132"/>
      <c r="BX1294" s="132"/>
      <c r="BY1294" s="132"/>
      <c r="BZ1294" s="132"/>
      <c r="CA1294" s="132"/>
      <c r="CB1294" s="132"/>
      <c r="CC1294" s="132"/>
      <c r="CD1294" s="132"/>
      <c r="CE1294" s="132"/>
      <c r="CF1294" s="132"/>
      <c r="CG1294" s="132"/>
      <c r="CH1294" s="132"/>
      <c r="CI1294" s="132"/>
      <c r="CJ1294" s="132"/>
      <c r="CK1294" s="132"/>
      <c r="CL1294" s="132"/>
      <c r="CM1294" s="132"/>
      <c r="CN1294" s="132"/>
      <c r="CO1294" s="132"/>
      <c r="CP1294" s="132"/>
      <c r="CQ1294" s="132"/>
      <c r="CR1294" s="132"/>
      <c r="CS1294" s="132"/>
      <c r="CT1294" s="132"/>
      <c r="CU1294" s="132"/>
      <c r="CV1294" s="132"/>
      <c r="CW1294" s="132"/>
      <c r="CX1294" s="132"/>
      <c r="CY1294" s="132"/>
      <c r="CZ1294" s="132"/>
      <c r="DA1294" s="132"/>
      <c r="DB1294" s="132"/>
      <c r="DC1294" s="132"/>
      <c r="DD1294" s="132"/>
      <c r="DE1294" s="132"/>
      <c r="DF1294" s="132"/>
      <c r="DG1294" s="132"/>
      <c r="DH1294" s="132"/>
      <c r="DI1294" s="132"/>
      <c r="DJ1294" s="132"/>
      <c r="DK1294" s="132"/>
      <c r="DL1294" s="132"/>
      <c r="DM1294" s="132"/>
      <c r="DN1294" s="132"/>
      <c r="DO1294" s="132"/>
      <c r="DP1294" s="132"/>
      <c r="DQ1294" s="132"/>
      <c r="DR1294" s="132"/>
      <c r="DS1294" s="132"/>
      <c r="DT1294" s="132"/>
      <c r="DU1294" s="132"/>
      <c r="DV1294" s="132"/>
      <c r="DW1294" s="132"/>
      <c r="DX1294" s="132"/>
      <c r="DY1294" s="132"/>
      <c r="DZ1294" s="132"/>
      <c r="EA1294" s="132"/>
      <c r="EB1294" s="132"/>
      <c r="EC1294" s="132"/>
      <c r="ED1294" s="132"/>
      <c r="EE1294" s="132"/>
      <c r="EF1294" s="132"/>
      <c r="EG1294" s="132"/>
      <c r="EH1294" s="132"/>
      <c r="EI1294" s="132"/>
      <c r="EJ1294" s="132"/>
      <c r="EK1294" s="132"/>
      <c r="EL1294" s="132"/>
      <c r="EM1294" s="132"/>
      <c r="EN1294" s="132"/>
      <c r="EO1294" s="132"/>
      <c r="EP1294" s="132"/>
      <c r="EQ1294" s="132"/>
      <c r="ER1294" s="132"/>
      <c r="ES1294" s="132"/>
      <c r="ET1294" s="132"/>
      <c r="EU1294" s="132"/>
      <c r="EV1294" s="132"/>
      <c r="EW1294" s="132"/>
      <c r="EX1294" s="132"/>
      <c r="EY1294" s="132"/>
      <c r="EZ1294" s="132"/>
      <c r="FA1294" s="132"/>
      <c r="FB1294" s="132"/>
      <c r="FC1294" s="132"/>
      <c r="FD1294" s="132"/>
      <c r="FE1294" s="132"/>
      <c r="FF1294" s="132"/>
      <c r="FG1294" s="132"/>
      <c r="FH1294" s="132"/>
      <c r="FI1294" s="132"/>
      <c r="FJ1294" s="132"/>
      <c r="FK1294" s="132"/>
      <c r="FL1294" s="132"/>
      <c r="FM1294" s="132"/>
      <c r="FN1294" s="132"/>
      <c r="FO1294" s="132"/>
      <c r="FP1294" s="132"/>
      <c r="FQ1294" s="132"/>
      <c r="FR1294" s="132"/>
      <c r="FS1294" s="132"/>
      <c r="FT1294" s="132"/>
      <c r="FU1294" s="132"/>
      <c r="FV1294" s="132"/>
      <c r="FW1294" s="132"/>
      <c r="FX1294" s="132"/>
      <c r="FY1294" s="132"/>
      <c r="FZ1294" s="132"/>
      <c r="GA1294" s="132"/>
      <c r="GB1294" s="132"/>
      <c r="GC1294" s="132"/>
      <c r="GD1294" s="132"/>
      <c r="GE1294" s="132"/>
      <c r="GF1294" s="132"/>
      <c r="GG1294" s="132"/>
      <c r="GH1294" s="132"/>
      <c r="GI1294" s="132"/>
      <c r="GJ1294" s="132"/>
      <c r="GK1294" s="132"/>
      <c r="GL1294" s="132"/>
      <c r="GM1294" s="132"/>
      <c r="GN1294" s="132"/>
      <c r="GO1294" s="132"/>
      <c r="GP1294" s="132"/>
      <c r="GQ1294" s="132"/>
      <c r="GR1294" s="132"/>
      <c r="GS1294" s="132"/>
      <c r="GT1294" s="132"/>
      <c r="GU1294" s="132"/>
      <c r="GV1294" s="132"/>
      <c r="GW1294" s="132"/>
      <c r="GX1294" s="132"/>
      <c r="GY1294" s="132"/>
      <c r="GZ1294" s="132"/>
      <c r="HA1294" s="132"/>
      <c r="HB1294" s="132"/>
      <c r="HC1294" s="132"/>
      <c r="HD1294" s="132"/>
      <c r="HE1294" s="132"/>
      <c r="HF1294" s="132"/>
      <c r="HG1294" s="132"/>
      <c r="HH1294" s="132"/>
      <c r="HI1294" s="132"/>
      <c r="HJ1294" s="132"/>
      <c r="HK1294" s="132"/>
      <c r="HL1294" s="132"/>
      <c r="HM1294" s="132"/>
      <c r="HN1294" s="132"/>
      <c r="HO1294" s="132"/>
      <c r="HP1294" s="132"/>
      <c r="HQ1294" s="132"/>
      <c r="HR1294" s="132"/>
      <c r="HS1294" s="132"/>
      <c r="HT1294" s="132"/>
      <c r="HU1294" s="132"/>
      <c r="HV1294" s="132"/>
      <c r="HW1294" s="132"/>
      <c r="HX1294" s="132"/>
      <c r="HY1294" s="132"/>
      <c r="HZ1294" s="132"/>
      <c r="IA1294" s="132"/>
      <c r="IB1294" s="132"/>
      <c r="IC1294" s="132"/>
      <c r="ID1294" s="132"/>
      <c r="IE1294" s="132"/>
      <c r="IF1294" s="132"/>
      <c r="IG1294" s="132"/>
      <c r="IH1294" s="132"/>
      <c r="II1294" s="132"/>
      <c r="IJ1294" s="132"/>
      <c r="IK1294" s="132"/>
      <c r="IL1294" s="132"/>
      <c r="IM1294" s="132"/>
      <c r="IN1294" s="132"/>
      <c r="IO1294" s="132"/>
      <c r="IP1294" s="132"/>
      <c r="IQ1294" s="132"/>
      <c r="IR1294" s="132"/>
      <c r="IS1294" s="132"/>
      <c r="IT1294" s="132"/>
      <c r="IU1294" s="132"/>
      <c r="IV1294" s="132"/>
    </row>
    <row r="1295" s="148" customFormat="true" ht="14.25" hidden="false" customHeight="false" outlineLevel="0" collapsed="false">
      <c r="A1295" s="12" t="n">
        <v>20135110112</v>
      </c>
      <c r="B1295" s="18" t="n">
        <v>1</v>
      </c>
      <c r="C1295" s="150" t="s">
        <v>1743</v>
      </c>
      <c r="D1295" s="119" t="s">
        <v>23</v>
      </c>
      <c r="E1295" s="136" t="n">
        <v>74.6</v>
      </c>
      <c r="F1295" s="136" t="n">
        <v>72.2</v>
      </c>
      <c r="G1295" s="136" t="n">
        <v>79.2</v>
      </c>
      <c r="H1295" s="136" t="n">
        <v>87.2763419483101</v>
      </c>
      <c r="I1295" s="136" t="n">
        <v>81.2815533980583</v>
      </c>
      <c r="J1295" s="136" t="n">
        <v>89.6363636363636</v>
      </c>
      <c r="K1295" s="136" t="n">
        <v>74.3</v>
      </c>
      <c r="L1295" s="136" t="n">
        <v>87.4893617021277</v>
      </c>
      <c r="M1295" s="136" t="n">
        <v>82.1761658031088</v>
      </c>
      <c r="N1295" s="151" t="n">
        <f aca="false">AVERAGE(E1295:M1295)</f>
        <v>80.9066429431076</v>
      </c>
      <c r="O1295" s="152" t="n">
        <f aca="false">N1295*0.8</f>
        <v>64.7253143544861</v>
      </c>
      <c r="P1295" s="18" t="n">
        <v>80</v>
      </c>
      <c r="Q1295" s="18" t="n">
        <v>43.8</v>
      </c>
      <c r="R1295" s="18" t="n">
        <f aca="false">(P1295+Q1295)*0.1</f>
        <v>12.38</v>
      </c>
      <c r="S1295" s="152" t="n">
        <f aca="false">O1295+R1295</f>
        <v>77.1053143544861</v>
      </c>
      <c r="T1295" s="18"/>
      <c r="U1295" s="131"/>
      <c r="V1295" s="132"/>
      <c r="W1295" s="132"/>
      <c r="X1295" s="132"/>
      <c r="Y1295" s="132"/>
      <c r="Z1295" s="132"/>
      <c r="AA1295" s="132"/>
      <c r="AB1295" s="132"/>
      <c r="AC1295" s="132"/>
      <c r="AD1295" s="132"/>
      <c r="AE1295" s="132"/>
      <c r="AF1295" s="132"/>
      <c r="AG1295" s="132"/>
      <c r="AH1295" s="132"/>
      <c r="AI1295" s="132"/>
      <c r="AJ1295" s="132"/>
      <c r="AK1295" s="132"/>
      <c r="AL1295" s="132"/>
      <c r="AM1295" s="132"/>
      <c r="AN1295" s="132"/>
      <c r="AO1295" s="132"/>
      <c r="AP1295" s="132"/>
      <c r="AQ1295" s="132"/>
      <c r="AR1295" s="132"/>
      <c r="AS1295" s="132"/>
      <c r="AT1295" s="132"/>
      <c r="AU1295" s="132"/>
      <c r="AV1295" s="132"/>
      <c r="AW1295" s="132"/>
      <c r="AX1295" s="132"/>
      <c r="AY1295" s="132"/>
      <c r="AZ1295" s="132"/>
      <c r="BA1295" s="132"/>
      <c r="BB1295" s="132"/>
      <c r="BC1295" s="132"/>
      <c r="BD1295" s="132"/>
      <c r="BE1295" s="132"/>
      <c r="BF1295" s="132"/>
      <c r="BG1295" s="132"/>
      <c r="BH1295" s="132"/>
      <c r="BI1295" s="132"/>
      <c r="BJ1295" s="132"/>
      <c r="BK1295" s="132"/>
      <c r="BL1295" s="132"/>
      <c r="BM1295" s="132"/>
      <c r="BN1295" s="132"/>
      <c r="BO1295" s="132"/>
      <c r="BP1295" s="132"/>
      <c r="BQ1295" s="132"/>
      <c r="BR1295" s="132"/>
      <c r="BS1295" s="132"/>
      <c r="BT1295" s="132"/>
      <c r="BU1295" s="132"/>
      <c r="BV1295" s="132"/>
      <c r="BW1295" s="132"/>
      <c r="BX1295" s="132"/>
      <c r="BY1295" s="132"/>
      <c r="BZ1295" s="132"/>
      <c r="CA1295" s="132"/>
      <c r="CB1295" s="132"/>
      <c r="CC1295" s="132"/>
      <c r="CD1295" s="132"/>
      <c r="CE1295" s="132"/>
      <c r="CF1295" s="132"/>
      <c r="CG1295" s="132"/>
      <c r="CH1295" s="132"/>
      <c r="CI1295" s="132"/>
      <c r="CJ1295" s="132"/>
      <c r="CK1295" s="132"/>
      <c r="CL1295" s="132"/>
      <c r="CM1295" s="132"/>
      <c r="CN1295" s="132"/>
      <c r="CO1295" s="132"/>
      <c r="CP1295" s="132"/>
      <c r="CQ1295" s="132"/>
      <c r="CR1295" s="132"/>
      <c r="CS1295" s="132"/>
      <c r="CT1295" s="132"/>
      <c r="CU1295" s="132"/>
      <c r="CV1295" s="132"/>
      <c r="CW1295" s="132"/>
      <c r="CX1295" s="132"/>
      <c r="CY1295" s="132"/>
      <c r="CZ1295" s="132"/>
      <c r="DA1295" s="132"/>
      <c r="DB1295" s="132"/>
      <c r="DC1295" s="132"/>
      <c r="DD1295" s="132"/>
      <c r="DE1295" s="132"/>
      <c r="DF1295" s="132"/>
      <c r="DG1295" s="132"/>
      <c r="DH1295" s="132"/>
      <c r="DI1295" s="132"/>
      <c r="DJ1295" s="132"/>
      <c r="DK1295" s="132"/>
      <c r="DL1295" s="132"/>
      <c r="DM1295" s="132"/>
      <c r="DN1295" s="132"/>
      <c r="DO1295" s="132"/>
      <c r="DP1295" s="132"/>
      <c r="DQ1295" s="132"/>
      <c r="DR1295" s="132"/>
      <c r="DS1295" s="132"/>
      <c r="DT1295" s="132"/>
      <c r="DU1295" s="132"/>
      <c r="DV1295" s="132"/>
      <c r="DW1295" s="132"/>
      <c r="DX1295" s="132"/>
      <c r="DY1295" s="132"/>
      <c r="DZ1295" s="132"/>
      <c r="EA1295" s="132"/>
      <c r="EB1295" s="132"/>
      <c r="EC1295" s="132"/>
      <c r="ED1295" s="132"/>
      <c r="EE1295" s="132"/>
      <c r="EF1295" s="132"/>
      <c r="EG1295" s="132"/>
      <c r="EH1295" s="132"/>
      <c r="EI1295" s="132"/>
      <c r="EJ1295" s="132"/>
      <c r="EK1295" s="132"/>
      <c r="EL1295" s="132"/>
      <c r="EM1295" s="132"/>
      <c r="EN1295" s="132"/>
      <c r="EO1295" s="132"/>
      <c r="EP1295" s="132"/>
      <c r="EQ1295" s="132"/>
      <c r="ER1295" s="132"/>
      <c r="ES1295" s="132"/>
      <c r="ET1295" s="132"/>
      <c r="EU1295" s="132"/>
      <c r="EV1295" s="132"/>
      <c r="EW1295" s="132"/>
      <c r="EX1295" s="132"/>
      <c r="EY1295" s="132"/>
      <c r="EZ1295" s="132"/>
      <c r="FA1295" s="132"/>
      <c r="FB1295" s="132"/>
      <c r="FC1295" s="132"/>
      <c r="FD1295" s="132"/>
      <c r="FE1295" s="132"/>
      <c r="FF1295" s="132"/>
      <c r="FG1295" s="132"/>
      <c r="FH1295" s="132"/>
      <c r="FI1295" s="132"/>
      <c r="FJ1295" s="132"/>
      <c r="FK1295" s="132"/>
      <c r="FL1295" s="132"/>
      <c r="FM1295" s="132"/>
      <c r="FN1295" s="132"/>
      <c r="FO1295" s="132"/>
      <c r="FP1295" s="132"/>
      <c r="FQ1295" s="132"/>
      <c r="FR1295" s="132"/>
      <c r="FS1295" s="132"/>
      <c r="FT1295" s="132"/>
      <c r="FU1295" s="132"/>
      <c r="FV1295" s="132"/>
      <c r="FW1295" s="132"/>
      <c r="FX1295" s="132"/>
      <c r="FY1295" s="132"/>
      <c r="FZ1295" s="132"/>
      <c r="GA1295" s="132"/>
      <c r="GB1295" s="132"/>
      <c r="GC1295" s="132"/>
      <c r="GD1295" s="132"/>
      <c r="GE1295" s="132"/>
      <c r="GF1295" s="132"/>
      <c r="GG1295" s="132"/>
      <c r="GH1295" s="132"/>
      <c r="GI1295" s="132"/>
      <c r="GJ1295" s="132"/>
      <c r="GK1295" s="132"/>
      <c r="GL1295" s="132"/>
      <c r="GM1295" s="132"/>
      <c r="GN1295" s="132"/>
      <c r="GO1295" s="132"/>
      <c r="GP1295" s="132"/>
      <c r="GQ1295" s="132"/>
      <c r="GR1295" s="132"/>
      <c r="GS1295" s="132"/>
      <c r="GT1295" s="132"/>
      <c r="GU1295" s="132"/>
      <c r="GV1295" s="132"/>
      <c r="GW1295" s="132"/>
      <c r="GX1295" s="132"/>
      <c r="GY1295" s="132"/>
      <c r="GZ1295" s="132"/>
      <c r="HA1295" s="132"/>
      <c r="HB1295" s="132"/>
      <c r="HC1295" s="132"/>
      <c r="HD1295" s="132"/>
      <c r="HE1295" s="132"/>
      <c r="HF1295" s="132"/>
      <c r="HG1295" s="132"/>
      <c r="HH1295" s="132"/>
      <c r="HI1295" s="132"/>
      <c r="HJ1295" s="132"/>
      <c r="HK1295" s="132"/>
      <c r="HL1295" s="132"/>
      <c r="HM1295" s="132"/>
      <c r="HN1295" s="132"/>
      <c r="HO1295" s="132"/>
      <c r="HP1295" s="132"/>
      <c r="HQ1295" s="132"/>
      <c r="HR1295" s="132"/>
      <c r="HS1295" s="132"/>
      <c r="HT1295" s="132"/>
      <c r="HU1295" s="132"/>
      <c r="HV1295" s="132"/>
      <c r="HW1295" s="132"/>
      <c r="HX1295" s="132"/>
      <c r="HY1295" s="132"/>
      <c r="HZ1295" s="132"/>
      <c r="IA1295" s="132"/>
      <c r="IB1295" s="132"/>
      <c r="IC1295" s="132"/>
      <c r="ID1295" s="132"/>
      <c r="IE1295" s="132"/>
      <c r="IF1295" s="132"/>
      <c r="IG1295" s="132"/>
      <c r="IH1295" s="132"/>
      <c r="II1295" s="132"/>
      <c r="IJ1295" s="132"/>
      <c r="IK1295" s="132"/>
      <c r="IL1295" s="132"/>
      <c r="IM1295" s="132"/>
      <c r="IN1295" s="132"/>
      <c r="IO1295" s="132"/>
      <c r="IP1295" s="132"/>
      <c r="IQ1295" s="132"/>
      <c r="IR1295" s="132"/>
      <c r="IS1295" s="132"/>
      <c r="IT1295" s="132"/>
      <c r="IU1295" s="132"/>
      <c r="IV1295" s="132"/>
    </row>
    <row r="1296" s="148" customFormat="true" ht="14.25" hidden="false" customHeight="false" outlineLevel="0" collapsed="false">
      <c r="A1296" s="12" t="n">
        <v>20135110108</v>
      </c>
      <c r="B1296" s="18" t="n">
        <v>1</v>
      </c>
      <c r="C1296" s="150" t="s">
        <v>1744</v>
      </c>
      <c r="D1296" s="119" t="s">
        <v>23</v>
      </c>
      <c r="E1296" s="136" t="n">
        <v>72.2</v>
      </c>
      <c r="F1296" s="136" t="n">
        <v>82.6</v>
      </c>
      <c r="G1296" s="136" t="n">
        <v>77.6</v>
      </c>
      <c r="H1296" s="136" t="n">
        <v>75.3479125248509</v>
      </c>
      <c r="I1296" s="136" t="n">
        <v>86.5631067961165</v>
      </c>
      <c r="J1296" s="136" t="n">
        <v>83.2727272727273</v>
      </c>
      <c r="K1296" s="136" t="n">
        <v>81.2</v>
      </c>
      <c r="L1296" s="136" t="n">
        <v>84.936170212766</v>
      </c>
      <c r="M1296" s="136" t="n">
        <v>83.8341968911917</v>
      </c>
      <c r="N1296" s="151" t="n">
        <f aca="false">AVERAGE(E1296:M1296)</f>
        <v>80.8393459664058</v>
      </c>
      <c r="O1296" s="152" t="n">
        <f aca="false">N1296*0.8</f>
        <v>64.6714767731247</v>
      </c>
      <c r="P1296" s="18" t="n">
        <v>92</v>
      </c>
      <c r="Q1296" s="18" t="n">
        <v>41.5</v>
      </c>
      <c r="R1296" s="18" t="n">
        <f aca="false">(P1296+Q1296)*0.1</f>
        <v>13.35</v>
      </c>
      <c r="S1296" s="152" t="n">
        <f aca="false">O1296+R1296</f>
        <v>78.0214767731247</v>
      </c>
      <c r="T1296" s="18"/>
      <c r="U1296" s="131"/>
      <c r="V1296" s="132"/>
      <c r="W1296" s="132"/>
      <c r="X1296" s="132"/>
      <c r="Y1296" s="132"/>
      <c r="Z1296" s="132"/>
      <c r="AA1296" s="132"/>
      <c r="AB1296" s="132"/>
      <c r="AC1296" s="132"/>
      <c r="AD1296" s="132"/>
      <c r="AE1296" s="132"/>
      <c r="AF1296" s="132"/>
      <c r="AG1296" s="132"/>
      <c r="AH1296" s="132"/>
      <c r="AI1296" s="132"/>
      <c r="AJ1296" s="132"/>
      <c r="AK1296" s="132"/>
      <c r="AL1296" s="132"/>
      <c r="AM1296" s="132"/>
      <c r="AN1296" s="132"/>
      <c r="AO1296" s="132"/>
      <c r="AP1296" s="132"/>
      <c r="AQ1296" s="132"/>
      <c r="AR1296" s="132"/>
      <c r="AS1296" s="132"/>
      <c r="AT1296" s="132"/>
      <c r="AU1296" s="132"/>
      <c r="AV1296" s="132"/>
      <c r="AW1296" s="132"/>
      <c r="AX1296" s="132"/>
      <c r="AY1296" s="132"/>
      <c r="AZ1296" s="132"/>
      <c r="BA1296" s="132"/>
      <c r="BB1296" s="132"/>
      <c r="BC1296" s="132"/>
      <c r="BD1296" s="132"/>
      <c r="BE1296" s="132"/>
      <c r="BF1296" s="132"/>
      <c r="BG1296" s="132"/>
      <c r="BH1296" s="132"/>
      <c r="BI1296" s="132"/>
      <c r="BJ1296" s="132"/>
      <c r="BK1296" s="132"/>
      <c r="BL1296" s="132"/>
      <c r="BM1296" s="132"/>
      <c r="BN1296" s="132"/>
      <c r="BO1296" s="132"/>
      <c r="BP1296" s="132"/>
      <c r="BQ1296" s="132"/>
      <c r="BR1296" s="132"/>
      <c r="BS1296" s="132"/>
      <c r="BT1296" s="132"/>
      <c r="BU1296" s="132"/>
      <c r="BV1296" s="132"/>
      <c r="BW1296" s="132"/>
      <c r="BX1296" s="132"/>
      <c r="BY1296" s="132"/>
      <c r="BZ1296" s="132"/>
      <c r="CA1296" s="132"/>
      <c r="CB1296" s="132"/>
      <c r="CC1296" s="132"/>
      <c r="CD1296" s="132"/>
      <c r="CE1296" s="132"/>
      <c r="CF1296" s="132"/>
      <c r="CG1296" s="132"/>
      <c r="CH1296" s="132"/>
      <c r="CI1296" s="132"/>
      <c r="CJ1296" s="132"/>
      <c r="CK1296" s="132"/>
      <c r="CL1296" s="132"/>
      <c r="CM1296" s="132"/>
      <c r="CN1296" s="132"/>
      <c r="CO1296" s="132"/>
      <c r="CP1296" s="132"/>
      <c r="CQ1296" s="132"/>
      <c r="CR1296" s="132"/>
      <c r="CS1296" s="132"/>
      <c r="CT1296" s="132"/>
      <c r="CU1296" s="132"/>
      <c r="CV1296" s="132"/>
      <c r="CW1296" s="132"/>
      <c r="CX1296" s="132"/>
      <c r="CY1296" s="132"/>
      <c r="CZ1296" s="132"/>
      <c r="DA1296" s="132"/>
      <c r="DB1296" s="132"/>
      <c r="DC1296" s="132"/>
      <c r="DD1296" s="132"/>
      <c r="DE1296" s="132"/>
      <c r="DF1296" s="132"/>
      <c r="DG1296" s="132"/>
      <c r="DH1296" s="132"/>
      <c r="DI1296" s="132"/>
      <c r="DJ1296" s="132"/>
      <c r="DK1296" s="132"/>
      <c r="DL1296" s="132"/>
      <c r="DM1296" s="132"/>
      <c r="DN1296" s="132"/>
      <c r="DO1296" s="132"/>
      <c r="DP1296" s="132"/>
      <c r="DQ1296" s="132"/>
      <c r="DR1296" s="132"/>
      <c r="DS1296" s="132"/>
      <c r="DT1296" s="132"/>
      <c r="DU1296" s="132"/>
      <c r="DV1296" s="132"/>
      <c r="DW1296" s="132"/>
      <c r="DX1296" s="132"/>
      <c r="DY1296" s="132"/>
      <c r="DZ1296" s="132"/>
      <c r="EA1296" s="132"/>
      <c r="EB1296" s="132"/>
      <c r="EC1296" s="132"/>
      <c r="ED1296" s="132"/>
      <c r="EE1296" s="132"/>
      <c r="EF1296" s="132"/>
      <c r="EG1296" s="132"/>
      <c r="EH1296" s="132"/>
      <c r="EI1296" s="132"/>
      <c r="EJ1296" s="132"/>
      <c r="EK1296" s="132"/>
      <c r="EL1296" s="132"/>
      <c r="EM1296" s="132"/>
      <c r="EN1296" s="132"/>
      <c r="EO1296" s="132"/>
      <c r="EP1296" s="132"/>
      <c r="EQ1296" s="132"/>
      <c r="ER1296" s="132"/>
      <c r="ES1296" s="132"/>
      <c r="ET1296" s="132"/>
      <c r="EU1296" s="132"/>
      <c r="EV1296" s="132"/>
      <c r="EW1296" s="132"/>
      <c r="EX1296" s="132"/>
      <c r="EY1296" s="132"/>
      <c r="EZ1296" s="132"/>
      <c r="FA1296" s="132"/>
      <c r="FB1296" s="132"/>
      <c r="FC1296" s="132"/>
      <c r="FD1296" s="132"/>
      <c r="FE1296" s="132"/>
      <c r="FF1296" s="132"/>
      <c r="FG1296" s="132"/>
      <c r="FH1296" s="132"/>
      <c r="FI1296" s="132"/>
      <c r="FJ1296" s="132"/>
      <c r="FK1296" s="132"/>
      <c r="FL1296" s="132"/>
      <c r="FM1296" s="132"/>
      <c r="FN1296" s="132"/>
      <c r="FO1296" s="132"/>
      <c r="FP1296" s="132"/>
      <c r="FQ1296" s="132"/>
      <c r="FR1296" s="132"/>
      <c r="FS1296" s="132"/>
      <c r="FT1296" s="132"/>
      <c r="FU1296" s="132"/>
      <c r="FV1296" s="132"/>
      <c r="FW1296" s="132"/>
      <c r="FX1296" s="132"/>
      <c r="FY1296" s="132"/>
      <c r="FZ1296" s="132"/>
      <c r="GA1296" s="132"/>
      <c r="GB1296" s="132"/>
      <c r="GC1296" s="132"/>
      <c r="GD1296" s="132"/>
      <c r="GE1296" s="132"/>
      <c r="GF1296" s="132"/>
      <c r="GG1296" s="132"/>
      <c r="GH1296" s="132"/>
      <c r="GI1296" s="132"/>
      <c r="GJ1296" s="132"/>
      <c r="GK1296" s="132"/>
      <c r="GL1296" s="132"/>
      <c r="GM1296" s="132"/>
      <c r="GN1296" s="132"/>
      <c r="GO1296" s="132"/>
      <c r="GP1296" s="132"/>
      <c r="GQ1296" s="132"/>
      <c r="GR1296" s="132"/>
      <c r="GS1296" s="132"/>
      <c r="GT1296" s="132"/>
      <c r="GU1296" s="132"/>
      <c r="GV1296" s="132"/>
      <c r="GW1296" s="132"/>
      <c r="GX1296" s="132"/>
      <c r="GY1296" s="132"/>
      <c r="GZ1296" s="132"/>
      <c r="HA1296" s="132"/>
      <c r="HB1296" s="132"/>
      <c r="HC1296" s="132"/>
      <c r="HD1296" s="132"/>
      <c r="HE1296" s="132"/>
      <c r="HF1296" s="132"/>
      <c r="HG1296" s="132"/>
      <c r="HH1296" s="132"/>
      <c r="HI1296" s="132"/>
      <c r="HJ1296" s="132"/>
      <c r="HK1296" s="132"/>
      <c r="HL1296" s="132"/>
      <c r="HM1296" s="132"/>
      <c r="HN1296" s="132"/>
      <c r="HO1296" s="132"/>
      <c r="HP1296" s="132"/>
      <c r="HQ1296" s="132"/>
      <c r="HR1296" s="132"/>
      <c r="HS1296" s="132"/>
      <c r="HT1296" s="132"/>
      <c r="HU1296" s="132"/>
      <c r="HV1296" s="132"/>
      <c r="HW1296" s="132"/>
      <c r="HX1296" s="132"/>
      <c r="HY1296" s="132"/>
      <c r="HZ1296" s="132"/>
      <c r="IA1296" s="132"/>
      <c r="IB1296" s="132"/>
      <c r="IC1296" s="132"/>
      <c r="ID1296" s="132"/>
      <c r="IE1296" s="132"/>
      <c r="IF1296" s="132"/>
      <c r="IG1296" s="132"/>
      <c r="IH1296" s="132"/>
      <c r="II1296" s="132"/>
      <c r="IJ1296" s="132"/>
      <c r="IK1296" s="132"/>
      <c r="IL1296" s="132"/>
      <c r="IM1296" s="132"/>
      <c r="IN1296" s="132"/>
      <c r="IO1296" s="132"/>
      <c r="IP1296" s="132"/>
      <c r="IQ1296" s="132"/>
      <c r="IR1296" s="132"/>
      <c r="IS1296" s="132"/>
      <c r="IT1296" s="132"/>
      <c r="IU1296" s="132"/>
      <c r="IV1296" s="132"/>
    </row>
    <row r="1297" s="148" customFormat="true" ht="14.25" hidden="false" customHeight="false" outlineLevel="0" collapsed="false">
      <c r="A1297" s="12" t="n">
        <v>20135110121</v>
      </c>
      <c r="B1297" s="18" t="n">
        <v>1</v>
      </c>
      <c r="C1297" s="150" t="s">
        <v>1745</v>
      </c>
      <c r="D1297" s="119" t="s">
        <v>38</v>
      </c>
      <c r="E1297" s="136" t="n">
        <v>78.4</v>
      </c>
      <c r="F1297" s="136" t="n">
        <v>72.4</v>
      </c>
      <c r="G1297" s="136" t="n">
        <v>82.8</v>
      </c>
      <c r="H1297" s="136" t="n">
        <v>71.1332007952286</v>
      </c>
      <c r="I1297" s="136" t="n">
        <v>70.5631067961165</v>
      </c>
      <c r="J1297" s="136" t="n">
        <v>85.1818181818182</v>
      </c>
      <c r="K1297" s="136" t="n">
        <v>81.8</v>
      </c>
      <c r="L1297" s="136" t="n">
        <v>89.0212765957447</v>
      </c>
      <c r="M1297" s="136" t="n">
        <v>83.1433506044905</v>
      </c>
      <c r="N1297" s="151" t="n">
        <f aca="false">AVERAGE(E1297:M1297)</f>
        <v>79.3825281081554</v>
      </c>
      <c r="O1297" s="152" t="n">
        <f aca="false">N1297*0.8</f>
        <v>63.5060224865243</v>
      </c>
      <c r="P1297" s="18" t="n">
        <v>88</v>
      </c>
      <c r="Q1297" s="18" t="n">
        <v>45.3</v>
      </c>
      <c r="R1297" s="18" t="n">
        <f aca="false">(P1297+Q1297)*0.1</f>
        <v>13.33</v>
      </c>
      <c r="S1297" s="152" t="n">
        <f aca="false">O1297+R1297</f>
        <v>76.8360224865243</v>
      </c>
      <c r="T1297" s="18"/>
      <c r="U1297" s="131"/>
      <c r="V1297" s="132"/>
      <c r="W1297" s="132"/>
      <c r="X1297" s="132"/>
      <c r="Y1297" s="132"/>
      <c r="Z1297" s="132"/>
      <c r="AA1297" s="132"/>
      <c r="AB1297" s="132"/>
      <c r="AC1297" s="132"/>
      <c r="AD1297" s="132"/>
      <c r="AE1297" s="132"/>
      <c r="AF1297" s="132"/>
      <c r="AG1297" s="132"/>
      <c r="AH1297" s="132"/>
      <c r="AI1297" s="132"/>
      <c r="AJ1297" s="132"/>
      <c r="AK1297" s="132"/>
      <c r="AL1297" s="132"/>
      <c r="AM1297" s="132"/>
      <c r="AN1297" s="132"/>
      <c r="AO1297" s="132"/>
      <c r="AP1297" s="132"/>
      <c r="AQ1297" s="132"/>
      <c r="AR1297" s="132"/>
      <c r="AS1297" s="132"/>
      <c r="AT1297" s="132"/>
      <c r="AU1297" s="132"/>
      <c r="AV1297" s="132"/>
      <c r="AW1297" s="132"/>
      <c r="AX1297" s="132"/>
      <c r="AY1297" s="132"/>
      <c r="AZ1297" s="132"/>
      <c r="BA1297" s="132"/>
      <c r="BB1297" s="132"/>
      <c r="BC1297" s="132"/>
      <c r="BD1297" s="132"/>
      <c r="BE1297" s="132"/>
      <c r="BF1297" s="132"/>
      <c r="BG1297" s="132"/>
      <c r="BH1297" s="132"/>
      <c r="BI1297" s="132"/>
      <c r="BJ1297" s="132"/>
      <c r="BK1297" s="132"/>
      <c r="BL1297" s="132"/>
      <c r="BM1297" s="132"/>
      <c r="BN1297" s="132"/>
      <c r="BO1297" s="132"/>
      <c r="BP1297" s="132"/>
      <c r="BQ1297" s="132"/>
      <c r="BR1297" s="132"/>
      <c r="BS1297" s="132"/>
      <c r="BT1297" s="132"/>
      <c r="BU1297" s="132"/>
      <c r="BV1297" s="132"/>
      <c r="BW1297" s="132"/>
      <c r="BX1297" s="132"/>
      <c r="BY1297" s="132"/>
      <c r="BZ1297" s="132"/>
      <c r="CA1297" s="132"/>
      <c r="CB1297" s="132"/>
      <c r="CC1297" s="132"/>
      <c r="CD1297" s="132"/>
      <c r="CE1297" s="132"/>
      <c r="CF1297" s="132"/>
      <c r="CG1297" s="132"/>
      <c r="CH1297" s="132"/>
      <c r="CI1297" s="132"/>
      <c r="CJ1297" s="132"/>
      <c r="CK1297" s="132"/>
      <c r="CL1297" s="132"/>
      <c r="CM1297" s="132"/>
      <c r="CN1297" s="132"/>
      <c r="CO1297" s="132"/>
      <c r="CP1297" s="132"/>
      <c r="CQ1297" s="132"/>
      <c r="CR1297" s="132"/>
      <c r="CS1297" s="132"/>
      <c r="CT1297" s="132"/>
      <c r="CU1297" s="132"/>
      <c r="CV1297" s="132"/>
      <c r="CW1297" s="132"/>
      <c r="CX1297" s="132"/>
      <c r="CY1297" s="132"/>
      <c r="CZ1297" s="132"/>
      <c r="DA1297" s="132"/>
      <c r="DB1297" s="132"/>
      <c r="DC1297" s="132"/>
      <c r="DD1297" s="132"/>
      <c r="DE1297" s="132"/>
      <c r="DF1297" s="132"/>
      <c r="DG1297" s="132"/>
      <c r="DH1297" s="132"/>
      <c r="DI1297" s="132"/>
      <c r="DJ1297" s="132"/>
      <c r="DK1297" s="132"/>
      <c r="DL1297" s="132"/>
      <c r="DM1297" s="132"/>
      <c r="DN1297" s="132"/>
      <c r="DO1297" s="132"/>
      <c r="DP1297" s="132"/>
      <c r="DQ1297" s="132"/>
      <c r="DR1297" s="132"/>
      <c r="DS1297" s="132"/>
      <c r="DT1297" s="132"/>
      <c r="DU1297" s="132"/>
      <c r="DV1297" s="132"/>
      <c r="DW1297" s="132"/>
      <c r="DX1297" s="132"/>
      <c r="DY1297" s="132"/>
      <c r="DZ1297" s="132"/>
      <c r="EA1297" s="132"/>
      <c r="EB1297" s="132"/>
      <c r="EC1297" s="132"/>
      <c r="ED1297" s="132"/>
      <c r="EE1297" s="132"/>
      <c r="EF1297" s="132"/>
      <c r="EG1297" s="132"/>
      <c r="EH1297" s="132"/>
      <c r="EI1297" s="132"/>
      <c r="EJ1297" s="132"/>
      <c r="EK1297" s="132"/>
      <c r="EL1297" s="132"/>
      <c r="EM1297" s="132"/>
      <c r="EN1297" s="132"/>
      <c r="EO1297" s="132"/>
      <c r="EP1297" s="132"/>
      <c r="EQ1297" s="132"/>
      <c r="ER1297" s="132"/>
      <c r="ES1297" s="132"/>
      <c r="ET1297" s="132"/>
      <c r="EU1297" s="132"/>
      <c r="EV1297" s="132"/>
      <c r="EW1297" s="132"/>
      <c r="EX1297" s="132"/>
      <c r="EY1297" s="132"/>
      <c r="EZ1297" s="132"/>
      <c r="FA1297" s="132"/>
      <c r="FB1297" s="132"/>
      <c r="FC1297" s="132"/>
      <c r="FD1297" s="132"/>
      <c r="FE1297" s="132"/>
      <c r="FF1297" s="132"/>
      <c r="FG1297" s="132"/>
      <c r="FH1297" s="132"/>
      <c r="FI1297" s="132"/>
      <c r="FJ1297" s="132"/>
      <c r="FK1297" s="132"/>
      <c r="FL1297" s="132"/>
      <c r="FM1297" s="132"/>
      <c r="FN1297" s="132"/>
      <c r="FO1297" s="132"/>
      <c r="FP1297" s="132"/>
      <c r="FQ1297" s="132"/>
      <c r="FR1297" s="132"/>
      <c r="FS1297" s="132"/>
      <c r="FT1297" s="132"/>
      <c r="FU1297" s="132"/>
      <c r="FV1297" s="132"/>
      <c r="FW1297" s="132"/>
      <c r="FX1297" s="132"/>
      <c r="FY1297" s="132"/>
      <c r="FZ1297" s="132"/>
      <c r="GA1297" s="132"/>
      <c r="GB1297" s="132"/>
      <c r="GC1297" s="132"/>
      <c r="GD1297" s="132"/>
      <c r="GE1297" s="132"/>
      <c r="GF1297" s="132"/>
      <c r="GG1297" s="132"/>
      <c r="GH1297" s="132"/>
      <c r="GI1297" s="132"/>
      <c r="GJ1297" s="132"/>
      <c r="GK1297" s="132"/>
      <c r="GL1297" s="132"/>
      <c r="GM1297" s="132"/>
      <c r="GN1297" s="132"/>
      <c r="GO1297" s="132"/>
      <c r="GP1297" s="132"/>
      <c r="GQ1297" s="132"/>
      <c r="GR1297" s="132"/>
      <c r="GS1297" s="132"/>
      <c r="GT1297" s="132"/>
      <c r="GU1297" s="132"/>
      <c r="GV1297" s="132"/>
      <c r="GW1297" s="132"/>
      <c r="GX1297" s="132"/>
      <c r="GY1297" s="132"/>
      <c r="GZ1297" s="132"/>
      <c r="HA1297" s="132"/>
      <c r="HB1297" s="132"/>
      <c r="HC1297" s="132"/>
      <c r="HD1297" s="132"/>
      <c r="HE1297" s="132"/>
      <c r="HF1297" s="132"/>
      <c r="HG1297" s="132"/>
      <c r="HH1297" s="132"/>
      <c r="HI1297" s="132"/>
      <c r="HJ1297" s="132"/>
      <c r="HK1297" s="132"/>
      <c r="HL1297" s="132"/>
      <c r="HM1297" s="132"/>
      <c r="HN1297" s="132"/>
      <c r="HO1297" s="132"/>
      <c r="HP1297" s="132"/>
      <c r="HQ1297" s="132"/>
      <c r="HR1297" s="132"/>
      <c r="HS1297" s="132"/>
      <c r="HT1297" s="132"/>
      <c r="HU1297" s="132"/>
      <c r="HV1297" s="132"/>
      <c r="HW1297" s="132"/>
      <c r="HX1297" s="132"/>
      <c r="HY1297" s="132"/>
      <c r="HZ1297" s="132"/>
      <c r="IA1297" s="132"/>
      <c r="IB1297" s="132"/>
      <c r="IC1297" s="132"/>
      <c r="ID1297" s="132"/>
      <c r="IE1297" s="132"/>
      <c r="IF1297" s="132"/>
      <c r="IG1297" s="132"/>
      <c r="IH1297" s="132"/>
      <c r="II1297" s="132"/>
      <c r="IJ1297" s="132"/>
      <c r="IK1297" s="132"/>
      <c r="IL1297" s="132"/>
      <c r="IM1297" s="132"/>
      <c r="IN1297" s="132"/>
      <c r="IO1297" s="132"/>
      <c r="IP1297" s="132"/>
      <c r="IQ1297" s="132"/>
      <c r="IR1297" s="132"/>
      <c r="IS1297" s="132"/>
      <c r="IT1297" s="132"/>
      <c r="IU1297" s="132"/>
      <c r="IV1297" s="132"/>
    </row>
    <row r="1298" s="148" customFormat="true" ht="14.25" hidden="false" customHeight="false" outlineLevel="0" collapsed="false">
      <c r="A1298" s="12" t="n">
        <v>20135110128</v>
      </c>
      <c r="B1298" s="18" t="n">
        <v>1</v>
      </c>
      <c r="C1298" s="150" t="s">
        <v>1746</v>
      </c>
      <c r="D1298" s="119" t="s">
        <v>38</v>
      </c>
      <c r="E1298" s="136" t="n">
        <v>76.3</v>
      </c>
      <c r="F1298" s="136" t="n">
        <v>75</v>
      </c>
      <c r="G1298" s="136" t="n">
        <v>67.8</v>
      </c>
      <c r="H1298" s="136" t="n">
        <v>72.882703777336</v>
      </c>
      <c r="I1298" s="136" t="n">
        <v>81.126213592233</v>
      </c>
      <c r="J1298" s="136" t="n">
        <v>92.1818181818182</v>
      </c>
      <c r="K1298" s="136" t="n">
        <v>81.4</v>
      </c>
      <c r="L1298" s="136" t="n">
        <v>91.8297872340426</v>
      </c>
      <c r="M1298" s="136" t="n">
        <v>82.1761658031088</v>
      </c>
      <c r="N1298" s="151" t="n">
        <f aca="false">AVERAGE(E1298:M1298)</f>
        <v>80.077409843171</v>
      </c>
      <c r="O1298" s="152" t="n">
        <f aca="false">N1298*0.8</f>
        <v>64.0619278745368</v>
      </c>
      <c r="P1298" s="18" t="n">
        <v>80</v>
      </c>
      <c r="Q1298" s="18" t="n">
        <v>43.9</v>
      </c>
      <c r="R1298" s="18" t="n">
        <f aca="false">(P1298+Q1298)*0.1</f>
        <v>12.39</v>
      </c>
      <c r="S1298" s="152" t="n">
        <f aca="false">O1298+R1298</f>
        <v>76.4519278745368</v>
      </c>
      <c r="T1298" s="18"/>
      <c r="U1298" s="131"/>
      <c r="V1298" s="132"/>
      <c r="W1298" s="132"/>
      <c r="X1298" s="132"/>
      <c r="Y1298" s="132"/>
      <c r="Z1298" s="132"/>
      <c r="AA1298" s="132"/>
      <c r="AB1298" s="132"/>
      <c r="AC1298" s="132"/>
      <c r="AD1298" s="132"/>
      <c r="AE1298" s="132"/>
      <c r="AF1298" s="132"/>
      <c r="AG1298" s="132"/>
      <c r="AH1298" s="132"/>
      <c r="AI1298" s="132"/>
      <c r="AJ1298" s="132"/>
      <c r="AK1298" s="132"/>
      <c r="AL1298" s="132"/>
      <c r="AM1298" s="132"/>
      <c r="AN1298" s="132"/>
      <c r="AO1298" s="132"/>
      <c r="AP1298" s="132"/>
      <c r="AQ1298" s="132"/>
      <c r="AR1298" s="132"/>
      <c r="AS1298" s="132"/>
      <c r="AT1298" s="132"/>
      <c r="AU1298" s="132"/>
      <c r="AV1298" s="132"/>
      <c r="AW1298" s="132"/>
      <c r="AX1298" s="132"/>
      <c r="AY1298" s="132"/>
      <c r="AZ1298" s="132"/>
      <c r="BA1298" s="132"/>
      <c r="BB1298" s="132"/>
      <c r="BC1298" s="132"/>
      <c r="BD1298" s="132"/>
      <c r="BE1298" s="132"/>
      <c r="BF1298" s="132"/>
      <c r="BG1298" s="132"/>
      <c r="BH1298" s="132"/>
      <c r="BI1298" s="132"/>
      <c r="BJ1298" s="132"/>
      <c r="BK1298" s="132"/>
      <c r="BL1298" s="132"/>
      <c r="BM1298" s="132"/>
      <c r="BN1298" s="132"/>
      <c r="BO1298" s="132"/>
      <c r="BP1298" s="132"/>
      <c r="BQ1298" s="132"/>
      <c r="BR1298" s="132"/>
      <c r="BS1298" s="132"/>
      <c r="BT1298" s="132"/>
      <c r="BU1298" s="132"/>
      <c r="BV1298" s="132"/>
      <c r="BW1298" s="132"/>
      <c r="BX1298" s="132"/>
      <c r="BY1298" s="132"/>
      <c r="BZ1298" s="132"/>
      <c r="CA1298" s="132"/>
      <c r="CB1298" s="132"/>
      <c r="CC1298" s="132"/>
      <c r="CD1298" s="132"/>
      <c r="CE1298" s="132"/>
      <c r="CF1298" s="132"/>
      <c r="CG1298" s="132"/>
      <c r="CH1298" s="132"/>
      <c r="CI1298" s="132"/>
      <c r="CJ1298" s="132"/>
      <c r="CK1298" s="132"/>
      <c r="CL1298" s="132"/>
      <c r="CM1298" s="132"/>
      <c r="CN1298" s="132"/>
      <c r="CO1298" s="132"/>
      <c r="CP1298" s="132"/>
      <c r="CQ1298" s="132"/>
      <c r="CR1298" s="132"/>
      <c r="CS1298" s="132"/>
      <c r="CT1298" s="132"/>
      <c r="CU1298" s="132"/>
      <c r="CV1298" s="132"/>
      <c r="CW1298" s="132"/>
      <c r="CX1298" s="132"/>
      <c r="CY1298" s="132"/>
      <c r="CZ1298" s="132"/>
      <c r="DA1298" s="132"/>
      <c r="DB1298" s="132"/>
      <c r="DC1298" s="132"/>
      <c r="DD1298" s="132"/>
      <c r="DE1298" s="132"/>
      <c r="DF1298" s="132"/>
      <c r="DG1298" s="132"/>
      <c r="DH1298" s="132"/>
      <c r="DI1298" s="132"/>
      <c r="DJ1298" s="132"/>
      <c r="DK1298" s="132"/>
      <c r="DL1298" s="132"/>
      <c r="DM1298" s="132"/>
      <c r="DN1298" s="132"/>
      <c r="DO1298" s="132"/>
      <c r="DP1298" s="132"/>
      <c r="DQ1298" s="132"/>
      <c r="DR1298" s="132"/>
      <c r="DS1298" s="132"/>
      <c r="DT1298" s="132"/>
      <c r="DU1298" s="132"/>
      <c r="DV1298" s="132"/>
      <c r="DW1298" s="132"/>
      <c r="DX1298" s="132"/>
      <c r="DY1298" s="132"/>
      <c r="DZ1298" s="132"/>
      <c r="EA1298" s="132"/>
      <c r="EB1298" s="132"/>
      <c r="EC1298" s="132"/>
      <c r="ED1298" s="132"/>
      <c r="EE1298" s="132"/>
      <c r="EF1298" s="132"/>
      <c r="EG1298" s="132"/>
      <c r="EH1298" s="132"/>
      <c r="EI1298" s="132"/>
      <c r="EJ1298" s="132"/>
      <c r="EK1298" s="132"/>
      <c r="EL1298" s="132"/>
      <c r="EM1298" s="132"/>
      <c r="EN1298" s="132"/>
      <c r="EO1298" s="132"/>
      <c r="EP1298" s="132"/>
      <c r="EQ1298" s="132"/>
      <c r="ER1298" s="132"/>
      <c r="ES1298" s="132"/>
      <c r="ET1298" s="132"/>
      <c r="EU1298" s="132"/>
      <c r="EV1298" s="132"/>
      <c r="EW1298" s="132"/>
      <c r="EX1298" s="132"/>
      <c r="EY1298" s="132"/>
      <c r="EZ1298" s="132"/>
      <c r="FA1298" s="132"/>
      <c r="FB1298" s="132"/>
      <c r="FC1298" s="132"/>
      <c r="FD1298" s="132"/>
      <c r="FE1298" s="132"/>
      <c r="FF1298" s="132"/>
      <c r="FG1298" s="132"/>
      <c r="FH1298" s="132"/>
      <c r="FI1298" s="132"/>
      <c r="FJ1298" s="132"/>
      <c r="FK1298" s="132"/>
      <c r="FL1298" s="132"/>
      <c r="FM1298" s="132"/>
      <c r="FN1298" s="132"/>
      <c r="FO1298" s="132"/>
      <c r="FP1298" s="132"/>
      <c r="FQ1298" s="132"/>
      <c r="FR1298" s="132"/>
      <c r="FS1298" s="132"/>
      <c r="FT1298" s="132"/>
      <c r="FU1298" s="132"/>
      <c r="FV1298" s="132"/>
      <c r="FW1298" s="132"/>
      <c r="FX1298" s="132"/>
      <c r="FY1298" s="132"/>
      <c r="FZ1298" s="132"/>
      <c r="GA1298" s="132"/>
      <c r="GB1298" s="132"/>
      <c r="GC1298" s="132"/>
      <c r="GD1298" s="132"/>
      <c r="GE1298" s="132"/>
      <c r="GF1298" s="132"/>
      <c r="GG1298" s="132"/>
      <c r="GH1298" s="132"/>
      <c r="GI1298" s="132"/>
      <c r="GJ1298" s="132"/>
      <c r="GK1298" s="132"/>
      <c r="GL1298" s="132"/>
      <c r="GM1298" s="132"/>
      <c r="GN1298" s="132"/>
      <c r="GO1298" s="132"/>
      <c r="GP1298" s="132"/>
      <c r="GQ1298" s="132"/>
      <c r="GR1298" s="132"/>
      <c r="GS1298" s="132"/>
      <c r="GT1298" s="132"/>
      <c r="GU1298" s="132"/>
      <c r="GV1298" s="132"/>
      <c r="GW1298" s="132"/>
      <c r="GX1298" s="132"/>
      <c r="GY1298" s="132"/>
      <c r="GZ1298" s="132"/>
      <c r="HA1298" s="132"/>
      <c r="HB1298" s="132"/>
      <c r="HC1298" s="132"/>
      <c r="HD1298" s="132"/>
      <c r="HE1298" s="132"/>
      <c r="HF1298" s="132"/>
      <c r="HG1298" s="132"/>
      <c r="HH1298" s="132"/>
      <c r="HI1298" s="132"/>
      <c r="HJ1298" s="132"/>
      <c r="HK1298" s="132"/>
      <c r="HL1298" s="132"/>
      <c r="HM1298" s="132"/>
      <c r="HN1298" s="132"/>
      <c r="HO1298" s="132"/>
      <c r="HP1298" s="132"/>
      <c r="HQ1298" s="132"/>
      <c r="HR1298" s="132"/>
      <c r="HS1298" s="132"/>
      <c r="HT1298" s="132"/>
      <c r="HU1298" s="132"/>
      <c r="HV1298" s="132"/>
      <c r="HW1298" s="132"/>
      <c r="HX1298" s="132"/>
      <c r="HY1298" s="132"/>
      <c r="HZ1298" s="132"/>
      <c r="IA1298" s="132"/>
      <c r="IB1298" s="132"/>
      <c r="IC1298" s="132"/>
      <c r="ID1298" s="132"/>
      <c r="IE1298" s="132"/>
      <c r="IF1298" s="132"/>
      <c r="IG1298" s="132"/>
      <c r="IH1298" s="132"/>
      <c r="II1298" s="132"/>
      <c r="IJ1298" s="132"/>
      <c r="IK1298" s="132"/>
      <c r="IL1298" s="132"/>
      <c r="IM1298" s="132"/>
      <c r="IN1298" s="132"/>
      <c r="IO1298" s="132"/>
      <c r="IP1298" s="132"/>
      <c r="IQ1298" s="132"/>
      <c r="IR1298" s="132"/>
      <c r="IS1298" s="132"/>
      <c r="IT1298" s="132"/>
      <c r="IU1298" s="132"/>
      <c r="IV1298" s="132"/>
    </row>
    <row r="1299" s="148" customFormat="true" ht="14.25" hidden="false" customHeight="false" outlineLevel="0" collapsed="false">
      <c r="A1299" s="12" t="n">
        <v>20135110101</v>
      </c>
      <c r="B1299" s="18" t="n">
        <v>1</v>
      </c>
      <c r="C1299" s="150" t="s">
        <v>1747</v>
      </c>
      <c r="D1299" s="119" t="s">
        <v>23</v>
      </c>
      <c r="E1299" s="136" t="n">
        <v>72.9</v>
      </c>
      <c r="F1299" s="136" t="n">
        <v>77.8</v>
      </c>
      <c r="G1299" s="136" t="n">
        <v>79.8</v>
      </c>
      <c r="H1299" s="136" t="n">
        <v>76.4612326043738</v>
      </c>
      <c r="I1299" s="136" t="n">
        <v>71.0291262135922</v>
      </c>
      <c r="J1299" s="136" t="n">
        <v>83.9090909090909</v>
      </c>
      <c r="K1299" s="136" t="n">
        <v>77.1</v>
      </c>
      <c r="L1299" s="136" t="n">
        <v>83.6595744680851</v>
      </c>
      <c r="M1299" s="136" t="n">
        <v>77.8238341968912</v>
      </c>
      <c r="N1299" s="151" t="n">
        <f aca="false">AVERAGE(E1299:M1299)</f>
        <v>77.8314287102259</v>
      </c>
      <c r="O1299" s="152" t="n">
        <f aca="false">N1299*0.8</f>
        <v>62.2651429681807</v>
      </c>
      <c r="P1299" s="18" t="n">
        <v>96</v>
      </c>
      <c r="Q1299" s="18" t="n">
        <v>45.3</v>
      </c>
      <c r="R1299" s="18" t="n">
        <f aca="false">(P1299+Q1299)*0.1</f>
        <v>14.13</v>
      </c>
      <c r="S1299" s="152" t="n">
        <f aca="false">O1299+R1299</f>
        <v>76.3951429681807</v>
      </c>
      <c r="T1299" s="18"/>
      <c r="U1299" s="131"/>
      <c r="V1299" s="132"/>
      <c r="W1299" s="132"/>
      <c r="X1299" s="132"/>
      <c r="Y1299" s="132"/>
      <c r="Z1299" s="132"/>
      <c r="AA1299" s="132"/>
      <c r="AB1299" s="132"/>
      <c r="AC1299" s="132"/>
      <c r="AD1299" s="132"/>
      <c r="AE1299" s="132"/>
      <c r="AF1299" s="132"/>
      <c r="AG1299" s="132"/>
      <c r="AH1299" s="132"/>
      <c r="AI1299" s="132"/>
      <c r="AJ1299" s="132"/>
      <c r="AK1299" s="132"/>
      <c r="AL1299" s="132"/>
      <c r="AM1299" s="132"/>
      <c r="AN1299" s="132"/>
      <c r="AO1299" s="132"/>
      <c r="AP1299" s="132"/>
      <c r="AQ1299" s="132"/>
      <c r="AR1299" s="132"/>
      <c r="AS1299" s="132"/>
      <c r="AT1299" s="132"/>
      <c r="AU1299" s="132"/>
      <c r="AV1299" s="132"/>
      <c r="AW1299" s="132"/>
      <c r="AX1299" s="132"/>
      <c r="AY1299" s="132"/>
      <c r="AZ1299" s="132"/>
      <c r="BA1299" s="132"/>
      <c r="BB1299" s="132"/>
      <c r="BC1299" s="132"/>
      <c r="BD1299" s="132"/>
      <c r="BE1299" s="132"/>
      <c r="BF1299" s="132"/>
      <c r="BG1299" s="132"/>
      <c r="BH1299" s="132"/>
      <c r="BI1299" s="132"/>
      <c r="BJ1299" s="132"/>
      <c r="BK1299" s="132"/>
      <c r="BL1299" s="132"/>
      <c r="BM1299" s="132"/>
      <c r="BN1299" s="132"/>
      <c r="BO1299" s="132"/>
      <c r="BP1299" s="132"/>
      <c r="BQ1299" s="132"/>
      <c r="BR1299" s="132"/>
      <c r="BS1299" s="132"/>
      <c r="BT1299" s="132"/>
      <c r="BU1299" s="132"/>
      <c r="BV1299" s="132"/>
      <c r="BW1299" s="132"/>
      <c r="BX1299" s="132"/>
      <c r="BY1299" s="132"/>
      <c r="BZ1299" s="132"/>
      <c r="CA1299" s="132"/>
      <c r="CB1299" s="132"/>
      <c r="CC1299" s="132"/>
      <c r="CD1299" s="132"/>
      <c r="CE1299" s="132"/>
      <c r="CF1299" s="132"/>
      <c r="CG1299" s="132"/>
      <c r="CH1299" s="132"/>
      <c r="CI1299" s="132"/>
      <c r="CJ1299" s="132"/>
      <c r="CK1299" s="132"/>
      <c r="CL1299" s="132"/>
      <c r="CM1299" s="132"/>
      <c r="CN1299" s="132"/>
      <c r="CO1299" s="132"/>
      <c r="CP1299" s="132"/>
      <c r="CQ1299" s="132"/>
      <c r="CR1299" s="132"/>
      <c r="CS1299" s="132"/>
      <c r="CT1299" s="132"/>
      <c r="CU1299" s="132"/>
      <c r="CV1299" s="132"/>
      <c r="CW1299" s="132"/>
      <c r="CX1299" s="132"/>
      <c r="CY1299" s="132"/>
      <c r="CZ1299" s="132"/>
      <c r="DA1299" s="132"/>
      <c r="DB1299" s="132"/>
      <c r="DC1299" s="132"/>
      <c r="DD1299" s="132"/>
      <c r="DE1299" s="132"/>
      <c r="DF1299" s="132"/>
      <c r="DG1299" s="132"/>
      <c r="DH1299" s="132"/>
      <c r="DI1299" s="132"/>
      <c r="DJ1299" s="132"/>
      <c r="DK1299" s="132"/>
      <c r="DL1299" s="132"/>
      <c r="DM1299" s="132"/>
      <c r="DN1299" s="132"/>
      <c r="DO1299" s="132"/>
      <c r="DP1299" s="132"/>
      <c r="DQ1299" s="132"/>
      <c r="DR1299" s="132"/>
      <c r="DS1299" s="132"/>
      <c r="DT1299" s="132"/>
      <c r="DU1299" s="132"/>
      <c r="DV1299" s="132"/>
      <c r="DW1299" s="132"/>
      <c r="DX1299" s="132"/>
      <c r="DY1299" s="132"/>
      <c r="DZ1299" s="132"/>
      <c r="EA1299" s="132"/>
      <c r="EB1299" s="132"/>
      <c r="EC1299" s="132"/>
      <c r="ED1299" s="132"/>
      <c r="EE1299" s="132"/>
      <c r="EF1299" s="132"/>
      <c r="EG1299" s="132"/>
      <c r="EH1299" s="132"/>
      <c r="EI1299" s="132"/>
      <c r="EJ1299" s="132"/>
      <c r="EK1299" s="132"/>
      <c r="EL1299" s="132"/>
      <c r="EM1299" s="132"/>
      <c r="EN1299" s="132"/>
      <c r="EO1299" s="132"/>
      <c r="EP1299" s="132"/>
      <c r="EQ1299" s="132"/>
      <c r="ER1299" s="132"/>
      <c r="ES1299" s="132"/>
      <c r="ET1299" s="132"/>
      <c r="EU1299" s="132"/>
      <c r="EV1299" s="132"/>
      <c r="EW1299" s="132"/>
      <c r="EX1299" s="132"/>
      <c r="EY1299" s="132"/>
      <c r="EZ1299" s="132"/>
      <c r="FA1299" s="132"/>
      <c r="FB1299" s="132"/>
      <c r="FC1299" s="132"/>
      <c r="FD1299" s="132"/>
      <c r="FE1299" s="132"/>
      <c r="FF1299" s="132"/>
      <c r="FG1299" s="132"/>
      <c r="FH1299" s="132"/>
      <c r="FI1299" s="132"/>
      <c r="FJ1299" s="132"/>
      <c r="FK1299" s="132"/>
      <c r="FL1299" s="132"/>
      <c r="FM1299" s="132"/>
      <c r="FN1299" s="132"/>
      <c r="FO1299" s="132"/>
      <c r="FP1299" s="132"/>
      <c r="FQ1299" s="132"/>
      <c r="FR1299" s="132"/>
      <c r="FS1299" s="132"/>
      <c r="FT1299" s="132"/>
      <c r="FU1299" s="132"/>
      <c r="FV1299" s="132"/>
      <c r="FW1299" s="132"/>
      <c r="FX1299" s="132"/>
      <c r="FY1299" s="132"/>
      <c r="FZ1299" s="132"/>
      <c r="GA1299" s="132"/>
      <c r="GB1299" s="132"/>
      <c r="GC1299" s="132"/>
      <c r="GD1299" s="132"/>
      <c r="GE1299" s="132"/>
      <c r="GF1299" s="132"/>
      <c r="GG1299" s="132"/>
      <c r="GH1299" s="132"/>
      <c r="GI1299" s="132"/>
      <c r="GJ1299" s="132"/>
      <c r="GK1299" s="132"/>
      <c r="GL1299" s="132"/>
      <c r="GM1299" s="132"/>
      <c r="GN1299" s="132"/>
      <c r="GO1299" s="132"/>
      <c r="GP1299" s="132"/>
      <c r="GQ1299" s="132"/>
      <c r="GR1299" s="132"/>
      <c r="GS1299" s="132"/>
      <c r="GT1299" s="132"/>
      <c r="GU1299" s="132"/>
      <c r="GV1299" s="132"/>
      <c r="GW1299" s="132"/>
      <c r="GX1299" s="132"/>
      <c r="GY1299" s="132"/>
      <c r="GZ1299" s="132"/>
      <c r="HA1299" s="132"/>
      <c r="HB1299" s="132"/>
      <c r="HC1299" s="132"/>
      <c r="HD1299" s="132"/>
      <c r="HE1299" s="132"/>
      <c r="HF1299" s="132"/>
      <c r="HG1299" s="132"/>
      <c r="HH1299" s="132"/>
      <c r="HI1299" s="132"/>
      <c r="HJ1299" s="132"/>
      <c r="HK1299" s="132"/>
      <c r="HL1299" s="132"/>
      <c r="HM1299" s="132"/>
      <c r="HN1299" s="132"/>
      <c r="HO1299" s="132"/>
      <c r="HP1299" s="132"/>
      <c r="HQ1299" s="132"/>
      <c r="HR1299" s="132"/>
      <c r="HS1299" s="132"/>
      <c r="HT1299" s="132"/>
      <c r="HU1299" s="132"/>
      <c r="HV1299" s="132"/>
      <c r="HW1299" s="132"/>
      <c r="HX1299" s="132"/>
      <c r="HY1299" s="132"/>
      <c r="HZ1299" s="132"/>
      <c r="IA1299" s="132"/>
      <c r="IB1299" s="132"/>
      <c r="IC1299" s="132"/>
      <c r="ID1299" s="132"/>
      <c r="IE1299" s="132"/>
      <c r="IF1299" s="132"/>
      <c r="IG1299" s="132"/>
      <c r="IH1299" s="132"/>
      <c r="II1299" s="132"/>
      <c r="IJ1299" s="132"/>
      <c r="IK1299" s="132"/>
      <c r="IL1299" s="132"/>
      <c r="IM1299" s="132"/>
      <c r="IN1299" s="132"/>
      <c r="IO1299" s="132"/>
      <c r="IP1299" s="132"/>
      <c r="IQ1299" s="132"/>
      <c r="IR1299" s="132"/>
      <c r="IS1299" s="132"/>
      <c r="IT1299" s="132"/>
      <c r="IU1299" s="132"/>
      <c r="IV1299" s="132"/>
    </row>
    <row r="1300" s="148" customFormat="true" ht="14.25" hidden="false" customHeight="false" outlineLevel="0" collapsed="false">
      <c r="A1300" s="12" t="n">
        <v>20135110125</v>
      </c>
      <c r="B1300" s="18" t="n">
        <v>1</v>
      </c>
      <c r="C1300" s="150" t="s">
        <v>1748</v>
      </c>
      <c r="D1300" s="119" t="s">
        <v>38</v>
      </c>
      <c r="E1300" s="136" t="n">
        <v>69.3</v>
      </c>
      <c r="F1300" s="136" t="n">
        <v>70.2</v>
      </c>
      <c r="G1300" s="136" t="n">
        <v>64.4</v>
      </c>
      <c r="H1300" s="136" t="n">
        <v>73.6779324055666</v>
      </c>
      <c r="I1300" s="136" t="n">
        <v>83.1456310679612</v>
      </c>
      <c r="J1300" s="136" t="n">
        <v>80.7272727272727</v>
      </c>
      <c r="K1300" s="136" t="n">
        <v>91.9</v>
      </c>
      <c r="L1300" s="136" t="n">
        <v>90.5531914893617</v>
      </c>
      <c r="M1300" s="136" t="n">
        <v>91.7789291882556</v>
      </c>
      <c r="N1300" s="151" t="n">
        <f aca="false">AVERAGE(E1300:M1300)</f>
        <v>79.5203285420464</v>
      </c>
      <c r="O1300" s="152" t="n">
        <f aca="false">N1300*0.8</f>
        <v>63.6162628336371</v>
      </c>
      <c r="P1300" s="18" t="n">
        <v>80</v>
      </c>
      <c r="Q1300" s="18" t="n">
        <v>43.9</v>
      </c>
      <c r="R1300" s="18" t="n">
        <f aca="false">(P1300+Q1300)*0.1</f>
        <v>12.39</v>
      </c>
      <c r="S1300" s="152" t="n">
        <f aca="false">O1300+R1300</f>
        <v>76.0062628336372</v>
      </c>
      <c r="T1300" s="18"/>
      <c r="U1300" s="131"/>
      <c r="V1300" s="132"/>
      <c r="W1300" s="132"/>
      <c r="X1300" s="132"/>
      <c r="Y1300" s="132"/>
      <c r="Z1300" s="132"/>
      <c r="AA1300" s="132"/>
      <c r="AB1300" s="132"/>
      <c r="AC1300" s="132"/>
      <c r="AD1300" s="132"/>
      <c r="AE1300" s="132"/>
      <c r="AF1300" s="132"/>
      <c r="AG1300" s="132"/>
      <c r="AH1300" s="132"/>
      <c r="AI1300" s="132"/>
      <c r="AJ1300" s="132"/>
      <c r="AK1300" s="132"/>
      <c r="AL1300" s="132"/>
      <c r="AM1300" s="132"/>
      <c r="AN1300" s="132"/>
      <c r="AO1300" s="132"/>
      <c r="AP1300" s="132"/>
      <c r="AQ1300" s="132"/>
      <c r="AR1300" s="132"/>
      <c r="AS1300" s="132"/>
      <c r="AT1300" s="132"/>
      <c r="AU1300" s="132"/>
      <c r="AV1300" s="132"/>
      <c r="AW1300" s="132"/>
      <c r="AX1300" s="132"/>
      <c r="AY1300" s="132"/>
      <c r="AZ1300" s="132"/>
      <c r="BA1300" s="132"/>
      <c r="BB1300" s="132"/>
      <c r="BC1300" s="132"/>
      <c r="BD1300" s="132"/>
      <c r="BE1300" s="132"/>
      <c r="BF1300" s="132"/>
      <c r="BG1300" s="132"/>
      <c r="BH1300" s="132"/>
      <c r="BI1300" s="132"/>
      <c r="BJ1300" s="132"/>
      <c r="BK1300" s="132"/>
      <c r="BL1300" s="132"/>
      <c r="BM1300" s="132"/>
      <c r="BN1300" s="132"/>
      <c r="BO1300" s="132"/>
      <c r="BP1300" s="132"/>
      <c r="BQ1300" s="132"/>
      <c r="BR1300" s="132"/>
      <c r="BS1300" s="132"/>
      <c r="BT1300" s="132"/>
      <c r="BU1300" s="132"/>
      <c r="BV1300" s="132"/>
      <c r="BW1300" s="132"/>
      <c r="BX1300" s="132"/>
      <c r="BY1300" s="132"/>
      <c r="BZ1300" s="132"/>
      <c r="CA1300" s="132"/>
      <c r="CB1300" s="132"/>
      <c r="CC1300" s="132"/>
      <c r="CD1300" s="132"/>
      <c r="CE1300" s="132"/>
      <c r="CF1300" s="132"/>
      <c r="CG1300" s="132"/>
      <c r="CH1300" s="132"/>
      <c r="CI1300" s="132"/>
      <c r="CJ1300" s="132"/>
      <c r="CK1300" s="132"/>
      <c r="CL1300" s="132"/>
      <c r="CM1300" s="132"/>
      <c r="CN1300" s="132"/>
      <c r="CO1300" s="132"/>
      <c r="CP1300" s="132"/>
      <c r="CQ1300" s="132"/>
      <c r="CR1300" s="132"/>
      <c r="CS1300" s="132"/>
      <c r="CT1300" s="132"/>
      <c r="CU1300" s="132"/>
      <c r="CV1300" s="132"/>
      <c r="CW1300" s="132"/>
      <c r="CX1300" s="132"/>
      <c r="CY1300" s="132"/>
      <c r="CZ1300" s="132"/>
      <c r="DA1300" s="132"/>
      <c r="DB1300" s="132"/>
      <c r="DC1300" s="132"/>
      <c r="DD1300" s="132"/>
      <c r="DE1300" s="132"/>
      <c r="DF1300" s="132"/>
      <c r="DG1300" s="132"/>
      <c r="DH1300" s="132"/>
      <c r="DI1300" s="132"/>
      <c r="DJ1300" s="132"/>
      <c r="DK1300" s="132"/>
      <c r="DL1300" s="132"/>
      <c r="DM1300" s="132"/>
      <c r="DN1300" s="132"/>
      <c r="DO1300" s="132"/>
      <c r="DP1300" s="132"/>
      <c r="DQ1300" s="132"/>
      <c r="DR1300" s="132"/>
      <c r="DS1300" s="132"/>
      <c r="DT1300" s="132"/>
      <c r="DU1300" s="132"/>
      <c r="DV1300" s="132"/>
      <c r="DW1300" s="132"/>
      <c r="DX1300" s="132"/>
      <c r="DY1300" s="132"/>
      <c r="DZ1300" s="132"/>
      <c r="EA1300" s="132"/>
      <c r="EB1300" s="132"/>
      <c r="EC1300" s="132"/>
      <c r="ED1300" s="132"/>
      <c r="EE1300" s="132"/>
      <c r="EF1300" s="132"/>
      <c r="EG1300" s="132"/>
      <c r="EH1300" s="132"/>
      <c r="EI1300" s="132"/>
      <c r="EJ1300" s="132"/>
      <c r="EK1300" s="132"/>
      <c r="EL1300" s="132"/>
      <c r="EM1300" s="132"/>
      <c r="EN1300" s="132"/>
      <c r="EO1300" s="132"/>
      <c r="EP1300" s="132"/>
      <c r="EQ1300" s="132"/>
      <c r="ER1300" s="132"/>
      <c r="ES1300" s="132"/>
      <c r="ET1300" s="132"/>
      <c r="EU1300" s="132"/>
      <c r="EV1300" s="132"/>
      <c r="EW1300" s="132"/>
      <c r="EX1300" s="132"/>
      <c r="EY1300" s="132"/>
      <c r="EZ1300" s="132"/>
      <c r="FA1300" s="132"/>
      <c r="FB1300" s="132"/>
      <c r="FC1300" s="132"/>
      <c r="FD1300" s="132"/>
      <c r="FE1300" s="132"/>
      <c r="FF1300" s="132"/>
      <c r="FG1300" s="132"/>
      <c r="FH1300" s="132"/>
      <c r="FI1300" s="132"/>
      <c r="FJ1300" s="132"/>
      <c r="FK1300" s="132"/>
      <c r="FL1300" s="132"/>
      <c r="FM1300" s="132"/>
      <c r="FN1300" s="132"/>
      <c r="FO1300" s="132"/>
      <c r="FP1300" s="132"/>
      <c r="FQ1300" s="132"/>
      <c r="FR1300" s="132"/>
      <c r="FS1300" s="132"/>
      <c r="FT1300" s="132"/>
      <c r="FU1300" s="132"/>
      <c r="FV1300" s="132"/>
      <c r="FW1300" s="132"/>
      <c r="FX1300" s="132"/>
      <c r="FY1300" s="132"/>
      <c r="FZ1300" s="132"/>
      <c r="GA1300" s="132"/>
      <c r="GB1300" s="132"/>
      <c r="GC1300" s="132"/>
      <c r="GD1300" s="132"/>
      <c r="GE1300" s="132"/>
      <c r="GF1300" s="132"/>
      <c r="GG1300" s="132"/>
      <c r="GH1300" s="132"/>
      <c r="GI1300" s="132"/>
      <c r="GJ1300" s="132"/>
      <c r="GK1300" s="132"/>
      <c r="GL1300" s="132"/>
      <c r="GM1300" s="132"/>
      <c r="GN1300" s="132"/>
      <c r="GO1300" s="132"/>
      <c r="GP1300" s="132"/>
      <c r="GQ1300" s="132"/>
      <c r="GR1300" s="132"/>
      <c r="GS1300" s="132"/>
      <c r="GT1300" s="132"/>
      <c r="GU1300" s="132"/>
      <c r="GV1300" s="132"/>
      <c r="GW1300" s="132"/>
      <c r="GX1300" s="132"/>
      <c r="GY1300" s="132"/>
      <c r="GZ1300" s="132"/>
      <c r="HA1300" s="132"/>
      <c r="HB1300" s="132"/>
      <c r="HC1300" s="132"/>
      <c r="HD1300" s="132"/>
      <c r="HE1300" s="132"/>
      <c r="HF1300" s="132"/>
      <c r="HG1300" s="132"/>
      <c r="HH1300" s="132"/>
      <c r="HI1300" s="132"/>
      <c r="HJ1300" s="132"/>
      <c r="HK1300" s="132"/>
      <c r="HL1300" s="132"/>
      <c r="HM1300" s="132"/>
      <c r="HN1300" s="132"/>
      <c r="HO1300" s="132"/>
      <c r="HP1300" s="132"/>
      <c r="HQ1300" s="132"/>
      <c r="HR1300" s="132"/>
      <c r="HS1300" s="132"/>
      <c r="HT1300" s="132"/>
      <c r="HU1300" s="132"/>
      <c r="HV1300" s="132"/>
      <c r="HW1300" s="132"/>
      <c r="HX1300" s="132"/>
      <c r="HY1300" s="132"/>
      <c r="HZ1300" s="132"/>
      <c r="IA1300" s="132"/>
      <c r="IB1300" s="132"/>
      <c r="IC1300" s="132"/>
      <c r="ID1300" s="132"/>
      <c r="IE1300" s="132"/>
      <c r="IF1300" s="132"/>
      <c r="IG1300" s="132"/>
      <c r="IH1300" s="132"/>
      <c r="II1300" s="132"/>
      <c r="IJ1300" s="132"/>
      <c r="IK1300" s="132"/>
      <c r="IL1300" s="132"/>
      <c r="IM1300" s="132"/>
      <c r="IN1300" s="132"/>
      <c r="IO1300" s="132"/>
      <c r="IP1300" s="132"/>
      <c r="IQ1300" s="132"/>
      <c r="IR1300" s="132"/>
      <c r="IS1300" s="132"/>
      <c r="IT1300" s="132"/>
      <c r="IU1300" s="132"/>
      <c r="IV1300" s="132"/>
    </row>
    <row r="1301" s="148" customFormat="true" ht="14.25" hidden="false" customHeight="false" outlineLevel="0" collapsed="false">
      <c r="A1301" s="12" t="n">
        <v>20135110107</v>
      </c>
      <c r="B1301" s="18" t="n">
        <v>1</v>
      </c>
      <c r="C1301" s="150" t="s">
        <v>1749</v>
      </c>
      <c r="D1301" s="119" t="s">
        <v>23</v>
      </c>
      <c r="E1301" s="136" t="n">
        <v>71.5</v>
      </c>
      <c r="F1301" s="136" t="n">
        <v>72.6</v>
      </c>
      <c r="G1301" s="136" t="n">
        <v>79</v>
      </c>
      <c r="H1301" s="136" t="n">
        <v>77.8926441351889</v>
      </c>
      <c r="I1301" s="136" t="n">
        <v>81.0485436893204</v>
      </c>
      <c r="J1301" s="136" t="n">
        <v>73.7272727272727</v>
      </c>
      <c r="K1301" s="136" t="n">
        <v>86.8</v>
      </c>
      <c r="L1301" s="136" t="n">
        <v>86.2127659574468</v>
      </c>
      <c r="M1301" s="136" t="n">
        <v>76.4421416234888</v>
      </c>
      <c r="N1301" s="151" t="n">
        <f aca="false">AVERAGE(E1301:M1301)</f>
        <v>78.3581520147464</v>
      </c>
      <c r="O1301" s="152" t="n">
        <f aca="false">N1301*0.8</f>
        <v>62.6865216117971</v>
      </c>
      <c r="P1301" s="18" t="n">
        <v>92</v>
      </c>
      <c r="Q1301" s="18" t="n">
        <v>48.8</v>
      </c>
      <c r="R1301" s="18" t="n">
        <f aca="false">(P1301+Q1301)*0.1</f>
        <v>14.08</v>
      </c>
      <c r="S1301" s="152" t="n">
        <f aca="false">O1301+R1301</f>
        <v>76.7665216117971</v>
      </c>
      <c r="T1301" s="18"/>
      <c r="U1301" s="131"/>
      <c r="V1301" s="132"/>
      <c r="W1301" s="132"/>
      <c r="X1301" s="132"/>
      <c r="Y1301" s="132"/>
      <c r="Z1301" s="132"/>
      <c r="AA1301" s="132"/>
      <c r="AB1301" s="132"/>
      <c r="AC1301" s="132"/>
      <c r="AD1301" s="132"/>
      <c r="AE1301" s="132"/>
      <c r="AF1301" s="132"/>
      <c r="AG1301" s="132"/>
      <c r="AH1301" s="132"/>
      <c r="AI1301" s="132"/>
      <c r="AJ1301" s="132"/>
      <c r="AK1301" s="132"/>
      <c r="AL1301" s="132"/>
      <c r="AM1301" s="132"/>
      <c r="AN1301" s="132"/>
      <c r="AO1301" s="132"/>
      <c r="AP1301" s="132"/>
      <c r="AQ1301" s="132"/>
      <c r="AR1301" s="132"/>
      <c r="AS1301" s="132"/>
      <c r="AT1301" s="132"/>
      <c r="AU1301" s="132"/>
      <c r="AV1301" s="132"/>
      <c r="AW1301" s="132"/>
      <c r="AX1301" s="132"/>
      <c r="AY1301" s="132"/>
      <c r="AZ1301" s="132"/>
      <c r="BA1301" s="132"/>
      <c r="BB1301" s="132"/>
      <c r="BC1301" s="132"/>
      <c r="BD1301" s="132"/>
      <c r="BE1301" s="132"/>
      <c r="BF1301" s="132"/>
      <c r="BG1301" s="132"/>
      <c r="BH1301" s="132"/>
      <c r="BI1301" s="132"/>
      <c r="BJ1301" s="132"/>
      <c r="BK1301" s="132"/>
      <c r="BL1301" s="132"/>
      <c r="BM1301" s="132"/>
      <c r="BN1301" s="132"/>
      <c r="BO1301" s="132"/>
      <c r="BP1301" s="132"/>
      <c r="BQ1301" s="132"/>
      <c r="BR1301" s="132"/>
      <c r="BS1301" s="132"/>
      <c r="BT1301" s="132"/>
      <c r="BU1301" s="132"/>
      <c r="BV1301" s="132"/>
      <c r="BW1301" s="132"/>
      <c r="BX1301" s="132"/>
      <c r="BY1301" s="132"/>
      <c r="BZ1301" s="132"/>
      <c r="CA1301" s="132"/>
      <c r="CB1301" s="132"/>
      <c r="CC1301" s="132"/>
      <c r="CD1301" s="132"/>
      <c r="CE1301" s="132"/>
      <c r="CF1301" s="132"/>
      <c r="CG1301" s="132"/>
      <c r="CH1301" s="132"/>
      <c r="CI1301" s="132"/>
      <c r="CJ1301" s="132"/>
      <c r="CK1301" s="132"/>
      <c r="CL1301" s="132"/>
      <c r="CM1301" s="132"/>
      <c r="CN1301" s="132"/>
      <c r="CO1301" s="132"/>
      <c r="CP1301" s="132"/>
      <c r="CQ1301" s="132"/>
      <c r="CR1301" s="132"/>
      <c r="CS1301" s="132"/>
      <c r="CT1301" s="132"/>
      <c r="CU1301" s="132"/>
      <c r="CV1301" s="132"/>
      <c r="CW1301" s="132"/>
      <c r="CX1301" s="132"/>
      <c r="CY1301" s="132"/>
      <c r="CZ1301" s="132"/>
      <c r="DA1301" s="132"/>
      <c r="DB1301" s="132"/>
      <c r="DC1301" s="132"/>
      <c r="DD1301" s="132"/>
      <c r="DE1301" s="132"/>
      <c r="DF1301" s="132"/>
      <c r="DG1301" s="132"/>
      <c r="DH1301" s="132"/>
      <c r="DI1301" s="132"/>
      <c r="DJ1301" s="132"/>
      <c r="DK1301" s="132"/>
      <c r="DL1301" s="132"/>
      <c r="DM1301" s="132"/>
      <c r="DN1301" s="132"/>
      <c r="DO1301" s="132"/>
      <c r="DP1301" s="132"/>
      <c r="DQ1301" s="132"/>
      <c r="DR1301" s="132"/>
      <c r="DS1301" s="132"/>
      <c r="DT1301" s="132"/>
      <c r="DU1301" s="132"/>
      <c r="DV1301" s="132"/>
      <c r="DW1301" s="132"/>
      <c r="DX1301" s="132"/>
      <c r="DY1301" s="132"/>
      <c r="DZ1301" s="132"/>
      <c r="EA1301" s="132"/>
      <c r="EB1301" s="132"/>
      <c r="EC1301" s="132"/>
      <c r="ED1301" s="132"/>
      <c r="EE1301" s="132"/>
      <c r="EF1301" s="132"/>
      <c r="EG1301" s="132"/>
      <c r="EH1301" s="132"/>
      <c r="EI1301" s="132"/>
      <c r="EJ1301" s="132"/>
      <c r="EK1301" s="132"/>
      <c r="EL1301" s="132"/>
      <c r="EM1301" s="132"/>
      <c r="EN1301" s="132"/>
      <c r="EO1301" s="132"/>
      <c r="EP1301" s="132"/>
      <c r="EQ1301" s="132"/>
      <c r="ER1301" s="132"/>
      <c r="ES1301" s="132"/>
      <c r="ET1301" s="132"/>
      <c r="EU1301" s="132"/>
      <c r="EV1301" s="132"/>
      <c r="EW1301" s="132"/>
      <c r="EX1301" s="132"/>
      <c r="EY1301" s="132"/>
      <c r="EZ1301" s="132"/>
      <c r="FA1301" s="132"/>
      <c r="FB1301" s="132"/>
      <c r="FC1301" s="132"/>
      <c r="FD1301" s="132"/>
      <c r="FE1301" s="132"/>
      <c r="FF1301" s="132"/>
      <c r="FG1301" s="132"/>
      <c r="FH1301" s="132"/>
      <c r="FI1301" s="132"/>
      <c r="FJ1301" s="132"/>
      <c r="FK1301" s="132"/>
      <c r="FL1301" s="132"/>
      <c r="FM1301" s="132"/>
      <c r="FN1301" s="132"/>
      <c r="FO1301" s="132"/>
      <c r="FP1301" s="132"/>
      <c r="FQ1301" s="132"/>
      <c r="FR1301" s="132"/>
      <c r="FS1301" s="132"/>
      <c r="FT1301" s="132"/>
      <c r="FU1301" s="132"/>
      <c r="FV1301" s="132"/>
      <c r="FW1301" s="132"/>
      <c r="FX1301" s="132"/>
      <c r="FY1301" s="132"/>
      <c r="FZ1301" s="132"/>
      <c r="GA1301" s="132"/>
      <c r="GB1301" s="132"/>
      <c r="GC1301" s="132"/>
      <c r="GD1301" s="132"/>
      <c r="GE1301" s="132"/>
      <c r="GF1301" s="132"/>
      <c r="GG1301" s="132"/>
      <c r="GH1301" s="132"/>
      <c r="GI1301" s="132"/>
      <c r="GJ1301" s="132"/>
      <c r="GK1301" s="132"/>
      <c r="GL1301" s="132"/>
      <c r="GM1301" s="132"/>
      <c r="GN1301" s="132"/>
      <c r="GO1301" s="132"/>
      <c r="GP1301" s="132"/>
      <c r="GQ1301" s="132"/>
      <c r="GR1301" s="132"/>
      <c r="GS1301" s="132"/>
      <c r="GT1301" s="132"/>
      <c r="GU1301" s="132"/>
      <c r="GV1301" s="132"/>
      <c r="GW1301" s="132"/>
      <c r="GX1301" s="132"/>
      <c r="GY1301" s="132"/>
      <c r="GZ1301" s="132"/>
      <c r="HA1301" s="132"/>
      <c r="HB1301" s="132"/>
      <c r="HC1301" s="132"/>
      <c r="HD1301" s="132"/>
      <c r="HE1301" s="132"/>
      <c r="HF1301" s="132"/>
      <c r="HG1301" s="132"/>
      <c r="HH1301" s="132"/>
      <c r="HI1301" s="132"/>
      <c r="HJ1301" s="132"/>
      <c r="HK1301" s="132"/>
      <c r="HL1301" s="132"/>
      <c r="HM1301" s="132"/>
      <c r="HN1301" s="132"/>
      <c r="HO1301" s="132"/>
      <c r="HP1301" s="132"/>
      <c r="HQ1301" s="132"/>
      <c r="HR1301" s="132"/>
      <c r="HS1301" s="132"/>
      <c r="HT1301" s="132"/>
      <c r="HU1301" s="132"/>
      <c r="HV1301" s="132"/>
      <c r="HW1301" s="132"/>
      <c r="HX1301" s="132"/>
      <c r="HY1301" s="132"/>
      <c r="HZ1301" s="132"/>
      <c r="IA1301" s="132"/>
      <c r="IB1301" s="132"/>
      <c r="IC1301" s="132"/>
      <c r="ID1301" s="132"/>
      <c r="IE1301" s="132"/>
      <c r="IF1301" s="132"/>
      <c r="IG1301" s="132"/>
      <c r="IH1301" s="132"/>
      <c r="II1301" s="132"/>
      <c r="IJ1301" s="132"/>
      <c r="IK1301" s="132"/>
      <c r="IL1301" s="132"/>
      <c r="IM1301" s="132"/>
      <c r="IN1301" s="132"/>
      <c r="IO1301" s="132"/>
      <c r="IP1301" s="132"/>
      <c r="IQ1301" s="132"/>
      <c r="IR1301" s="132"/>
      <c r="IS1301" s="132"/>
      <c r="IT1301" s="132"/>
      <c r="IU1301" s="132"/>
      <c r="IV1301" s="132"/>
    </row>
    <row r="1302" s="148" customFormat="true" ht="14.25" hidden="false" customHeight="false" outlineLevel="0" collapsed="false">
      <c r="A1302" s="12" t="n">
        <v>20135110123</v>
      </c>
      <c r="B1302" s="18" t="n">
        <v>1</v>
      </c>
      <c r="C1302" s="150" t="s">
        <v>1750</v>
      </c>
      <c r="D1302" s="119" t="s">
        <v>38</v>
      </c>
      <c r="E1302" s="136" t="n">
        <v>70.7</v>
      </c>
      <c r="F1302" s="136" t="n">
        <v>64.8</v>
      </c>
      <c r="G1302" s="136" t="n">
        <v>77.8</v>
      </c>
      <c r="H1302" s="136" t="n">
        <v>76.3817097415507</v>
      </c>
      <c r="I1302" s="136" t="n">
        <v>65.6699029126214</v>
      </c>
      <c r="J1302" s="136" t="n">
        <v>85.8181818181818</v>
      </c>
      <c r="K1302" s="136" t="n">
        <v>82.6</v>
      </c>
      <c r="L1302" s="136" t="n">
        <v>82.6382978723404</v>
      </c>
      <c r="M1302" s="136" t="n">
        <v>77.5474956822107</v>
      </c>
      <c r="N1302" s="151" t="n">
        <f aca="false">AVERAGE(E1302:M1302)</f>
        <v>75.9950653363228</v>
      </c>
      <c r="O1302" s="152" t="n">
        <f aca="false">N1302*0.8</f>
        <v>60.7960522690582</v>
      </c>
      <c r="P1302" s="18" t="n">
        <v>98</v>
      </c>
      <c r="Q1302" s="18" t="n">
        <v>46.9</v>
      </c>
      <c r="R1302" s="18" t="n">
        <f aca="false">(P1302+Q1302)*0.1</f>
        <v>14.49</v>
      </c>
      <c r="S1302" s="152" t="n">
        <f aca="false">O1302+R1302</f>
        <v>75.2860522690582</v>
      </c>
      <c r="T1302" s="18"/>
      <c r="U1302" s="131"/>
      <c r="V1302" s="132"/>
      <c r="W1302" s="132"/>
      <c r="X1302" s="132"/>
      <c r="Y1302" s="132"/>
      <c r="Z1302" s="132"/>
      <c r="AA1302" s="132"/>
      <c r="AB1302" s="132"/>
      <c r="AC1302" s="132"/>
      <c r="AD1302" s="132"/>
      <c r="AE1302" s="132"/>
      <c r="AF1302" s="132"/>
      <c r="AG1302" s="132"/>
      <c r="AH1302" s="132"/>
      <c r="AI1302" s="132"/>
      <c r="AJ1302" s="132"/>
      <c r="AK1302" s="132"/>
      <c r="AL1302" s="132"/>
      <c r="AM1302" s="132"/>
      <c r="AN1302" s="132"/>
      <c r="AO1302" s="132"/>
      <c r="AP1302" s="132"/>
      <c r="AQ1302" s="132"/>
      <c r="AR1302" s="132"/>
      <c r="AS1302" s="132"/>
      <c r="AT1302" s="132"/>
      <c r="AU1302" s="132"/>
      <c r="AV1302" s="132"/>
      <c r="AW1302" s="132"/>
      <c r="AX1302" s="132"/>
      <c r="AY1302" s="132"/>
      <c r="AZ1302" s="132"/>
      <c r="BA1302" s="132"/>
      <c r="BB1302" s="132"/>
      <c r="BC1302" s="132"/>
      <c r="BD1302" s="132"/>
      <c r="BE1302" s="132"/>
      <c r="BF1302" s="132"/>
      <c r="BG1302" s="132"/>
      <c r="BH1302" s="132"/>
      <c r="BI1302" s="132"/>
      <c r="BJ1302" s="132"/>
      <c r="BK1302" s="132"/>
      <c r="BL1302" s="132"/>
      <c r="BM1302" s="132"/>
      <c r="BN1302" s="132"/>
      <c r="BO1302" s="132"/>
      <c r="BP1302" s="132"/>
      <c r="BQ1302" s="132"/>
      <c r="BR1302" s="132"/>
      <c r="BS1302" s="132"/>
      <c r="BT1302" s="132"/>
      <c r="BU1302" s="132"/>
      <c r="BV1302" s="132"/>
      <c r="BW1302" s="132"/>
      <c r="BX1302" s="132"/>
      <c r="BY1302" s="132"/>
      <c r="BZ1302" s="132"/>
      <c r="CA1302" s="132"/>
      <c r="CB1302" s="132"/>
      <c r="CC1302" s="132"/>
      <c r="CD1302" s="132"/>
      <c r="CE1302" s="132"/>
      <c r="CF1302" s="132"/>
      <c r="CG1302" s="132"/>
      <c r="CH1302" s="132"/>
      <c r="CI1302" s="132"/>
      <c r="CJ1302" s="132"/>
      <c r="CK1302" s="132"/>
      <c r="CL1302" s="132"/>
      <c r="CM1302" s="132"/>
      <c r="CN1302" s="132"/>
      <c r="CO1302" s="132"/>
      <c r="CP1302" s="132"/>
      <c r="CQ1302" s="132"/>
      <c r="CR1302" s="132"/>
      <c r="CS1302" s="132"/>
      <c r="CT1302" s="132"/>
      <c r="CU1302" s="132"/>
      <c r="CV1302" s="132"/>
      <c r="CW1302" s="132"/>
      <c r="CX1302" s="132"/>
      <c r="CY1302" s="132"/>
      <c r="CZ1302" s="132"/>
      <c r="DA1302" s="132"/>
      <c r="DB1302" s="132"/>
      <c r="DC1302" s="132"/>
      <c r="DD1302" s="132"/>
      <c r="DE1302" s="132"/>
      <c r="DF1302" s="132"/>
      <c r="DG1302" s="132"/>
      <c r="DH1302" s="132"/>
      <c r="DI1302" s="132"/>
      <c r="DJ1302" s="132"/>
      <c r="DK1302" s="132"/>
      <c r="DL1302" s="132"/>
      <c r="DM1302" s="132"/>
      <c r="DN1302" s="132"/>
      <c r="DO1302" s="132"/>
      <c r="DP1302" s="132"/>
      <c r="DQ1302" s="132"/>
      <c r="DR1302" s="132"/>
      <c r="DS1302" s="132"/>
      <c r="DT1302" s="132"/>
      <c r="DU1302" s="132"/>
      <c r="DV1302" s="132"/>
      <c r="DW1302" s="132"/>
      <c r="DX1302" s="132"/>
      <c r="DY1302" s="132"/>
      <c r="DZ1302" s="132"/>
      <c r="EA1302" s="132"/>
      <c r="EB1302" s="132"/>
      <c r="EC1302" s="132"/>
      <c r="ED1302" s="132"/>
      <c r="EE1302" s="132"/>
      <c r="EF1302" s="132"/>
      <c r="EG1302" s="132"/>
      <c r="EH1302" s="132"/>
      <c r="EI1302" s="132"/>
      <c r="EJ1302" s="132"/>
      <c r="EK1302" s="132"/>
      <c r="EL1302" s="132"/>
      <c r="EM1302" s="132"/>
      <c r="EN1302" s="132"/>
      <c r="EO1302" s="132"/>
      <c r="EP1302" s="132"/>
      <c r="EQ1302" s="132"/>
      <c r="ER1302" s="132"/>
      <c r="ES1302" s="132"/>
      <c r="ET1302" s="132"/>
      <c r="EU1302" s="132"/>
      <c r="EV1302" s="132"/>
      <c r="EW1302" s="132"/>
      <c r="EX1302" s="132"/>
      <c r="EY1302" s="132"/>
      <c r="EZ1302" s="132"/>
      <c r="FA1302" s="132"/>
      <c r="FB1302" s="132"/>
      <c r="FC1302" s="132"/>
      <c r="FD1302" s="132"/>
      <c r="FE1302" s="132"/>
      <c r="FF1302" s="132"/>
      <c r="FG1302" s="132"/>
      <c r="FH1302" s="132"/>
      <c r="FI1302" s="132"/>
      <c r="FJ1302" s="132"/>
      <c r="FK1302" s="132"/>
      <c r="FL1302" s="132"/>
      <c r="FM1302" s="132"/>
      <c r="FN1302" s="132"/>
      <c r="FO1302" s="132"/>
      <c r="FP1302" s="132"/>
      <c r="FQ1302" s="132"/>
      <c r="FR1302" s="132"/>
      <c r="FS1302" s="132"/>
      <c r="FT1302" s="132"/>
      <c r="FU1302" s="132"/>
      <c r="FV1302" s="132"/>
      <c r="FW1302" s="132"/>
      <c r="FX1302" s="132"/>
      <c r="FY1302" s="132"/>
      <c r="FZ1302" s="132"/>
      <c r="GA1302" s="132"/>
      <c r="GB1302" s="132"/>
      <c r="GC1302" s="132"/>
      <c r="GD1302" s="132"/>
      <c r="GE1302" s="132"/>
      <c r="GF1302" s="132"/>
      <c r="GG1302" s="132"/>
      <c r="GH1302" s="132"/>
      <c r="GI1302" s="132"/>
      <c r="GJ1302" s="132"/>
      <c r="GK1302" s="132"/>
      <c r="GL1302" s="132"/>
      <c r="GM1302" s="132"/>
      <c r="GN1302" s="132"/>
      <c r="GO1302" s="132"/>
      <c r="GP1302" s="132"/>
      <c r="GQ1302" s="132"/>
      <c r="GR1302" s="132"/>
      <c r="GS1302" s="132"/>
      <c r="GT1302" s="132"/>
      <c r="GU1302" s="132"/>
      <c r="GV1302" s="132"/>
      <c r="GW1302" s="132"/>
      <c r="GX1302" s="132"/>
      <c r="GY1302" s="132"/>
      <c r="GZ1302" s="132"/>
      <c r="HA1302" s="132"/>
      <c r="HB1302" s="132"/>
      <c r="HC1302" s="132"/>
      <c r="HD1302" s="132"/>
      <c r="HE1302" s="132"/>
      <c r="HF1302" s="132"/>
      <c r="HG1302" s="132"/>
      <c r="HH1302" s="132"/>
      <c r="HI1302" s="132"/>
      <c r="HJ1302" s="132"/>
      <c r="HK1302" s="132"/>
      <c r="HL1302" s="132"/>
      <c r="HM1302" s="132"/>
      <c r="HN1302" s="132"/>
      <c r="HO1302" s="132"/>
      <c r="HP1302" s="132"/>
      <c r="HQ1302" s="132"/>
      <c r="HR1302" s="132"/>
      <c r="HS1302" s="132"/>
      <c r="HT1302" s="132"/>
      <c r="HU1302" s="132"/>
      <c r="HV1302" s="132"/>
      <c r="HW1302" s="132"/>
      <c r="HX1302" s="132"/>
      <c r="HY1302" s="132"/>
      <c r="HZ1302" s="132"/>
      <c r="IA1302" s="132"/>
      <c r="IB1302" s="132"/>
      <c r="IC1302" s="132"/>
      <c r="ID1302" s="132"/>
      <c r="IE1302" s="132"/>
      <c r="IF1302" s="132"/>
      <c r="IG1302" s="132"/>
      <c r="IH1302" s="132"/>
      <c r="II1302" s="132"/>
      <c r="IJ1302" s="132"/>
      <c r="IK1302" s="132"/>
      <c r="IL1302" s="132"/>
      <c r="IM1302" s="132"/>
      <c r="IN1302" s="132"/>
      <c r="IO1302" s="132"/>
      <c r="IP1302" s="132"/>
      <c r="IQ1302" s="132"/>
      <c r="IR1302" s="132"/>
      <c r="IS1302" s="132"/>
      <c r="IT1302" s="132"/>
      <c r="IU1302" s="132"/>
      <c r="IV1302" s="132"/>
    </row>
    <row r="1303" s="148" customFormat="true" ht="14.25" hidden="false" customHeight="false" outlineLevel="0" collapsed="false">
      <c r="A1303" s="12" t="n">
        <v>20135110119</v>
      </c>
      <c r="B1303" s="18" t="n">
        <v>1</v>
      </c>
      <c r="C1303" s="150" t="s">
        <v>1751</v>
      </c>
      <c r="D1303" s="119" t="s">
        <v>38</v>
      </c>
      <c r="E1303" s="136" t="n">
        <v>66.2</v>
      </c>
      <c r="F1303" s="136" t="n">
        <v>65.4</v>
      </c>
      <c r="G1303" s="136" t="n">
        <v>75.8</v>
      </c>
      <c r="H1303" s="136" t="n">
        <v>75.2683896620278</v>
      </c>
      <c r="I1303" s="136" t="n">
        <v>72.2718446601942</v>
      </c>
      <c r="J1303" s="136" t="n">
        <v>73.0909090909091</v>
      </c>
      <c r="K1303" s="136" t="n">
        <v>84</v>
      </c>
      <c r="L1303" s="136" t="n">
        <v>86.2127659574468</v>
      </c>
      <c r="M1303" s="136" t="n">
        <v>86.2521588946459</v>
      </c>
      <c r="N1303" s="151" t="n">
        <f aca="false">AVERAGE(E1303:M1303)</f>
        <v>76.055118696136</v>
      </c>
      <c r="O1303" s="152" t="n">
        <f aca="false">N1303*0.8</f>
        <v>60.8440949569088</v>
      </c>
      <c r="P1303" s="18" t="n">
        <v>96</v>
      </c>
      <c r="Q1303" s="18" t="n">
        <v>48.4</v>
      </c>
      <c r="R1303" s="18" t="n">
        <f aca="false">(P1303+Q1303)*0.1</f>
        <v>14.44</v>
      </c>
      <c r="S1303" s="152" t="n">
        <f aca="false">O1303+R1303</f>
        <v>75.2840949569088</v>
      </c>
      <c r="T1303" s="18"/>
      <c r="U1303" s="131"/>
      <c r="V1303" s="132"/>
      <c r="W1303" s="132"/>
      <c r="X1303" s="132"/>
      <c r="Y1303" s="132"/>
      <c r="Z1303" s="132"/>
      <c r="AA1303" s="132"/>
      <c r="AB1303" s="132"/>
      <c r="AC1303" s="132"/>
      <c r="AD1303" s="132"/>
      <c r="AE1303" s="132"/>
      <c r="AF1303" s="132"/>
      <c r="AG1303" s="132"/>
      <c r="AH1303" s="132"/>
      <c r="AI1303" s="132"/>
      <c r="AJ1303" s="132"/>
      <c r="AK1303" s="132"/>
      <c r="AL1303" s="132"/>
      <c r="AM1303" s="132"/>
      <c r="AN1303" s="132"/>
      <c r="AO1303" s="132"/>
      <c r="AP1303" s="132"/>
      <c r="AQ1303" s="132"/>
      <c r="AR1303" s="132"/>
      <c r="AS1303" s="132"/>
      <c r="AT1303" s="132"/>
      <c r="AU1303" s="132"/>
      <c r="AV1303" s="132"/>
      <c r="AW1303" s="132"/>
      <c r="AX1303" s="132"/>
      <c r="AY1303" s="132"/>
      <c r="AZ1303" s="132"/>
      <c r="BA1303" s="132"/>
      <c r="BB1303" s="132"/>
      <c r="BC1303" s="132"/>
      <c r="BD1303" s="132"/>
      <c r="BE1303" s="132"/>
      <c r="BF1303" s="132"/>
      <c r="BG1303" s="132"/>
      <c r="BH1303" s="132"/>
      <c r="BI1303" s="132"/>
      <c r="BJ1303" s="132"/>
      <c r="BK1303" s="132"/>
      <c r="BL1303" s="132"/>
      <c r="BM1303" s="132"/>
      <c r="BN1303" s="132"/>
      <c r="BO1303" s="132"/>
      <c r="BP1303" s="132"/>
      <c r="BQ1303" s="132"/>
      <c r="BR1303" s="132"/>
      <c r="BS1303" s="132"/>
      <c r="BT1303" s="132"/>
      <c r="BU1303" s="132"/>
      <c r="BV1303" s="132"/>
      <c r="BW1303" s="132"/>
      <c r="BX1303" s="132"/>
      <c r="BY1303" s="132"/>
      <c r="BZ1303" s="132"/>
      <c r="CA1303" s="132"/>
      <c r="CB1303" s="132"/>
      <c r="CC1303" s="132"/>
      <c r="CD1303" s="132"/>
      <c r="CE1303" s="132"/>
      <c r="CF1303" s="132"/>
      <c r="CG1303" s="132"/>
      <c r="CH1303" s="132"/>
      <c r="CI1303" s="132"/>
      <c r="CJ1303" s="132"/>
      <c r="CK1303" s="132"/>
      <c r="CL1303" s="132"/>
      <c r="CM1303" s="132"/>
      <c r="CN1303" s="132"/>
      <c r="CO1303" s="132"/>
      <c r="CP1303" s="132"/>
      <c r="CQ1303" s="132"/>
      <c r="CR1303" s="132"/>
      <c r="CS1303" s="132"/>
      <c r="CT1303" s="132"/>
      <c r="CU1303" s="132"/>
      <c r="CV1303" s="132"/>
      <c r="CW1303" s="132"/>
      <c r="CX1303" s="132"/>
      <c r="CY1303" s="132"/>
      <c r="CZ1303" s="132"/>
      <c r="DA1303" s="132"/>
      <c r="DB1303" s="132"/>
      <c r="DC1303" s="132"/>
      <c r="DD1303" s="132"/>
      <c r="DE1303" s="132"/>
      <c r="DF1303" s="132"/>
      <c r="DG1303" s="132"/>
      <c r="DH1303" s="132"/>
      <c r="DI1303" s="132"/>
      <c r="DJ1303" s="132"/>
      <c r="DK1303" s="132"/>
      <c r="DL1303" s="132"/>
      <c r="DM1303" s="132"/>
      <c r="DN1303" s="132"/>
      <c r="DO1303" s="132"/>
      <c r="DP1303" s="132"/>
      <c r="DQ1303" s="132"/>
      <c r="DR1303" s="132"/>
      <c r="DS1303" s="132"/>
      <c r="DT1303" s="132"/>
      <c r="DU1303" s="132"/>
      <c r="DV1303" s="132"/>
      <c r="DW1303" s="132"/>
      <c r="DX1303" s="132"/>
      <c r="DY1303" s="132"/>
      <c r="DZ1303" s="132"/>
      <c r="EA1303" s="132"/>
      <c r="EB1303" s="132"/>
      <c r="EC1303" s="132"/>
      <c r="ED1303" s="132"/>
      <c r="EE1303" s="132"/>
      <c r="EF1303" s="132"/>
      <c r="EG1303" s="132"/>
      <c r="EH1303" s="132"/>
      <c r="EI1303" s="132"/>
      <c r="EJ1303" s="132"/>
      <c r="EK1303" s="132"/>
      <c r="EL1303" s="132"/>
      <c r="EM1303" s="132"/>
      <c r="EN1303" s="132"/>
      <c r="EO1303" s="132"/>
      <c r="EP1303" s="132"/>
      <c r="EQ1303" s="132"/>
      <c r="ER1303" s="132"/>
      <c r="ES1303" s="132"/>
      <c r="ET1303" s="132"/>
      <c r="EU1303" s="132"/>
      <c r="EV1303" s="132"/>
      <c r="EW1303" s="132"/>
      <c r="EX1303" s="132"/>
      <c r="EY1303" s="132"/>
      <c r="EZ1303" s="132"/>
      <c r="FA1303" s="132"/>
      <c r="FB1303" s="132"/>
      <c r="FC1303" s="132"/>
      <c r="FD1303" s="132"/>
      <c r="FE1303" s="132"/>
      <c r="FF1303" s="132"/>
      <c r="FG1303" s="132"/>
      <c r="FH1303" s="132"/>
      <c r="FI1303" s="132"/>
      <c r="FJ1303" s="132"/>
      <c r="FK1303" s="132"/>
      <c r="FL1303" s="132"/>
      <c r="FM1303" s="132"/>
      <c r="FN1303" s="132"/>
      <c r="FO1303" s="132"/>
      <c r="FP1303" s="132"/>
      <c r="FQ1303" s="132"/>
      <c r="FR1303" s="132"/>
      <c r="FS1303" s="132"/>
      <c r="FT1303" s="132"/>
      <c r="FU1303" s="132"/>
      <c r="FV1303" s="132"/>
      <c r="FW1303" s="132"/>
      <c r="FX1303" s="132"/>
      <c r="FY1303" s="132"/>
      <c r="FZ1303" s="132"/>
      <c r="GA1303" s="132"/>
      <c r="GB1303" s="132"/>
      <c r="GC1303" s="132"/>
      <c r="GD1303" s="132"/>
      <c r="GE1303" s="132"/>
      <c r="GF1303" s="132"/>
      <c r="GG1303" s="132"/>
      <c r="GH1303" s="132"/>
      <c r="GI1303" s="132"/>
      <c r="GJ1303" s="132"/>
      <c r="GK1303" s="132"/>
      <c r="GL1303" s="132"/>
      <c r="GM1303" s="132"/>
      <c r="GN1303" s="132"/>
      <c r="GO1303" s="132"/>
      <c r="GP1303" s="132"/>
      <c r="GQ1303" s="132"/>
      <c r="GR1303" s="132"/>
      <c r="GS1303" s="132"/>
      <c r="GT1303" s="132"/>
      <c r="GU1303" s="132"/>
      <c r="GV1303" s="132"/>
      <c r="GW1303" s="132"/>
      <c r="GX1303" s="132"/>
      <c r="GY1303" s="132"/>
      <c r="GZ1303" s="132"/>
      <c r="HA1303" s="132"/>
      <c r="HB1303" s="132"/>
      <c r="HC1303" s="132"/>
      <c r="HD1303" s="132"/>
      <c r="HE1303" s="132"/>
      <c r="HF1303" s="132"/>
      <c r="HG1303" s="132"/>
      <c r="HH1303" s="132"/>
      <c r="HI1303" s="132"/>
      <c r="HJ1303" s="132"/>
      <c r="HK1303" s="132"/>
      <c r="HL1303" s="132"/>
      <c r="HM1303" s="132"/>
      <c r="HN1303" s="132"/>
      <c r="HO1303" s="132"/>
      <c r="HP1303" s="132"/>
      <c r="HQ1303" s="132"/>
      <c r="HR1303" s="132"/>
      <c r="HS1303" s="132"/>
      <c r="HT1303" s="132"/>
      <c r="HU1303" s="132"/>
      <c r="HV1303" s="132"/>
      <c r="HW1303" s="132"/>
      <c r="HX1303" s="132"/>
      <c r="HY1303" s="132"/>
      <c r="HZ1303" s="132"/>
      <c r="IA1303" s="132"/>
      <c r="IB1303" s="132"/>
      <c r="IC1303" s="132"/>
      <c r="ID1303" s="132"/>
      <c r="IE1303" s="132"/>
      <c r="IF1303" s="132"/>
      <c r="IG1303" s="132"/>
      <c r="IH1303" s="132"/>
      <c r="II1303" s="132"/>
      <c r="IJ1303" s="132"/>
      <c r="IK1303" s="132"/>
      <c r="IL1303" s="132"/>
      <c r="IM1303" s="132"/>
      <c r="IN1303" s="132"/>
      <c r="IO1303" s="132"/>
      <c r="IP1303" s="132"/>
      <c r="IQ1303" s="132"/>
      <c r="IR1303" s="132"/>
      <c r="IS1303" s="132"/>
      <c r="IT1303" s="132"/>
      <c r="IU1303" s="132"/>
      <c r="IV1303" s="132"/>
    </row>
    <row r="1304" s="148" customFormat="true" ht="14.25" hidden="false" customHeight="false" outlineLevel="0" collapsed="false">
      <c r="A1304" s="12" t="n">
        <v>20135110126</v>
      </c>
      <c r="B1304" s="18" t="n">
        <v>1</v>
      </c>
      <c r="C1304" s="150" t="s">
        <v>1752</v>
      </c>
      <c r="D1304" s="119" t="s">
        <v>38</v>
      </c>
      <c r="E1304" s="136" t="n">
        <v>71.4</v>
      </c>
      <c r="F1304" s="136" t="n">
        <v>70.6</v>
      </c>
      <c r="G1304" s="136" t="n">
        <v>71</v>
      </c>
      <c r="H1304" s="136" t="n">
        <v>71.2127236580517</v>
      </c>
      <c r="I1304" s="136" t="n">
        <v>72.504854368932</v>
      </c>
      <c r="J1304" s="136" t="n">
        <v>76.9090909090909</v>
      </c>
      <c r="K1304" s="136" t="n">
        <v>79.3</v>
      </c>
      <c r="L1304" s="136" t="n">
        <v>89.531914893617</v>
      </c>
      <c r="M1304" s="136" t="n">
        <v>88.8773747841105</v>
      </c>
      <c r="N1304" s="151" t="n">
        <f aca="false">AVERAGE(E1304:M1304)</f>
        <v>76.8151065126447</v>
      </c>
      <c r="O1304" s="152" t="n">
        <f aca="false">N1304*0.8</f>
        <v>61.4520852101158</v>
      </c>
      <c r="P1304" s="18" t="n">
        <v>88</v>
      </c>
      <c r="Q1304" s="18" t="n">
        <v>46.2</v>
      </c>
      <c r="R1304" s="18" t="n">
        <f aca="false">(P1304+Q1304)*0.1</f>
        <v>13.42</v>
      </c>
      <c r="S1304" s="152" t="n">
        <f aca="false">O1304+R1304</f>
        <v>74.8720852101158</v>
      </c>
      <c r="T1304" s="18"/>
      <c r="U1304" s="131"/>
      <c r="V1304" s="132"/>
      <c r="W1304" s="132"/>
      <c r="X1304" s="132"/>
      <c r="Y1304" s="132"/>
      <c r="Z1304" s="132"/>
      <c r="AA1304" s="132"/>
      <c r="AB1304" s="132"/>
      <c r="AC1304" s="132"/>
      <c r="AD1304" s="132"/>
      <c r="AE1304" s="132"/>
      <c r="AF1304" s="132"/>
      <c r="AG1304" s="132"/>
      <c r="AH1304" s="132"/>
      <c r="AI1304" s="132"/>
      <c r="AJ1304" s="132"/>
      <c r="AK1304" s="132"/>
      <c r="AL1304" s="132"/>
      <c r="AM1304" s="132"/>
      <c r="AN1304" s="132"/>
      <c r="AO1304" s="132"/>
      <c r="AP1304" s="132"/>
      <c r="AQ1304" s="132"/>
      <c r="AR1304" s="132"/>
      <c r="AS1304" s="132"/>
      <c r="AT1304" s="132"/>
      <c r="AU1304" s="132"/>
      <c r="AV1304" s="132"/>
      <c r="AW1304" s="132"/>
      <c r="AX1304" s="132"/>
      <c r="AY1304" s="132"/>
      <c r="AZ1304" s="132"/>
      <c r="BA1304" s="132"/>
      <c r="BB1304" s="132"/>
      <c r="BC1304" s="132"/>
      <c r="BD1304" s="132"/>
      <c r="BE1304" s="132"/>
      <c r="BF1304" s="132"/>
      <c r="BG1304" s="132"/>
      <c r="BH1304" s="132"/>
      <c r="BI1304" s="132"/>
      <c r="BJ1304" s="132"/>
      <c r="BK1304" s="132"/>
      <c r="BL1304" s="132"/>
      <c r="BM1304" s="132"/>
      <c r="BN1304" s="132"/>
      <c r="BO1304" s="132"/>
      <c r="BP1304" s="132"/>
      <c r="BQ1304" s="132"/>
      <c r="BR1304" s="132"/>
      <c r="BS1304" s="132"/>
      <c r="BT1304" s="132"/>
      <c r="BU1304" s="132"/>
      <c r="BV1304" s="132"/>
      <c r="BW1304" s="132"/>
      <c r="BX1304" s="132"/>
      <c r="BY1304" s="132"/>
      <c r="BZ1304" s="132"/>
      <c r="CA1304" s="132"/>
      <c r="CB1304" s="132"/>
      <c r="CC1304" s="132"/>
      <c r="CD1304" s="132"/>
      <c r="CE1304" s="132"/>
      <c r="CF1304" s="132"/>
      <c r="CG1304" s="132"/>
      <c r="CH1304" s="132"/>
      <c r="CI1304" s="132"/>
      <c r="CJ1304" s="132"/>
      <c r="CK1304" s="132"/>
      <c r="CL1304" s="132"/>
      <c r="CM1304" s="132"/>
      <c r="CN1304" s="132"/>
      <c r="CO1304" s="132"/>
      <c r="CP1304" s="132"/>
      <c r="CQ1304" s="132"/>
      <c r="CR1304" s="132"/>
      <c r="CS1304" s="132"/>
      <c r="CT1304" s="132"/>
      <c r="CU1304" s="132"/>
      <c r="CV1304" s="132"/>
      <c r="CW1304" s="132"/>
      <c r="CX1304" s="132"/>
      <c r="CY1304" s="132"/>
      <c r="CZ1304" s="132"/>
      <c r="DA1304" s="132"/>
      <c r="DB1304" s="132"/>
      <c r="DC1304" s="132"/>
      <c r="DD1304" s="132"/>
      <c r="DE1304" s="132"/>
      <c r="DF1304" s="132"/>
      <c r="DG1304" s="132"/>
      <c r="DH1304" s="132"/>
      <c r="DI1304" s="132"/>
      <c r="DJ1304" s="132"/>
      <c r="DK1304" s="132"/>
      <c r="DL1304" s="132"/>
      <c r="DM1304" s="132"/>
      <c r="DN1304" s="132"/>
      <c r="DO1304" s="132"/>
      <c r="DP1304" s="132"/>
      <c r="DQ1304" s="132"/>
      <c r="DR1304" s="132"/>
      <c r="DS1304" s="132"/>
      <c r="DT1304" s="132"/>
      <c r="DU1304" s="132"/>
      <c r="DV1304" s="132"/>
      <c r="DW1304" s="132"/>
      <c r="DX1304" s="132"/>
      <c r="DY1304" s="132"/>
      <c r="DZ1304" s="132"/>
      <c r="EA1304" s="132"/>
      <c r="EB1304" s="132"/>
      <c r="EC1304" s="132"/>
      <c r="ED1304" s="132"/>
      <c r="EE1304" s="132"/>
      <c r="EF1304" s="132"/>
      <c r="EG1304" s="132"/>
      <c r="EH1304" s="132"/>
      <c r="EI1304" s="132"/>
      <c r="EJ1304" s="132"/>
      <c r="EK1304" s="132"/>
      <c r="EL1304" s="132"/>
      <c r="EM1304" s="132"/>
      <c r="EN1304" s="132"/>
      <c r="EO1304" s="132"/>
      <c r="EP1304" s="132"/>
      <c r="EQ1304" s="132"/>
      <c r="ER1304" s="132"/>
      <c r="ES1304" s="132"/>
      <c r="ET1304" s="132"/>
      <c r="EU1304" s="132"/>
      <c r="EV1304" s="132"/>
      <c r="EW1304" s="132"/>
      <c r="EX1304" s="132"/>
      <c r="EY1304" s="132"/>
      <c r="EZ1304" s="132"/>
      <c r="FA1304" s="132"/>
      <c r="FB1304" s="132"/>
      <c r="FC1304" s="132"/>
      <c r="FD1304" s="132"/>
      <c r="FE1304" s="132"/>
      <c r="FF1304" s="132"/>
      <c r="FG1304" s="132"/>
      <c r="FH1304" s="132"/>
      <c r="FI1304" s="132"/>
      <c r="FJ1304" s="132"/>
      <c r="FK1304" s="132"/>
      <c r="FL1304" s="132"/>
      <c r="FM1304" s="132"/>
      <c r="FN1304" s="132"/>
      <c r="FO1304" s="132"/>
      <c r="FP1304" s="132"/>
      <c r="FQ1304" s="132"/>
      <c r="FR1304" s="132"/>
      <c r="FS1304" s="132"/>
      <c r="FT1304" s="132"/>
      <c r="FU1304" s="132"/>
      <c r="FV1304" s="132"/>
      <c r="FW1304" s="132"/>
      <c r="FX1304" s="132"/>
      <c r="FY1304" s="132"/>
      <c r="FZ1304" s="132"/>
      <c r="GA1304" s="132"/>
      <c r="GB1304" s="132"/>
      <c r="GC1304" s="132"/>
      <c r="GD1304" s="132"/>
      <c r="GE1304" s="132"/>
      <c r="GF1304" s="132"/>
      <c r="GG1304" s="132"/>
      <c r="GH1304" s="132"/>
      <c r="GI1304" s="132"/>
      <c r="GJ1304" s="132"/>
      <c r="GK1304" s="132"/>
      <c r="GL1304" s="132"/>
      <c r="GM1304" s="132"/>
      <c r="GN1304" s="132"/>
      <c r="GO1304" s="132"/>
      <c r="GP1304" s="132"/>
      <c r="GQ1304" s="132"/>
      <c r="GR1304" s="132"/>
      <c r="GS1304" s="132"/>
      <c r="GT1304" s="132"/>
      <c r="GU1304" s="132"/>
      <c r="GV1304" s="132"/>
      <c r="GW1304" s="132"/>
      <c r="GX1304" s="132"/>
      <c r="GY1304" s="132"/>
      <c r="GZ1304" s="132"/>
      <c r="HA1304" s="132"/>
      <c r="HB1304" s="132"/>
      <c r="HC1304" s="132"/>
      <c r="HD1304" s="132"/>
      <c r="HE1304" s="132"/>
      <c r="HF1304" s="132"/>
      <c r="HG1304" s="132"/>
      <c r="HH1304" s="132"/>
      <c r="HI1304" s="132"/>
      <c r="HJ1304" s="132"/>
      <c r="HK1304" s="132"/>
      <c r="HL1304" s="132"/>
      <c r="HM1304" s="132"/>
      <c r="HN1304" s="132"/>
      <c r="HO1304" s="132"/>
      <c r="HP1304" s="132"/>
      <c r="HQ1304" s="132"/>
      <c r="HR1304" s="132"/>
      <c r="HS1304" s="132"/>
      <c r="HT1304" s="132"/>
      <c r="HU1304" s="132"/>
      <c r="HV1304" s="132"/>
      <c r="HW1304" s="132"/>
      <c r="HX1304" s="132"/>
      <c r="HY1304" s="132"/>
      <c r="HZ1304" s="132"/>
      <c r="IA1304" s="132"/>
      <c r="IB1304" s="132"/>
      <c r="IC1304" s="132"/>
      <c r="ID1304" s="132"/>
      <c r="IE1304" s="132"/>
      <c r="IF1304" s="132"/>
      <c r="IG1304" s="132"/>
      <c r="IH1304" s="132"/>
      <c r="II1304" s="132"/>
      <c r="IJ1304" s="132"/>
      <c r="IK1304" s="132"/>
      <c r="IL1304" s="132"/>
      <c r="IM1304" s="132"/>
      <c r="IN1304" s="132"/>
      <c r="IO1304" s="132"/>
      <c r="IP1304" s="132"/>
      <c r="IQ1304" s="132"/>
      <c r="IR1304" s="132"/>
      <c r="IS1304" s="132"/>
      <c r="IT1304" s="132"/>
      <c r="IU1304" s="132"/>
      <c r="IV1304" s="132"/>
    </row>
    <row r="1305" s="148" customFormat="true" ht="14.25" hidden="false" customHeight="false" outlineLevel="0" collapsed="false">
      <c r="A1305" s="12" t="n">
        <v>20135110118</v>
      </c>
      <c r="B1305" s="18" t="n">
        <v>1</v>
      </c>
      <c r="C1305" s="150" t="s">
        <v>1753</v>
      </c>
      <c r="D1305" s="119" t="s">
        <v>38</v>
      </c>
      <c r="E1305" s="136" t="n">
        <v>62</v>
      </c>
      <c r="F1305" s="136" t="n">
        <v>66.8</v>
      </c>
      <c r="G1305" s="136" t="n">
        <v>79.8</v>
      </c>
      <c r="H1305" s="136" t="n">
        <v>76.4612326043738</v>
      </c>
      <c r="I1305" s="136" t="n">
        <v>74.1359223300971</v>
      </c>
      <c r="J1305" s="136" t="n">
        <v>83.2727272727273</v>
      </c>
      <c r="K1305" s="136" t="n">
        <v>87.5</v>
      </c>
      <c r="L1305" s="136" t="n">
        <v>85.7021276595745</v>
      </c>
      <c r="M1305" s="136" t="n">
        <v>87.2884283246978</v>
      </c>
      <c r="N1305" s="151" t="n">
        <f aca="false">AVERAGE(E1305:M1305)</f>
        <v>78.1067153546078</v>
      </c>
      <c r="O1305" s="152" t="n">
        <f aca="false">N1305*0.8</f>
        <v>62.4853722836863</v>
      </c>
      <c r="P1305" s="18" t="n">
        <v>80</v>
      </c>
      <c r="Q1305" s="18" t="n">
        <v>43.1</v>
      </c>
      <c r="R1305" s="18" t="n">
        <f aca="false">(P1305+Q1305)*0.1</f>
        <v>12.31</v>
      </c>
      <c r="S1305" s="152" t="n">
        <f aca="false">O1305+R1305</f>
        <v>74.7953722836863</v>
      </c>
      <c r="T1305" s="18"/>
      <c r="U1305" s="131"/>
      <c r="V1305" s="132"/>
      <c r="W1305" s="132"/>
      <c r="X1305" s="132"/>
      <c r="Y1305" s="132"/>
      <c r="Z1305" s="132"/>
      <c r="AA1305" s="132"/>
      <c r="AB1305" s="132"/>
      <c r="AC1305" s="132"/>
      <c r="AD1305" s="132"/>
      <c r="AE1305" s="132"/>
      <c r="AF1305" s="132"/>
      <c r="AG1305" s="132"/>
      <c r="AH1305" s="132"/>
      <c r="AI1305" s="132"/>
      <c r="AJ1305" s="132"/>
      <c r="AK1305" s="132"/>
      <c r="AL1305" s="132"/>
      <c r="AM1305" s="132"/>
      <c r="AN1305" s="132"/>
      <c r="AO1305" s="132"/>
      <c r="AP1305" s="132"/>
      <c r="AQ1305" s="132"/>
      <c r="AR1305" s="132"/>
      <c r="AS1305" s="132"/>
      <c r="AT1305" s="132"/>
      <c r="AU1305" s="132"/>
      <c r="AV1305" s="132"/>
      <c r="AW1305" s="132"/>
      <c r="AX1305" s="132"/>
      <c r="AY1305" s="132"/>
      <c r="AZ1305" s="132"/>
      <c r="BA1305" s="132"/>
      <c r="BB1305" s="132"/>
      <c r="BC1305" s="132"/>
      <c r="BD1305" s="132"/>
      <c r="BE1305" s="132"/>
      <c r="BF1305" s="132"/>
      <c r="BG1305" s="132"/>
      <c r="BH1305" s="132"/>
      <c r="BI1305" s="132"/>
      <c r="BJ1305" s="132"/>
      <c r="BK1305" s="132"/>
      <c r="BL1305" s="132"/>
      <c r="BM1305" s="132"/>
      <c r="BN1305" s="132"/>
      <c r="BO1305" s="132"/>
      <c r="BP1305" s="132"/>
      <c r="BQ1305" s="132"/>
      <c r="BR1305" s="132"/>
      <c r="BS1305" s="132"/>
      <c r="BT1305" s="132"/>
      <c r="BU1305" s="132"/>
      <c r="BV1305" s="132"/>
      <c r="BW1305" s="132"/>
      <c r="BX1305" s="132"/>
      <c r="BY1305" s="132"/>
      <c r="BZ1305" s="132"/>
      <c r="CA1305" s="132"/>
      <c r="CB1305" s="132"/>
      <c r="CC1305" s="132"/>
      <c r="CD1305" s="132"/>
      <c r="CE1305" s="132"/>
      <c r="CF1305" s="132"/>
      <c r="CG1305" s="132"/>
      <c r="CH1305" s="132"/>
      <c r="CI1305" s="132"/>
      <c r="CJ1305" s="132"/>
      <c r="CK1305" s="132"/>
      <c r="CL1305" s="132"/>
      <c r="CM1305" s="132"/>
      <c r="CN1305" s="132"/>
      <c r="CO1305" s="132"/>
      <c r="CP1305" s="132"/>
      <c r="CQ1305" s="132"/>
      <c r="CR1305" s="132"/>
      <c r="CS1305" s="132"/>
      <c r="CT1305" s="132"/>
      <c r="CU1305" s="132"/>
      <c r="CV1305" s="132"/>
      <c r="CW1305" s="132"/>
      <c r="CX1305" s="132"/>
      <c r="CY1305" s="132"/>
      <c r="CZ1305" s="132"/>
      <c r="DA1305" s="132"/>
      <c r="DB1305" s="132"/>
      <c r="DC1305" s="132"/>
      <c r="DD1305" s="132"/>
      <c r="DE1305" s="132"/>
      <c r="DF1305" s="132"/>
      <c r="DG1305" s="132"/>
      <c r="DH1305" s="132"/>
      <c r="DI1305" s="132"/>
      <c r="DJ1305" s="132"/>
      <c r="DK1305" s="132"/>
      <c r="DL1305" s="132"/>
      <c r="DM1305" s="132"/>
      <c r="DN1305" s="132"/>
      <c r="DO1305" s="132"/>
      <c r="DP1305" s="132"/>
      <c r="DQ1305" s="132"/>
      <c r="DR1305" s="132"/>
      <c r="DS1305" s="132"/>
      <c r="DT1305" s="132"/>
      <c r="DU1305" s="132"/>
      <c r="DV1305" s="132"/>
      <c r="DW1305" s="132"/>
      <c r="DX1305" s="132"/>
      <c r="DY1305" s="132"/>
      <c r="DZ1305" s="132"/>
      <c r="EA1305" s="132"/>
      <c r="EB1305" s="132"/>
      <c r="EC1305" s="132"/>
      <c r="ED1305" s="132"/>
      <c r="EE1305" s="132"/>
      <c r="EF1305" s="132"/>
      <c r="EG1305" s="132"/>
      <c r="EH1305" s="132"/>
      <c r="EI1305" s="132"/>
      <c r="EJ1305" s="132"/>
      <c r="EK1305" s="132"/>
      <c r="EL1305" s="132"/>
      <c r="EM1305" s="132"/>
      <c r="EN1305" s="132"/>
      <c r="EO1305" s="132"/>
      <c r="EP1305" s="132"/>
      <c r="EQ1305" s="132"/>
      <c r="ER1305" s="132"/>
      <c r="ES1305" s="132"/>
      <c r="ET1305" s="132"/>
      <c r="EU1305" s="132"/>
      <c r="EV1305" s="132"/>
      <c r="EW1305" s="132"/>
      <c r="EX1305" s="132"/>
      <c r="EY1305" s="132"/>
      <c r="EZ1305" s="132"/>
      <c r="FA1305" s="132"/>
      <c r="FB1305" s="132"/>
      <c r="FC1305" s="132"/>
      <c r="FD1305" s="132"/>
      <c r="FE1305" s="132"/>
      <c r="FF1305" s="132"/>
      <c r="FG1305" s="132"/>
      <c r="FH1305" s="132"/>
      <c r="FI1305" s="132"/>
      <c r="FJ1305" s="132"/>
      <c r="FK1305" s="132"/>
      <c r="FL1305" s="132"/>
      <c r="FM1305" s="132"/>
      <c r="FN1305" s="132"/>
      <c r="FO1305" s="132"/>
      <c r="FP1305" s="132"/>
      <c r="FQ1305" s="132"/>
      <c r="FR1305" s="132"/>
      <c r="FS1305" s="132"/>
      <c r="FT1305" s="132"/>
      <c r="FU1305" s="132"/>
      <c r="FV1305" s="132"/>
      <c r="FW1305" s="132"/>
      <c r="FX1305" s="132"/>
      <c r="FY1305" s="132"/>
      <c r="FZ1305" s="132"/>
      <c r="GA1305" s="132"/>
      <c r="GB1305" s="132"/>
      <c r="GC1305" s="132"/>
      <c r="GD1305" s="132"/>
      <c r="GE1305" s="132"/>
      <c r="GF1305" s="132"/>
      <c r="GG1305" s="132"/>
      <c r="GH1305" s="132"/>
      <c r="GI1305" s="132"/>
      <c r="GJ1305" s="132"/>
      <c r="GK1305" s="132"/>
      <c r="GL1305" s="132"/>
      <c r="GM1305" s="132"/>
      <c r="GN1305" s="132"/>
      <c r="GO1305" s="132"/>
      <c r="GP1305" s="132"/>
      <c r="GQ1305" s="132"/>
      <c r="GR1305" s="132"/>
      <c r="GS1305" s="132"/>
      <c r="GT1305" s="132"/>
      <c r="GU1305" s="132"/>
      <c r="GV1305" s="132"/>
      <c r="GW1305" s="132"/>
      <c r="GX1305" s="132"/>
      <c r="GY1305" s="132"/>
      <c r="GZ1305" s="132"/>
      <c r="HA1305" s="132"/>
      <c r="HB1305" s="132"/>
      <c r="HC1305" s="132"/>
      <c r="HD1305" s="132"/>
      <c r="HE1305" s="132"/>
      <c r="HF1305" s="132"/>
      <c r="HG1305" s="132"/>
      <c r="HH1305" s="132"/>
      <c r="HI1305" s="132"/>
      <c r="HJ1305" s="132"/>
      <c r="HK1305" s="132"/>
      <c r="HL1305" s="132"/>
      <c r="HM1305" s="132"/>
      <c r="HN1305" s="132"/>
      <c r="HO1305" s="132"/>
      <c r="HP1305" s="132"/>
      <c r="HQ1305" s="132"/>
      <c r="HR1305" s="132"/>
      <c r="HS1305" s="132"/>
      <c r="HT1305" s="132"/>
      <c r="HU1305" s="132"/>
      <c r="HV1305" s="132"/>
      <c r="HW1305" s="132"/>
      <c r="HX1305" s="132"/>
      <c r="HY1305" s="132"/>
      <c r="HZ1305" s="132"/>
      <c r="IA1305" s="132"/>
      <c r="IB1305" s="132"/>
      <c r="IC1305" s="132"/>
      <c r="ID1305" s="132"/>
      <c r="IE1305" s="132"/>
      <c r="IF1305" s="132"/>
      <c r="IG1305" s="132"/>
      <c r="IH1305" s="132"/>
      <c r="II1305" s="132"/>
      <c r="IJ1305" s="132"/>
      <c r="IK1305" s="132"/>
      <c r="IL1305" s="132"/>
      <c r="IM1305" s="132"/>
      <c r="IN1305" s="132"/>
      <c r="IO1305" s="132"/>
      <c r="IP1305" s="132"/>
      <c r="IQ1305" s="132"/>
      <c r="IR1305" s="132"/>
      <c r="IS1305" s="132"/>
      <c r="IT1305" s="132"/>
      <c r="IU1305" s="132"/>
      <c r="IV1305" s="132"/>
    </row>
    <row r="1306" customFormat="false" ht="14.25" hidden="false" customHeight="false" outlineLevel="0" collapsed="false">
      <c r="A1306" s="12" t="n">
        <v>20135111111</v>
      </c>
      <c r="B1306" s="18" t="n">
        <v>1</v>
      </c>
      <c r="C1306" s="150" t="s">
        <v>1754</v>
      </c>
      <c r="D1306" s="119" t="s">
        <v>23</v>
      </c>
      <c r="E1306" s="136" t="n">
        <v>66</v>
      </c>
      <c r="F1306" s="136" t="n">
        <v>75.4</v>
      </c>
      <c r="G1306" s="136" t="n">
        <v>86.2</v>
      </c>
      <c r="H1306" s="136" t="n">
        <v>80.9145129224652</v>
      </c>
      <c r="I1306" s="136" t="n">
        <v>73.747572815534</v>
      </c>
      <c r="J1306" s="136" t="n">
        <v>70.5454545454546</v>
      </c>
      <c r="K1306" s="136" t="n">
        <v>76.6</v>
      </c>
      <c r="L1306" s="136" t="n">
        <v>87.7446808510638</v>
      </c>
      <c r="M1306" s="136" t="n">
        <v>80.6563039723662</v>
      </c>
      <c r="N1306" s="151" t="n">
        <f aca="false">AVERAGE(E1306:M1306)</f>
        <v>77.5342805674315</v>
      </c>
      <c r="O1306" s="152" t="n">
        <f aca="false">N1306*0.8</f>
        <v>62.0274244539452</v>
      </c>
      <c r="P1306" s="18" t="n">
        <v>80</v>
      </c>
      <c r="Q1306" s="18" t="n">
        <v>41.5</v>
      </c>
      <c r="R1306" s="18" t="n">
        <f aca="false">(P1306+Q1306)*0.1</f>
        <v>12.15</v>
      </c>
      <c r="S1306" s="152" t="n">
        <f aca="false">O1306+R1306</f>
        <v>74.1774244539452</v>
      </c>
      <c r="T1306" s="18"/>
    </row>
    <row r="1307" customFormat="false" ht="14.25" hidden="false" customHeight="false" outlineLevel="0" collapsed="false">
      <c r="A1307" s="12" t="n">
        <v>20135111011</v>
      </c>
      <c r="B1307" s="18" t="n">
        <v>1</v>
      </c>
      <c r="C1307" s="150" t="s">
        <v>1755</v>
      </c>
      <c r="D1307" s="119" t="s">
        <v>23</v>
      </c>
      <c r="E1307" s="136" t="n">
        <v>65.1</v>
      </c>
      <c r="F1307" s="136" t="n">
        <v>62.2</v>
      </c>
      <c r="G1307" s="136" t="n">
        <v>77.2</v>
      </c>
      <c r="H1307" s="136" t="n">
        <v>75.5864811133201</v>
      </c>
      <c r="I1307" s="136" t="n">
        <v>66.4466019417476</v>
      </c>
      <c r="J1307" s="136" t="n">
        <v>86.4545454545455</v>
      </c>
      <c r="K1307" s="136" t="n">
        <v>82.8</v>
      </c>
      <c r="L1307" s="136" t="n">
        <v>82.1276595744681</v>
      </c>
      <c r="M1307" s="136" t="n">
        <v>79.6200345423143</v>
      </c>
      <c r="N1307" s="151" t="n">
        <f aca="false">AVERAGE(E1307:M1307)</f>
        <v>75.281702514044</v>
      </c>
      <c r="O1307" s="152" t="n">
        <f aca="false">N1307*0.8</f>
        <v>60.2253620112352</v>
      </c>
      <c r="P1307" s="18" t="n">
        <v>80</v>
      </c>
      <c r="Q1307" s="18" t="n">
        <v>44.6</v>
      </c>
      <c r="R1307" s="18" t="n">
        <f aca="false">(P1307+Q1307)*0.1</f>
        <v>12.46</v>
      </c>
      <c r="S1307" s="152" t="n">
        <f aca="false">O1307+R1307</f>
        <v>72.6853620112352</v>
      </c>
      <c r="T1307" s="18"/>
    </row>
    <row r="1308" customFormat="false" ht="14.25" hidden="false" customHeight="false" outlineLevel="0" collapsed="false">
      <c r="A1308" s="12" t="n">
        <v>20135110122</v>
      </c>
      <c r="B1308" s="18" t="n">
        <v>1</v>
      </c>
      <c r="C1308" s="150" t="s">
        <v>587</v>
      </c>
      <c r="D1308" s="119" t="s">
        <v>38</v>
      </c>
      <c r="E1308" s="136" t="n">
        <v>77.7</v>
      </c>
      <c r="F1308" s="136" t="n">
        <v>71.2</v>
      </c>
      <c r="G1308" s="136" t="n">
        <v>62.6</v>
      </c>
      <c r="H1308" s="136" t="n">
        <v>76.9383697813121</v>
      </c>
      <c r="I1308" s="136" t="n">
        <v>69.8640776699029</v>
      </c>
      <c r="J1308" s="136" t="n">
        <v>74.3636363636364</v>
      </c>
      <c r="K1308" s="136" t="n">
        <v>72.3</v>
      </c>
      <c r="L1308" s="136" t="n">
        <v>84.936170212766</v>
      </c>
      <c r="M1308" s="136" t="n">
        <v>83.8341968911917</v>
      </c>
      <c r="N1308" s="151" t="n">
        <f aca="false">AVERAGE(E1308:M1308)</f>
        <v>74.8596056576455</v>
      </c>
      <c r="O1308" s="152" t="n">
        <f aca="false">N1308*0.8</f>
        <v>59.8876845261164</v>
      </c>
      <c r="P1308" s="18" t="n">
        <v>80</v>
      </c>
      <c r="Q1308" s="18" t="n">
        <v>44.6</v>
      </c>
      <c r="R1308" s="18" t="n">
        <f aca="false">(P1308+Q1308)*0.1</f>
        <v>12.46</v>
      </c>
      <c r="S1308" s="152" t="n">
        <f aca="false">O1308+R1308</f>
        <v>72.3476845261164</v>
      </c>
      <c r="T1308" s="18"/>
    </row>
    <row r="1309" customFormat="false" ht="14.25" hidden="false" customHeight="false" outlineLevel="0" collapsed="false">
      <c r="A1309" s="12" t="n">
        <v>20135110129</v>
      </c>
      <c r="B1309" s="18" t="n">
        <v>1</v>
      </c>
      <c r="C1309" s="150" t="s">
        <v>1756</v>
      </c>
      <c r="D1309" s="119" t="s">
        <v>38</v>
      </c>
      <c r="E1309" s="136" t="n">
        <v>76.3</v>
      </c>
      <c r="F1309" s="136" t="n">
        <v>71.4</v>
      </c>
      <c r="G1309" s="136" t="n">
        <v>66.8</v>
      </c>
      <c r="H1309" s="136" t="n">
        <v>63.4194831013917</v>
      </c>
      <c r="I1309" s="136" t="n">
        <v>70.873786407767</v>
      </c>
      <c r="J1309" s="136" t="n">
        <v>76.9090909090909</v>
      </c>
      <c r="K1309" s="136" t="n">
        <v>77.1</v>
      </c>
      <c r="L1309" s="136" t="n">
        <v>85.1914893617021</v>
      </c>
      <c r="M1309" s="136" t="n">
        <v>81.0017271157168</v>
      </c>
      <c r="N1309" s="151" t="n">
        <f aca="false">AVERAGE(E1309:M1309)</f>
        <v>74.3328418772965</v>
      </c>
      <c r="O1309" s="152" t="n">
        <f aca="false">N1309*0.8</f>
        <v>59.4662735018372</v>
      </c>
      <c r="P1309" s="18" t="n">
        <v>80</v>
      </c>
      <c r="Q1309" s="18" t="n">
        <v>46.1</v>
      </c>
      <c r="R1309" s="18" t="n">
        <f aca="false">(P1309+Q1309)*0.1</f>
        <v>12.61</v>
      </c>
      <c r="S1309" s="152" t="n">
        <f aca="false">O1309+R1309</f>
        <v>72.0762735018372</v>
      </c>
      <c r="T1309" s="18"/>
    </row>
    <row r="1310" customFormat="false" ht="14.25" hidden="false" customHeight="false" outlineLevel="0" collapsed="false">
      <c r="A1310" s="12" t="n">
        <v>20135110103</v>
      </c>
      <c r="B1310" s="18" t="n">
        <v>1</v>
      </c>
      <c r="C1310" s="150" t="s">
        <v>1757</v>
      </c>
      <c r="D1310" s="119" t="s">
        <v>23</v>
      </c>
      <c r="E1310" s="136" t="n">
        <v>72.9</v>
      </c>
      <c r="F1310" s="136" t="n">
        <v>71.2</v>
      </c>
      <c r="G1310" s="136" t="n">
        <v>74</v>
      </c>
      <c r="H1310" s="136" t="n">
        <v>79.1650099403579</v>
      </c>
      <c r="I1310" s="136" t="n">
        <v>71.4174757281553</v>
      </c>
      <c r="J1310" s="136" t="n">
        <v>73.0909090909091</v>
      </c>
      <c r="K1310" s="136" t="n">
        <v>70.1</v>
      </c>
      <c r="L1310" s="136" t="n">
        <v>70.3829787234043</v>
      </c>
      <c r="M1310" s="136" t="n">
        <v>84.3868739205527</v>
      </c>
      <c r="N1310" s="151" t="n">
        <f aca="false">AVERAGE(E1310:M1310)</f>
        <v>74.0714719337088</v>
      </c>
      <c r="O1310" s="152" t="n">
        <f aca="false">N1310*0.8</f>
        <v>59.257177546967</v>
      </c>
      <c r="P1310" s="18" t="n">
        <v>80</v>
      </c>
      <c r="Q1310" s="18" t="n">
        <v>42.3</v>
      </c>
      <c r="R1310" s="18" t="n">
        <f aca="false">(P1310+Q1310)*0.1</f>
        <v>12.23</v>
      </c>
      <c r="S1310" s="152" t="n">
        <f aca="false">O1310+R1310</f>
        <v>71.487177546967</v>
      </c>
      <c r="T1310" s="18"/>
    </row>
    <row r="1311" customFormat="false" ht="14.25" hidden="false" customHeight="false" outlineLevel="0" collapsed="false">
      <c r="A1311" s="12" t="n">
        <v>20135110928</v>
      </c>
      <c r="B1311" s="18" t="n">
        <v>1</v>
      </c>
      <c r="C1311" s="150" t="s">
        <v>1758</v>
      </c>
      <c r="D1311" s="119" t="s">
        <v>38</v>
      </c>
      <c r="E1311" s="136" t="n">
        <v>78.4</v>
      </c>
      <c r="F1311" s="136" t="n">
        <v>77.2</v>
      </c>
      <c r="G1311" s="136" t="n">
        <v>65.4</v>
      </c>
      <c r="H1311" s="136" t="n">
        <v>72.8031809145129</v>
      </c>
      <c r="I1311" s="136" t="n">
        <v>66.4466019417476</v>
      </c>
      <c r="J1311" s="136" t="n">
        <v>71.1818181818182</v>
      </c>
      <c r="K1311" s="136" t="n">
        <v>64.8</v>
      </c>
      <c r="L1311" s="136" t="n">
        <v>84.4255319148936</v>
      </c>
      <c r="M1311" s="136" t="n">
        <v>73.126079447323</v>
      </c>
      <c r="N1311" s="151" t="n">
        <f aca="false">AVERAGE(E1311:M1311)</f>
        <v>72.6425791555884</v>
      </c>
      <c r="O1311" s="152" t="n">
        <f aca="false">N1311*0.8</f>
        <v>58.1140633244707</v>
      </c>
      <c r="P1311" s="18" t="n">
        <v>80</v>
      </c>
      <c r="Q1311" s="18" t="n">
        <v>42.3</v>
      </c>
      <c r="R1311" s="18" t="n">
        <f aca="false">(P1311+Q1311)*0.1</f>
        <v>12.23</v>
      </c>
      <c r="S1311" s="152" t="n">
        <f aca="false">O1311+R1311</f>
        <v>70.3440633244707</v>
      </c>
      <c r="T1311" s="18"/>
    </row>
    <row r="1312" customFormat="false" ht="14.25" hidden="false" customHeight="false" outlineLevel="0" collapsed="false">
      <c r="A1312" s="12" t="n">
        <v>20135110105</v>
      </c>
      <c r="B1312" s="18" t="n">
        <v>1</v>
      </c>
      <c r="C1312" s="150" t="s">
        <v>1759</v>
      </c>
      <c r="D1312" s="119" t="s">
        <v>23</v>
      </c>
      <c r="E1312" s="136" t="n">
        <v>65.9</v>
      </c>
      <c r="F1312" s="136" t="n">
        <v>64.2</v>
      </c>
      <c r="G1312" s="136" t="n">
        <v>68</v>
      </c>
      <c r="H1312" s="136" t="n">
        <v>70.5765407554672</v>
      </c>
      <c r="I1312" s="136" t="n">
        <v>65.2038834951456</v>
      </c>
      <c r="J1312" s="136" t="n">
        <v>81.3636363636364</v>
      </c>
      <c r="K1312" s="136" t="n">
        <v>71.5</v>
      </c>
      <c r="L1312" s="136" t="n">
        <v>70.1276595744681</v>
      </c>
      <c r="M1312" s="136" t="n">
        <v>76.8566493955095</v>
      </c>
      <c r="N1312" s="151" t="n">
        <f aca="false">AVERAGE(E1312:M1312)</f>
        <v>70.4142632871363</v>
      </c>
      <c r="O1312" s="152" t="n">
        <f aca="false">N1312*0.8</f>
        <v>56.3314106297091</v>
      </c>
      <c r="P1312" s="18" t="n">
        <v>96</v>
      </c>
      <c r="Q1312" s="18" t="n">
        <v>43.8</v>
      </c>
      <c r="R1312" s="18" t="n">
        <f aca="false">(P1312+Q1312)*0.1</f>
        <v>13.98</v>
      </c>
      <c r="S1312" s="152" t="n">
        <f aca="false">O1312+R1312</f>
        <v>70.311410629709</v>
      </c>
      <c r="T1312" s="18"/>
    </row>
    <row r="1313" customFormat="false" ht="14.25" hidden="false" customHeight="false" outlineLevel="0" collapsed="false">
      <c r="A1313" s="12" t="n">
        <v>20135110109</v>
      </c>
      <c r="B1313" s="18" t="n">
        <v>1</v>
      </c>
      <c r="C1313" s="150" t="s">
        <v>1760</v>
      </c>
      <c r="D1313" s="119" t="s">
        <v>23</v>
      </c>
      <c r="E1313" s="136" t="n">
        <v>69.4</v>
      </c>
      <c r="F1313" s="136" t="n">
        <v>61.6</v>
      </c>
      <c r="G1313" s="136" t="n">
        <v>71.6</v>
      </c>
      <c r="H1313" s="136" t="n">
        <v>67.3161033797217</v>
      </c>
      <c r="I1313" s="136" t="n">
        <v>67.2233009708738</v>
      </c>
      <c r="J1313" s="136" t="n">
        <v>71.1818181818182</v>
      </c>
      <c r="K1313" s="136" t="n">
        <v>72.4</v>
      </c>
      <c r="L1313" s="136" t="n">
        <v>83.6595744680851</v>
      </c>
      <c r="M1313" s="136" t="n">
        <v>72.8497409326425</v>
      </c>
      <c r="N1313" s="151" t="n">
        <f aca="false">AVERAGE(E1313:M1313)</f>
        <v>70.8033931036824</v>
      </c>
      <c r="O1313" s="152" t="n">
        <f aca="false">N1313*0.8</f>
        <v>56.6427144829459</v>
      </c>
      <c r="P1313" s="18" t="n">
        <v>88</v>
      </c>
      <c r="Q1313" s="18" t="n">
        <v>44.6</v>
      </c>
      <c r="R1313" s="18" t="n">
        <f aca="false">(P1313+Q1313)*0.1</f>
        <v>13.26</v>
      </c>
      <c r="S1313" s="152" t="n">
        <f aca="false">O1313+R1313</f>
        <v>69.9027144829459</v>
      </c>
      <c r="T1313" s="18"/>
    </row>
    <row r="1314" customFormat="false" ht="14.25" hidden="false" customHeight="false" outlineLevel="0" collapsed="false">
      <c r="A1314" s="12" t="n">
        <v>20135110114</v>
      </c>
      <c r="B1314" s="18" t="n">
        <v>1</v>
      </c>
      <c r="C1314" s="150" t="s">
        <v>1761</v>
      </c>
      <c r="D1314" s="119" t="s">
        <v>23</v>
      </c>
      <c r="E1314" s="136" t="n">
        <v>75.3</v>
      </c>
      <c r="F1314" s="136" t="n">
        <v>75.4</v>
      </c>
      <c r="G1314" s="136" t="n">
        <v>75.2</v>
      </c>
      <c r="H1314" s="136" t="n">
        <v>63.5785288270378</v>
      </c>
      <c r="I1314" s="136" t="n">
        <v>67.7669902912621</v>
      </c>
      <c r="J1314" s="136" t="n">
        <v>66.0909090909091</v>
      </c>
      <c r="K1314" s="136" t="n">
        <v>72.3</v>
      </c>
      <c r="L1314" s="136" t="n">
        <v>77.2765957446809</v>
      </c>
      <c r="M1314" s="136" t="n">
        <v>74.0241796200345</v>
      </c>
      <c r="N1314" s="151" t="n">
        <f aca="false">AVERAGE(E1314:M1314)</f>
        <v>71.8819115082138</v>
      </c>
      <c r="O1314" s="152" t="n">
        <f aca="false">N1314*0.8</f>
        <v>57.5055292065711</v>
      </c>
      <c r="P1314" s="18" t="n">
        <v>80</v>
      </c>
      <c r="Q1314" s="18" t="n">
        <v>41.5</v>
      </c>
      <c r="R1314" s="18" t="n">
        <f aca="false">(P1314+Q1314)*0.1</f>
        <v>12.15</v>
      </c>
      <c r="S1314" s="152" t="n">
        <f aca="false">O1314+R1314</f>
        <v>69.6555292065711</v>
      </c>
      <c r="T1314" s="18"/>
    </row>
    <row r="1315" customFormat="false" ht="14.25" hidden="false" customHeight="false" outlineLevel="0" collapsed="false">
      <c r="A1315" s="12" t="n">
        <v>20135110911</v>
      </c>
      <c r="B1315" s="18" t="n">
        <v>1</v>
      </c>
      <c r="C1315" s="150" t="s">
        <v>1762</v>
      </c>
      <c r="D1315" s="119" t="s">
        <v>23</v>
      </c>
      <c r="E1315" s="136" t="n">
        <v>63.7</v>
      </c>
      <c r="F1315" s="136" t="n">
        <v>62.6</v>
      </c>
      <c r="G1315" s="136" t="n">
        <v>62.8</v>
      </c>
      <c r="H1315" s="136" t="n">
        <v>75.1093439363817</v>
      </c>
      <c r="I1315" s="136" t="n">
        <v>62.7184466019418</v>
      </c>
      <c r="J1315" s="136" t="n">
        <v>79.4545454545455</v>
      </c>
      <c r="K1315" s="136" t="n">
        <v>72.8</v>
      </c>
      <c r="L1315" s="136" t="n">
        <v>79.063829787234</v>
      </c>
      <c r="M1315" s="136" t="n">
        <v>84.1105354058722</v>
      </c>
      <c r="N1315" s="151" t="n">
        <f aca="false">AVERAGE(E1315:M1315)</f>
        <v>71.3729667984417</v>
      </c>
      <c r="O1315" s="152" t="n">
        <f aca="false">N1315*0.8</f>
        <v>57.0983734387534</v>
      </c>
      <c r="P1315" s="18" t="n">
        <v>80</v>
      </c>
      <c r="Q1315" s="18" t="n">
        <v>42.3</v>
      </c>
      <c r="R1315" s="18" t="n">
        <f aca="false">(P1315+Q1315)*0.1</f>
        <v>12.23</v>
      </c>
      <c r="S1315" s="152" t="n">
        <f aca="false">O1315+R1315</f>
        <v>69.3283734387534</v>
      </c>
      <c r="T1315" s="18"/>
    </row>
    <row r="1316" customFormat="false" ht="14.25" hidden="false" customHeight="false" outlineLevel="0" collapsed="false">
      <c r="A1316" s="12" t="n">
        <v>20135110115</v>
      </c>
      <c r="B1316" s="18" t="n">
        <v>1</v>
      </c>
      <c r="C1316" s="150" t="s">
        <v>1763</v>
      </c>
      <c r="D1316" s="119" t="s">
        <v>23</v>
      </c>
      <c r="E1316" s="136" t="n">
        <v>62.7</v>
      </c>
      <c r="F1316" s="136" t="n">
        <v>63.6</v>
      </c>
      <c r="G1316" s="136" t="n">
        <v>68.6</v>
      </c>
      <c r="H1316" s="136" t="n">
        <v>75.3479125248509</v>
      </c>
      <c r="I1316" s="136" t="n">
        <v>63.1067961165049</v>
      </c>
      <c r="J1316" s="136" t="n">
        <v>68.6363636363636</v>
      </c>
      <c r="K1316" s="136" t="n">
        <v>62.5</v>
      </c>
      <c r="L1316" s="136" t="n">
        <v>76.1702127659574</v>
      </c>
      <c r="M1316" s="136" t="n">
        <v>73.5405872193437</v>
      </c>
      <c r="N1316" s="151" t="n">
        <f aca="false">AVERAGE(E1316:M1316)</f>
        <v>68.244652473669</v>
      </c>
      <c r="O1316" s="152" t="n">
        <f aca="false">N1316*0.8</f>
        <v>54.5957219789352</v>
      </c>
      <c r="P1316" s="18" t="n">
        <v>80</v>
      </c>
      <c r="Q1316" s="18" t="n">
        <v>42.3</v>
      </c>
      <c r="R1316" s="18" t="n">
        <f aca="false">(P1316+Q1316)*0.1</f>
        <v>12.23</v>
      </c>
      <c r="S1316" s="152" t="n">
        <f aca="false">O1316+R1316</f>
        <v>66.8257219789352</v>
      </c>
      <c r="T1316" s="18"/>
    </row>
    <row r="1317" customFormat="false" ht="14.25" hidden="false" customHeight="false" outlineLevel="0" collapsed="false">
      <c r="A1317" s="12" t="n">
        <v>20135110102</v>
      </c>
      <c r="B1317" s="18" t="n">
        <v>1</v>
      </c>
      <c r="C1317" s="150" t="s">
        <v>1764</v>
      </c>
      <c r="D1317" s="119" t="s">
        <v>23</v>
      </c>
      <c r="E1317" s="136" t="n">
        <v>72.2</v>
      </c>
      <c r="F1317" s="136" t="n">
        <v>76.4</v>
      </c>
      <c r="G1317" s="136" t="n">
        <v>60.6</v>
      </c>
      <c r="H1317" s="136" t="n">
        <v>74.9502982107356</v>
      </c>
      <c r="I1317" s="136" t="n">
        <v>61.8640776699029</v>
      </c>
      <c r="J1317" s="136" t="n">
        <v>66.0909090909091</v>
      </c>
      <c r="K1317" s="136" t="n">
        <v>62.3</v>
      </c>
      <c r="L1317" s="136" t="n">
        <v>68.5957446808511</v>
      </c>
      <c r="M1317" s="136" t="n">
        <v>65.5958549222798</v>
      </c>
      <c r="N1317" s="151" t="n">
        <f aca="false">AVERAGE(E1317:M1317)</f>
        <v>67.6218760638532</v>
      </c>
      <c r="O1317" s="152" t="n">
        <f aca="false">N1317*0.8</f>
        <v>54.0975008510825</v>
      </c>
      <c r="P1317" s="18" t="n">
        <v>80</v>
      </c>
      <c r="Q1317" s="18" t="n">
        <v>41.5</v>
      </c>
      <c r="R1317" s="18" t="n">
        <f aca="false">(P1317+Q1317)*0.1</f>
        <v>12.15</v>
      </c>
      <c r="S1317" s="152" t="n">
        <f aca="false">O1317+R1317</f>
        <v>66.2475008510825</v>
      </c>
      <c r="T1317" s="18"/>
    </row>
    <row r="1318" customFormat="false" ht="14.25" hidden="false" customHeight="false" outlineLevel="0" collapsed="false">
      <c r="A1318" s="12" t="n">
        <v>20135110104</v>
      </c>
      <c r="B1318" s="18" t="n">
        <v>1</v>
      </c>
      <c r="C1318" s="150" t="s">
        <v>1765</v>
      </c>
      <c r="D1318" s="119" t="s">
        <v>23</v>
      </c>
      <c r="E1318" s="136" t="n">
        <v>65.2</v>
      </c>
      <c r="F1318" s="136" t="n">
        <v>62.2</v>
      </c>
      <c r="G1318" s="136" t="n">
        <v>64.6</v>
      </c>
      <c r="H1318" s="136" t="n">
        <v>65.5666003976143</v>
      </c>
      <c r="I1318" s="136" t="n">
        <v>59.7669902912621</v>
      </c>
      <c r="J1318" s="136" t="n">
        <v>66.7272727272727</v>
      </c>
      <c r="K1318" s="136" t="n">
        <v>63.1</v>
      </c>
      <c r="L1318" s="136" t="n">
        <v>71.4042553191489</v>
      </c>
      <c r="M1318" s="136" t="n">
        <v>77.6165803108808</v>
      </c>
      <c r="N1318" s="151" t="n">
        <f aca="false">AVERAGE(E1318:M1318)</f>
        <v>66.242411005131</v>
      </c>
      <c r="O1318" s="152" t="n">
        <f aca="false">N1318*0.8</f>
        <v>52.9939288041048</v>
      </c>
      <c r="P1318" s="18" t="n">
        <v>80</v>
      </c>
      <c r="Q1318" s="18" t="n">
        <v>42.3</v>
      </c>
      <c r="R1318" s="18" t="n">
        <f aca="false">(P1318+Q1318)*0.1</f>
        <v>12.23</v>
      </c>
      <c r="S1318" s="152" t="n">
        <f aca="false">O1318+R1318</f>
        <v>65.2239288041048</v>
      </c>
      <c r="T1318" s="18"/>
    </row>
    <row r="1319" customFormat="false" ht="14.25" hidden="false" customHeight="false" outlineLevel="0" collapsed="false">
      <c r="A1319" s="12" t="n">
        <v>20135113830</v>
      </c>
      <c r="B1319" s="18" t="n">
        <v>2</v>
      </c>
      <c r="C1319" s="150" t="s">
        <v>1766</v>
      </c>
      <c r="D1319" s="119" t="s">
        <v>38</v>
      </c>
      <c r="E1319" s="136" t="n">
        <v>92.7</v>
      </c>
      <c r="F1319" s="136" t="n">
        <v>83.8</v>
      </c>
      <c r="G1319" s="136" t="n">
        <v>86</v>
      </c>
      <c r="H1319" s="136" t="n">
        <v>91.4115308151093</v>
      </c>
      <c r="I1319" s="136" t="n">
        <v>85.4757281553398</v>
      </c>
      <c r="J1319" s="136" t="n">
        <v>80.3636363636364</v>
      </c>
      <c r="K1319" s="136" t="n">
        <v>90.2</v>
      </c>
      <c r="L1319" s="136" t="n">
        <v>95.4042553191489</v>
      </c>
      <c r="M1319" s="136" t="n">
        <v>93.713298791019</v>
      </c>
      <c r="N1319" s="151" t="n">
        <f aca="false">AVERAGE(E1319:M1319)</f>
        <v>88.7853832715837</v>
      </c>
      <c r="O1319" s="152" t="n">
        <f aca="false">N1319*0.8</f>
        <v>71.028306617267</v>
      </c>
      <c r="P1319" s="18" t="n">
        <v>90</v>
      </c>
      <c r="Q1319" s="18" t="n">
        <v>44.9</v>
      </c>
      <c r="R1319" s="18" t="n">
        <f aca="false">(P1319+Q1319)*0.1</f>
        <v>13.49</v>
      </c>
      <c r="S1319" s="152" t="n">
        <f aca="false">O1319+R1319</f>
        <v>84.518306617267</v>
      </c>
      <c r="T1319" s="18"/>
    </row>
    <row r="1320" customFormat="false" ht="14.25" hidden="false" customHeight="false" outlineLevel="0" collapsed="false">
      <c r="A1320" s="12" t="n">
        <v>20135113729</v>
      </c>
      <c r="B1320" s="18" t="n">
        <v>2</v>
      </c>
      <c r="C1320" s="150" t="s">
        <v>1767</v>
      </c>
      <c r="D1320" s="119" t="s">
        <v>38</v>
      </c>
      <c r="E1320" s="136" t="n">
        <v>88.1</v>
      </c>
      <c r="F1320" s="136" t="n">
        <v>73.2</v>
      </c>
      <c r="G1320" s="136" t="n">
        <v>89.4</v>
      </c>
      <c r="H1320" s="136" t="n">
        <v>86.1630218687873</v>
      </c>
      <c r="I1320" s="136" t="n">
        <v>73.2038834951456</v>
      </c>
      <c r="J1320" s="136" t="n">
        <v>86.0909090909091</v>
      </c>
      <c r="K1320" s="136" t="n">
        <v>85.4</v>
      </c>
      <c r="L1320" s="136" t="n">
        <v>82.3829787234043</v>
      </c>
      <c r="M1320" s="136" t="n">
        <v>81.7616580310881</v>
      </c>
      <c r="N1320" s="151" t="n">
        <f aca="false">AVERAGE(E1320:M1320)</f>
        <v>82.8558279121483</v>
      </c>
      <c r="O1320" s="152" t="n">
        <f aca="false">N1320*0.8</f>
        <v>66.2846623297186</v>
      </c>
      <c r="P1320" s="18" t="n">
        <v>92</v>
      </c>
      <c r="Q1320" s="18" t="n">
        <v>49.5</v>
      </c>
      <c r="R1320" s="18" t="n">
        <f aca="false">(P1320+Q1320)*0.1</f>
        <v>14.15</v>
      </c>
      <c r="S1320" s="152" t="n">
        <f aca="false">O1320+R1320</f>
        <v>80.4346623297186</v>
      </c>
      <c r="T1320" s="18"/>
    </row>
    <row r="1321" customFormat="false" ht="14.25" hidden="false" customHeight="false" outlineLevel="0" collapsed="false">
      <c r="A1321" s="12" t="n">
        <v>20135113009</v>
      </c>
      <c r="B1321" s="18" t="n">
        <v>2</v>
      </c>
      <c r="C1321" s="150" t="s">
        <v>1768</v>
      </c>
      <c r="D1321" s="119" t="s">
        <v>23</v>
      </c>
      <c r="E1321" s="136" t="n">
        <v>74.7</v>
      </c>
      <c r="F1321" s="136" t="n">
        <v>77.8</v>
      </c>
      <c r="G1321" s="136" t="n">
        <v>83</v>
      </c>
      <c r="H1321" s="136" t="n">
        <v>86.9582504970179</v>
      </c>
      <c r="I1321" s="136" t="n">
        <v>84.2330097087379</v>
      </c>
      <c r="J1321" s="136" t="n">
        <v>70.1818181818182</v>
      </c>
      <c r="K1321" s="136" t="n">
        <v>85.7</v>
      </c>
      <c r="L1321" s="136" t="n">
        <v>90.2978723404255</v>
      </c>
      <c r="M1321" s="136" t="n">
        <v>89.153713298791</v>
      </c>
      <c r="N1321" s="151" t="n">
        <f aca="false">AVERAGE(E1321:M1321)</f>
        <v>82.4471848918656</v>
      </c>
      <c r="O1321" s="152" t="n">
        <f aca="false">N1321*0.8</f>
        <v>65.9577479134925</v>
      </c>
      <c r="P1321" s="18" t="n">
        <v>80</v>
      </c>
      <c r="Q1321" s="18" t="n">
        <v>50.5</v>
      </c>
      <c r="R1321" s="18" t="n">
        <f aca="false">(P1321+Q1321)*0.1</f>
        <v>13.05</v>
      </c>
      <c r="S1321" s="152" t="n">
        <f aca="false">O1321+R1321</f>
        <v>79.0077479134925</v>
      </c>
      <c r="T1321" s="18"/>
    </row>
    <row r="1322" customFormat="false" ht="14.25" hidden="false" customHeight="false" outlineLevel="0" collapsed="false">
      <c r="A1322" s="12" t="n">
        <v>20135110217</v>
      </c>
      <c r="B1322" s="18" t="n">
        <v>2</v>
      </c>
      <c r="C1322" s="150" t="s">
        <v>1769</v>
      </c>
      <c r="D1322" s="119" t="s">
        <v>38</v>
      </c>
      <c r="E1322" s="136" t="n">
        <v>81.3</v>
      </c>
      <c r="F1322" s="136" t="n">
        <v>76.8</v>
      </c>
      <c r="G1322" s="136" t="n">
        <v>76.8</v>
      </c>
      <c r="H1322" s="136" t="n">
        <v>86.6401590457257</v>
      </c>
      <c r="I1322" s="136" t="n">
        <v>84.621359223301</v>
      </c>
      <c r="J1322" s="136" t="n">
        <v>83.5454545454546</v>
      </c>
      <c r="K1322" s="136" t="n">
        <v>77.6</v>
      </c>
      <c r="L1322" s="136" t="n">
        <v>91.063829787234</v>
      </c>
      <c r="M1322" s="136" t="n">
        <v>82.9360967184801</v>
      </c>
      <c r="N1322" s="151" t="n">
        <f aca="false">AVERAGE(E1322:M1322)</f>
        <v>82.3674332577995</v>
      </c>
      <c r="O1322" s="152" t="n">
        <f aca="false">N1322*0.8</f>
        <v>65.8939466062396</v>
      </c>
      <c r="P1322" s="18" t="n">
        <v>92</v>
      </c>
      <c r="Q1322" s="18" t="n">
        <v>43.9</v>
      </c>
      <c r="R1322" s="18" t="n">
        <f aca="false">(P1322+Q1322)*0.1</f>
        <v>13.59</v>
      </c>
      <c r="S1322" s="152" t="n">
        <f aca="false">O1322+R1322</f>
        <v>79.4839466062396</v>
      </c>
      <c r="T1322" s="18"/>
    </row>
    <row r="1323" customFormat="false" ht="14.25" hidden="false" customHeight="false" outlineLevel="0" collapsed="false">
      <c r="A1323" s="12" t="n">
        <v>20135110221</v>
      </c>
      <c r="B1323" s="18" t="n">
        <v>2</v>
      </c>
      <c r="C1323" s="150" t="s">
        <v>1770</v>
      </c>
      <c r="D1323" s="119" t="s">
        <v>38</v>
      </c>
      <c r="E1323" s="136" t="n">
        <v>70.8</v>
      </c>
      <c r="F1323" s="136" t="n">
        <v>84</v>
      </c>
      <c r="G1323" s="136" t="n">
        <v>70.6</v>
      </c>
      <c r="H1323" s="136" t="n">
        <v>77.7335984095427</v>
      </c>
      <c r="I1323" s="136" t="n">
        <v>78.4854368932039</v>
      </c>
      <c r="J1323" s="136" t="n">
        <v>72.0909090909091</v>
      </c>
      <c r="K1323" s="136" t="n">
        <v>82.7</v>
      </c>
      <c r="L1323" s="136" t="n">
        <v>90.8085106382979</v>
      </c>
      <c r="M1323" s="136" t="n">
        <v>84.8013816925734</v>
      </c>
      <c r="N1323" s="151" t="n">
        <f aca="false">AVERAGE(E1323:M1323)</f>
        <v>79.1133151916141</v>
      </c>
      <c r="O1323" s="152" t="n">
        <f aca="false">N1323*0.8</f>
        <v>63.2906521532913</v>
      </c>
      <c r="P1323" s="18" t="n">
        <v>98</v>
      </c>
      <c r="Q1323" s="18" t="n">
        <v>49.7</v>
      </c>
      <c r="R1323" s="18" t="n">
        <f aca="false">(P1323+Q1323)*0.1</f>
        <v>14.77</v>
      </c>
      <c r="S1323" s="152" t="n">
        <f aca="false">O1323+R1323</f>
        <v>78.0606521532913</v>
      </c>
      <c r="T1323" s="18"/>
    </row>
    <row r="1324" customFormat="false" ht="14.25" hidden="false" customHeight="false" outlineLevel="0" collapsed="false">
      <c r="A1324" s="12" t="n">
        <v>20135110218</v>
      </c>
      <c r="B1324" s="18" t="n">
        <v>2</v>
      </c>
      <c r="C1324" s="150" t="s">
        <v>1119</v>
      </c>
      <c r="D1324" s="119" t="s">
        <v>38</v>
      </c>
      <c r="E1324" s="136" t="n">
        <v>77.8</v>
      </c>
      <c r="F1324" s="136" t="n">
        <v>67.8</v>
      </c>
      <c r="G1324" s="136" t="n">
        <v>82.8</v>
      </c>
      <c r="H1324" s="136" t="n">
        <v>84.4135188866799</v>
      </c>
      <c r="I1324" s="136" t="n">
        <v>78.252427184466</v>
      </c>
      <c r="J1324" s="136" t="n">
        <v>76.5454545454546</v>
      </c>
      <c r="K1324" s="136" t="n">
        <v>79.8</v>
      </c>
      <c r="L1324" s="136" t="n">
        <v>85.7021276595745</v>
      </c>
      <c r="M1324" s="136" t="n">
        <v>83.6269430051814</v>
      </c>
      <c r="N1324" s="151" t="n">
        <f aca="false">AVERAGE(E1324:M1324)</f>
        <v>79.6378301423729</v>
      </c>
      <c r="O1324" s="152" t="n">
        <f aca="false">N1324*0.8</f>
        <v>63.7102641138984</v>
      </c>
      <c r="P1324" s="18" t="n">
        <v>88</v>
      </c>
      <c r="Q1324" s="18" t="n">
        <v>46.6</v>
      </c>
      <c r="R1324" s="18" t="n">
        <f aca="false">(P1324+Q1324)*0.1</f>
        <v>13.46</v>
      </c>
      <c r="S1324" s="152" t="n">
        <f aca="false">O1324+R1324</f>
        <v>77.1702641138984</v>
      </c>
      <c r="T1324" s="18"/>
    </row>
    <row r="1325" customFormat="false" ht="14.25" hidden="false" customHeight="false" outlineLevel="0" collapsed="false">
      <c r="A1325" s="12" t="n">
        <v>20135110201</v>
      </c>
      <c r="B1325" s="18" t="n">
        <v>2</v>
      </c>
      <c r="C1325" s="150" t="s">
        <v>1771</v>
      </c>
      <c r="D1325" s="119" t="s">
        <v>23</v>
      </c>
      <c r="E1325" s="136" t="n">
        <v>72.2</v>
      </c>
      <c r="F1325" s="136" t="n">
        <v>70.4</v>
      </c>
      <c r="G1325" s="136" t="n">
        <v>83.6</v>
      </c>
      <c r="H1325" s="136" t="n">
        <v>77.2564612326044</v>
      </c>
      <c r="I1325" s="136" t="n">
        <v>71.7281553398058</v>
      </c>
      <c r="J1325" s="136" t="n">
        <v>72.0909090909091</v>
      </c>
      <c r="K1325" s="136" t="n">
        <v>81.2</v>
      </c>
      <c r="L1325" s="136" t="n">
        <v>90.9787234042553</v>
      </c>
      <c r="M1325" s="136" t="n">
        <v>79.9654576856649</v>
      </c>
      <c r="N1325" s="151" t="n">
        <f aca="false">AVERAGE(E1325:M1325)</f>
        <v>77.71330075036</v>
      </c>
      <c r="O1325" s="152" t="n">
        <f aca="false">N1325*0.8</f>
        <v>62.170640600288</v>
      </c>
      <c r="P1325" s="18" t="n">
        <v>96</v>
      </c>
      <c r="Q1325" s="18" t="n">
        <v>49.1</v>
      </c>
      <c r="R1325" s="18" t="n">
        <f aca="false">(P1325+Q1325)*0.1</f>
        <v>14.51</v>
      </c>
      <c r="S1325" s="152" t="n">
        <f aca="false">O1325+R1325</f>
        <v>76.680640600288</v>
      </c>
      <c r="T1325" s="18"/>
    </row>
    <row r="1326" customFormat="false" ht="14.25" hidden="false" customHeight="false" outlineLevel="0" collapsed="false">
      <c r="A1326" s="12" t="n">
        <v>20135111512</v>
      </c>
      <c r="B1326" s="18" t="n">
        <v>2</v>
      </c>
      <c r="C1326" s="150" t="s">
        <v>1772</v>
      </c>
      <c r="D1326" s="119" t="s">
        <v>23</v>
      </c>
      <c r="E1326" s="136" t="n">
        <v>68.7</v>
      </c>
      <c r="F1326" s="136" t="n">
        <v>75.6</v>
      </c>
      <c r="G1326" s="136" t="n">
        <v>87.8</v>
      </c>
      <c r="H1326" s="136" t="n">
        <v>75.8250497017893</v>
      </c>
      <c r="I1326" s="136" t="n">
        <v>70.4854368932039</v>
      </c>
      <c r="J1326" s="136" t="n">
        <v>88</v>
      </c>
      <c r="K1326" s="136" t="n">
        <v>73.5</v>
      </c>
      <c r="L1326" s="136" t="n">
        <v>82.3829787234043</v>
      </c>
      <c r="M1326" s="136" t="n">
        <v>86.5284974093264</v>
      </c>
      <c r="N1326" s="151" t="n">
        <f aca="false">AVERAGE(E1326:M1326)</f>
        <v>78.757995858636</v>
      </c>
      <c r="O1326" s="152" t="n">
        <f aca="false">N1326*0.8</f>
        <v>63.0063966869088</v>
      </c>
      <c r="P1326" s="18" t="n">
        <v>88</v>
      </c>
      <c r="Q1326" s="18" t="n">
        <v>46.3</v>
      </c>
      <c r="R1326" s="18" t="n">
        <f aca="false">(P1326+Q1326)*0.1</f>
        <v>13.43</v>
      </c>
      <c r="S1326" s="152" t="n">
        <f aca="false">O1326+R1326</f>
        <v>76.4363966869088</v>
      </c>
      <c r="T1326" s="18"/>
    </row>
    <row r="1327" customFormat="false" ht="14.25" hidden="false" customHeight="false" outlineLevel="0" collapsed="false">
      <c r="A1327" s="12" t="n">
        <v>20135110222</v>
      </c>
      <c r="B1327" s="18" t="n">
        <v>2</v>
      </c>
      <c r="C1327" s="150" t="s">
        <v>1773</v>
      </c>
      <c r="D1327" s="119" t="s">
        <v>38</v>
      </c>
      <c r="E1327" s="136" t="n">
        <v>71.5</v>
      </c>
      <c r="F1327" s="136" t="n">
        <v>73</v>
      </c>
      <c r="G1327" s="136" t="n">
        <v>73.6</v>
      </c>
      <c r="H1327" s="136" t="n">
        <v>84.9701789264414</v>
      </c>
      <c r="I1327" s="136" t="n">
        <v>83.1456310679612</v>
      </c>
      <c r="J1327" s="136" t="n">
        <v>74.6363636363636</v>
      </c>
      <c r="K1327" s="136" t="n">
        <v>72.8</v>
      </c>
      <c r="L1327" s="136" t="n">
        <v>86.468085106383</v>
      </c>
      <c r="M1327" s="136" t="n">
        <v>82.0379965457686</v>
      </c>
      <c r="N1327" s="151" t="n">
        <f aca="false">AVERAGE(E1327:M1327)</f>
        <v>78.0175839203242</v>
      </c>
      <c r="O1327" s="152" t="n">
        <f aca="false">N1327*0.8</f>
        <v>62.4140671362594</v>
      </c>
      <c r="P1327" s="18" t="n">
        <v>96</v>
      </c>
      <c r="Q1327" s="18" t="n">
        <v>43.5</v>
      </c>
      <c r="R1327" s="18" t="n">
        <f aca="false">(P1327+Q1327)*0.1</f>
        <v>13.95</v>
      </c>
      <c r="S1327" s="152" t="n">
        <f aca="false">O1327+R1327</f>
        <v>76.3640671362594</v>
      </c>
      <c r="T1327" s="18"/>
    </row>
    <row r="1328" customFormat="false" ht="14.25" hidden="false" customHeight="false" outlineLevel="0" collapsed="false">
      <c r="A1328" s="12" t="n">
        <v>20135111612</v>
      </c>
      <c r="B1328" s="18" t="n">
        <v>2</v>
      </c>
      <c r="C1328" s="150" t="s">
        <v>1774</v>
      </c>
      <c r="D1328" s="119" t="s">
        <v>23</v>
      </c>
      <c r="E1328" s="136" t="n">
        <v>69.4</v>
      </c>
      <c r="F1328" s="136" t="n">
        <v>76.4</v>
      </c>
      <c r="G1328" s="136" t="n">
        <v>82</v>
      </c>
      <c r="H1328" s="136" t="n">
        <v>76.2226640159046</v>
      </c>
      <c r="I1328" s="136" t="n">
        <v>72.9708737864078</v>
      </c>
      <c r="J1328" s="136" t="n">
        <v>73.3636363636364</v>
      </c>
      <c r="K1328" s="136" t="n">
        <v>81.9</v>
      </c>
      <c r="L1328" s="136" t="n">
        <v>82.6382978723404</v>
      </c>
      <c r="M1328" s="136" t="n">
        <v>73.9550949913644</v>
      </c>
      <c r="N1328" s="151" t="n">
        <f aca="false">AVERAGE(E1328:M1328)</f>
        <v>76.5389518921837</v>
      </c>
      <c r="O1328" s="152" t="n">
        <f aca="false">N1328*0.8</f>
        <v>61.231161513747</v>
      </c>
      <c r="P1328" s="18" t="n">
        <v>96</v>
      </c>
      <c r="Q1328" s="18" t="n">
        <v>50.8</v>
      </c>
      <c r="R1328" s="18" t="n">
        <f aca="false">(P1328+Q1328)*0.1</f>
        <v>14.68</v>
      </c>
      <c r="S1328" s="152" t="n">
        <f aca="false">O1328+R1328</f>
        <v>75.911161513747</v>
      </c>
      <c r="T1328" s="18"/>
    </row>
    <row r="1329" customFormat="false" ht="14.25" hidden="false" customHeight="false" outlineLevel="0" collapsed="false">
      <c r="A1329" s="12" t="n">
        <v>20135110220</v>
      </c>
      <c r="B1329" s="18" t="n">
        <v>2</v>
      </c>
      <c r="C1329" s="150" t="s">
        <v>1775</v>
      </c>
      <c r="D1329" s="119" t="s">
        <v>38</v>
      </c>
      <c r="E1329" s="136" t="n">
        <v>75.7</v>
      </c>
      <c r="F1329" s="136" t="n">
        <v>74.6</v>
      </c>
      <c r="G1329" s="136" t="n">
        <v>70.8</v>
      </c>
      <c r="H1329" s="136" t="n">
        <v>84.7316103379722</v>
      </c>
      <c r="I1329" s="136" t="n">
        <v>81.747572815534</v>
      </c>
      <c r="J1329" s="136" t="n">
        <v>76.5454545454546</v>
      </c>
      <c r="K1329" s="136" t="n">
        <v>81.3</v>
      </c>
      <c r="L1329" s="136" t="n">
        <v>85.7021276595745</v>
      </c>
      <c r="M1329" s="136" t="n">
        <v>81.7616580310881</v>
      </c>
      <c r="N1329" s="151" t="n">
        <f aca="false">AVERAGE(E1329:M1329)</f>
        <v>79.2098248210693</v>
      </c>
      <c r="O1329" s="152" t="n">
        <f aca="false">N1329*0.8</f>
        <v>63.3678598568554</v>
      </c>
      <c r="P1329" s="18" t="n">
        <v>80</v>
      </c>
      <c r="Q1329" s="18" t="n">
        <v>44.3</v>
      </c>
      <c r="R1329" s="18" t="n">
        <f aca="false">(P1329+Q1329)*0.1</f>
        <v>12.43</v>
      </c>
      <c r="S1329" s="152" t="n">
        <f aca="false">O1329+R1329</f>
        <v>75.7978598568554</v>
      </c>
      <c r="T1329" s="18"/>
    </row>
    <row r="1330" customFormat="false" ht="14.25" hidden="false" customHeight="false" outlineLevel="0" collapsed="false">
      <c r="A1330" s="12" t="n">
        <v>20135113110</v>
      </c>
      <c r="B1330" s="18" t="n">
        <v>2</v>
      </c>
      <c r="C1330" s="150" t="s">
        <v>1776</v>
      </c>
      <c r="D1330" s="119" t="s">
        <v>23</v>
      </c>
      <c r="E1330" s="136" t="n">
        <v>75.3</v>
      </c>
      <c r="F1330" s="136" t="n">
        <v>74</v>
      </c>
      <c r="G1330" s="136" t="n">
        <v>82.2</v>
      </c>
      <c r="H1330" s="136" t="n">
        <v>84.7316103379722</v>
      </c>
      <c r="I1330" s="136" t="n">
        <v>84.6990291262136</v>
      </c>
      <c r="J1330" s="136" t="n">
        <v>78.4545454545455</v>
      </c>
      <c r="K1330" s="136" t="n">
        <v>72.8</v>
      </c>
      <c r="L1330" s="136" t="n">
        <v>82.8085106382979</v>
      </c>
      <c r="M1330" s="136" t="n">
        <v>79.9654576856649</v>
      </c>
      <c r="N1330" s="151" t="n">
        <f aca="false">AVERAGE(E1330:M1330)</f>
        <v>79.4399059158549</v>
      </c>
      <c r="O1330" s="152" t="n">
        <f aca="false">N1330*0.8</f>
        <v>63.5519247326839</v>
      </c>
      <c r="P1330" s="18" t="n">
        <v>80</v>
      </c>
      <c r="Q1330" s="18" t="n">
        <v>41.5</v>
      </c>
      <c r="R1330" s="18" t="n">
        <f aca="false">(P1330+Q1330)*0.1</f>
        <v>12.15</v>
      </c>
      <c r="S1330" s="152" t="n">
        <f aca="false">O1330+R1330</f>
        <v>75.7019247326839</v>
      </c>
      <c r="T1330" s="18"/>
    </row>
    <row r="1331" customFormat="false" ht="14.25" hidden="false" customHeight="false" outlineLevel="0" collapsed="false">
      <c r="A1331" s="12" t="n">
        <v>20125307519</v>
      </c>
      <c r="B1331" s="18" t="n">
        <v>2</v>
      </c>
      <c r="C1331" s="150" t="s">
        <v>1777</v>
      </c>
      <c r="D1331" s="119" t="s">
        <v>38</v>
      </c>
      <c r="E1331" s="136" t="n">
        <v>83</v>
      </c>
      <c r="F1331" s="136" t="n">
        <v>77</v>
      </c>
      <c r="G1331" s="136" t="n">
        <v>78</v>
      </c>
      <c r="H1331" s="136" t="n">
        <v>77</v>
      </c>
      <c r="I1331" s="136" t="n">
        <v>89</v>
      </c>
      <c r="J1331" s="136" t="n">
        <v>89.6363636363636</v>
      </c>
      <c r="K1331" s="136" t="n">
        <v>80.9</v>
      </c>
      <c r="L1331" s="136" t="n">
        <v>88.7659574468085</v>
      </c>
      <c r="M1331" s="136" t="n">
        <v>88.4628670120898</v>
      </c>
      <c r="N1331" s="151" t="n">
        <f aca="false">AVERAGE(E1331:M1331)</f>
        <v>83.529465343918</v>
      </c>
      <c r="O1331" s="152" t="n">
        <f aca="false">N1331*0.8</f>
        <v>66.8235722751344</v>
      </c>
      <c r="P1331" s="18" t="n">
        <v>90</v>
      </c>
      <c r="Q1331" s="18" t="n">
        <v>49.3</v>
      </c>
      <c r="R1331" s="18" t="n">
        <f aca="false">(P1331+Q1331)*0.1</f>
        <v>13.93</v>
      </c>
      <c r="S1331" s="152" t="n">
        <f aca="false">O1331+R1331</f>
        <v>80.7535722751344</v>
      </c>
      <c r="T1331" s="18"/>
    </row>
    <row r="1332" customFormat="false" ht="14.25" hidden="false" customHeight="false" outlineLevel="0" collapsed="false">
      <c r="A1332" s="12" t="n">
        <v>20135110225</v>
      </c>
      <c r="B1332" s="18" t="n">
        <v>2</v>
      </c>
      <c r="C1332" s="150" t="s">
        <v>1778</v>
      </c>
      <c r="D1332" s="119" t="s">
        <v>38</v>
      </c>
      <c r="E1332" s="136" t="n">
        <v>72.2</v>
      </c>
      <c r="F1332" s="136" t="n">
        <v>75.2</v>
      </c>
      <c r="G1332" s="136" t="n">
        <v>77.6</v>
      </c>
      <c r="H1332" s="136" t="n">
        <v>83.3001988071571</v>
      </c>
      <c r="I1332" s="136" t="n">
        <v>84.9320388349515</v>
      </c>
      <c r="J1332" s="136" t="n">
        <v>68.9090909090909</v>
      </c>
      <c r="K1332" s="136" t="n">
        <v>83.2</v>
      </c>
      <c r="L1332" s="136" t="n">
        <v>84.4255319148936</v>
      </c>
      <c r="M1332" s="136" t="n">
        <v>74.4386873920553</v>
      </c>
      <c r="N1332" s="151" t="n">
        <f aca="false">AVERAGE(E1332:M1332)</f>
        <v>78.2450608731276</v>
      </c>
      <c r="O1332" s="152" t="n">
        <f aca="false">N1332*0.8</f>
        <v>62.5960486985021</v>
      </c>
      <c r="P1332" s="18" t="n">
        <v>80</v>
      </c>
      <c r="Q1332" s="18" t="n">
        <v>44.3</v>
      </c>
      <c r="R1332" s="18" t="n">
        <f aca="false">(P1332+Q1332)*0.1</f>
        <v>12.43</v>
      </c>
      <c r="S1332" s="152" t="n">
        <f aca="false">O1332+R1332</f>
        <v>75.0260486985021</v>
      </c>
      <c r="T1332" s="18"/>
    </row>
    <row r="1333" customFormat="false" ht="14.25" hidden="false" customHeight="false" outlineLevel="0" collapsed="false">
      <c r="A1333" s="12" t="n">
        <v>20135111412</v>
      </c>
      <c r="B1333" s="18" t="n">
        <v>2</v>
      </c>
      <c r="C1333" s="150" t="s">
        <v>545</v>
      </c>
      <c r="D1333" s="119" t="s">
        <v>23</v>
      </c>
      <c r="E1333" s="136" t="n">
        <v>76.4</v>
      </c>
      <c r="F1333" s="136" t="n">
        <v>75.4</v>
      </c>
      <c r="G1333" s="136" t="n">
        <v>73.2</v>
      </c>
      <c r="H1333" s="136" t="n">
        <v>81.3916500994036</v>
      </c>
      <c r="I1333" s="136" t="n">
        <v>80.504854368932</v>
      </c>
      <c r="J1333" s="136" t="n">
        <v>77.8181818181818</v>
      </c>
      <c r="K1333" s="136" t="n">
        <v>77.7</v>
      </c>
      <c r="L1333" s="136" t="n">
        <v>84.1702127659574</v>
      </c>
      <c r="M1333" s="136" t="n">
        <v>72.7115716753023</v>
      </c>
      <c r="N1333" s="151" t="n">
        <f aca="false">AVERAGE(E1333:M1333)</f>
        <v>77.6996078586419</v>
      </c>
      <c r="O1333" s="152" t="n">
        <f aca="false">N1333*0.8</f>
        <v>62.1596862869135</v>
      </c>
      <c r="P1333" s="18" t="n">
        <v>96</v>
      </c>
      <c r="Q1333" s="18" t="n">
        <v>46.3</v>
      </c>
      <c r="R1333" s="18" t="n">
        <f aca="false">(P1333+Q1333)*0.1</f>
        <v>14.23</v>
      </c>
      <c r="S1333" s="152" t="n">
        <f aca="false">O1333+R1333</f>
        <v>76.3896862869135</v>
      </c>
      <c r="T1333" s="18"/>
    </row>
    <row r="1334" customFormat="false" ht="14.25" hidden="false" customHeight="false" outlineLevel="0" collapsed="false">
      <c r="A1334" s="12" t="n">
        <v>20135110219</v>
      </c>
      <c r="B1334" s="18" t="n">
        <v>2</v>
      </c>
      <c r="C1334" s="150" t="s">
        <v>1779</v>
      </c>
      <c r="D1334" s="119" t="s">
        <v>38</v>
      </c>
      <c r="E1334" s="136" t="n">
        <v>71.5</v>
      </c>
      <c r="F1334" s="136" t="n">
        <v>74</v>
      </c>
      <c r="G1334" s="136" t="n">
        <v>71.8</v>
      </c>
      <c r="H1334" s="136" t="n">
        <v>74.7117296222664</v>
      </c>
      <c r="I1334" s="136" t="n">
        <v>75.6116504854369</v>
      </c>
      <c r="J1334" s="136" t="n">
        <v>84.1818181818182</v>
      </c>
      <c r="K1334" s="136" t="n">
        <v>78.5</v>
      </c>
      <c r="L1334" s="136" t="n">
        <v>90.5531914893617</v>
      </c>
      <c r="M1334" s="136" t="n">
        <v>80.3799654576857</v>
      </c>
      <c r="N1334" s="151" t="n">
        <f aca="false">AVERAGE(E1334:M1334)</f>
        <v>77.9153728040632</v>
      </c>
      <c r="O1334" s="152" t="n">
        <f aca="false">N1334*0.8</f>
        <v>62.3322982432506</v>
      </c>
      <c r="P1334" s="18" t="n">
        <v>80</v>
      </c>
      <c r="Q1334" s="18" t="n">
        <v>44.3</v>
      </c>
      <c r="R1334" s="18" t="n">
        <f aca="false">(P1334+Q1334)*0.1</f>
        <v>12.43</v>
      </c>
      <c r="S1334" s="152" t="n">
        <f aca="false">O1334+R1334</f>
        <v>74.7622982432506</v>
      </c>
      <c r="T1334" s="18"/>
    </row>
    <row r="1335" customFormat="false" ht="14.25" hidden="false" customHeight="false" outlineLevel="0" collapsed="false">
      <c r="A1335" s="12" t="n">
        <v>20135110223</v>
      </c>
      <c r="B1335" s="18" t="n">
        <v>2</v>
      </c>
      <c r="C1335" s="150" t="s">
        <v>1780</v>
      </c>
      <c r="D1335" s="119" t="s">
        <v>38</v>
      </c>
      <c r="E1335" s="136" t="n">
        <v>75.7</v>
      </c>
      <c r="F1335" s="136" t="n">
        <v>69.4</v>
      </c>
      <c r="G1335" s="136" t="n">
        <v>75.2</v>
      </c>
      <c r="H1335" s="136" t="n">
        <v>75.0298210735586</v>
      </c>
      <c r="I1335" s="136" t="n">
        <v>73.8252427184466</v>
      </c>
      <c r="J1335" s="136" t="n">
        <v>74.6363636363636</v>
      </c>
      <c r="K1335" s="136" t="n">
        <v>84.2</v>
      </c>
      <c r="L1335" s="136" t="n">
        <v>80.5957446808511</v>
      </c>
      <c r="M1335" s="136" t="n">
        <v>79.6891191709845</v>
      </c>
      <c r="N1335" s="151" t="n">
        <f aca="false">AVERAGE(E1335:M1335)</f>
        <v>76.4751434755783</v>
      </c>
      <c r="O1335" s="152" t="n">
        <f aca="false">N1335*0.8</f>
        <v>61.1801147804626</v>
      </c>
      <c r="P1335" s="18" t="n">
        <v>88</v>
      </c>
      <c r="Q1335" s="18" t="n">
        <v>43.8</v>
      </c>
      <c r="R1335" s="18" t="n">
        <f aca="false">(P1335+Q1335)*0.1</f>
        <v>13.18</v>
      </c>
      <c r="S1335" s="152" t="n">
        <f aca="false">O1335+R1335</f>
        <v>74.3601147804626</v>
      </c>
      <c r="T1335" s="18"/>
    </row>
    <row r="1336" customFormat="false" ht="14.25" hidden="false" customHeight="false" outlineLevel="0" collapsed="false">
      <c r="A1336" s="12" t="n">
        <v>20135110215</v>
      </c>
      <c r="B1336" s="18" t="n">
        <v>2</v>
      </c>
      <c r="C1336" s="150" t="s">
        <v>1781</v>
      </c>
      <c r="D1336" s="119" t="s">
        <v>23</v>
      </c>
      <c r="E1336" s="136" t="n">
        <v>79.9</v>
      </c>
      <c r="F1336" s="136" t="n">
        <v>76.8</v>
      </c>
      <c r="G1336" s="136" t="n">
        <v>83.4</v>
      </c>
      <c r="H1336" s="136" t="n">
        <v>73.5984095427435</v>
      </c>
      <c r="I1336" s="136" t="n">
        <v>75.2233009708738</v>
      </c>
      <c r="J1336" s="136" t="n">
        <v>68.2727272727273</v>
      </c>
      <c r="K1336" s="136" t="n">
        <v>78.3</v>
      </c>
      <c r="L1336" s="136" t="n">
        <v>76.7659574468085</v>
      </c>
      <c r="M1336" s="136" t="n">
        <v>78.9291882556131</v>
      </c>
      <c r="N1336" s="151" t="n">
        <f aca="false">AVERAGE(E1336:M1336)</f>
        <v>76.7988426098629</v>
      </c>
      <c r="O1336" s="152" t="n">
        <f aca="false">N1336*0.8</f>
        <v>61.4390740878903</v>
      </c>
      <c r="P1336" s="18" t="n">
        <v>80</v>
      </c>
      <c r="Q1336" s="18" t="n">
        <v>46.3</v>
      </c>
      <c r="R1336" s="18" t="n">
        <f aca="false">(P1336+Q1336)*0.1</f>
        <v>12.63</v>
      </c>
      <c r="S1336" s="152" t="n">
        <f aca="false">O1336+R1336</f>
        <v>74.0690740878903</v>
      </c>
      <c r="T1336" s="18"/>
    </row>
    <row r="1337" customFormat="false" ht="14.25" hidden="false" customHeight="false" outlineLevel="0" collapsed="false">
      <c r="A1337" s="12" t="n">
        <v>20135113105</v>
      </c>
      <c r="B1337" s="18" t="n">
        <v>2</v>
      </c>
      <c r="C1337" s="150" t="s">
        <v>1782</v>
      </c>
      <c r="D1337" s="119" t="s">
        <v>23</v>
      </c>
      <c r="E1337" s="136" t="n">
        <v>79.5</v>
      </c>
      <c r="F1337" s="136" t="n">
        <v>64.6</v>
      </c>
      <c r="G1337" s="136" t="n">
        <v>83.6</v>
      </c>
      <c r="H1337" s="136" t="n">
        <v>78.9264413518887</v>
      </c>
      <c r="I1337" s="136" t="n">
        <v>87.9611650485437</v>
      </c>
      <c r="J1337" s="136" t="n">
        <v>75.9090909090909</v>
      </c>
      <c r="K1337" s="136" t="n">
        <v>71.5</v>
      </c>
      <c r="L1337" s="136" t="n">
        <v>81.8723404255319</v>
      </c>
      <c r="M1337" s="136" t="n">
        <v>71.2607944732297</v>
      </c>
      <c r="N1337" s="151" t="n">
        <f aca="false">AVERAGE(E1337:M1337)</f>
        <v>77.2366480231428</v>
      </c>
      <c r="O1337" s="152" t="n">
        <f aca="false">N1337*0.8</f>
        <v>61.7893184185142</v>
      </c>
      <c r="P1337" s="18" t="n">
        <v>80</v>
      </c>
      <c r="Q1337" s="18" t="n">
        <v>41.5</v>
      </c>
      <c r="R1337" s="18" t="n">
        <f aca="false">(P1337+Q1337)*0.1</f>
        <v>12.15</v>
      </c>
      <c r="S1337" s="152" t="n">
        <f aca="false">O1337+R1337</f>
        <v>73.9393184185142</v>
      </c>
      <c r="T1337" s="18"/>
    </row>
    <row r="1338" customFormat="false" ht="14.25" hidden="false" customHeight="false" outlineLevel="0" collapsed="false">
      <c r="A1338" s="12" t="n">
        <v>20135110230</v>
      </c>
      <c r="B1338" s="18" t="n">
        <v>2</v>
      </c>
      <c r="C1338" s="150" t="s">
        <v>1783</v>
      </c>
      <c r="D1338" s="119" t="s">
        <v>38</v>
      </c>
      <c r="E1338" s="136" t="n">
        <v>72.9</v>
      </c>
      <c r="F1338" s="136" t="n">
        <v>71.6</v>
      </c>
      <c r="G1338" s="136" t="n">
        <v>67.2</v>
      </c>
      <c r="H1338" s="136" t="n">
        <v>77.1769383697813</v>
      </c>
      <c r="I1338" s="136" t="n">
        <v>75.0679611650485</v>
      </c>
      <c r="J1338" s="136" t="n">
        <v>77.1818181818182</v>
      </c>
      <c r="K1338" s="136" t="n">
        <v>81.8</v>
      </c>
      <c r="L1338" s="136" t="n">
        <v>86.9787234042553</v>
      </c>
      <c r="M1338" s="136" t="n">
        <v>76.1658031088083</v>
      </c>
      <c r="N1338" s="151" t="n">
        <f aca="false">AVERAGE(E1338:M1338)</f>
        <v>76.2301382477457</v>
      </c>
      <c r="O1338" s="152" t="n">
        <f aca="false">N1338*0.8</f>
        <v>60.9841105981966</v>
      </c>
      <c r="P1338" s="18" t="n">
        <v>80</v>
      </c>
      <c r="Q1338" s="18" t="n">
        <v>45.1</v>
      </c>
      <c r="R1338" s="18" t="n">
        <f aca="false">(P1338+Q1338)*0.1</f>
        <v>12.51</v>
      </c>
      <c r="S1338" s="152" t="n">
        <f aca="false">O1338+R1338</f>
        <v>73.4941105981966</v>
      </c>
      <c r="T1338" s="18"/>
    </row>
    <row r="1339" customFormat="false" ht="14.25" hidden="false" customHeight="false" outlineLevel="0" collapsed="false">
      <c r="A1339" s="12" t="n">
        <v>20135110224</v>
      </c>
      <c r="B1339" s="18" t="n">
        <v>2</v>
      </c>
      <c r="C1339" s="150" t="s">
        <v>1784</v>
      </c>
      <c r="D1339" s="119" t="s">
        <v>38</v>
      </c>
      <c r="E1339" s="136" t="n">
        <v>79.2</v>
      </c>
      <c r="F1339" s="136" t="n">
        <v>76.4</v>
      </c>
      <c r="G1339" s="136" t="n">
        <v>76.4</v>
      </c>
      <c r="H1339" s="136" t="n">
        <v>78.8469184890656</v>
      </c>
      <c r="I1339" s="136" t="n">
        <v>69.9417475728155</v>
      </c>
      <c r="J1339" s="136" t="n">
        <v>80.3636363636364</v>
      </c>
      <c r="K1339" s="136" t="n">
        <v>77.1</v>
      </c>
      <c r="L1339" s="136" t="n">
        <v>77.531914893617</v>
      </c>
      <c r="M1339" s="136" t="n">
        <v>69.9481865284974</v>
      </c>
      <c r="N1339" s="151" t="n">
        <f aca="false">AVERAGE(E1339:M1339)</f>
        <v>76.1924893164036</v>
      </c>
      <c r="O1339" s="152" t="n">
        <f aca="false">N1339*0.8</f>
        <v>60.9539914531228</v>
      </c>
      <c r="P1339" s="18" t="n">
        <v>80</v>
      </c>
      <c r="Q1339" s="18" t="n">
        <v>43.5</v>
      </c>
      <c r="R1339" s="18" t="n">
        <f aca="false">(P1339+Q1339)*0.1</f>
        <v>12.35</v>
      </c>
      <c r="S1339" s="152" t="n">
        <f aca="false">O1339+R1339</f>
        <v>73.3039914531229</v>
      </c>
      <c r="T1339" s="18"/>
    </row>
    <row r="1340" customFormat="false" ht="14.25" hidden="false" customHeight="false" outlineLevel="0" collapsed="false">
      <c r="A1340" s="12" t="n">
        <v>20135110205</v>
      </c>
      <c r="B1340" s="18" t="n">
        <v>2</v>
      </c>
      <c r="C1340" s="150" t="s">
        <v>1785</v>
      </c>
      <c r="D1340" s="119" t="s">
        <v>23</v>
      </c>
      <c r="E1340" s="136" t="n">
        <v>71.5</v>
      </c>
      <c r="F1340" s="136" t="n">
        <v>76.8</v>
      </c>
      <c r="G1340" s="136" t="n">
        <v>77.2</v>
      </c>
      <c r="H1340" s="136" t="n">
        <v>72.8031809145129</v>
      </c>
      <c r="I1340" s="136" t="n">
        <v>67.3009708737864</v>
      </c>
      <c r="J1340" s="136" t="n">
        <v>71.4545454545455</v>
      </c>
      <c r="K1340" s="136" t="n">
        <v>66</v>
      </c>
      <c r="L1340" s="136" t="n">
        <v>81.8723404255319</v>
      </c>
      <c r="M1340" s="136" t="n">
        <v>73.1951640759931</v>
      </c>
      <c r="N1340" s="151" t="n">
        <f aca="false">AVERAGE(E1340:M1340)</f>
        <v>73.1251335271522</v>
      </c>
      <c r="O1340" s="152" t="n">
        <f aca="false">N1340*0.8</f>
        <v>58.5001068217218</v>
      </c>
      <c r="P1340" s="18" t="n">
        <v>98</v>
      </c>
      <c r="Q1340" s="18" t="n">
        <v>44.6</v>
      </c>
      <c r="R1340" s="18" t="n">
        <f aca="false">(P1340+Q1340)*0.1</f>
        <v>14.26</v>
      </c>
      <c r="S1340" s="152" t="n">
        <f aca="false">O1340+R1340</f>
        <v>72.7601068217218</v>
      </c>
      <c r="T1340" s="18"/>
    </row>
    <row r="1341" customFormat="false" ht="14.25" hidden="false" customHeight="false" outlineLevel="0" collapsed="false">
      <c r="A1341" s="12" t="n">
        <v>20135110206</v>
      </c>
      <c r="B1341" s="18" t="n">
        <v>2</v>
      </c>
      <c r="C1341" s="150" t="s">
        <v>1786</v>
      </c>
      <c r="D1341" s="119" t="s">
        <v>23</v>
      </c>
      <c r="E1341" s="136" t="n">
        <v>71.5</v>
      </c>
      <c r="F1341" s="136" t="n">
        <v>66.8</v>
      </c>
      <c r="G1341" s="136" t="n">
        <v>74.6</v>
      </c>
      <c r="H1341" s="136" t="n">
        <v>74.4731610337972</v>
      </c>
      <c r="I1341" s="136" t="n">
        <v>70.1747572815534</v>
      </c>
      <c r="J1341" s="136" t="n">
        <v>71.4545454545455</v>
      </c>
      <c r="K1341" s="136" t="n">
        <v>63.8</v>
      </c>
      <c r="L1341" s="136" t="n">
        <v>86.9787234042553</v>
      </c>
      <c r="M1341" s="136" t="n">
        <v>75.9585492227979</v>
      </c>
      <c r="N1341" s="151" t="n">
        <f aca="false">AVERAGE(E1341:M1341)</f>
        <v>72.8599707107722</v>
      </c>
      <c r="O1341" s="152" t="n">
        <f aca="false">N1341*0.8</f>
        <v>58.2879765686177</v>
      </c>
      <c r="P1341" s="18" t="n">
        <v>96</v>
      </c>
      <c r="Q1341" s="18" t="n">
        <v>46.8</v>
      </c>
      <c r="R1341" s="18" t="n">
        <f aca="false">(P1341+Q1341)*0.1</f>
        <v>14.28</v>
      </c>
      <c r="S1341" s="152" t="n">
        <f aca="false">O1341+R1341</f>
        <v>72.5679765686177</v>
      </c>
      <c r="T1341" s="18"/>
    </row>
    <row r="1342" customFormat="false" ht="14.25" hidden="false" customHeight="false" outlineLevel="0" collapsed="false">
      <c r="A1342" s="12" t="n">
        <v>20135110210</v>
      </c>
      <c r="B1342" s="18" t="n">
        <v>2</v>
      </c>
      <c r="C1342" s="150" t="s">
        <v>1787</v>
      </c>
      <c r="D1342" s="119" t="s">
        <v>23</v>
      </c>
      <c r="E1342" s="136" t="n">
        <v>72.2</v>
      </c>
      <c r="F1342" s="136" t="n">
        <v>80.8</v>
      </c>
      <c r="G1342" s="136" t="n">
        <v>76.4</v>
      </c>
      <c r="H1342" s="136" t="n">
        <v>70.0198807157058</v>
      </c>
      <c r="I1342" s="136" t="n">
        <v>76.0776699029126</v>
      </c>
      <c r="J1342" s="136" t="n">
        <v>56.8181818181818</v>
      </c>
      <c r="K1342" s="136" t="n">
        <v>77.3</v>
      </c>
      <c r="L1342" s="136" t="n">
        <v>74.9787234042553</v>
      </c>
      <c r="M1342" s="136" t="n">
        <v>76.7875647668394</v>
      </c>
      <c r="N1342" s="151" t="n">
        <f aca="false">AVERAGE(E1342:M1342)</f>
        <v>73.486891178655</v>
      </c>
      <c r="O1342" s="152" t="n">
        <f aca="false">N1342*0.8</f>
        <v>58.789512942924</v>
      </c>
      <c r="P1342" s="18" t="n">
        <v>88</v>
      </c>
      <c r="Q1342" s="18" t="n">
        <v>47</v>
      </c>
      <c r="R1342" s="18" t="n">
        <f aca="false">(P1342+Q1342)*0.1</f>
        <v>13.5</v>
      </c>
      <c r="S1342" s="152" t="n">
        <f aca="false">O1342+R1342</f>
        <v>72.289512942924</v>
      </c>
      <c r="T1342" s="18"/>
    </row>
    <row r="1343" customFormat="false" ht="14.25" hidden="false" customHeight="false" outlineLevel="0" collapsed="false">
      <c r="A1343" s="12" t="n">
        <v>20135110214</v>
      </c>
      <c r="B1343" s="18" t="n">
        <v>2</v>
      </c>
      <c r="C1343" s="150" t="s">
        <v>1788</v>
      </c>
      <c r="D1343" s="119" t="s">
        <v>23</v>
      </c>
      <c r="E1343" s="136" t="n">
        <v>68</v>
      </c>
      <c r="F1343" s="136" t="n">
        <v>75</v>
      </c>
      <c r="G1343" s="136" t="n">
        <v>70.2</v>
      </c>
      <c r="H1343" s="136" t="n">
        <v>75.8250497017893</v>
      </c>
      <c r="I1343" s="136" t="n">
        <v>71.8058252427184</v>
      </c>
      <c r="J1343" s="136" t="n">
        <v>79.7272727272727</v>
      </c>
      <c r="K1343" s="136" t="n">
        <v>68</v>
      </c>
      <c r="L1343" s="136" t="n">
        <v>77.531914893617</v>
      </c>
      <c r="M1343" s="136" t="n">
        <v>73.1951640759931</v>
      </c>
      <c r="N1343" s="151" t="n">
        <f aca="false">AVERAGE(E1343:M1343)</f>
        <v>73.2539140712656</v>
      </c>
      <c r="O1343" s="152" t="n">
        <f aca="false">N1343*0.8</f>
        <v>58.6031312570125</v>
      </c>
      <c r="P1343" s="18" t="n">
        <v>88</v>
      </c>
      <c r="Q1343" s="18" t="n">
        <v>46.3</v>
      </c>
      <c r="R1343" s="18" t="n">
        <f aca="false">(P1343+Q1343)*0.1</f>
        <v>13.43</v>
      </c>
      <c r="S1343" s="152" t="n">
        <f aca="false">O1343+R1343</f>
        <v>72.0331312570125</v>
      </c>
      <c r="T1343" s="18"/>
    </row>
    <row r="1344" customFormat="false" ht="14.25" hidden="false" customHeight="false" outlineLevel="0" collapsed="false">
      <c r="A1344" s="12" t="n">
        <v>20135111211</v>
      </c>
      <c r="B1344" s="18" t="n">
        <v>2</v>
      </c>
      <c r="C1344" s="150" t="s">
        <v>1789</v>
      </c>
      <c r="D1344" s="119" t="s">
        <v>23</v>
      </c>
      <c r="E1344" s="136" t="n">
        <v>79.2</v>
      </c>
      <c r="F1344" s="136" t="n">
        <v>76.2</v>
      </c>
      <c r="G1344" s="136" t="n">
        <v>63.8</v>
      </c>
      <c r="H1344" s="136" t="n">
        <v>77.1769383697813</v>
      </c>
      <c r="I1344" s="136" t="n">
        <v>71.7281553398058</v>
      </c>
      <c r="J1344" s="136" t="n">
        <v>79.0909090909091</v>
      </c>
      <c r="K1344" s="136" t="n">
        <v>77.8</v>
      </c>
      <c r="L1344" s="136" t="n">
        <v>76.1702127659574</v>
      </c>
      <c r="M1344" s="136" t="n">
        <v>68.3592400690846</v>
      </c>
      <c r="N1344" s="151" t="n">
        <f aca="false">AVERAGE(E1344:M1344)</f>
        <v>74.3917172928376</v>
      </c>
      <c r="O1344" s="152" t="n">
        <f aca="false">N1344*0.8</f>
        <v>59.5133738342701</v>
      </c>
      <c r="P1344" s="18" t="n">
        <v>80</v>
      </c>
      <c r="Q1344" s="18" t="n">
        <v>44.7</v>
      </c>
      <c r="R1344" s="18" t="n">
        <f aca="false">(P1344+Q1344)*0.1</f>
        <v>12.47</v>
      </c>
      <c r="S1344" s="152" t="n">
        <f aca="false">O1344+R1344</f>
        <v>71.9833738342701</v>
      </c>
      <c r="T1344" s="18"/>
    </row>
    <row r="1345" customFormat="false" ht="14.25" hidden="false" customHeight="false" outlineLevel="0" collapsed="false">
      <c r="A1345" s="12" t="n">
        <v>20135110213</v>
      </c>
      <c r="B1345" s="18" t="n">
        <v>2</v>
      </c>
      <c r="C1345" s="150" t="s">
        <v>1790</v>
      </c>
      <c r="D1345" s="119" t="s">
        <v>23</v>
      </c>
      <c r="E1345" s="136" t="n">
        <v>66.6</v>
      </c>
      <c r="F1345" s="136" t="n">
        <v>80.4</v>
      </c>
      <c r="G1345" s="136" t="n">
        <v>82.6</v>
      </c>
      <c r="H1345" s="136" t="n">
        <v>76.6998011928429</v>
      </c>
      <c r="I1345" s="136" t="n">
        <v>74.6019417475728</v>
      </c>
      <c r="J1345" s="136" t="n">
        <v>63.8181818181818</v>
      </c>
      <c r="K1345" s="136" t="n">
        <v>71.4</v>
      </c>
      <c r="L1345" s="136" t="n">
        <v>76.2553191489362</v>
      </c>
      <c r="M1345" s="136" t="n">
        <v>71.9516407599309</v>
      </c>
      <c r="N1345" s="151" t="n">
        <f aca="false">AVERAGE(E1345:M1345)</f>
        <v>73.814098296385</v>
      </c>
      <c r="O1345" s="152" t="n">
        <f aca="false">N1345*0.8</f>
        <v>59.051278637108</v>
      </c>
      <c r="P1345" s="18" t="n">
        <v>80</v>
      </c>
      <c r="Q1345" s="18" t="n">
        <v>46.3</v>
      </c>
      <c r="R1345" s="18" t="n">
        <f aca="false">(P1345+Q1345)*0.1</f>
        <v>12.63</v>
      </c>
      <c r="S1345" s="152" t="n">
        <f aca="false">O1345+R1345</f>
        <v>71.681278637108</v>
      </c>
      <c r="T1345" s="18"/>
    </row>
    <row r="1346" customFormat="false" ht="14.25" hidden="false" customHeight="false" outlineLevel="0" collapsed="false">
      <c r="A1346" s="12" t="n">
        <v>20135110228</v>
      </c>
      <c r="B1346" s="18" t="n">
        <v>2</v>
      </c>
      <c r="C1346" s="150" t="s">
        <v>1791</v>
      </c>
      <c r="D1346" s="119" t="s">
        <v>38</v>
      </c>
      <c r="E1346" s="136" t="n">
        <v>77.8</v>
      </c>
      <c r="F1346" s="136" t="n">
        <v>67.6</v>
      </c>
      <c r="G1346" s="136" t="n">
        <v>62.8</v>
      </c>
      <c r="H1346" s="136" t="n">
        <v>77.1769383697813</v>
      </c>
      <c r="I1346" s="136" t="n">
        <v>62.7184466019418</v>
      </c>
      <c r="J1346" s="136" t="n">
        <v>78.4545454545455</v>
      </c>
      <c r="K1346" s="136" t="n">
        <v>80.6</v>
      </c>
      <c r="L1346" s="136" t="n">
        <v>85.1914893617021</v>
      </c>
      <c r="M1346" s="136" t="n">
        <v>73.4715025906736</v>
      </c>
      <c r="N1346" s="151" t="n">
        <f aca="false">AVERAGE(E1346:M1346)</f>
        <v>73.9792135976271</v>
      </c>
      <c r="O1346" s="152" t="n">
        <f aca="false">N1346*0.8</f>
        <v>59.1833708781017</v>
      </c>
      <c r="P1346" s="18" t="n">
        <v>80</v>
      </c>
      <c r="Q1346" s="18" t="n">
        <v>43.5</v>
      </c>
      <c r="R1346" s="18" t="n">
        <f aca="false">(P1346+Q1346)*0.1</f>
        <v>12.35</v>
      </c>
      <c r="S1346" s="152" t="n">
        <f aca="false">O1346+R1346</f>
        <v>71.5333708781017</v>
      </c>
      <c r="T1346" s="18"/>
    </row>
    <row r="1347" customFormat="false" ht="14.25" hidden="false" customHeight="false" outlineLevel="0" collapsed="false">
      <c r="A1347" s="12" t="n">
        <v>20135110212</v>
      </c>
      <c r="B1347" s="18" t="n">
        <v>2</v>
      </c>
      <c r="C1347" s="150" t="s">
        <v>1792</v>
      </c>
      <c r="D1347" s="119" t="s">
        <v>23</v>
      </c>
      <c r="E1347" s="136" t="n">
        <v>72.2</v>
      </c>
      <c r="F1347" s="136" t="n">
        <v>71.2</v>
      </c>
      <c r="G1347" s="136" t="n">
        <v>71</v>
      </c>
      <c r="H1347" s="136" t="n">
        <v>77.8131212723658</v>
      </c>
      <c r="I1347" s="136" t="n">
        <v>71.3398058252427</v>
      </c>
      <c r="J1347" s="136" t="n">
        <v>77.1818181818182</v>
      </c>
      <c r="K1347" s="136" t="n">
        <v>71</v>
      </c>
      <c r="L1347" s="136" t="n">
        <v>76.3404255319149</v>
      </c>
      <c r="M1347" s="136" t="n">
        <v>71.2607944732297</v>
      </c>
      <c r="N1347" s="151" t="n">
        <f aca="false">AVERAGE(E1347:M1347)</f>
        <v>73.2595516982857</v>
      </c>
      <c r="O1347" s="152" t="n">
        <f aca="false">N1347*0.8</f>
        <v>58.6076413586286</v>
      </c>
      <c r="P1347" s="18" t="n">
        <v>80</v>
      </c>
      <c r="Q1347" s="18" t="n">
        <v>44.5</v>
      </c>
      <c r="R1347" s="18" t="n">
        <f aca="false">(P1347+Q1347)*0.1</f>
        <v>12.45</v>
      </c>
      <c r="S1347" s="152" t="n">
        <f aca="false">O1347+R1347</f>
        <v>71.0576413586286</v>
      </c>
      <c r="T1347" s="18"/>
    </row>
    <row r="1348" customFormat="false" ht="14.25" hidden="false" customHeight="false" outlineLevel="0" collapsed="false">
      <c r="A1348" s="12" t="n">
        <v>20135110216</v>
      </c>
      <c r="B1348" s="18" t="n">
        <v>2</v>
      </c>
      <c r="C1348" s="150" t="s">
        <v>1793</v>
      </c>
      <c r="D1348" s="119" t="s">
        <v>38</v>
      </c>
      <c r="E1348" s="136" t="n">
        <v>61.7</v>
      </c>
      <c r="F1348" s="136" t="n">
        <v>69.2</v>
      </c>
      <c r="G1348" s="136" t="n">
        <v>84</v>
      </c>
      <c r="H1348" s="136" t="n">
        <v>77.8131212723658</v>
      </c>
      <c r="I1348" s="136" t="n">
        <v>67.8446601941748</v>
      </c>
      <c r="J1348" s="136" t="n">
        <v>71.4545454545455</v>
      </c>
      <c r="K1348" s="136" t="n">
        <v>75.6</v>
      </c>
      <c r="L1348" s="136" t="n">
        <v>81.1063829787234</v>
      </c>
      <c r="M1348" s="136" t="n">
        <v>70.7772020725389</v>
      </c>
      <c r="N1348" s="151" t="n">
        <f aca="false">AVERAGE(E1348:M1348)</f>
        <v>73.2773235524831</v>
      </c>
      <c r="O1348" s="152" t="n">
        <f aca="false">N1348*0.8</f>
        <v>58.6218588419865</v>
      </c>
      <c r="P1348" s="18" t="n">
        <v>80</v>
      </c>
      <c r="Q1348" s="18" t="n">
        <v>44.3</v>
      </c>
      <c r="R1348" s="18" t="n">
        <f aca="false">(P1348+Q1348)*0.1</f>
        <v>12.43</v>
      </c>
      <c r="S1348" s="152" t="n">
        <f aca="false">O1348+R1348</f>
        <v>71.0518588419865</v>
      </c>
      <c r="T1348" s="18"/>
    </row>
    <row r="1349" customFormat="false" ht="14.25" hidden="false" customHeight="false" outlineLevel="0" collapsed="false">
      <c r="A1349" s="12" t="n">
        <v>20135110209</v>
      </c>
      <c r="B1349" s="18" t="n">
        <v>2</v>
      </c>
      <c r="C1349" s="150" t="s">
        <v>1794</v>
      </c>
      <c r="D1349" s="119" t="s">
        <v>23</v>
      </c>
      <c r="E1349" s="136" t="n">
        <v>77.1</v>
      </c>
      <c r="F1349" s="136" t="n">
        <v>72.8</v>
      </c>
      <c r="G1349" s="136" t="n">
        <v>77.4</v>
      </c>
      <c r="H1349" s="136" t="n">
        <v>73.9165009940358</v>
      </c>
      <c r="I1349" s="136" t="n">
        <v>70.9514563106796</v>
      </c>
      <c r="J1349" s="136" t="n">
        <v>65.7272727272727</v>
      </c>
      <c r="K1349" s="136" t="n">
        <v>63.8</v>
      </c>
      <c r="L1349" s="136" t="n">
        <v>74.9787234042553</v>
      </c>
      <c r="M1349" s="136" t="n">
        <v>79.8963730569948</v>
      </c>
      <c r="N1349" s="151" t="n">
        <f aca="false">AVERAGE(E1349:M1349)</f>
        <v>72.9522584992487</v>
      </c>
      <c r="O1349" s="152" t="n">
        <f aca="false">N1349*0.8</f>
        <v>58.361806799399</v>
      </c>
      <c r="P1349" s="18" t="n">
        <v>80</v>
      </c>
      <c r="Q1349" s="18" t="n">
        <v>44.6</v>
      </c>
      <c r="R1349" s="18" t="n">
        <f aca="false">(P1349+Q1349)*0.1</f>
        <v>12.46</v>
      </c>
      <c r="S1349" s="152" t="n">
        <f aca="false">O1349+R1349</f>
        <v>70.821806799399</v>
      </c>
      <c r="T1349" s="18"/>
    </row>
    <row r="1350" customFormat="false" ht="14.25" hidden="false" customHeight="false" outlineLevel="0" collapsed="false">
      <c r="A1350" s="12" t="n">
        <v>20135110211</v>
      </c>
      <c r="B1350" s="18" t="n">
        <v>2</v>
      </c>
      <c r="C1350" s="150" t="s">
        <v>1795</v>
      </c>
      <c r="D1350" s="119" t="s">
        <v>23</v>
      </c>
      <c r="E1350" s="136" t="n">
        <v>70.1</v>
      </c>
      <c r="F1350" s="136" t="n">
        <v>77.2</v>
      </c>
      <c r="G1350" s="136" t="n">
        <v>65.6</v>
      </c>
      <c r="H1350" s="136" t="n">
        <v>72.2465208747515</v>
      </c>
      <c r="I1350" s="136" t="n">
        <v>69.4757281553398</v>
      </c>
      <c r="J1350" s="136" t="n">
        <v>59.3636363636364</v>
      </c>
      <c r="K1350" s="136" t="n">
        <v>66.4</v>
      </c>
      <c r="L1350" s="136" t="n">
        <v>77.0212765957447</v>
      </c>
      <c r="M1350" s="136" t="n">
        <v>75.1295336787565</v>
      </c>
      <c r="N1350" s="151" t="n">
        <f aca="false">AVERAGE(E1350:M1350)</f>
        <v>70.2818550742476</v>
      </c>
      <c r="O1350" s="152" t="n">
        <f aca="false">N1350*0.8</f>
        <v>56.2254840593981</v>
      </c>
      <c r="P1350" s="18" t="n">
        <v>88</v>
      </c>
      <c r="Q1350" s="18" t="n">
        <v>43.5</v>
      </c>
      <c r="R1350" s="18" t="n">
        <f aca="false">(P1350+Q1350)*0.1</f>
        <v>13.15</v>
      </c>
      <c r="S1350" s="152" t="n">
        <f aca="false">O1350+R1350</f>
        <v>69.3754840593981</v>
      </c>
      <c r="T1350" s="18"/>
    </row>
    <row r="1351" customFormat="false" ht="14.25" hidden="false" customHeight="false" outlineLevel="0" collapsed="false">
      <c r="A1351" s="12" t="n">
        <v>20135110204</v>
      </c>
      <c r="B1351" s="18" t="n">
        <v>2</v>
      </c>
      <c r="C1351" s="150" t="s">
        <v>1796</v>
      </c>
      <c r="D1351" s="119" t="s">
        <v>23</v>
      </c>
      <c r="E1351" s="136" t="n">
        <v>70.1</v>
      </c>
      <c r="F1351" s="136" t="n">
        <v>76.4</v>
      </c>
      <c r="G1351" s="136" t="n">
        <v>63.8</v>
      </c>
      <c r="H1351" s="136" t="n">
        <v>65.3280318091451</v>
      </c>
      <c r="I1351" s="136" t="n">
        <v>64.3495145631068</v>
      </c>
      <c r="J1351" s="136" t="n">
        <v>80.3636363636364</v>
      </c>
      <c r="K1351" s="136" t="n">
        <v>63</v>
      </c>
      <c r="L1351" s="136" t="n">
        <v>71.1489361702128</v>
      </c>
      <c r="M1351" s="136" t="n">
        <v>77.2711571675302</v>
      </c>
      <c r="N1351" s="151" t="n">
        <f aca="false">AVERAGE(E1351:M1351)</f>
        <v>70.1956973415146</v>
      </c>
      <c r="O1351" s="152" t="n">
        <f aca="false">N1351*0.8</f>
        <v>56.1565578732117</v>
      </c>
      <c r="P1351" s="18" t="n">
        <v>88</v>
      </c>
      <c r="Q1351" s="18" t="n">
        <v>42.3</v>
      </c>
      <c r="R1351" s="18" t="n">
        <f aca="false">(P1351+Q1351)*0.1</f>
        <v>13.03</v>
      </c>
      <c r="S1351" s="152" t="n">
        <f aca="false">O1351+R1351</f>
        <v>69.1865578732117</v>
      </c>
      <c r="T1351" s="18"/>
    </row>
    <row r="1352" customFormat="false" ht="14.25" hidden="false" customHeight="false" outlineLevel="0" collapsed="false">
      <c r="A1352" s="12" t="n">
        <v>20135110203</v>
      </c>
      <c r="B1352" s="18" t="n">
        <v>2</v>
      </c>
      <c r="C1352" s="150" t="s">
        <v>1797</v>
      </c>
      <c r="D1352" s="119" t="s">
        <v>23</v>
      </c>
      <c r="E1352" s="136" t="n">
        <v>64.5</v>
      </c>
      <c r="F1352" s="136" t="n">
        <v>67.2</v>
      </c>
      <c r="G1352" s="136" t="n">
        <v>71</v>
      </c>
      <c r="H1352" s="136" t="n">
        <v>77.1769383697813</v>
      </c>
      <c r="I1352" s="136" t="n">
        <v>60.0776699029126</v>
      </c>
      <c r="J1352" s="136" t="n">
        <v>67</v>
      </c>
      <c r="K1352" s="136" t="n">
        <v>63.8</v>
      </c>
      <c r="L1352" s="136" t="n">
        <v>73.7021276595745</v>
      </c>
      <c r="M1352" s="136" t="n">
        <v>64.6977547495682</v>
      </c>
      <c r="N1352" s="151" t="n">
        <f aca="false">AVERAGE(E1352:M1352)</f>
        <v>67.6838322979818</v>
      </c>
      <c r="O1352" s="152" t="n">
        <f aca="false">N1352*0.8</f>
        <v>54.1470658383855</v>
      </c>
      <c r="P1352" s="18" t="n">
        <v>98</v>
      </c>
      <c r="Q1352" s="18" t="n">
        <v>44.8</v>
      </c>
      <c r="R1352" s="18" t="n">
        <f aca="false">(P1352+Q1352)*0.1</f>
        <v>14.28</v>
      </c>
      <c r="S1352" s="152" t="n">
        <f aca="false">O1352+R1352</f>
        <v>68.4270658383855</v>
      </c>
      <c r="T1352" s="18"/>
    </row>
    <row r="1353" customFormat="false" ht="14.25" hidden="false" customHeight="false" outlineLevel="0" collapsed="false">
      <c r="A1353" s="12" t="n">
        <v>20135111312</v>
      </c>
      <c r="B1353" s="18" t="n">
        <v>2</v>
      </c>
      <c r="C1353" s="150" t="s">
        <v>1798</v>
      </c>
      <c r="D1353" s="119" t="s">
        <v>23</v>
      </c>
      <c r="E1353" s="136" t="n">
        <v>62.4</v>
      </c>
      <c r="F1353" s="136" t="n">
        <v>63.6</v>
      </c>
      <c r="G1353" s="136" t="n">
        <v>65.8</v>
      </c>
      <c r="H1353" s="136" t="n">
        <v>72.0079522862823</v>
      </c>
      <c r="I1353" s="136" t="n">
        <v>64.7378640776699</v>
      </c>
      <c r="J1353" s="136" t="n">
        <v>86.0909090909091</v>
      </c>
      <c r="K1353" s="136" t="n">
        <v>68.1</v>
      </c>
      <c r="L1353" s="136" t="n">
        <v>67.8297872340426</v>
      </c>
      <c r="M1353" s="136" t="n">
        <v>75.1295336787565</v>
      </c>
      <c r="N1353" s="151" t="n">
        <f aca="false">AVERAGE(E1353:M1353)</f>
        <v>69.52178292974</v>
      </c>
      <c r="O1353" s="152" t="n">
        <f aca="false">N1353*0.8</f>
        <v>55.617426343792</v>
      </c>
      <c r="P1353" s="18" t="n">
        <v>92</v>
      </c>
      <c r="Q1353" s="18" t="n">
        <v>41.5</v>
      </c>
      <c r="R1353" s="18" t="n">
        <f aca="false">(P1353+Q1353)*0.1</f>
        <v>13.35</v>
      </c>
      <c r="S1353" s="152" t="n">
        <f aca="false">O1353+R1353</f>
        <v>68.967426343792</v>
      </c>
      <c r="T1353" s="18"/>
    </row>
    <row r="1354" customFormat="false" ht="14.25" hidden="false" customHeight="false" outlineLevel="0" collapsed="false">
      <c r="A1354" s="12" t="n">
        <v>20125227432</v>
      </c>
      <c r="B1354" s="18" t="n">
        <v>3</v>
      </c>
      <c r="C1354" s="150" t="s">
        <v>1799</v>
      </c>
      <c r="D1354" s="119" t="s">
        <v>38</v>
      </c>
      <c r="E1354" s="136" t="n">
        <v>83.7</v>
      </c>
      <c r="F1354" s="136" t="n">
        <v>74.6</v>
      </c>
      <c r="G1354" s="136" t="n">
        <v>84.4</v>
      </c>
      <c r="H1354" s="136" t="n">
        <v>88.9463220675944</v>
      </c>
      <c r="I1354" s="136" t="n">
        <v>89.4368932038835</v>
      </c>
      <c r="J1354" s="136" t="n">
        <v>90.5454545454546</v>
      </c>
      <c r="K1354" s="136" t="n">
        <v>92.5</v>
      </c>
      <c r="L1354" s="136" t="n">
        <v>96.4255319148936</v>
      </c>
      <c r="M1354" s="136" t="n">
        <v>85.9067357512953</v>
      </c>
      <c r="N1354" s="151" t="n">
        <f aca="false">AVERAGE(E1354:M1354)</f>
        <v>87.3845486092357</v>
      </c>
      <c r="O1354" s="152" t="n">
        <f aca="false">N1354*0.8</f>
        <v>69.9076388873886</v>
      </c>
      <c r="P1354" s="18" t="n">
        <v>90</v>
      </c>
      <c r="Q1354" s="18" t="n">
        <v>42.3</v>
      </c>
      <c r="R1354" s="18" t="n">
        <f aca="false">(P1354+Q1354)*0.1</f>
        <v>13.23</v>
      </c>
      <c r="S1354" s="152" t="n">
        <f aca="false">O1354+R1354</f>
        <v>83.1376388873886</v>
      </c>
      <c r="T1354" s="18"/>
    </row>
    <row r="1355" customFormat="false" ht="14.25" hidden="false" customHeight="false" outlineLevel="0" collapsed="false">
      <c r="A1355" s="12" t="n">
        <v>20135110305</v>
      </c>
      <c r="B1355" s="18" t="n">
        <v>3</v>
      </c>
      <c r="C1355" s="150" t="s">
        <v>1800</v>
      </c>
      <c r="D1355" s="119" t="s">
        <v>23</v>
      </c>
      <c r="E1355" s="136" t="n">
        <v>74.3</v>
      </c>
      <c r="F1355" s="136" t="n">
        <v>79.8</v>
      </c>
      <c r="G1355" s="136" t="n">
        <v>87.2</v>
      </c>
      <c r="H1355" s="136" t="n">
        <v>89.741550695825</v>
      </c>
      <c r="I1355" s="136" t="n">
        <v>80.3495145631068</v>
      </c>
      <c r="J1355" s="136" t="n">
        <v>91.1818181818182</v>
      </c>
      <c r="K1355" s="136" t="n">
        <v>86.1</v>
      </c>
      <c r="L1355" s="136" t="n">
        <v>85.531914893617</v>
      </c>
      <c r="M1355" s="136" t="n">
        <v>88.6010362694301</v>
      </c>
      <c r="N1355" s="151" t="n">
        <f aca="false">AVERAGE(E1355:M1355)</f>
        <v>84.7562038448663</v>
      </c>
      <c r="O1355" s="152" t="n">
        <f aca="false">N1355*0.8</f>
        <v>67.8049630758931</v>
      </c>
      <c r="P1355" s="18" t="n">
        <v>98</v>
      </c>
      <c r="Q1355" s="18" t="n">
        <v>46.8</v>
      </c>
      <c r="R1355" s="18" t="n">
        <f aca="false">(P1355+Q1355)*0.1</f>
        <v>14.48</v>
      </c>
      <c r="S1355" s="152" t="n">
        <f aca="false">O1355+R1355</f>
        <v>82.2849630758931</v>
      </c>
      <c r="T1355" s="18"/>
    </row>
    <row r="1356" customFormat="false" ht="14.25" hidden="false" customHeight="false" outlineLevel="0" collapsed="false">
      <c r="A1356" s="12" t="n">
        <v>20135112427</v>
      </c>
      <c r="B1356" s="18" t="n">
        <v>3</v>
      </c>
      <c r="C1356" s="150" t="s">
        <v>1801</v>
      </c>
      <c r="D1356" s="119" t="s">
        <v>38</v>
      </c>
      <c r="E1356" s="136" t="n">
        <v>84.8</v>
      </c>
      <c r="F1356" s="136" t="n">
        <v>76.4</v>
      </c>
      <c r="G1356" s="136" t="n">
        <v>81.4</v>
      </c>
      <c r="H1356" s="136" t="n">
        <v>89.9801192842942</v>
      </c>
      <c r="I1356" s="136" t="n">
        <v>86.5631067961165</v>
      </c>
      <c r="J1356" s="136" t="n">
        <v>80.9090909090909</v>
      </c>
      <c r="K1356" s="136" t="n">
        <v>81.5</v>
      </c>
      <c r="L1356" s="136" t="n">
        <v>88</v>
      </c>
      <c r="M1356" s="136" t="n">
        <v>87.7720207253886</v>
      </c>
      <c r="N1356" s="151" t="n">
        <f aca="false">AVERAGE(E1356:M1356)</f>
        <v>84.1471486349878</v>
      </c>
      <c r="O1356" s="152" t="n">
        <f aca="false">N1356*0.8</f>
        <v>67.3177189079902</v>
      </c>
      <c r="P1356" s="18" t="n">
        <v>90</v>
      </c>
      <c r="Q1356" s="18" t="n">
        <v>48.5</v>
      </c>
      <c r="R1356" s="18" t="n">
        <f aca="false">(P1356+Q1356)*0.1</f>
        <v>13.85</v>
      </c>
      <c r="S1356" s="152" t="n">
        <f aca="false">O1356+R1356</f>
        <v>81.1677189079902</v>
      </c>
      <c r="T1356" s="18"/>
    </row>
    <row r="1357" customFormat="false" ht="14.25" hidden="false" customHeight="false" outlineLevel="0" collapsed="false">
      <c r="A1357" s="12" t="n">
        <v>20135110313</v>
      </c>
      <c r="B1357" s="18" t="n">
        <v>3</v>
      </c>
      <c r="C1357" s="150" t="s">
        <v>276</v>
      </c>
      <c r="D1357" s="119" t="s">
        <v>23</v>
      </c>
      <c r="E1357" s="136" t="n">
        <v>79</v>
      </c>
      <c r="F1357" s="136" t="n">
        <v>78</v>
      </c>
      <c r="G1357" s="136" t="n">
        <v>80</v>
      </c>
      <c r="H1357" s="136" t="n">
        <v>85</v>
      </c>
      <c r="I1357" s="136" t="n">
        <v>74</v>
      </c>
      <c r="J1357" s="136" t="n">
        <v>92.4545454545455</v>
      </c>
      <c r="K1357" s="136" t="n">
        <v>83.9</v>
      </c>
      <c r="L1357" s="136" t="n">
        <v>86.6382978723404</v>
      </c>
      <c r="M1357" s="136" t="n">
        <v>81.7616580310881</v>
      </c>
      <c r="N1357" s="151" t="n">
        <f aca="false">AVERAGE(E1357:M1357)</f>
        <v>82.3060557064416</v>
      </c>
      <c r="O1357" s="152" t="n">
        <f aca="false">N1357*0.8</f>
        <v>65.8448445651533</v>
      </c>
      <c r="P1357" s="18" t="n">
        <v>96</v>
      </c>
      <c r="Q1357" s="18" t="n">
        <v>47.6</v>
      </c>
      <c r="R1357" s="18" t="n">
        <f aca="false">(P1357+Q1357)*0.1</f>
        <v>14.36</v>
      </c>
      <c r="S1357" s="152" t="n">
        <f aca="false">O1357+R1357</f>
        <v>80.2048445651533</v>
      </c>
      <c r="T1357" s="18"/>
    </row>
    <row r="1358" customFormat="false" ht="14.25" hidden="false" customHeight="false" outlineLevel="0" collapsed="false">
      <c r="A1358" s="12" t="n">
        <v>20135111828</v>
      </c>
      <c r="B1358" s="18" t="n">
        <v>3</v>
      </c>
      <c r="C1358" s="150" t="s">
        <v>1802</v>
      </c>
      <c r="D1358" s="119" t="s">
        <v>38</v>
      </c>
      <c r="E1358" s="136" t="n">
        <v>75.2</v>
      </c>
      <c r="F1358" s="136" t="n">
        <v>75.8</v>
      </c>
      <c r="G1358" s="136" t="n">
        <v>86.2</v>
      </c>
      <c r="H1358" s="136" t="n">
        <v>82.2664015904573</v>
      </c>
      <c r="I1358" s="136" t="n">
        <v>81.6699029126214</v>
      </c>
      <c r="J1358" s="136" t="n">
        <v>90.4545454545455</v>
      </c>
      <c r="K1358" s="136" t="n">
        <v>86</v>
      </c>
      <c r="L1358" s="136" t="n">
        <v>84.4255319148936</v>
      </c>
      <c r="M1358" s="136" t="n">
        <v>89.7754749568221</v>
      </c>
      <c r="N1358" s="151" t="n">
        <f aca="false">AVERAGE(E1358:M1358)</f>
        <v>83.5324285365933</v>
      </c>
      <c r="O1358" s="152" t="n">
        <f aca="false">N1358*0.8</f>
        <v>66.8259428292747</v>
      </c>
      <c r="P1358" s="18" t="n">
        <v>80</v>
      </c>
      <c r="Q1358" s="18" t="n">
        <v>43.8</v>
      </c>
      <c r="R1358" s="18" t="n">
        <f aca="false">(P1358+Q1358)*0.1</f>
        <v>12.38</v>
      </c>
      <c r="S1358" s="152" t="n">
        <f aca="false">O1358+R1358</f>
        <v>79.2059428292747</v>
      </c>
      <c r="T1358" s="18"/>
    </row>
    <row r="1359" customFormat="false" ht="14.25" hidden="false" customHeight="false" outlineLevel="0" collapsed="false">
      <c r="A1359" s="12" t="n">
        <v>20135110323</v>
      </c>
      <c r="B1359" s="18" t="n">
        <v>3</v>
      </c>
      <c r="C1359" s="150" t="s">
        <v>1803</v>
      </c>
      <c r="D1359" s="119" t="s">
        <v>38</v>
      </c>
      <c r="E1359" s="136" t="n">
        <v>76</v>
      </c>
      <c r="F1359" s="136" t="n">
        <v>78</v>
      </c>
      <c r="G1359" s="136" t="n">
        <v>91</v>
      </c>
      <c r="H1359" s="136" t="n">
        <v>89</v>
      </c>
      <c r="I1359" s="136" t="n">
        <v>83</v>
      </c>
      <c r="J1359" s="136" t="n">
        <v>78.3636363636364</v>
      </c>
      <c r="K1359" s="136" t="n">
        <v>87.4</v>
      </c>
      <c r="L1359" s="136" t="n">
        <v>92.0851063829787</v>
      </c>
      <c r="M1359" s="136" t="n">
        <v>91.8480138169257</v>
      </c>
      <c r="N1359" s="151" t="n">
        <f aca="false">AVERAGE(E1359:M1359)</f>
        <v>85.1885285070601</v>
      </c>
      <c r="O1359" s="152" t="n">
        <f aca="false">N1359*0.8</f>
        <v>68.1508228056481</v>
      </c>
      <c r="P1359" s="18" t="n">
        <v>96</v>
      </c>
      <c r="Q1359" s="18" t="n">
        <v>46.8</v>
      </c>
      <c r="R1359" s="18" t="n">
        <f aca="false">(P1359+Q1359)*0.1</f>
        <v>14.28</v>
      </c>
      <c r="S1359" s="152" t="n">
        <f aca="false">O1359+R1359</f>
        <v>82.4308228056481</v>
      </c>
      <c r="T1359" s="18"/>
    </row>
    <row r="1360" customFormat="false" ht="14.25" hidden="false" customHeight="false" outlineLevel="0" collapsed="false">
      <c r="A1360" s="12" t="n">
        <v>20135110325</v>
      </c>
      <c r="B1360" s="18" t="n">
        <v>3</v>
      </c>
      <c r="C1360" s="150" t="s">
        <v>1804</v>
      </c>
      <c r="D1360" s="119" t="s">
        <v>38</v>
      </c>
      <c r="E1360" s="136" t="n">
        <v>75.9</v>
      </c>
      <c r="F1360" s="136" t="n">
        <v>78</v>
      </c>
      <c r="G1360" s="136" t="n">
        <v>90.6</v>
      </c>
      <c r="H1360" s="136" t="n">
        <v>89.1848906560636</v>
      </c>
      <c r="I1360" s="136" t="n">
        <v>82.8349514563107</v>
      </c>
      <c r="J1360" s="136" t="n">
        <v>85.3636363636364</v>
      </c>
      <c r="K1360" s="136" t="n">
        <v>71.3</v>
      </c>
      <c r="L1360" s="136" t="n">
        <v>73.3617021276596</v>
      </c>
      <c r="M1360" s="136" t="n">
        <v>81.3471502590674</v>
      </c>
      <c r="N1360" s="151" t="n">
        <f aca="false">AVERAGE(E1360:M1360)</f>
        <v>80.8769256514153</v>
      </c>
      <c r="O1360" s="152" t="n">
        <f aca="false">N1360*0.8</f>
        <v>64.7015405211322</v>
      </c>
      <c r="P1360" s="18" t="n">
        <v>96</v>
      </c>
      <c r="Q1360" s="18" t="n">
        <v>46.1</v>
      </c>
      <c r="R1360" s="18" t="n">
        <f aca="false">(P1360+Q1360)*0.1</f>
        <v>14.21</v>
      </c>
      <c r="S1360" s="152" t="n">
        <f aca="false">O1360+R1360</f>
        <v>78.9115405211322</v>
      </c>
      <c r="T1360" s="18"/>
    </row>
    <row r="1361" customFormat="false" ht="14.25" hidden="false" customHeight="false" outlineLevel="0" collapsed="false">
      <c r="A1361" s="12" t="n">
        <v>20135112005</v>
      </c>
      <c r="B1361" s="18" t="n">
        <v>3</v>
      </c>
      <c r="C1361" s="150" t="s">
        <v>1805</v>
      </c>
      <c r="D1361" s="119" t="s">
        <v>23</v>
      </c>
      <c r="E1361" s="136" t="n">
        <v>78.2</v>
      </c>
      <c r="F1361" s="136" t="n">
        <v>83.6</v>
      </c>
      <c r="G1361" s="136" t="n">
        <v>73</v>
      </c>
      <c r="H1361" s="136" t="n">
        <v>81.4711729622267</v>
      </c>
      <c r="I1361" s="136" t="n">
        <v>86.1747572815534</v>
      </c>
      <c r="J1361" s="136" t="n">
        <v>80.9090909090909</v>
      </c>
      <c r="K1361" s="136" t="n">
        <v>86.3</v>
      </c>
      <c r="L1361" s="136" t="n">
        <v>88.7659574468085</v>
      </c>
      <c r="M1361" s="136" t="n">
        <v>87.3575129533679</v>
      </c>
      <c r="N1361" s="151" t="n">
        <f aca="false">AVERAGE(E1361:M1361)</f>
        <v>82.8642768392275</v>
      </c>
      <c r="O1361" s="152" t="n">
        <f aca="false">N1361*0.8</f>
        <v>66.291421471382</v>
      </c>
      <c r="P1361" s="18" t="n">
        <v>80</v>
      </c>
      <c r="Q1361" s="18" t="n">
        <v>45.8</v>
      </c>
      <c r="R1361" s="18" t="n">
        <f aca="false">(P1361+Q1361)*0.1</f>
        <v>12.58</v>
      </c>
      <c r="S1361" s="152" t="n">
        <f aca="false">O1361+R1361</f>
        <v>78.871421471382</v>
      </c>
      <c r="T1361" s="18"/>
    </row>
    <row r="1362" customFormat="false" ht="14.25" hidden="false" customHeight="false" outlineLevel="0" collapsed="false">
      <c r="A1362" s="12" t="n">
        <v>20135112611</v>
      </c>
      <c r="B1362" s="18" t="n">
        <v>3</v>
      </c>
      <c r="C1362" s="150" t="s">
        <v>1806</v>
      </c>
      <c r="D1362" s="119" t="s">
        <v>23</v>
      </c>
      <c r="E1362" s="136" t="n">
        <v>77.1</v>
      </c>
      <c r="F1362" s="136" t="n">
        <v>77.6</v>
      </c>
      <c r="G1362" s="136" t="n">
        <v>80.8</v>
      </c>
      <c r="H1362" s="136" t="n">
        <v>86.9582504970179</v>
      </c>
      <c r="I1362" s="136" t="n">
        <v>82.3689320388349</v>
      </c>
      <c r="J1362" s="136" t="n">
        <v>82.8181818181818</v>
      </c>
      <c r="K1362" s="136" t="n">
        <v>73.4</v>
      </c>
      <c r="L1362" s="136" t="n">
        <v>85.531914893617</v>
      </c>
      <c r="M1362" s="136" t="n">
        <v>86.1139896373057</v>
      </c>
      <c r="N1362" s="151" t="n">
        <f aca="false">AVERAGE(E1362:M1362)</f>
        <v>81.4101409872175</v>
      </c>
      <c r="O1362" s="152" t="n">
        <f aca="false">N1362*0.8</f>
        <v>65.128112789774</v>
      </c>
      <c r="P1362" s="18" t="n">
        <v>80</v>
      </c>
      <c r="Q1362" s="18" t="n">
        <v>48.2</v>
      </c>
      <c r="R1362" s="18" t="n">
        <f aca="false">(P1362+Q1362)*0.1</f>
        <v>12.82</v>
      </c>
      <c r="S1362" s="152" t="n">
        <f aca="false">O1362+R1362</f>
        <v>77.948112789774</v>
      </c>
      <c r="T1362" s="18"/>
    </row>
    <row r="1363" customFormat="false" ht="14.25" hidden="false" customHeight="false" outlineLevel="0" collapsed="false">
      <c r="A1363" s="12" t="n">
        <v>20135110318</v>
      </c>
      <c r="B1363" s="18" t="n">
        <v>3</v>
      </c>
      <c r="C1363" s="150" t="s">
        <v>1807</v>
      </c>
      <c r="D1363" s="119" t="s">
        <v>38</v>
      </c>
      <c r="E1363" s="136" t="n">
        <v>80.8</v>
      </c>
      <c r="F1363" s="136" t="n">
        <v>74.8</v>
      </c>
      <c r="G1363" s="136" t="n">
        <v>87.2</v>
      </c>
      <c r="H1363" s="136" t="n">
        <v>85.2882703777336</v>
      </c>
      <c r="I1363" s="136" t="n">
        <v>72.1941747572816</v>
      </c>
      <c r="J1363" s="136" t="n">
        <v>80.2727272727273</v>
      </c>
      <c r="K1363" s="136" t="n">
        <v>74.9</v>
      </c>
      <c r="L1363" s="136" t="n">
        <v>89.1914893617021</v>
      </c>
      <c r="M1363" s="136" t="n">
        <v>84.1105354058722</v>
      </c>
      <c r="N1363" s="151" t="n">
        <f aca="false">AVERAGE(E1363:M1363)</f>
        <v>80.9730219083685</v>
      </c>
      <c r="O1363" s="152" t="n">
        <f aca="false">N1363*0.8</f>
        <v>64.7784175266948</v>
      </c>
      <c r="P1363" s="18" t="n">
        <v>80</v>
      </c>
      <c r="Q1363" s="18" t="n">
        <v>46.9</v>
      </c>
      <c r="R1363" s="18" t="n">
        <f aca="false">(P1363+Q1363)*0.1</f>
        <v>12.69</v>
      </c>
      <c r="S1363" s="152" t="n">
        <f aca="false">O1363+R1363</f>
        <v>77.4684175266948</v>
      </c>
      <c r="T1363" s="18"/>
    </row>
    <row r="1364" customFormat="false" ht="14.25" hidden="false" customHeight="false" outlineLevel="0" collapsed="false">
      <c r="A1364" s="12" t="n">
        <v>20135110328</v>
      </c>
      <c r="B1364" s="18" t="n">
        <v>3</v>
      </c>
      <c r="C1364" s="150" t="s">
        <v>1808</v>
      </c>
      <c r="D1364" s="119" t="s">
        <v>38</v>
      </c>
      <c r="E1364" s="136" t="n">
        <v>87.8</v>
      </c>
      <c r="F1364" s="136" t="n">
        <v>78</v>
      </c>
      <c r="G1364" s="136" t="n">
        <v>81</v>
      </c>
      <c r="H1364" s="136" t="n">
        <v>77</v>
      </c>
      <c r="I1364" s="136" t="n">
        <v>77.7087378640777</v>
      </c>
      <c r="J1364" s="136" t="n">
        <v>94.9090909090909</v>
      </c>
      <c r="K1364" s="136" t="n">
        <v>63.7</v>
      </c>
      <c r="L1364" s="136" t="n">
        <v>80.8510638297872</v>
      </c>
      <c r="M1364" s="136" t="n">
        <v>80.3108808290156</v>
      </c>
      <c r="N1364" s="151" t="n">
        <f aca="false">AVERAGE(E1364:M1364)</f>
        <v>80.1421970479968</v>
      </c>
      <c r="O1364" s="152" t="n">
        <f aca="false">N1364*0.8</f>
        <v>64.1137576383975</v>
      </c>
      <c r="P1364" s="18" t="n">
        <v>98</v>
      </c>
      <c r="Q1364" s="18" t="n">
        <v>46.1</v>
      </c>
      <c r="R1364" s="18" t="n">
        <f aca="false">(P1364+Q1364)*0.1</f>
        <v>14.41</v>
      </c>
      <c r="S1364" s="152" t="n">
        <f aca="false">O1364+R1364</f>
        <v>78.5237576383975</v>
      </c>
      <c r="T1364" s="18"/>
    </row>
    <row r="1365" customFormat="false" ht="14.25" hidden="false" customHeight="false" outlineLevel="0" collapsed="false">
      <c r="A1365" s="12" t="n">
        <v>20135111712</v>
      </c>
      <c r="B1365" s="18" t="n">
        <v>3</v>
      </c>
      <c r="C1365" s="150" t="s">
        <v>1809</v>
      </c>
      <c r="D1365" s="119" t="s">
        <v>23</v>
      </c>
      <c r="E1365" s="136" t="n">
        <v>75.9</v>
      </c>
      <c r="F1365" s="136" t="n">
        <v>70.8</v>
      </c>
      <c r="G1365" s="136" t="n">
        <v>81.8</v>
      </c>
      <c r="H1365" s="136" t="n">
        <v>81.7097415506958</v>
      </c>
      <c r="I1365" s="136" t="n">
        <v>68.6990291262136</v>
      </c>
      <c r="J1365" s="136" t="n">
        <v>80.2727272727273</v>
      </c>
      <c r="K1365" s="136" t="n">
        <v>83.3</v>
      </c>
      <c r="L1365" s="136" t="n">
        <v>82.2978723404255</v>
      </c>
      <c r="M1365" s="136" t="n">
        <v>80.1036269430052</v>
      </c>
      <c r="N1365" s="151" t="n">
        <f aca="false">AVERAGE(E1365:M1365)</f>
        <v>78.3203330258964</v>
      </c>
      <c r="O1365" s="152" t="n">
        <f aca="false">N1365*0.8</f>
        <v>62.6562664207171</v>
      </c>
      <c r="P1365" s="18" t="n">
        <v>96</v>
      </c>
      <c r="Q1365" s="18" t="n">
        <v>48.3</v>
      </c>
      <c r="R1365" s="18" t="n">
        <f aca="false">(P1365+Q1365)*0.1</f>
        <v>14.43</v>
      </c>
      <c r="S1365" s="152" t="n">
        <f aca="false">O1365+R1365</f>
        <v>77.0862664207171</v>
      </c>
      <c r="T1365" s="18"/>
    </row>
    <row r="1366" customFormat="false" ht="14.25" hidden="false" customHeight="false" outlineLevel="0" collapsed="false">
      <c r="A1366" s="12" t="n">
        <v>20135111628</v>
      </c>
      <c r="B1366" s="18" t="n">
        <v>3</v>
      </c>
      <c r="C1366" s="150" t="s">
        <v>1810</v>
      </c>
      <c r="D1366" s="119" t="s">
        <v>38</v>
      </c>
      <c r="E1366" s="136" t="n">
        <v>86.4</v>
      </c>
      <c r="F1366" s="136" t="n">
        <v>77.6</v>
      </c>
      <c r="G1366" s="136" t="n">
        <v>75.6</v>
      </c>
      <c r="H1366" s="136" t="n">
        <v>81.7097415506958</v>
      </c>
      <c r="I1366" s="136" t="n">
        <v>76.1553398058252</v>
      </c>
      <c r="J1366" s="136" t="n">
        <v>81.5454545454546</v>
      </c>
      <c r="K1366" s="136" t="n">
        <v>70.1</v>
      </c>
      <c r="L1366" s="136" t="n">
        <v>72.5957446808511</v>
      </c>
      <c r="M1366" s="136" t="n">
        <v>78.9982728842832</v>
      </c>
      <c r="N1366" s="151" t="n">
        <f aca="false">AVERAGE(E1366:M1366)</f>
        <v>77.8560614963456</v>
      </c>
      <c r="O1366" s="152" t="n">
        <f aca="false">N1366*0.8</f>
        <v>62.2848491970764</v>
      </c>
      <c r="P1366" s="18" t="n">
        <v>92</v>
      </c>
      <c r="Q1366" s="18" t="n">
        <v>52.3</v>
      </c>
      <c r="R1366" s="18" t="n">
        <f aca="false">(P1366+Q1366)*0.1</f>
        <v>14.43</v>
      </c>
      <c r="S1366" s="152" t="n">
        <f aca="false">O1366+R1366</f>
        <v>76.7148491970765</v>
      </c>
      <c r="T1366" s="18"/>
    </row>
    <row r="1367" customFormat="false" ht="14.25" hidden="false" customHeight="false" outlineLevel="0" collapsed="false">
      <c r="A1367" s="12" t="n">
        <v>20135110322</v>
      </c>
      <c r="B1367" s="18" t="n">
        <v>3</v>
      </c>
      <c r="C1367" s="150" t="s">
        <v>1811</v>
      </c>
      <c r="D1367" s="119" t="s">
        <v>38</v>
      </c>
      <c r="E1367" s="136" t="n">
        <v>84.3</v>
      </c>
      <c r="F1367" s="136" t="n">
        <v>75.6</v>
      </c>
      <c r="G1367" s="136" t="n">
        <v>82.4</v>
      </c>
      <c r="H1367" s="136" t="n">
        <v>81.1530815109344</v>
      </c>
      <c r="I1367" s="136" t="n">
        <v>72.2718446601942</v>
      </c>
      <c r="J1367" s="136" t="n">
        <v>86</v>
      </c>
      <c r="K1367" s="136" t="n">
        <v>74.9</v>
      </c>
      <c r="L1367" s="136" t="n">
        <v>85.9574468085106</v>
      </c>
      <c r="M1367" s="136" t="n">
        <v>78.4455958549223</v>
      </c>
      <c r="N1367" s="151" t="n">
        <f aca="false">AVERAGE(E1367:M1367)</f>
        <v>80.1142187593957</v>
      </c>
      <c r="O1367" s="152" t="n">
        <f aca="false">N1367*0.8</f>
        <v>64.0913750075166</v>
      </c>
      <c r="P1367" s="18" t="n">
        <v>80</v>
      </c>
      <c r="Q1367" s="18" t="n">
        <v>44.6</v>
      </c>
      <c r="R1367" s="18" t="n">
        <f aca="false">(P1367+Q1367)*0.1</f>
        <v>12.46</v>
      </c>
      <c r="S1367" s="152" t="n">
        <f aca="false">O1367+R1367</f>
        <v>76.5513750075166</v>
      </c>
      <c r="T1367" s="18"/>
    </row>
    <row r="1368" customFormat="false" ht="14.25" hidden="false" customHeight="false" outlineLevel="0" collapsed="false">
      <c r="A1368" s="12" t="n">
        <v>20135110912</v>
      </c>
      <c r="B1368" s="18" t="n">
        <v>3</v>
      </c>
      <c r="C1368" s="150" t="s">
        <v>1812</v>
      </c>
      <c r="D1368" s="119" t="s">
        <v>23</v>
      </c>
      <c r="E1368" s="136" t="n">
        <v>88</v>
      </c>
      <c r="F1368" s="136" t="n">
        <v>80</v>
      </c>
      <c r="G1368" s="136" t="n">
        <v>79</v>
      </c>
      <c r="H1368" s="136" t="n">
        <v>74</v>
      </c>
      <c r="I1368" s="136" t="n">
        <v>84</v>
      </c>
      <c r="J1368" s="136" t="n">
        <v>79</v>
      </c>
      <c r="K1368" s="136" t="n">
        <v>84.7</v>
      </c>
      <c r="L1368" s="136" t="n">
        <v>87.4893617021277</v>
      </c>
      <c r="M1368" s="136" t="n">
        <v>79.7582037996546</v>
      </c>
      <c r="N1368" s="151" t="n">
        <f aca="false">AVERAGE(E1368:M1368)</f>
        <v>81.7719517224203</v>
      </c>
      <c r="O1368" s="152" t="n">
        <f aca="false">N1368*0.8</f>
        <v>65.4175613779362</v>
      </c>
      <c r="P1368" s="18" t="n">
        <v>80</v>
      </c>
      <c r="Q1368" s="18" t="n">
        <v>45.3</v>
      </c>
      <c r="R1368" s="18" t="n">
        <f aca="false">(P1368+Q1368)*0.1</f>
        <v>12.53</v>
      </c>
      <c r="S1368" s="152" t="n">
        <f aca="false">O1368+R1368</f>
        <v>77.9475613779362</v>
      </c>
      <c r="T1368" s="18"/>
    </row>
    <row r="1369" customFormat="false" ht="14.25" hidden="false" customHeight="false" outlineLevel="0" collapsed="false">
      <c r="A1369" s="12" t="n">
        <v>20135112504</v>
      </c>
      <c r="B1369" s="18" t="n">
        <v>3</v>
      </c>
      <c r="C1369" s="150" t="s">
        <v>1813</v>
      </c>
      <c r="D1369" s="119" t="s">
        <v>23</v>
      </c>
      <c r="E1369" s="136" t="n">
        <v>77.5</v>
      </c>
      <c r="F1369" s="136" t="n">
        <v>75.2</v>
      </c>
      <c r="G1369" s="136" t="n">
        <v>71</v>
      </c>
      <c r="H1369" s="136" t="n">
        <v>88.7872763419483</v>
      </c>
      <c r="I1369" s="136" t="n">
        <v>80.2718446601942</v>
      </c>
      <c r="J1369" s="136" t="n">
        <v>94.9090909090909</v>
      </c>
      <c r="K1369" s="136" t="n">
        <v>76.3</v>
      </c>
      <c r="L1369" s="136" t="n">
        <v>73.9574468085106</v>
      </c>
      <c r="M1369" s="136" t="n">
        <v>70.9844559585492</v>
      </c>
      <c r="N1369" s="151" t="n">
        <f aca="false">AVERAGE(E1369:M1369)</f>
        <v>78.7677905198104</v>
      </c>
      <c r="O1369" s="152" t="n">
        <f aca="false">N1369*0.8</f>
        <v>63.0142324158483</v>
      </c>
      <c r="P1369" s="18" t="n">
        <v>80</v>
      </c>
      <c r="Q1369" s="18" t="n">
        <v>48.3</v>
      </c>
      <c r="R1369" s="18" t="n">
        <f aca="false">(P1369+Q1369)*0.1</f>
        <v>12.83</v>
      </c>
      <c r="S1369" s="152" t="n">
        <f aca="false">O1369+R1369</f>
        <v>75.8442324158483</v>
      </c>
      <c r="T1369" s="18"/>
    </row>
    <row r="1370" customFormat="false" ht="14.25" hidden="false" customHeight="false" outlineLevel="0" collapsed="false">
      <c r="A1370" s="12" t="n">
        <v>20135110312</v>
      </c>
      <c r="B1370" s="18" t="n">
        <v>3</v>
      </c>
      <c r="C1370" s="150" t="s">
        <v>1814</v>
      </c>
      <c r="D1370" s="119" t="s">
        <v>23</v>
      </c>
      <c r="E1370" s="136" t="n">
        <v>78</v>
      </c>
      <c r="F1370" s="136" t="n">
        <v>73</v>
      </c>
      <c r="G1370" s="136" t="n">
        <v>87</v>
      </c>
      <c r="H1370" s="136" t="n">
        <v>86</v>
      </c>
      <c r="I1370" s="136" t="n">
        <v>76</v>
      </c>
      <c r="J1370" s="136" t="n">
        <v>76.5454545454546</v>
      </c>
      <c r="K1370" s="136" t="n">
        <v>84</v>
      </c>
      <c r="L1370" s="136" t="n">
        <v>79.5744680851064</v>
      </c>
      <c r="M1370" s="136" t="n">
        <v>80.7944732297064</v>
      </c>
      <c r="N1370" s="151" t="n">
        <f aca="false">AVERAGE(E1370:M1370)</f>
        <v>80.1015995400297</v>
      </c>
      <c r="O1370" s="152" t="n">
        <f aca="false">N1370*0.8</f>
        <v>64.0812796320238</v>
      </c>
      <c r="P1370" s="18" t="n">
        <v>88</v>
      </c>
      <c r="Q1370" s="18" t="n">
        <v>51.6</v>
      </c>
      <c r="R1370" s="18" t="n">
        <f aca="false">(P1370+Q1370)*0.1</f>
        <v>13.96</v>
      </c>
      <c r="S1370" s="152" t="n">
        <f aca="false">O1370+R1370</f>
        <v>78.0412796320238</v>
      </c>
      <c r="T1370" s="18"/>
    </row>
    <row r="1371" customFormat="false" ht="14.25" hidden="false" customHeight="false" outlineLevel="0" collapsed="false">
      <c r="A1371" s="12" t="n">
        <v>20135110301</v>
      </c>
      <c r="B1371" s="18" t="n">
        <v>3</v>
      </c>
      <c r="C1371" s="150" t="s">
        <v>1815</v>
      </c>
      <c r="D1371" s="119" t="s">
        <v>23</v>
      </c>
      <c r="E1371" s="136" t="n">
        <v>72.2</v>
      </c>
      <c r="F1371" s="136" t="n">
        <v>74.6</v>
      </c>
      <c r="G1371" s="136" t="n">
        <v>80</v>
      </c>
      <c r="H1371" s="136" t="n">
        <v>77.4950298210736</v>
      </c>
      <c r="I1371" s="136" t="n">
        <v>71.8834951456311</v>
      </c>
      <c r="J1371" s="136" t="n">
        <v>77.8181818181818</v>
      </c>
      <c r="K1371" s="136" t="n">
        <v>81.2</v>
      </c>
      <c r="L1371" s="136" t="n">
        <v>76.4255319148936</v>
      </c>
      <c r="M1371" s="136" t="n">
        <v>86.6666666666667</v>
      </c>
      <c r="N1371" s="151" t="n">
        <f aca="false">AVERAGE(E1371:M1371)</f>
        <v>77.5876561518274</v>
      </c>
      <c r="O1371" s="152" t="n">
        <f aca="false">N1371*0.8</f>
        <v>62.0701249214619</v>
      </c>
      <c r="P1371" s="18" t="n">
        <v>90</v>
      </c>
      <c r="Q1371" s="18" t="n">
        <v>45.3</v>
      </c>
      <c r="R1371" s="18" t="n">
        <f aca="false">(P1371+Q1371)*0.1</f>
        <v>13.53</v>
      </c>
      <c r="S1371" s="152" t="n">
        <f aca="false">O1371+R1371</f>
        <v>75.6001249214619</v>
      </c>
      <c r="T1371" s="18"/>
    </row>
    <row r="1372" customFormat="false" ht="14.25" hidden="false" customHeight="false" outlineLevel="0" collapsed="false">
      <c r="A1372" s="12" t="n">
        <v>20135111727</v>
      </c>
      <c r="B1372" s="18" t="n">
        <v>3</v>
      </c>
      <c r="C1372" s="150" t="s">
        <v>1816</v>
      </c>
      <c r="D1372" s="119" t="s">
        <v>38</v>
      </c>
      <c r="E1372" s="136" t="n">
        <v>75.2</v>
      </c>
      <c r="F1372" s="136" t="n">
        <v>77.6</v>
      </c>
      <c r="G1372" s="136" t="n">
        <v>80</v>
      </c>
      <c r="H1372" s="136" t="n">
        <v>83.3797216699801</v>
      </c>
      <c r="I1372" s="136" t="n">
        <v>69.7864077669903</v>
      </c>
      <c r="J1372" s="136" t="n">
        <v>77.7272727272727</v>
      </c>
      <c r="K1372" s="136" t="n">
        <v>77.6</v>
      </c>
      <c r="L1372" s="136" t="n">
        <v>82.1276595744681</v>
      </c>
      <c r="M1372" s="136" t="n">
        <v>75.6131260794473</v>
      </c>
      <c r="N1372" s="151" t="n">
        <f aca="false">AVERAGE(E1372:M1372)</f>
        <v>77.6704653131287</v>
      </c>
      <c r="O1372" s="152" t="n">
        <f aca="false">N1372*0.8</f>
        <v>62.136372250503</v>
      </c>
      <c r="P1372" s="18" t="n">
        <v>88</v>
      </c>
      <c r="Q1372" s="18" t="n">
        <v>43.9</v>
      </c>
      <c r="R1372" s="18" t="n">
        <f aca="false">(P1372+Q1372)*0.1</f>
        <v>13.19</v>
      </c>
      <c r="S1372" s="152" t="n">
        <f aca="false">O1372+R1372</f>
        <v>75.326372250503</v>
      </c>
      <c r="T1372" s="18"/>
    </row>
    <row r="1373" customFormat="false" ht="14.25" hidden="false" customHeight="false" outlineLevel="0" collapsed="false">
      <c r="A1373" s="12" t="n">
        <v>20135110314</v>
      </c>
      <c r="B1373" s="18" t="n">
        <v>3</v>
      </c>
      <c r="C1373" s="150" t="s">
        <v>1817</v>
      </c>
      <c r="D1373" s="119" t="s">
        <v>23</v>
      </c>
      <c r="E1373" s="136" t="n">
        <v>79.4</v>
      </c>
      <c r="F1373" s="136" t="n">
        <v>78</v>
      </c>
      <c r="G1373" s="136" t="n">
        <v>80</v>
      </c>
      <c r="H1373" s="136" t="n">
        <v>84.7316103379722</v>
      </c>
      <c r="I1373" s="136" t="n">
        <v>73.9805825242718</v>
      </c>
      <c r="J1373" s="136" t="n">
        <v>78.4545454545455</v>
      </c>
      <c r="K1373" s="136" t="n">
        <v>79.1</v>
      </c>
      <c r="L1373" s="136" t="n">
        <v>71.3191489361702</v>
      </c>
      <c r="M1373" s="136" t="n">
        <v>68.8428324697755</v>
      </c>
      <c r="N1373" s="151" t="n">
        <f aca="false">AVERAGE(E1373:M1373)</f>
        <v>77.0920799691928</v>
      </c>
      <c r="O1373" s="152" t="n">
        <f aca="false">N1373*0.8</f>
        <v>61.6736639753542</v>
      </c>
      <c r="P1373" s="18" t="n">
        <v>80</v>
      </c>
      <c r="Q1373" s="18" t="n">
        <v>45.3</v>
      </c>
      <c r="R1373" s="18" t="n">
        <f aca="false">(P1373+Q1373)*0.1</f>
        <v>12.53</v>
      </c>
      <c r="S1373" s="152" t="n">
        <f aca="false">O1373+R1373</f>
        <v>74.2036639753542</v>
      </c>
      <c r="T1373" s="18"/>
    </row>
    <row r="1374" customFormat="false" ht="14.25" hidden="false" customHeight="false" outlineLevel="0" collapsed="false">
      <c r="A1374" s="12" t="n">
        <v>20135110311</v>
      </c>
      <c r="B1374" s="18" t="n">
        <v>3</v>
      </c>
      <c r="C1374" s="150" t="s">
        <v>1818</v>
      </c>
      <c r="D1374" s="119" t="s">
        <v>23</v>
      </c>
      <c r="E1374" s="136" t="n">
        <v>70.8</v>
      </c>
      <c r="F1374" s="136" t="n">
        <v>77.6</v>
      </c>
      <c r="G1374" s="136" t="n">
        <v>71.2</v>
      </c>
      <c r="H1374" s="136" t="n">
        <v>81.4711729622267</v>
      </c>
      <c r="I1374" s="136" t="n">
        <v>69.5533980582524</v>
      </c>
      <c r="J1374" s="136" t="n">
        <v>84.8181818181818</v>
      </c>
      <c r="K1374" s="136" t="n">
        <v>83.3</v>
      </c>
      <c r="L1374" s="136" t="n">
        <v>78.468085106383</v>
      </c>
      <c r="M1374" s="136" t="n">
        <v>79.8272884283247</v>
      </c>
      <c r="N1374" s="151" t="n">
        <f aca="false">AVERAGE(E1374:M1374)</f>
        <v>77.4486807081521</v>
      </c>
      <c r="O1374" s="152" t="n">
        <f aca="false">N1374*0.8</f>
        <v>61.9589445665216</v>
      </c>
      <c r="P1374" s="18" t="n">
        <v>80</v>
      </c>
      <c r="Q1374" s="18" t="n">
        <v>42.3</v>
      </c>
      <c r="R1374" s="18" t="n">
        <f aca="false">(P1374+Q1374)*0.1</f>
        <v>12.23</v>
      </c>
      <c r="S1374" s="152" t="n">
        <f aca="false">O1374+R1374</f>
        <v>74.1889445665216</v>
      </c>
      <c r="T1374" s="18"/>
    </row>
    <row r="1375" customFormat="false" ht="14.25" hidden="false" customHeight="false" outlineLevel="0" collapsed="false">
      <c r="A1375" s="12" t="n">
        <v>20135110309</v>
      </c>
      <c r="B1375" s="18" t="n">
        <v>3</v>
      </c>
      <c r="C1375" s="150" t="s">
        <v>1819</v>
      </c>
      <c r="D1375" s="119" t="s">
        <v>23</v>
      </c>
      <c r="E1375" s="136" t="n">
        <v>70.8</v>
      </c>
      <c r="F1375" s="136" t="n">
        <v>75.2</v>
      </c>
      <c r="G1375" s="136" t="n">
        <v>90</v>
      </c>
      <c r="H1375" s="136" t="n">
        <v>90.8548707753479</v>
      </c>
      <c r="I1375" s="136" t="n">
        <v>76</v>
      </c>
      <c r="J1375" s="136" t="n">
        <v>70.8181818181818</v>
      </c>
      <c r="K1375" s="136" t="n">
        <v>67.3</v>
      </c>
      <c r="L1375" s="136" t="n">
        <v>68.2553191489362</v>
      </c>
      <c r="M1375" s="136" t="n">
        <v>83.419689119171</v>
      </c>
      <c r="N1375" s="151" t="n">
        <f aca="false">AVERAGE(E1375:M1375)</f>
        <v>76.960895651293</v>
      </c>
      <c r="O1375" s="152" t="n">
        <f aca="false">N1375*0.8</f>
        <v>61.5687165210344</v>
      </c>
      <c r="P1375" s="18" t="n">
        <v>80</v>
      </c>
      <c r="Q1375" s="18" t="n">
        <v>44.6</v>
      </c>
      <c r="R1375" s="18" t="n">
        <f aca="false">(P1375+Q1375)*0.1</f>
        <v>12.46</v>
      </c>
      <c r="S1375" s="152" t="n">
        <f aca="false">O1375+R1375</f>
        <v>74.0287165210344</v>
      </c>
      <c r="T1375" s="18"/>
    </row>
    <row r="1376" customFormat="false" ht="14.25" hidden="false" customHeight="false" outlineLevel="0" collapsed="false">
      <c r="A1376" s="12" t="n">
        <v>20135110936</v>
      </c>
      <c r="B1376" s="18" t="n">
        <v>3</v>
      </c>
      <c r="C1376" s="150" t="s">
        <v>1820</v>
      </c>
      <c r="D1376" s="119" t="s">
        <v>23</v>
      </c>
      <c r="E1376" s="136" t="n">
        <v>79.4</v>
      </c>
      <c r="F1376" s="136" t="n">
        <v>67</v>
      </c>
      <c r="G1376" s="136" t="n">
        <v>86.6</v>
      </c>
      <c r="H1376" s="136" t="n">
        <v>76.6202783300199</v>
      </c>
      <c r="I1376" s="136" t="n">
        <v>87.8058252427184</v>
      </c>
      <c r="J1376" s="136" t="n">
        <v>89.8181818181818</v>
      </c>
      <c r="K1376" s="136" t="n">
        <v>77.3</v>
      </c>
      <c r="L1376" s="136" t="n">
        <v>78</v>
      </c>
      <c r="M1376" s="136" t="n">
        <v>79.0673575129534</v>
      </c>
      <c r="N1376" s="151" t="n">
        <f aca="false">AVERAGE(E1376:M1376)</f>
        <v>80.1790714337637</v>
      </c>
      <c r="O1376" s="152" t="n">
        <f aca="false">N1376*0.8</f>
        <v>64.143257147011</v>
      </c>
      <c r="P1376" s="18" t="n">
        <v>80</v>
      </c>
      <c r="Q1376" s="18" t="n">
        <v>43</v>
      </c>
      <c r="R1376" s="18" t="n">
        <f aca="false">(P1376+Q1376)*0.1</f>
        <v>12.3</v>
      </c>
      <c r="S1376" s="152" t="n">
        <f aca="false">O1376+R1376</f>
        <v>76.443257147011</v>
      </c>
      <c r="T1376" s="18"/>
    </row>
    <row r="1377" customFormat="false" ht="14.25" hidden="false" customHeight="false" outlineLevel="0" collapsed="false">
      <c r="A1377" s="12" t="n">
        <v>20135110315</v>
      </c>
      <c r="B1377" s="18" t="n">
        <v>3</v>
      </c>
      <c r="C1377" s="150" t="s">
        <v>1821</v>
      </c>
      <c r="D1377" s="119" t="s">
        <v>23</v>
      </c>
      <c r="E1377" s="136" t="n">
        <v>76.6</v>
      </c>
      <c r="F1377" s="136" t="n">
        <v>71.4</v>
      </c>
      <c r="G1377" s="136" t="n">
        <v>84</v>
      </c>
      <c r="H1377" s="136" t="n">
        <v>76</v>
      </c>
      <c r="I1377" s="136" t="n">
        <v>75</v>
      </c>
      <c r="J1377" s="136" t="n">
        <v>77.8181818181818</v>
      </c>
      <c r="K1377" s="136" t="n">
        <v>82.6</v>
      </c>
      <c r="L1377" s="136" t="n">
        <v>89.531914893617</v>
      </c>
      <c r="M1377" s="136" t="n">
        <v>77.0639032815199</v>
      </c>
      <c r="N1377" s="151" t="n">
        <f aca="false">AVERAGE(E1377:M1377)</f>
        <v>78.8904444437021</v>
      </c>
      <c r="O1377" s="152" t="n">
        <f aca="false">N1377*0.8</f>
        <v>63.1123555549617</v>
      </c>
      <c r="P1377" s="18" t="n">
        <v>88</v>
      </c>
      <c r="Q1377" s="18" t="n">
        <v>45.3</v>
      </c>
      <c r="R1377" s="18" t="n">
        <f aca="false">(P1377+Q1377)*0.1</f>
        <v>13.33</v>
      </c>
      <c r="S1377" s="152" t="n">
        <f aca="false">O1377+R1377</f>
        <v>76.4423555549617</v>
      </c>
      <c r="T1377" s="18"/>
    </row>
    <row r="1378" customFormat="false" ht="14.25" hidden="false" customHeight="false" outlineLevel="0" collapsed="false">
      <c r="A1378" s="12" t="n">
        <v>20135110319</v>
      </c>
      <c r="B1378" s="18" t="n">
        <v>3</v>
      </c>
      <c r="C1378" s="150" t="s">
        <v>1822</v>
      </c>
      <c r="D1378" s="119" t="s">
        <v>38</v>
      </c>
      <c r="E1378" s="136" t="n">
        <v>69.6</v>
      </c>
      <c r="F1378" s="136" t="n">
        <v>73.4</v>
      </c>
      <c r="G1378" s="136" t="n">
        <v>90.6</v>
      </c>
      <c r="H1378" s="136" t="n">
        <v>89.741550695825</v>
      </c>
      <c r="I1378" s="136" t="n">
        <v>76.8543689320388</v>
      </c>
      <c r="J1378" s="136" t="n">
        <v>90.4545454545455</v>
      </c>
      <c r="K1378" s="136" t="n">
        <v>58</v>
      </c>
      <c r="L1378" s="136" t="n">
        <v>66.7234042553192</v>
      </c>
      <c r="M1378" s="136" t="n">
        <v>71.1226252158895</v>
      </c>
      <c r="N1378" s="151" t="n">
        <f aca="false">AVERAGE(E1378:M1378)</f>
        <v>76.2773882837353</v>
      </c>
      <c r="O1378" s="152" t="n">
        <f aca="false">N1378*0.8</f>
        <v>61.0219106269883</v>
      </c>
      <c r="P1378" s="18" t="n">
        <v>80</v>
      </c>
      <c r="Q1378" s="18" t="n">
        <v>43.1</v>
      </c>
      <c r="R1378" s="18" t="n">
        <f aca="false">(P1378+Q1378)*0.1</f>
        <v>12.31</v>
      </c>
      <c r="S1378" s="152" t="n">
        <f aca="false">O1378+R1378</f>
        <v>73.3319106269883</v>
      </c>
      <c r="T1378" s="18"/>
    </row>
    <row r="1379" customFormat="false" ht="14.25" hidden="false" customHeight="false" outlineLevel="0" collapsed="false">
      <c r="A1379" s="12" t="n">
        <v>20135110308</v>
      </c>
      <c r="B1379" s="18" t="n">
        <v>3</v>
      </c>
      <c r="C1379" s="150" t="s">
        <v>1823</v>
      </c>
      <c r="D1379" s="119" t="s">
        <v>23</v>
      </c>
      <c r="E1379" s="136" t="n">
        <v>71</v>
      </c>
      <c r="F1379" s="136" t="n">
        <v>75</v>
      </c>
      <c r="G1379" s="136" t="n">
        <v>90</v>
      </c>
      <c r="H1379" s="136" t="n">
        <v>91</v>
      </c>
      <c r="I1379" s="136" t="n">
        <v>76</v>
      </c>
      <c r="J1379" s="136" t="n">
        <v>86.0909090909091</v>
      </c>
      <c r="K1379" s="136" t="n">
        <v>79.8</v>
      </c>
      <c r="L1379" s="136" t="n">
        <v>80.3404255319149</v>
      </c>
      <c r="M1379" s="136" t="n">
        <v>85.4231433506045</v>
      </c>
      <c r="N1379" s="151" t="n">
        <f aca="false">AVERAGE(E1379:M1379)</f>
        <v>81.6282753303809</v>
      </c>
      <c r="O1379" s="152" t="n">
        <f aca="false">N1379*0.8</f>
        <v>65.3026202643048</v>
      </c>
      <c r="P1379" s="18" t="n">
        <v>88</v>
      </c>
      <c r="Q1379" s="18" t="n">
        <v>46.8</v>
      </c>
      <c r="R1379" s="18" t="n">
        <f aca="false">(P1379+Q1379)*0.1</f>
        <v>13.48</v>
      </c>
      <c r="S1379" s="152" t="n">
        <f aca="false">O1379+R1379</f>
        <v>78.7826202643048</v>
      </c>
      <c r="T1379" s="18"/>
    </row>
    <row r="1380" customFormat="false" ht="14.25" hidden="false" customHeight="false" outlineLevel="0" collapsed="false">
      <c r="A1380" s="12" t="n">
        <v>20135110317</v>
      </c>
      <c r="B1380" s="18" t="n">
        <v>3</v>
      </c>
      <c r="C1380" s="150" t="s">
        <v>1824</v>
      </c>
      <c r="D1380" s="119" t="s">
        <v>38</v>
      </c>
      <c r="E1380" s="136" t="n">
        <v>74.5</v>
      </c>
      <c r="F1380" s="136" t="n">
        <v>69.8</v>
      </c>
      <c r="G1380" s="136" t="n">
        <v>81</v>
      </c>
      <c r="H1380" s="136" t="n">
        <v>74.7117296222664</v>
      </c>
      <c r="I1380" s="136" t="n">
        <v>66.6796116504854</v>
      </c>
      <c r="J1380" s="136" t="n">
        <v>88.5454545454546</v>
      </c>
      <c r="K1380" s="136" t="n">
        <v>63.6</v>
      </c>
      <c r="L1380" s="136" t="n">
        <v>75.8297872340426</v>
      </c>
      <c r="M1380" s="136" t="n">
        <v>72.2279792746114</v>
      </c>
      <c r="N1380" s="151" t="n">
        <f aca="false">AVERAGE(E1380:M1380)</f>
        <v>74.0993958140956</v>
      </c>
      <c r="O1380" s="152" t="n">
        <f aca="false">N1380*0.8</f>
        <v>59.2795166512765</v>
      </c>
      <c r="P1380" s="18" t="n">
        <v>88</v>
      </c>
      <c r="Q1380" s="18" t="n">
        <v>44.6</v>
      </c>
      <c r="R1380" s="18" t="n">
        <f aca="false">(P1380+Q1380)*0.1</f>
        <v>13.26</v>
      </c>
      <c r="S1380" s="152" t="n">
        <f aca="false">O1380+R1380</f>
        <v>72.5395166512765</v>
      </c>
      <c r="T1380" s="18"/>
    </row>
    <row r="1381" customFormat="false" ht="14.25" hidden="false" customHeight="false" outlineLevel="0" collapsed="false">
      <c r="A1381" s="12" t="n">
        <v>20135110321</v>
      </c>
      <c r="B1381" s="18" t="n">
        <v>3</v>
      </c>
      <c r="C1381" s="150" t="s">
        <v>1825</v>
      </c>
      <c r="D1381" s="119" t="s">
        <v>38</v>
      </c>
      <c r="E1381" s="136" t="n">
        <v>86.4</v>
      </c>
      <c r="F1381" s="136" t="n">
        <v>73.4</v>
      </c>
      <c r="G1381" s="136" t="n">
        <v>66.2</v>
      </c>
      <c r="H1381" s="136" t="n">
        <v>73.0417495029821</v>
      </c>
      <c r="I1381" s="136" t="n">
        <v>62.7184466019418</v>
      </c>
      <c r="J1381" s="136" t="n">
        <v>83.4545454545455</v>
      </c>
      <c r="K1381" s="136" t="n">
        <v>73.5</v>
      </c>
      <c r="L1381" s="136" t="n">
        <v>77.2765957446809</v>
      </c>
      <c r="M1381" s="136" t="n">
        <v>76.6493955094991</v>
      </c>
      <c r="N1381" s="151" t="n">
        <f aca="false">AVERAGE(E1381:M1381)</f>
        <v>74.7378592015166</v>
      </c>
      <c r="O1381" s="152" t="n">
        <f aca="false">N1381*0.8</f>
        <v>59.7902873612133</v>
      </c>
      <c r="P1381" s="18" t="n">
        <v>80</v>
      </c>
      <c r="Q1381" s="18" t="n">
        <v>45.3</v>
      </c>
      <c r="R1381" s="18" t="n">
        <f aca="false">(P1381+Q1381)*0.1</f>
        <v>12.53</v>
      </c>
      <c r="S1381" s="152" t="n">
        <f aca="false">O1381+R1381</f>
        <v>72.3202873612133</v>
      </c>
      <c r="T1381" s="18"/>
    </row>
    <row r="1382" customFormat="false" ht="14.25" hidden="false" customHeight="false" outlineLevel="0" collapsed="false">
      <c r="A1382" s="12" t="n">
        <v>20135110320</v>
      </c>
      <c r="B1382" s="18" t="n">
        <v>3</v>
      </c>
      <c r="C1382" s="150" t="s">
        <v>1826</v>
      </c>
      <c r="D1382" s="119" t="s">
        <v>38</v>
      </c>
      <c r="E1382" s="136" t="n">
        <v>73.8</v>
      </c>
      <c r="F1382" s="136" t="n">
        <v>74.4</v>
      </c>
      <c r="G1382" s="136" t="n">
        <v>64.4</v>
      </c>
      <c r="H1382" s="136" t="n">
        <v>76.779324055666</v>
      </c>
      <c r="I1382" s="136" t="n">
        <v>64.1165048543689</v>
      </c>
      <c r="J1382" s="136" t="n">
        <v>79.6363636363636</v>
      </c>
      <c r="K1382" s="136" t="n">
        <v>81.1</v>
      </c>
      <c r="L1382" s="136" t="n">
        <v>82.468085106383</v>
      </c>
      <c r="M1382" s="136" t="n">
        <v>76.4421416234888</v>
      </c>
      <c r="N1382" s="151" t="n">
        <f aca="false">AVERAGE(E1382:M1382)</f>
        <v>74.7936021418078</v>
      </c>
      <c r="O1382" s="152" t="n">
        <f aca="false">N1382*0.8</f>
        <v>59.8348817134463</v>
      </c>
      <c r="P1382" s="18" t="n">
        <v>80</v>
      </c>
      <c r="Q1382" s="18" t="n">
        <v>44.6</v>
      </c>
      <c r="R1382" s="18" t="n">
        <f aca="false">(P1382+Q1382)*0.1</f>
        <v>12.46</v>
      </c>
      <c r="S1382" s="152" t="n">
        <f aca="false">O1382+R1382</f>
        <v>72.2948817134462</v>
      </c>
      <c r="T1382" s="18"/>
    </row>
    <row r="1383" customFormat="false" ht="14.25" hidden="false" customHeight="false" outlineLevel="0" collapsed="false">
      <c r="A1383" s="12" t="n">
        <v>20135110327</v>
      </c>
      <c r="B1383" s="18" t="n">
        <v>3</v>
      </c>
      <c r="C1383" s="150" t="s">
        <v>1206</v>
      </c>
      <c r="D1383" s="119" t="s">
        <v>38</v>
      </c>
      <c r="E1383" s="136" t="n">
        <v>88</v>
      </c>
      <c r="F1383" s="136" t="n">
        <v>74</v>
      </c>
      <c r="G1383" s="136" t="n">
        <v>77</v>
      </c>
      <c r="H1383" s="136" t="n">
        <v>72</v>
      </c>
      <c r="I1383" s="136" t="n">
        <v>78</v>
      </c>
      <c r="J1383" s="136" t="n">
        <v>81.5454545454546</v>
      </c>
      <c r="K1383" s="136" t="n">
        <v>72.8</v>
      </c>
      <c r="L1383" s="136" t="n">
        <v>81.0212765957447</v>
      </c>
      <c r="M1383" s="136" t="n">
        <v>75.8894645941278</v>
      </c>
      <c r="N1383" s="151" t="n">
        <f aca="false">AVERAGE(E1383:M1383)</f>
        <v>77.8062439705919</v>
      </c>
      <c r="O1383" s="152" t="n">
        <f aca="false">N1383*0.8</f>
        <v>62.2449951764735</v>
      </c>
      <c r="P1383" s="18" t="n">
        <v>80</v>
      </c>
      <c r="Q1383" s="18" t="n">
        <v>46.1</v>
      </c>
      <c r="R1383" s="18" t="n">
        <f aca="false">(P1383+Q1383)*0.1</f>
        <v>12.61</v>
      </c>
      <c r="S1383" s="152" t="n">
        <f aca="false">O1383+R1383</f>
        <v>74.8549951764735</v>
      </c>
      <c r="T1383" s="18"/>
    </row>
    <row r="1384" customFormat="false" ht="14.25" hidden="false" customHeight="false" outlineLevel="0" collapsed="false">
      <c r="A1384" s="12" t="n">
        <v>20135110316</v>
      </c>
      <c r="B1384" s="18" t="n">
        <v>3</v>
      </c>
      <c r="C1384" s="150" t="s">
        <v>1827</v>
      </c>
      <c r="D1384" s="119" t="s">
        <v>38</v>
      </c>
      <c r="E1384" s="136" t="n">
        <v>71.7</v>
      </c>
      <c r="F1384" s="136" t="n">
        <v>71</v>
      </c>
      <c r="G1384" s="136" t="n">
        <v>83.8</v>
      </c>
      <c r="H1384" s="136" t="n">
        <v>76.4612326043738</v>
      </c>
      <c r="I1384" s="136" t="n">
        <v>75.378640776699</v>
      </c>
      <c r="J1384" s="136" t="n">
        <v>79.6363636363636</v>
      </c>
      <c r="K1384" s="136" t="n">
        <v>62.9</v>
      </c>
      <c r="L1384" s="136" t="n">
        <v>76</v>
      </c>
      <c r="M1384" s="136" t="n">
        <v>68.2210708117444</v>
      </c>
      <c r="N1384" s="151" t="n">
        <f aca="false">AVERAGE(E1384:M1384)</f>
        <v>73.899700869909</v>
      </c>
      <c r="O1384" s="152" t="n">
        <f aca="false">N1384*0.8</f>
        <v>59.1197606959272</v>
      </c>
      <c r="P1384" s="18" t="n">
        <v>92</v>
      </c>
      <c r="Q1384" s="18" t="n">
        <v>44.6</v>
      </c>
      <c r="R1384" s="18" t="n">
        <f aca="false">(P1384+Q1384)*0.1</f>
        <v>13.66</v>
      </c>
      <c r="S1384" s="152" t="n">
        <f aca="false">O1384+R1384</f>
        <v>72.7797606959272</v>
      </c>
      <c r="T1384" s="18"/>
    </row>
    <row r="1385" customFormat="false" ht="14.25" hidden="false" customHeight="false" outlineLevel="0" collapsed="false">
      <c r="A1385" s="12" t="n">
        <v>20135110326</v>
      </c>
      <c r="B1385" s="18" t="n">
        <v>3</v>
      </c>
      <c r="C1385" s="150" t="s">
        <v>1828</v>
      </c>
      <c r="D1385" s="119" t="s">
        <v>38</v>
      </c>
      <c r="E1385" s="136" t="n">
        <v>71.7</v>
      </c>
      <c r="F1385" s="136" t="n">
        <v>68</v>
      </c>
      <c r="G1385" s="136" t="n">
        <v>71.6</v>
      </c>
      <c r="H1385" s="136" t="n">
        <v>75.8250497017893</v>
      </c>
      <c r="I1385" s="136" t="n">
        <v>69.9417475728155</v>
      </c>
      <c r="J1385" s="136" t="n">
        <v>73.2727272727273</v>
      </c>
      <c r="K1385" s="136" t="n">
        <v>72.1</v>
      </c>
      <c r="L1385" s="136" t="n">
        <v>80.8510638297872</v>
      </c>
      <c r="M1385" s="136" t="n">
        <v>80.3108808290156</v>
      </c>
      <c r="N1385" s="151" t="n">
        <f aca="false">AVERAGE(E1385:M1385)</f>
        <v>73.7334965784594</v>
      </c>
      <c r="O1385" s="152" t="n">
        <f aca="false">N1385*0.8</f>
        <v>58.9867972627676</v>
      </c>
      <c r="P1385" s="18" t="n">
        <v>80</v>
      </c>
      <c r="Q1385" s="18" t="n">
        <v>45.3</v>
      </c>
      <c r="R1385" s="18" t="n">
        <f aca="false">(P1385+Q1385)*0.1</f>
        <v>12.53</v>
      </c>
      <c r="S1385" s="152" t="n">
        <f aca="false">O1385+R1385</f>
        <v>71.5167972627676</v>
      </c>
      <c r="T1385" s="18"/>
    </row>
    <row r="1386" customFormat="false" ht="14.25" hidden="false" customHeight="false" outlineLevel="0" collapsed="false">
      <c r="A1386" s="12" t="n">
        <v>20135110310</v>
      </c>
      <c r="B1386" s="18" t="n">
        <v>3</v>
      </c>
      <c r="C1386" s="150" t="s">
        <v>1829</v>
      </c>
      <c r="D1386" s="119" t="s">
        <v>23</v>
      </c>
      <c r="E1386" s="136" t="n">
        <v>71</v>
      </c>
      <c r="F1386" s="136" t="n">
        <v>78</v>
      </c>
      <c r="G1386" s="136" t="n">
        <v>75.4</v>
      </c>
      <c r="H1386" s="136" t="n">
        <v>81</v>
      </c>
      <c r="I1386" s="136" t="n">
        <v>70</v>
      </c>
      <c r="J1386" s="136" t="n">
        <v>73.3636363636364</v>
      </c>
      <c r="K1386" s="136" t="n">
        <v>64.4</v>
      </c>
      <c r="L1386" s="136" t="n">
        <v>77.0212765957447</v>
      </c>
      <c r="M1386" s="136" t="n">
        <v>74.2314335060449</v>
      </c>
      <c r="N1386" s="151" t="n">
        <f aca="false">AVERAGE(E1386:M1386)</f>
        <v>73.8240384961584</v>
      </c>
      <c r="O1386" s="152" t="n">
        <f aca="false">N1386*0.8</f>
        <v>59.0592307969268</v>
      </c>
      <c r="P1386" s="18" t="n">
        <v>88</v>
      </c>
      <c r="Q1386" s="18" t="n">
        <v>43.8</v>
      </c>
      <c r="R1386" s="18" t="n">
        <f aca="false">(P1386+Q1386)*0.1</f>
        <v>13.18</v>
      </c>
      <c r="S1386" s="152" t="n">
        <f aca="false">O1386+R1386</f>
        <v>72.2392307969268</v>
      </c>
      <c r="T1386" s="18"/>
    </row>
    <row r="1387" customFormat="false" ht="14.25" hidden="false" customHeight="false" outlineLevel="0" collapsed="false">
      <c r="A1387" s="12" t="n">
        <v>20135110307</v>
      </c>
      <c r="B1387" s="18" t="n">
        <v>3</v>
      </c>
      <c r="C1387" s="150" t="s">
        <v>1830</v>
      </c>
      <c r="D1387" s="119" t="s">
        <v>23</v>
      </c>
      <c r="E1387" s="136" t="n">
        <v>68</v>
      </c>
      <c r="F1387" s="136" t="n">
        <v>69</v>
      </c>
      <c r="G1387" s="136" t="n">
        <v>62</v>
      </c>
      <c r="H1387" s="136" t="n">
        <v>69</v>
      </c>
      <c r="I1387" s="136" t="n">
        <v>68</v>
      </c>
      <c r="J1387" s="136" t="n">
        <v>70.1818181818182</v>
      </c>
      <c r="K1387" s="136" t="n">
        <v>86</v>
      </c>
      <c r="L1387" s="136" t="n">
        <v>73.1063829787234</v>
      </c>
      <c r="M1387" s="136" t="n">
        <v>76.5112262521589</v>
      </c>
      <c r="N1387" s="151" t="n">
        <f aca="false">AVERAGE(E1387:M1387)</f>
        <v>71.3110474903</v>
      </c>
      <c r="O1387" s="152" t="n">
        <f aca="false">N1387*0.8</f>
        <v>57.04883799224</v>
      </c>
      <c r="P1387" s="18" t="n">
        <v>80</v>
      </c>
      <c r="Q1387" s="18" t="n">
        <v>43.8</v>
      </c>
      <c r="R1387" s="18" t="n">
        <f aca="false">(P1387+Q1387)*0.1</f>
        <v>12.38</v>
      </c>
      <c r="S1387" s="152" t="n">
        <f aca="false">O1387+R1387</f>
        <v>69.42883799224</v>
      </c>
      <c r="T1387" s="18"/>
    </row>
    <row r="1388" customFormat="false" ht="14.25" hidden="false" customHeight="false" outlineLevel="0" collapsed="false">
      <c r="A1388" s="12" t="n">
        <v>20135112228</v>
      </c>
      <c r="B1388" s="18" t="n">
        <v>4</v>
      </c>
      <c r="C1388" s="150" t="s">
        <v>1831</v>
      </c>
      <c r="D1388" s="119" t="s">
        <v>38</v>
      </c>
      <c r="E1388" s="136" t="n">
        <v>85.1</v>
      </c>
      <c r="F1388" s="136" t="n">
        <v>78.8</v>
      </c>
      <c r="G1388" s="136" t="n">
        <v>73.8</v>
      </c>
      <c r="H1388" s="136" t="n">
        <v>86.9582504970179</v>
      </c>
      <c r="I1388" s="136" t="n">
        <v>85.4757281553398</v>
      </c>
      <c r="J1388" s="136" t="n">
        <v>94.2727272727273</v>
      </c>
      <c r="K1388" s="136" t="n">
        <v>86.3</v>
      </c>
      <c r="L1388" s="136" t="n">
        <v>93.3617021276596</v>
      </c>
      <c r="M1388" s="136" t="n">
        <v>88.1865284974093</v>
      </c>
      <c r="N1388" s="151" t="n">
        <f aca="false">AVERAGE(E1388:M1388)</f>
        <v>85.8061040611282</v>
      </c>
      <c r="O1388" s="152" t="n">
        <f aca="false">N1388*0.8</f>
        <v>68.6448832489026</v>
      </c>
      <c r="P1388" s="18" t="n">
        <v>85</v>
      </c>
      <c r="Q1388" s="18" t="n">
        <v>52.5</v>
      </c>
      <c r="R1388" s="18" t="n">
        <f aca="false">(P1388+Q1388)*0.1</f>
        <v>13.75</v>
      </c>
      <c r="S1388" s="152" t="n">
        <f aca="false">O1388+R1388</f>
        <v>82.3948832489026</v>
      </c>
      <c r="T1388" s="18"/>
    </row>
    <row r="1389" customFormat="false" ht="14.25" hidden="false" customHeight="false" outlineLevel="0" collapsed="false">
      <c r="A1389" s="12" t="n">
        <v>20135110419</v>
      </c>
      <c r="B1389" s="18" t="n">
        <v>4</v>
      </c>
      <c r="C1389" s="150" t="s">
        <v>1832</v>
      </c>
      <c r="D1389" s="119" t="s">
        <v>38</v>
      </c>
      <c r="E1389" s="136" t="n">
        <v>78.4</v>
      </c>
      <c r="F1389" s="136" t="n">
        <v>75.8</v>
      </c>
      <c r="G1389" s="136" t="n">
        <v>88.8</v>
      </c>
      <c r="H1389" s="136" t="n">
        <v>86.9582504970179</v>
      </c>
      <c r="I1389" s="136" t="n">
        <v>86.0194174757282</v>
      </c>
      <c r="J1389" s="136" t="n">
        <v>79.6363636363636</v>
      </c>
      <c r="K1389" s="136" t="n">
        <v>84.7</v>
      </c>
      <c r="L1389" s="136" t="n">
        <v>90.5531914893617</v>
      </c>
      <c r="M1389" s="136" t="n">
        <v>88.4628670120898</v>
      </c>
      <c r="N1389" s="151" t="n">
        <f aca="false">AVERAGE(E1389:M1389)</f>
        <v>84.3700100122846</v>
      </c>
      <c r="O1389" s="152" t="n">
        <f aca="false">N1389*0.8</f>
        <v>67.4960080098277</v>
      </c>
      <c r="P1389" s="18" t="n">
        <v>95</v>
      </c>
      <c r="Q1389" s="18" t="n">
        <v>46.8</v>
      </c>
      <c r="R1389" s="18" t="n">
        <f aca="false">(P1389+Q1389)*0.1</f>
        <v>14.18</v>
      </c>
      <c r="S1389" s="152" t="n">
        <f aca="false">O1389+R1389</f>
        <v>81.6760080098277</v>
      </c>
      <c r="T1389" s="18"/>
    </row>
    <row r="1390" customFormat="false" ht="14.25" hidden="false" customHeight="false" outlineLevel="0" collapsed="false">
      <c r="A1390" s="12" t="n">
        <v>20135110404</v>
      </c>
      <c r="B1390" s="18" t="n">
        <v>4</v>
      </c>
      <c r="C1390" s="150" t="s">
        <v>1790</v>
      </c>
      <c r="D1390" s="119" t="s">
        <v>23</v>
      </c>
      <c r="E1390" s="136" t="n">
        <v>77.7</v>
      </c>
      <c r="F1390" s="136" t="n">
        <v>73.4</v>
      </c>
      <c r="G1390" s="136" t="n">
        <v>90.2</v>
      </c>
      <c r="H1390" s="136" t="n">
        <v>91.1729622266402</v>
      </c>
      <c r="I1390" s="136" t="n">
        <v>90.8349514563107</v>
      </c>
      <c r="J1390" s="136" t="n">
        <v>81.5454545454546</v>
      </c>
      <c r="K1390" s="136" t="n">
        <v>80.2</v>
      </c>
      <c r="L1390" s="136" t="n">
        <v>91.5744680851064</v>
      </c>
      <c r="M1390" s="136" t="n">
        <v>90.0518134715026</v>
      </c>
      <c r="N1390" s="151" t="n">
        <f aca="false">AVERAGE(E1390:M1390)</f>
        <v>85.1866277538905</v>
      </c>
      <c r="O1390" s="152" t="n">
        <f aca="false">N1390*0.8</f>
        <v>68.1493022031124</v>
      </c>
      <c r="P1390" s="18" t="n">
        <v>85</v>
      </c>
      <c r="Q1390" s="18" t="n">
        <v>44.5</v>
      </c>
      <c r="R1390" s="18" t="n">
        <f aca="false">(P1390+Q1390)*0.1</f>
        <v>12.95</v>
      </c>
      <c r="S1390" s="152" t="n">
        <f aca="false">O1390+R1390</f>
        <v>81.0993022031124</v>
      </c>
      <c r="T1390" s="18"/>
    </row>
    <row r="1391" customFormat="false" ht="14.25" hidden="false" customHeight="false" outlineLevel="0" collapsed="false">
      <c r="A1391" s="12" t="n">
        <v>20135112028</v>
      </c>
      <c r="B1391" s="18" t="n">
        <v>4</v>
      </c>
      <c r="C1391" s="150" t="s">
        <v>1833</v>
      </c>
      <c r="D1391" s="119" t="s">
        <v>38</v>
      </c>
      <c r="E1391" s="136" t="n">
        <v>86.5</v>
      </c>
      <c r="F1391" s="136" t="n">
        <v>78.2</v>
      </c>
      <c r="G1391" s="136" t="n">
        <v>78.6</v>
      </c>
      <c r="H1391" s="136" t="n">
        <v>84.9701789264414</v>
      </c>
      <c r="I1391" s="136" t="n">
        <v>89.9805825242718</v>
      </c>
      <c r="J1391" s="136" t="n">
        <v>82.1818181818182</v>
      </c>
      <c r="K1391" s="136" t="n">
        <v>84.7</v>
      </c>
      <c r="L1391" s="136" t="n">
        <v>90.2978723404255</v>
      </c>
      <c r="M1391" s="136" t="n">
        <v>85.7685664939551</v>
      </c>
      <c r="N1391" s="151" t="n">
        <f aca="false">AVERAGE(E1391:M1391)</f>
        <v>84.5776687185458</v>
      </c>
      <c r="O1391" s="152" t="n">
        <f aca="false">N1391*0.8</f>
        <v>67.6621349748366</v>
      </c>
      <c r="P1391" s="18" t="n">
        <v>85</v>
      </c>
      <c r="Q1391" s="18" t="n">
        <v>47.6</v>
      </c>
      <c r="R1391" s="18" t="n">
        <f aca="false">(P1391+Q1391)*0.1</f>
        <v>13.26</v>
      </c>
      <c r="S1391" s="152" t="n">
        <f aca="false">O1391+R1391</f>
        <v>80.9221349748366</v>
      </c>
      <c r="T1391" s="18"/>
    </row>
    <row r="1392" customFormat="false" ht="14.25" hidden="false" customHeight="false" outlineLevel="0" collapsed="false">
      <c r="A1392" s="12" t="n">
        <v>20135110425</v>
      </c>
      <c r="B1392" s="18" t="n">
        <v>4</v>
      </c>
      <c r="C1392" s="150" t="s">
        <v>1834</v>
      </c>
      <c r="D1392" s="119" t="s">
        <v>38</v>
      </c>
      <c r="E1392" s="136" t="n">
        <v>79.5</v>
      </c>
      <c r="F1392" s="136" t="n">
        <v>76.4</v>
      </c>
      <c r="G1392" s="136" t="n">
        <v>83.4</v>
      </c>
      <c r="H1392" s="136" t="n">
        <v>83.3797216699801</v>
      </c>
      <c r="I1392" s="136" t="n">
        <v>86.9514563106796</v>
      </c>
      <c r="J1392" s="136" t="n">
        <v>84.7272727272727</v>
      </c>
      <c r="K1392" s="136" t="n">
        <v>80.7</v>
      </c>
      <c r="L1392" s="136" t="n">
        <v>86.468085106383</v>
      </c>
      <c r="M1392" s="136" t="n">
        <v>85.5613126079447</v>
      </c>
      <c r="N1392" s="151" t="n">
        <f aca="false">AVERAGE(E1392:M1392)</f>
        <v>83.0097609358067</v>
      </c>
      <c r="O1392" s="152" t="n">
        <f aca="false">N1392*0.8</f>
        <v>66.4078087486454</v>
      </c>
      <c r="P1392" s="18" t="n">
        <v>98</v>
      </c>
      <c r="Q1392" s="18" t="n">
        <v>45.4</v>
      </c>
      <c r="R1392" s="18" t="n">
        <f aca="false">(P1392+Q1392)*0.1</f>
        <v>14.34</v>
      </c>
      <c r="S1392" s="152" t="n">
        <f aca="false">O1392+R1392</f>
        <v>80.7478087486454</v>
      </c>
      <c r="T1392" s="18"/>
    </row>
    <row r="1393" customFormat="false" ht="14.25" hidden="false" customHeight="false" outlineLevel="0" collapsed="false">
      <c r="A1393" s="12" t="n">
        <v>20135110413</v>
      </c>
      <c r="B1393" s="18" t="n">
        <v>4</v>
      </c>
      <c r="C1393" s="150" t="s">
        <v>1835</v>
      </c>
      <c r="D1393" s="119" t="s">
        <v>23</v>
      </c>
      <c r="E1393" s="136" t="n">
        <v>75.6</v>
      </c>
      <c r="F1393" s="136" t="n">
        <v>82.2</v>
      </c>
      <c r="G1393" s="136" t="n">
        <v>88.2</v>
      </c>
      <c r="H1393" s="136" t="n">
        <v>79.2445328031809</v>
      </c>
      <c r="I1393" s="136" t="n">
        <v>79.1844660194175</v>
      </c>
      <c r="J1393" s="136" t="n">
        <v>88.5454545454546</v>
      </c>
      <c r="K1393" s="136" t="n">
        <v>84.3</v>
      </c>
      <c r="L1393" s="136" t="n">
        <v>83.063829787234</v>
      </c>
      <c r="M1393" s="136" t="n">
        <v>81.9689119170985</v>
      </c>
      <c r="N1393" s="151" t="n">
        <f aca="false">AVERAGE(E1393:M1393)</f>
        <v>82.4785772302651</v>
      </c>
      <c r="O1393" s="152" t="n">
        <f aca="false">N1393*0.8</f>
        <v>65.982861784212</v>
      </c>
      <c r="P1393" s="18" t="n">
        <v>93</v>
      </c>
      <c r="Q1393" s="18" t="n">
        <v>47.5</v>
      </c>
      <c r="R1393" s="18" t="n">
        <f aca="false">(P1393+Q1393)*0.1</f>
        <v>14.05</v>
      </c>
      <c r="S1393" s="152" t="n">
        <f aca="false">O1393+R1393</f>
        <v>80.032861784212</v>
      </c>
      <c r="T1393" s="18"/>
    </row>
    <row r="1394" customFormat="false" ht="14.25" hidden="false" customHeight="false" outlineLevel="0" collapsed="false">
      <c r="A1394" s="12" t="n">
        <v>20135112227</v>
      </c>
      <c r="B1394" s="18" t="n">
        <v>4</v>
      </c>
      <c r="C1394" s="150" t="s">
        <v>1836</v>
      </c>
      <c r="D1394" s="119" t="s">
        <v>38</v>
      </c>
      <c r="E1394" s="136" t="n">
        <v>80.2</v>
      </c>
      <c r="F1394" s="136" t="n">
        <v>77</v>
      </c>
      <c r="G1394" s="136" t="n">
        <v>76</v>
      </c>
      <c r="H1394" s="136" t="n">
        <v>85.2882703777336</v>
      </c>
      <c r="I1394" s="136" t="n">
        <v>83.9223300970874</v>
      </c>
      <c r="J1394" s="136" t="n">
        <v>89.1818181818182</v>
      </c>
      <c r="K1394" s="136" t="n">
        <v>77.9</v>
      </c>
      <c r="L1394" s="136" t="n">
        <v>92.5957446808511</v>
      </c>
      <c r="M1394" s="136" t="n">
        <v>81.9689119170985</v>
      </c>
      <c r="N1394" s="151" t="n">
        <f aca="false">AVERAGE(E1394:M1394)</f>
        <v>82.673008361621</v>
      </c>
      <c r="O1394" s="152" t="n">
        <f aca="false">N1394*0.8</f>
        <v>66.1384066892968</v>
      </c>
      <c r="P1394" s="18" t="n">
        <v>85</v>
      </c>
      <c r="Q1394" s="18" t="n">
        <v>43.1</v>
      </c>
      <c r="R1394" s="18" t="n">
        <f aca="false">(P1394+Q1394)*0.1</f>
        <v>12.81</v>
      </c>
      <c r="S1394" s="152" t="n">
        <f aca="false">O1394+R1394</f>
        <v>78.9484066892968</v>
      </c>
      <c r="T1394" s="18"/>
    </row>
    <row r="1395" customFormat="false" ht="14.25" hidden="false" customHeight="false" outlineLevel="0" collapsed="false">
      <c r="A1395" s="12" t="n">
        <v>20135111912</v>
      </c>
      <c r="B1395" s="18" t="n">
        <v>4</v>
      </c>
      <c r="C1395" s="150" t="s">
        <v>1837</v>
      </c>
      <c r="D1395" s="119" t="s">
        <v>23</v>
      </c>
      <c r="E1395" s="136" t="n">
        <v>78.8</v>
      </c>
      <c r="F1395" s="136" t="n">
        <v>75.2</v>
      </c>
      <c r="G1395" s="136" t="n">
        <v>79.6</v>
      </c>
      <c r="H1395" s="136" t="n">
        <v>84.2544731610338</v>
      </c>
      <c r="I1395" s="136" t="n">
        <v>82.2135922330097</v>
      </c>
      <c r="J1395" s="136" t="n">
        <v>90.4545454545455</v>
      </c>
      <c r="K1395" s="136" t="n">
        <v>78.6</v>
      </c>
      <c r="L1395" s="136" t="n">
        <v>79.4893617021277</v>
      </c>
      <c r="M1395" s="136" t="n">
        <v>81.2089810017271</v>
      </c>
      <c r="N1395" s="151" t="n">
        <f aca="false">AVERAGE(E1395:M1395)</f>
        <v>81.0912170613826</v>
      </c>
      <c r="O1395" s="152" t="n">
        <f aca="false">N1395*0.8</f>
        <v>64.8729736491061</v>
      </c>
      <c r="P1395" s="18" t="n">
        <v>85</v>
      </c>
      <c r="Q1395" s="18" t="n">
        <v>50.6</v>
      </c>
      <c r="R1395" s="18" t="n">
        <f aca="false">(P1395+Q1395)*0.1</f>
        <v>13.56</v>
      </c>
      <c r="S1395" s="152" t="n">
        <f aca="false">O1395+R1395</f>
        <v>78.4329736491061</v>
      </c>
      <c r="T1395" s="18"/>
    </row>
    <row r="1396" customFormat="false" ht="14.25" hidden="false" customHeight="false" outlineLevel="0" collapsed="false">
      <c r="A1396" s="12" t="n">
        <v>20135110409</v>
      </c>
      <c r="B1396" s="18" t="n">
        <v>4</v>
      </c>
      <c r="C1396" s="150" t="s">
        <v>1838</v>
      </c>
      <c r="D1396" s="119" t="s">
        <v>23</v>
      </c>
      <c r="E1396" s="136" t="n">
        <v>76.3</v>
      </c>
      <c r="F1396" s="136" t="n">
        <v>79.8</v>
      </c>
      <c r="G1396" s="136" t="n">
        <v>89.4</v>
      </c>
      <c r="H1396" s="136" t="n">
        <v>83.7773359840954</v>
      </c>
      <c r="I1396" s="136" t="n">
        <v>78.252427184466</v>
      </c>
      <c r="J1396" s="136" t="n">
        <v>71.3636363636364</v>
      </c>
      <c r="K1396" s="136" t="n">
        <v>81.3</v>
      </c>
      <c r="L1396" s="136" t="n">
        <v>72.936170212766</v>
      </c>
      <c r="M1396" s="136" t="n">
        <v>78.7910189982729</v>
      </c>
      <c r="N1396" s="151" t="n">
        <f aca="false">AVERAGE(E1396:M1396)</f>
        <v>79.1022876381374</v>
      </c>
      <c r="O1396" s="152" t="n">
        <f aca="false">N1396*0.8</f>
        <v>63.2818301105099</v>
      </c>
      <c r="P1396" s="18" t="n">
        <v>101</v>
      </c>
      <c r="Q1396" s="18" t="n">
        <v>49.2</v>
      </c>
      <c r="R1396" s="18" t="n">
        <f aca="false">(P1396+Q1396)*0.1</f>
        <v>15.02</v>
      </c>
      <c r="S1396" s="152" t="n">
        <f aca="false">O1396+R1396</f>
        <v>78.3018301105099</v>
      </c>
      <c r="T1396" s="18"/>
    </row>
    <row r="1397" customFormat="false" ht="14.25" hidden="false" customHeight="false" outlineLevel="0" collapsed="false">
      <c r="A1397" s="12" t="n">
        <v>20135110421</v>
      </c>
      <c r="B1397" s="18" t="n">
        <v>4</v>
      </c>
      <c r="C1397" s="150" t="s">
        <v>1839</v>
      </c>
      <c r="D1397" s="119" t="s">
        <v>38</v>
      </c>
      <c r="E1397" s="136" t="n">
        <v>74.2</v>
      </c>
      <c r="F1397" s="136" t="n">
        <v>77</v>
      </c>
      <c r="G1397" s="136" t="n">
        <v>80.4</v>
      </c>
      <c r="H1397" s="136" t="n">
        <v>84.7316103379722</v>
      </c>
      <c r="I1397" s="136" t="n">
        <v>81.5922330097087</v>
      </c>
      <c r="J1397" s="136" t="n">
        <v>86</v>
      </c>
      <c r="K1397" s="136" t="n">
        <v>79.9</v>
      </c>
      <c r="L1397" s="136" t="n">
        <v>82.6382978723404</v>
      </c>
      <c r="M1397" s="136" t="n">
        <v>89.4300518134715</v>
      </c>
      <c r="N1397" s="151" t="n">
        <f aca="false">AVERAGE(E1397:M1397)</f>
        <v>81.7657992259437</v>
      </c>
      <c r="O1397" s="152" t="n">
        <f aca="false">N1397*0.8</f>
        <v>65.4126393807549</v>
      </c>
      <c r="P1397" s="18" t="n">
        <v>85</v>
      </c>
      <c r="Q1397" s="18" t="n">
        <v>43.1</v>
      </c>
      <c r="R1397" s="18" t="n">
        <f aca="false">(P1397+Q1397)*0.1</f>
        <v>12.81</v>
      </c>
      <c r="S1397" s="152" t="n">
        <f aca="false">O1397+R1397</f>
        <v>78.2226393807549</v>
      </c>
      <c r="T1397" s="18"/>
    </row>
    <row r="1398" customFormat="false" ht="14.25" hidden="false" customHeight="false" outlineLevel="0" collapsed="false">
      <c r="A1398" s="12" t="n">
        <v>20135110430</v>
      </c>
      <c r="B1398" s="18" t="n">
        <v>4</v>
      </c>
      <c r="C1398" s="150" t="s">
        <v>1840</v>
      </c>
      <c r="D1398" s="119" t="s">
        <v>38</v>
      </c>
      <c r="E1398" s="136" t="n">
        <v>71.1</v>
      </c>
      <c r="F1398" s="136" t="n">
        <v>69.6</v>
      </c>
      <c r="G1398" s="136" t="n">
        <v>68.4</v>
      </c>
      <c r="H1398" s="136" t="n">
        <v>77.2564612326044</v>
      </c>
      <c r="I1398" s="136" t="n">
        <v>72.8155339805825</v>
      </c>
      <c r="J1398" s="136" t="n">
        <v>93</v>
      </c>
      <c r="K1398" s="136" t="n">
        <v>78.6</v>
      </c>
      <c r="L1398" s="136" t="n">
        <v>83.9148936170213</v>
      </c>
      <c r="M1398" s="136" t="n">
        <v>85.9758203799655</v>
      </c>
      <c r="N1398" s="151" t="n">
        <f aca="false">AVERAGE(E1398:M1398)</f>
        <v>77.8514121344637</v>
      </c>
      <c r="O1398" s="152" t="n">
        <f aca="false">N1398*0.8</f>
        <v>62.281129707571</v>
      </c>
      <c r="P1398" s="18" t="n">
        <v>101</v>
      </c>
      <c r="Q1398" s="18" t="n">
        <v>53.4</v>
      </c>
      <c r="R1398" s="18" t="n">
        <f aca="false">(P1398+Q1398)*0.1</f>
        <v>15.44</v>
      </c>
      <c r="S1398" s="152" t="n">
        <f aca="false">O1398+R1398</f>
        <v>77.721129707571</v>
      </c>
      <c r="T1398" s="18"/>
    </row>
    <row r="1399" customFormat="false" ht="14.25" hidden="false" customHeight="false" outlineLevel="0" collapsed="false">
      <c r="A1399" s="12" t="n">
        <v>20135110408</v>
      </c>
      <c r="B1399" s="18" t="n">
        <v>4</v>
      </c>
      <c r="C1399" s="150" t="s">
        <v>1841</v>
      </c>
      <c r="D1399" s="119" t="s">
        <v>23</v>
      </c>
      <c r="E1399" s="136" t="n">
        <v>77.7</v>
      </c>
      <c r="F1399" s="136" t="n">
        <v>72.8</v>
      </c>
      <c r="G1399" s="136" t="n">
        <v>88.2</v>
      </c>
      <c r="H1399" s="136" t="n">
        <v>80.596421471173</v>
      </c>
      <c r="I1399" s="136" t="n">
        <v>78.0194174757282</v>
      </c>
      <c r="J1399" s="136" t="n">
        <v>84.0909090909091</v>
      </c>
      <c r="K1399" s="136" t="n">
        <v>73.7</v>
      </c>
      <c r="L1399" s="136" t="n">
        <v>72.4255319148936</v>
      </c>
      <c r="M1399" s="136" t="n">
        <v>71.3298791018998</v>
      </c>
      <c r="N1399" s="151" t="n">
        <f aca="false">AVERAGE(E1399:M1399)</f>
        <v>77.6513510060671</v>
      </c>
      <c r="O1399" s="152" t="n">
        <f aca="false">N1399*0.8</f>
        <v>62.1210808048537</v>
      </c>
      <c r="P1399" s="18" t="n">
        <v>108</v>
      </c>
      <c r="Q1399" s="18" t="n">
        <v>47</v>
      </c>
      <c r="R1399" s="18" t="n">
        <f aca="false">(P1399+Q1399)*0.1</f>
        <v>15.5</v>
      </c>
      <c r="S1399" s="152" t="n">
        <f aca="false">O1399+R1399</f>
        <v>77.6210808048537</v>
      </c>
      <c r="T1399" s="18"/>
    </row>
    <row r="1400" customFormat="false" ht="14.25" hidden="false" customHeight="false" outlineLevel="0" collapsed="false">
      <c r="A1400" s="12" t="n">
        <v>20135110415</v>
      </c>
      <c r="B1400" s="18" t="n">
        <v>4</v>
      </c>
      <c r="C1400" s="150" t="s">
        <v>1842</v>
      </c>
      <c r="D1400" s="119" t="s">
        <v>23</v>
      </c>
      <c r="E1400" s="136" t="n">
        <v>83.3</v>
      </c>
      <c r="F1400" s="136" t="n">
        <v>79.8</v>
      </c>
      <c r="G1400" s="136" t="n">
        <v>80.6</v>
      </c>
      <c r="H1400" s="136" t="n">
        <v>76.2226640159046</v>
      </c>
      <c r="I1400" s="136" t="n">
        <v>78.5631067961165</v>
      </c>
      <c r="J1400" s="136" t="n">
        <v>80.9090909090909</v>
      </c>
      <c r="K1400" s="136" t="n">
        <v>84.9</v>
      </c>
      <c r="L1400" s="136" t="n">
        <v>72.1702127659574</v>
      </c>
      <c r="M1400" s="136" t="n">
        <v>86.873920552677</v>
      </c>
      <c r="N1400" s="151" t="n">
        <f aca="false">AVERAGE(E1400:M1400)</f>
        <v>80.3709994488607</v>
      </c>
      <c r="O1400" s="152" t="n">
        <f aca="false">N1400*0.8</f>
        <v>64.2967995590886</v>
      </c>
      <c r="P1400" s="18" t="n">
        <v>85</v>
      </c>
      <c r="Q1400" s="18" t="n">
        <v>44.5</v>
      </c>
      <c r="R1400" s="18" t="n">
        <f aca="false">(P1400+Q1400)*0.1</f>
        <v>12.95</v>
      </c>
      <c r="S1400" s="152" t="n">
        <f aca="false">O1400+R1400</f>
        <v>77.2467995590886</v>
      </c>
      <c r="T1400" s="18"/>
    </row>
    <row r="1401" customFormat="false" ht="14.25" hidden="false" customHeight="false" outlineLevel="0" collapsed="false">
      <c r="A1401" s="12" t="n">
        <v>20135110423</v>
      </c>
      <c r="B1401" s="18" t="n">
        <v>4</v>
      </c>
      <c r="C1401" s="150" t="s">
        <v>1843</v>
      </c>
      <c r="D1401" s="119" t="s">
        <v>38</v>
      </c>
      <c r="E1401" s="136" t="n">
        <v>76.7</v>
      </c>
      <c r="F1401" s="136" t="n">
        <v>76.4</v>
      </c>
      <c r="G1401" s="136" t="n">
        <v>73</v>
      </c>
      <c r="H1401" s="136" t="n">
        <v>79.4831013916501</v>
      </c>
      <c r="I1401" s="136" t="n">
        <v>74.8349514563107</v>
      </c>
      <c r="J1401" s="136" t="n">
        <v>93</v>
      </c>
      <c r="K1401" s="136" t="n">
        <v>82.7</v>
      </c>
      <c r="L1401" s="136" t="n">
        <v>85.4468085106383</v>
      </c>
      <c r="M1401" s="136" t="n">
        <v>78.307426597582</v>
      </c>
      <c r="N1401" s="151" t="n">
        <f aca="false">AVERAGE(E1401:M1401)</f>
        <v>79.985809772909</v>
      </c>
      <c r="O1401" s="152" t="n">
        <f aca="false">N1401*0.8</f>
        <v>63.9886478183272</v>
      </c>
      <c r="P1401" s="18" t="n">
        <v>85</v>
      </c>
      <c r="Q1401" s="18" t="n">
        <v>46.2</v>
      </c>
      <c r="R1401" s="18" t="n">
        <f aca="false">(P1401+Q1401)*0.1</f>
        <v>13.12</v>
      </c>
      <c r="S1401" s="152" t="n">
        <f aca="false">O1401+R1401</f>
        <v>77.1086478183272</v>
      </c>
      <c r="T1401" s="18"/>
    </row>
    <row r="1402" customFormat="false" ht="14.25" hidden="false" customHeight="false" outlineLevel="0" collapsed="false">
      <c r="A1402" s="12" t="n">
        <v>20135110416</v>
      </c>
      <c r="B1402" s="18" t="n">
        <v>4</v>
      </c>
      <c r="C1402" s="150" t="s">
        <v>1844</v>
      </c>
      <c r="D1402" s="119" t="s">
        <v>38</v>
      </c>
      <c r="E1402" s="136" t="n">
        <v>74.2</v>
      </c>
      <c r="F1402" s="136" t="n">
        <v>71</v>
      </c>
      <c r="G1402" s="136" t="n">
        <v>83.4</v>
      </c>
      <c r="H1402" s="136" t="n">
        <v>87.2763419483101</v>
      </c>
      <c r="I1402" s="136" t="n">
        <v>79.1844660194175</v>
      </c>
      <c r="J1402" s="136" t="n">
        <v>86</v>
      </c>
      <c r="K1402" s="136" t="n">
        <v>80.7</v>
      </c>
      <c r="L1402" s="136" t="n">
        <v>80.5957446808511</v>
      </c>
      <c r="M1402" s="136" t="n">
        <v>79.2746113989637</v>
      </c>
      <c r="N1402" s="151" t="n">
        <f aca="false">AVERAGE(E1402:M1402)</f>
        <v>80.1812404497269</v>
      </c>
      <c r="O1402" s="152" t="n">
        <f aca="false">N1402*0.8</f>
        <v>64.1449923597815</v>
      </c>
      <c r="P1402" s="18" t="n">
        <v>85</v>
      </c>
      <c r="Q1402" s="18" t="n">
        <v>43.8</v>
      </c>
      <c r="R1402" s="18" t="n">
        <f aca="false">(P1402+Q1402)*0.1</f>
        <v>12.88</v>
      </c>
      <c r="S1402" s="152" t="n">
        <f aca="false">O1402+R1402</f>
        <v>77.0249923597816</v>
      </c>
      <c r="T1402" s="18"/>
    </row>
    <row r="1403" customFormat="false" ht="14.25" hidden="false" customHeight="false" outlineLevel="0" collapsed="false">
      <c r="A1403" s="12" t="n">
        <v>20135110402</v>
      </c>
      <c r="B1403" s="18" t="n">
        <v>4</v>
      </c>
      <c r="C1403" s="150" t="s">
        <v>1845</v>
      </c>
      <c r="D1403" s="119" t="s">
        <v>23</v>
      </c>
      <c r="E1403" s="136" t="n">
        <v>72.8</v>
      </c>
      <c r="F1403" s="136" t="n">
        <v>73.8</v>
      </c>
      <c r="G1403" s="136" t="n">
        <v>87</v>
      </c>
      <c r="H1403" s="136" t="n">
        <v>78.3697813121272</v>
      </c>
      <c r="I1403" s="136" t="n">
        <v>77.8640776699029</v>
      </c>
      <c r="J1403" s="136" t="n">
        <v>79</v>
      </c>
      <c r="K1403" s="136" t="n">
        <v>79.3</v>
      </c>
      <c r="L1403" s="136" t="n">
        <v>84.936170212766</v>
      </c>
      <c r="M1403" s="136" t="n">
        <v>83.6269430051814</v>
      </c>
      <c r="N1403" s="151" t="n">
        <f aca="false">AVERAGE(E1403:M1403)</f>
        <v>79.6329969111086</v>
      </c>
      <c r="O1403" s="152" t="n">
        <f aca="false">N1403*0.8</f>
        <v>63.7063975288869</v>
      </c>
      <c r="P1403" s="18" t="n">
        <v>85</v>
      </c>
      <c r="Q1403" s="18" t="n">
        <v>45.3</v>
      </c>
      <c r="R1403" s="18" t="n">
        <f aca="false">(P1403+Q1403)*0.1</f>
        <v>13.03</v>
      </c>
      <c r="S1403" s="152" t="n">
        <f aca="false">O1403+R1403</f>
        <v>76.7363975288869</v>
      </c>
      <c r="T1403" s="18"/>
    </row>
    <row r="1404" customFormat="false" ht="14.25" hidden="false" customHeight="false" outlineLevel="0" collapsed="false">
      <c r="A1404" s="12" t="n">
        <v>20135110429</v>
      </c>
      <c r="B1404" s="18" t="n">
        <v>4</v>
      </c>
      <c r="C1404" s="150" t="s">
        <v>1846</v>
      </c>
      <c r="D1404" s="119" t="s">
        <v>38</v>
      </c>
      <c r="E1404" s="136" t="n">
        <v>83</v>
      </c>
      <c r="F1404" s="136" t="n">
        <v>77.6</v>
      </c>
      <c r="G1404" s="136" t="n">
        <v>72.4</v>
      </c>
      <c r="H1404" s="136" t="n">
        <v>72.2465208747515</v>
      </c>
      <c r="I1404" s="136" t="n">
        <v>82.2135922330097</v>
      </c>
      <c r="J1404" s="136" t="n">
        <v>75.8181818181818</v>
      </c>
      <c r="K1404" s="136" t="n">
        <v>77.2</v>
      </c>
      <c r="L1404" s="136" t="n">
        <v>85.9574468085106</v>
      </c>
      <c r="M1404" s="136" t="n">
        <v>80.7944732297064</v>
      </c>
      <c r="N1404" s="151" t="n">
        <f aca="false">AVERAGE(E1404:M1404)</f>
        <v>78.5811349960178</v>
      </c>
      <c r="O1404" s="152" t="n">
        <f aca="false">N1404*0.8</f>
        <v>62.8649079968142</v>
      </c>
      <c r="P1404" s="18" t="n">
        <v>85</v>
      </c>
      <c r="Q1404" s="18" t="n">
        <v>51</v>
      </c>
      <c r="R1404" s="18" t="n">
        <f aca="false">(P1404+Q1404)*0.1</f>
        <v>13.6</v>
      </c>
      <c r="S1404" s="152" t="n">
        <f aca="false">O1404+R1404</f>
        <v>76.4649079968142</v>
      </c>
      <c r="T1404" s="18"/>
    </row>
    <row r="1405" customFormat="false" ht="14.25" hidden="false" customHeight="false" outlineLevel="0" collapsed="false">
      <c r="A1405" s="12" t="n">
        <v>20135110422</v>
      </c>
      <c r="B1405" s="18" t="n">
        <v>4</v>
      </c>
      <c r="C1405" s="150" t="s">
        <v>1847</v>
      </c>
      <c r="D1405" s="119" t="s">
        <v>38</v>
      </c>
      <c r="E1405" s="136" t="n">
        <v>77.4</v>
      </c>
      <c r="F1405" s="136" t="n">
        <v>75.6</v>
      </c>
      <c r="G1405" s="136" t="n">
        <v>75.2</v>
      </c>
      <c r="H1405" s="136" t="n">
        <v>79.4831013916501</v>
      </c>
      <c r="I1405" s="136" t="n">
        <v>71.6504854368932</v>
      </c>
      <c r="J1405" s="136" t="n">
        <v>73.9090909090909</v>
      </c>
      <c r="K1405" s="136" t="n">
        <v>81.3</v>
      </c>
      <c r="L1405" s="136" t="n">
        <v>81.9574468085106</v>
      </c>
      <c r="M1405" s="136" t="n">
        <v>87.3575129533679</v>
      </c>
      <c r="N1405" s="151" t="n">
        <f aca="false">AVERAGE(E1405:M1405)</f>
        <v>78.2064041666125</v>
      </c>
      <c r="O1405" s="152" t="n">
        <f aca="false">N1405*0.8</f>
        <v>62.56512333329</v>
      </c>
      <c r="P1405" s="18" t="n">
        <v>93</v>
      </c>
      <c r="Q1405" s="18" t="n">
        <v>45.4</v>
      </c>
      <c r="R1405" s="18" t="n">
        <f aca="false">(P1405+Q1405)*0.1</f>
        <v>13.84</v>
      </c>
      <c r="S1405" s="152" t="n">
        <f aca="false">O1405+R1405</f>
        <v>76.40512333329</v>
      </c>
      <c r="T1405" s="18"/>
    </row>
    <row r="1406" customFormat="false" ht="14.25" hidden="false" customHeight="false" outlineLevel="0" collapsed="false">
      <c r="A1406" s="12" t="n">
        <v>20135112112</v>
      </c>
      <c r="B1406" s="18" t="n">
        <v>4</v>
      </c>
      <c r="C1406" s="150" t="s">
        <v>1848</v>
      </c>
      <c r="D1406" s="119" t="s">
        <v>23</v>
      </c>
      <c r="E1406" s="136" t="n">
        <v>70.4</v>
      </c>
      <c r="F1406" s="136" t="n">
        <v>76.8</v>
      </c>
      <c r="G1406" s="136" t="n">
        <v>75.6</v>
      </c>
      <c r="H1406" s="136" t="n">
        <v>82.2664015904573</v>
      </c>
      <c r="I1406" s="136" t="n">
        <v>85.9417475728155</v>
      </c>
      <c r="J1406" s="136" t="n">
        <v>90.4545454545455</v>
      </c>
      <c r="K1406" s="136" t="n">
        <v>68.7</v>
      </c>
      <c r="L1406" s="136" t="n">
        <v>78.5531914893617</v>
      </c>
      <c r="M1406" s="136" t="n">
        <v>77.0639032815199</v>
      </c>
      <c r="N1406" s="151" t="n">
        <f aca="false">AVERAGE(E1406:M1406)</f>
        <v>78.4199765987444</v>
      </c>
      <c r="O1406" s="152" t="n">
        <f aca="false">N1406*0.8</f>
        <v>62.7359812789955</v>
      </c>
      <c r="P1406" s="18" t="n">
        <v>85</v>
      </c>
      <c r="Q1406" s="18" t="n">
        <v>45.4</v>
      </c>
      <c r="R1406" s="18" t="n">
        <f aca="false">(P1406+Q1406)*0.1</f>
        <v>13.04</v>
      </c>
      <c r="S1406" s="152" t="n">
        <f aca="false">O1406+R1406</f>
        <v>75.7759812789955</v>
      </c>
      <c r="T1406" s="18"/>
    </row>
    <row r="1407" customFormat="false" ht="14.25" hidden="false" customHeight="false" outlineLevel="0" collapsed="false">
      <c r="A1407" s="12" t="n">
        <v>20135110410</v>
      </c>
      <c r="B1407" s="18" t="n">
        <v>4</v>
      </c>
      <c r="C1407" s="150" t="s">
        <v>1849</v>
      </c>
      <c r="D1407" s="119" t="s">
        <v>23</v>
      </c>
      <c r="E1407" s="136" t="n">
        <v>70.7</v>
      </c>
      <c r="F1407" s="136" t="n">
        <v>71.8</v>
      </c>
      <c r="G1407" s="136" t="n">
        <v>78.8</v>
      </c>
      <c r="H1407" s="136" t="n">
        <v>73.9960238568588</v>
      </c>
      <c r="I1407" s="136" t="n">
        <v>82.6796116504854</v>
      </c>
      <c r="J1407" s="136" t="n">
        <v>91.7272727272727</v>
      </c>
      <c r="K1407" s="136" t="n">
        <v>68.2</v>
      </c>
      <c r="L1407" s="136" t="n">
        <v>79.5744680851064</v>
      </c>
      <c r="M1407" s="136" t="n">
        <v>81.0017271157168</v>
      </c>
      <c r="N1407" s="151" t="n">
        <f aca="false">AVERAGE(E1407:M1407)</f>
        <v>77.6087892706045</v>
      </c>
      <c r="O1407" s="152" t="n">
        <f aca="false">N1407*0.8</f>
        <v>62.0870314164836</v>
      </c>
      <c r="P1407" s="18" t="n">
        <v>85</v>
      </c>
      <c r="Q1407" s="18" t="n">
        <v>45.4</v>
      </c>
      <c r="R1407" s="18" t="n">
        <f aca="false">(P1407+Q1407)*0.1</f>
        <v>13.04</v>
      </c>
      <c r="S1407" s="152" t="n">
        <f aca="false">O1407+R1407</f>
        <v>75.1270314164836</v>
      </c>
      <c r="T1407" s="18"/>
    </row>
    <row r="1408" customFormat="false" ht="14.25" hidden="false" customHeight="false" outlineLevel="0" collapsed="false">
      <c r="A1408" s="12" t="n">
        <v>20135110428</v>
      </c>
      <c r="B1408" s="18" t="n">
        <v>4</v>
      </c>
      <c r="C1408" s="150" t="s">
        <v>1850</v>
      </c>
      <c r="D1408" s="119" t="s">
        <v>38</v>
      </c>
      <c r="E1408" s="136" t="n">
        <v>72.5</v>
      </c>
      <c r="F1408" s="136" t="n">
        <v>77.2</v>
      </c>
      <c r="G1408" s="136" t="n">
        <v>79</v>
      </c>
      <c r="H1408" s="136" t="n">
        <v>66.9184890656064</v>
      </c>
      <c r="I1408" s="136" t="n">
        <v>77.8640776699029</v>
      </c>
      <c r="J1408" s="136" t="n">
        <v>88.5454545454546</v>
      </c>
      <c r="K1408" s="136" t="n">
        <v>70.1</v>
      </c>
      <c r="L1408" s="136" t="n">
        <v>74.3829787234043</v>
      </c>
      <c r="M1408" s="136" t="n">
        <v>73.8169257340242</v>
      </c>
      <c r="N1408" s="151" t="n">
        <f aca="false">AVERAGE(E1408:M1408)</f>
        <v>75.5919917487103</v>
      </c>
      <c r="O1408" s="152" t="n">
        <f aca="false">N1408*0.8</f>
        <v>60.4735933989682</v>
      </c>
      <c r="P1408" s="18" t="n">
        <v>97</v>
      </c>
      <c r="Q1408" s="18" t="n">
        <v>48.5</v>
      </c>
      <c r="R1408" s="18" t="n">
        <f aca="false">(P1408+Q1408)*0.1</f>
        <v>14.55</v>
      </c>
      <c r="S1408" s="152" t="n">
        <f aca="false">O1408+R1408</f>
        <v>75.0235933989682</v>
      </c>
      <c r="T1408" s="18"/>
    </row>
    <row r="1409" customFormat="false" ht="14.25" hidden="false" customHeight="false" outlineLevel="0" collapsed="false">
      <c r="A1409" s="12" t="n">
        <v>20135110405</v>
      </c>
      <c r="B1409" s="18" t="n">
        <v>4</v>
      </c>
      <c r="C1409" s="150" t="s">
        <v>1851</v>
      </c>
      <c r="D1409" s="119" t="s">
        <v>23</v>
      </c>
      <c r="E1409" s="136" t="n">
        <v>76.3</v>
      </c>
      <c r="F1409" s="136" t="n">
        <v>69.6</v>
      </c>
      <c r="G1409" s="136" t="n">
        <v>79.8</v>
      </c>
      <c r="H1409" s="136" t="n">
        <v>76.1431411530815</v>
      </c>
      <c r="I1409" s="136" t="n">
        <v>73.0485436893204</v>
      </c>
      <c r="J1409" s="136" t="n">
        <v>84.7272727272727</v>
      </c>
      <c r="K1409" s="136" t="n">
        <v>77.3</v>
      </c>
      <c r="L1409" s="136" t="n">
        <v>83.9148936170213</v>
      </c>
      <c r="M1409" s="136" t="n">
        <v>77.13298791019</v>
      </c>
      <c r="N1409" s="151" t="n">
        <f aca="false">AVERAGE(E1409:M1409)</f>
        <v>77.5518710107651</v>
      </c>
      <c r="O1409" s="152" t="n">
        <f aca="false">N1409*0.8</f>
        <v>62.0414968086121</v>
      </c>
      <c r="P1409" s="18" t="n">
        <v>97</v>
      </c>
      <c r="Q1409" s="18" t="n">
        <v>42.3</v>
      </c>
      <c r="R1409" s="18" t="n">
        <f aca="false">(P1409+Q1409)*0.1</f>
        <v>13.93</v>
      </c>
      <c r="S1409" s="152" t="n">
        <f aca="false">O1409+R1409</f>
        <v>75.9714968086121</v>
      </c>
      <c r="T1409" s="18"/>
    </row>
    <row r="1410" customFormat="false" ht="14.25" hidden="false" customHeight="false" outlineLevel="0" collapsed="false">
      <c r="A1410" s="12" t="n">
        <v>20135110424</v>
      </c>
      <c r="B1410" s="18" t="n">
        <v>4</v>
      </c>
      <c r="C1410" s="150" t="s">
        <v>1852</v>
      </c>
      <c r="D1410" s="119" t="s">
        <v>38</v>
      </c>
      <c r="E1410" s="136" t="n">
        <v>78.1</v>
      </c>
      <c r="F1410" s="136" t="n">
        <v>72.8</v>
      </c>
      <c r="G1410" s="136" t="n">
        <v>84.4</v>
      </c>
      <c r="H1410" s="136" t="n">
        <v>76.1431411530815</v>
      </c>
      <c r="I1410" s="136" t="n">
        <v>71.9611650485437</v>
      </c>
      <c r="J1410" s="136" t="n">
        <v>84.0909090909091</v>
      </c>
      <c r="K1410" s="136" t="n">
        <v>74.4</v>
      </c>
      <c r="L1410" s="136" t="n">
        <v>73.1063829787234</v>
      </c>
      <c r="M1410" s="136" t="n">
        <v>76.3730569948187</v>
      </c>
      <c r="N1410" s="151" t="n">
        <f aca="false">AVERAGE(E1410:M1410)</f>
        <v>76.8194061406752</v>
      </c>
      <c r="O1410" s="152" t="n">
        <f aca="false">N1410*0.8</f>
        <v>61.4555249125401</v>
      </c>
      <c r="P1410" s="18" t="n">
        <v>85</v>
      </c>
      <c r="Q1410" s="18" t="n">
        <v>46.2</v>
      </c>
      <c r="R1410" s="18" t="n">
        <f aca="false">(P1410+Q1410)*0.1</f>
        <v>13.12</v>
      </c>
      <c r="S1410" s="152" t="n">
        <f aca="false">O1410+R1410</f>
        <v>74.5755249125401</v>
      </c>
      <c r="T1410" s="18"/>
    </row>
    <row r="1411" customFormat="false" ht="14.25" hidden="false" customHeight="false" outlineLevel="0" collapsed="false">
      <c r="A1411" s="12" t="n">
        <v>20135110411</v>
      </c>
      <c r="B1411" s="18" t="n">
        <v>4</v>
      </c>
      <c r="C1411" s="150" t="s">
        <v>1853</v>
      </c>
      <c r="D1411" s="119" t="s">
        <v>23</v>
      </c>
      <c r="E1411" s="136" t="n">
        <v>72.1</v>
      </c>
      <c r="F1411" s="136" t="n">
        <v>75.6</v>
      </c>
      <c r="G1411" s="136" t="n">
        <v>71.8</v>
      </c>
      <c r="H1411" s="136" t="n">
        <v>76.6998011928429</v>
      </c>
      <c r="I1411" s="136" t="n">
        <v>78.7184466019418</v>
      </c>
      <c r="J1411" s="136" t="n">
        <v>84.7272727272727</v>
      </c>
      <c r="K1411" s="136" t="n">
        <v>66</v>
      </c>
      <c r="L1411" s="136" t="n">
        <v>77.7872340425532</v>
      </c>
      <c r="M1411" s="136" t="n">
        <v>77.3402417962004</v>
      </c>
      <c r="N1411" s="151" t="n">
        <f aca="false">AVERAGE(E1411:M1411)</f>
        <v>75.6414440400901</v>
      </c>
      <c r="O1411" s="152" t="n">
        <f aca="false">N1411*0.8</f>
        <v>60.5131552320721</v>
      </c>
      <c r="P1411" s="18" t="n">
        <v>93</v>
      </c>
      <c r="Q1411" s="18" t="n">
        <v>46.5</v>
      </c>
      <c r="R1411" s="18" t="n">
        <f aca="false">(P1411+Q1411)*0.1</f>
        <v>13.95</v>
      </c>
      <c r="S1411" s="152" t="n">
        <f aca="false">O1411+R1411</f>
        <v>74.4631552320721</v>
      </c>
      <c r="T1411" s="18"/>
    </row>
    <row r="1412" customFormat="false" ht="14.25" hidden="false" customHeight="false" outlineLevel="0" collapsed="false">
      <c r="A1412" s="12" t="n">
        <v>20135110403</v>
      </c>
      <c r="B1412" s="18" t="n">
        <v>4</v>
      </c>
      <c r="C1412" s="150" t="s">
        <v>1854</v>
      </c>
      <c r="D1412" s="119" t="s">
        <v>23</v>
      </c>
      <c r="E1412" s="136" t="n">
        <v>75.6</v>
      </c>
      <c r="F1412" s="136" t="n">
        <v>76.2</v>
      </c>
      <c r="G1412" s="136" t="n">
        <v>82.4</v>
      </c>
      <c r="H1412" s="136" t="n">
        <v>76.3817097415507</v>
      </c>
      <c r="I1412" s="136" t="n">
        <v>71.1844660194175</v>
      </c>
      <c r="J1412" s="136" t="n">
        <v>83.4545454545455</v>
      </c>
      <c r="K1412" s="136" t="n">
        <v>71.7</v>
      </c>
      <c r="L1412" s="136" t="n">
        <v>61.6170212765957</v>
      </c>
      <c r="M1412" s="136" t="n">
        <v>77.3402417962004</v>
      </c>
      <c r="N1412" s="151" t="n">
        <f aca="false">AVERAGE(E1412:M1412)</f>
        <v>75.0975538098122</v>
      </c>
      <c r="O1412" s="152" t="n">
        <f aca="false">N1412*0.8</f>
        <v>60.0780430478498</v>
      </c>
      <c r="P1412" s="18" t="n">
        <v>101</v>
      </c>
      <c r="Q1412" s="18" t="n">
        <v>41.5</v>
      </c>
      <c r="R1412" s="18" t="n">
        <f aca="false">(P1412+Q1412)*0.1</f>
        <v>14.25</v>
      </c>
      <c r="S1412" s="152" t="n">
        <f aca="false">O1412+R1412</f>
        <v>74.3280430478498</v>
      </c>
      <c r="T1412" s="18"/>
    </row>
    <row r="1413" customFormat="false" ht="14.25" hidden="false" customHeight="false" outlineLevel="0" collapsed="false">
      <c r="A1413" s="12" t="n">
        <v>20135110427</v>
      </c>
      <c r="B1413" s="18" t="n">
        <v>4</v>
      </c>
      <c r="C1413" s="150" t="s">
        <v>1855</v>
      </c>
      <c r="D1413" s="119" t="s">
        <v>38</v>
      </c>
      <c r="E1413" s="136" t="n">
        <v>77.4</v>
      </c>
      <c r="F1413" s="136" t="n">
        <v>74.6</v>
      </c>
      <c r="G1413" s="136" t="n">
        <v>69</v>
      </c>
      <c r="H1413" s="136" t="n">
        <v>64.4532803180914</v>
      </c>
      <c r="I1413" s="136" t="n">
        <v>70.7184466019418</v>
      </c>
      <c r="J1413" s="136" t="n">
        <v>74.5454545454546</v>
      </c>
      <c r="K1413" s="136" t="n">
        <v>69.5</v>
      </c>
      <c r="L1413" s="136" t="n">
        <v>71.1489361702128</v>
      </c>
      <c r="M1413" s="136" t="n">
        <v>70.0863557858377</v>
      </c>
      <c r="N1413" s="151" t="n">
        <f aca="false">AVERAGE(E1413:M1413)</f>
        <v>71.2724970468376</v>
      </c>
      <c r="O1413" s="152" t="n">
        <f aca="false">N1413*0.8</f>
        <v>57.0179976374701</v>
      </c>
      <c r="P1413" s="18" t="n">
        <v>108</v>
      </c>
      <c r="Q1413" s="18" t="n">
        <v>61.5</v>
      </c>
      <c r="R1413" s="18" t="n">
        <f aca="false">(P1413+Q1413)*0.1</f>
        <v>16.95</v>
      </c>
      <c r="S1413" s="152" t="n">
        <f aca="false">O1413+R1413</f>
        <v>73.9679976374701</v>
      </c>
      <c r="T1413" s="18"/>
    </row>
    <row r="1414" customFormat="false" ht="14.25" hidden="false" customHeight="false" outlineLevel="0" collapsed="false">
      <c r="A1414" s="12" t="n">
        <v>20135110412</v>
      </c>
      <c r="B1414" s="18" t="n">
        <v>4</v>
      </c>
      <c r="C1414" s="150" t="s">
        <v>1856</v>
      </c>
      <c r="D1414" s="119" t="s">
        <v>23</v>
      </c>
      <c r="E1414" s="136" t="n">
        <v>77</v>
      </c>
      <c r="F1414" s="136" t="n">
        <v>67.8</v>
      </c>
      <c r="G1414" s="136" t="n">
        <v>82.4</v>
      </c>
      <c r="H1414" s="136" t="n">
        <v>83.1411530815109</v>
      </c>
      <c r="I1414" s="136" t="n">
        <v>78.0970873786408</v>
      </c>
      <c r="J1414" s="136" t="n">
        <v>77.7272727272727</v>
      </c>
      <c r="K1414" s="136" t="n">
        <v>70.9</v>
      </c>
      <c r="L1414" s="136" t="n">
        <v>77.2765957446809</v>
      </c>
      <c r="M1414" s="136" t="n">
        <v>70.9844559585492</v>
      </c>
      <c r="N1414" s="151" t="n">
        <f aca="false">AVERAGE(E1414:M1414)</f>
        <v>76.1473960989616</v>
      </c>
      <c r="O1414" s="152" t="n">
        <f aca="false">N1414*0.8</f>
        <v>60.9179168791693</v>
      </c>
      <c r="P1414" s="18" t="n">
        <v>85</v>
      </c>
      <c r="Q1414" s="18" t="n">
        <v>44.5</v>
      </c>
      <c r="R1414" s="18" t="n">
        <f aca="false">(P1414+Q1414)*0.1</f>
        <v>12.95</v>
      </c>
      <c r="S1414" s="152" t="n">
        <f aca="false">O1414+R1414</f>
        <v>73.8679168791693</v>
      </c>
      <c r="T1414" s="18"/>
    </row>
    <row r="1415" customFormat="false" ht="14.25" hidden="false" customHeight="false" outlineLevel="0" collapsed="false">
      <c r="A1415" s="12" t="n">
        <v>20135110420</v>
      </c>
      <c r="B1415" s="18" t="n">
        <v>4</v>
      </c>
      <c r="C1415" s="150" t="s">
        <v>1857</v>
      </c>
      <c r="D1415" s="119" t="s">
        <v>38</v>
      </c>
      <c r="E1415" s="136" t="n">
        <v>72.8</v>
      </c>
      <c r="F1415" s="136" t="n">
        <v>71</v>
      </c>
      <c r="G1415" s="136" t="n">
        <v>74.4</v>
      </c>
      <c r="H1415" s="136" t="n">
        <v>82.2664015904573</v>
      </c>
      <c r="I1415" s="136" t="n">
        <v>71.9611650485437</v>
      </c>
      <c r="J1415" s="136" t="n">
        <v>93.6363636363636</v>
      </c>
      <c r="K1415" s="136" t="n">
        <v>68.3</v>
      </c>
      <c r="L1415" s="136" t="n">
        <v>78.9787234042553</v>
      </c>
      <c r="M1415" s="136" t="n">
        <v>67.8065630397237</v>
      </c>
      <c r="N1415" s="151" t="n">
        <f aca="false">AVERAGE(E1415:M1415)</f>
        <v>75.6832463021493</v>
      </c>
      <c r="O1415" s="152" t="n">
        <f aca="false">N1415*0.8</f>
        <v>60.5465970417194</v>
      </c>
      <c r="P1415" s="18" t="n">
        <v>85</v>
      </c>
      <c r="Q1415" s="18" t="n">
        <v>41.5</v>
      </c>
      <c r="R1415" s="18" t="n">
        <f aca="false">(P1415+Q1415)*0.1</f>
        <v>12.65</v>
      </c>
      <c r="S1415" s="152" t="n">
        <f aca="false">O1415+R1415</f>
        <v>73.1965970417194</v>
      </c>
      <c r="T1415" s="18"/>
    </row>
    <row r="1416" customFormat="false" ht="14.25" hidden="false" customHeight="false" outlineLevel="0" collapsed="false">
      <c r="A1416" s="12" t="n">
        <v>20135110414</v>
      </c>
      <c r="B1416" s="18" t="n">
        <v>4</v>
      </c>
      <c r="C1416" s="150" t="s">
        <v>1858</v>
      </c>
      <c r="D1416" s="119" t="s">
        <v>23</v>
      </c>
      <c r="E1416" s="136" t="n">
        <v>68.6</v>
      </c>
      <c r="F1416" s="136" t="n">
        <v>73.4</v>
      </c>
      <c r="G1416" s="136" t="n">
        <v>71.4</v>
      </c>
      <c r="H1416" s="136" t="n">
        <v>72.3260437375746</v>
      </c>
      <c r="I1416" s="136" t="n">
        <v>78.4854368932039</v>
      </c>
      <c r="J1416" s="136" t="n">
        <v>64.3636363636364</v>
      </c>
      <c r="K1416" s="136" t="n">
        <v>60</v>
      </c>
      <c r="L1416" s="136" t="n">
        <v>84.6808510638298</v>
      </c>
      <c r="M1416" s="136" t="n">
        <v>77.2711571675302</v>
      </c>
      <c r="N1416" s="151" t="n">
        <f aca="false">AVERAGE(E1416:M1416)</f>
        <v>72.2807916917528</v>
      </c>
      <c r="O1416" s="152" t="n">
        <f aca="false">N1416*0.8</f>
        <v>57.8246333534022</v>
      </c>
      <c r="P1416" s="18" t="n">
        <v>105</v>
      </c>
      <c r="Q1416" s="18" t="n">
        <v>47.6</v>
      </c>
      <c r="R1416" s="18" t="n">
        <f aca="false">(P1416+Q1416)*0.1</f>
        <v>15.26</v>
      </c>
      <c r="S1416" s="152" t="n">
        <f aca="false">O1416+R1416</f>
        <v>73.0846333534022</v>
      </c>
      <c r="T1416" s="18"/>
    </row>
    <row r="1417" customFormat="false" ht="14.25" hidden="false" customHeight="false" outlineLevel="0" collapsed="false">
      <c r="A1417" s="12" t="n">
        <v>20135110417</v>
      </c>
      <c r="B1417" s="18" t="n">
        <v>4</v>
      </c>
      <c r="C1417" s="150" t="s">
        <v>1859</v>
      </c>
      <c r="D1417" s="119" t="s">
        <v>38</v>
      </c>
      <c r="E1417" s="136" t="n">
        <v>79.8</v>
      </c>
      <c r="F1417" s="136" t="n">
        <v>70.8</v>
      </c>
      <c r="G1417" s="136" t="n">
        <v>70.4</v>
      </c>
      <c r="H1417" s="136" t="n">
        <v>62.7833001988072</v>
      </c>
      <c r="I1417" s="136" t="n">
        <v>64.6601941747573</v>
      </c>
      <c r="J1417" s="136" t="n">
        <v>81.5454545454546</v>
      </c>
      <c r="K1417" s="136" t="n">
        <v>70</v>
      </c>
      <c r="L1417" s="136" t="n">
        <v>82.8085106382979</v>
      </c>
      <c r="M1417" s="136" t="n">
        <v>78.9982728842832</v>
      </c>
      <c r="N1417" s="151" t="n">
        <f aca="false">AVERAGE(E1417:M1417)</f>
        <v>73.5328591601778</v>
      </c>
      <c r="O1417" s="152" t="n">
        <f aca="false">N1417*0.8</f>
        <v>58.8262873281422</v>
      </c>
      <c r="P1417" s="18" t="n">
        <v>85</v>
      </c>
      <c r="Q1417" s="18" t="n">
        <v>44.6</v>
      </c>
      <c r="R1417" s="18" t="n">
        <f aca="false">(P1417+Q1417)*0.1</f>
        <v>12.96</v>
      </c>
      <c r="S1417" s="152" t="n">
        <f aca="false">O1417+R1417</f>
        <v>71.7862873281422</v>
      </c>
      <c r="T1417" s="18"/>
    </row>
    <row r="1418" customFormat="false" ht="14.25" hidden="false" customHeight="false" outlineLevel="0" collapsed="false">
      <c r="A1418" s="12" t="n">
        <v>20135110406</v>
      </c>
      <c r="B1418" s="18" t="n">
        <v>4</v>
      </c>
      <c r="C1418" s="150" t="s">
        <v>1860</v>
      </c>
      <c r="D1418" s="119" t="s">
        <v>23</v>
      </c>
      <c r="E1418" s="136" t="n">
        <v>70.7</v>
      </c>
      <c r="F1418" s="136" t="n">
        <v>72.4</v>
      </c>
      <c r="G1418" s="136" t="n">
        <v>78.2</v>
      </c>
      <c r="H1418" s="136" t="n">
        <v>65.8846918489066</v>
      </c>
      <c r="I1418" s="136" t="n">
        <v>70.9514563106796</v>
      </c>
      <c r="J1418" s="136" t="n">
        <v>86</v>
      </c>
      <c r="K1418" s="136" t="n">
        <v>66.1</v>
      </c>
      <c r="L1418" s="136" t="n">
        <v>70.6382978723404</v>
      </c>
      <c r="M1418" s="136" t="n">
        <v>70.7081174438687</v>
      </c>
      <c r="N1418" s="151" t="n">
        <f aca="false">AVERAGE(E1418:M1418)</f>
        <v>72.3980626084217</v>
      </c>
      <c r="O1418" s="152" t="n">
        <f aca="false">N1418*0.8</f>
        <v>57.9184500867374</v>
      </c>
      <c r="P1418" s="18" t="n">
        <v>93</v>
      </c>
      <c r="Q1418" s="18" t="n">
        <v>43</v>
      </c>
      <c r="R1418" s="18" t="n">
        <f aca="false">(P1418+Q1418)*0.1</f>
        <v>13.6</v>
      </c>
      <c r="S1418" s="152" t="n">
        <f aca="false">O1418+R1418</f>
        <v>71.5184500867374</v>
      </c>
      <c r="T1418" s="18"/>
    </row>
    <row r="1419" customFormat="false" ht="14.25" hidden="false" customHeight="false" outlineLevel="0" collapsed="false">
      <c r="A1419" s="12" t="n">
        <v>20135110401</v>
      </c>
      <c r="B1419" s="18" t="n">
        <v>4</v>
      </c>
      <c r="C1419" s="150" t="s">
        <v>1861</v>
      </c>
      <c r="D1419" s="119" t="s">
        <v>23</v>
      </c>
      <c r="E1419" s="136" t="n">
        <v>69.3</v>
      </c>
      <c r="F1419" s="136" t="n">
        <v>73.8</v>
      </c>
      <c r="G1419" s="136" t="n">
        <v>73</v>
      </c>
      <c r="H1419" s="136" t="n">
        <v>69.7813121272366</v>
      </c>
      <c r="I1419" s="136" t="n">
        <v>70.6407766990291</v>
      </c>
      <c r="J1419" s="136" t="n">
        <v>91.7272727272727</v>
      </c>
      <c r="K1419" s="136" t="n">
        <v>71.5</v>
      </c>
      <c r="L1419" s="136" t="n">
        <v>75.9148936170213</v>
      </c>
      <c r="M1419" s="136" t="n">
        <v>67.0466321243523</v>
      </c>
      <c r="N1419" s="151" t="n">
        <f aca="false">AVERAGE(E1419:M1419)</f>
        <v>73.634543032768</v>
      </c>
      <c r="O1419" s="152" t="n">
        <f aca="false">N1419*0.8</f>
        <v>58.9076344262144</v>
      </c>
      <c r="P1419" s="18" t="n">
        <v>80</v>
      </c>
      <c r="Q1419" s="18" t="n">
        <v>41.5</v>
      </c>
      <c r="R1419" s="18" t="n">
        <f aca="false">(P1419+Q1419)*0.1</f>
        <v>12.15</v>
      </c>
      <c r="S1419" s="152" t="n">
        <f aca="false">O1419+R1419</f>
        <v>71.0576344262144</v>
      </c>
      <c r="T1419" s="18"/>
    </row>
    <row r="1420" customFormat="false" ht="14.25" hidden="false" customHeight="false" outlineLevel="0" collapsed="false">
      <c r="A1420" s="12" t="n">
        <v>20135110407</v>
      </c>
      <c r="B1420" s="18" t="n">
        <v>4</v>
      </c>
      <c r="C1420" s="150" t="s">
        <v>1862</v>
      </c>
      <c r="D1420" s="119" t="s">
        <v>23</v>
      </c>
      <c r="E1420" s="136" t="n">
        <v>70.7</v>
      </c>
      <c r="F1420" s="136" t="n">
        <v>78</v>
      </c>
      <c r="G1420" s="136" t="n">
        <v>63</v>
      </c>
      <c r="H1420" s="136" t="n">
        <v>66.2027833001988</v>
      </c>
      <c r="I1420" s="136" t="n">
        <v>72.5825242718447</v>
      </c>
      <c r="J1420" s="136" t="n">
        <v>68.1818181818182</v>
      </c>
      <c r="K1420" s="136" t="n">
        <v>52.9</v>
      </c>
      <c r="L1420" s="136" t="n">
        <v>79.4893617021277</v>
      </c>
      <c r="M1420" s="136" t="n">
        <v>76.7875647668394</v>
      </c>
      <c r="N1420" s="151" t="n">
        <f aca="false">AVERAGE(E1420:M1420)</f>
        <v>69.760450246981</v>
      </c>
      <c r="O1420" s="152" t="n">
        <f aca="false">N1420*0.8</f>
        <v>55.8083601975848</v>
      </c>
      <c r="P1420" s="18" t="n">
        <v>101</v>
      </c>
      <c r="Q1420" s="18" t="n">
        <v>46.9</v>
      </c>
      <c r="R1420" s="18" t="n">
        <f aca="false">(P1420+Q1420)*0.1</f>
        <v>14.79</v>
      </c>
      <c r="S1420" s="152" t="n">
        <f aca="false">O1420+R1420</f>
        <v>70.5983601975848</v>
      </c>
      <c r="T1420" s="18"/>
    </row>
    <row r="1421" customFormat="false" ht="14.25" hidden="false" customHeight="false" outlineLevel="0" collapsed="false">
      <c r="A1421" s="12" t="n">
        <v>20135112412</v>
      </c>
      <c r="B1421" s="18" t="n">
        <v>5</v>
      </c>
      <c r="C1421" s="150" t="s">
        <v>1863</v>
      </c>
      <c r="D1421" s="119" t="s">
        <v>23</v>
      </c>
      <c r="E1421" s="136" t="n">
        <v>91.4</v>
      </c>
      <c r="F1421" s="136" t="n">
        <v>81.6</v>
      </c>
      <c r="G1421" s="136" t="n">
        <v>88.4</v>
      </c>
      <c r="H1421" s="136" t="n">
        <v>95.3081510934394</v>
      </c>
      <c r="I1421" s="136" t="n">
        <v>84.5436893203884</v>
      </c>
      <c r="J1421" s="136" t="n">
        <v>81.2727272727273</v>
      </c>
      <c r="K1421" s="136" t="n">
        <v>85.5</v>
      </c>
      <c r="L1421" s="136" t="n">
        <v>96.1702127659574</v>
      </c>
      <c r="M1421" s="136" t="n">
        <v>93.6442141623489</v>
      </c>
      <c r="N1421" s="151" t="n">
        <f aca="false">AVERAGE(E1421:M1421)</f>
        <v>88.648777179429</v>
      </c>
      <c r="O1421" s="152" t="n">
        <f aca="false">N1421*0.8</f>
        <v>70.9190217435432</v>
      </c>
      <c r="P1421" s="18" t="n">
        <v>90</v>
      </c>
      <c r="Q1421" s="18" t="n">
        <v>43.8</v>
      </c>
      <c r="R1421" s="18" t="n">
        <f aca="false">(P1421+Q1421)*0.1</f>
        <v>13.38</v>
      </c>
      <c r="S1421" s="152" t="n">
        <f aca="false">O1421+R1421</f>
        <v>84.2990217435432</v>
      </c>
      <c r="T1421" s="18"/>
    </row>
    <row r="1422" customFormat="false" ht="14.25" hidden="false" customHeight="false" outlineLevel="0" collapsed="false">
      <c r="A1422" s="12" t="n">
        <v>20135112527</v>
      </c>
      <c r="B1422" s="18" t="n">
        <v>5</v>
      </c>
      <c r="C1422" s="150" t="s">
        <v>1864</v>
      </c>
      <c r="D1422" s="119" t="s">
        <v>38</v>
      </c>
      <c r="E1422" s="136" t="n">
        <v>85.5</v>
      </c>
      <c r="F1422" s="136" t="n">
        <v>85.2</v>
      </c>
      <c r="G1422" s="136" t="n">
        <v>85</v>
      </c>
      <c r="H1422" s="136" t="n">
        <v>88.6282306163022</v>
      </c>
      <c r="I1422" s="136" t="n">
        <v>88.5825242718447</v>
      </c>
      <c r="J1422" s="136" t="n">
        <v>89.5454545454546</v>
      </c>
      <c r="K1422" s="136" t="n">
        <v>90.2</v>
      </c>
      <c r="L1422" s="136" t="n">
        <v>94.6382978723404</v>
      </c>
      <c r="M1422" s="136" t="n">
        <v>94.5423143350604</v>
      </c>
      <c r="N1422" s="151" t="n">
        <f aca="false">AVERAGE(E1422:M1422)</f>
        <v>89.0929801823336</v>
      </c>
      <c r="O1422" s="152" t="n">
        <f aca="false">N1422*0.8</f>
        <v>71.2743841458669</v>
      </c>
      <c r="P1422" s="18" t="n">
        <v>80</v>
      </c>
      <c r="Q1422" s="18" t="n">
        <v>46.2</v>
      </c>
      <c r="R1422" s="18" t="n">
        <f aca="false">(P1422+Q1422)*0.1</f>
        <v>12.62</v>
      </c>
      <c r="S1422" s="152" t="n">
        <f aca="false">O1422+R1422</f>
        <v>83.8943841458669</v>
      </c>
      <c r="T1422" s="18"/>
    </row>
    <row r="1423" customFormat="false" ht="14.25" hidden="false" customHeight="false" outlineLevel="0" collapsed="false">
      <c r="A1423" s="12" t="n">
        <v>20135110512</v>
      </c>
      <c r="B1423" s="18" t="n">
        <v>5</v>
      </c>
      <c r="C1423" s="150" t="s">
        <v>1865</v>
      </c>
      <c r="D1423" s="119" t="s">
        <v>23</v>
      </c>
      <c r="E1423" s="136" t="n">
        <v>81.5</v>
      </c>
      <c r="F1423" s="136" t="n">
        <v>79.4</v>
      </c>
      <c r="G1423" s="136" t="n">
        <v>90.6</v>
      </c>
      <c r="H1423" s="136" t="n">
        <v>84.9701789264414</v>
      </c>
      <c r="I1423" s="136" t="n">
        <v>77.6310679611651</v>
      </c>
      <c r="J1423" s="136" t="n">
        <v>91.8181818181818</v>
      </c>
      <c r="K1423" s="136" t="n">
        <v>86.9</v>
      </c>
      <c r="L1423" s="136" t="n">
        <v>93.3617021276596</v>
      </c>
      <c r="M1423" s="136" t="n">
        <v>92.4697754749568</v>
      </c>
      <c r="N1423" s="151" t="n">
        <f aca="false">AVERAGE(E1423:M1423)</f>
        <v>86.5167673676005</v>
      </c>
      <c r="O1423" s="152" t="n">
        <f aca="false">N1423*0.8</f>
        <v>69.2134138940804</v>
      </c>
      <c r="P1423" s="18" t="n">
        <v>90</v>
      </c>
      <c r="Q1423" s="18" t="n">
        <v>55.2</v>
      </c>
      <c r="R1423" s="18" t="n">
        <f aca="false">(P1423+Q1423)*0.1</f>
        <v>14.52</v>
      </c>
      <c r="S1423" s="152" t="n">
        <f aca="false">O1423+R1423</f>
        <v>83.7334138940804</v>
      </c>
      <c r="T1423" s="18"/>
    </row>
    <row r="1424" customFormat="false" ht="14.25" hidden="false" customHeight="false" outlineLevel="0" collapsed="false">
      <c r="A1424" s="12" t="n">
        <v>20135110526</v>
      </c>
      <c r="B1424" s="18" t="n">
        <v>5</v>
      </c>
      <c r="C1424" s="150" t="s">
        <v>1866</v>
      </c>
      <c r="D1424" s="119" t="s">
        <v>38</v>
      </c>
      <c r="E1424" s="136" t="n">
        <v>84.4</v>
      </c>
      <c r="F1424" s="136" t="n">
        <v>73.2</v>
      </c>
      <c r="G1424" s="136" t="n">
        <v>87.2</v>
      </c>
      <c r="H1424" s="136" t="n">
        <v>81.948310139165</v>
      </c>
      <c r="I1424" s="136" t="n">
        <v>79.495145631068</v>
      </c>
      <c r="J1424" s="136" t="n">
        <v>80</v>
      </c>
      <c r="K1424" s="136" t="n">
        <v>88.8</v>
      </c>
      <c r="L1424" s="136" t="n">
        <v>93.3617021276596</v>
      </c>
      <c r="M1424" s="136" t="n">
        <v>93.2297063903282</v>
      </c>
      <c r="N1424" s="151" t="n">
        <f aca="false">AVERAGE(E1424:M1424)</f>
        <v>84.6260960320245</v>
      </c>
      <c r="O1424" s="152" t="n">
        <f aca="false">N1424*0.8</f>
        <v>67.7008768256196</v>
      </c>
      <c r="P1424" s="18" t="n">
        <v>98</v>
      </c>
      <c r="Q1424" s="18" t="n">
        <v>56</v>
      </c>
      <c r="R1424" s="18" t="n">
        <f aca="false">(P1424+Q1424)*0.1</f>
        <v>15.4</v>
      </c>
      <c r="S1424" s="152" t="n">
        <f aca="false">O1424+R1424</f>
        <v>83.1008768256196</v>
      </c>
      <c r="T1424" s="18"/>
    </row>
    <row r="1425" customFormat="false" ht="14.25" hidden="false" customHeight="false" outlineLevel="0" collapsed="false">
      <c r="A1425" s="12" t="n">
        <v>20135110508</v>
      </c>
      <c r="B1425" s="18" t="n">
        <v>5</v>
      </c>
      <c r="C1425" s="150" t="s">
        <v>1867</v>
      </c>
      <c r="D1425" s="119" t="s">
        <v>23</v>
      </c>
      <c r="E1425" s="136" t="n">
        <v>78.5</v>
      </c>
      <c r="F1425" s="136" t="n">
        <v>78.8</v>
      </c>
      <c r="G1425" s="136" t="n">
        <v>88.6</v>
      </c>
      <c r="H1425" s="136" t="n">
        <v>94.9900596421471</v>
      </c>
      <c r="I1425" s="136" t="n">
        <v>90.0582524271845</v>
      </c>
      <c r="J1425" s="136" t="n">
        <v>80.3636363636364</v>
      </c>
      <c r="K1425" s="136" t="n">
        <v>65.7</v>
      </c>
      <c r="L1425" s="136" t="n">
        <v>90.8085106382979</v>
      </c>
      <c r="M1425" s="136" t="n">
        <v>95.6476683937824</v>
      </c>
      <c r="N1425" s="151" t="n">
        <f aca="false">AVERAGE(E1425:M1425)</f>
        <v>84.8297919405609</v>
      </c>
      <c r="O1425" s="152" t="n">
        <f aca="false">N1425*0.8</f>
        <v>67.8638335524487</v>
      </c>
      <c r="P1425" s="18" t="n">
        <v>80</v>
      </c>
      <c r="Q1425" s="18" t="n">
        <v>47.7</v>
      </c>
      <c r="R1425" s="18" t="n">
        <f aca="false">(P1425+Q1425)*0.1</f>
        <v>12.77</v>
      </c>
      <c r="S1425" s="152" t="n">
        <f aca="false">O1425+R1425</f>
        <v>80.6338335524487</v>
      </c>
      <c r="T1425" s="18"/>
    </row>
    <row r="1426" customFormat="false" ht="14.25" hidden="false" customHeight="false" outlineLevel="0" collapsed="false">
      <c r="A1426" s="12" t="n">
        <v>20135110516</v>
      </c>
      <c r="B1426" s="18" t="n">
        <v>5</v>
      </c>
      <c r="C1426" s="150" t="s">
        <v>1868</v>
      </c>
      <c r="D1426" s="119" t="s">
        <v>38</v>
      </c>
      <c r="E1426" s="136" t="n">
        <v>81.5</v>
      </c>
      <c r="F1426" s="136" t="n">
        <v>70.2</v>
      </c>
      <c r="G1426" s="136" t="n">
        <v>89</v>
      </c>
      <c r="H1426" s="136" t="n">
        <v>87.1968190854871</v>
      </c>
      <c r="I1426" s="136" t="n">
        <v>76.6990291262136</v>
      </c>
      <c r="J1426" s="136" t="n">
        <v>80.6363636363636</v>
      </c>
      <c r="K1426" s="136" t="n">
        <v>88.3</v>
      </c>
      <c r="L1426" s="136" t="n">
        <v>89.4468085106383</v>
      </c>
      <c r="M1426" s="136" t="n">
        <v>84.6632124352332</v>
      </c>
      <c r="N1426" s="151" t="n">
        <f aca="false">AVERAGE(E1426:M1426)</f>
        <v>83.0713591993262</v>
      </c>
      <c r="O1426" s="152" t="n">
        <f aca="false">N1426*0.8</f>
        <v>66.457087359461</v>
      </c>
      <c r="P1426" s="18" t="n">
        <v>80</v>
      </c>
      <c r="Q1426" s="18" t="n">
        <v>59.6</v>
      </c>
      <c r="R1426" s="18" t="n">
        <f aca="false">(P1426+Q1426)*0.1</f>
        <v>13.96</v>
      </c>
      <c r="S1426" s="152" t="n">
        <f aca="false">O1426+R1426</f>
        <v>80.417087359461</v>
      </c>
      <c r="T1426" s="18"/>
    </row>
    <row r="1427" customFormat="false" ht="14.25" hidden="false" customHeight="false" outlineLevel="0" collapsed="false">
      <c r="A1427" s="12" t="n">
        <v>20135112422</v>
      </c>
      <c r="B1427" s="18" t="n">
        <v>5</v>
      </c>
      <c r="C1427" s="150" t="s">
        <v>1869</v>
      </c>
      <c r="D1427" s="119" t="s">
        <v>38</v>
      </c>
      <c r="E1427" s="136" t="n">
        <v>77.8</v>
      </c>
      <c r="F1427" s="136" t="n">
        <v>79.2</v>
      </c>
      <c r="G1427" s="136" t="n">
        <v>84.6</v>
      </c>
      <c r="H1427" s="136" t="n">
        <v>77.8131212723658</v>
      </c>
      <c r="I1427" s="136" t="n">
        <v>86.3300970873787</v>
      </c>
      <c r="J1427" s="136" t="n">
        <v>80</v>
      </c>
      <c r="K1427" s="136" t="n">
        <v>81.8</v>
      </c>
      <c r="L1427" s="136" t="n">
        <v>79.5744680851064</v>
      </c>
      <c r="M1427" s="136" t="n">
        <v>90.259067357513</v>
      </c>
      <c r="N1427" s="151" t="n">
        <f aca="false">AVERAGE(E1427:M1427)</f>
        <v>81.9307504224849</v>
      </c>
      <c r="O1427" s="152" t="n">
        <f aca="false">N1427*0.8</f>
        <v>65.5446003379879</v>
      </c>
      <c r="P1427" s="18" t="n">
        <v>96</v>
      </c>
      <c r="Q1427" s="18" t="n">
        <v>48.8</v>
      </c>
      <c r="R1427" s="18" t="n">
        <f aca="false">(P1427+Q1427)*0.1</f>
        <v>14.48</v>
      </c>
      <c r="S1427" s="152" t="n">
        <f aca="false">O1427+R1427</f>
        <v>80.0246003379879</v>
      </c>
      <c r="T1427" s="18"/>
    </row>
    <row r="1428" customFormat="false" ht="14.25" hidden="false" customHeight="false" outlineLevel="0" collapsed="false">
      <c r="A1428" s="12" t="n">
        <v>20135110514</v>
      </c>
      <c r="B1428" s="18" t="n">
        <v>5</v>
      </c>
      <c r="C1428" s="150" t="s">
        <v>1870</v>
      </c>
      <c r="D1428" s="119" t="s">
        <v>23</v>
      </c>
      <c r="E1428" s="136" t="n">
        <v>74.5</v>
      </c>
      <c r="F1428" s="136" t="n">
        <v>70.8</v>
      </c>
      <c r="G1428" s="136" t="n">
        <v>77.2</v>
      </c>
      <c r="H1428" s="136" t="n">
        <v>81.948310139165</v>
      </c>
      <c r="I1428" s="136" t="n">
        <v>83.378640776699</v>
      </c>
      <c r="J1428" s="136" t="n">
        <v>91.1818181818182</v>
      </c>
      <c r="K1428" s="136" t="n">
        <v>83.2</v>
      </c>
      <c r="L1428" s="136" t="n">
        <v>93.8723404255319</v>
      </c>
      <c r="M1428" s="136" t="n">
        <v>91.433506044905</v>
      </c>
      <c r="N1428" s="151" t="n">
        <f aca="false">AVERAGE(E1428:M1428)</f>
        <v>83.0571795075688</v>
      </c>
      <c r="O1428" s="152" t="n">
        <f aca="false">N1428*0.8</f>
        <v>66.445743606055</v>
      </c>
      <c r="P1428" s="18" t="n">
        <v>80</v>
      </c>
      <c r="Q1428" s="18" t="n">
        <v>44.6</v>
      </c>
      <c r="R1428" s="18" t="n">
        <f aca="false">(P1428+Q1428)*0.1</f>
        <v>12.46</v>
      </c>
      <c r="S1428" s="152" t="n">
        <f aca="false">O1428+R1428</f>
        <v>78.905743606055</v>
      </c>
      <c r="T1428" s="18"/>
    </row>
    <row r="1429" customFormat="false" ht="14.25" hidden="false" customHeight="false" outlineLevel="0" collapsed="false">
      <c r="A1429" s="12" t="n">
        <v>20135110524</v>
      </c>
      <c r="B1429" s="18" t="n">
        <v>5</v>
      </c>
      <c r="C1429" s="150" t="s">
        <v>1871</v>
      </c>
      <c r="D1429" s="119" t="s">
        <v>38</v>
      </c>
      <c r="E1429" s="136" t="n">
        <v>80.9</v>
      </c>
      <c r="F1429" s="136" t="n">
        <v>75.4</v>
      </c>
      <c r="G1429" s="136" t="n">
        <v>76.4</v>
      </c>
      <c r="H1429" s="136" t="n">
        <v>75.8250497017893</v>
      </c>
      <c r="I1429" s="136" t="n">
        <v>77.0873786407767</v>
      </c>
      <c r="J1429" s="136" t="n">
        <v>89.5454545454546</v>
      </c>
      <c r="K1429" s="136" t="n">
        <v>86.1</v>
      </c>
      <c r="L1429" s="136" t="n">
        <v>77.2765957446809</v>
      </c>
      <c r="M1429" s="136" t="n">
        <v>87.5647668393782</v>
      </c>
      <c r="N1429" s="151" t="n">
        <f aca="false">AVERAGE(E1429:M1429)</f>
        <v>80.6776939413422</v>
      </c>
      <c r="O1429" s="152" t="n">
        <f aca="false">N1429*0.8</f>
        <v>64.5421551530737</v>
      </c>
      <c r="P1429" s="18" t="n">
        <v>88</v>
      </c>
      <c r="Q1429" s="18" t="n">
        <v>44.6</v>
      </c>
      <c r="R1429" s="18" t="n">
        <f aca="false">(P1429+Q1429)*0.1</f>
        <v>13.26</v>
      </c>
      <c r="S1429" s="152" t="n">
        <f aca="false">O1429+R1429</f>
        <v>77.8021551530737</v>
      </c>
      <c r="T1429" s="18"/>
    </row>
    <row r="1430" customFormat="false" ht="14.25" hidden="false" customHeight="false" outlineLevel="0" collapsed="false">
      <c r="A1430" s="12" t="n">
        <v>20135112329</v>
      </c>
      <c r="B1430" s="18" t="n">
        <v>5</v>
      </c>
      <c r="C1430" s="150" t="s">
        <v>1872</v>
      </c>
      <c r="D1430" s="119" t="s">
        <v>38</v>
      </c>
      <c r="E1430" s="136" t="n">
        <v>82.3</v>
      </c>
      <c r="F1430" s="136" t="n">
        <v>80.8</v>
      </c>
      <c r="G1430" s="136" t="n">
        <v>78.4</v>
      </c>
      <c r="H1430" s="136" t="n">
        <v>73.8369781312127</v>
      </c>
      <c r="I1430" s="136" t="n">
        <v>79.8058252427184</v>
      </c>
      <c r="J1430" s="136" t="n">
        <v>90.8181818181818</v>
      </c>
      <c r="K1430" s="136" t="n">
        <v>81.9</v>
      </c>
      <c r="L1430" s="136" t="n">
        <v>78.8085106382979</v>
      </c>
      <c r="M1430" s="136" t="n">
        <v>79.6891191709845</v>
      </c>
      <c r="N1430" s="151" t="n">
        <f aca="false">AVERAGE(E1430:M1430)</f>
        <v>80.7065127779328</v>
      </c>
      <c r="O1430" s="152" t="n">
        <f aca="false">N1430*0.8</f>
        <v>64.5652102223462</v>
      </c>
      <c r="P1430" s="18" t="n">
        <v>80</v>
      </c>
      <c r="Q1430" s="18" t="n">
        <v>49.3</v>
      </c>
      <c r="R1430" s="18" t="n">
        <f aca="false">(P1430+Q1430)*0.1</f>
        <v>12.93</v>
      </c>
      <c r="S1430" s="152" t="n">
        <f aca="false">O1430+R1430</f>
        <v>77.4952102223462</v>
      </c>
      <c r="T1430" s="18"/>
    </row>
    <row r="1431" customFormat="false" ht="14.25" hidden="false" customHeight="false" outlineLevel="0" collapsed="false">
      <c r="A1431" s="12" t="n">
        <v>20135110519</v>
      </c>
      <c r="B1431" s="18" t="n">
        <v>5</v>
      </c>
      <c r="C1431" s="150" t="s">
        <v>1873</v>
      </c>
      <c r="D1431" s="119" t="s">
        <v>38</v>
      </c>
      <c r="E1431" s="136" t="n">
        <v>85.7</v>
      </c>
      <c r="F1431" s="136" t="n">
        <v>78</v>
      </c>
      <c r="G1431" s="136" t="n">
        <v>68.4</v>
      </c>
      <c r="H1431" s="136" t="n">
        <v>71.0536779324056</v>
      </c>
      <c r="I1431" s="136" t="n">
        <v>67.378640776699</v>
      </c>
      <c r="J1431" s="136" t="n">
        <v>90.8181818181818</v>
      </c>
      <c r="K1431" s="136" t="n">
        <v>76.4</v>
      </c>
      <c r="L1431" s="136" t="n">
        <v>82.6382978723404</v>
      </c>
      <c r="M1431" s="136" t="n">
        <v>83.972366148532</v>
      </c>
      <c r="N1431" s="151" t="n">
        <f aca="false">AVERAGE(E1431:M1431)</f>
        <v>78.2623516164621</v>
      </c>
      <c r="O1431" s="152" t="n">
        <f aca="false">N1431*0.8</f>
        <v>62.6098812931697</v>
      </c>
      <c r="P1431" s="18" t="n">
        <v>80</v>
      </c>
      <c r="Q1431" s="18" t="n">
        <v>46.9</v>
      </c>
      <c r="R1431" s="18" t="n">
        <f aca="false">(P1431+Q1431)*0.1</f>
        <v>12.69</v>
      </c>
      <c r="S1431" s="152" t="n">
        <f aca="false">O1431+R1431</f>
        <v>75.2998812931697</v>
      </c>
      <c r="T1431" s="18"/>
    </row>
    <row r="1432" customFormat="false" ht="14.25" hidden="false" customHeight="false" outlineLevel="0" collapsed="false">
      <c r="A1432" s="12" t="n">
        <v>20135110523</v>
      </c>
      <c r="B1432" s="18" t="n">
        <v>5</v>
      </c>
      <c r="C1432" s="150" t="s">
        <v>1874</v>
      </c>
      <c r="D1432" s="119" t="s">
        <v>38</v>
      </c>
      <c r="E1432" s="136" t="n">
        <v>76</v>
      </c>
      <c r="F1432" s="136" t="n">
        <v>69.4</v>
      </c>
      <c r="G1432" s="136" t="n">
        <v>75.6</v>
      </c>
      <c r="H1432" s="136" t="n">
        <v>74.155069582505</v>
      </c>
      <c r="I1432" s="136" t="n">
        <v>72.4271844660194</v>
      </c>
      <c r="J1432" s="136" t="n">
        <v>74.2727272727273</v>
      </c>
      <c r="K1432" s="136" t="n">
        <v>77.2</v>
      </c>
      <c r="L1432" s="136" t="n">
        <v>79.063829787234</v>
      </c>
      <c r="M1432" s="136" t="n">
        <v>80.3108808290156</v>
      </c>
      <c r="N1432" s="151" t="n">
        <f aca="false">AVERAGE(E1432:M1432)</f>
        <v>75.3810768819446</v>
      </c>
      <c r="O1432" s="152" t="n">
        <f aca="false">N1432*0.8</f>
        <v>60.3048615055557</v>
      </c>
      <c r="P1432" s="18" t="n">
        <v>100</v>
      </c>
      <c r="Q1432" s="18" t="n">
        <v>55.6</v>
      </c>
      <c r="R1432" s="18" t="n">
        <f aca="false">(P1432+Q1432)*0.1</f>
        <v>15.56</v>
      </c>
      <c r="S1432" s="152" t="n">
        <f aca="false">O1432+R1432</f>
        <v>75.8648615055557</v>
      </c>
      <c r="T1432" s="18"/>
    </row>
    <row r="1433" customFormat="false" ht="14.25" hidden="false" customHeight="false" outlineLevel="0" collapsed="false">
      <c r="A1433" s="12" t="n">
        <v>20135110521</v>
      </c>
      <c r="B1433" s="18" t="n">
        <v>5</v>
      </c>
      <c r="C1433" s="150" t="s">
        <v>1875</v>
      </c>
      <c r="D1433" s="119" t="s">
        <v>38</v>
      </c>
      <c r="E1433" s="136" t="n">
        <v>71</v>
      </c>
      <c r="F1433" s="136" t="n">
        <v>72.4</v>
      </c>
      <c r="G1433" s="136" t="n">
        <v>71.6</v>
      </c>
      <c r="H1433" s="136" t="n">
        <v>75.8250497017893</v>
      </c>
      <c r="I1433" s="136" t="n">
        <v>68.6990291262136</v>
      </c>
      <c r="J1433" s="136" t="n">
        <v>76.1818181818182</v>
      </c>
      <c r="K1433" s="136" t="n">
        <v>79.8</v>
      </c>
      <c r="L1433" s="136" t="n">
        <v>80.3404255319149</v>
      </c>
      <c r="M1433" s="136" t="n">
        <v>79.2055267702936</v>
      </c>
      <c r="N1433" s="151" t="n">
        <f aca="false">AVERAGE(E1433:M1433)</f>
        <v>75.0057610346699</v>
      </c>
      <c r="O1433" s="152" t="n">
        <f aca="false">N1433*0.8</f>
        <v>60.004608827736</v>
      </c>
      <c r="P1433" s="18" t="n">
        <v>96</v>
      </c>
      <c r="Q1433" s="18" t="n">
        <v>50</v>
      </c>
      <c r="R1433" s="18" t="n">
        <f aca="false">(P1433+Q1433)*0.1</f>
        <v>14.6</v>
      </c>
      <c r="S1433" s="152" t="n">
        <f aca="false">O1433+R1433</f>
        <v>74.604608827736</v>
      </c>
      <c r="T1433" s="18"/>
    </row>
    <row r="1434" customFormat="false" ht="14.25" hidden="false" customHeight="false" outlineLevel="0" collapsed="false">
      <c r="A1434" s="12" t="n">
        <v>20135112529</v>
      </c>
      <c r="B1434" s="18" t="n">
        <v>5</v>
      </c>
      <c r="C1434" s="150" t="s">
        <v>1876</v>
      </c>
      <c r="D1434" s="119" t="s">
        <v>38</v>
      </c>
      <c r="E1434" s="136" t="n">
        <v>70.4</v>
      </c>
      <c r="F1434" s="136" t="n">
        <v>73.2</v>
      </c>
      <c r="G1434" s="136" t="n">
        <v>85.6</v>
      </c>
      <c r="H1434" s="136" t="n">
        <v>79.9602385685885</v>
      </c>
      <c r="I1434" s="136" t="n">
        <v>67.4563106796117</v>
      </c>
      <c r="J1434" s="136" t="n">
        <v>74.2727272727273</v>
      </c>
      <c r="K1434" s="136" t="n">
        <v>76.3</v>
      </c>
      <c r="L1434" s="136" t="n">
        <v>79.8297872340426</v>
      </c>
      <c r="M1434" s="136" t="n">
        <v>85.9067357512953</v>
      </c>
      <c r="N1434" s="151" t="n">
        <f aca="false">AVERAGE(E1434:M1434)</f>
        <v>76.9917555006961</v>
      </c>
      <c r="O1434" s="152" t="n">
        <f aca="false">N1434*0.8</f>
        <v>61.5934044005569</v>
      </c>
      <c r="P1434" s="18" t="n">
        <v>88</v>
      </c>
      <c r="Q1434" s="18" t="n">
        <v>41.5</v>
      </c>
      <c r="R1434" s="18" t="n">
        <f aca="false">(P1434+Q1434)*0.1</f>
        <v>12.95</v>
      </c>
      <c r="S1434" s="152" t="n">
        <f aca="false">O1434+R1434</f>
        <v>74.5434044005569</v>
      </c>
      <c r="T1434" s="18"/>
    </row>
    <row r="1435" customFormat="false" ht="14.25" hidden="false" customHeight="false" outlineLevel="0" collapsed="false">
      <c r="A1435" s="12" t="n">
        <v>20135110517</v>
      </c>
      <c r="B1435" s="18" t="n">
        <v>5</v>
      </c>
      <c r="C1435" s="150" t="s">
        <v>1877</v>
      </c>
      <c r="D1435" s="119" t="s">
        <v>38</v>
      </c>
      <c r="E1435" s="136" t="n">
        <v>73.1</v>
      </c>
      <c r="F1435" s="136" t="n">
        <v>73.8</v>
      </c>
      <c r="G1435" s="136" t="n">
        <v>65.6</v>
      </c>
      <c r="H1435" s="136" t="n">
        <v>71.3717693836978</v>
      </c>
      <c r="I1435" s="136" t="n">
        <v>71.3398058252427</v>
      </c>
      <c r="J1435" s="136" t="n">
        <v>90.8181818181818</v>
      </c>
      <c r="K1435" s="136" t="n">
        <v>77.8</v>
      </c>
      <c r="L1435" s="136" t="n">
        <v>77.531914893617</v>
      </c>
      <c r="M1435" s="136" t="n">
        <v>77.685664939551</v>
      </c>
      <c r="N1435" s="151" t="n">
        <f aca="false">AVERAGE(E1435:M1435)</f>
        <v>75.4497040955878</v>
      </c>
      <c r="O1435" s="152" t="n">
        <f aca="false">N1435*0.8</f>
        <v>60.3597632764703</v>
      </c>
      <c r="P1435" s="18" t="n">
        <v>88</v>
      </c>
      <c r="Q1435" s="18" t="n">
        <v>52.2</v>
      </c>
      <c r="R1435" s="18" t="n">
        <f aca="false">(P1435+Q1435)*0.1</f>
        <v>14.02</v>
      </c>
      <c r="S1435" s="152" t="n">
        <f aca="false">O1435+R1435</f>
        <v>74.3797632764703</v>
      </c>
      <c r="T1435" s="18"/>
    </row>
    <row r="1436" customFormat="false" ht="14.25" hidden="false" customHeight="false" outlineLevel="0" collapsed="false">
      <c r="A1436" s="12" t="n">
        <v>20135110504</v>
      </c>
      <c r="B1436" s="18" t="n">
        <v>5</v>
      </c>
      <c r="C1436" s="150" t="s">
        <v>1878</v>
      </c>
      <c r="D1436" s="119" t="s">
        <v>23</v>
      </c>
      <c r="E1436" s="136" t="n">
        <v>69.4</v>
      </c>
      <c r="F1436" s="136" t="n">
        <v>67.8</v>
      </c>
      <c r="G1436" s="136" t="n">
        <v>75.2</v>
      </c>
      <c r="H1436" s="136" t="n">
        <v>73.1212723658052</v>
      </c>
      <c r="I1436" s="136" t="n">
        <v>76.0776699029126</v>
      </c>
      <c r="J1436" s="136" t="n">
        <v>75.2727272727273</v>
      </c>
      <c r="K1436" s="136" t="n">
        <v>64.6</v>
      </c>
      <c r="L1436" s="136" t="n">
        <v>84.6808510638298</v>
      </c>
      <c r="M1436" s="136" t="n">
        <v>84.3868739205527</v>
      </c>
      <c r="N1436" s="151" t="n">
        <f aca="false">AVERAGE(E1436:M1436)</f>
        <v>74.5043771695364</v>
      </c>
      <c r="O1436" s="152" t="n">
        <f aca="false">N1436*0.8</f>
        <v>59.6035017356291</v>
      </c>
      <c r="P1436" s="18" t="n">
        <v>98</v>
      </c>
      <c r="Q1436" s="18" t="n">
        <v>48.4</v>
      </c>
      <c r="R1436" s="18" t="n">
        <f aca="false">(P1436+Q1436)*0.1</f>
        <v>14.64</v>
      </c>
      <c r="S1436" s="152" t="n">
        <f aca="false">O1436+R1436</f>
        <v>74.2435017356291</v>
      </c>
      <c r="T1436" s="18"/>
    </row>
    <row r="1437" customFormat="false" ht="14.25" hidden="false" customHeight="false" outlineLevel="0" collapsed="false">
      <c r="A1437" s="12" t="n">
        <v>20135110522</v>
      </c>
      <c r="B1437" s="18" t="n">
        <v>5</v>
      </c>
      <c r="C1437" s="150" t="s">
        <v>1879</v>
      </c>
      <c r="D1437" s="119" t="s">
        <v>38</v>
      </c>
      <c r="E1437" s="136" t="n">
        <v>74.5</v>
      </c>
      <c r="F1437" s="136" t="n">
        <v>74.8</v>
      </c>
      <c r="G1437" s="136" t="n">
        <v>74.6</v>
      </c>
      <c r="H1437" s="136" t="n">
        <v>73.3598409542744</v>
      </c>
      <c r="I1437" s="136" t="n">
        <v>73.126213592233</v>
      </c>
      <c r="J1437" s="136" t="n">
        <v>80</v>
      </c>
      <c r="K1437" s="136" t="n">
        <v>78.6</v>
      </c>
      <c r="L1437" s="136" t="n">
        <v>76.7659574468085</v>
      </c>
      <c r="M1437" s="136" t="n">
        <v>77.2711571675302</v>
      </c>
      <c r="N1437" s="151" t="n">
        <f aca="false">AVERAGE(E1437:M1437)</f>
        <v>75.891463240094</v>
      </c>
      <c r="O1437" s="152" t="n">
        <f aca="false">N1437*0.8</f>
        <v>60.7131705920752</v>
      </c>
      <c r="P1437" s="18" t="n">
        <v>80</v>
      </c>
      <c r="Q1437" s="18" t="n">
        <v>55</v>
      </c>
      <c r="R1437" s="18" t="n">
        <f aca="false">(P1437+Q1437)*0.1</f>
        <v>13.5</v>
      </c>
      <c r="S1437" s="152" t="n">
        <f aca="false">O1437+R1437</f>
        <v>74.2131705920752</v>
      </c>
      <c r="T1437" s="18"/>
    </row>
    <row r="1438" customFormat="false" ht="14.25" hidden="false" customHeight="false" outlineLevel="0" collapsed="false">
      <c r="A1438" s="12" t="n">
        <v>20135112512</v>
      </c>
      <c r="B1438" s="18" t="n">
        <v>5</v>
      </c>
      <c r="C1438" s="150" t="s">
        <v>1880</v>
      </c>
      <c r="D1438" s="119" t="s">
        <v>23</v>
      </c>
      <c r="E1438" s="136" t="n">
        <v>69.7</v>
      </c>
      <c r="F1438" s="136" t="n">
        <v>72.6</v>
      </c>
      <c r="G1438" s="136" t="n">
        <v>70.6</v>
      </c>
      <c r="H1438" s="136" t="n">
        <v>78.051689860835</v>
      </c>
      <c r="I1438" s="136" t="n">
        <v>75.9223300970874</v>
      </c>
      <c r="J1438" s="136" t="n">
        <v>64.0909090909091</v>
      </c>
      <c r="K1438" s="136" t="n">
        <v>60.4</v>
      </c>
      <c r="L1438" s="136" t="n">
        <v>83.9148936170213</v>
      </c>
      <c r="M1438" s="136" t="n">
        <v>86.4594127806563</v>
      </c>
      <c r="N1438" s="151" t="n">
        <f aca="false">AVERAGE(E1438:M1438)</f>
        <v>73.5265817162788</v>
      </c>
      <c r="O1438" s="152" t="n">
        <f aca="false">N1438*0.8</f>
        <v>58.821265373023</v>
      </c>
      <c r="P1438" s="18" t="n">
        <v>92</v>
      </c>
      <c r="Q1438" s="18" t="n">
        <v>73.2</v>
      </c>
      <c r="R1438" s="18" t="n">
        <f aca="false">(P1438+Q1438)*0.1</f>
        <v>16.52</v>
      </c>
      <c r="S1438" s="152" t="n">
        <f aca="false">O1438+R1438</f>
        <v>75.341265373023</v>
      </c>
      <c r="T1438" s="18"/>
    </row>
    <row r="1439" customFormat="false" ht="14.25" hidden="false" customHeight="false" outlineLevel="0" collapsed="false">
      <c r="A1439" s="12" t="n">
        <v>20135110511</v>
      </c>
      <c r="B1439" s="18" t="n">
        <v>5</v>
      </c>
      <c r="C1439" s="150" t="s">
        <v>1881</v>
      </c>
      <c r="D1439" s="119" t="s">
        <v>23</v>
      </c>
      <c r="E1439" s="136" t="n">
        <v>67.3</v>
      </c>
      <c r="F1439" s="136" t="n">
        <v>74.8</v>
      </c>
      <c r="G1439" s="136" t="n">
        <v>86.6</v>
      </c>
      <c r="H1439" s="136" t="n">
        <v>80.2783300198807</v>
      </c>
      <c r="I1439" s="136" t="n">
        <v>72.1941747572816</v>
      </c>
      <c r="J1439" s="136" t="n">
        <v>70.8181818181818</v>
      </c>
      <c r="K1439" s="136" t="n">
        <v>73.6</v>
      </c>
      <c r="L1439" s="136" t="n">
        <v>86.468085106383</v>
      </c>
      <c r="M1439" s="136" t="n">
        <v>81.8998272884283</v>
      </c>
      <c r="N1439" s="151" t="n">
        <f aca="false">AVERAGE(E1439:M1439)</f>
        <v>77.1065109989062</v>
      </c>
      <c r="O1439" s="152" t="n">
        <f aca="false">N1439*0.8</f>
        <v>61.6852087991249</v>
      </c>
      <c r="P1439" s="18" t="n">
        <v>80</v>
      </c>
      <c r="Q1439" s="18" t="n">
        <v>43.8</v>
      </c>
      <c r="R1439" s="18" t="n">
        <f aca="false">(P1439+Q1439)*0.1</f>
        <v>12.38</v>
      </c>
      <c r="S1439" s="152" t="n">
        <f aca="false">O1439+R1439</f>
        <v>74.0652087991249</v>
      </c>
      <c r="T1439" s="18"/>
    </row>
    <row r="1440" customFormat="false" ht="14.25" hidden="false" customHeight="false" outlineLevel="0" collapsed="false">
      <c r="A1440" s="12" t="n">
        <v>20135110502</v>
      </c>
      <c r="B1440" s="18" t="n">
        <v>5</v>
      </c>
      <c r="C1440" s="150" t="s">
        <v>1882</v>
      </c>
      <c r="D1440" s="119" t="s">
        <v>23</v>
      </c>
      <c r="E1440" s="136" t="n">
        <v>70.1</v>
      </c>
      <c r="F1440" s="136" t="n">
        <v>78.6</v>
      </c>
      <c r="G1440" s="136" t="n">
        <v>79.6</v>
      </c>
      <c r="H1440" s="136" t="n">
        <v>68.0318091451292</v>
      </c>
      <c r="I1440" s="136" t="n">
        <v>80.1165048543689</v>
      </c>
      <c r="J1440" s="136" t="n">
        <v>84.1818181818182</v>
      </c>
      <c r="K1440" s="136" t="n">
        <v>73.5</v>
      </c>
      <c r="L1440" s="136" t="n">
        <v>70.1276595744681</v>
      </c>
      <c r="M1440" s="136" t="n">
        <v>81.8307426597582</v>
      </c>
      <c r="N1440" s="151" t="n">
        <f aca="false">AVERAGE(E1440:M1440)</f>
        <v>76.2320593795047</v>
      </c>
      <c r="O1440" s="152" t="n">
        <f aca="false">N1440*0.8</f>
        <v>60.9856475036038</v>
      </c>
      <c r="P1440" s="18" t="n">
        <v>80</v>
      </c>
      <c r="Q1440" s="18" t="n">
        <v>44.6</v>
      </c>
      <c r="R1440" s="18" t="n">
        <f aca="false">(P1440+Q1440)*0.1</f>
        <v>12.46</v>
      </c>
      <c r="S1440" s="152" t="n">
        <f aca="false">O1440+R1440</f>
        <v>73.4456475036038</v>
      </c>
      <c r="T1440" s="18"/>
    </row>
    <row r="1441" customFormat="false" ht="14.25" hidden="false" customHeight="false" outlineLevel="0" collapsed="false">
      <c r="A1441" s="12" t="n">
        <v>20135110501</v>
      </c>
      <c r="B1441" s="18" t="n">
        <v>5</v>
      </c>
      <c r="C1441" s="150" t="s">
        <v>1883</v>
      </c>
      <c r="D1441" s="119" t="s">
        <v>23</v>
      </c>
      <c r="E1441" s="136" t="n">
        <v>65.9</v>
      </c>
      <c r="F1441" s="136" t="n">
        <v>76.8</v>
      </c>
      <c r="G1441" s="136" t="n">
        <v>74.4</v>
      </c>
      <c r="H1441" s="136" t="n">
        <v>66.8389662027833</v>
      </c>
      <c r="I1441" s="136" t="n">
        <v>73.747572815534</v>
      </c>
      <c r="J1441" s="136" t="n">
        <v>96.9090909090909</v>
      </c>
      <c r="K1441" s="136" t="n">
        <v>63.9</v>
      </c>
      <c r="L1441" s="136" t="n">
        <v>62.468085106383</v>
      </c>
      <c r="M1441" s="136" t="n">
        <v>75.4749568221071</v>
      </c>
      <c r="N1441" s="151" t="n">
        <f aca="false">AVERAGE(E1441:M1441)</f>
        <v>72.9376302062109</v>
      </c>
      <c r="O1441" s="152" t="n">
        <f aca="false">N1441*0.8</f>
        <v>58.3501041649687</v>
      </c>
      <c r="P1441" s="18" t="n">
        <v>98</v>
      </c>
      <c r="Q1441" s="18" t="n">
        <v>49.2</v>
      </c>
      <c r="R1441" s="18" t="n">
        <f aca="false">(P1441+Q1441)*0.1</f>
        <v>14.72</v>
      </c>
      <c r="S1441" s="152" t="n">
        <f aca="false">O1441+R1441</f>
        <v>73.0701041649687</v>
      </c>
      <c r="T1441" s="18"/>
    </row>
    <row r="1442" customFormat="false" ht="14.25" hidden="false" customHeight="false" outlineLevel="0" collapsed="false">
      <c r="A1442" s="12" t="n">
        <v>20135110530</v>
      </c>
      <c r="B1442" s="18" t="n">
        <v>5</v>
      </c>
      <c r="C1442" s="150" t="s">
        <v>1884</v>
      </c>
      <c r="D1442" s="119" t="s">
        <v>38</v>
      </c>
      <c r="E1442" s="136" t="n">
        <v>77.4</v>
      </c>
      <c r="F1442" s="136" t="n">
        <v>69.8</v>
      </c>
      <c r="G1442" s="136" t="n">
        <v>71.4</v>
      </c>
      <c r="H1442" s="136" t="n">
        <v>71.3717693836978</v>
      </c>
      <c r="I1442" s="136" t="n">
        <v>74.2135922330097</v>
      </c>
      <c r="J1442" s="136" t="n">
        <v>71.7272727272727</v>
      </c>
      <c r="K1442" s="136" t="n">
        <v>78.4</v>
      </c>
      <c r="L1442" s="136" t="n">
        <v>71.6595744680851</v>
      </c>
      <c r="M1442" s="136" t="n">
        <v>87.5647668393782</v>
      </c>
      <c r="N1442" s="151" t="n">
        <f aca="false">AVERAGE(E1442:M1442)</f>
        <v>74.8374417390493</v>
      </c>
      <c r="O1442" s="152" t="n">
        <f aca="false">N1442*0.8</f>
        <v>59.8699533912394</v>
      </c>
      <c r="P1442" s="18" t="n">
        <v>80</v>
      </c>
      <c r="Q1442" s="18" t="n">
        <v>45.3</v>
      </c>
      <c r="R1442" s="18" t="n">
        <f aca="false">(P1442+Q1442)*0.1</f>
        <v>12.53</v>
      </c>
      <c r="S1442" s="152" t="n">
        <f aca="false">O1442+R1442</f>
        <v>72.3999533912395</v>
      </c>
      <c r="T1442" s="18"/>
    </row>
    <row r="1443" customFormat="false" ht="14.25" hidden="false" customHeight="false" outlineLevel="0" collapsed="false">
      <c r="A1443" s="12" t="n">
        <v>20135110520</v>
      </c>
      <c r="B1443" s="18" t="n">
        <v>5</v>
      </c>
      <c r="C1443" s="150" t="s">
        <v>1885</v>
      </c>
      <c r="D1443" s="119" t="s">
        <v>38</v>
      </c>
      <c r="E1443" s="136" t="n">
        <v>78</v>
      </c>
      <c r="F1443" s="136" t="n">
        <v>73.4</v>
      </c>
      <c r="G1443" s="136" t="n">
        <v>77.6</v>
      </c>
      <c r="H1443" s="136" t="n">
        <v>72.4850894632207</v>
      </c>
      <c r="I1443" s="136" t="n">
        <v>68.7766990291262</v>
      </c>
      <c r="J1443" s="136" t="n">
        <v>81.2727272727273</v>
      </c>
      <c r="K1443" s="136" t="n">
        <v>76.3</v>
      </c>
      <c r="L1443" s="136" t="n">
        <v>69.8723404255319</v>
      </c>
      <c r="M1443" s="136" t="n">
        <v>68.4974093264249</v>
      </c>
      <c r="N1443" s="151" t="n">
        <f aca="false">AVERAGE(E1443:M1443)</f>
        <v>74.022696168559</v>
      </c>
      <c r="O1443" s="152" t="n">
        <f aca="false">N1443*0.8</f>
        <v>59.2181569348472</v>
      </c>
      <c r="P1443" s="18" t="n">
        <v>80</v>
      </c>
      <c r="Q1443" s="18" t="n">
        <v>46.9</v>
      </c>
      <c r="R1443" s="18" t="n">
        <f aca="false">(P1443+Q1443)*0.1</f>
        <v>12.69</v>
      </c>
      <c r="S1443" s="152" t="n">
        <f aca="false">O1443+R1443</f>
        <v>71.9081569348472</v>
      </c>
      <c r="T1443" s="18"/>
    </row>
    <row r="1444" customFormat="false" ht="14.25" hidden="false" customHeight="false" outlineLevel="0" collapsed="false">
      <c r="A1444" s="12" t="n">
        <v>20135110525</v>
      </c>
      <c r="B1444" s="18" t="n">
        <v>5</v>
      </c>
      <c r="C1444" s="150" t="s">
        <v>1886</v>
      </c>
      <c r="D1444" s="119" t="s">
        <v>38</v>
      </c>
      <c r="E1444" s="136" t="n">
        <v>77.4</v>
      </c>
      <c r="F1444" s="136" t="n">
        <v>73.8</v>
      </c>
      <c r="G1444" s="136" t="n">
        <v>71.6</v>
      </c>
      <c r="H1444" s="136" t="n">
        <v>71.6898608349901</v>
      </c>
      <c r="I1444" s="136" t="n">
        <v>70.9514563106796</v>
      </c>
      <c r="J1444" s="136" t="n">
        <v>71.7272727272727</v>
      </c>
      <c r="K1444" s="136" t="n">
        <v>68.7</v>
      </c>
      <c r="L1444" s="136" t="n">
        <v>75.2340425531915</v>
      </c>
      <c r="M1444" s="136" t="n">
        <v>69.4645941278066</v>
      </c>
      <c r="N1444" s="151" t="n">
        <f aca="false">AVERAGE(E1444:M1444)</f>
        <v>72.2852473948823</v>
      </c>
      <c r="O1444" s="152" t="n">
        <f aca="false">N1444*0.8</f>
        <v>57.8281979159058</v>
      </c>
      <c r="P1444" s="18" t="n">
        <v>90</v>
      </c>
      <c r="Q1444" s="18" t="n">
        <v>49.1</v>
      </c>
      <c r="R1444" s="18" t="n">
        <f aca="false">(P1444+Q1444)*0.1</f>
        <v>13.91</v>
      </c>
      <c r="S1444" s="152" t="n">
        <f aca="false">O1444+R1444</f>
        <v>71.7381979159058</v>
      </c>
      <c r="T1444" s="18"/>
    </row>
    <row r="1445" customFormat="false" ht="14.25" hidden="false" customHeight="false" outlineLevel="0" collapsed="false">
      <c r="A1445" s="12" t="n">
        <v>20135110527</v>
      </c>
      <c r="B1445" s="18" t="n">
        <v>5</v>
      </c>
      <c r="C1445" s="150" t="s">
        <v>1887</v>
      </c>
      <c r="D1445" s="119" t="s">
        <v>38</v>
      </c>
      <c r="E1445" s="136" t="n">
        <v>74.6</v>
      </c>
      <c r="F1445" s="136" t="n">
        <v>75.8</v>
      </c>
      <c r="G1445" s="136" t="n">
        <v>66</v>
      </c>
      <c r="H1445" s="136" t="n">
        <v>65.6461232604374</v>
      </c>
      <c r="I1445" s="136" t="n">
        <v>74.5242718446602</v>
      </c>
      <c r="J1445" s="136" t="n">
        <v>85.0909090909091</v>
      </c>
      <c r="K1445" s="136" t="n">
        <v>63.9</v>
      </c>
      <c r="L1445" s="136" t="n">
        <v>68.0851063829787</v>
      </c>
      <c r="M1445" s="136" t="n">
        <v>80.8635578583765</v>
      </c>
      <c r="N1445" s="151" t="n">
        <f aca="false">AVERAGE(E1445:M1445)</f>
        <v>72.7233298263735</v>
      </c>
      <c r="O1445" s="152" t="n">
        <f aca="false">N1445*0.8</f>
        <v>58.1786638610988</v>
      </c>
      <c r="P1445" s="18" t="n">
        <v>92</v>
      </c>
      <c r="Q1445" s="18" t="n">
        <v>45.1</v>
      </c>
      <c r="R1445" s="18" t="n">
        <f aca="false">(P1445+Q1445)*0.1</f>
        <v>13.71</v>
      </c>
      <c r="S1445" s="152" t="n">
        <f aca="false">O1445+R1445</f>
        <v>71.8886638610989</v>
      </c>
      <c r="T1445" s="18"/>
    </row>
    <row r="1446" customFormat="false" ht="14.25" hidden="false" customHeight="false" outlineLevel="0" collapsed="false">
      <c r="A1446" s="12" t="n">
        <v>20135110503</v>
      </c>
      <c r="B1446" s="18" t="n">
        <v>5</v>
      </c>
      <c r="C1446" s="150" t="s">
        <v>1888</v>
      </c>
      <c r="D1446" s="119" t="s">
        <v>23</v>
      </c>
      <c r="E1446" s="136" t="n">
        <v>63.1</v>
      </c>
      <c r="F1446" s="136" t="n">
        <v>68.6</v>
      </c>
      <c r="G1446" s="136" t="n">
        <v>76.8</v>
      </c>
      <c r="H1446" s="136" t="n">
        <v>60</v>
      </c>
      <c r="I1446" s="136" t="n">
        <v>73.3592233009709</v>
      </c>
      <c r="J1446" s="136" t="n">
        <v>65.0909090909091</v>
      </c>
      <c r="K1446" s="136" t="n">
        <v>64.6</v>
      </c>
      <c r="L1446" s="136" t="n">
        <v>86.2127659574468</v>
      </c>
      <c r="M1446" s="136" t="n">
        <v>74.3696027633852</v>
      </c>
      <c r="N1446" s="151" t="n">
        <f aca="false">AVERAGE(E1446:M1446)</f>
        <v>70.2369445680791</v>
      </c>
      <c r="O1446" s="152" t="n">
        <f aca="false">N1446*0.8</f>
        <v>56.1895556544633</v>
      </c>
      <c r="P1446" s="18" t="n">
        <v>98</v>
      </c>
      <c r="Q1446" s="18" t="n">
        <v>45.3</v>
      </c>
      <c r="R1446" s="18" t="n">
        <f aca="false">(P1446+Q1446)*0.1</f>
        <v>14.33</v>
      </c>
      <c r="S1446" s="152" t="n">
        <f aca="false">O1446+R1446</f>
        <v>70.5195556544633</v>
      </c>
      <c r="T1446" s="18"/>
    </row>
    <row r="1447" customFormat="false" ht="14.25" hidden="false" customHeight="false" outlineLevel="0" collapsed="false">
      <c r="A1447" s="12" t="n">
        <v>20135110507</v>
      </c>
      <c r="B1447" s="18" t="n">
        <v>5</v>
      </c>
      <c r="C1447" s="150" t="s">
        <v>1889</v>
      </c>
      <c r="D1447" s="119" t="s">
        <v>23</v>
      </c>
      <c r="E1447" s="136" t="n">
        <v>66.6</v>
      </c>
      <c r="F1447" s="136" t="n">
        <v>70</v>
      </c>
      <c r="G1447" s="136" t="n">
        <v>70</v>
      </c>
      <c r="H1447" s="136" t="n">
        <v>75.8250497017893</v>
      </c>
      <c r="I1447" s="136" t="n">
        <v>72.1165048543689</v>
      </c>
      <c r="J1447" s="136" t="n">
        <v>82.2727272727273</v>
      </c>
      <c r="K1447" s="136" t="n">
        <v>61.3</v>
      </c>
      <c r="L1447" s="136" t="n">
        <v>73.9574468085106</v>
      </c>
      <c r="M1447" s="136" t="n">
        <v>67.5302245250432</v>
      </c>
      <c r="N1447" s="151" t="n">
        <f aca="false">AVERAGE(E1447:M1447)</f>
        <v>71.0668836847155</v>
      </c>
      <c r="O1447" s="152" t="n">
        <f aca="false">N1447*0.8</f>
        <v>56.8535069477724</v>
      </c>
      <c r="P1447" s="18" t="n">
        <v>80</v>
      </c>
      <c r="Q1447" s="18" t="n">
        <v>46.1</v>
      </c>
      <c r="R1447" s="18" t="n">
        <f aca="false">(P1447+Q1447)*0.1</f>
        <v>12.61</v>
      </c>
      <c r="S1447" s="152" t="n">
        <f aca="false">O1447+R1447</f>
        <v>69.4635069477724</v>
      </c>
      <c r="T1447" s="18"/>
    </row>
    <row r="1448" customFormat="false" ht="14.25" hidden="false" customHeight="false" outlineLevel="0" collapsed="false">
      <c r="A1448" s="12" t="n">
        <v>20135110513</v>
      </c>
      <c r="B1448" s="18" t="n">
        <v>5</v>
      </c>
      <c r="C1448" s="150" t="s">
        <v>1890</v>
      </c>
      <c r="D1448" s="119" t="s">
        <v>23</v>
      </c>
      <c r="E1448" s="136" t="n">
        <v>71.7</v>
      </c>
      <c r="F1448" s="136" t="n">
        <v>72.6</v>
      </c>
      <c r="G1448" s="136" t="n">
        <v>60</v>
      </c>
      <c r="H1448" s="136" t="n">
        <v>66.5208747514911</v>
      </c>
      <c r="I1448" s="136" t="n">
        <v>65.2815533980583</v>
      </c>
      <c r="J1448" s="136" t="n">
        <v>68.9090909090909</v>
      </c>
      <c r="K1448" s="136" t="n">
        <v>62.5</v>
      </c>
      <c r="L1448" s="136" t="n">
        <v>87.2340425531915</v>
      </c>
      <c r="M1448" s="136" t="n">
        <v>66.286701208981</v>
      </c>
      <c r="N1448" s="151" t="n">
        <f aca="false">AVERAGE(E1448:M1448)</f>
        <v>69.0035847578681</v>
      </c>
      <c r="O1448" s="152" t="n">
        <f aca="false">N1448*0.8</f>
        <v>55.2028678062945</v>
      </c>
      <c r="P1448" s="18" t="n">
        <v>90</v>
      </c>
      <c r="Q1448" s="18" t="n">
        <v>49.1</v>
      </c>
      <c r="R1448" s="18" t="n">
        <f aca="false">(P1448+Q1448)*0.1</f>
        <v>13.91</v>
      </c>
      <c r="S1448" s="152" t="n">
        <f aca="false">O1448+R1448</f>
        <v>69.1128678062945</v>
      </c>
      <c r="T1448" s="18"/>
    </row>
    <row r="1449" customFormat="false" ht="14.25" hidden="false" customHeight="false" outlineLevel="0" collapsed="false">
      <c r="A1449" s="12" t="n">
        <v>20135110506</v>
      </c>
      <c r="B1449" s="18" t="n">
        <v>5</v>
      </c>
      <c r="C1449" s="150" t="s">
        <v>1891</v>
      </c>
      <c r="D1449" s="119" t="s">
        <v>23</v>
      </c>
      <c r="E1449" s="136" t="n">
        <v>61.7</v>
      </c>
      <c r="F1449" s="136" t="n">
        <v>71.6</v>
      </c>
      <c r="G1449" s="136" t="n">
        <v>64.8</v>
      </c>
      <c r="H1449" s="136" t="n">
        <v>73.5984095427435</v>
      </c>
      <c r="I1449" s="136" t="n">
        <v>68.9320388349515</v>
      </c>
      <c r="J1449" s="136" t="n">
        <v>70.1818181818182</v>
      </c>
      <c r="K1449" s="136" t="n">
        <v>68.9</v>
      </c>
      <c r="L1449" s="136" t="n">
        <v>77.2765957446809</v>
      </c>
      <c r="M1449" s="136" t="n">
        <v>73.8169257340242</v>
      </c>
      <c r="N1449" s="151" t="n">
        <f aca="false">AVERAGE(E1449:M1449)</f>
        <v>70.0895320042465</v>
      </c>
      <c r="O1449" s="152" t="n">
        <f aca="false">N1449*0.8</f>
        <v>56.0716256033972</v>
      </c>
      <c r="P1449" s="18" t="n">
        <v>80</v>
      </c>
      <c r="Q1449" s="18" t="n">
        <v>46.1</v>
      </c>
      <c r="R1449" s="18" t="n">
        <f aca="false">(P1449+Q1449)*0.1</f>
        <v>12.61</v>
      </c>
      <c r="S1449" s="152" t="n">
        <f aca="false">O1449+R1449</f>
        <v>68.6816256033972</v>
      </c>
      <c r="T1449" s="18"/>
    </row>
    <row r="1450" customFormat="false" ht="14.25" hidden="false" customHeight="false" outlineLevel="0" collapsed="false">
      <c r="A1450" s="12" t="n">
        <v>20135110528</v>
      </c>
      <c r="B1450" s="18" t="n">
        <v>5</v>
      </c>
      <c r="C1450" s="150" t="s">
        <v>1892</v>
      </c>
      <c r="D1450" s="119" t="s">
        <v>38</v>
      </c>
      <c r="E1450" s="136" t="n">
        <v>73.9</v>
      </c>
      <c r="F1450" s="136" t="n">
        <v>73.2</v>
      </c>
      <c r="G1450" s="136" t="n">
        <v>63.4</v>
      </c>
      <c r="H1450" s="136" t="n">
        <v>74.155069582505</v>
      </c>
      <c r="I1450" s="136" t="n">
        <v>64.9708737864078</v>
      </c>
      <c r="J1450" s="136" t="n">
        <v>74.9090909090909</v>
      </c>
      <c r="K1450" s="136" t="n">
        <v>62.2</v>
      </c>
      <c r="L1450" s="136" t="n">
        <v>70.0425531914894</v>
      </c>
      <c r="M1450" s="136" t="n">
        <v>74.0241796200345</v>
      </c>
      <c r="N1450" s="151" t="n">
        <f aca="false">AVERAGE(E1450:M1450)</f>
        <v>70.0890852321697</v>
      </c>
      <c r="O1450" s="152" t="n">
        <f aca="false">N1450*0.8</f>
        <v>56.0712681857358</v>
      </c>
      <c r="P1450" s="18" t="n">
        <v>80</v>
      </c>
      <c r="Q1450" s="18" t="n">
        <v>46.1</v>
      </c>
      <c r="R1450" s="18" t="n">
        <f aca="false">(P1450+Q1450)*0.1</f>
        <v>12.61</v>
      </c>
      <c r="S1450" s="152" t="n">
        <f aca="false">O1450+R1450</f>
        <v>68.6812681857358</v>
      </c>
      <c r="T1450" s="18"/>
    </row>
    <row r="1451" customFormat="false" ht="14.25" hidden="false" customHeight="false" outlineLevel="0" collapsed="false">
      <c r="A1451" s="12" t="n">
        <v>20135110510</v>
      </c>
      <c r="B1451" s="18" t="n">
        <v>5</v>
      </c>
      <c r="C1451" s="150" t="s">
        <v>1893</v>
      </c>
      <c r="D1451" s="119" t="s">
        <v>23</v>
      </c>
      <c r="E1451" s="136" t="n">
        <v>76.4</v>
      </c>
      <c r="F1451" s="136" t="n">
        <v>68.4</v>
      </c>
      <c r="G1451" s="136" t="n">
        <v>68.6</v>
      </c>
      <c r="H1451" s="136" t="n">
        <v>67.79324055666</v>
      </c>
      <c r="I1451" s="136" t="n">
        <v>70.4854368932039</v>
      </c>
      <c r="J1451" s="136" t="n">
        <v>61.2727272727273</v>
      </c>
      <c r="K1451" s="136" t="n">
        <v>60.4</v>
      </c>
      <c r="L1451" s="136" t="n">
        <v>73.1914893617021</v>
      </c>
      <c r="M1451" s="136" t="n">
        <v>76.9948186528497</v>
      </c>
      <c r="N1451" s="151" t="n">
        <f aca="false">AVERAGE(E1451:M1451)</f>
        <v>69.2819680819048</v>
      </c>
      <c r="O1451" s="152" t="n">
        <f aca="false">N1451*0.8</f>
        <v>55.4255744655238</v>
      </c>
      <c r="P1451" s="18" t="n">
        <v>80</v>
      </c>
      <c r="Q1451" s="18" t="n">
        <v>46.1</v>
      </c>
      <c r="R1451" s="18" t="n">
        <f aca="false">(P1451+Q1451)*0.1</f>
        <v>12.61</v>
      </c>
      <c r="S1451" s="152" t="n">
        <f aca="false">O1451+R1451</f>
        <v>68.0355744655238</v>
      </c>
      <c r="T1451" s="18"/>
    </row>
    <row r="1452" customFormat="false" ht="14.25" hidden="false" customHeight="false" outlineLevel="0" collapsed="false">
      <c r="A1452" s="12" t="n">
        <v>20135110515</v>
      </c>
      <c r="B1452" s="18" t="n">
        <v>5</v>
      </c>
      <c r="C1452" s="150" t="s">
        <v>1894</v>
      </c>
      <c r="D1452" s="119" t="s">
        <v>23</v>
      </c>
      <c r="E1452" s="136" t="n">
        <v>75.9</v>
      </c>
      <c r="F1452" s="136" t="n">
        <v>69.4</v>
      </c>
      <c r="G1452" s="136" t="n">
        <v>65.2</v>
      </c>
      <c r="H1452" s="136" t="n">
        <v>62.3061630218688</v>
      </c>
      <c r="I1452" s="136" t="n">
        <v>70.4854368932039</v>
      </c>
      <c r="J1452" s="136" t="n">
        <v>70.1818181818182</v>
      </c>
      <c r="K1452" s="136" t="n">
        <v>52</v>
      </c>
      <c r="L1452" s="136" t="n">
        <v>68.7659574468085</v>
      </c>
      <c r="M1452" s="136" t="n">
        <v>65.1813471502591</v>
      </c>
      <c r="N1452" s="151" t="n">
        <f aca="false">AVERAGE(E1452:M1452)</f>
        <v>66.6023025215509</v>
      </c>
      <c r="O1452" s="152" t="n">
        <f aca="false">N1452*0.8</f>
        <v>53.2818420172408</v>
      </c>
      <c r="P1452" s="18" t="n">
        <v>96</v>
      </c>
      <c r="Q1452" s="18" t="n">
        <v>46.2</v>
      </c>
      <c r="R1452" s="18" t="n">
        <f aca="false">(P1452+Q1452)*0.1</f>
        <v>14.22</v>
      </c>
      <c r="S1452" s="152" t="n">
        <f aca="false">O1452+R1452</f>
        <v>67.5018420172408</v>
      </c>
      <c r="T1452" s="18"/>
    </row>
    <row r="1453" customFormat="false" ht="14.25" hidden="false" customHeight="false" outlineLevel="0" collapsed="false">
      <c r="A1453" s="12" t="n">
        <v>20135110505</v>
      </c>
      <c r="B1453" s="18" t="n">
        <v>5</v>
      </c>
      <c r="C1453" s="150" t="s">
        <v>1895</v>
      </c>
      <c r="D1453" s="119" t="s">
        <v>23</v>
      </c>
      <c r="E1453" s="136" t="n">
        <v>63.1</v>
      </c>
      <c r="F1453" s="136" t="n">
        <v>65.8</v>
      </c>
      <c r="G1453" s="136" t="n">
        <v>66.6</v>
      </c>
      <c r="H1453" s="136" t="n">
        <v>60.7157057654076</v>
      </c>
      <c r="I1453" s="136" t="n">
        <v>82.4466019417476</v>
      </c>
      <c r="J1453" s="136" t="n">
        <v>66.3636363636364</v>
      </c>
      <c r="K1453" s="136" t="n">
        <v>40.2</v>
      </c>
      <c r="L1453" s="136" t="n">
        <v>79.063829787234</v>
      </c>
      <c r="M1453" s="136" t="n">
        <v>69.5336787564767</v>
      </c>
      <c r="N1453" s="151" t="n">
        <f aca="false">AVERAGE(E1453:M1453)</f>
        <v>65.9803836238336</v>
      </c>
      <c r="O1453" s="152" t="n">
        <f aca="false">N1453*0.8</f>
        <v>52.7843068990669</v>
      </c>
      <c r="P1453" s="18" t="n">
        <v>96</v>
      </c>
      <c r="Q1453" s="18" t="n">
        <v>45.3</v>
      </c>
      <c r="R1453" s="18" t="n">
        <f aca="false">(P1453+Q1453)*0.1</f>
        <v>14.13</v>
      </c>
      <c r="S1453" s="152" t="n">
        <f aca="false">O1453+R1453</f>
        <v>66.9143068990669</v>
      </c>
      <c r="T1453" s="18"/>
    </row>
    <row r="1454" customFormat="false" ht="14.25" hidden="false" customHeight="false" outlineLevel="0" collapsed="false">
      <c r="A1454" s="12" t="n">
        <v>20135112120</v>
      </c>
      <c r="B1454" s="18" t="n">
        <v>6</v>
      </c>
      <c r="C1454" s="150" t="s">
        <v>1896</v>
      </c>
      <c r="D1454" s="119" t="s">
        <v>38</v>
      </c>
      <c r="E1454" s="136" t="n">
        <v>81.7</v>
      </c>
      <c r="F1454" s="136" t="n">
        <v>84.6</v>
      </c>
      <c r="G1454" s="136" t="n">
        <v>85.8</v>
      </c>
      <c r="H1454" s="136" t="n">
        <v>92.7634194831014</v>
      </c>
      <c r="I1454" s="136" t="n">
        <v>79.4174757281553</v>
      </c>
      <c r="J1454" s="136" t="n">
        <v>87.6363636363636</v>
      </c>
      <c r="K1454" s="136" t="n">
        <v>82.7</v>
      </c>
      <c r="L1454" s="136" t="n">
        <v>92.0851063829787</v>
      </c>
      <c r="M1454" s="136" t="n">
        <v>89.0846286701209</v>
      </c>
      <c r="N1454" s="151" t="n">
        <f aca="false">AVERAGE(E1454:M1454)</f>
        <v>86.1985548778578</v>
      </c>
      <c r="O1454" s="152" t="n">
        <f aca="false">N1454*0.8</f>
        <v>68.9588439022862</v>
      </c>
      <c r="P1454" s="18" t="n">
        <v>80</v>
      </c>
      <c r="Q1454" s="18" t="n">
        <v>53.8</v>
      </c>
      <c r="R1454" s="18" t="n">
        <f aca="false">(P1454+Q1454)*0.1</f>
        <v>13.38</v>
      </c>
      <c r="S1454" s="152" t="n">
        <f aca="false">O1454+R1454</f>
        <v>82.3388439022862</v>
      </c>
      <c r="T1454" s="18"/>
    </row>
    <row r="1455" customFormat="false" ht="14.25" hidden="false" customHeight="false" outlineLevel="0" collapsed="false">
      <c r="A1455" s="12" t="n">
        <v>20135112516</v>
      </c>
      <c r="B1455" s="18" t="n">
        <v>6</v>
      </c>
      <c r="C1455" s="150" t="s">
        <v>1897</v>
      </c>
      <c r="D1455" s="119" t="s">
        <v>38</v>
      </c>
      <c r="E1455" s="136" t="n">
        <v>84.4</v>
      </c>
      <c r="F1455" s="136" t="n">
        <v>81.8</v>
      </c>
      <c r="G1455" s="136" t="n">
        <v>85.2</v>
      </c>
      <c r="H1455" s="136" t="n">
        <v>80.0397614314115</v>
      </c>
      <c r="I1455" s="136" t="n">
        <v>84.8543689320388</v>
      </c>
      <c r="J1455" s="136" t="n">
        <v>87</v>
      </c>
      <c r="K1455" s="136" t="n">
        <v>89.5</v>
      </c>
      <c r="L1455" s="136" t="n">
        <v>86.7234042553192</v>
      </c>
      <c r="M1455" s="136" t="n">
        <v>84.9395509499137</v>
      </c>
      <c r="N1455" s="151" t="n">
        <f aca="false">AVERAGE(E1455:M1455)</f>
        <v>84.9396761742981</v>
      </c>
      <c r="O1455" s="152" t="n">
        <f aca="false">N1455*0.8</f>
        <v>67.9517409394385</v>
      </c>
      <c r="P1455" s="18" t="n">
        <v>88</v>
      </c>
      <c r="Q1455" s="18" t="n">
        <v>44.7</v>
      </c>
      <c r="R1455" s="18" t="n">
        <f aca="false">(P1455+Q1455)*0.1</f>
        <v>13.27</v>
      </c>
      <c r="S1455" s="152" t="n">
        <f aca="false">O1455+R1455</f>
        <v>81.2217409394385</v>
      </c>
      <c r="T1455" s="18"/>
    </row>
    <row r="1456" customFormat="false" ht="14.25" hidden="false" customHeight="false" outlineLevel="0" collapsed="false">
      <c r="A1456" s="12" t="n">
        <v>20135110603</v>
      </c>
      <c r="B1456" s="18" t="n">
        <v>6</v>
      </c>
      <c r="C1456" s="150" t="s">
        <v>1898</v>
      </c>
      <c r="D1456" s="119" t="s">
        <v>23</v>
      </c>
      <c r="E1456" s="136" t="n">
        <v>78.5</v>
      </c>
      <c r="F1456" s="136" t="n">
        <v>71.4</v>
      </c>
      <c r="G1456" s="136" t="n">
        <v>78.8</v>
      </c>
      <c r="H1456" s="136" t="n">
        <v>79.1650099403579</v>
      </c>
      <c r="I1456" s="136" t="n">
        <v>78.9514563106796</v>
      </c>
      <c r="J1456" s="136" t="n">
        <v>83.8181818181818</v>
      </c>
      <c r="K1456" s="136" t="n">
        <v>63.8</v>
      </c>
      <c r="L1456" s="136" t="n">
        <v>76.4255319148936</v>
      </c>
      <c r="M1456" s="136" t="n">
        <v>68.9810017271157</v>
      </c>
      <c r="N1456" s="151" t="n">
        <f aca="false">AVERAGE(E1456:M1456)</f>
        <v>75.5379090790254</v>
      </c>
      <c r="O1456" s="152" t="n">
        <f aca="false">N1456*0.8</f>
        <v>60.4303272632203</v>
      </c>
      <c r="P1456" s="18" t="n">
        <v>110</v>
      </c>
      <c r="Q1456" s="18" t="n">
        <v>79.5</v>
      </c>
      <c r="R1456" s="18" t="n">
        <f aca="false">(P1456+Q1456)*0.1</f>
        <v>18.95</v>
      </c>
      <c r="S1456" s="152" t="n">
        <f aca="false">O1456+R1456</f>
        <v>79.3803272632203</v>
      </c>
      <c r="T1456" s="18"/>
    </row>
    <row r="1457" customFormat="false" ht="14.25" hidden="false" customHeight="false" outlineLevel="0" collapsed="false">
      <c r="A1457" s="12" t="n">
        <v>20135110617</v>
      </c>
      <c r="B1457" s="18" t="n">
        <v>6</v>
      </c>
      <c r="C1457" s="150" t="s">
        <v>1899</v>
      </c>
      <c r="D1457" s="119" t="s">
        <v>38</v>
      </c>
      <c r="E1457" s="136" t="n">
        <v>76.7</v>
      </c>
      <c r="F1457" s="136" t="n">
        <v>77.2</v>
      </c>
      <c r="G1457" s="136" t="n">
        <v>70.8</v>
      </c>
      <c r="H1457" s="136" t="n">
        <v>78.6083499005964</v>
      </c>
      <c r="I1457" s="136" t="n">
        <v>77.0873786407767</v>
      </c>
      <c r="J1457" s="136" t="n">
        <v>77.4545454545455</v>
      </c>
      <c r="K1457" s="136" t="n">
        <v>84</v>
      </c>
      <c r="L1457" s="136" t="n">
        <v>90.5531914893617</v>
      </c>
      <c r="M1457" s="136" t="n">
        <v>87.2193436960276</v>
      </c>
      <c r="N1457" s="151" t="n">
        <f aca="false">AVERAGE(E1457:M1457)</f>
        <v>79.9580899090342</v>
      </c>
      <c r="O1457" s="152" t="n">
        <f aca="false">N1457*0.8</f>
        <v>63.9664719272274</v>
      </c>
      <c r="P1457" s="18" t="n">
        <v>96</v>
      </c>
      <c r="Q1457" s="18" t="n">
        <v>57.9</v>
      </c>
      <c r="R1457" s="18" t="n">
        <f aca="false">(P1457+Q1457)*0.1</f>
        <v>15.39</v>
      </c>
      <c r="S1457" s="152" t="n">
        <f aca="false">O1457+R1457</f>
        <v>79.3564719272274</v>
      </c>
      <c r="T1457" s="18"/>
    </row>
    <row r="1458" customFormat="false" ht="14.25" hidden="false" customHeight="false" outlineLevel="0" collapsed="false">
      <c r="A1458" s="12" t="n">
        <v>20135112824</v>
      </c>
      <c r="B1458" s="18" t="n">
        <v>6</v>
      </c>
      <c r="C1458" s="150" t="s">
        <v>1900</v>
      </c>
      <c r="D1458" s="119" t="s">
        <v>38</v>
      </c>
      <c r="E1458" s="136" t="n">
        <v>81.3</v>
      </c>
      <c r="F1458" s="136" t="n">
        <v>78.4</v>
      </c>
      <c r="G1458" s="136" t="n">
        <v>78.8</v>
      </c>
      <c r="H1458" s="136" t="n">
        <v>84.493041749503</v>
      </c>
      <c r="I1458" s="136" t="n">
        <v>85.0097087378641</v>
      </c>
      <c r="J1458" s="136" t="n">
        <v>72.3636363636364</v>
      </c>
      <c r="K1458" s="136" t="n">
        <v>89.6</v>
      </c>
      <c r="L1458" s="136" t="n">
        <v>93.8723404255319</v>
      </c>
      <c r="M1458" s="136" t="n">
        <v>83.8341968911917</v>
      </c>
      <c r="N1458" s="151" t="n">
        <f aca="false">AVERAGE(E1458:M1458)</f>
        <v>83.0747693519697</v>
      </c>
      <c r="O1458" s="152" t="n">
        <f aca="false">N1458*0.8</f>
        <v>66.4598154815758</v>
      </c>
      <c r="P1458" s="18" t="n">
        <v>80</v>
      </c>
      <c r="Q1458" s="18" t="n">
        <v>46.1</v>
      </c>
      <c r="R1458" s="18" t="n">
        <f aca="false">(P1458+Q1458)*0.1</f>
        <v>12.61</v>
      </c>
      <c r="S1458" s="152" t="n">
        <f aca="false">O1458+R1458</f>
        <v>79.0698154815757</v>
      </c>
      <c r="T1458" s="18"/>
    </row>
    <row r="1459" customFormat="false" ht="14.25" hidden="false" customHeight="false" outlineLevel="0" collapsed="false">
      <c r="A1459" s="12" t="n">
        <v>20135110624</v>
      </c>
      <c r="B1459" s="18" t="n">
        <v>6</v>
      </c>
      <c r="C1459" s="150" t="s">
        <v>1901</v>
      </c>
      <c r="D1459" s="119" t="s">
        <v>38</v>
      </c>
      <c r="E1459" s="136" t="n">
        <v>84.4</v>
      </c>
      <c r="F1459" s="136" t="n">
        <v>74.4</v>
      </c>
      <c r="G1459" s="136" t="n">
        <v>81.8</v>
      </c>
      <c r="H1459" s="136" t="n">
        <v>84.1749502982107</v>
      </c>
      <c r="I1459" s="136" t="n">
        <v>72.4271844660194</v>
      </c>
      <c r="J1459" s="136" t="n">
        <v>80.6363636363636</v>
      </c>
      <c r="K1459" s="136" t="n">
        <v>75.7</v>
      </c>
      <c r="L1459" s="136" t="n">
        <v>86.468085106383</v>
      </c>
      <c r="M1459" s="136" t="n">
        <v>79.1364421416235</v>
      </c>
      <c r="N1459" s="151" t="n">
        <f aca="false">AVERAGE(E1459:M1459)</f>
        <v>79.9047806276223</v>
      </c>
      <c r="O1459" s="152" t="n">
        <f aca="false">N1459*0.8</f>
        <v>63.9238245020978</v>
      </c>
      <c r="P1459" s="18" t="n">
        <v>98</v>
      </c>
      <c r="Q1459" s="18" t="n">
        <v>49.1</v>
      </c>
      <c r="R1459" s="18" t="n">
        <f aca="false">(P1459+Q1459)*0.1</f>
        <v>14.71</v>
      </c>
      <c r="S1459" s="152" t="n">
        <f aca="false">O1459+R1459</f>
        <v>78.6338245020978</v>
      </c>
      <c r="T1459" s="18"/>
    </row>
    <row r="1460" customFormat="false" ht="14.25" hidden="false" customHeight="false" outlineLevel="0" collapsed="false">
      <c r="A1460" s="12" t="n">
        <v>20135110618</v>
      </c>
      <c r="B1460" s="18" t="n">
        <v>6</v>
      </c>
      <c r="C1460" s="150" t="s">
        <v>1902</v>
      </c>
      <c r="D1460" s="119" t="s">
        <v>38</v>
      </c>
      <c r="E1460" s="136" t="n">
        <v>75.3</v>
      </c>
      <c r="F1460" s="136" t="n">
        <v>76.8</v>
      </c>
      <c r="G1460" s="136" t="n">
        <v>70.8</v>
      </c>
      <c r="H1460" s="136" t="n">
        <v>75.2683896620278</v>
      </c>
      <c r="I1460" s="136" t="n">
        <v>68.4660194174757</v>
      </c>
      <c r="J1460" s="136" t="n">
        <v>92.7272727272727</v>
      </c>
      <c r="K1460" s="136" t="n">
        <v>80.5</v>
      </c>
      <c r="L1460" s="136" t="n">
        <v>87.7446808510638</v>
      </c>
      <c r="M1460" s="136" t="n">
        <v>83.6269430051814</v>
      </c>
      <c r="N1460" s="151" t="n">
        <f aca="false">AVERAGE(E1460:M1460)</f>
        <v>79.0259228514468</v>
      </c>
      <c r="O1460" s="152" t="n">
        <f aca="false">N1460*0.8</f>
        <v>63.2207382811575</v>
      </c>
      <c r="P1460" s="18" t="n">
        <v>100</v>
      </c>
      <c r="Q1460" s="18" t="n">
        <v>49.2</v>
      </c>
      <c r="R1460" s="18" t="n">
        <f aca="false">(P1460+Q1460)*0.1</f>
        <v>14.92</v>
      </c>
      <c r="S1460" s="152" t="n">
        <f aca="false">O1460+R1460</f>
        <v>78.1407382811575</v>
      </c>
      <c r="T1460" s="18"/>
    </row>
    <row r="1461" customFormat="false" ht="14.25" hidden="false" customHeight="false" outlineLevel="0" collapsed="false">
      <c r="A1461" s="12" t="n">
        <v>20135112524</v>
      </c>
      <c r="B1461" s="18" t="n">
        <v>6</v>
      </c>
      <c r="C1461" s="150" t="s">
        <v>833</v>
      </c>
      <c r="D1461" s="119" t="s">
        <v>38</v>
      </c>
      <c r="E1461" s="136" t="n">
        <v>75.7</v>
      </c>
      <c r="F1461" s="136" t="n">
        <v>81.4</v>
      </c>
      <c r="G1461" s="136" t="n">
        <v>88.6</v>
      </c>
      <c r="H1461" s="136" t="n">
        <v>88.3101391650099</v>
      </c>
      <c r="I1461" s="136" t="n">
        <v>82.3689320388349</v>
      </c>
      <c r="J1461" s="136" t="n">
        <v>76.8181818181818</v>
      </c>
      <c r="K1461" s="136" t="n">
        <v>77</v>
      </c>
      <c r="L1461" s="136" t="n">
        <v>86.2127659574468</v>
      </c>
      <c r="M1461" s="136" t="n">
        <v>79.2055267702936</v>
      </c>
      <c r="N1461" s="151" t="n">
        <f aca="false">AVERAGE(E1461:M1461)</f>
        <v>81.735060638863</v>
      </c>
      <c r="O1461" s="152" t="n">
        <f aca="false">N1461*0.8</f>
        <v>65.3880485110904</v>
      </c>
      <c r="P1461" s="18" t="n">
        <v>80</v>
      </c>
      <c r="Q1461" s="18" t="n">
        <v>43.9</v>
      </c>
      <c r="R1461" s="18" t="n">
        <f aca="false">(P1461+Q1461)*0.1</f>
        <v>12.39</v>
      </c>
      <c r="S1461" s="152" t="n">
        <f aca="false">O1461+R1461</f>
        <v>77.7780485110904</v>
      </c>
      <c r="T1461" s="18"/>
    </row>
    <row r="1462" customFormat="false" ht="14.25" hidden="false" customHeight="false" outlineLevel="0" collapsed="false">
      <c r="A1462" s="12" t="n">
        <v>20135110610</v>
      </c>
      <c r="B1462" s="18" t="n">
        <v>6</v>
      </c>
      <c r="C1462" s="150" t="s">
        <v>1903</v>
      </c>
      <c r="D1462" s="119" t="s">
        <v>23</v>
      </c>
      <c r="E1462" s="136" t="n">
        <v>79.2</v>
      </c>
      <c r="F1462" s="136" t="n">
        <v>65</v>
      </c>
      <c r="G1462" s="136" t="n">
        <v>83.2</v>
      </c>
      <c r="H1462" s="136" t="n">
        <v>93.0815109343936</v>
      </c>
      <c r="I1462" s="136" t="n">
        <v>78.9514563106796</v>
      </c>
      <c r="J1462" s="136" t="n">
        <v>95.9090909090909</v>
      </c>
      <c r="K1462" s="136" t="n">
        <v>80.6</v>
      </c>
      <c r="L1462" s="136" t="n">
        <v>86.7234042553192</v>
      </c>
      <c r="M1462" s="136" t="n">
        <v>70.293609671848</v>
      </c>
      <c r="N1462" s="151" t="n">
        <f aca="false">AVERAGE(E1462:M1462)</f>
        <v>81.4398968979257</v>
      </c>
      <c r="O1462" s="152" t="n">
        <f aca="false">N1462*0.8</f>
        <v>65.1519175183406</v>
      </c>
      <c r="P1462" s="18" t="n">
        <v>80</v>
      </c>
      <c r="Q1462" s="18" t="n">
        <v>41.5</v>
      </c>
      <c r="R1462" s="18" t="n">
        <f aca="false">(P1462+Q1462)*0.1</f>
        <v>12.15</v>
      </c>
      <c r="S1462" s="152" t="n">
        <f aca="false">O1462+R1462</f>
        <v>77.3019175183406</v>
      </c>
      <c r="T1462" s="18"/>
    </row>
    <row r="1463" customFormat="false" ht="14.25" hidden="false" customHeight="false" outlineLevel="0" collapsed="false">
      <c r="A1463" s="12" t="n">
        <v>20135112829</v>
      </c>
      <c r="B1463" s="18" t="n">
        <v>6</v>
      </c>
      <c r="C1463" s="150" t="s">
        <v>1904</v>
      </c>
      <c r="D1463" s="119" t="s">
        <v>38</v>
      </c>
      <c r="E1463" s="136" t="n">
        <v>75.3</v>
      </c>
      <c r="F1463" s="136" t="n">
        <v>80.6</v>
      </c>
      <c r="G1463" s="136" t="n">
        <v>77.4</v>
      </c>
      <c r="H1463" s="136" t="n">
        <v>74.3936381709742</v>
      </c>
      <c r="I1463" s="136" t="n">
        <v>80.4271844660194</v>
      </c>
      <c r="J1463" s="136" t="n">
        <v>87.6363636363636</v>
      </c>
      <c r="K1463" s="136" t="n">
        <v>77.6</v>
      </c>
      <c r="L1463" s="136" t="n">
        <v>85.3617021276596</v>
      </c>
      <c r="M1463" s="136" t="n">
        <v>79.2055267702936</v>
      </c>
      <c r="N1463" s="151" t="n">
        <f aca="false">AVERAGE(E1463:M1463)</f>
        <v>79.7693794634789</v>
      </c>
      <c r="O1463" s="152" t="n">
        <f aca="false">N1463*0.8</f>
        <v>63.8155035707831</v>
      </c>
      <c r="P1463" s="18" t="n">
        <v>80</v>
      </c>
      <c r="Q1463" s="18" t="n">
        <v>41.5</v>
      </c>
      <c r="R1463" s="18" t="n">
        <f aca="false">(P1463+Q1463)*0.1</f>
        <v>12.15</v>
      </c>
      <c r="S1463" s="152" t="n">
        <f aca="false">O1463+R1463</f>
        <v>75.9655035707831</v>
      </c>
      <c r="T1463" s="18"/>
    </row>
    <row r="1464" customFormat="false" ht="14.25" hidden="false" customHeight="false" outlineLevel="0" collapsed="false">
      <c r="A1464" s="12" t="n">
        <v>20135113029</v>
      </c>
      <c r="B1464" s="18" t="n">
        <v>6</v>
      </c>
      <c r="C1464" s="150" t="s">
        <v>1905</v>
      </c>
      <c r="D1464" s="119" t="s">
        <v>38</v>
      </c>
      <c r="E1464" s="136" t="n">
        <v>72.5</v>
      </c>
      <c r="F1464" s="136" t="n">
        <v>72</v>
      </c>
      <c r="G1464" s="136" t="n">
        <v>75.8</v>
      </c>
      <c r="H1464" s="136" t="n">
        <v>76.6998011928429</v>
      </c>
      <c r="I1464" s="136" t="n">
        <v>73.6699029126214</v>
      </c>
      <c r="J1464" s="136" t="n">
        <v>92.0909090909091</v>
      </c>
      <c r="K1464" s="136" t="n">
        <v>79.1</v>
      </c>
      <c r="L1464" s="136" t="n">
        <v>80.8510638297872</v>
      </c>
      <c r="M1464" s="136" t="n">
        <v>77.3402417962004</v>
      </c>
      <c r="N1464" s="151" t="n">
        <f aca="false">AVERAGE(E1464:M1464)</f>
        <v>77.7835465358179</v>
      </c>
      <c r="O1464" s="152" t="n">
        <f aca="false">N1464*0.8</f>
        <v>62.2268372286543</v>
      </c>
      <c r="P1464" s="18" t="n">
        <v>88</v>
      </c>
      <c r="Q1464" s="18" t="n">
        <v>47</v>
      </c>
      <c r="R1464" s="18" t="n">
        <f aca="false">(P1464+Q1464)*0.1</f>
        <v>13.5</v>
      </c>
      <c r="S1464" s="152" t="n">
        <f aca="false">O1464+R1464</f>
        <v>75.7268372286543</v>
      </c>
      <c r="T1464" s="18"/>
    </row>
    <row r="1465" customFormat="false" ht="14.25" hidden="false" customHeight="false" outlineLevel="0" collapsed="false">
      <c r="A1465" s="12" t="n">
        <v>20135110605</v>
      </c>
      <c r="B1465" s="18" t="n">
        <v>6</v>
      </c>
      <c r="C1465" s="150" t="s">
        <v>1906</v>
      </c>
      <c r="D1465" s="119" t="s">
        <v>23</v>
      </c>
      <c r="E1465" s="136" t="n">
        <v>70.1</v>
      </c>
      <c r="F1465" s="136" t="n">
        <v>68.4</v>
      </c>
      <c r="G1465" s="136" t="n">
        <v>83.2</v>
      </c>
      <c r="H1465" s="136" t="n">
        <v>86.0834990059642</v>
      </c>
      <c r="I1465" s="136" t="n">
        <v>87.8058252427184</v>
      </c>
      <c r="J1465" s="136" t="n">
        <v>84.4545454545455</v>
      </c>
      <c r="K1465" s="136" t="n">
        <v>72.8</v>
      </c>
      <c r="L1465" s="136" t="n">
        <v>75.4893617021277</v>
      </c>
      <c r="M1465" s="136" t="n">
        <v>81.5544041450777</v>
      </c>
      <c r="N1465" s="151" t="n">
        <f aca="false">AVERAGE(E1465:M1465)</f>
        <v>78.8764039500482</v>
      </c>
      <c r="O1465" s="152" t="n">
        <f aca="false">N1465*0.8</f>
        <v>63.1011231600385</v>
      </c>
      <c r="P1465" s="18" t="n">
        <v>80</v>
      </c>
      <c r="Q1465" s="18" t="n">
        <v>43.1</v>
      </c>
      <c r="R1465" s="18" t="n">
        <f aca="false">(P1465+Q1465)*0.1</f>
        <v>12.31</v>
      </c>
      <c r="S1465" s="152" t="n">
        <f aca="false">O1465+R1465</f>
        <v>75.4111231600385</v>
      </c>
      <c r="T1465" s="18"/>
    </row>
    <row r="1466" customFormat="false" ht="14.25" hidden="false" customHeight="false" outlineLevel="0" collapsed="false">
      <c r="A1466" s="12" t="n">
        <v>20135110616</v>
      </c>
      <c r="B1466" s="18" t="n">
        <v>6</v>
      </c>
      <c r="C1466" s="150" t="s">
        <v>1907</v>
      </c>
      <c r="D1466" s="119" t="s">
        <v>38</v>
      </c>
      <c r="E1466" s="136" t="n">
        <v>80.2</v>
      </c>
      <c r="F1466" s="136" t="n">
        <v>77.2</v>
      </c>
      <c r="G1466" s="136" t="n">
        <v>81</v>
      </c>
      <c r="H1466" s="136" t="n">
        <v>69.1451292246521</v>
      </c>
      <c r="I1466" s="136" t="n">
        <v>63.8834951456311</v>
      </c>
      <c r="J1466" s="136" t="n">
        <v>90.8181818181818</v>
      </c>
      <c r="K1466" s="136" t="n">
        <v>80.6</v>
      </c>
      <c r="L1466" s="136" t="n">
        <v>81.3617021276596</v>
      </c>
      <c r="M1466" s="136" t="n">
        <v>78.307426597582</v>
      </c>
      <c r="N1466" s="151" t="n">
        <f aca="false">AVERAGE(E1466:M1466)</f>
        <v>78.057326101523</v>
      </c>
      <c r="O1466" s="152" t="n">
        <f aca="false">N1466*0.8</f>
        <v>62.4458608812184</v>
      </c>
      <c r="P1466" s="18" t="n">
        <v>92</v>
      </c>
      <c r="Q1466" s="18" t="n">
        <v>49.2</v>
      </c>
      <c r="R1466" s="18" t="n">
        <f aca="false">(P1466+Q1466)*0.1</f>
        <v>14.12</v>
      </c>
      <c r="S1466" s="152" t="n">
        <f aca="false">O1466+R1466</f>
        <v>76.5658608812184</v>
      </c>
      <c r="T1466" s="18"/>
    </row>
    <row r="1467" customFormat="false" ht="14.25" hidden="false" customHeight="false" outlineLevel="0" collapsed="false">
      <c r="A1467" s="12" t="n">
        <v>20135110623</v>
      </c>
      <c r="B1467" s="18" t="n">
        <v>6</v>
      </c>
      <c r="C1467" s="150" t="s">
        <v>1908</v>
      </c>
      <c r="D1467" s="119" t="s">
        <v>38</v>
      </c>
      <c r="E1467" s="136" t="n">
        <v>76</v>
      </c>
      <c r="F1467" s="136" t="n">
        <v>75.4</v>
      </c>
      <c r="G1467" s="136" t="n">
        <v>72.2</v>
      </c>
      <c r="H1467" s="136" t="n">
        <v>79.7216699801193</v>
      </c>
      <c r="I1467" s="136" t="n">
        <v>75.7669902912621</v>
      </c>
      <c r="J1467" s="136" t="n">
        <v>91.4545454545455</v>
      </c>
      <c r="K1467" s="136" t="n">
        <v>71.3</v>
      </c>
      <c r="L1467" s="136" t="n">
        <v>84.4255319148936</v>
      </c>
      <c r="M1467" s="136" t="n">
        <v>75.3367875647668</v>
      </c>
      <c r="N1467" s="151" t="n">
        <f aca="false">AVERAGE(E1467:M1467)</f>
        <v>77.9561694672875</v>
      </c>
      <c r="O1467" s="152" t="n">
        <f aca="false">N1467*0.8</f>
        <v>62.36493557383</v>
      </c>
      <c r="P1467" s="18" t="n">
        <v>80</v>
      </c>
      <c r="Q1467" s="18" t="n">
        <v>44.5</v>
      </c>
      <c r="R1467" s="18" t="n">
        <f aca="false">(P1467+Q1467)*0.1</f>
        <v>12.45</v>
      </c>
      <c r="S1467" s="152" t="n">
        <f aca="false">O1467+R1467</f>
        <v>74.81493557383</v>
      </c>
      <c r="T1467" s="18"/>
    </row>
    <row r="1468" customFormat="false" ht="14.25" hidden="false" customHeight="false" outlineLevel="0" collapsed="false">
      <c r="A1468" s="12" t="n">
        <v>20135110625</v>
      </c>
      <c r="B1468" s="18" t="n">
        <v>6</v>
      </c>
      <c r="C1468" s="150" t="s">
        <v>1909</v>
      </c>
      <c r="D1468" s="119" t="s">
        <v>38</v>
      </c>
      <c r="E1468" s="136" t="n">
        <v>80.9</v>
      </c>
      <c r="F1468" s="136" t="n">
        <v>69.6</v>
      </c>
      <c r="G1468" s="136" t="n">
        <v>76.6</v>
      </c>
      <c r="H1468" s="136" t="n">
        <v>81.948310139165</v>
      </c>
      <c r="I1468" s="136" t="n">
        <v>65.5922330097087</v>
      </c>
      <c r="J1468" s="136" t="n">
        <v>91.4545454545455</v>
      </c>
      <c r="K1468" s="136" t="n">
        <v>74.2</v>
      </c>
      <c r="L1468" s="136" t="n">
        <v>79.3191489361702</v>
      </c>
      <c r="M1468" s="136" t="n">
        <v>75.3367875647668</v>
      </c>
      <c r="N1468" s="151" t="n">
        <f aca="false">AVERAGE(E1468:M1468)</f>
        <v>77.2167805671507</v>
      </c>
      <c r="O1468" s="152" t="n">
        <f aca="false">N1468*0.8</f>
        <v>61.7734244537206</v>
      </c>
      <c r="P1468" s="18" t="n">
        <v>80</v>
      </c>
      <c r="Q1468" s="18" t="n">
        <v>46.1</v>
      </c>
      <c r="R1468" s="18" t="n">
        <f aca="false">(P1468+Q1468)*0.1</f>
        <v>12.61</v>
      </c>
      <c r="S1468" s="152" t="n">
        <f aca="false">O1468+R1468</f>
        <v>74.3834244537206</v>
      </c>
      <c r="T1468" s="18"/>
    </row>
    <row r="1469" customFormat="false" ht="14.25" hidden="false" customHeight="false" outlineLevel="0" collapsed="false">
      <c r="A1469" s="12" t="n">
        <v>20135110612</v>
      </c>
      <c r="B1469" s="18" t="n">
        <v>6</v>
      </c>
      <c r="C1469" s="150" t="s">
        <v>1910</v>
      </c>
      <c r="D1469" s="119" t="s">
        <v>23</v>
      </c>
      <c r="E1469" s="136" t="n">
        <v>71.8</v>
      </c>
      <c r="F1469" s="136" t="n">
        <v>75.8</v>
      </c>
      <c r="G1469" s="136" t="n">
        <v>83.6</v>
      </c>
      <c r="H1469" s="136" t="n">
        <v>83.8568588469185</v>
      </c>
      <c r="I1469" s="136" t="n">
        <v>70.6407766990291</v>
      </c>
      <c r="J1469" s="136" t="n">
        <v>79.3636363636364</v>
      </c>
      <c r="K1469" s="136" t="n">
        <v>72.1</v>
      </c>
      <c r="L1469" s="136" t="n">
        <v>75.4893617021277</v>
      </c>
      <c r="M1469" s="136" t="n">
        <v>72.7806563039724</v>
      </c>
      <c r="N1469" s="151" t="n">
        <f aca="false">AVERAGE(E1469:M1469)</f>
        <v>76.1590322128538</v>
      </c>
      <c r="O1469" s="152" t="n">
        <f aca="false">N1469*0.8</f>
        <v>60.927225770283</v>
      </c>
      <c r="P1469" s="18" t="n">
        <v>88</v>
      </c>
      <c r="Q1469" s="18" t="n">
        <v>46.1</v>
      </c>
      <c r="R1469" s="18" t="n">
        <f aca="false">(P1469+Q1469)*0.1</f>
        <v>13.41</v>
      </c>
      <c r="S1469" s="152" t="n">
        <f aca="false">O1469+R1469</f>
        <v>74.337225770283</v>
      </c>
      <c r="T1469" s="18"/>
    </row>
    <row r="1470" customFormat="false" ht="14.25" hidden="false" customHeight="false" outlineLevel="0" collapsed="false">
      <c r="A1470" s="12" t="n">
        <v>20135110620</v>
      </c>
      <c r="B1470" s="18" t="n">
        <v>6</v>
      </c>
      <c r="C1470" s="150" t="s">
        <v>1911</v>
      </c>
      <c r="D1470" s="119" t="s">
        <v>38</v>
      </c>
      <c r="E1470" s="136" t="n">
        <v>76.7</v>
      </c>
      <c r="F1470" s="136" t="n">
        <v>70.8</v>
      </c>
      <c r="G1470" s="136" t="n">
        <v>73.4</v>
      </c>
      <c r="H1470" s="136" t="n">
        <v>76.3817097415507</v>
      </c>
      <c r="I1470" s="136" t="n">
        <v>76.5436893203884</v>
      </c>
      <c r="J1470" s="136" t="n">
        <v>89.5454545454546</v>
      </c>
      <c r="K1470" s="136" t="n">
        <v>71.3</v>
      </c>
      <c r="L1470" s="136" t="n">
        <v>87.2340425531915</v>
      </c>
      <c r="M1470" s="136" t="n">
        <v>73.5405872193437</v>
      </c>
      <c r="N1470" s="151" t="n">
        <f aca="false">AVERAGE(E1470:M1470)</f>
        <v>77.2717203755476</v>
      </c>
      <c r="O1470" s="152" t="n">
        <f aca="false">N1470*0.8</f>
        <v>61.8173763004381</v>
      </c>
      <c r="P1470" s="18" t="n">
        <v>80</v>
      </c>
      <c r="Q1470" s="18" t="n">
        <v>44.6</v>
      </c>
      <c r="R1470" s="18" t="n">
        <f aca="false">(P1470+Q1470)*0.1</f>
        <v>12.46</v>
      </c>
      <c r="S1470" s="152" t="n">
        <f aca="false">O1470+R1470</f>
        <v>74.2773763004381</v>
      </c>
      <c r="T1470" s="18"/>
    </row>
    <row r="1471" customFormat="false" ht="14.25" hidden="false" customHeight="false" outlineLevel="0" collapsed="false">
      <c r="A1471" s="12" t="n">
        <v>20135110608</v>
      </c>
      <c r="B1471" s="18" t="n">
        <v>6</v>
      </c>
      <c r="C1471" s="150" t="s">
        <v>1912</v>
      </c>
      <c r="D1471" s="119" t="s">
        <v>23</v>
      </c>
      <c r="E1471" s="136" t="n">
        <v>75</v>
      </c>
      <c r="F1471" s="136" t="n">
        <v>68</v>
      </c>
      <c r="G1471" s="136" t="n">
        <v>72.4</v>
      </c>
      <c r="H1471" s="136" t="n">
        <v>83.3797216699801</v>
      </c>
      <c r="I1471" s="136" t="n">
        <v>75.1456310679612</v>
      </c>
      <c r="J1471" s="136" t="n">
        <v>79.3636363636364</v>
      </c>
      <c r="K1471" s="136" t="n">
        <v>66.5</v>
      </c>
      <c r="L1471" s="136" t="n">
        <v>76</v>
      </c>
      <c r="M1471" s="136" t="n">
        <v>73.4715025906736</v>
      </c>
      <c r="N1471" s="151" t="n">
        <f aca="false">AVERAGE(E1471:M1471)</f>
        <v>74.3622768546946</v>
      </c>
      <c r="O1471" s="152" t="n">
        <f aca="false">N1471*0.8</f>
        <v>59.4898214837557</v>
      </c>
      <c r="P1471" s="18" t="n">
        <v>96</v>
      </c>
      <c r="Q1471" s="18" t="n">
        <v>45.3</v>
      </c>
      <c r="R1471" s="18" t="n">
        <f aca="false">(P1471+Q1471)*0.1</f>
        <v>14.13</v>
      </c>
      <c r="S1471" s="152" t="n">
        <f aca="false">O1471+R1471</f>
        <v>73.6198214837557</v>
      </c>
      <c r="T1471" s="18"/>
    </row>
    <row r="1472" customFormat="false" ht="14.25" hidden="false" customHeight="false" outlineLevel="0" collapsed="false">
      <c r="A1472" s="12" t="n">
        <v>20135112729</v>
      </c>
      <c r="B1472" s="18" t="n">
        <v>6</v>
      </c>
      <c r="C1472" s="150" t="s">
        <v>1913</v>
      </c>
      <c r="D1472" s="119" t="s">
        <v>38</v>
      </c>
      <c r="E1472" s="136" t="n">
        <v>77.4</v>
      </c>
      <c r="F1472" s="136" t="n">
        <v>72.4</v>
      </c>
      <c r="G1472" s="136" t="n">
        <v>60.4</v>
      </c>
      <c r="H1472" s="136" t="n">
        <v>72.8031809145129</v>
      </c>
      <c r="I1472" s="136" t="n">
        <v>77.7087378640777</v>
      </c>
      <c r="J1472" s="136" t="n">
        <v>78.7272727272727</v>
      </c>
      <c r="K1472" s="136" t="n">
        <v>81.3</v>
      </c>
      <c r="L1472" s="136" t="n">
        <v>79.5744680851064</v>
      </c>
      <c r="M1472" s="136" t="n">
        <v>82.7288428324698</v>
      </c>
      <c r="N1472" s="151" t="n">
        <f aca="false">AVERAGE(E1472:M1472)</f>
        <v>75.8936113803822</v>
      </c>
      <c r="O1472" s="152" t="n">
        <f aca="false">N1472*0.8</f>
        <v>60.7148891043057</v>
      </c>
      <c r="P1472" s="18" t="n">
        <v>80</v>
      </c>
      <c r="Q1472" s="18" t="n">
        <v>44.5</v>
      </c>
      <c r="R1472" s="18" t="n">
        <f aca="false">(P1472+Q1472)*0.1</f>
        <v>12.45</v>
      </c>
      <c r="S1472" s="152" t="n">
        <f aca="false">O1472+R1472</f>
        <v>73.1648891043057</v>
      </c>
      <c r="T1472" s="18"/>
    </row>
    <row r="1473" customFormat="false" ht="14.25" hidden="false" customHeight="false" outlineLevel="0" collapsed="false">
      <c r="A1473" s="12" t="n">
        <v>20135110613</v>
      </c>
      <c r="B1473" s="18" t="n">
        <v>6</v>
      </c>
      <c r="C1473" s="150" t="s">
        <v>1914</v>
      </c>
      <c r="D1473" s="119" t="s">
        <v>23</v>
      </c>
      <c r="E1473" s="136" t="n">
        <v>77.4</v>
      </c>
      <c r="F1473" s="136" t="n">
        <v>74.6</v>
      </c>
      <c r="G1473" s="136" t="n">
        <v>63.2</v>
      </c>
      <c r="H1473" s="136" t="n">
        <v>69.3836978131213</v>
      </c>
      <c r="I1473" s="136" t="n">
        <v>66.5242718446602</v>
      </c>
      <c r="J1473" s="136" t="n">
        <v>95.2727272727273</v>
      </c>
      <c r="K1473" s="136" t="n">
        <v>65.1</v>
      </c>
      <c r="L1473" s="136" t="n">
        <v>80.0851063829787</v>
      </c>
      <c r="M1473" s="136" t="n">
        <v>70.9153713298791</v>
      </c>
      <c r="N1473" s="151" t="n">
        <f aca="false">AVERAGE(E1473:M1473)</f>
        <v>73.6090194048185</v>
      </c>
      <c r="O1473" s="152" t="n">
        <f aca="false">N1473*0.8</f>
        <v>58.8872155238548</v>
      </c>
      <c r="P1473" s="18" t="n">
        <v>96</v>
      </c>
      <c r="Q1473" s="18" t="n">
        <v>43.8</v>
      </c>
      <c r="R1473" s="18" t="n">
        <f aca="false">(P1473+Q1473)*0.1</f>
        <v>13.98</v>
      </c>
      <c r="S1473" s="152" t="n">
        <f aca="false">O1473+R1473</f>
        <v>72.8672155238548</v>
      </c>
      <c r="T1473" s="18"/>
    </row>
    <row r="1474" customFormat="false" ht="14.25" hidden="false" customHeight="false" outlineLevel="0" collapsed="false">
      <c r="A1474" s="12" t="n">
        <v>20135112629</v>
      </c>
      <c r="B1474" s="18" t="n">
        <v>6</v>
      </c>
      <c r="C1474" s="150" t="s">
        <v>1915</v>
      </c>
      <c r="D1474" s="119" t="s">
        <v>38</v>
      </c>
      <c r="E1474" s="136" t="n">
        <v>74.6</v>
      </c>
      <c r="F1474" s="136" t="n">
        <v>70.6</v>
      </c>
      <c r="G1474" s="136" t="n">
        <v>72.6</v>
      </c>
      <c r="H1474" s="136" t="n">
        <v>60.2385685884692</v>
      </c>
      <c r="I1474" s="136" t="n">
        <v>66.8349514563107</v>
      </c>
      <c r="J1474" s="136" t="n">
        <v>86.3636363636364</v>
      </c>
      <c r="K1474" s="136" t="n">
        <v>70.7</v>
      </c>
      <c r="L1474" s="136" t="n">
        <v>78.2978723404255</v>
      </c>
      <c r="M1474" s="136" t="n">
        <v>75.3367875647668</v>
      </c>
      <c r="N1474" s="151" t="n">
        <f aca="false">AVERAGE(E1474:M1474)</f>
        <v>72.8413129237343</v>
      </c>
      <c r="O1474" s="152" t="n">
        <f aca="false">N1474*0.8</f>
        <v>58.2730503389874</v>
      </c>
      <c r="P1474" s="18" t="n">
        <v>98</v>
      </c>
      <c r="Q1474" s="18" t="n">
        <v>46.9</v>
      </c>
      <c r="R1474" s="18" t="n">
        <f aca="false">(P1474+Q1474)*0.1</f>
        <v>14.49</v>
      </c>
      <c r="S1474" s="152" t="n">
        <f aca="false">O1474+R1474</f>
        <v>72.7630503389874</v>
      </c>
      <c r="T1474" s="18"/>
    </row>
    <row r="1475" customFormat="false" ht="14.25" hidden="false" customHeight="false" outlineLevel="0" collapsed="false">
      <c r="A1475" s="12" t="n">
        <v>20135110609</v>
      </c>
      <c r="B1475" s="18" t="n">
        <v>6</v>
      </c>
      <c r="C1475" s="150" t="s">
        <v>1916</v>
      </c>
      <c r="D1475" s="119" t="s">
        <v>23</v>
      </c>
      <c r="E1475" s="136" t="n">
        <v>70.8</v>
      </c>
      <c r="F1475" s="136" t="n">
        <v>68.4</v>
      </c>
      <c r="G1475" s="136" t="n">
        <v>64.2</v>
      </c>
      <c r="H1475" s="136" t="n">
        <v>70.258449304175</v>
      </c>
      <c r="I1475" s="136" t="n">
        <v>83.9223300970874</v>
      </c>
      <c r="J1475" s="136" t="n">
        <v>83.1818181818182</v>
      </c>
      <c r="K1475" s="136" t="n">
        <v>80.6</v>
      </c>
      <c r="L1475" s="136" t="n">
        <v>83.9148936170213</v>
      </c>
      <c r="M1475" s="136" t="n">
        <v>74.9222797927461</v>
      </c>
      <c r="N1475" s="151" t="n">
        <f aca="false">AVERAGE(E1475:M1475)</f>
        <v>75.5777523325387</v>
      </c>
      <c r="O1475" s="152" t="n">
        <f aca="false">N1475*0.8</f>
        <v>60.4622018660309</v>
      </c>
      <c r="P1475" s="18" t="n">
        <v>80</v>
      </c>
      <c r="Q1475" s="18" t="n">
        <v>41.5</v>
      </c>
      <c r="R1475" s="18" t="n">
        <f aca="false">(P1475+Q1475)*0.1</f>
        <v>12.15</v>
      </c>
      <c r="S1475" s="152" t="n">
        <f aca="false">O1475+R1475</f>
        <v>72.6122018660309</v>
      </c>
      <c r="T1475" s="18"/>
    </row>
    <row r="1476" customFormat="false" ht="14.25" hidden="false" customHeight="false" outlineLevel="0" collapsed="false">
      <c r="A1476" s="12" t="n">
        <v>20135110622</v>
      </c>
      <c r="B1476" s="18" t="n">
        <v>6</v>
      </c>
      <c r="C1476" s="150" t="s">
        <v>1917</v>
      </c>
      <c r="D1476" s="119" t="s">
        <v>38</v>
      </c>
      <c r="E1476" s="136" t="n">
        <v>75.3</v>
      </c>
      <c r="F1476" s="136" t="n">
        <v>72.2</v>
      </c>
      <c r="G1476" s="136" t="n">
        <v>74.6</v>
      </c>
      <c r="H1476" s="136" t="n">
        <v>83.8568588469185</v>
      </c>
      <c r="I1476" s="136" t="n">
        <v>79.3398058252427</v>
      </c>
      <c r="J1476" s="136" t="n">
        <v>70.4545454545455</v>
      </c>
      <c r="K1476" s="136" t="n">
        <v>72.1</v>
      </c>
      <c r="L1476" s="136" t="n">
        <v>82.3829787234043</v>
      </c>
      <c r="M1476" s="136" t="n">
        <v>66.1485319516408</v>
      </c>
      <c r="N1476" s="151" t="n">
        <f aca="false">AVERAGE(E1476:M1476)</f>
        <v>75.1536356446391</v>
      </c>
      <c r="O1476" s="152" t="n">
        <f aca="false">N1476*0.8</f>
        <v>60.1229085157113</v>
      </c>
      <c r="P1476" s="18" t="n">
        <v>92</v>
      </c>
      <c r="Q1476" s="18" t="n">
        <v>43.1</v>
      </c>
      <c r="R1476" s="18" t="n">
        <f aca="false">(P1476+Q1476)*0.1</f>
        <v>13.51</v>
      </c>
      <c r="S1476" s="152" t="n">
        <f aca="false">O1476+R1476</f>
        <v>73.6329085157113</v>
      </c>
      <c r="T1476" s="18"/>
    </row>
    <row r="1477" customFormat="false" ht="14.25" hidden="false" customHeight="false" outlineLevel="0" collapsed="false">
      <c r="A1477" s="12" t="n">
        <v>20135110628</v>
      </c>
      <c r="B1477" s="18" t="n">
        <v>6</v>
      </c>
      <c r="C1477" s="150" t="s">
        <v>1918</v>
      </c>
      <c r="D1477" s="119" t="s">
        <v>38</v>
      </c>
      <c r="E1477" s="136" t="n">
        <v>70.4</v>
      </c>
      <c r="F1477" s="136" t="n">
        <v>77.8</v>
      </c>
      <c r="G1477" s="136" t="n">
        <v>63.8</v>
      </c>
      <c r="H1477" s="136" t="n">
        <v>73.5984095427435</v>
      </c>
      <c r="I1477" s="136" t="n">
        <v>67.0679611650485</v>
      </c>
      <c r="J1477" s="136" t="n">
        <v>86.3636363636364</v>
      </c>
      <c r="K1477" s="136" t="n">
        <v>68.5</v>
      </c>
      <c r="L1477" s="136" t="n">
        <v>77.7872340425532</v>
      </c>
      <c r="M1477" s="136" t="n">
        <v>68.9119170984456</v>
      </c>
      <c r="N1477" s="151" t="n">
        <f aca="false">AVERAGE(E1477:M1477)</f>
        <v>72.6921286902697</v>
      </c>
      <c r="O1477" s="152" t="n">
        <f aca="false">N1477*0.8</f>
        <v>58.1537029522158</v>
      </c>
      <c r="P1477" s="18" t="n">
        <v>96</v>
      </c>
      <c r="Q1477" s="18" t="n">
        <v>43.8</v>
      </c>
      <c r="R1477" s="18" t="n">
        <f aca="false">(P1477+Q1477)*0.1</f>
        <v>13.98</v>
      </c>
      <c r="S1477" s="152" t="n">
        <f aca="false">O1477+R1477</f>
        <v>72.1337029522158</v>
      </c>
      <c r="T1477" s="18"/>
    </row>
    <row r="1478" customFormat="false" ht="14.25" hidden="false" customHeight="false" outlineLevel="0" collapsed="false">
      <c r="A1478" s="12" t="n">
        <v>20135110626</v>
      </c>
      <c r="B1478" s="18" t="n">
        <v>6</v>
      </c>
      <c r="C1478" s="150" t="s">
        <v>1919</v>
      </c>
      <c r="D1478" s="119" t="s">
        <v>38</v>
      </c>
      <c r="E1478" s="136" t="n">
        <v>73.2</v>
      </c>
      <c r="F1478" s="136" t="n">
        <v>70.4</v>
      </c>
      <c r="G1478" s="136" t="n">
        <v>67.6</v>
      </c>
      <c r="H1478" s="136" t="n">
        <v>73.5984095427435</v>
      </c>
      <c r="I1478" s="136" t="n">
        <v>70.3300970873786</v>
      </c>
      <c r="J1478" s="136" t="n">
        <v>93.3636363636364</v>
      </c>
      <c r="K1478" s="136" t="n">
        <v>78.5</v>
      </c>
      <c r="L1478" s="136" t="n">
        <v>73.9574468085106</v>
      </c>
      <c r="M1478" s="136" t="n">
        <v>72.4352331606218</v>
      </c>
      <c r="N1478" s="151" t="n">
        <f aca="false">AVERAGE(E1478:M1478)</f>
        <v>74.8205358847657</v>
      </c>
      <c r="O1478" s="152" t="n">
        <f aca="false">N1478*0.8</f>
        <v>59.8564287078125</v>
      </c>
      <c r="P1478" s="18" t="n">
        <v>80</v>
      </c>
      <c r="Q1478" s="18" t="n">
        <v>41.5</v>
      </c>
      <c r="R1478" s="18" t="n">
        <f aca="false">(P1478+Q1478)*0.1</f>
        <v>12.15</v>
      </c>
      <c r="S1478" s="152" t="n">
        <f aca="false">O1478+R1478</f>
        <v>72.0064287078125</v>
      </c>
      <c r="T1478" s="18"/>
    </row>
    <row r="1479" customFormat="false" ht="14.25" hidden="false" customHeight="false" outlineLevel="0" collapsed="false">
      <c r="A1479" s="12" t="n">
        <v>20135112929</v>
      </c>
      <c r="B1479" s="18" t="n">
        <v>6</v>
      </c>
      <c r="C1479" s="150" t="s">
        <v>1920</v>
      </c>
      <c r="D1479" s="119" t="s">
        <v>38</v>
      </c>
      <c r="E1479" s="136" t="n">
        <v>80.9</v>
      </c>
      <c r="F1479" s="136" t="n">
        <v>75.8</v>
      </c>
      <c r="G1479" s="136" t="n">
        <v>62.6</v>
      </c>
      <c r="H1479" s="136" t="n">
        <v>68.8270377733598</v>
      </c>
      <c r="I1479" s="136" t="n">
        <v>71.5728155339806</v>
      </c>
      <c r="J1479" s="136" t="n">
        <v>87.6363636363636</v>
      </c>
      <c r="K1479" s="136" t="n">
        <v>66.4</v>
      </c>
      <c r="L1479" s="136" t="n">
        <v>79.3191489361702</v>
      </c>
      <c r="M1479" s="136" t="n">
        <v>64.2141623488774</v>
      </c>
      <c r="N1479" s="151" t="n">
        <f aca="false">AVERAGE(E1479:M1479)</f>
        <v>73.0299475809724</v>
      </c>
      <c r="O1479" s="152" t="n">
        <f aca="false">N1479*0.8</f>
        <v>58.4239580647779</v>
      </c>
      <c r="P1479" s="18" t="n">
        <v>80</v>
      </c>
      <c r="Q1479" s="18" t="n">
        <v>44.5</v>
      </c>
      <c r="R1479" s="18" t="n">
        <f aca="false">(P1479+Q1479)*0.1</f>
        <v>12.45</v>
      </c>
      <c r="S1479" s="152" t="n">
        <f aca="false">O1479+R1479</f>
        <v>70.8739580647779</v>
      </c>
      <c r="T1479" s="18"/>
    </row>
    <row r="1480" customFormat="false" ht="14.25" hidden="false" customHeight="false" outlineLevel="0" collapsed="false">
      <c r="A1480" s="12" t="n">
        <v>20135110627</v>
      </c>
      <c r="B1480" s="18" t="n">
        <v>6</v>
      </c>
      <c r="C1480" s="150" t="s">
        <v>1921</v>
      </c>
      <c r="D1480" s="119" t="s">
        <v>38</v>
      </c>
      <c r="E1480" s="136" t="n">
        <v>79.5</v>
      </c>
      <c r="F1480" s="136" t="n">
        <v>70</v>
      </c>
      <c r="G1480" s="136" t="n">
        <v>66.2</v>
      </c>
      <c r="H1480" s="136" t="n">
        <v>61.6699801192843</v>
      </c>
      <c r="I1480" s="136" t="n">
        <v>71.3398058252427</v>
      </c>
      <c r="J1480" s="136" t="n">
        <v>74.2727272727273</v>
      </c>
      <c r="K1480" s="136" t="n">
        <v>78.3</v>
      </c>
      <c r="L1480" s="136" t="n">
        <v>79.5744680851064</v>
      </c>
      <c r="M1480" s="136" t="n">
        <v>69.3264248704663</v>
      </c>
      <c r="N1480" s="151" t="n">
        <f aca="false">AVERAGE(E1480:M1480)</f>
        <v>72.2426006858697</v>
      </c>
      <c r="O1480" s="152" t="n">
        <f aca="false">N1480*0.8</f>
        <v>57.7940805486957</v>
      </c>
      <c r="P1480" s="18" t="n">
        <v>88</v>
      </c>
      <c r="Q1480" s="18" t="n">
        <v>42.3</v>
      </c>
      <c r="R1480" s="18" t="n">
        <f aca="false">(P1480+Q1480)*0.1</f>
        <v>13.03</v>
      </c>
      <c r="S1480" s="152" t="n">
        <f aca="false">O1480+R1480</f>
        <v>70.8240805486958</v>
      </c>
      <c r="T1480" s="18"/>
    </row>
    <row r="1481" customFormat="false" ht="14.25" hidden="false" customHeight="false" outlineLevel="0" collapsed="false">
      <c r="A1481" s="12" t="n">
        <v>20135110621</v>
      </c>
      <c r="B1481" s="18" t="n">
        <v>6</v>
      </c>
      <c r="C1481" s="150" t="s">
        <v>1922</v>
      </c>
      <c r="D1481" s="119" t="s">
        <v>38</v>
      </c>
      <c r="E1481" s="136" t="n">
        <v>76.7</v>
      </c>
      <c r="F1481" s="136" t="n">
        <v>65.8</v>
      </c>
      <c r="G1481" s="136" t="n">
        <v>64.6</v>
      </c>
      <c r="H1481" s="136" t="n">
        <v>74.3936381709742</v>
      </c>
      <c r="I1481" s="136" t="n">
        <v>62.0970873786408</v>
      </c>
      <c r="J1481" s="136" t="n">
        <v>81.2727272727273</v>
      </c>
      <c r="K1481" s="136" t="n">
        <v>67.2</v>
      </c>
      <c r="L1481" s="136" t="n">
        <v>85.1914893617021</v>
      </c>
      <c r="M1481" s="136" t="n">
        <v>70.1554404145078</v>
      </c>
      <c r="N1481" s="151" t="n">
        <f aca="false">AVERAGE(E1481:M1481)</f>
        <v>71.9344869553947</v>
      </c>
      <c r="O1481" s="152" t="n">
        <f aca="false">N1481*0.8</f>
        <v>57.5475895643157</v>
      </c>
      <c r="P1481" s="18" t="n">
        <v>80</v>
      </c>
      <c r="Q1481" s="18" t="n">
        <v>41.5</v>
      </c>
      <c r="R1481" s="18" t="n">
        <f aca="false">(P1481+Q1481)*0.1</f>
        <v>12.15</v>
      </c>
      <c r="S1481" s="152" t="n">
        <f aca="false">O1481+R1481</f>
        <v>69.6975895643158</v>
      </c>
      <c r="T1481" s="18"/>
    </row>
    <row r="1482" customFormat="false" ht="14.25" hidden="false" customHeight="false" outlineLevel="0" collapsed="false">
      <c r="A1482" s="12" t="n">
        <v>20135110619</v>
      </c>
      <c r="B1482" s="18" t="n">
        <v>6</v>
      </c>
      <c r="C1482" s="150" t="s">
        <v>1923</v>
      </c>
      <c r="D1482" s="119" t="s">
        <v>38</v>
      </c>
      <c r="E1482" s="136" t="n">
        <v>72.5</v>
      </c>
      <c r="F1482" s="136" t="n">
        <v>71.2</v>
      </c>
      <c r="G1482" s="136" t="n">
        <v>75</v>
      </c>
      <c r="H1482" s="136" t="n">
        <v>73.9165009940358</v>
      </c>
      <c r="I1482" s="136" t="n">
        <v>70.6407766990291</v>
      </c>
      <c r="J1482" s="136" t="n">
        <v>67.2727272727273</v>
      </c>
      <c r="K1482" s="136" t="n">
        <v>67.2</v>
      </c>
      <c r="L1482" s="136" t="n">
        <v>79.5744680851064</v>
      </c>
      <c r="M1482" s="136" t="n">
        <v>64.6286701208981</v>
      </c>
      <c r="N1482" s="151" t="n">
        <f aca="false">AVERAGE(E1482:M1482)</f>
        <v>71.3259047968663</v>
      </c>
      <c r="O1482" s="152" t="n">
        <f aca="false">N1482*0.8</f>
        <v>57.060723837493</v>
      </c>
      <c r="P1482" s="18" t="n">
        <v>92</v>
      </c>
      <c r="Q1482" s="18" t="n">
        <v>44.7</v>
      </c>
      <c r="R1482" s="18" t="n">
        <f aca="false">(P1482+Q1482)*0.1</f>
        <v>13.67</v>
      </c>
      <c r="S1482" s="152" t="n">
        <f aca="false">O1482+R1482</f>
        <v>70.730723837493</v>
      </c>
      <c r="T1482" s="18"/>
    </row>
    <row r="1483" customFormat="false" ht="14.25" hidden="false" customHeight="false" outlineLevel="0" collapsed="false">
      <c r="A1483" s="12" t="n">
        <v>20135110611</v>
      </c>
      <c r="B1483" s="18" t="n">
        <v>6</v>
      </c>
      <c r="C1483" s="150" t="s">
        <v>1924</v>
      </c>
      <c r="D1483" s="119" t="s">
        <v>23</v>
      </c>
      <c r="E1483" s="136" t="n">
        <v>64.1</v>
      </c>
      <c r="F1483" s="136" t="n">
        <v>67</v>
      </c>
      <c r="G1483" s="136" t="n">
        <v>66.2</v>
      </c>
      <c r="H1483" s="136" t="n">
        <v>78.2902584493042</v>
      </c>
      <c r="I1483" s="136" t="n">
        <v>63.1067961165049</v>
      </c>
      <c r="J1483" s="136" t="n">
        <v>86.3636363636364</v>
      </c>
      <c r="K1483" s="136" t="n">
        <v>68</v>
      </c>
      <c r="L1483" s="136" t="n">
        <v>74.9787234042553</v>
      </c>
      <c r="M1483" s="136" t="n">
        <v>68.9119170984456</v>
      </c>
      <c r="N1483" s="151" t="n">
        <f aca="false">AVERAGE(E1483:M1483)</f>
        <v>70.7723701591274</v>
      </c>
      <c r="O1483" s="152" t="n">
        <f aca="false">N1483*0.8</f>
        <v>56.6178961273019</v>
      </c>
      <c r="P1483" s="18" t="n">
        <v>80</v>
      </c>
      <c r="Q1483" s="18" t="n">
        <v>41.5</v>
      </c>
      <c r="R1483" s="18" t="n">
        <f aca="false">(P1483+Q1483)*0.1</f>
        <v>12.15</v>
      </c>
      <c r="S1483" s="152" t="n">
        <f aca="false">O1483+R1483</f>
        <v>68.7678961273019</v>
      </c>
      <c r="T1483" s="18"/>
    </row>
    <row r="1484" customFormat="false" ht="14.25" hidden="false" customHeight="false" outlineLevel="0" collapsed="false">
      <c r="A1484" s="12" t="n">
        <v>20135110601</v>
      </c>
      <c r="B1484" s="18" t="n">
        <v>6</v>
      </c>
      <c r="C1484" s="150" t="s">
        <v>1925</v>
      </c>
      <c r="D1484" s="119" t="s">
        <v>23</v>
      </c>
      <c r="E1484" s="136" t="n">
        <v>67.3</v>
      </c>
      <c r="F1484" s="136" t="n">
        <v>59.8</v>
      </c>
      <c r="G1484" s="136" t="n">
        <v>67.4</v>
      </c>
      <c r="H1484" s="136" t="n">
        <v>68.5884691848907</v>
      </c>
      <c r="I1484" s="136" t="n">
        <v>67.5339805825243</v>
      </c>
      <c r="J1484" s="136" t="n">
        <v>69.1818181818182</v>
      </c>
      <c r="K1484" s="136" t="n">
        <v>66.5</v>
      </c>
      <c r="L1484" s="136" t="n">
        <v>76.4255319148936</v>
      </c>
      <c r="M1484" s="136" t="n">
        <v>81.4162348877375</v>
      </c>
      <c r="N1484" s="151" t="n">
        <f aca="false">AVERAGE(E1484:M1484)</f>
        <v>69.3495594168738</v>
      </c>
      <c r="O1484" s="152" t="n">
        <f aca="false">N1484*0.8</f>
        <v>55.479647533499</v>
      </c>
      <c r="P1484" s="18" t="n">
        <v>88</v>
      </c>
      <c r="Q1484" s="18" t="n">
        <v>42.3</v>
      </c>
      <c r="R1484" s="18" t="n">
        <f aca="false">(P1484+Q1484)*0.1</f>
        <v>13.03</v>
      </c>
      <c r="S1484" s="152" t="n">
        <f aca="false">O1484+R1484</f>
        <v>68.509647533499</v>
      </c>
      <c r="T1484" s="18"/>
    </row>
    <row r="1485" customFormat="false" ht="14.25" hidden="false" customHeight="false" outlineLevel="0" collapsed="false">
      <c r="A1485" s="12" t="n">
        <v>20135110607</v>
      </c>
      <c r="B1485" s="18" t="n">
        <v>6</v>
      </c>
      <c r="C1485" s="150" t="s">
        <v>1926</v>
      </c>
      <c r="D1485" s="119" t="s">
        <v>23</v>
      </c>
      <c r="E1485" s="136" t="n">
        <v>75</v>
      </c>
      <c r="F1485" s="136" t="n">
        <v>61.6</v>
      </c>
      <c r="G1485" s="136" t="n">
        <v>63.4</v>
      </c>
      <c r="H1485" s="136" t="n">
        <v>70.4970178926441</v>
      </c>
      <c r="I1485" s="136" t="n">
        <v>65.126213592233</v>
      </c>
      <c r="J1485" s="136" t="n">
        <v>76.1818181818182</v>
      </c>
      <c r="K1485" s="136" t="n">
        <v>59.6</v>
      </c>
      <c r="L1485" s="136" t="n">
        <v>67.8297872340426</v>
      </c>
      <c r="M1485" s="136" t="n">
        <v>64.4905008635579</v>
      </c>
      <c r="N1485" s="151" t="n">
        <f aca="false">AVERAGE(E1485:M1485)</f>
        <v>67.0805930849218</v>
      </c>
      <c r="O1485" s="152" t="n">
        <f aca="false">N1485*0.8</f>
        <v>53.6644744679374</v>
      </c>
      <c r="P1485" s="18" t="n">
        <v>98</v>
      </c>
      <c r="Q1485" s="18" t="n">
        <v>44.6</v>
      </c>
      <c r="R1485" s="18" t="n">
        <f aca="false">(P1485+Q1485)*0.1</f>
        <v>14.26</v>
      </c>
      <c r="S1485" s="152" t="n">
        <f aca="false">O1485+R1485</f>
        <v>67.9244744679374</v>
      </c>
      <c r="T1485" s="18"/>
    </row>
    <row r="1486" customFormat="false" ht="14.25" hidden="false" customHeight="false" outlineLevel="0" collapsed="false">
      <c r="A1486" s="12" t="n">
        <v>20135110604</v>
      </c>
      <c r="B1486" s="18" t="n">
        <v>6</v>
      </c>
      <c r="C1486" s="150" t="s">
        <v>1927</v>
      </c>
      <c r="D1486" s="119" t="s">
        <v>23</v>
      </c>
      <c r="E1486" s="136" t="n">
        <v>69.4</v>
      </c>
      <c r="F1486" s="136" t="n">
        <v>63.6</v>
      </c>
      <c r="G1486" s="136" t="n">
        <v>73.4</v>
      </c>
      <c r="H1486" s="136" t="n">
        <v>74.4731610337972</v>
      </c>
      <c r="I1486" s="136" t="n">
        <v>62.6407766990291</v>
      </c>
      <c r="J1486" s="136" t="n">
        <v>67.9090909090909</v>
      </c>
      <c r="K1486" s="136" t="n">
        <v>57.4</v>
      </c>
      <c r="L1486" s="136" t="n">
        <v>68.3404255319149</v>
      </c>
      <c r="M1486" s="136" t="n">
        <v>63.7996545768567</v>
      </c>
      <c r="N1486" s="151" t="n">
        <f aca="false">AVERAGE(E1486:M1486)</f>
        <v>66.7736787500765</v>
      </c>
      <c r="O1486" s="152" t="n">
        <f aca="false">N1486*0.8</f>
        <v>53.4189430000612</v>
      </c>
      <c r="P1486" s="18" t="n">
        <v>88</v>
      </c>
      <c r="Q1486" s="18" t="n">
        <v>46.1</v>
      </c>
      <c r="R1486" s="18" t="n">
        <f aca="false">(P1486+Q1486)*0.1</f>
        <v>13.41</v>
      </c>
      <c r="S1486" s="152" t="n">
        <f aca="false">O1486+R1486</f>
        <v>66.8289430000612</v>
      </c>
      <c r="T1486" s="18"/>
    </row>
    <row r="1487" customFormat="false" ht="14.25" hidden="false" customHeight="false" outlineLevel="0" collapsed="false">
      <c r="A1487" s="12" t="n">
        <v>20135110614</v>
      </c>
      <c r="B1487" s="18" t="n">
        <v>6</v>
      </c>
      <c r="C1487" s="150" t="s">
        <v>1928</v>
      </c>
      <c r="D1487" s="119" t="s">
        <v>23</v>
      </c>
      <c r="E1487" s="136" t="n">
        <v>69.7</v>
      </c>
      <c r="F1487" s="136" t="n">
        <v>71.6</v>
      </c>
      <c r="G1487" s="136" t="n">
        <v>69.2</v>
      </c>
      <c r="H1487" s="136" t="n">
        <v>64.2147117296223</v>
      </c>
      <c r="I1487" s="136" t="n">
        <v>60.3883495145631</v>
      </c>
      <c r="J1487" s="136" t="n">
        <v>64.7272727272727</v>
      </c>
      <c r="K1487" s="136" t="n">
        <v>69.3</v>
      </c>
      <c r="L1487" s="136" t="n">
        <v>66.0425531914894</v>
      </c>
      <c r="M1487" s="136" t="n">
        <v>60.6217616580311</v>
      </c>
      <c r="N1487" s="151" t="n">
        <f aca="false">AVERAGE(E1487:M1487)</f>
        <v>66.1994054245532</v>
      </c>
      <c r="O1487" s="152" t="n">
        <f aca="false">N1487*0.8</f>
        <v>52.9595243396425</v>
      </c>
      <c r="P1487" s="18" t="n">
        <v>80</v>
      </c>
      <c r="Q1487" s="18" t="n">
        <v>42.3</v>
      </c>
      <c r="R1487" s="18" t="n">
        <f aca="false">(P1487+Q1487)*0.1</f>
        <v>12.23</v>
      </c>
      <c r="S1487" s="152" t="n">
        <f aca="false">O1487+R1487</f>
        <v>65.1895243396425</v>
      </c>
      <c r="T1487" s="18"/>
    </row>
    <row r="1488" customFormat="false" ht="14.25" hidden="false" customHeight="false" outlineLevel="0" collapsed="false">
      <c r="A1488" s="12" t="n">
        <v>20135110730</v>
      </c>
      <c r="B1488" s="18" t="n">
        <v>7</v>
      </c>
      <c r="C1488" s="150" t="s">
        <v>1929</v>
      </c>
      <c r="D1488" s="119" t="s">
        <v>38</v>
      </c>
      <c r="E1488" s="136" t="n">
        <v>75.7</v>
      </c>
      <c r="F1488" s="136" t="n">
        <v>79</v>
      </c>
      <c r="G1488" s="136" t="n">
        <v>90</v>
      </c>
      <c r="H1488" s="136" t="n">
        <v>87.5149105367793</v>
      </c>
      <c r="I1488" s="136" t="n">
        <v>88.0388349514563</v>
      </c>
      <c r="J1488" s="136" t="n">
        <v>93</v>
      </c>
      <c r="K1488" s="136" t="n">
        <v>90.9</v>
      </c>
      <c r="L1488" s="136" t="n">
        <v>92.3404255319149</v>
      </c>
      <c r="M1488" s="136" t="n">
        <v>93.713298791019</v>
      </c>
      <c r="N1488" s="151" t="n">
        <f aca="false">AVERAGE(E1488:M1488)</f>
        <v>87.8008299790188</v>
      </c>
      <c r="O1488" s="152" t="n">
        <f aca="false">N1488*0.8</f>
        <v>70.2406639832151</v>
      </c>
      <c r="P1488" s="18" t="n">
        <v>106</v>
      </c>
      <c r="Q1488" s="18" t="n">
        <v>47.6</v>
      </c>
      <c r="R1488" s="18" t="n">
        <f aca="false">(P1488+Q1488)*0.1</f>
        <v>15.36</v>
      </c>
      <c r="S1488" s="152" t="n">
        <f aca="false">O1488+R1488</f>
        <v>85.6006639832151</v>
      </c>
      <c r="T1488" s="18"/>
    </row>
    <row r="1489" customFormat="false" ht="14.25" hidden="false" customHeight="false" outlineLevel="0" collapsed="false">
      <c r="A1489" s="12" t="n">
        <v>20135110723</v>
      </c>
      <c r="B1489" s="18" t="n">
        <v>7</v>
      </c>
      <c r="C1489" s="150" t="s">
        <v>1930</v>
      </c>
      <c r="D1489" s="119" t="s">
        <v>38</v>
      </c>
      <c r="E1489" s="136" t="n">
        <v>86.9</v>
      </c>
      <c r="F1489" s="136" t="n">
        <v>82</v>
      </c>
      <c r="G1489" s="136" t="n">
        <v>82.6</v>
      </c>
      <c r="H1489" s="136" t="n">
        <v>85.844930417495</v>
      </c>
      <c r="I1489" s="136" t="n">
        <v>86.252427184466</v>
      </c>
      <c r="J1489" s="136" t="n">
        <v>96.8181818181818</v>
      </c>
      <c r="K1489" s="136" t="n">
        <v>88.2</v>
      </c>
      <c r="L1489" s="136" t="n">
        <v>88.1702127659574</v>
      </c>
      <c r="M1489" s="136" t="n">
        <v>91.8480138169257</v>
      </c>
      <c r="N1489" s="151" t="n">
        <f aca="false">AVERAGE(E1489:M1489)</f>
        <v>87.6259740003362</v>
      </c>
      <c r="O1489" s="152" t="n">
        <f aca="false">N1489*0.8</f>
        <v>70.100779200269</v>
      </c>
      <c r="P1489" s="18" t="n">
        <v>88</v>
      </c>
      <c r="Q1489" s="18" t="n">
        <v>43</v>
      </c>
      <c r="R1489" s="18" t="n">
        <f aca="false">(P1489+Q1489)*0.1</f>
        <v>13.1</v>
      </c>
      <c r="S1489" s="152" t="n">
        <f aca="false">O1489+R1489</f>
        <v>83.200779200269</v>
      </c>
      <c r="T1489" s="18"/>
    </row>
    <row r="1490" customFormat="false" ht="14.25" hidden="false" customHeight="false" outlineLevel="0" collapsed="false">
      <c r="A1490" s="12" t="n">
        <v>20135110705</v>
      </c>
      <c r="B1490" s="18" t="n">
        <v>7</v>
      </c>
      <c r="C1490" s="150" t="s">
        <v>1931</v>
      </c>
      <c r="D1490" s="119" t="s">
        <v>23</v>
      </c>
      <c r="E1490" s="136" t="n">
        <v>84.4</v>
      </c>
      <c r="F1490" s="136" t="n">
        <v>69.6</v>
      </c>
      <c r="G1490" s="136" t="n">
        <v>82.4</v>
      </c>
      <c r="H1490" s="136" t="n">
        <v>88.3101391650099</v>
      </c>
      <c r="I1490" s="136" t="n">
        <v>86.3300970873787</v>
      </c>
      <c r="J1490" s="136" t="n">
        <v>95.9090909090909</v>
      </c>
      <c r="K1490" s="136" t="n">
        <v>88.2</v>
      </c>
      <c r="L1490" s="136" t="n">
        <v>87.4042553191489</v>
      </c>
      <c r="M1490" s="136" t="n">
        <v>91.433506044905</v>
      </c>
      <c r="N1490" s="151" t="n">
        <f aca="false">AVERAGE(E1490:M1490)</f>
        <v>85.9985653917259</v>
      </c>
      <c r="O1490" s="152" t="n">
        <f aca="false">N1490*0.8</f>
        <v>68.7988523133808</v>
      </c>
      <c r="P1490" s="18" t="n">
        <v>92</v>
      </c>
      <c r="Q1490" s="18" t="n">
        <v>49</v>
      </c>
      <c r="R1490" s="18" t="n">
        <f aca="false">(P1490+Q1490)*0.1</f>
        <v>14.1</v>
      </c>
      <c r="S1490" s="152" t="n">
        <f aca="false">O1490+R1490</f>
        <v>82.8988523133808</v>
      </c>
      <c r="T1490" s="18"/>
    </row>
    <row r="1491" customFormat="false" ht="14.25" hidden="false" customHeight="false" outlineLevel="0" collapsed="false">
      <c r="A1491" s="12" t="n">
        <v>20135110717</v>
      </c>
      <c r="B1491" s="18" t="n">
        <v>7</v>
      </c>
      <c r="C1491" s="150" t="s">
        <v>1932</v>
      </c>
      <c r="D1491" s="119" t="s">
        <v>38</v>
      </c>
      <c r="E1491" s="136" t="n">
        <v>77</v>
      </c>
      <c r="F1491" s="136" t="n">
        <v>68.6</v>
      </c>
      <c r="G1491" s="136" t="n">
        <v>69.4</v>
      </c>
      <c r="H1491" s="136" t="n">
        <v>74.155069582505</v>
      </c>
      <c r="I1491" s="136" t="n">
        <v>76.621359223301</v>
      </c>
      <c r="J1491" s="136" t="n">
        <v>80.9090909090909</v>
      </c>
      <c r="K1491" s="136" t="n">
        <v>65.9</v>
      </c>
      <c r="L1491" s="136" t="n">
        <v>87.1489361702128</v>
      </c>
      <c r="M1491" s="136" t="n">
        <v>82.3143350604491</v>
      </c>
      <c r="N1491" s="151" t="n">
        <f aca="false">AVERAGE(E1491:M1491)</f>
        <v>75.783198993951</v>
      </c>
      <c r="O1491" s="152" t="n">
        <f aca="false">N1491*0.8</f>
        <v>60.6265591951608</v>
      </c>
      <c r="P1491" s="18" t="n">
        <v>110</v>
      </c>
      <c r="Q1491" s="18" t="n">
        <v>100</v>
      </c>
      <c r="R1491" s="18" t="n">
        <f aca="false">(P1491+Q1491)*0.1</f>
        <v>21</v>
      </c>
      <c r="S1491" s="152" t="n">
        <f aca="false">O1491+R1491</f>
        <v>81.6265591951608</v>
      </c>
      <c r="T1491" s="18"/>
    </row>
    <row r="1492" customFormat="false" ht="14.25" hidden="false" customHeight="false" outlineLevel="0" collapsed="false">
      <c r="A1492" s="12" t="n">
        <v>20135113212</v>
      </c>
      <c r="B1492" s="18" t="n">
        <v>7</v>
      </c>
      <c r="C1492" s="150" t="s">
        <v>1933</v>
      </c>
      <c r="D1492" s="119" t="s">
        <v>23</v>
      </c>
      <c r="E1492" s="136" t="n">
        <v>82.7</v>
      </c>
      <c r="F1492" s="136" t="n">
        <v>75.4</v>
      </c>
      <c r="G1492" s="136" t="n">
        <v>88.2</v>
      </c>
      <c r="H1492" s="136" t="n">
        <v>88.8667992047714</v>
      </c>
      <c r="I1492" s="136" t="n">
        <v>83.6116504854369</v>
      </c>
      <c r="J1492" s="136" t="n">
        <v>82.1818181818182</v>
      </c>
      <c r="K1492" s="136" t="n">
        <v>95.1</v>
      </c>
      <c r="L1492" s="136" t="n">
        <v>86.7234042553192</v>
      </c>
      <c r="M1492" s="136" t="n">
        <v>86.873920552677</v>
      </c>
      <c r="N1492" s="151" t="n">
        <f aca="false">AVERAGE(E1492:M1492)</f>
        <v>85.5175102977803</v>
      </c>
      <c r="O1492" s="152" t="n">
        <f aca="false">N1492*0.8</f>
        <v>68.4140082382242</v>
      </c>
      <c r="P1492" s="18" t="n">
        <v>80</v>
      </c>
      <c r="Q1492" s="18" t="n">
        <v>43</v>
      </c>
      <c r="R1492" s="18" t="n">
        <f aca="false">(P1492+Q1492)*0.1</f>
        <v>12.3</v>
      </c>
      <c r="S1492" s="152" t="n">
        <f aca="false">O1492+R1492</f>
        <v>80.7140082382242</v>
      </c>
      <c r="T1492" s="18"/>
    </row>
    <row r="1493" customFormat="false" ht="14.25" hidden="false" customHeight="false" outlineLevel="0" collapsed="false">
      <c r="A1493" s="12" t="n">
        <v>20135113312</v>
      </c>
      <c r="B1493" s="18" t="n">
        <v>7</v>
      </c>
      <c r="C1493" s="150" t="s">
        <v>1934</v>
      </c>
      <c r="D1493" s="119" t="s">
        <v>23</v>
      </c>
      <c r="E1493" s="136" t="n">
        <v>73.6</v>
      </c>
      <c r="F1493" s="136" t="n">
        <v>69</v>
      </c>
      <c r="G1493" s="136" t="n">
        <v>75.4</v>
      </c>
      <c r="H1493" s="136" t="n">
        <v>87.1968190854871</v>
      </c>
      <c r="I1493" s="136" t="n">
        <v>89.3592233009709</v>
      </c>
      <c r="J1493" s="136" t="n">
        <v>94.2727272727273</v>
      </c>
      <c r="K1493" s="136" t="n">
        <v>92.4</v>
      </c>
      <c r="L1493" s="136" t="n">
        <v>90.2978723404255</v>
      </c>
      <c r="M1493" s="136" t="n">
        <v>87.8411053540587</v>
      </c>
      <c r="N1493" s="151" t="n">
        <f aca="false">AVERAGE(E1493:M1493)</f>
        <v>84.3741941504077</v>
      </c>
      <c r="O1493" s="152" t="n">
        <f aca="false">N1493*0.8</f>
        <v>67.4993553203262</v>
      </c>
      <c r="P1493" s="18" t="n">
        <v>80</v>
      </c>
      <c r="Q1493" s="18" t="n">
        <v>42.3</v>
      </c>
      <c r="R1493" s="18" t="n">
        <f aca="false">(P1493+Q1493)*0.1</f>
        <v>12.23</v>
      </c>
      <c r="S1493" s="152" t="n">
        <f aca="false">O1493+R1493</f>
        <v>79.7293553203262</v>
      </c>
      <c r="T1493" s="18"/>
    </row>
    <row r="1494" customFormat="false" ht="14.25" hidden="false" customHeight="false" outlineLevel="0" collapsed="false">
      <c r="A1494" s="12" t="n">
        <v>20135110708</v>
      </c>
      <c r="B1494" s="18" t="n">
        <v>7</v>
      </c>
      <c r="C1494" s="150" t="s">
        <v>1935</v>
      </c>
      <c r="D1494" s="119" t="s">
        <v>23</v>
      </c>
      <c r="E1494" s="136" t="n">
        <v>79.5</v>
      </c>
      <c r="F1494" s="136" t="n">
        <v>78.6</v>
      </c>
      <c r="G1494" s="136" t="n">
        <v>80.4</v>
      </c>
      <c r="H1494" s="136" t="n">
        <v>82.7435387673956</v>
      </c>
      <c r="I1494" s="136" t="n">
        <v>71.2621359223301</v>
      </c>
      <c r="J1494" s="136" t="n">
        <v>88.2727272727273</v>
      </c>
      <c r="K1494" s="136" t="n">
        <v>77.9</v>
      </c>
      <c r="L1494" s="136" t="n">
        <v>90.7234042553191</v>
      </c>
      <c r="M1494" s="136" t="n">
        <v>80.587219343696</v>
      </c>
      <c r="N1494" s="151" t="n">
        <f aca="false">AVERAGE(E1494:M1494)</f>
        <v>81.109891729052</v>
      </c>
      <c r="O1494" s="152" t="n">
        <f aca="false">N1494*0.8</f>
        <v>64.8879133832416</v>
      </c>
      <c r="P1494" s="18" t="n">
        <v>96</v>
      </c>
      <c r="Q1494" s="18" t="n">
        <v>48.4</v>
      </c>
      <c r="R1494" s="18" t="n">
        <f aca="false">(P1494+Q1494)*0.1</f>
        <v>14.44</v>
      </c>
      <c r="S1494" s="152" t="n">
        <f aca="false">O1494+R1494</f>
        <v>79.3279133832416</v>
      </c>
      <c r="T1494" s="18"/>
    </row>
    <row r="1495" customFormat="false" ht="14.25" hidden="false" customHeight="false" outlineLevel="0" collapsed="false">
      <c r="A1495" s="12" t="n">
        <v>20135113129</v>
      </c>
      <c r="B1495" s="18" t="n">
        <v>7</v>
      </c>
      <c r="C1495" s="150" t="s">
        <v>1936</v>
      </c>
      <c r="D1495" s="119" t="s">
        <v>38</v>
      </c>
      <c r="E1495" s="136" t="n">
        <v>88.3</v>
      </c>
      <c r="F1495" s="136" t="n">
        <v>78.4</v>
      </c>
      <c r="G1495" s="136" t="n">
        <v>75.6</v>
      </c>
      <c r="H1495" s="136" t="n">
        <v>82.5049701789264</v>
      </c>
      <c r="I1495" s="136" t="n">
        <v>77.3980582524272</v>
      </c>
      <c r="J1495" s="136" t="n">
        <v>91.7272727272727</v>
      </c>
      <c r="K1495" s="136" t="n">
        <v>87.4</v>
      </c>
      <c r="L1495" s="136" t="n">
        <v>84.1702127659574</v>
      </c>
      <c r="M1495" s="136" t="n">
        <v>88.0483592400691</v>
      </c>
      <c r="N1495" s="151" t="n">
        <f aca="false">AVERAGE(E1495:M1495)</f>
        <v>83.7276525738503</v>
      </c>
      <c r="O1495" s="152" t="n">
        <f aca="false">N1495*0.8</f>
        <v>66.9821220590803</v>
      </c>
      <c r="P1495" s="18" t="n">
        <v>80</v>
      </c>
      <c r="Q1495" s="18" t="n">
        <v>43.1</v>
      </c>
      <c r="R1495" s="18" t="n">
        <f aca="false">(P1495+Q1495)*0.1</f>
        <v>12.31</v>
      </c>
      <c r="S1495" s="152" t="n">
        <f aca="false">O1495+R1495</f>
        <v>79.2921220590803</v>
      </c>
      <c r="T1495" s="18"/>
    </row>
    <row r="1496" customFormat="false" ht="14.25" hidden="false" customHeight="false" outlineLevel="0" collapsed="false">
      <c r="A1496" s="12" t="n">
        <v>20135113719</v>
      </c>
      <c r="B1496" s="18" t="n">
        <v>7</v>
      </c>
      <c r="C1496" s="150" t="s">
        <v>1937</v>
      </c>
      <c r="D1496" s="119" t="s">
        <v>38</v>
      </c>
      <c r="E1496" s="136" t="n">
        <v>87.5</v>
      </c>
      <c r="F1496" s="136" t="n">
        <v>73</v>
      </c>
      <c r="G1496" s="136" t="n">
        <v>82.4</v>
      </c>
      <c r="H1496" s="136" t="n">
        <v>89.5029821073559</v>
      </c>
      <c r="I1496" s="136" t="n">
        <v>71.8834951456311</v>
      </c>
      <c r="J1496" s="136" t="n">
        <v>89.1818181818182</v>
      </c>
      <c r="K1496" s="136" t="n">
        <v>90.3</v>
      </c>
      <c r="L1496" s="136" t="n">
        <v>86.3829787234043</v>
      </c>
      <c r="M1496" s="136" t="n">
        <v>85.146804835924</v>
      </c>
      <c r="N1496" s="151" t="n">
        <f aca="false">AVERAGE(E1496:M1496)</f>
        <v>83.9220087771259</v>
      </c>
      <c r="O1496" s="152" t="n">
        <f aca="false">N1496*0.8</f>
        <v>67.1376070217008</v>
      </c>
      <c r="P1496" s="18" t="n">
        <v>80</v>
      </c>
      <c r="Q1496" s="18" t="n">
        <v>41.5</v>
      </c>
      <c r="R1496" s="18" t="n">
        <f aca="false">(P1496+Q1496)*0.1</f>
        <v>12.15</v>
      </c>
      <c r="S1496" s="152" t="n">
        <f aca="false">O1496+R1496</f>
        <v>79.2876070217008</v>
      </c>
      <c r="T1496" s="18"/>
    </row>
    <row r="1497" customFormat="false" ht="14.25" hidden="false" customHeight="false" outlineLevel="0" collapsed="false">
      <c r="A1497" s="12" t="n">
        <v>20135110718</v>
      </c>
      <c r="B1497" s="18" t="n">
        <v>7</v>
      </c>
      <c r="C1497" s="150" t="s">
        <v>1938</v>
      </c>
      <c r="D1497" s="119" t="s">
        <v>38</v>
      </c>
      <c r="E1497" s="136" t="n">
        <v>74.9</v>
      </c>
      <c r="F1497" s="136" t="n">
        <v>70.6</v>
      </c>
      <c r="G1497" s="136" t="n">
        <v>87</v>
      </c>
      <c r="H1497" s="136" t="n">
        <v>82.2664015904573</v>
      </c>
      <c r="I1497" s="136" t="n">
        <v>77.0873786407767</v>
      </c>
      <c r="J1497" s="136" t="n">
        <v>87.9090909090909</v>
      </c>
      <c r="K1497" s="136" t="n">
        <v>74.8</v>
      </c>
      <c r="L1497" s="136" t="n">
        <v>88</v>
      </c>
      <c r="M1497" s="136" t="n">
        <v>89.9827288428325</v>
      </c>
      <c r="N1497" s="151" t="n">
        <f aca="false">AVERAGE(E1497:M1497)</f>
        <v>81.3939555536842</v>
      </c>
      <c r="O1497" s="152" t="n">
        <f aca="false">N1497*0.8</f>
        <v>65.1151644429473</v>
      </c>
      <c r="P1497" s="18" t="n">
        <v>96</v>
      </c>
      <c r="Q1497" s="18" t="n">
        <v>43.1</v>
      </c>
      <c r="R1497" s="18" t="n">
        <f aca="false">(P1497+Q1497)*0.1</f>
        <v>13.91</v>
      </c>
      <c r="S1497" s="152" t="n">
        <f aca="false">O1497+R1497</f>
        <v>79.0251644429473</v>
      </c>
      <c r="T1497" s="18"/>
    </row>
    <row r="1498" customFormat="false" ht="14.25" hidden="false" customHeight="false" outlineLevel="0" collapsed="false">
      <c r="A1498" s="12" t="n">
        <v>20125307523</v>
      </c>
      <c r="B1498" s="18" t="n">
        <v>7</v>
      </c>
      <c r="C1498" s="150" t="s">
        <v>1939</v>
      </c>
      <c r="D1498" s="119" t="s">
        <v>38</v>
      </c>
      <c r="E1498" s="136" t="n">
        <v>84.1</v>
      </c>
      <c r="F1498" s="136" t="n">
        <v>73.2</v>
      </c>
      <c r="G1498" s="136" t="n">
        <v>75.2</v>
      </c>
      <c r="H1498" s="136" t="n">
        <v>80.2783300198807</v>
      </c>
      <c r="I1498" s="136" t="n">
        <v>87.1844660194175</v>
      </c>
      <c r="J1498" s="136" t="n">
        <v>90.8181818181818</v>
      </c>
      <c r="K1498" s="136" t="n">
        <v>72.1</v>
      </c>
      <c r="L1498" s="136" t="n">
        <v>81.2765957446809</v>
      </c>
      <c r="M1498" s="136" t="n">
        <v>84.9395509499137</v>
      </c>
      <c r="N1498" s="151" t="n">
        <f aca="false">AVERAGE(E1498:M1498)</f>
        <v>81.0107916168972</v>
      </c>
      <c r="O1498" s="152" t="n">
        <f aca="false">N1498*0.8</f>
        <v>64.8086332935177</v>
      </c>
      <c r="P1498" s="18" t="n">
        <v>90</v>
      </c>
      <c r="Q1498" s="18" t="n">
        <v>47.7</v>
      </c>
      <c r="R1498" s="18" t="n">
        <f aca="false">(P1498+Q1498)*0.1</f>
        <v>13.77</v>
      </c>
      <c r="S1498" s="152" t="n">
        <f aca="false">O1498+R1498</f>
        <v>78.5786332935177</v>
      </c>
      <c r="T1498" s="18"/>
    </row>
    <row r="1499" customFormat="false" ht="14.25" hidden="false" customHeight="false" outlineLevel="0" collapsed="false">
      <c r="A1499" s="12" t="n">
        <v>20135110721</v>
      </c>
      <c r="B1499" s="18" t="n">
        <v>7</v>
      </c>
      <c r="C1499" s="150" t="s">
        <v>1940</v>
      </c>
      <c r="D1499" s="119" t="s">
        <v>38</v>
      </c>
      <c r="E1499" s="136" t="n">
        <v>72.9</v>
      </c>
      <c r="F1499" s="136" t="n">
        <v>70.2</v>
      </c>
      <c r="G1499" s="136" t="n">
        <v>75.4</v>
      </c>
      <c r="H1499" s="136" t="n">
        <v>78.051689860835</v>
      </c>
      <c r="I1499" s="136" t="n">
        <v>79.1067961165049</v>
      </c>
      <c r="J1499" s="136" t="n">
        <v>93</v>
      </c>
      <c r="K1499" s="136" t="n">
        <v>78</v>
      </c>
      <c r="L1499" s="136" t="n">
        <v>81.3617021276596</v>
      </c>
      <c r="M1499" s="136" t="n">
        <v>87.8411053540587</v>
      </c>
      <c r="N1499" s="151" t="n">
        <f aca="false">AVERAGE(E1499:M1499)</f>
        <v>79.5401437176731</v>
      </c>
      <c r="O1499" s="152" t="n">
        <f aca="false">N1499*0.8</f>
        <v>63.6321149741385</v>
      </c>
      <c r="P1499" s="18" t="n">
        <v>96</v>
      </c>
      <c r="Q1499" s="18" t="n">
        <v>52.6</v>
      </c>
      <c r="R1499" s="18" t="n">
        <f aca="false">(P1499+Q1499)*0.1</f>
        <v>14.86</v>
      </c>
      <c r="S1499" s="152" t="n">
        <f aca="false">O1499+R1499</f>
        <v>78.4921149741385</v>
      </c>
      <c r="T1499" s="18"/>
    </row>
    <row r="1500" customFormat="false" ht="14.25" hidden="false" customHeight="false" outlineLevel="0" collapsed="false">
      <c r="A1500" s="12" t="n">
        <v>20135110729</v>
      </c>
      <c r="B1500" s="18" t="n">
        <v>7</v>
      </c>
      <c r="C1500" s="150" t="s">
        <v>1941</v>
      </c>
      <c r="D1500" s="119" t="s">
        <v>38</v>
      </c>
      <c r="E1500" s="136" t="n">
        <v>82</v>
      </c>
      <c r="F1500" s="136" t="n">
        <v>78</v>
      </c>
      <c r="G1500" s="136" t="n">
        <v>80.6</v>
      </c>
      <c r="H1500" s="136" t="n">
        <v>73.5984095427435</v>
      </c>
      <c r="I1500" s="136" t="n">
        <v>81.747572815534</v>
      </c>
      <c r="J1500" s="136" t="n">
        <v>75.8181818181818</v>
      </c>
      <c r="K1500" s="136" t="n">
        <v>77.6</v>
      </c>
      <c r="L1500" s="136" t="n">
        <v>84.936170212766</v>
      </c>
      <c r="M1500" s="136" t="n">
        <v>81.9689119170985</v>
      </c>
      <c r="N1500" s="151" t="n">
        <f aca="false">AVERAGE(E1500:M1500)</f>
        <v>79.5854718118138</v>
      </c>
      <c r="O1500" s="152" t="n">
        <f aca="false">N1500*0.8</f>
        <v>63.668377449451</v>
      </c>
      <c r="P1500" s="18" t="n">
        <v>80</v>
      </c>
      <c r="Q1500" s="18" t="n">
        <v>49.2</v>
      </c>
      <c r="R1500" s="18" t="n">
        <f aca="false">(P1500+Q1500)*0.1</f>
        <v>12.92</v>
      </c>
      <c r="S1500" s="152" t="n">
        <f aca="false">O1500+R1500</f>
        <v>76.588377449451</v>
      </c>
      <c r="T1500" s="18"/>
    </row>
    <row r="1501" customFormat="false" ht="14.25" hidden="false" customHeight="false" outlineLevel="0" collapsed="false">
      <c r="A1501" s="12" t="n">
        <v>20135110720</v>
      </c>
      <c r="B1501" s="18" t="n">
        <v>7</v>
      </c>
      <c r="C1501" s="150" t="s">
        <v>1942</v>
      </c>
      <c r="D1501" s="119" t="s">
        <v>38</v>
      </c>
      <c r="E1501" s="136" t="n">
        <v>84</v>
      </c>
      <c r="F1501" s="136" t="n">
        <v>70.2</v>
      </c>
      <c r="G1501" s="136" t="n">
        <v>71.4</v>
      </c>
      <c r="H1501" s="136" t="n">
        <v>78.051689860835</v>
      </c>
      <c r="I1501" s="136" t="n">
        <v>72.1941747572816</v>
      </c>
      <c r="J1501" s="136" t="n">
        <v>86</v>
      </c>
      <c r="K1501" s="136" t="n">
        <v>86.9</v>
      </c>
      <c r="L1501" s="136" t="n">
        <v>81.1063829787234</v>
      </c>
      <c r="M1501" s="136" t="n">
        <v>66.4248704663212</v>
      </c>
      <c r="N1501" s="151" t="n">
        <f aca="false">AVERAGE(E1501:M1501)</f>
        <v>77.3641242292401</v>
      </c>
      <c r="O1501" s="152" t="n">
        <f aca="false">N1501*0.8</f>
        <v>61.8912993833921</v>
      </c>
      <c r="P1501" s="18" t="n">
        <v>98</v>
      </c>
      <c r="Q1501" s="18" t="n">
        <v>48.5</v>
      </c>
      <c r="R1501" s="18" t="n">
        <f aca="false">(P1501+Q1501)*0.1</f>
        <v>14.65</v>
      </c>
      <c r="S1501" s="152" t="n">
        <f aca="false">O1501+R1501</f>
        <v>76.5412993833921</v>
      </c>
      <c r="T1501" s="18"/>
    </row>
    <row r="1502" customFormat="false" ht="14.25" hidden="false" customHeight="false" outlineLevel="0" collapsed="false">
      <c r="A1502" s="12" t="n">
        <v>20135110713</v>
      </c>
      <c r="B1502" s="18" t="n">
        <v>7</v>
      </c>
      <c r="C1502" s="150" t="s">
        <v>1943</v>
      </c>
      <c r="D1502" s="119" t="s">
        <v>23</v>
      </c>
      <c r="E1502" s="136" t="n">
        <v>84.7</v>
      </c>
      <c r="F1502" s="136" t="n">
        <v>71.2</v>
      </c>
      <c r="G1502" s="136" t="n">
        <v>78.4</v>
      </c>
      <c r="H1502" s="136" t="n">
        <v>77.7335984095427</v>
      </c>
      <c r="I1502" s="136" t="n">
        <v>82.9126213592233</v>
      </c>
      <c r="J1502" s="136" t="n">
        <v>94</v>
      </c>
      <c r="K1502" s="136" t="n">
        <v>71.5</v>
      </c>
      <c r="L1502" s="136" t="n">
        <v>86.1276595744681</v>
      </c>
      <c r="M1502" s="136" t="n">
        <v>77.2020725388601</v>
      </c>
      <c r="N1502" s="151" t="n">
        <f aca="false">AVERAGE(E1502:M1502)</f>
        <v>80.4195502091216</v>
      </c>
      <c r="O1502" s="152" t="n">
        <f aca="false">N1502*0.8</f>
        <v>64.3356401672973</v>
      </c>
      <c r="P1502" s="18" t="n">
        <v>80</v>
      </c>
      <c r="Q1502" s="18" t="n">
        <v>41.5</v>
      </c>
      <c r="R1502" s="18" t="n">
        <f aca="false">(P1502+Q1502)*0.1</f>
        <v>12.15</v>
      </c>
      <c r="S1502" s="152" t="n">
        <f aca="false">O1502+R1502</f>
        <v>76.4856401672973</v>
      </c>
      <c r="T1502" s="18"/>
    </row>
    <row r="1503" customFormat="false" ht="14.25" hidden="false" customHeight="false" outlineLevel="0" collapsed="false">
      <c r="A1503" s="12" t="n">
        <v>20135110716</v>
      </c>
      <c r="B1503" s="18" t="n">
        <v>7</v>
      </c>
      <c r="C1503" s="150" t="s">
        <v>1944</v>
      </c>
      <c r="D1503" s="119" t="s">
        <v>38</v>
      </c>
      <c r="E1503" s="136" t="n">
        <v>78.4</v>
      </c>
      <c r="F1503" s="136" t="n">
        <v>76.2</v>
      </c>
      <c r="G1503" s="136" t="n">
        <v>74.8</v>
      </c>
      <c r="H1503" s="136" t="n">
        <v>74.155069582505</v>
      </c>
      <c r="I1503" s="136" t="n">
        <v>81.2038834951456</v>
      </c>
      <c r="J1503" s="136" t="n">
        <v>86</v>
      </c>
      <c r="K1503" s="136" t="n">
        <v>75.5</v>
      </c>
      <c r="L1503" s="136" t="n">
        <v>77.7021276595745</v>
      </c>
      <c r="M1503" s="136" t="n">
        <v>68.7737478411054</v>
      </c>
      <c r="N1503" s="151" t="n">
        <f aca="false">AVERAGE(E1503:M1503)</f>
        <v>76.9705365087034</v>
      </c>
      <c r="O1503" s="152" t="n">
        <f aca="false">N1503*0.8</f>
        <v>61.5764292069627</v>
      </c>
      <c r="P1503" s="18" t="n">
        <v>90</v>
      </c>
      <c r="Q1503" s="18" t="n">
        <v>46.3</v>
      </c>
      <c r="R1503" s="18" t="n">
        <f aca="false">(P1503+Q1503)*0.1</f>
        <v>13.63</v>
      </c>
      <c r="S1503" s="152" t="n">
        <f aca="false">O1503+R1503</f>
        <v>75.2064292069627</v>
      </c>
      <c r="T1503" s="18"/>
    </row>
    <row r="1504" customFormat="false" ht="14.25" hidden="false" customHeight="false" outlineLevel="0" collapsed="false">
      <c r="A1504" s="12" t="n">
        <v>20135110702</v>
      </c>
      <c r="B1504" s="18" t="n">
        <v>7</v>
      </c>
      <c r="C1504" s="150" t="s">
        <v>1945</v>
      </c>
      <c r="D1504" s="119" t="s">
        <v>23</v>
      </c>
      <c r="E1504" s="136" t="n">
        <v>68.3</v>
      </c>
      <c r="F1504" s="136" t="n">
        <v>89</v>
      </c>
      <c r="G1504" s="136" t="n">
        <v>80.4</v>
      </c>
      <c r="H1504" s="136" t="n">
        <v>76.1431411530815</v>
      </c>
      <c r="I1504" s="136" t="n">
        <v>87.1844660194175</v>
      </c>
      <c r="J1504" s="136" t="n">
        <v>67.2727272727273</v>
      </c>
      <c r="K1504" s="136" t="n">
        <v>74.3</v>
      </c>
      <c r="L1504" s="136" t="n">
        <v>80.5106382978723</v>
      </c>
      <c r="M1504" s="136" t="n">
        <v>76.3039723661485</v>
      </c>
      <c r="N1504" s="151" t="n">
        <f aca="false">AVERAGE(E1504:M1504)</f>
        <v>77.7127716788052</v>
      </c>
      <c r="O1504" s="152" t="n">
        <f aca="false">N1504*0.8</f>
        <v>62.1702173430442</v>
      </c>
      <c r="P1504" s="18" t="n">
        <v>80</v>
      </c>
      <c r="Q1504" s="18" t="n">
        <v>48.4</v>
      </c>
      <c r="R1504" s="18" t="n">
        <f aca="false">(P1504+Q1504)*0.1</f>
        <v>12.84</v>
      </c>
      <c r="S1504" s="152" t="n">
        <f aca="false">O1504+R1504</f>
        <v>75.0102173430442</v>
      </c>
      <c r="T1504" s="18"/>
    </row>
    <row r="1505" customFormat="false" ht="14.25" hidden="false" customHeight="false" outlineLevel="0" collapsed="false">
      <c r="A1505" s="12" t="n">
        <v>20135110722</v>
      </c>
      <c r="B1505" s="18" t="n">
        <v>7</v>
      </c>
      <c r="C1505" s="150" t="s">
        <v>1946</v>
      </c>
      <c r="D1505" s="119" t="s">
        <v>38</v>
      </c>
      <c r="E1505" s="136" t="n">
        <v>79.2</v>
      </c>
      <c r="F1505" s="136" t="n">
        <v>69.6</v>
      </c>
      <c r="G1505" s="136" t="n">
        <v>78.6</v>
      </c>
      <c r="H1505" s="136" t="n">
        <v>74.155069582505</v>
      </c>
      <c r="I1505" s="136" t="n">
        <v>75.4563106796117</v>
      </c>
      <c r="J1505" s="136" t="n">
        <v>75.8181818181818</v>
      </c>
      <c r="K1505" s="136" t="n">
        <v>77.1</v>
      </c>
      <c r="L1505" s="136" t="n">
        <v>83.063829787234</v>
      </c>
      <c r="M1505" s="136" t="n">
        <v>86.873920552677</v>
      </c>
      <c r="N1505" s="151" t="n">
        <f aca="false">AVERAGE(E1505:M1505)</f>
        <v>77.7630347133566</v>
      </c>
      <c r="O1505" s="152" t="n">
        <f aca="false">N1505*0.8</f>
        <v>62.2104277706853</v>
      </c>
      <c r="P1505" s="18" t="n">
        <v>80</v>
      </c>
      <c r="Q1505" s="18" t="n">
        <v>46.2</v>
      </c>
      <c r="R1505" s="18" t="n">
        <f aca="false">(P1505+Q1505)*0.1</f>
        <v>12.62</v>
      </c>
      <c r="S1505" s="152" t="n">
        <f aca="false">O1505+R1505</f>
        <v>74.8304277706853</v>
      </c>
      <c r="T1505" s="18"/>
    </row>
    <row r="1506" customFormat="false" ht="14.25" hidden="false" customHeight="false" outlineLevel="0" collapsed="false">
      <c r="A1506" s="12" t="n">
        <v>20135110711</v>
      </c>
      <c r="B1506" s="18" t="n">
        <v>7</v>
      </c>
      <c r="C1506" s="150" t="s">
        <v>1947</v>
      </c>
      <c r="D1506" s="119" t="s">
        <v>23</v>
      </c>
      <c r="E1506" s="136" t="n">
        <v>73.5</v>
      </c>
      <c r="F1506" s="136" t="n">
        <v>65.8</v>
      </c>
      <c r="G1506" s="136" t="n">
        <v>71</v>
      </c>
      <c r="H1506" s="136" t="n">
        <v>69.7017892644135</v>
      </c>
      <c r="I1506" s="136" t="n">
        <v>75.6116504854369</v>
      </c>
      <c r="J1506" s="136" t="n">
        <v>82.5454545454546</v>
      </c>
      <c r="K1506" s="136" t="n">
        <v>74.9</v>
      </c>
      <c r="L1506" s="136" t="n">
        <v>82.1276595744681</v>
      </c>
      <c r="M1506" s="136" t="n">
        <v>72.9188255613126</v>
      </c>
      <c r="N1506" s="151" t="n">
        <f aca="false">AVERAGE(E1506:M1506)</f>
        <v>74.2339310478984</v>
      </c>
      <c r="O1506" s="152" t="n">
        <f aca="false">N1506*0.8</f>
        <v>59.3871448383187</v>
      </c>
      <c r="P1506" s="18" t="n">
        <v>104</v>
      </c>
      <c r="Q1506" s="18" t="n">
        <v>47.7</v>
      </c>
      <c r="R1506" s="18" t="n">
        <f aca="false">(P1506+Q1506)*0.1</f>
        <v>15.17</v>
      </c>
      <c r="S1506" s="152" t="n">
        <f aca="false">O1506+R1506</f>
        <v>74.5571448383187</v>
      </c>
      <c r="T1506" s="18"/>
    </row>
    <row r="1507" customFormat="false" ht="14.25" hidden="false" customHeight="false" outlineLevel="0" collapsed="false">
      <c r="A1507" s="12" t="n">
        <v>20135110726</v>
      </c>
      <c r="B1507" s="18" t="n">
        <v>7</v>
      </c>
      <c r="C1507" s="150" t="s">
        <v>1948</v>
      </c>
      <c r="D1507" s="119" t="s">
        <v>38</v>
      </c>
      <c r="E1507" s="136" t="n">
        <v>77.8</v>
      </c>
      <c r="F1507" s="136" t="n">
        <v>71.6</v>
      </c>
      <c r="G1507" s="136" t="n">
        <v>82.8</v>
      </c>
      <c r="H1507" s="136" t="n">
        <v>78.8469184890656</v>
      </c>
      <c r="I1507" s="136" t="n">
        <v>69.4757281553398</v>
      </c>
      <c r="J1507" s="136" t="n">
        <v>88.5454545454546</v>
      </c>
      <c r="K1507" s="136" t="n">
        <v>72</v>
      </c>
      <c r="L1507" s="136" t="n">
        <v>80.0851063829787</v>
      </c>
      <c r="M1507" s="136" t="n">
        <v>73.0569948186529</v>
      </c>
      <c r="N1507" s="151" t="n">
        <f aca="false">AVERAGE(E1507:M1507)</f>
        <v>77.134466932388</v>
      </c>
      <c r="O1507" s="152" t="n">
        <f aca="false">N1507*0.8</f>
        <v>61.7075735459104</v>
      </c>
      <c r="P1507" s="18" t="n">
        <v>80</v>
      </c>
      <c r="Q1507" s="18" t="n">
        <v>43.9</v>
      </c>
      <c r="R1507" s="18" t="n">
        <f aca="false">(P1507+Q1507)*0.1</f>
        <v>12.39</v>
      </c>
      <c r="S1507" s="152" t="n">
        <f aca="false">O1507+R1507</f>
        <v>74.0975735459104</v>
      </c>
      <c r="T1507" s="18"/>
    </row>
    <row r="1508" customFormat="false" ht="14.25" hidden="false" customHeight="false" outlineLevel="0" collapsed="false">
      <c r="A1508" s="12" t="n">
        <v>20135110724</v>
      </c>
      <c r="B1508" s="18" t="n">
        <v>7</v>
      </c>
      <c r="C1508" s="150" t="s">
        <v>1949</v>
      </c>
      <c r="D1508" s="119" t="s">
        <v>38</v>
      </c>
      <c r="E1508" s="136" t="n">
        <v>71.5</v>
      </c>
      <c r="F1508" s="136" t="n">
        <v>75.2</v>
      </c>
      <c r="G1508" s="136" t="n">
        <v>68.2</v>
      </c>
      <c r="H1508" s="136" t="n">
        <v>88.6282306163022</v>
      </c>
      <c r="I1508" s="136" t="n">
        <v>74.7572815533981</v>
      </c>
      <c r="J1508" s="136" t="n">
        <v>73.2727272727273</v>
      </c>
      <c r="K1508" s="136" t="n">
        <v>73.7</v>
      </c>
      <c r="L1508" s="136" t="n">
        <v>81.8723404255319</v>
      </c>
      <c r="M1508" s="136" t="n">
        <v>86.8048359240069</v>
      </c>
      <c r="N1508" s="151" t="n">
        <f aca="false">AVERAGE(E1508:M1508)</f>
        <v>77.1039350879963</v>
      </c>
      <c r="O1508" s="152" t="n">
        <f aca="false">N1508*0.8</f>
        <v>61.683148070397</v>
      </c>
      <c r="P1508" s="18" t="n">
        <v>80</v>
      </c>
      <c r="Q1508" s="18" t="n">
        <v>43.8</v>
      </c>
      <c r="R1508" s="18" t="n">
        <f aca="false">(P1508+Q1508)*0.1</f>
        <v>12.38</v>
      </c>
      <c r="S1508" s="152" t="n">
        <f aca="false">O1508+R1508</f>
        <v>74.063148070397</v>
      </c>
      <c r="T1508" s="18"/>
    </row>
    <row r="1509" customFormat="false" ht="14.25" hidden="false" customHeight="false" outlineLevel="0" collapsed="false">
      <c r="A1509" s="12" t="n">
        <v>20135113512</v>
      </c>
      <c r="B1509" s="18" t="n">
        <v>7</v>
      </c>
      <c r="C1509" s="150" t="s">
        <v>1950</v>
      </c>
      <c r="D1509" s="119" t="s">
        <v>23</v>
      </c>
      <c r="E1509" s="136" t="n">
        <v>69</v>
      </c>
      <c r="F1509" s="136" t="n">
        <v>76</v>
      </c>
      <c r="G1509" s="136" t="n">
        <v>63</v>
      </c>
      <c r="H1509" s="136" t="n">
        <v>81</v>
      </c>
      <c r="I1509" s="136" t="n">
        <v>77</v>
      </c>
      <c r="J1509" s="136" t="n">
        <v>77.0909090909091</v>
      </c>
      <c r="K1509" s="136" t="n">
        <v>81.9</v>
      </c>
      <c r="L1509" s="136" t="n">
        <v>76.2553191489362</v>
      </c>
      <c r="M1509" s="136" t="n">
        <v>83.4887737478411</v>
      </c>
      <c r="N1509" s="151" t="n">
        <f aca="false">AVERAGE(E1509:M1509)</f>
        <v>76.0816668875207</v>
      </c>
      <c r="O1509" s="152" t="n">
        <f aca="false">N1509*0.8</f>
        <v>60.8653335100166</v>
      </c>
      <c r="P1509" s="18" t="n">
        <v>80</v>
      </c>
      <c r="Q1509" s="18" t="n">
        <v>43.9</v>
      </c>
      <c r="R1509" s="18" t="n">
        <f aca="false">(P1509+Q1509)*0.1</f>
        <v>12.39</v>
      </c>
      <c r="S1509" s="152" t="n">
        <f aca="false">O1509+R1509</f>
        <v>73.2553335100166</v>
      </c>
      <c r="T1509" s="18"/>
    </row>
    <row r="1510" customFormat="false" ht="14.25" hidden="false" customHeight="false" outlineLevel="0" collapsed="false">
      <c r="A1510" s="12" t="n">
        <v>20135113412</v>
      </c>
      <c r="B1510" s="18" t="n">
        <v>7</v>
      </c>
      <c r="C1510" s="150" t="s">
        <v>1951</v>
      </c>
      <c r="D1510" s="119" t="s">
        <v>23</v>
      </c>
      <c r="E1510" s="136" t="n">
        <v>77.1</v>
      </c>
      <c r="F1510" s="136" t="n">
        <v>69.2</v>
      </c>
      <c r="G1510" s="136" t="n">
        <v>79.4</v>
      </c>
      <c r="H1510" s="136" t="n">
        <v>80.2783300198807</v>
      </c>
      <c r="I1510" s="136" t="n">
        <v>69.0097087378641</v>
      </c>
      <c r="J1510" s="136" t="n">
        <v>78.3636363636364</v>
      </c>
      <c r="K1510" s="136" t="n">
        <v>79.8</v>
      </c>
      <c r="L1510" s="136" t="n">
        <v>79.5744680851064</v>
      </c>
      <c r="M1510" s="136" t="n">
        <v>72.4352331606218</v>
      </c>
      <c r="N1510" s="151" t="n">
        <f aca="false">AVERAGE(E1510:M1510)</f>
        <v>76.1290418185677</v>
      </c>
      <c r="O1510" s="152" t="n">
        <f aca="false">N1510*0.8</f>
        <v>60.9032334548542</v>
      </c>
      <c r="P1510" s="18" t="n">
        <v>80</v>
      </c>
      <c r="Q1510" s="18" t="n">
        <v>41.5</v>
      </c>
      <c r="R1510" s="18" t="n">
        <f aca="false">(P1510+Q1510)*0.1</f>
        <v>12.15</v>
      </c>
      <c r="S1510" s="152" t="n">
        <f aca="false">O1510+R1510</f>
        <v>73.0532334548542</v>
      </c>
      <c r="T1510" s="18"/>
    </row>
    <row r="1511" customFormat="false" ht="14.25" hidden="false" customHeight="false" outlineLevel="0" collapsed="false">
      <c r="A1511" s="12" t="n">
        <v>20135110719</v>
      </c>
      <c r="B1511" s="18" t="n">
        <v>7</v>
      </c>
      <c r="C1511" s="150" t="s">
        <v>1952</v>
      </c>
      <c r="D1511" s="119" t="s">
        <v>38</v>
      </c>
      <c r="E1511" s="136" t="n">
        <v>72.8</v>
      </c>
      <c r="F1511" s="136" t="n">
        <v>76.6</v>
      </c>
      <c r="G1511" s="136" t="n">
        <v>77.6</v>
      </c>
      <c r="H1511" s="136" t="n">
        <v>70.258449304175</v>
      </c>
      <c r="I1511" s="136" t="n">
        <v>72.5825242718447</v>
      </c>
      <c r="J1511" s="136" t="n">
        <v>77.7272727272727</v>
      </c>
      <c r="K1511" s="136" t="n">
        <v>68.6</v>
      </c>
      <c r="L1511" s="136" t="n">
        <v>80.7659574468085</v>
      </c>
      <c r="M1511" s="136" t="n">
        <v>73.0569948186529</v>
      </c>
      <c r="N1511" s="151" t="n">
        <f aca="false">AVERAGE(E1511:M1511)</f>
        <v>74.4434665076393</v>
      </c>
      <c r="O1511" s="152" t="n">
        <f aca="false">N1511*0.8</f>
        <v>59.5547732061114</v>
      </c>
      <c r="P1511" s="18" t="n">
        <v>88</v>
      </c>
      <c r="Q1511" s="18" t="n">
        <v>43.1</v>
      </c>
      <c r="R1511" s="18" t="n">
        <f aca="false">(P1511+Q1511)*0.1</f>
        <v>13.11</v>
      </c>
      <c r="S1511" s="152" t="n">
        <f aca="false">O1511+R1511</f>
        <v>72.6647732061115</v>
      </c>
      <c r="T1511" s="18"/>
    </row>
    <row r="1512" customFormat="false" ht="14.25" hidden="false" customHeight="false" outlineLevel="0" collapsed="false">
      <c r="A1512" s="12" t="n">
        <v>20135110709</v>
      </c>
      <c r="B1512" s="18" t="n">
        <v>7</v>
      </c>
      <c r="C1512" s="150" t="s">
        <v>1953</v>
      </c>
      <c r="D1512" s="119" t="s">
        <v>23</v>
      </c>
      <c r="E1512" s="136" t="n">
        <v>76.7</v>
      </c>
      <c r="F1512" s="136" t="n">
        <v>71.6</v>
      </c>
      <c r="G1512" s="136" t="n">
        <v>83</v>
      </c>
      <c r="H1512" s="136" t="n">
        <v>66.9184890656064</v>
      </c>
      <c r="I1512" s="136" t="n">
        <v>73.5145631067961</v>
      </c>
      <c r="J1512" s="136" t="n">
        <v>80</v>
      </c>
      <c r="K1512" s="136" t="n">
        <v>64.5</v>
      </c>
      <c r="L1512" s="136" t="n">
        <v>75.6595744680851</v>
      </c>
      <c r="M1512" s="136" t="n">
        <v>65.8721934369603</v>
      </c>
      <c r="N1512" s="151" t="n">
        <f aca="false">AVERAGE(E1512:M1512)</f>
        <v>73.0849800086053</v>
      </c>
      <c r="O1512" s="152" t="n">
        <f aca="false">N1512*0.8</f>
        <v>58.4679840068843</v>
      </c>
      <c r="P1512" s="18" t="n">
        <v>80</v>
      </c>
      <c r="Q1512" s="18" t="n">
        <v>41.5</v>
      </c>
      <c r="R1512" s="18" t="n">
        <f aca="false">(P1512+Q1512)*0.1</f>
        <v>12.15</v>
      </c>
      <c r="S1512" s="152" t="n">
        <f aca="false">O1512+R1512</f>
        <v>70.6179840068843</v>
      </c>
      <c r="T1512" s="18"/>
    </row>
    <row r="1513" customFormat="false" ht="14.25" hidden="false" customHeight="false" outlineLevel="0" collapsed="false">
      <c r="A1513" s="12" t="n">
        <v>20135110712</v>
      </c>
      <c r="B1513" s="18" t="n">
        <v>7</v>
      </c>
      <c r="C1513" s="150" t="s">
        <v>1954</v>
      </c>
      <c r="D1513" s="119" t="s">
        <v>23</v>
      </c>
      <c r="E1513" s="136" t="n">
        <v>84.7</v>
      </c>
      <c r="F1513" s="136" t="n">
        <v>69.8</v>
      </c>
      <c r="G1513" s="136" t="n">
        <v>78.6</v>
      </c>
      <c r="H1513" s="136" t="n">
        <v>70.5765407554672</v>
      </c>
      <c r="I1513" s="136" t="n">
        <v>65.747572815534</v>
      </c>
      <c r="J1513" s="136" t="n">
        <v>73.6363636363636</v>
      </c>
      <c r="K1513" s="136" t="n">
        <v>68.7</v>
      </c>
      <c r="L1513" s="136" t="n">
        <v>69.2765957446809</v>
      </c>
      <c r="M1513" s="136" t="n">
        <v>69.1882556131261</v>
      </c>
      <c r="N1513" s="151" t="n">
        <f aca="false">AVERAGE(E1513:M1513)</f>
        <v>72.2472587294635</v>
      </c>
      <c r="O1513" s="152" t="n">
        <f aca="false">N1513*0.8</f>
        <v>57.7978069835708</v>
      </c>
      <c r="P1513" s="18" t="n">
        <v>80</v>
      </c>
      <c r="Q1513" s="18" t="n">
        <v>41.5</v>
      </c>
      <c r="R1513" s="18" t="n">
        <f aca="false">(P1513+Q1513)*0.1</f>
        <v>12.15</v>
      </c>
      <c r="S1513" s="152" t="n">
        <f aca="false">O1513+R1513</f>
        <v>69.9478069835708</v>
      </c>
      <c r="T1513" s="18"/>
    </row>
    <row r="1514" customFormat="false" ht="14.25" hidden="false" customHeight="false" outlineLevel="0" collapsed="false">
      <c r="A1514" s="12" t="n">
        <v>20135110725</v>
      </c>
      <c r="B1514" s="18" t="n">
        <v>7</v>
      </c>
      <c r="C1514" s="150" t="s">
        <v>1667</v>
      </c>
      <c r="D1514" s="119" t="s">
        <v>38</v>
      </c>
      <c r="E1514" s="136" t="n">
        <v>77.1</v>
      </c>
      <c r="F1514" s="136" t="n">
        <v>67.2</v>
      </c>
      <c r="G1514" s="136" t="n">
        <v>68.2</v>
      </c>
      <c r="H1514" s="136" t="n">
        <v>71.3717693836978</v>
      </c>
      <c r="I1514" s="136" t="n">
        <v>73.8252427184466</v>
      </c>
      <c r="J1514" s="136" t="n">
        <v>83.4545454545455</v>
      </c>
      <c r="K1514" s="136" t="n">
        <v>69.4</v>
      </c>
      <c r="L1514" s="136" t="n">
        <v>65.7021276595745</v>
      </c>
      <c r="M1514" s="136" t="n">
        <v>69.3264248704663</v>
      </c>
      <c r="N1514" s="151" t="n">
        <f aca="false">AVERAGE(E1514:M1514)</f>
        <v>71.7311233429701</v>
      </c>
      <c r="O1514" s="152" t="n">
        <f aca="false">N1514*0.8</f>
        <v>57.3848986743761</v>
      </c>
      <c r="P1514" s="18" t="n">
        <v>80</v>
      </c>
      <c r="Q1514" s="18" t="n">
        <v>44.6</v>
      </c>
      <c r="R1514" s="18" t="n">
        <f aca="false">(P1514+Q1514)*0.1</f>
        <v>12.46</v>
      </c>
      <c r="S1514" s="152" t="n">
        <f aca="false">O1514+R1514</f>
        <v>69.8448986743761</v>
      </c>
      <c r="T1514" s="18"/>
    </row>
    <row r="1515" customFormat="false" ht="14.25" hidden="false" customHeight="false" outlineLevel="0" collapsed="false">
      <c r="A1515" s="12" t="n">
        <v>20135110727</v>
      </c>
      <c r="B1515" s="18" t="n">
        <v>7</v>
      </c>
      <c r="C1515" s="150" t="s">
        <v>1955</v>
      </c>
      <c r="D1515" s="119" t="s">
        <v>38</v>
      </c>
      <c r="E1515" s="136" t="n">
        <v>79.9</v>
      </c>
      <c r="F1515" s="136" t="n">
        <v>71</v>
      </c>
      <c r="G1515" s="136" t="n">
        <v>61</v>
      </c>
      <c r="H1515" s="136" t="n">
        <v>72.4850894632207</v>
      </c>
      <c r="I1515" s="136" t="n">
        <v>64.504854368932</v>
      </c>
      <c r="J1515" s="136" t="n">
        <v>77.0909090909091</v>
      </c>
      <c r="K1515" s="136" t="n">
        <v>62.2</v>
      </c>
      <c r="L1515" s="136" t="n">
        <v>73.7021276595745</v>
      </c>
      <c r="M1515" s="136" t="n">
        <v>69.0500863557858</v>
      </c>
      <c r="N1515" s="151" t="n">
        <f aca="false">AVERAGE(E1515:M1515)</f>
        <v>70.1036741042691</v>
      </c>
      <c r="O1515" s="152" t="n">
        <f aca="false">N1515*0.8</f>
        <v>56.0829392834153</v>
      </c>
      <c r="P1515" s="18" t="n">
        <v>88</v>
      </c>
      <c r="Q1515" s="18" t="n">
        <v>46.9</v>
      </c>
      <c r="R1515" s="18" t="n">
        <f aca="false">(P1515+Q1515)*0.1</f>
        <v>13.49</v>
      </c>
      <c r="S1515" s="152" t="n">
        <f aca="false">O1515+R1515</f>
        <v>69.5729392834153</v>
      </c>
      <c r="T1515" s="18"/>
    </row>
    <row r="1516" customFormat="false" ht="14.25" hidden="false" customHeight="false" outlineLevel="0" collapsed="false">
      <c r="A1516" s="12" t="n">
        <v>20135110715</v>
      </c>
      <c r="B1516" s="18" t="n">
        <v>7</v>
      </c>
      <c r="C1516" s="150" t="s">
        <v>1956</v>
      </c>
      <c r="D1516" s="119" t="s">
        <v>23</v>
      </c>
      <c r="E1516" s="136" t="n">
        <v>71.4</v>
      </c>
      <c r="F1516" s="136" t="n">
        <v>72.8</v>
      </c>
      <c r="G1516" s="136" t="n">
        <v>68.6</v>
      </c>
      <c r="H1516" s="136" t="n">
        <v>69.2246520874752</v>
      </c>
      <c r="I1516" s="136" t="n">
        <v>74.5242718446602</v>
      </c>
      <c r="J1516" s="136" t="n">
        <v>80.6363636363636</v>
      </c>
      <c r="K1516" s="136" t="n">
        <v>59.6</v>
      </c>
      <c r="L1516" s="136" t="n">
        <v>71.3191489361702</v>
      </c>
      <c r="M1516" s="136" t="n">
        <v>63.454231433506</v>
      </c>
      <c r="N1516" s="151" t="n">
        <f aca="false">AVERAGE(E1516:M1516)</f>
        <v>70.1731853264639</v>
      </c>
      <c r="O1516" s="152" t="n">
        <f aca="false">N1516*0.8</f>
        <v>56.1385482611711</v>
      </c>
      <c r="P1516" s="18" t="n">
        <v>88</v>
      </c>
      <c r="Q1516" s="18" t="n">
        <v>41.5</v>
      </c>
      <c r="R1516" s="18" t="n">
        <f aca="false">(P1516+Q1516)*0.1</f>
        <v>12.95</v>
      </c>
      <c r="S1516" s="152" t="n">
        <f aca="false">O1516+R1516</f>
        <v>69.0885482611711</v>
      </c>
      <c r="T1516" s="18"/>
    </row>
    <row r="1517" customFormat="false" ht="14.25" hidden="false" customHeight="false" outlineLevel="0" collapsed="false">
      <c r="A1517" s="12" t="n">
        <v>20135110706</v>
      </c>
      <c r="B1517" s="18" t="n">
        <v>7</v>
      </c>
      <c r="C1517" s="150" t="s">
        <v>1957</v>
      </c>
      <c r="D1517" s="119" t="s">
        <v>23</v>
      </c>
      <c r="E1517" s="136" t="n">
        <v>66.9</v>
      </c>
      <c r="F1517" s="136" t="n">
        <v>61.4</v>
      </c>
      <c r="G1517" s="136" t="n">
        <v>78</v>
      </c>
      <c r="H1517" s="136" t="n">
        <v>72.7236580516899</v>
      </c>
      <c r="I1517" s="136" t="n">
        <v>71.0291262135922</v>
      </c>
      <c r="J1517" s="136" t="n">
        <v>82.5454545454546</v>
      </c>
      <c r="K1517" s="136" t="n">
        <v>51.9</v>
      </c>
      <c r="L1517" s="136" t="n">
        <v>74.9787234042553</v>
      </c>
      <c r="M1517" s="136" t="n">
        <v>69.1882556131261</v>
      </c>
      <c r="N1517" s="151" t="n">
        <f aca="false">AVERAGE(E1517:M1517)</f>
        <v>69.8516908697909</v>
      </c>
      <c r="O1517" s="152" t="n">
        <f aca="false">N1517*0.8</f>
        <v>55.8813526958327</v>
      </c>
      <c r="P1517" s="18" t="n">
        <v>80</v>
      </c>
      <c r="Q1517" s="18" t="n">
        <v>44.6</v>
      </c>
      <c r="R1517" s="18" t="n">
        <f aca="false">(P1517+Q1517)*0.1</f>
        <v>12.46</v>
      </c>
      <c r="S1517" s="152" t="n">
        <f aca="false">O1517+R1517</f>
        <v>68.3413526958327</v>
      </c>
      <c r="T1517" s="18"/>
    </row>
    <row r="1518" customFormat="false" ht="14.25" hidden="false" customHeight="false" outlineLevel="0" collapsed="false">
      <c r="A1518" s="12" t="n">
        <v>20135110710</v>
      </c>
      <c r="B1518" s="18" t="n">
        <v>7</v>
      </c>
      <c r="C1518" s="150" t="s">
        <v>1958</v>
      </c>
      <c r="D1518" s="119" t="s">
        <v>23</v>
      </c>
      <c r="E1518" s="136" t="n">
        <v>69.7</v>
      </c>
      <c r="F1518" s="136" t="n">
        <v>62.4</v>
      </c>
      <c r="G1518" s="136" t="n">
        <v>73.8</v>
      </c>
      <c r="H1518" s="136" t="n">
        <v>60.5566600397614</v>
      </c>
      <c r="I1518" s="136" t="n">
        <v>62.1747572815534</v>
      </c>
      <c r="J1518" s="153" t="s">
        <v>1049</v>
      </c>
      <c r="K1518" s="153" t="s">
        <v>1049</v>
      </c>
      <c r="L1518" s="153" t="s">
        <v>1049</v>
      </c>
      <c r="M1518" s="153" t="s">
        <v>1049</v>
      </c>
      <c r="N1518" s="151" t="n">
        <f aca="false">AVERAGE(E1518:M1518)</f>
        <v>65.726283464263</v>
      </c>
      <c r="O1518" s="152" t="n">
        <f aca="false">N1518*0.8</f>
        <v>52.5810267714104</v>
      </c>
      <c r="P1518" s="18" t="n">
        <v>98</v>
      </c>
      <c r="Q1518" s="18" t="n">
        <v>49.3</v>
      </c>
      <c r="R1518" s="18" t="n">
        <f aca="false">(P1518+Q1518)*0.1</f>
        <v>14.73</v>
      </c>
      <c r="S1518" s="152" t="n">
        <f aca="false">O1518+R1518</f>
        <v>67.3110267714104</v>
      </c>
      <c r="T1518" s="18"/>
    </row>
    <row r="1519" customFormat="false" ht="14.25" hidden="false" customHeight="false" outlineLevel="0" collapsed="false">
      <c r="A1519" s="12" t="n">
        <v>20135110707</v>
      </c>
      <c r="B1519" s="18" t="n">
        <v>7</v>
      </c>
      <c r="C1519" s="150" t="s">
        <v>1959</v>
      </c>
      <c r="D1519" s="119" t="s">
        <v>23</v>
      </c>
      <c r="E1519" s="136" t="n">
        <v>70.4</v>
      </c>
      <c r="F1519" s="136" t="n">
        <v>70.2</v>
      </c>
      <c r="G1519" s="136" t="n">
        <v>79.2</v>
      </c>
      <c r="H1519" s="136" t="n">
        <v>70.4970178926441</v>
      </c>
      <c r="I1519" s="136" t="n">
        <v>69.1650485436893</v>
      </c>
      <c r="J1519" s="136" t="n">
        <v>69.1818181818182</v>
      </c>
      <c r="K1519" s="136" t="n">
        <v>49.8</v>
      </c>
      <c r="L1519" s="136" t="n">
        <v>61.6170212765957</v>
      </c>
      <c r="M1519" s="136" t="n">
        <v>64.3523316062176</v>
      </c>
      <c r="N1519" s="151" t="n">
        <f aca="false">AVERAGE(E1519:M1519)</f>
        <v>67.1570263889961</v>
      </c>
      <c r="O1519" s="152" t="n">
        <f aca="false">N1519*0.8</f>
        <v>53.7256211111969</v>
      </c>
      <c r="P1519" s="18" t="n">
        <v>88</v>
      </c>
      <c r="Q1519" s="18" t="n">
        <v>44.6</v>
      </c>
      <c r="R1519" s="18" t="n">
        <f aca="false">(P1519+Q1519)*0.1</f>
        <v>13.26</v>
      </c>
      <c r="S1519" s="152" t="n">
        <f aca="false">O1519+R1519</f>
        <v>66.9856211111969</v>
      </c>
      <c r="T1519" s="18"/>
    </row>
    <row r="1520" customFormat="false" ht="14.25" hidden="false" customHeight="false" outlineLevel="0" collapsed="false">
      <c r="A1520" s="12" t="n">
        <v>20135110701</v>
      </c>
      <c r="B1520" s="18" t="n">
        <v>7</v>
      </c>
      <c r="C1520" s="150" t="s">
        <v>1960</v>
      </c>
      <c r="D1520" s="119" t="s">
        <v>23</v>
      </c>
      <c r="E1520" s="136" t="n">
        <v>66.9</v>
      </c>
      <c r="F1520" s="136" t="n">
        <v>71.8</v>
      </c>
      <c r="G1520" s="136" t="n">
        <v>60.4</v>
      </c>
      <c r="H1520" s="136" t="n">
        <v>66.9980119284294</v>
      </c>
      <c r="I1520" s="136" t="n">
        <v>69.8640776699029</v>
      </c>
      <c r="J1520" s="136" t="n">
        <v>86.3636363636364</v>
      </c>
      <c r="K1520" s="136" t="n">
        <v>58.2</v>
      </c>
      <c r="L1520" s="136" t="n">
        <v>63.9148936170213</v>
      </c>
      <c r="M1520" s="136" t="n">
        <v>60.4145077720207</v>
      </c>
      <c r="N1520" s="151" t="n">
        <f aca="false">AVERAGE(E1520:M1520)</f>
        <v>67.2061252612234</v>
      </c>
      <c r="O1520" s="152" t="n">
        <f aca="false">N1520*0.8</f>
        <v>53.7649002089787</v>
      </c>
      <c r="P1520" s="18" t="n">
        <v>88</v>
      </c>
      <c r="Q1520" s="18" t="n">
        <v>41.5</v>
      </c>
      <c r="R1520" s="18" t="n">
        <f aca="false">(P1520+Q1520)*0.1</f>
        <v>12.95</v>
      </c>
      <c r="S1520" s="152" t="n">
        <f aca="false">O1520+R1520</f>
        <v>66.7149002089787</v>
      </c>
      <c r="T1520" s="18"/>
    </row>
    <row r="1521" customFormat="false" ht="14.25" hidden="false" customHeight="false" outlineLevel="0" collapsed="false">
      <c r="A1521" s="12" t="n">
        <v>20135110806</v>
      </c>
      <c r="B1521" s="18" t="n">
        <v>8</v>
      </c>
      <c r="C1521" s="150" t="s">
        <v>1961</v>
      </c>
      <c r="D1521" s="119" t="s">
        <v>23</v>
      </c>
      <c r="E1521" s="136" t="n">
        <v>85.4</v>
      </c>
      <c r="F1521" s="136" t="n">
        <v>81.8</v>
      </c>
      <c r="G1521" s="136" t="n">
        <v>90.2</v>
      </c>
      <c r="H1521" s="136" t="n">
        <v>89.2644135188867</v>
      </c>
      <c r="I1521" s="136" t="n">
        <v>84</v>
      </c>
      <c r="J1521" s="136" t="n">
        <v>76.8181818181818</v>
      </c>
      <c r="K1521" s="136" t="n">
        <v>88.3</v>
      </c>
      <c r="L1521" s="136" t="n">
        <v>88.5106382978723</v>
      </c>
      <c r="M1521" s="136" t="n">
        <v>87.6338514680484</v>
      </c>
      <c r="N1521" s="151" t="n">
        <f aca="false">AVERAGE(E1521:M1521)</f>
        <v>85.7696761225544</v>
      </c>
      <c r="O1521" s="152" t="n">
        <f aca="false">N1521*0.8</f>
        <v>68.6157408980435</v>
      </c>
      <c r="P1521" s="18" t="n">
        <v>95</v>
      </c>
      <c r="Q1521" s="18" t="n">
        <v>45.5</v>
      </c>
      <c r="R1521" s="18" t="n">
        <f aca="false">(P1521+Q1521)*0.1</f>
        <v>14.05</v>
      </c>
      <c r="S1521" s="152" t="n">
        <f aca="false">O1521+R1521</f>
        <v>82.6657408980435</v>
      </c>
      <c r="T1521" s="18"/>
    </row>
    <row r="1522" customFormat="false" ht="14.25" hidden="false" customHeight="false" outlineLevel="0" collapsed="false">
      <c r="A1522" s="12" t="n">
        <v>20135110804</v>
      </c>
      <c r="B1522" s="18" t="n">
        <v>8</v>
      </c>
      <c r="C1522" s="150" t="s">
        <v>1962</v>
      </c>
      <c r="D1522" s="119" t="s">
        <v>23</v>
      </c>
      <c r="E1522" s="136" t="n">
        <v>84.7</v>
      </c>
      <c r="F1522" s="136" t="n">
        <v>75.4</v>
      </c>
      <c r="G1522" s="136" t="n">
        <v>88.4</v>
      </c>
      <c r="H1522" s="136" t="n">
        <v>85.6063618290258</v>
      </c>
      <c r="I1522" s="136" t="n">
        <v>82.6796116504854</v>
      </c>
      <c r="J1522" s="136" t="n">
        <v>81.9090909090909</v>
      </c>
      <c r="K1522" s="136" t="n">
        <v>89.1</v>
      </c>
      <c r="L1522" s="136" t="n">
        <v>85.1063829787234</v>
      </c>
      <c r="M1522" s="136" t="n">
        <v>86.3212435233161</v>
      </c>
      <c r="N1522" s="151" t="n">
        <f aca="false">AVERAGE(E1522:M1522)</f>
        <v>84.3580767656269</v>
      </c>
      <c r="O1522" s="152" t="n">
        <f aca="false">N1522*0.8</f>
        <v>67.4864614125015</v>
      </c>
      <c r="P1522" s="18" t="n">
        <v>85</v>
      </c>
      <c r="Q1522" s="18" t="n">
        <v>54</v>
      </c>
      <c r="R1522" s="18" t="n">
        <f aca="false">(P1522+Q1522)*0.1</f>
        <v>13.9</v>
      </c>
      <c r="S1522" s="152" t="n">
        <f aca="false">O1522+R1522</f>
        <v>81.3864614125015</v>
      </c>
      <c r="T1522" s="18"/>
    </row>
    <row r="1523" customFormat="false" ht="14.25" hidden="false" customHeight="false" outlineLevel="0" collapsed="false">
      <c r="A1523" s="12" t="n">
        <v>20125307618</v>
      </c>
      <c r="B1523" s="18" t="n">
        <v>8</v>
      </c>
      <c r="C1523" s="150" t="s">
        <v>1963</v>
      </c>
      <c r="D1523" s="119" t="s">
        <v>38</v>
      </c>
      <c r="E1523" s="136" t="n">
        <v>88.9</v>
      </c>
      <c r="F1523" s="136" t="n">
        <v>79.4</v>
      </c>
      <c r="G1523" s="136" t="n">
        <v>78.2</v>
      </c>
      <c r="H1523" s="136" t="n">
        <v>84.7316103379722</v>
      </c>
      <c r="I1523" s="136" t="n">
        <v>83.378640776699</v>
      </c>
      <c r="J1523" s="136" t="n">
        <v>80.2727272727273</v>
      </c>
      <c r="K1523" s="136" t="n">
        <v>88.9</v>
      </c>
      <c r="L1523" s="136" t="n">
        <v>82.0425531914894</v>
      </c>
      <c r="M1523" s="136" t="n">
        <v>83.2124352331606</v>
      </c>
      <c r="N1523" s="151" t="n">
        <f aca="false">AVERAGE(E1523:M1523)</f>
        <v>83.2264407568943</v>
      </c>
      <c r="O1523" s="152" t="n">
        <f aca="false">N1523*0.8</f>
        <v>66.5811526055154</v>
      </c>
      <c r="P1523" s="18" t="n">
        <v>95</v>
      </c>
      <c r="Q1523" s="18" t="n">
        <v>46.2</v>
      </c>
      <c r="R1523" s="18" t="n">
        <f aca="false">(P1523+Q1523)*0.1</f>
        <v>14.12</v>
      </c>
      <c r="S1523" s="152" t="n">
        <f aca="false">O1523+R1523</f>
        <v>80.7011526055154</v>
      </c>
      <c r="T1523" s="18"/>
    </row>
    <row r="1524" customFormat="false" ht="14.25" hidden="false" customHeight="false" outlineLevel="0" collapsed="false">
      <c r="A1524" s="12" t="n">
        <v>20135110826</v>
      </c>
      <c r="B1524" s="18" t="n">
        <v>8</v>
      </c>
      <c r="C1524" s="150" t="s">
        <v>1964</v>
      </c>
      <c r="D1524" s="119" t="s">
        <v>38</v>
      </c>
      <c r="E1524" s="136" t="n">
        <v>81.9</v>
      </c>
      <c r="F1524" s="136" t="n">
        <v>82.6</v>
      </c>
      <c r="G1524" s="136" t="n">
        <v>85.6</v>
      </c>
      <c r="H1524" s="136" t="n">
        <v>89.5825049701789</v>
      </c>
      <c r="I1524" s="136" t="n">
        <v>81.126213592233</v>
      </c>
      <c r="J1524" s="136" t="n">
        <v>76.1818181818182</v>
      </c>
      <c r="K1524" s="136" t="n">
        <v>88.1</v>
      </c>
      <c r="L1524" s="136" t="n">
        <v>87.9148936170213</v>
      </c>
      <c r="M1524" s="136" t="n">
        <v>85.0777202072539</v>
      </c>
      <c r="N1524" s="151" t="n">
        <f aca="false">AVERAGE(E1524:M1524)</f>
        <v>84.2314611742784</v>
      </c>
      <c r="O1524" s="152" t="n">
        <f aca="false">N1524*0.8</f>
        <v>67.3851689394227</v>
      </c>
      <c r="P1524" s="18" t="n">
        <v>85</v>
      </c>
      <c r="Q1524" s="18" t="n">
        <v>42.3</v>
      </c>
      <c r="R1524" s="18" t="n">
        <f aca="false">(P1524+Q1524)*0.1</f>
        <v>12.73</v>
      </c>
      <c r="S1524" s="152" t="n">
        <f aca="false">O1524+R1524</f>
        <v>80.1151689394227</v>
      </c>
      <c r="T1524" s="18"/>
    </row>
    <row r="1525" customFormat="false" ht="14.25" hidden="false" customHeight="false" outlineLevel="0" collapsed="false">
      <c r="A1525" s="12" t="n">
        <v>20135113325</v>
      </c>
      <c r="B1525" s="18" t="n">
        <v>8</v>
      </c>
      <c r="C1525" s="150" t="s">
        <v>1965</v>
      </c>
      <c r="D1525" s="119" t="s">
        <v>38</v>
      </c>
      <c r="E1525" s="136" t="n">
        <v>84.4</v>
      </c>
      <c r="F1525" s="136" t="n">
        <v>78.4</v>
      </c>
      <c r="G1525" s="136" t="n">
        <v>81</v>
      </c>
      <c r="H1525" s="136" t="n">
        <v>83.3797216699801</v>
      </c>
      <c r="I1525" s="136" t="n">
        <v>79.5728155339806</v>
      </c>
      <c r="J1525" s="136" t="n">
        <v>85.0909090909091</v>
      </c>
      <c r="K1525" s="136" t="n">
        <v>72</v>
      </c>
      <c r="L1525" s="136" t="n">
        <v>88.1702127659574</v>
      </c>
      <c r="M1525" s="136" t="n">
        <v>89.6373056994819</v>
      </c>
      <c r="N1525" s="151" t="n">
        <f aca="false">AVERAGE(E1525:M1525)</f>
        <v>82.4056627511455</v>
      </c>
      <c r="O1525" s="152" t="n">
        <f aca="false">N1525*0.8</f>
        <v>65.9245302009164</v>
      </c>
      <c r="P1525" s="18" t="n">
        <v>93</v>
      </c>
      <c r="Q1525" s="18" t="n">
        <v>48.6</v>
      </c>
      <c r="R1525" s="18" t="n">
        <f aca="false">(P1525+Q1525)*0.1</f>
        <v>14.16</v>
      </c>
      <c r="S1525" s="152" t="n">
        <f aca="false">O1525+R1525</f>
        <v>80.0845302009164</v>
      </c>
      <c r="T1525" s="18"/>
    </row>
    <row r="1526" customFormat="false" ht="14.25" hidden="false" customHeight="false" outlineLevel="0" collapsed="false">
      <c r="A1526" s="12" t="n">
        <v>20135111316</v>
      </c>
      <c r="B1526" s="18" t="n">
        <v>8</v>
      </c>
      <c r="C1526" s="150" t="s">
        <v>1966</v>
      </c>
      <c r="D1526" s="119" t="s">
        <v>38</v>
      </c>
      <c r="E1526" s="136" t="n">
        <v>80.9</v>
      </c>
      <c r="F1526" s="136" t="n">
        <v>82.4</v>
      </c>
      <c r="G1526" s="136" t="n">
        <v>81.6</v>
      </c>
      <c r="H1526" s="136" t="n">
        <v>80.5168986083499</v>
      </c>
      <c r="I1526" s="136" t="n">
        <v>84.4660194174757</v>
      </c>
      <c r="J1526" s="136" t="n">
        <v>88.2727272727273</v>
      </c>
      <c r="K1526" s="136" t="n">
        <v>83.3</v>
      </c>
      <c r="L1526" s="136" t="n">
        <v>83.063829787234</v>
      </c>
      <c r="M1526" s="136" t="n">
        <v>85.9067357512953</v>
      </c>
      <c r="N1526" s="151" t="n">
        <f aca="false">AVERAGE(E1526:M1526)</f>
        <v>83.3806900930092</v>
      </c>
      <c r="O1526" s="152" t="n">
        <f aca="false">N1526*0.8</f>
        <v>66.7045520744073</v>
      </c>
      <c r="P1526" s="18" t="n">
        <v>85</v>
      </c>
      <c r="Q1526" s="18" t="n">
        <v>43.9</v>
      </c>
      <c r="R1526" s="18" t="n">
        <f aca="false">(P1526+Q1526)*0.1</f>
        <v>12.89</v>
      </c>
      <c r="S1526" s="152" t="n">
        <f aca="false">O1526+R1526</f>
        <v>79.5945520744073</v>
      </c>
      <c r="T1526" s="18"/>
    </row>
    <row r="1527" customFormat="false" ht="14.25" hidden="false" customHeight="false" outlineLevel="0" collapsed="false">
      <c r="A1527" s="12" t="n">
        <v>20135111318</v>
      </c>
      <c r="B1527" s="18" t="n">
        <v>8</v>
      </c>
      <c r="C1527" s="150" t="s">
        <v>1967</v>
      </c>
      <c r="D1527" s="119" t="s">
        <v>38</v>
      </c>
      <c r="E1527" s="136" t="n">
        <v>80.9</v>
      </c>
      <c r="F1527" s="136" t="n">
        <v>80.2</v>
      </c>
      <c r="G1527" s="136" t="n">
        <v>81.6</v>
      </c>
      <c r="H1527" s="136" t="n">
        <v>88.8667992047714</v>
      </c>
      <c r="I1527" s="136" t="n">
        <v>77.4757281553398</v>
      </c>
      <c r="J1527" s="136" t="n">
        <v>79.3636363636364</v>
      </c>
      <c r="K1527" s="136" t="n">
        <v>85.7</v>
      </c>
      <c r="L1527" s="136" t="n">
        <v>83.8297872340426</v>
      </c>
      <c r="M1527" s="136" t="n">
        <v>89.4300518134715</v>
      </c>
      <c r="N1527" s="151" t="n">
        <f aca="false">AVERAGE(E1527:M1527)</f>
        <v>83.0406669745846</v>
      </c>
      <c r="O1527" s="152" t="n">
        <f aca="false">N1527*0.8</f>
        <v>66.4325335796677</v>
      </c>
      <c r="P1527" s="18" t="n">
        <v>85</v>
      </c>
      <c r="Q1527" s="18" t="n">
        <v>41.5</v>
      </c>
      <c r="R1527" s="18" t="n">
        <f aca="false">(P1527+Q1527)*0.1</f>
        <v>12.65</v>
      </c>
      <c r="S1527" s="152" t="n">
        <f aca="false">O1527+R1527</f>
        <v>79.0825335796677</v>
      </c>
      <c r="T1527" s="18"/>
    </row>
    <row r="1528" customFormat="false" ht="14.25" hidden="false" customHeight="false" outlineLevel="0" collapsed="false">
      <c r="A1528" s="12" t="n">
        <v>20135110818</v>
      </c>
      <c r="B1528" s="18" t="n">
        <v>8</v>
      </c>
      <c r="C1528" s="150" t="s">
        <v>1968</v>
      </c>
      <c r="D1528" s="119" t="s">
        <v>38</v>
      </c>
      <c r="E1528" s="136" t="n">
        <v>86.1</v>
      </c>
      <c r="F1528" s="136" t="n">
        <v>78.2</v>
      </c>
      <c r="G1528" s="136" t="n">
        <v>80.6</v>
      </c>
      <c r="H1528" s="136" t="n">
        <v>83.7773359840954</v>
      </c>
      <c r="I1528" s="136" t="n">
        <v>79.7281553398058</v>
      </c>
      <c r="J1528" s="136" t="n">
        <v>76.8181818181818</v>
      </c>
      <c r="K1528" s="136" t="n">
        <v>81.8</v>
      </c>
      <c r="L1528" s="136" t="n">
        <v>86.8936170212766</v>
      </c>
      <c r="M1528" s="136" t="n">
        <v>84.3868739205527</v>
      </c>
      <c r="N1528" s="151" t="n">
        <f aca="false">AVERAGE(E1528:M1528)</f>
        <v>82.0337960093236</v>
      </c>
      <c r="O1528" s="152" t="n">
        <f aca="false">N1528*0.8</f>
        <v>65.6270368074589</v>
      </c>
      <c r="P1528" s="18" t="n">
        <v>93</v>
      </c>
      <c r="Q1528" s="18" t="n">
        <v>41.5</v>
      </c>
      <c r="R1528" s="18" t="n">
        <f aca="false">(P1528+Q1528)*0.1</f>
        <v>13.45</v>
      </c>
      <c r="S1528" s="152" t="n">
        <f aca="false">O1528+R1528</f>
        <v>79.0770368074589</v>
      </c>
      <c r="T1528" s="18"/>
    </row>
    <row r="1529" customFormat="false" ht="14.25" hidden="false" customHeight="false" outlineLevel="0" collapsed="false">
      <c r="A1529" s="12" t="n">
        <v>20135114027</v>
      </c>
      <c r="B1529" s="18" t="n">
        <v>8</v>
      </c>
      <c r="C1529" s="150" t="s">
        <v>1969</v>
      </c>
      <c r="D1529" s="119" t="s">
        <v>38</v>
      </c>
      <c r="E1529" s="136" t="n">
        <v>81.9</v>
      </c>
      <c r="F1529" s="136" t="n">
        <v>78.4</v>
      </c>
      <c r="G1529" s="136" t="n">
        <v>76.2</v>
      </c>
      <c r="H1529" s="136" t="n">
        <v>89.1848906560636</v>
      </c>
      <c r="I1529" s="136" t="n">
        <v>86.6407766990291</v>
      </c>
      <c r="J1529" s="136" t="n">
        <v>74.9090909090909</v>
      </c>
      <c r="K1529" s="136" t="n">
        <v>86.1</v>
      </c>
      <c r="L1529" s="136" t="n">
        <v>83.3191489361702</v>
      </c>
      <c r="M1529" s="136" t="n">
        <v>88.0483592400691</v>
      </c>
      <c r="N1529" s="151" t="n">
        <f aca="false">AVERAGE(E1529:M1529)</f>
        <v>82.7446962711581</v>
      </c>
      <c r="O1529" s="152" t="n">
        <f aca="false">N1529*0.8</f>
        <v>66.1957570169265</v>
      </c>
      <c r="P1529" s="18" t="n">
        <v>85</v>
      </c>
      <c r="Q1529" s="18" t="n">
        <v>43.8</v>
      </c>
      <c r="R1529" s="18" t="n">
        <f aca="false">(P1529+Q1529)*0.1</f>
        <v>12.88</v>
      </c>
      <c r="S1529" s="152" t="n">
        <f aca="false">O1529+R1529</f>
        <v>79.0757570169265</v>
      </c>
      <c r="T1529" s="18"/>
    </row>
    <row r="1530" customFormat="false" ht="14.25" hidden="false" customHeight="false" outlineLevel="0" collapsed="false">
      <c r="A1530" s="12" t="n">
        <v>20135110823</v>
      </c>
      <c r="B1530" s="18" t="n">
        <v>8</v>
      </c>
      <c r="C1530" s="150" t="s">
        <v>1970</v>
      </c>
      <c r="D1530" s="119" t="s">
        <v>38</v>
      </c>
      <c r="E1530" s="136" t="n">
        <v>86.1</v>
      </c>
      <c r="F1530" s="136" t="n">
        <v>70.4</v>
      </c>
      <c r="G1530" s="136" t="n">
        <v>75.8</v>
      </c>
      <c r="H1530" s="136" t="n">
        <v>80.0397614314115</v>
      </c>
      <c r="I1530" s="136" t="n">
        <v>81.747572815534</v>
      </c>
      <c r="J1530" s="136" t="n">
        <v>74.2727272727273</v>
      </c>
      <c r="K1530" s="136" t="n">
        <v>86</v>
      </c>
      <c r="L1530" s="136" t="n">
        <v>81.7872340425532</v>
      </c>
      <c r="M1530" s="136" t="n">
        <v>83.4887737478411</v>
      </c>
      <c r="N1530" s="151" t="n">
        <f aca="false">AVERAGE(E1530:M1530)</f>
        <v>79.9595632566741</v>
      </c>
      <c r="O1530" s="152" t="n">
        <f aca="false">N1530*0.8</f>
        <v>63.9676506053393</v>
      </c>
      <c r="P1530" s="18" t="n">
        <v>101</v>
      </c>
      <c r="Q1530" s="18" t="n">
        <v>47.6</v>
      </c>
      <c r="R1530" s="18" t="n">
        <f aca="false">(P1530+Q1530)*0.1</f>
        <v>14.86</v>
      </c>
      <c r="S1530" s="152" t="n">
        <f aca="false">O1530+R1530</f>
        <v>78.8276506053393</v>
      </c>
      <c r="T1530" s="18"/>
    </row>
    <row r="1531" customFormat="false" ht="14.25" hidden="false" customHeight="false" outlineLevel="0" collapsed="false">
      <c r="A1531" s="12" t="n">
        <v>20135110829</v>
      </c>
      <c r="B1531" s="18" t="n">
        <v>8</v>
      </c>
      <c r="C1531" s="150" t="s">
        <v>1971</v>
      </c>
      <c r="D1531" s="119" t="s">
        <v>38</v>
      </c>
      <c r="E1531" s="136" t="n">
        <v>87.5</v>
      </c>
      <c r="F1531" s="136" t="n">
        <v>77.8</v>
      </c>
      <c r="G1531" s="136" t="n">
        <v>78.8</v>
      </c>
      <c r="H1531" s="136" t="n">
        <v>70.5765407554672</v>
      </c>
      <c r="I1531" s="136" t="n">
        <v>77.0097087378641</v>
      </c>
      <c r="J1531" s="136" t="n">
        <v>88.2727272727273</v>
      </c>
      <c r="K1531" s="136" t="n">
        <v>79.1</v>
      </c>
      <c r="L1531" s="136" t="n">
        <v>79.2340425531915</v>
      </c>
      <c r="M1531" s="136" t="n">
        <v>88.5319516407599</v>
      </c>
      <c r="N1531" s="151" t="n">
        <f aca="false">AVERAGE(E1531:M1531)</f>
        <v>80.7583301066678</v>
      </c>
      <c r="O1531" s="152" t="n">
        <f aca="false">N1531*0.8</f>
        <v>64.6066640853342</v>
      </c>
      <c r="P1531" s="18" t="n">
        <v>93</v>
      </c>
      <c r="Q1531" s="18" t="n">
        <v>44.7</v>
      </c>
      <c r="R1531" s="18" t="n">
        <f aca="false">(P1531+Q1531)*0.1</f>
        <v>13.77</v>
      </c>
      <c r="S1531" s="152" t="n">
        <f aca="false">O1531+R1531</f>
        <v>78.3766640853342</v>
      </c>
      <c r="T1531" s="18"/>
    </row>
    <row r="1532" customFormat="false" ht="14.25" hidden="false" customHeight="false" outlineLevel="0" collapsed="false">
      <c r="A1532" s="12" t="n">
        <v>20135110819</v>
      </c>
      <c r="B1532" s="18" t="n">
        <v>8</v>
      </c>
      <c r="C1532" s="150" t="s">
        <v>938</v>
      </c>
      <c r="D1532" s="119" t="s">
        <v>38</v>
      </c>
      <c r="E1532" s="136" t="n">
        <v>80.5</v>
      </c>
      <c r="F1532" s="136" t="n">
        <v>72.8</v>
      </c>
      <c r="G1532" s="136" t="n">
        <v>79.6</v>
      </c>
      <c r="H1532" s="136" t="n">
        <v>77.8131212723658</v>
      </c>
      <c r="I1532" s="136" t="n">
        <v>68.621359223301</v>
      </c>
      <c r="J1532" s="136" t="n">
        <v>92.0909090909091</v>
      </c>
      <c r="K1532" s="136" t="n">
        <v>77.6</v>
      </c>
      <c r="L1532" s="136" t="n">
        <v>86.3829787234043</v>
      </c>
      <c r="M1532" s="136" t="n">
        <v>81.0708117443869</v>
      </c>
      <c r="N1532" s="151" t="n">
        <f aca="false">AVERAGE(E1532:M1532)</f>
        <v>79.6087977838186</v>
      </c>
      <c r="O1532" s="152" t="n">
        <f aca="false">N1532*0.8</f>
        <v>63.6870382270549</v>
      </c>
      <c r="P1532" s="18" t="n">
        <v>101</v>
      </c>
      <c r="Q1532" s="18" t="n">
        <v>43.1</v>
      </c>
      <c r="R1532" s="18" t="n">
        <f aca="false">(P1532+Q1532)*0.1</f>
        <v>14.41</v>
      </c>
      <c r="S1532" s="152" t="n">
        <f aca="false">O1532+R1532</f>
        <v>78.0970382270549</v>
      </c>
      <c r="T1532" s="18"/>
    </row>
    <row r="1533" customFormat="false" ht="14.25" hidden="false" customHeight="false" outlineLevel="0" collapsed="false">
      <c r="A1533" s="12" t="n">
        <v>20135110820</v>
      </c>
      <c r="B1533" s="18" t="n">
        <v>8</v>
      </c>
      <c r="C1533" s="150" t="s">
        <v>1972</v>
      </c>
      <c r="D1533" s="119" t="s">
        <v>38</v>
      </c>
      <c r="E1533" s="136" t="n">
        <v>79.8</v>
      </c>
      <c r="F1533" s="136" t="n">
        <v>75.4</v>
      </c>
      <c r="G1533" s="136" t="n">
        <v>80.8</v>
      </c>
      <c r="H1533" s="136" t="n">
        <v>84.7316103379722</v>
      </c>
      <c r="I1533" s="136" t="n">
        <v>75.9223300970874</v>
      </c>
      <c r="J1533" s="136" t="n">
        <v>71.7272727272727</v>
      </c>
      <c r="K1533" s="136" t="n">
        <v>81.8</v>
      </c>
      <c r="L1533" s="136" t="n">
        <v>83.5744680851064</v>
      </c>
      <c r="M1533" s="136" t="n">
        <v>85.8376511226252</v>
      </c>
      <c r="N1533" s="151" t="n">
        <f aca="false">AVERAGE(E1533:M1533)</f>
        <v>79.9548147077849</v>
      </c>
      <c r="O1533" s="152" t="n">
        <f aca="false">N1533*0.8</f>
        <v>63.9638517662279</v>
      </c>
      <c r="P1533" s="18" t="n">
        <v>85</v>
      </c>
      <c r="Q1533" s="18" t="n">
        <v>45.5</v>
      </c>
      <c r="R1533" s="18" t="n">
        <f aca="false">(P1533+Q1533)*0.1</f>
        <v>13.05</v>
      </c>
      <c r="S1533" s="152" t="n">
        <f aca="false">O1533+R1533</f>
        <v>77.0138517662279</v>
      </c>
      <c r="T1533" s="18"/>
    </row>
    <row r="1534" customFormat="false" ht="14.25" hidden="false" customHeight="false" outlineLevel="0" collapsed="false">
      <c r="A1534" s="12" t="n">
        <v>20135110805</v>
      </c>
      <c r="B1534" s="18" t="n">
        <v>8</v>
      </c>
      <c r="C1534" s="150" t="s">
        <v>1973</v>
      </c>
      <c r="D1534" s="119" t="s">
        <v>23</v>
      </c>
      <c r="E1534" s="136" t="n">
        <v>75.6</v>
      </c>
      <c r="F1534" s="136" t="n">
        <v>70.8</v>
      </c>
      <c r="G1534" s="136" t="n">
        <v>80</v>
      </c>
      <c r="H1534" s="136" t="n">
        <v>77.0178926441352</v>
      </c>
      <c r="I1534" s="136" t="n">
        <v>75.7669902912621</v>
      </c>
      <c r="J1534" s="136" t="n">
        <v>74.2727272727273</v>
      </c>
      <c r="K1534" s="136" t="n">
        <v>81.8</v>
      </c>
      <c r="L1534" s="136" t="n">
        <v>84.6808510638298</v>
      </c>
      <c r="M1534" s="136" t="n">
        <v>85.2849740932643</v>
      </c>
      <c r="N1534" s="151" t="n">
        <f aca="false">AVERAGE(E1534:M1534)</f>
        <v>78.3581594850243</v>
      </c>
      <c r="O1534" s="152" t="n">
        <f aca="false">N1534*0.8</f>
        <v>62.6865275880194</v>
      </c>
      <c r="P1534" s="18" t="n">
        <v>93</v>
      </c>
      <c r="Q1534" s="18" t="n">
        <v>47.7</v>
      </c>
      <c r="R1534" s="18" t="n">
        <f aca="false">(P1534+Q1534)*0.1</f>
        <v>14.07</v>
      </c>
      <c r="S1534" s="152" t="n">
        <f aca="false">O1534+R1534</f>
        <v>76.7565275880194</v>
      </c>
      <c r="T1534" s="18"/>
    </row>
    <row r="1535" customFormat="false" ht="14.25" hidden="false" customHeight="false" outlineLevel="0" collapsed="false">
      <c r="A1535" s="12" t="n">
        <v>20135110816</v>
      </c>
      <c r="B1535" s="18" t="n">
        <v>8</v>
      </c>
      <c r="C1535" s="150" t="s">
        <v>1974</v>
      </c>
      <c r="D1535" s="119" t="s">
        <v>38</v>
      </c>
      <c r="E1535" s="136" t="n">
        <v>74.9</v>
      </c>
      <c r="F1535" s="136" t="n">
        <v>73.4</v>
      </c>
      <c r="G1535" s="136" t="n">
        <v>80.8</v>
      </c>
      <c r="H1535" s="136" t="n">
        <v>82.5049701789264</v>
      </c>
      <c r="I1535" s="136" t="n">
        <v>71.0291262135922</v>
      </c>
      <c r="J1535" s="136" t="n">
        <v>79.3636363636364</v>
      </c>
      <c r="K1535" s="136" t="n">
        <v>81.1</v>
      </c>
      <c r="L1535" s="136" t="n">
        <v>86.6382978723404</v>
      </c>
      <c r="M1535" s="136" t="n">
        <v>81.9689119170985</v>
      </c>
      <c r="N1535" s="151" t="n">
        <f aca="false">AVERAGE(E1535:M1535)</f>
        <v>79.0783269495104</v>
      </c>
      <c r="O1535" s="152" t="n">
        <f aca="false">N1535*0.8</f>
        <v>63.2626615596084</v>
      </c>
      <c r="P1535" s="18" t="n">
        <v>85</v>
      </c>
      <c r="Q1535" s="18" t="n">
        <v>43.1</v>
      </c>
      <c r="R1535" s="18" t="n">
        <f aca="false">(P1535+Q1535)*0.1</f>
        <v>12.81</v>
      </c>
      <c r="S1535" s="152" t="n">
        <f aca="false">O1535+R1535</f>
        <v>76.0726615596084</v>
      </c>
      <c r="T1535" s="18"/>
    </row>
    <row r="1536" customFormat="false" ht="14.25" hidden="false" customHeight="false" outlineLevel="0" collapsed="false">
      <c r="A1536" s="12" t="n">
        <v>20135110807</v>
      </c>
      <c r="B1536" s="18" t="n">
        <v>8</v>
      </c>
      <c r="C1536" s="150" t="s">
        <v>1975</v>
      </c>
      <c r="D1536" s="119" t="s">
        <v>23</v>
      </c>
      <c r="E1536" s="136" t="n">
        <v>74.9</v>
      </c>
      <c r="F1536" s="136" t="n">
        <v>75</v>
      </c>
      <c r="G1536" s="136" t="n">
        <v>78.2</v>
      </c>
      <c r="H1536" s="136" t="n">
        <v>70.8946322067594</v>
      </c>
      <c r="I1536" s="136" t="n">
        <v>72.8155339805825</v>
      </c>
      <c r="J1536" s="136" t="n">
        <v>88.2727272727273</v>
      </c>
      <c r="K1536" s="136" t="n">
        <v>86.7</v>
      </c>
      <c r="L1536" s="136" t="n">
        <v>81.3617021276596</v>
      </c>
      <c r="M1536" s="136" t="n">
        <v>79.6200345423143</v>
      </c>
      <c r="N1536" s="151" t="n">
        <f aca="false">AVERAGE(E1536:M1536)</f>
        <v>78.6405144588937</v>
      </c>
      <c r="O1536" s="152" t="n">
        <f aca="false">N1536*0.8</f>
        <v>62.9124115671149</v>
      </c>
      <c r="P1536" s="18" t="n">
        <v>97</v>
      </c>
      <c r="Q1536" s="18" t="n">
        <v>45.4</v>
      </c>
      <c r="R1536" s="18" t="n">
        <f aca="false">(P1536+Q1536)*0.1</f>
        <v>14.24</v>
      </c>
      <c r="S1536" s="152" t="n">
        <f aca="false">O1536+R1536</f>
        <v>77.1524115671149</v>
      </c>
      <c r="T1536" s="18"/>
    </row>
    <row r="1537" customFormat="false" ht="14.25" hidden="false" customHeight="false" outlineLevel="0" collapsed="false">
      <c r="A1537" s="12" t="n">
        <v>20135113612</v>
      </c>
      <c r="B1537" s="18" t="n">
        <v>8</v>
      </c>
      <c r="C1537" s="150" t="s">
        <v>1976</v>
      </c>
      <c r="D1537" s="119" t="s">
        <v>23</v>
      </c>
      <c r="E1537" s="136" t="n">
        <v>79.8</v>
      </c>
      <c r="F1537" s="136" t="n">
        <v>75.4</v>
      </c>
      <c r="G1537" s="136" t="n">
        <v>81.2</v>
      </c>
      <c r="H1537" s="136" t="n">
        <v>82.5049701789264</v>
      </c>
      <c r="I1537" s="136" t="n">
        <v>74.6796116504854</v>
      </c>
      <c r="J1537" s="136" t="n">
        <v>79.3636363636364</v>
      </c>
      <c r="K1537" s="136" t="n">
        <v>76.3</v>
      </c>
      <c r="L1537" s="136" t="n">
        <v>79.7446808510638</v>
      </c>
      <c r="M1537" s="136" t="n">
        <v>80.2417962003454</v>
      </c>
      <c r="N1537" s="151" t="n">
        <f aca="false">AVERAGE(E1537:M1537)</f>
        <v>78.8038550271619</v>
      </c>
      <c r="O1537" s="152" t="n">
        <f aca="false">N1537*0.8</f>
        <v>63.0430840217296</v>
      </c>
      <c r="P1537" s="18" t="n">
        <v>85</v>
      </c>
      <c r="Q1537" s="18" t="n">
        <v>43.9</v>
      </c>
      <c r="R1537" s="18" t="n">
        <f aca="false">(P1537+Q1537)*0.1</f>
        <v>12.89</v>
      </c>
      <c r="S1537" s="152" t="n">
        <f aca="false">O1537+R1537</f>
        <v>75.9330840217296</v>
      </c>
      <c r="T1537" s="18"/>
    </row>
    <row r="1538" customFormat="false" ht="14.25" hidden="false" customHeight="false" outlineLevel="0" collapsed="false">
      <c r="A1538" s="12" t="n">
        <v>20135113925</v>
      </c>
      <c r="B1538" s="18" t="n">
        <v>8</v>
      </c>
      <c r="C1538" s="150" t="s">
        <v>1977</v>
      </c>
      <c r="D1538" s="119" t="s">
        <v>38</v>
      </c>
      <c r="E1538" s="136" t="n">
        <v>73.5</v>
      </c>
      <c r="F1538" s="136" t="n">
        <v>69.4</v>
      </c>
      <c r="G1538" s="136" t="n">
        <v>80.6</v>
      </c>
      <c r="H1538" s="136" t="n">
        <v>87.5944333996024</v>
      </c>
      <c r="I1538" s="136" t="n">
        <v>81.6699029126214</v>
      </c>
      <c r="J1538" s="136" t="n">
        <v>81.9090909090909</v>
      </c>
      <c r="K1538" s="136" t="n">
        <v>81.9</v>
      </c>
      <c r="L1538" s="136" t="n">
        <v>73.3617021276596</v>
      </c>
      <c r="M1538" s="136" t="n">
        <v>79.6891191709845</v>
      </c>
      <c r="N1538" s="151" t="n">
        <f aca="false">AVERAGE(E1538:M1538)</f>
        <v>78.8471387244398</v>
      </c>
      <c r="O1538" s="152" t="n">
        <f aca="false">N1538*0.8</f>
        <v>63.0777109795519</v>
      </c>
      <c r="P1538" s="18" t="n">
        <v>85</v>
      </c>
      <c r="Q1538" s="18" t="n">
        <v>42.3</v>
      </c>
      <c r="R1538" s="18" t="n">
        <f aca="false">(P1538+Q1538)*0.1</f>
        <v>12.73</v>
      </c>
      <c r="S1538" s="152" t="n">
        <f aca="false">O1538+R1538</f>
        <v>75.8077109795519</v>
      </c>
      <c r="T1538" s="18"/>
    </row>
    <row r="1539" customFormat="false" ht="14.25" hidden="false" customHeight="false" outlineLevel="0" collapsed="false">
      <c r="A1539" s="12" t="n">
        <v>20135110802</v>
      </c>
      <c r="B1539" s="18" t="n">
        <v>8</v>
      </c>
      <c r="C1539" s="150" t="s">
        <v>1978</v>
      </c>
      <c r="D1539" s="119" t="s">
        <v>23</v>
      </c>
      <c r="E1539" s="136" t="n">
        <v>79.1</v>
      </c>
      <c r="F1539" s="136" t="n">
        <v>76.8</v>
      </c>
      <c r="G1539" s="136" t="n">
        <v>81.4</v>
      </c>
      <c r="H1539" s="136" t="n">
        <v>76.2226640159046</v>
      </c>
      <c r="I1539" s="136" t="n">
        <v>73.4368932038835</v>
      </c>
      <c r="J1539" s="136" t="n">
        <v>78.7272727272727</v>
      </c>
      <c r="K1539" s="136" t="n">
        <v>72.1</v>
      </c>
      <c r="L1539" s="136" t="n">
        <v>74.6382978723404</v>
      </c>
      <c r="M1539" s="136" t="n">
        <v>74.7150259067358</v>
      </c>
      <c r="N1539" s="151" t="n">
        <f aca="false">AVERAGE(E1539:M1539)</f>
        <v>76.3489059695708</v>
      </c>
      <c r="O1539" s="152" t="n">
        <f aca="false">N1539*0.8</f>
        <v>61.0791247756566</v>
      </c>
      <c r="P1539" s="18" t="n">
        <v>101</v>
      </c>
      <c r="Q1539" s="18" t="n">
        <v>43.8</v>
      </c>
      <c r="R1539" s="18" t="n">
        <f aca="false">(P1539+Q1539)*0.1</f>
        <v>14.48</v>
      </c>
      <c r="S1539" s="152" t="n">
        <f aca="false">O1539+R1539</f>
        <v>75.5591247756566</v>
      </c>
      <c r="T1539" s="18"/>
    </row>
    <row r="1540" customFormat="false" ht="14.25" hidden="false" customHeight="false" outlineLevel="0" collapsed="false">
      <c r="A1540" s="12" t="n">
        <v>20135110812</v>
      </c>
      <c r="B1540" s="18" t="n">
        <v>8</v>
      </c>
      <c r="C1540" s="150" t="s">
        <v>1979</v>
      </c>
      <c r="D1540" s="119" t="s">
        <v>23</v>
      </c>
      <c r="E1540" s="136" t="n">
        <v>73.5</v>
      </c>
      <c r="F1540" s="136" t="n">
        <v>71.6</v>
      </c>
      <c r="G1540" s="136" t="n">
        <v>78</v>
      </c>
      <c r="H1540" s="136" t="n">
        <v>76.6998011928429</v>
      </c>
      <c r="I1540" s="136" t="n">
        <v>73.0485436893204</v>
      </c>
      <c r="J1540" s="136" t="n">
        <v>73</v>
      </c>
      <c r="K1540" s="136" t="n">
        <v>76.9</v>
      </c>
      <c r="L1540" s="136" t="n">
        <v>80.8510638297872</v>
      </c>
      <c r="M1540" s="136" t="n">
        <v>70.5699481865285</v>
      </c>
      <c r="N1540" s="151" t="n">
        <f aca="false">AVERAGE(E1540:M1540)</f>
        <v>74.9077063220532</v>
      </c>
      <c r="O1540" s="152" t="n">
        <f aca="false">N1540*0.8</f>
        <v>59.9261650576426</v>
      </c>
      <c r="P1540" s="18" t="n">
        <v>108</v>
      </c>
      <c r="Q1540" s="18" t="n">
        <v>47.8</v>
      </c>
      <c r="R1540" s="18" t="n">
        <f aca="false">(P1540+Q1540)*0.1</f>
        <v>15.58</v>
      </c>
      <c r="S1540" s="152" t="n">
        <f aca="false">O1540+R1540</f>
        <v>75.5061650576426</v>
      </c>
      <c r="T1540" s="18"/>
    </row>
    <row r="1541" customFormat="false" ht="14.25" hidden="false" customHeight="false" outlineLevel="0" collapsed="false">
      <c r="A1541" s="12" t="n">
        <v>20135110808</v>
      </c>
      <c r="B1541" s="18" t="n">
        <v>8</v>
      </c>
      <c r="C1541" s="150" t="s">
        <v>1980</v>
      </c>
      <c r="D1541" s="119" t="s">
        <v>23</v>
      </c>
      <c r="E1541" s="136" t="n">
        <v>81.9</v>
      </c>
      <c r="F1541" s="136" t="n">
        <v>71.8</v>
      </c>
      <c r="G1541" s="136" t="n">
        <v>70.8</v>
      </c>
      <c r="H1541" s="136" t="n">
        <v>82.2664015904573</v>
      </c>
      <c r="I1541" s="136" t="n">
        <v>81.6699029126214</v>
      </c>
      <c r="J1541" s="136" t="n">
        <v>76.1818181818182</v>
      </c>
      <c r="K1541" s="136" t="n">
        <v>81.8</v>
      </c>
      <c r="L1541" s="136" t="n">
        <v>75.5744680851064</v>
      </c>
      <c r="M1541" s="136" t="n">
        <v>69.6027633851468</v>
      </c>
      <c r="N1541" s="151" t="n">
        <f aca="false">AVERAGE(E1541:M1541)</f>
        <v>76.8439282394611</v>
      </c>
      <c r="O1541" s="152" t="n">
        <f aca="false">N1541*0.8</f>
        <v>61.4751425915689</v>
      </c>
      <c r="P1541" s="18" t="n">
        <v>85</v>
      </c>
      <c r="Q1541" s="18" t="n">
        <v>53.6</v>
      </c>
      <c r="R1541" s="18" t="n">
        <f aca="false">(P1541+Q1541)*0.1</f>
        <v>13.86</v>
      </c>
      <c r="S1541" s="152" t="n">
        <f aca="false">O1541+R1541</f>
        <v>75.3351425915689</v>
      </c>
      <c r="T1541" s="18"/>
    </row>
    <row r="1542" customFormat="false" ht="14.25" hidden="false" customHeight="false" outlineLevel="0" collapsed="false">
      <c r="A1542" s="12" t="n">
        <v>20135110825</v>
      </c>
      <c r="B1542" s="18" t="n">
        <v>8</v>
      </c>
      <c r="C1542" s="150" t="s">
        <v>1981</v>
      </c>
      <c r="D1542" s="119" t="s">
        <v>38</v>
      </c>
      <c r="E1542" s="136" t="n">
        <v>84</v>
      </c>
      <c r="F1542" s="136" t="n">
        <v>74.4</v>
      </c>
      <c r="G1542" s="136" t="n">
        <v>75.4</v>
      </c>
      <c r="H1542" s="136" t="n">
        <v>77.3359840954274</v>
      </c>
      <c r="I1542" s="136" t="n">
        <v>73.9805825242718</v>
      </c>
      <c r="J1542" s="136" t="n">
        <v>76.1818181818182</v>
      </c>
      <c r="K1542" s="136" t="n">
        <v>80.4</v>
      </c>
      <c r="L1542" s="136" t="n">
        <v>74.3829787234043</v>
      </c>
      <c r="M1542" s="136" t="n">
        <v>86.5975820379966</v>
      </c>
      <c r="N1542" s="151" t="n">
        <f aca="false">AVERAGE(E1542:M1542)</f>
        <v>78.0754383958798</v>
      </c>
      <c r="O1542" s="152" t="n">
        <f aca="false">N1542*0.8</f>
        <v>62.4603507167038</v>
      </c>
      <c r="P1542" s="18" t="n">
        <v>85</v>
      </c>
      <c r="Q1542" s="18" t="n">
        <v>43.1</v>
      </c>
      <c r="R1542" s="18" t="n">
        <f aca="false">(P1542+Q1542)*0.1</f>
        <v>12.81</v>
      </c>
      <c r="S1542" s="152" t="n">
        <f aca="false">O1542+R1542</f>
        <v>75.2703507167039</v>
      </c>
      <c r="T1542" s="18"/>
    </row>
    <row r="1543" customFormat="false" ht="14.25" hidden="false" customHeight="false" outlineLevel="0" collapsed="false">
      <c r="A1543" s="12" t="n">
        <v>20135110809</v>
      </c>
      <c r="B1543" s="18" t="n">
        <v>8</v>
      </c>
      <c r="C1543" s="150" t="s">
        <v>1982</v>
      </c>
      <c r="D1543" s="119" t="s">
        <v>23</v>
      </c>
      <c r="E1543" s="136" t="n">
        <v>74.9</v>
      </c>
      <c r="F1543" s="136" t="n">
        <v>72.2</v>
      </c>
      <c r="G1543" s="136" t="n">
        <v>78.6</v>
      </c>
      <c r="H1543" s="136" t="n">
        <v>73.1212723658052</v>
      </c>
      <c r="I1543" s="136" t="n">
        <v>74.8349514563107</v>
      </c>
      <c r="J1543" s="136" t="n">
        <v>80</v>
      </c>
      <c r="K1543" s="136" t="n">
        <v>67.3</v>
      </c>
      <c r="L1543" s="136" t="n">
        <v>78.8085106382979</v>
      </c>
      <c r="M1543" s="136" t="n">
        <v>90.1899827288428</v>
      </c>
      <c r="N1543" s="151" t="n">
        <f aca="false">AVERAGE(E1543:M1543)</f>
        <v>76.6616352432507</v>
      </c>
      <c r="O1543" s="152" t="n">
        <f aca="false">N1543*0.8</f>
        <v>61.3293081946006</v>
      </c>
      <c r="P1543" s="18" t="n">
        <v>85</v>
      </c>
      <c r="Q1543" s="18" t="n">
        <v>46.3</v>
      </c>
      <c r="R1543" s="18" t="n">
        <f aca="false">(P1543+Q1543)*0.1</f>
        <v>13.13</v>
      </c>
      <c r="S1543" s="152" t="n">
        <f aca="false">O1543+R1543</f>
        <v>74.4593081946006</v>
      </c>
      <c r="T1543" s="18"/>
    </row>
    <row r="1544" customFormat="false" ht="14.25" hidden="false" customHeight="false" outlineLevel="0" collapsed="false">
      <c r="A1544" s="12" t="n">
        <v>20135110817</v>
      </c>
      <c r="B1544" s="18" t="n">
        <v>8</v>
      </c>
      <c r="C1544" s="150" t="s">
        <v>823</v>
      </c>
      <c r="D1544" s="119" t="s">
        <v>38</v>
      </c>
      <c r="E1544" s="136" t="n">
        <v>77.7</v>
      </c>
      <c r="F1544" s="136" t="n">
        <v>70.6</v>
      </c>
      <c r="G1544" s="136" t="n">
        <v>75.8</v>
      </c>
      <c r="H1544" s="136" t="n">
        <v>73.5984095427435</v>
      </c>
      <c r="I1544" s="136" t="n">
        <v>67.3009708737864</v>
      </c>
      <c r="J1544" s="136" t="n">
        <v>83.1818181818182</v>
      </c>
      <c r="K1544" s="136" t="n">
        <v>81.1</v>
      </c>
      <c r="L1544" s="136" t="n">
        <v>77.1914893617021</v>
      </c>
      <c r="M1544" s="136" t="n">
        <v>76.3730569948187</v>
      </c>
      <c r="N1544" s="151" t="n">
        <f aca="false">AVERAGE(E1544:M1544)</f>
        <v>75.8717494394299</v>
      </c>
      <c r="O1544" s="152" t="n">
        <f aca="false">N1544*0.8</f>
        <v>60.6973995515439</v>
      </c>
      <c r="P1544" s="18" t="n">
        <v>93</v>
      </c>
      <c r="Q1544" s="18" t="n">
        <v>44.6</v>
      </c>
      <c r="R1544" s="18" t="n">
        <f aca="false">(P1544+Q1544)*0.1</f>
        <v>13.76</v>
      </c>
      <c r="S1544" s="152" t="n">
        <f aca="false">O1544+R1544</f>
        <v>74.4573995515439</v>
      </c>
      <c r="T1544" s="18"/>
    </row>
    <row r="1545" customFormat="false" ht="14.25" hidden="false" customHeight="false" outlineLevel="0" collapsed="false">
      <c r="A1545" s="12" t="n">
        <v>20135110827</v>
      </c>
      <c r="B1545" s="18" t="n">
        <v>8</v>
      </c>
      <c r="C1545" s="150" t="s">
        <v>1983</v>
      </c>
      <c r="D1545" s="119" t="s">
        <v>38</v>
      </c>
      <c r="E1545" s="136" t="n">
        <v>74.2</v>
      </c>
      <c r="F1545" s="136" t="n">
        <v>71.2</v>
      </c>
      <c r="G1545" s="136" t="n">
        <v>67.6</v>
      </c>
      <c r="H1545" s="136" t="n">
        <v>59.5228628230616</v>
      </c>
      <c r="I1545" s="136" t="n">
        <v>76.3106796116505</v>
      </c>
      <c r="J1545" s="136" t="n">
        <v>82.5454545454546</v>
      </c>
      <c r="K1545" s="136" t="n">
        <v>71.3</v>
      </c>
      <c r="L1545" s="136" t="n">
        <v>80.2553191489362</v>
      </c>
      <c r="M1545" s="136" t="n">
        <v>70.3626943005181</v>
      </c>
      <c r="N1545" s="151" t="n">
        <f aca="false">AVERAGE(E1545:M1545)</f>
        <v>72.5885567144023</v>
      </c>
      <c r="O1545" s="152" t="n">
        <f aca="false">N1545*0.8</f>
        <v>58.0708453715219</v>
      </c>
      <c r="P1545" s="18" t="n">
        <v>108</v>
      </c>
      <c r="Q1545" s="18" t="n">
        <v>54.2</v>
      </c>
      <c r="R1545" s="18" t="n">
        <f aca="false">(P1545+Q1545)*0.1</f>
        <v>16.22</v>
      </c>
      <c r="S1545" s="152" t="n">
        <f aca="false">O1545+R1545</f>
        <v>74.2908453715219</v>
      </c>
      <c r="T1545" s="18"/>
    </row>
    <row r="1546" customFormat="false" ht="14.25" hidden="false" customHeight="false" outlineLevel="0" collapsed="false">
      <c r="A1546" s="12" t="n">
        <v>20135113827</v>
      </c>
      <c r="B1546" s="18" t="n">
        <v>8</v>
      </c>
      <c r="C1546" s="150" t="s">
        <v>1984</v>
      </c>
      <c r="D1546" s="119" t="s">
        <v>38</v>
      </c>
      <c r="E1546" s="136" t="n">
        <v>74.9</v>
      </c>
      <c r="F1546" s="136" t="n">
        <v>70.2</v>
      </c>
      <c r="G1546" s="136" t="n">
        <v>76</v>
      </c>
      <c r="H1546" s="136" t="n">
        <v>74.9502982107356</v>
      </c>
      <c r="I1546" s="136" t="n">
        <v>76.621359223301</v>
      </c>
      <c r="J1546" s="136" t="n">
        <v>72.3636363636364</v>
      </c>
      <c r="K1546" s="136" t="n">
        <v>76.2</v>
      </c>
      <c r="L1546" s="136" t="n">
        <v>84.5957446808511</v>
      </c>
      <c r="M1546" s="136" t="n">
        <v>69.6027633851468</v>
      </c>
      <c r="N1546" s="151" t="n">
        <f aca="false">AVERAGE(E1546:M1546)</f>
        <v>75.0482002070745</v>
      </c>
      <c r="O1546" s="152" t="n">
        <f aca="false">N1546*0.8</f>
        <v>60.0385601656596</v>
      </c>
      <c r="P1546" s="18" t="n">
        <v>93</v>
      </c>
      <c r="Q1546" s="18" t="n">
        <v>42.3</v>
      </c>
      <c r="R1546" s="18" t="n">
        <f aca="false">(P1546+Q1546)*0.1</f>
        <v>13.53</v>
      </c>
      <c r="S1546" s="152" t="n">
        <f aca="false">O1546+R1546</f>
        <v>73.5685601656597</v>
      </c>
      <c r="T1546" s="18"/>
    </row>
    <row r="1547" customFormat="false" ht="14.25" hidden="false" customHeight="false" outlineLevel="0" collapsed="false">
      <c r="A1547" s="12" t="n">
        <v>20135110801</v>
      </c>
      <c r="B1547" s="18" t="n">
        <v>8</v>
      </c>
      <c r="C1547" s="150" t="s">
        <v>1985</v>
      </c>
      <c r="D1547" s="119" t="s">
        <v>23</v>
      </c>
      <c r="E1547" s="136" t="n">
        <v>70.7</v>
      </c>
      <c r="F1547" s="136" t="n">
        <v>72</v>
      </c>
      <c r="G1547" s="136" t="n">
        <v>65.6</v>
      </c>
      <c r="H1547" s="136" t="n">
        <v>68.1113320079523</v>
      </c>
      <c r="I1547" s="136" t="n">
        <v>80.9708737864078</v>
      </c>
      <c r="J1547" s="136" t="n">
        <v>71.0909090909091</v>
      </c>
      <c r="K1547" s="136" t="n">
        <v>77.2</v>
      </c>
      <c r="L1547" s="136" t="n">
        <v>78.468085106383</v>
      </c>
      <c r="M1547" s="136" t="n">
        <v>74.4386873920553</v>
      </c>
      <c r="N1547" s="151" t="n">
        <f aca="false">AVERAGE(E1547:M1547)</f>
        <v>73.1755430426342</v>
      </c>
      <c r="O1547" s="152" t="n">
        <f aca="false">N1547*0.8</f>
        <v>58.5404344341073</v>
      </c>
      <c r="P1547" s="18" t="n">
        <v>101</v>
      </c>
      <c r="Q1547" s="18" t="n">
        <v>47</v>
      </c>
      <c r="R1547" s="18" t="n">
        <f aca="false">(P1547+Q1547)*0.1</f>
        <v>14.8</v>
      </c>
      <c r="S1547" s="152" t="n">
        <f aca="false">O1547+R1547</f>
        <v>73.3404344341073</v>
      </c>
      <c r="T1547" s="18"/>
    </row>
    <row r="1548" customFormat="false" ht="14.25" hidden="false" customHeight="false" outlineLevel="0" collapsed="false">
      <c r="A1548" s="12" t="n">
        <v>20135110810</v>
      </c>
      <c r="B1548" s="18" t="n">
        <v>8</v>
      </c>
      <c r="C1548" s="150" t="s">
        <v>1986</v>
      </c>
      <c r="D1548" s="119" t="s">
        <v>23</v>
      </c>
      <c r="E1548" s="136" t="n">
        <v>80.5</v>
      </c>
      <c r="F1548" s="136" t="n">
        <v>70.4</v>
      </c>
      <c r="G1548" s="136" t="n">
        <v>77.6</v>
      </c>
      <c r="H1548" s="136" t="n">
        <v>75.3479125248509</v>
      </c>
      <c r="I1548" s="136" t="n">
        <v>70.4077669902913</v>
      </c>
      <c r="J1548" s="136" t="n">
        <v>76.8181818181818</v>
      </c>
      <c r="K1548" s="136" t="n">
        <v>81.3</v>
      </c>
      <c r="L1548" s="136" t="n">
        <v>69.6170212765957</v>
      </c>
      <c r="M1548" s="136" t="n">
        <v>76.8566493955095</v>
      </c>
      <c r="N1548" s="151" t="n">
        <f aca="false">AVERAGE(E1548:M1548)</f>
        <v>75.4275035561588</v>
      </c>
      <c r="O1548" s="152" t="n">
        <f aca="false">N1548*0.8</f>
        <v>60.342002844927</v>
      </c>
      <c r="P1548" s="18" t="n">
        <v>85</v>
      </c>
      <c r="Q1548" s="18" t="n">
        <v>43.1</v>
      </c>
      <c r="R1548" s="18" t="n">
        <f aca="false">(P1548+Q1548)*0.1</f>
        <v>12.81</v>
      </c>
      <c r="S1548" s="152" t="n">
        <f aca="false">O1548+R1548</f>
        <v>73.152002844927</v>
      </c>
      <c r="T1548" s="18"/>
    </row>
    <row r="1549" customFormat="false" ht="14.25" hidden="false" customHeight="false" outlineLevel="0" collapsed="false">
      <c r="A1549" s="12" t="n">
        <v>20135110811</v>
      </c>
      <c r="B1549" s="18" t="n">
        <v>8</v>
      </c>
      <c r="C1549" s="150" t="s">
        <v>1987</v>
      </c>
      <c r="D1549" s="119" t="s">
        <v>23</v>
      </c>
      <c r="E1549" s="136" t="n">
        <v>78.4</v>
      </c>
      <c r="F1549" s="136" t="n">
        <v>77</v>
      </c>
      <c r="G1549" s="136" t="n">
        <v>82.2</v>
      </c>
      <c r="H1549" s="136" t="n">
        <v>61.4314115308151</v>
      </c>
      <c r="I1549" s="136" t="n">
        <v>68.9320388349515</v>
      </c>
      <c r="J1549" s="136" t="n">
        <v>76.1818181818182</v>
      </c>
      <c r="K1549" s="136" t="n">
        <v>73.4</v>
      </c>
      <c r="L1549" s="136" t="n">
        <v>70.8936170212766</v>
      </c>
      <c r="M1549" s="136" t="n">
        <v>69.5336787564767</v>
      </c>
      <c r="N1549" s="151" t="n">
        <f aca="false">AVERAGE(E1549:M1549)</f>
        <v>73.1080627028153</v>
      </c>
      <c r="O1549" s="152" t="n">
        <f aca="false">N1549*0.8</f>
        <v>58.4864501622523</v>
      </c>
      <c r="P1549" s="18" t="n">
        <v>93</v>
      </c>
      <c r="Q1549" s="18" t="n">
        <v>43.1</v>
      </c>
      <c r="R1549" s="18" t="n">
        <f aca="false">(P1549+Q1549)*0.1</f>
        <v>13.61</v>
      </c>
      <c r="S1549" s="152" t="n">
        <f aca="false">O1549+R1549</f>
        <v>72.0964501622523</v>
      </c>
      <c r="T1549" s="18"/>
    </row>
    <row r="1550" customFormat="false" ht="14.25" hidden="false" customHeight="false" outlineLevel="0" collapsed="false">
      <c r="A1550" s="12" t="n">
        <v>20135110815</v>
      </c>
      <c r="B1550" s="18" t="n">
        <v>8</v>
      </c>
      <c r="C1550" s="150" t="s">
        <v>1988</v>
      </c>
      <c r="D1550" s="119" t="s">
        <v>23</v>
      </c>
      <c r="E1550" s="136" t="n">
        <v>82.6</v>
      </c>
      <c r="F1550" s="136" t="n">
        <v>70</v>
      </c>
      <c r="G1550" s="136" t="n">
        <v>69.4</v>
      </c>
      <c r="H1550" s="136" t="n">
        <v>70.9741550695825</v>
      </c>
      <c r="I1550" s="136" t="n">
        <v>65.2038834951456</v>
      </c>
      <c r="J1550" s="136" t="n">
        <v>70.4545454545455</v>
      </c>
      <c r="K1550" s="136" t="n">
        <v>70.6</v>
      </c>
      <c r="L1550" s="136" t="n">
        <v>80.5106382978723</v>
      </c>
      <c r="M1550" s="136" t="n">
        <v>82.5215889464594</v>
      </c>
      <c r="N1550" s="151" t="n">
        <f aca="false">AVERAGE(E1550:M1550)</f>
        <v>73.5849790292895</v>
      </c>
      <c r="O1550" s="152" t="n">
        <f aca="false">N1550*0.8</f>
        <v>58.8679832234316</v>
      </c>
      <c r="P1550" s="18" t="n">
        <v>85</v>
      </c>
      <c r="Q1550" s="18" t="n">
        <v>44.6</v>
      </c>
      <c r="R1550" s="18" t="n">
        <f aca="false">(P1550+Q1550)*0.1</f>
        <v>12.96</v>
      </c>
      <c r="S1550" s="152" t="n">
        <f aca="false">O1550+R1550</f>
        <v>71.8279832234316</v>
      </c>
      <c r="T1550" s="18"/>
    </row>
    <row r="1551" customFormat="false" ht="14.25" hidden="false" customHeight="false" outlineLevel="0" collapsed="false">
      <c r="A1551" s="12" t="n">
        <v>20135110828</v>
      </c>
      <c r="B1551" s="18" t="n">
        <v>8</v>
      </c>
      <c r="C1551" s="150" t="s">
        <v>1989</v>
      </c>
      <c r="D1551" s="119" t="s">
        <v>38</v>
      </c>
      <c r="E1551" s="136" t="n">
        <v>75.6</v>
      </c>
      <c r="F1551" s="136" t="n">
        <v>75.2</v>
      </c>
      <c r="G1551" s="136" t="n">
        <v>62</v>
      </c>
      <c r="H1551" s="136" t="n">
        <v>68.2703777335984</v>
      </c>
      <c r="I1551" s="136" t="n">
        <v>75.1456310679612</v>
      </c>
      <c r="J1551" s="136" t="n">
        <v>72.3636363636364</v>
      </c>
      <c r="K1551" s="136" t="n">
        <v>73.4</v>
      </c>
      <c r="L1551" s="136" t="n">
        <v>74.6382978723404</v>
      </c>
      <c r="M1551" s="136" t="n">
        <v>67.4611398963731</v>
      </c>
      <c r="N1551" s="151" t="n">
        <f aca="false">AVERAGE(E1551:M1551)</f>
        <v>71.5643425482122</v>
      </c>
      <c r="O1551" s="152" t="n">
        <f aca="false">N1551*0.8</f>
        <v>57.2514740385697</v>
      </c>
      <c r="P1551" s="18" t="n">
        <v>93</v>
      </c>
      <c r="Q1551" s="18" t="n">
        <v>43.1</v>
      </c>
      <c r="R1551" s="18" t="n">
        <f aca="false">(P1551+Q1551)*0.1</f>
        <v>13.61</v>
      </c>
      <c r="S1551" s="152" t="n">
        <f aca="false">O1551+R1551</f>
        <v>70.8614740385697</v>
      </c>
      <c r="T1551" s="18"/>
    </row>
    <row r="1552" customFormat="false" ht="14.25" hidden="false" customHeight="false" outlineLevel="0" collapsed="false">
      <c r="A1552" s="12" t="n">
        <v>20135110822</v>
      </c>
      <c r="B1552" s="18" t="n">
        <v>8</v>
      </c>
      <c r="C1552" s="150" t="s">
        <v>1990</v>
      </c>
      <c r="D1552" s="119" t="s">
        <v>38</v>
      </c>
      <c r="E1552" s="136" t="n">
        <v>77</v>
      </c>
      <c r="F1552" s="136" t="n">
        <v>74.4</v>
      </c>
      <c r="G1552" s="136" t="n">
        <v>79.6</v>
      </c>
      <c r="H1552" s="136" t="n">
        <v>73.9165009940358</v>
      </c>
      <c r="I1552" s="136" t="n">
        <v>63.4174757281553</v>
      </c>
      <c r="J1552" s="136" t="n">
        <v>80.6363636363636</v>
      </c>
      <c r="K1552" s="136" t="n">
        <v>61.6</v>
      </c>
      <c r="L1552" s="136" t="n">
        <v>68.7659574468085</v>
      </c>
      <c r="M1552" s="136" t="n">
        <v>70.6390328151986</v>
      </c>
      <c r="N1552" s="151" t="n">
        <f aca="false">AVERAGE(E1552:M1552)</f>
        <v>72.2194811800624</v>
      </c>
      <c r="O1552" s="152" t="n">
        <f aca="false">N1552*0.8</f>
        <v>57.7755849440499</v>
      </c>
      <c r="P1552" s="18" t="n">
        <v>85</v>
      </c>
      <c r="Q1552" s="18" t="n">
        <v>41.5</v>
      </c>
      <c r="R1552" s="18" t="n">
        <f aca="false">(P1552+Q1552)*0.1</f>
        <v>12.65</v>
      </c>
      <c r="S1552" s="152" t="n">
        <f aca="false">O1552+R1552</f>
        <v>70.4255849440499</v>
      </c>
      <c r="T1552" s="18"/>
    </row>
    <row r="1553" customFormat="false" ht="14.25" hidden="false" customHeight="false" outlineLevel="0" collapsed="false">
      <c r="A1553" s="12" t="n">
        <v>20135113728</v>
      </c>
      <c r="B1553" s="18" t="n">
        <v>8</v>
      </c>
      <c r="C1553" s="150" t="s">
        <v>1991</v>
      </c>
      <c r="D1553" s="119" t="s">
        <v>38</v>
      </c>
      <c r="E1553" s="136" t="n">
        <v>76.3</v>
      </c>
      <c r="F1553" s="136" t="n">
        <v>77.2</v>
      </c>
      <c r="G1553" s="136" t="n">
        <v>67.2</v>
      </c>
      <c r="H1553" s="136" t="n">
        <v>60.3976143141153</v>
      </c>
      <c r="I1553" s="136" t="n">
        <v>63.2621359223301</v>
      </c>
      <c r="J1553" s="136" t="n">
        <v>73.6363636363636</v>
      </c>
      <c r="K1553" s="136" t="n">
        <v>74.2</v>
      </c>
      <c r="L1553" s="136" t="n">
        <v>77.1914893617021</v>
      </c>
      <c r="M1553" s="136" t="n">
        <v>72.6424870466321</v>
      </c>
      <c r="N1553" s="151" t="n">
        <f aca="false">AVERAGE(E1553:M1553)</f>
        <v>71.3366766979048</v>
      </c>
      <c r="O1553" s="152" t="n">
        <f aca="false">N1553*0.8</f>
        <v>57.0693413583239</v>
      </c>
      <c r="P1553" s="18" t="n">
        <v>85</v>
      </c>
      <c r="Q1553" s="18" t="n">
        <v>46.3</v>
      </c>
      <c r="R1553" s="18" t="n">
        <f aca="false">(P1553+Q1553)*0.1</f>
        <v>13.13</v>
      </c>
      <c r="S1553" s="152" t="n">
        <f aca="false">O1553+R1553</f>
        <v>70.1993413583239</v>
      </c>
      <c r="T1553" s="18"/>
    </row>
    <row r="1554" customFormat="false" ht="14.25" hidden="false" customHeight="false" outlineLevel="0" collapsed="false">
      <c r="A1554" s="12" t="n">
        <v>20135110803</v>
      </c>
      <c r="B1554" s="18" t="n">
        <v>8</v>
      </c>
      <c r="C1554" s="150" t="s">
        <v>1992</v>
      </c>
      <c r="D1554" s="119" t="s">
        <v>23</v>
      </c>
      <c r="E1554" s="136" t="n">
        <v>66.5</v>
      </c>
      <c r="F1554" s="136" t="n">
        <v>65.8</v>
      </c>
      <c r="G1554" s="136" t="n">
        <v>71.6</v>
      </c>
      <c r="H1554" s="136" t="n">
        <v>70.5765407554672</v>
      </c>
      <c r="I1554" s="136" t="n">
        <v>69.2427184466019</v>
      </c>
      <c r="J1554" s="136" t="n">
        <v>71.7272727272727</v>
      </c>
      <c r="K1554" s="136" t="n">
        <v>68.7</v>
      </c>
      <c r="L1554" s="136" t="n">
        <v>77.7872340425532</v>
      </c>
      <c r="M1554" s="136" t="n">
        <v>65.4576856649396</v>
      </c>
      <c r="N1554" s="151" t="n">
        <f aca="false">AVERAGE(E1554:M1554)</f>
        <v>69.7101612929816</v>
      </c>
      <c r="O1554" s="152" t="n">
        <f aca="false">N1554*0.8</f>
        <v>55.7681290343853</v>
      </c>
      <c r="P1554" s="18" t="n">
        <v>93</v>
      </c>
      <c r="Q1554" s="18" t="n">
        <v>45.3</v>
      </c>
      <c r="R1554" s="18" t="n">
        <f aca="false">(P1554+Q1554)*0.1</f>
        <v>13.83</v>
      </c>
      <c r="S1554" s="152" t="n">
        <f aca="false">O1554+R1554</f>
        <v>69.5981290343853</v>
      </c>
      <c r="T1554" s="18"/>
    </row>
    <row r="1555" customFormat="false" ht="14.25" hidden="false" customHeight="false" outlineLevel="0" collapsed="false">
      <c r="A1555" s="12" t="n">
        <v>20135110814</v>
      </c>
      <c r="B1555" s="18" t="n">
        <v>8</v>
      </c>
      <c r="C1555" s="150" t="s">
        <v>1993</v>
      </c>
      <c r="D1555" s="119" t="s">
        <v>23</v>
      </c>
      <c r="E1555" s="136" t="n">
        <v>67.9</v>
      </c>
      <c r="F1555" s="136" t="n">
        <v>70</v>
      </c>
      <c r="G1555" s="136" t="n">
        <v>60</v>
      </c>
      <c r="H1555" s="136" t="n">
        <v>65.4075546719682</v>
      </c>
      <c r="I1555" s="136" t="n">
        <v>60.621359223301</v>
      </c>
      <c r="J1555" s="136" t="n">
        <v>76.8181818181818</v>
      </c>
      <c r="K1555" s="136" t="n">
        <v>47.7</v>
      </c>
      <c r="L1555" s="136" t="n">
        <v>74.3829787234043</v>
      </c>
      <c r="M1555" s="136" t="n">
        <v>62.2107081174439</v>
      </c>
      <c r="N1555" s="151" t="n">
        <f aca="false">AVERAGE(E1555:M1555)</f>
        <v>65.0045313949221</v>
      </c>
      <c r="O1555" s="152" t="n">
        <f aca="false">N1555*0.8</f>
        <v>52.0036251159377</v>
      </c>
      <c r="P1555" s="18" t="n">
        <v>85</v>
      </c>
      <c r="Q1555" s="18" t="n">
        <v>73</v>
      </c>
      <c r="R1555" s="18" t="n">
        <f aca="false">(P1555+Q1555)*0.1</f>
        <v>15.8</v>
      </c>
      <c r="S1555" s="152" t="n">
        <f aca="false">O1555+R1555</f>
        <v>67.8036251159377</v>
      </c>
      <c r="T1555" s="18"/>
    </row>
    <row r="1556" customFormat="false" ht="14.25" hidden="false" customHeight="false" outlineLevel="0" collapsed="false">
      <c r="A1556" s="18" t="n">
        <v>20135110919</v>
      </c>
      <c r="B1556" s="18" t="n">
        <v>9</v>
      </c>
      <c r="C1556" s="119" t="s">
        <v>1994</v>
      </c>
      <c r="D1556" s="119" t="s">
        <v>38</v>
      </c>
      <c r="E1556" s="18" t="n">
        <v>82</v>
      </c>
      <c r="F1556" s="18" t="n">
        <v>81</v>
      </c>
      <c r="G1556" s="18" t="n">
        <v>66</v>
      </c>
      <c r="H1556" s="18" t="n">
        <v>78</v>
      </c>
      <c r="I1556" s="18" t="n">
        <v>77</v>
      </c>
      <c r="J1556" s="18" t="n">
        <v>76</v>
      </c>
      <c r="K1556" s="18" t="n">
        <v>85</v>
      </c>
      <c r="L1556" s="18" t="n">
        <v>85</v>
      </c>
      <c r="M1556" s="18" t="n">
        <v>87</v>
      </c>
      <c r="N1556" s="18" t="n">
        <v>79.66</v>
      </c>
      <c r="O1556" s="18" t="n">
        <v>63.73</v>
      </c>
      <c r="P1556" s="18" t="n">
        <v>98</v>
      </c>
      <c r="Q1556" s="18" t="n">
        <v>57.4</v>
      </c>
      <c r="R1556" s="18" t="n">
        <v>15.54</v>
      </c>
      <c r="S1556" s="18" t="n">
        <v>79.27</v>
      </c>
      <c r="T1556" s="18"/>
    </row>
    <row r="1557" customFormat="false" ht="14.25" hidden="false" customHeight="false" outlineLevel="0" collapsed="false">
      <c r="A1557" s="18" t="n">
        <v>20135110926</v>
      </c>
      <c r="B1557" s="18" t="n">
        <v>9</v>
      </c>
      <c r="C1557" s="119" t="s">
        <v>1995</v>
      </c>
      <c r="D1557" s="119" t="s">
        <v>38</v>
      </c>
      <c r="E1557" s="18" t="n">
        <v>81</v>
      </c>
      <c r="F1557" s="18" t="n">
        <v>75</v>
      </c>
      <c r="G1557" s="18" t="n">
        <v>76</v>
      </c>
      <c r="H1557" s="18" t="n">
        <v>75</v>
      </c>
      <c r="I1557" s="18" t="n">
        <v>78</v>
      </c>
      <c r="J1557" s="18" t="n">
        <v>81</v>
      </c>
      <c r="K1557" s="18" t="n">
        <v>69</v>
      </c>
      <c r="L1557" s="18" t="n">
        <v>81</v>
      </c>
      <c r="M1557" s="18" t="n">
        <v>72</v>
      </c>
      <c r="N1557" s="18" t="n">
        <v>76.41</v>
      </c>
      <c r="O1557" s="18" t="n">
        <v>61.13</v>
      </c>
      <c r="P1557" s="18" t="n">
        <v>98</v>
      </c>
      <c r="Q1557" s="18" t="n">
        <v>57.8</v>
      </c>
      <c r="R1557" s="18" t="n">
        <v>15.58</v>
      </c>
      <c r="S1557" s="18" t="n">
        <v>76.71</v>
      </c>
      <c r="T1557" s="18"/>
    </row>
    <row r="1558" customFormat="false" ht="14.25" hidden="false" customHeight="false" outlineLevel="0" collapsed="false">
      <c r="A1558" s="18" t="n">
        <v>20135110915</v>
      </c>
      <c r="B1558" s="18" t="n">
        <v>9</v>
      </c>
      <c r="C1558" s="119" t="s">
        <v>1996</v>
      </c>
      <c r="D1558" s="119" t="s">
        <v>38</v>
      </c>
      <c r="E1558" s="18" t="n">
        <v>73</v>
      </c>
      <c r="F1558" s="18" t="n">
        <v>70</v>
      </c>
      <c r="G1558" s="18" t="n">
        <v>73</v>
      </c>
      <c r="H1558" s="18" t="n">
        <v>82</v>
      </c>
      <c r="I1558" s="18" t="n">
        <v>64</v>
      </c>
      <c r="J1558" s="18" t="n">
        <v>73</v>
      </c>
      <c r="K1558" s="18" t="n">
        <v>66</v>
      </c>
      <c r="L1558" s="18" t="n">
        <v>76</v>
      </c>
      <c r="M1558" s="18" t="n">
        <v>75</v>
      </c>
      <c r="N1558" s="18" t="n">
        <v>72.52</v>
      </c>
      <c r="O1558" s="18" t="n">
        <v>59.2</v>
      </c>
      <c r="P1558" s="18" t="n">
        <v>100</v>
      </c>
      <c r="Q1558" s="18" t="n">
        <v>62</v>
      </c>
      <c r="R1558" s="18" t="n">
        <v>16.2</v>
      </c>
      <c r="S1558" s="18" t="n">
        <v>75.4</v>
      </c>
      <c r="T1558" s="18"/>
    </row>
    <row r="1559" customFormat="false" ht="14.25" hidden="false" customHeight="false" outlineLevel="0" collapsed="false">
      <c r="A1559" s="18" t="n">
        <v>20135110921</v>
      </c>
      <c r="B1559" s="18" t="n">
        <v>9</v>
      </c>
      <c r="C1559" s="119" t="s">
        <v>1997</v>
      </c>
      <c r="D1559" s="119" t="s">
        <v>38</v>
      </c>
      <c r="E1559" s="18" t="n">
        <v>75</v>
      </c>
      <c r="F1559" s="18" t="n">
        <v>76</v>
      </c>
      <c r="G1559" s="18" t="n">
        <v>83</v>
      </c>
      <c r="H1559" s="18" t="n">
        <v>81</v>
      </c>
      <c r="I1559" s="18" t="n">
        <v>72</v>
      </c>
      <c r="J1559" s="18" t="n">
        <v>84</v>
      </c>
      <c r="K1559" s="18" t="n">
        <v>79</v>
      </c>
      <c r="L1559" s="18" t="n">
        <v>83</v>
      </c>
      <c r="M1559" s="18" t="n">
        <v>73</v>
      </c>
      <c r="N1559" s="18" t="n">
        <v>78.43</v>
      </c>
      <c r="O1559" s="18" t="n">
        <v>62.74</v>
      </c>
      <c r="P1559" s="18" t="n">
        <v>80</v>
      </c>
      <c r="Q1559" s="18" t="n">
        <v>44.5</v>
      </c>
      <c r="R1559" s="18" t="n">
        <v>12.45</v>
      </c>
      <c r="S1559" s="18" t="n">
        <v>75.19</v>
      </c>
      <c r="T1559" s="18"/>
    </row>
    <row r="1560" customFormat="false" ht="14.25" hidden="false" customHeight="false" outlineLevel="0" collapsed="false">
      <c r="A1560" s="18" t="n">
        <v>20135110918</v>
      </c>
      <c r="B1560" s="18" t="n">
        <v>9</v>
      </c>
      <c r="C1560" s="119" t="s">
        <v>1998</v>
      </c>
      <c r="D1560" s="119" t="s">
        <v>38</v>
      </c>
      <c r="E1560" s="18" t="n">
        <v>87</v>
      </c>
      <c r="F1560" s="18" t="n">
        <v>72</v>
      </c>
      <c r="G1560" s="18" t="n">
        <v>66</v>
      </c>
      <c r="H1560" s="18" t="n">
        <v>77</v>
      </c>
      <c r="I1560" s="18" t="n">
        <v>77</v>
      </c>
      <c r="J1560" s="18" t="n">
        <v>84</v>
      </c>
      <c r="K1560" s="18" t="n">
        <v>73</v>
      </c>
      <c r="L1560" s="18" t="n">
        <v>88</v>
      </c>
      <c r="M1560" s="18" t="n">
        <v>74</v>
      </c>
      <c r="N1560" s="18" t="n">
        <v>77.62</v>
      </c>
      <c r="O1560" s="18" t="n">
        <v>62.09</v>
      </c>
      <c r="P1560" s="18" t="n">
        <v>80</v>
      </c>
      <c r="Q1560" s="18" t="n">
        <v>45.6</v>
      </c>
      <c r="R1560" s="18" t="n">
        <v>12.56</v>
      </c>
      <c r="S1560" s="18" t="n">
        <v>74.65</v>
      </c>
      <c r="T1560" s="18"/>
    </row>
    <row r="1561" customFormat="false" ht="14.25" hidden="false" customHeight="false" outlineLevel="0" collapsed="false">
      <c r="A1561" s="18" t="n">
        <v>20135110923</v>
      </c>
      <c r="B1561" s="18" t="n">
        <v>9</v>
      </c>
      <c r="C1561" s="119" t="s">
        <v>1999</v>
      </c>
      <c r="D1561" s="119" t="s">
        <v>38</v>
      </c>
      <c r="E1561" s="18" t="n">
        <v>76</v>
      </c>
      <c r="F1561" s="18" t="n">
        <v>78</v>
      </c>
      <c r="G1561" s="18" t="n">
        <v>71</v>
      </c>
      <c r="H1561" s="18" t="n">
        <v>70</v>
      </c>
      <c r="I1561" s="18" t="n">
        <v>75</v>
      </c>
      <c r="J1561" s="18" t="n">
        <v>86</v>
      </c>
      <c r="K1561" s="18" t="n">
        <v>71</v>
      </c>
      <c r="L1561" s="18" t="n">
        <v>78</v>
      </c>
      <c r="M1561" s="18" t="n">
        <v>72</v>
      </c>
      <c r="N1561" s="18" t="n">
        <v>75.18</v>
      </c>
      <c r="O1561" s="18" t="n">
        <v>60.14</v>
      </c>
      <c r="P1561" s="18" t="n">
        <v>96</v>
      </c>
      <c r="Q1561" s="18" t="n">
        <v>48.5</v>
      </c>
      <c r="R1561" s="18" t="n">
        <v>14.45</v>
      </c>
      <c r="S1561" s="18" t="n">
        <v>74.59</v>
      </c>
      <c r="T1561" s="18"/>
    </row>
    <row r="1562" customFormat="false" ht="14.25" hidden="false" customHeight="false" outlineLevel="0" collapsed="false">
      <c r="A1562" s="18" t="n">
        <v>20135110935</v>
      </c>
      <c r="B1562" s="18" t="n">
        <v>9</v>
      </c>
      <c r="C1562" s="119" t="s">
        <v>2000</v>
      </c>
      <c r="D1562" s="119" t="s">
        <v>23</v>
      </c>
      <c r="E1562" s="18" t="n">
        <v>72</v>
      </c>
      <c r="F1562" s="18" t="n">
        <v>68</v>
      </c>
      <c r="G1562" s="18" t="n">
        <v>73</v>
      </c>
      <c r="H1562" s="18" t="n">
        <v>78</v>
      </c>
      <c r="I1562" s="18" t="n">
        <v>70</v>
      </c>
      <c r="J1562" s="18" t="n">
        <v>76</v>
      </c>
      <c r="K1562" s="18" t="n">
        <v>70</v>
      </c>
      <c r="L1562" s="18" t="n">
        <v>80</v>
      </c>
      <c r="M1562" s="18" t="n">
        <v>74</v>
      </c>
      <c r="N1562" s="18" t="n">
        <v>73.4</v>
      </c>
      <c r="O1562" s="18" t="n">
        <v>58.72</v>
      </c>
      <c r="P1562" s="18" t="n">
        <v>96</v>
      </c>
      <c r="Q1562" s="18" t="n">
        <v>44.7</v>
      </c>
      <c r="R1562" s="18" t="n">
        <v>14.07</v>
      </c>
      <c r="S1562" s="18" t="n">
        <v>72.79</v>
      </c>
      <c r="T1562" s="18"/>
    </row>
    <row r="1563" customFormat="false" ht="14.25" hidden="false" customHeight="false" outlineLevel="0" collapsed="false">
      <c r="A1563" s="18" t="n">
        <v>20135110922</v>
      </c>
      <c r="B1563" s="18" t="n">
        <v>9</v>
      </c>
      <c r="C1563" s="119" t="s">
        <v>168</v>
      </c>
      <c r="D1563" s="119" t="s">
        <v>38</v>
      </c>
      <c r="E1563" s="18" t="n">
        <v>72</v>
      </c>
      <c r="F1563" s="18" t="n">
        <v>72</v>
      </c>
      <c r="G1563" s="18" t="n">
        <v>75</v>
      </c>
      <c r="H1563" s="18" t="n">
        <v>76</v>
      </c>
      <c r="I1563" s="18" t="n">
        <v>72</v>
      </c>
      <c r="J1563" s="18" t="n">
        <v>70</v>
      </c>
      <c r="K1563" s="18" t="n">
        <v>72</v>
      </c>
      <c r="L1563" s="18" t="n">
        <v>81</v>
      </c>
      <c r="M1563" s="18" t="n">
        <v>83</v>
      </c>
      <c r="N1563" s="18" t="n">
        <v>74.77</v>
      </c>
      <c r="O1563" s="18" t="n">
        <v>59.82</v>
      </c>
      <c r="P1563" s="18" t="n">
        <v>80</v>
      </c>
      <c r="Q1563" s="18" t="n">
        <v>48.7</v>
      </c>
      <c r="R1563" s="18" t="n">
        <v>12.87</v>
      </c>
      <c r="S1563" s="18" t="n">
        <v>72.69</v>
      </c>
      <c r="T1563" s="18"/>
    </row>
    <row r="1564" customFormat="false" ht="14.25" hidden="false" customHeight="false" outlineLevel="0" collapsed="false">
      <c r="A1564" s="18" t="n">
        <v>20135110929</v>
      </c>
      <c r="B1564" s="18" t="n">
        <v>9</v>
      </c>
      <c r="C1564" s="119" t="s">
        <v>2001</v>
      </c>
      <c r="D1564" s="119" t="s">
        <v>38</v>
      </c>
      <c r="E1564" s="18" t="n">
        <v>88</v>
      </c>
      <c r="F1564" s="18" t="n">
        <v>76</v>
      </c>
      <c r="G1564" s="18" t="n">
        <v>69</v>
      </c>
      <c r="H1564" s="18" t="n">
        <v>61</v>
      </c>
      <c r="I1564" s="18" t="n">
        <v>73</v>
      </c>
      <c r="J1564" s="18" t="n">
        <v>78</v>
      </c>
      <c r="K1564" s="18" t="n">
        <v>68</v>
      </c>
      <c r="L1564" s="18" t="n">
        <v>83</v>
      </c>
      <c r="M1564" s="18" t="n">
        <v>82</v>
      </c>
      <c r="N1564" s="18" t="n">
        <v>75.27</v>
      </c>
      <c r="O1564" s="18" t="n">
        <v>60.21</v>
      </c>
      <c r="P1564" s="18" t="n">
        <v>80</v>
      </c>
      <c r="Q1564" s="18" t="n">
        <v>42.4</v>
      </c>
      <c r="R1564" s="18" t="n">
        <v>12.24</v>
      </c>
      <c r="S1564" s="18" t="n">
        <v>72.45</v>
      </c>
      <c r="T1564" s="18"/>
    </row>
    <row r="1565" customFormat="false" ht="14.25" hidden="false" customHeight="false" outlineLevel="0" collapsed="false">
      <c r="A1565" s="18" t="n">
        <v>20125165908</v>
      </c>
      <c r="B1565" s="18" t="n">
        <v>9</v>
      </c>
      <c r="C1565" s="119" t="s">
        <v>2002</v>
      </c>
      <c r="D1565" s="119" t="s">
        <v>38</v>
      </c>
      <c r="E1565" s="18" t="n">
        <v>78</v>
      </c>
      <c r="F1565" s="18" t="n">
        <v>79</v>
      </c>
      <c r="G1565" s="18" t="n">
        <v>78</v>
      </c>
      <c r="H1565" s="18" t="n">
        <v>79</v>
      </c>
      <c r="I1565" s="18" t="n">
        <v>74</v>
      </c>
      <c r="J1565" s="18" t="n">
        <v>75</v>
      </c>
      <c r="K1565" s="18" t="n">
        <v>67</v>
      </c>
      <c r="L1565" s="18" t="n">
        <v>76</v>
      </c>
      <c r="M1565" s="18" t="n">
        <v>77</v>
      </c>
      <c r="N1565" s="18" t="n">
        <v>75.92</v>
      </c>
      <c r="O1565" s="18" t="n">
        <v>60.74</v>
      </c>
      <c r="P1565" s="18" t="n">
        <v>67</v>
      </c>
      <c r="Q1565" s="18" t="n">
        <v>48.7</v>
      </c>
      <c r="R1565" s="18" t="n">
        <v>11.57</v>
      </c>
      <c r="S1565" s="18" t="n">
        <v>72.31</v>
      </c>
      <c r="T1565" s="18"/>
    </row>
    <row r="1566" customFormat="false" ht="14.25" hidden="false" customHeight="false" outlineLevel="0" collapsed="false">
      <c r="A1566" s="18" t="n">
        <v>20135110931</v>
      </c>
      <c r="B1566" s="18" t="n">
        <v>9</v>
      </c>
      <c r="C1566" s="119" t="s">
        <v>2003</v>
      </c>
      <c r="D1566" s="119" t="s">
        <v>38</v>
      </c>
      <c r="E1566" s="18" t="n">
        <v>87</v>
      </c>
      <c r="F1566" s="18" t="n">
        <v>82</v>
      </c>
      <c r="G1566" s="18" t="n">
        <v>62</v>
      </c>
      <c r="H1566" s="18" t="n">
        <v>63</v>
      </c>
      <c r="I1566" s="18" t="n">
        <v>69</v>
      </c>
      <c r="J1566" s="18" t="n">
        <v>89</v>
      </c>
      <c r="K1566" s="18" t="n">
        <v>73</v>
      </c>
      <c r="L1566" s="18" t="n">
        <v>72</v>
      </c>
      <c r="M1566" s="18" t="n">
        <v>74</v>
      </c>
      <c r="N1566" s="18" t="n">
        <v>74.56</v>
      </c>
      <c r="O1566" s="18" t="n">
        <v>59.65</v>
      </c>
      <c r="P1566" s="18" t="n">
        <v>80</v>
      </c>
      <c r="Q1566" s="18" t="n">
        <v>45.3</v>
      </c>
      <c r="R1566" s="18" t="n">
        <v>12.53</v>
      </c>
      <c r="S1566" s="18" t="n">
        <v>72.18</v>
      </c>
      <c r="T1566" s="18"/>
    </row>
    <row r="1567" customFormat="false" ht="14.25" hidden="false" customHeight="false" outlineLevel="0" collapsed="false">
      <c r="A1567" s="18" t="n">
        <v>20135110907</v>
      </c>
      <c r="B1567" s="18" t="n">
        <v>9</v>
      </c>
      <c r="C1567" s="119" t="s">
        <v>2004</v>
      </c>
      <c r="D1567" s="119" t="s">
        <v>23</v>
      </c>
      <c r="E1567" s="18" t="n">
        <v>71</v>
      </c>
      <c r="F1567" s="18" t="n">
        <v>66</v>
      </c>
      <c r="G1567" s="18" t="n">
        <v>79</v>
      </c>
      <c r="H1567" s="18" t="n">
        <v>66</v>
      </c>
      <c r="I1567" s="18" t="n">
        <v>69</v>
      </c>
      <c r="J1567" s="18" t="n">
        <v>73</v>
      </c>
      <c r="K1567" s="18" t="n">
        <v>72</v>
      </c>
      <c r="L1567" s="18" t="n">
        <v>79</v>
      </c>
      <c r="M1567" s="18" t="n">
        <v>71</v>
      </c>
      <c r="N1567" s="18" t="n">
        <v>71.8</v>
      </c>
      <c r="O1567" s="18" t="n">
        <v>57.44</v>
      </c>
      <c r="P1567" s="18" t="n">
        <v>96</v>
      </c>
      <c r="Q1567" s="18" t="n">
        <v>48</v>
      </c>
      <c r="R1567" s="18" t="n">
        <v>14.4</v>
      </c>
      <c r="S1567" s="18" t="n">
        <v>71.84</v>
      </c>
      <c r="T1567" s="18"/>
    </row>
    <row r="1568" customFormat="false" ht="14.25" hidden="false" customHeight="false" outlineLevel="0" collapsed="false">
      <c r="A1568" s="18" t="n">
        <v>20135110932</v>
      </c>
      <c r="B1568" s="18" t="n">
        <v>9</v>
      </c>
      <c r="C1568" s="119" t="s">
        <v>2005</v>
      </c>
      <c r="D1568" s="119" t="s">
        <v>38</v>
      </c>
      <c r="E1568" s="18" t="n">
        <v>82</v>
      </c>
      <c r="F1568" s="18" t="n">
        <v>81</v>
      </c>
      <c r="G1568" s="18" t="n">
        <v>73</v>
      </c>
      <c r="H1568" s="18" t="n">
        <v>67</v>
      </c>
      <c r="I1568" s="18" t="n">
        <v>77</v>
      </c>
      <c r="J1568" s="18" t="n">
        <v>74</v>
      </c>
      <c r="K1568" s="18" t="n">
        <v>70</v>
      </c>
      <c r="L1568" s="18" t="n">
        <v>79</v>
      </c>
      <c r="M1568" s="18" t="n">
        <v>74</v>
      </c>
      <c r="N1568" s="18" t="n">
        <v>75.11</v>
      </c>
      <c r="O1568" s="18" t="n">
        <v>60.09</v>
      </c>
      <c r="P1568" s="18" t="n">
        <v>69</v>
      </c>
      <c r="Q1568" s="18" t="n">
        <v>47.6</v>
      </c>
      <c r="R1568" s="18" t="n">
        <v>11.66</v>
      </c>
      <c r="S1568" s="18" t="n">
        <v>71.75</v>
      </c>
      <c r="T1568" s="18"/>
    </row>
    <row r="1569" customFormat="false" ht="14.25" hidden="false" customHeight="false" outlineLevel="0" collapsed="false">
      <c r="A1569" s="18" t="n">
        <v>20135110925</v>
      </c>
      <c r="B1569" s="18" t="n">
        <v>9</v>
      </c>
      <c r="C1569" s="119" t="s">
        <v>2006</v>
      </c>
      <c r="D1569" s="119" t="s">
        <v>38</v>
      </c>
      <c r="E1569" s="18" t="n">
        <v>80</v>
      </c>
      <c r="F1569" s="18" t="n">
        <v>81</v>
      </c>
      <c r="G1569" s="18" t="n">
        <v>73</v>
      </c>
      <c r="H1569" s="18" t="n">
        <v>75</v>
      </c>
      <c r="I1569" s="18" t="n">
        <v>71</v>
      </c>
      <c r="J1569" s="18" t="n">
        <v>84</v>
      </c>
      <c r="K1569" s="18" t="n">
        <v>56</v>
      </c>
      <c r="L1569" s="18" t="n">
        <v>75</v>
      </c>
      <c r="M1569" s="18" t="n">
        <v>82</v>
      </c>
      <c r="N1569" s="18" t="n">
        <v>75.22</v>
      </c>
      <c r="O1569" s="18" t="n">
        <v>60.17</v>
      </c>
      <c r="P1569" s="18" t="n">
        <v>69</v>
      </c>
      <c r="Q1569" s="18" t="n">
        <v>44.3</v>
      </c>
      <c r="R1569" s="18" t="n">
        <v>11.33</v>
      </c>
      <c r="S1569" s="18" t="n">
        <v>71.5</v>
      </c>
      <c r="T1569" s="18"/>
    </row>
    <row r="1570" customFormat="false" ht="14.25" hidden="false" customHeight="false" outlineLevel="0" collapsed="false">
      <c r="A1570" s="18" t="n">
        <v>20135110924</v>
      </c>
      <c r="B1570" s="18" t="n">
        <v>9</v>
      </c>
      <c r="C1570" s="119" t="s">
        <v>1608</v>
      </c>
      <c r="D1570" s="119" t="s">
        <v>38</v>
      </c>
      <c r="E1570" s="18" t="n">
        <v>79</v>
      </c>
      <c r="F1570" s="18" t="n">
        <v>74</v>
      </c>
      <c r="G1570" s="18" t="n">
        <v>70</v>
      </c>
      <c r="H1570" s="18" t="n">
        <v>76</v>
      </c>
      <c r="I1570" s="18" t="n">
        <v>62</v>
      </c>
      <c r="J1570" s="18" t="n">
        <v>77</v>
      </c>
      <c r="K1570" s="18" t="n">
        <v>72</v>
      </c>
      <c r="L1570" s="18" t="n">
        <v>78</v>
      </c>
      <c r="M1570" s="18" t="n">
        <v>73</v>
      </c>
      <c r="N1570" s="18" t="n">
        <v>73.45</v>
      </c>
      <c r="O1570" s="18" t="n">
        <v>58.76</v>
      </c>
      <c r="P1570" s="18" t="n">
        <v>80</v>
      </c>
      <c r="Q1570" s="18" t="n">
        <v>45.7</v>
      </c>
      <c r="R1570" s="18" t="n">
        <v>12.57</v>
      </c>
      <c r="S1570" s="18" t="n">
        <v>71.33</v>
      </c>
      <c r="T1570" s="18"/>
    </row>
    <row r="1571" customFormat="false" ht="14.25" hidden="false" customHeight="false" outlineLevel="0" collapsed="false">
      <c r="A1571" s="18" t="n">
        <v>20135110904</v>
      </c>
      <c r="B1571" s="18" t="n">
        <v>9</v>
      </c>
      <c r="C1571" s="119" t="s">
        <v>2007</v>
      </c>
      <c r="D1571" s="119" t="s">
        <v>23</v>
      </c>
      <c r="E1571" s="18" t="n">
        <v>81</v>
      </c>
      <c r="F1571" s="18" t="n">
        <v>75</v>
      </c>
      <c r="G1571" s="18" t="n">
        <v>64</v>
      </c>
      <c r="H1571" s="18" t="n">
        <v>66</v>
      </c>
      <c r="I1571" s="18" t="n">
        <v>71</v>
      </c>
      <c r="J1571" s="18" t="n">
        <v>78</v>
      </c>
      <c r="K1571" s="18" t="n">
        <v>65</v>
      </c>
      <c r="L1571" s="18" t="n">
        <v>62</v>
      </c>
      <c r="M1571" s="18" t="n">
        <v>74</v>
      </c>
      <c r="N1571" s="18" t="n">
        <v>70.64</v>
      </c>
      <c r="O1571" s="18" t="n">
        <v>56.51</v>
      </c>
      <c r="P1571" s="18" t="n">
        <v>98</v>
      </c>
      <c r="Q1571" s="18" t="n">
        <v>48.2</v>
      </c>
      <c r="R1571" s="18" t="n">
        <v>14.62</v>
      </c>
      <c r="S1571" s="18" t="n">
        <v>71.13</v>
      </c>
      <c r="T1571" s="18"/>
    </row>
    <row r="1572" customFormat="false" ht="14.25" hidden="false" customHeight="false" outlineLevel="0" collapsed="false">
      <c r="A1572" s="18" t="n">
        <v>20135110902</v>
      </c>
      <c r="B1572" s="18" t="n">
        <v>9</v>
      </c>
      <c r="C1572" s="119" t="s">
        <v>2008</v>
      </c>
      <c r="D1572" s="119" t="s">
        <v>23</v>
      </c>
      <c r="E1572" s="18" t="n">
        <v>67</v>
      </c>
      <c r="F1572" s="18" t="n">
        <v>71</v>
      </c>
      <c r="G1572" s="18" t="n">
        <v>72</v>
      </c>
      <c r="H1572" s="18" t="n">
        <v>71</v>
      </c>
      <c r="I1572" s="18" t="n">
        <v>73</v>
      </c>
      <c r="J1572" s="18" t="n">
        <v>70</v>
      </c>
      <c r="K1572" s="18" t="n">
        <v>70</v>
      </c>
      <c r="L1572" s="18" t="n">
        <v>87</v>
      </c>
      <c r="M1572" s="18" t="n">
        <v>70</v>
      </c>
      <c r="N1572" s="18" t="n">
        <v>72.42</v>
      </c>
      <c r="O1572" s="18" t="n">
        <v>57.93</v>
      </c>
      <c r="P1572" s="18" t="n">
        <v>80</v>
      </c>
      <c r="Q1572" s="18" t="n">
        <v>44.2</v>
      </c>
      <c r="R1572" s="18" t="n">
        <v>12.42</v>
      </c>
      <c r="S1572" s="18" t="n">
        <v>70.35</v>
      </c>
      <c r="T1572" s="18"/>
    </row>
    <row r="1573" customFormat="false" ht="14.25" hidden="false" customHeight="false" outlineLevel="0" collapsed="false">
      <c r="A1573" s="18" t="n">
        <v>20125287008</v>
      </c>
      <c r="B1573" s="18" t="n">
        <v>9</v>
      </c>
      <c r="C1573" s="119" t="s">
        <v>2009</v>
      </c>
      <c r="D1573" s="119" t="s">
        <v>23</v>
      </c>
      <c r="E1573" s="18" t="n">
        <v>73</v>
      </c>
      <c r="F1573" s="18" t="n">
        <v>63</v>
      </c>
      <c r="G1573" s="18" t="n">
        <v>67</v>
      </c>
      <c r="H1573" s="18" t="n">
        <v>67</v>
      </c>
      <c r="I1573" s="18" t="n">
        <v>73</v>
      </c>
      <c r="J1573" s="18" t="n">
        <v>72</v>
      </c>
      <c r="K1573" s="18" t="n">
        <v>68</v>
      </c>
      <c r="L1573" s="18" t="n">
        <v>80</v>
      </c>
      <c r="M1573" s="18" t="n">
        <v>82</v>
      </c>
      <c r="N1573" s="18" t="n">
        <v>71.67</v>
      </c>
      <c r="O1573" s="18" t="n">
        <v>57.34</v>
      </c>
      <c r="P1573" s="18" t="n">
        <v>67</v>
      </c>
      <c r="Q1573" s="18" t="n">
        <v>48.5</v>
      </c>
      <c r="R1573" s="18" t="n">
        <v>11.55</v>
      </c>
      <c r="S1573" s="18" t="n">
        <v>68.89</v>
      </c>
      <c r="T1573" s="18"/>
    </row>
    <row r="1574" customFormat="false" ht="14.25" hidden="false" customHeight="false" outlineLevel="0" collapsed="false">
      <c r="A1574" s="18" t="n">
        <v>20135110917</v>
      </c>
      <c r="B1574" s="18" t="n">
        <v>9</v>
      </c>
      <c r="C1574" s="119" t="s">
        <v>2010</v>
      </c>
      <c r="D1574" s="119" t="s">
        <v>38</v>
      </c>
      <c r="E1574" s="18" t="n">
        <v>70</v>
      </c>
      <c r="F1574" s="18" t="n">
        <v>68</v>
      </c>
      <c r="G1574" s="18" t="n">
        <v>66</v>
      </c>
      <c r="H1574" s="18" t="n">
        <v>72</v>
      </c>
      <c r="I1574" s="18" t="n">
        <v>67</v>
      </c>
      <c r="J1574" s="18" t="n">
        <v>83</v>
      </c>
      <c r="K1574" s="18" t="n">
        <v>65</v>
      </c>
      <c r="L1574" s="18" t="n">
        <v>75</v>
      </c>
      <c r="M1574" s="18" t="n">
        <v>68</v>
      </c>
      <c r="N1574" s="18" t="n">
        <v>70.38</v>
      </c>
      <c r="O1574" s="18" t="n">
        <v>56.3</v>
      </c>
      <c r="P1574" s="18" t="n">
        <v>80</v>
      </c>
      <c r="Q1574" s="18" t="n">
        <v>44.6</v>
      </c>
      <c r="R1574" s="18" t="n">
        <v>12.46</v>
      </c>
      <c r="S1574" s="18" t="n">
        <v>68.76</v>
      </c>
      <c r="T1574" s="18"/>
    </row>
    <row r="1575" customFormat="false" ht="14.25" hidden="false" customHeight="false" outlineLevel="0" collapsed="false">
      <c r="A1575" s="18" t="n">
        <v>20135110903</v>
      </c>
      <c r="B1575" s="18" t="n">
        <v>9</v>
      </c>
      <c r="C1575" s="119" t="s">
        <v>1003</v>
      </c>
      <c r="D1575" s="119" t="s">
        <v>23</v>
      </c>
      <c r="E1575" s="18" t="n">
        <v>70</v>
      </c>
      <c r="F1575" s="18" t="n">
        <v>71</v>
      </c>
      <c r="G1575" s="18" t="n">
        <v>65</v>
      </c>
      <c r="H1575" s="18" t="n">
        <v>65</v>
      </c>
      <c r="I1575" s="18" t="n">
        <v>67</v>
      </c>
      <c r="J1575" s="18" t="n">
        <v>71</v>
      </c>
      <c r="K1575" s="18" t="n">
        <v>69</v>
      </c>
      <c r="L1575" s="18" t="n">
        <v>77</v>
      </c>
      <c r="M1575" s="18" t="n">
        <v>72</v>
      </c>
      <c r="N1575" s="18" t="n">
        <v>69.66</v>
      </c>
      <c r="O1575" s="18" t="n">
        <v>55.73</v>
      </c>
      <c r="P1575" s="18" t="n">
        <v>67</v>
      </c>
      <c r="Q1575" s="18" t="n">
        <v>62</v>
      </c>
      <c r="R1575" s="18" t="n">
        <v>12.9</v>
      </c>
      <c r="S1575" s="18" t="n">
        <v>68.63</v>
      </c>
      <c r="T1575" s="18"/>
    </row>
    <row r="1576" customFormat="false" ht="14.25" hidden="false" customHeight="false" outlineLevel="0" collapsed="false">
      <c r="A1576" s="18" t="n">
        <v>20135110930</v>
      </c>
      <c r="B1576" s="18" t="n">
        <v>9</v>
      </c>
      <c r="C1576" s="119" t="s">
        <v>2011</v>
      </c>
      <c r="D1576" s="119" t="s">
        <v>38</v>
      </c>
      <c r="E1576" s="18" t="n">
        <v>72</v>
      </c>
      <c r="F1576" s="18" t="n">
        <v>70</v>
      </c>
      <c r="G1576" s="18" t="n">
        <v>61</v>
      </c>
      <c r="H1576" s="18" t="n">
        <v>69</v>
      </c>
      <c r="I1576" s="18" t="n">
        <v>70</v>
      </c>
      <c r="J1576" s="18" t="n">
        <v>78</v>
      </c>
      <c r="K1576" s="18" t="n">
        <v>64</v>
      </c>
      <c r="L1576" s="18" t="n">
        <v>74</v>
      </c>
      <c r="M1576" s="18" t="n">
        <v>67</v>
      </c>
      <c r="N1576" s="18" t="n">
        <v>69.39</v>
      </c>
      <c r="O1576" s="18" t="n">
        <v>55.51</v>
      </c>
      <c r="P1576" s="18" t="n">
        <v>80</v>
      </c>
      <c r="Q1576" s="18" t="n">
        <v>44.6</v>
      </c>
      <c r="R1576" s="18" t="n">
        <v>12.46</v>
      </c>
      <c r="S1576" s="18" t="n">
        <v>67.97</v>
      </c>
      <c r="T1576" s="18"/>
    </row>
    <row r="1577" customFormat="false" ht="14.25" hidden="false" customHeight="false" outlineLevel="0" collapsed="false">
      <c r="A1577" s="18" t="n">
        <v>20135110916</v>
      </c>
      <c r="B1577" s="18" t="n">
        <v>9</v>
      </c>
      <c r="C1577" s="119" t="s">
        <v>2012</v>
      </c>
      <c r="D1577" s="119" t="s">
        <v>38</v>
      </c>
      <c r="E1577" s="18" t="n">
        <v>82</v>
      </c>
      <c r="F1577" s="18" t="n">
        <v>69</v>
      </c>
      <c r="G1577" s="18" t="n">
        <v>61</v>
      </c>
      <c r="H1577" s="18" t="n">
        <v>70</v>
      </c>
      <c r="I1577" s="18" t="n">
        <v>71</v>
      </c>
      <c r="J1577" s="18" t="n">
        <v>73</v>
      </c>
      <c r="K1577" s="18" t="n">
        <v>61</v>
      </c>
      <c r="L1577" s="18" t="n">
        <v>67</v>
      </c>
      <c r="M1577" s="18" t="n">
        <v>65</v>
      </c>
      <c r="N1577" s="18" t="n">
        <v>68.83</v>
      </c>
      <c r="O1577" s="18" t="n">
        <v>55.06</v>
      </c>
      <c r="P1577" s="18" t="n">
        <v>80</v>
      </c>
      <c r="Q1577" s="18" t="n">
        <v>47.2</v>
      </c>
      <c r="R1577" s="18" t="n">
        <v>12.72</v>
      </c>
      <c r="S1577" s="18" t="n">
        <v>67.78</v>
      </c>
      <c r="T1577" s="18"/>
    </row>
    <row r="1578" customFormat="false" ht="14.25" hidden="false" customHeight="false" outlineLevel="0" collapsed="false">
      <c r="A1578" s="18" t="n">
        <v>20135110920</v>
      </c>
      <c r="B1578" s="18" t="n">
        <v>9</v>
      </c>
      <c r="C1578" s="119" t="s">
        <v>2013</v>
      </c>
      <c r="D1578" s="119" t="s">
        <v>38</v>
      </c>
      <c r="E1578" s="18" t="n">
        <v>73</v>
      </c>
      <c r="F1578" s="18" t="n">
        <v>65</v>
      </c>
      <c r="G1578" s="18" t="n">
        <v>57</v>
      </c>
      <c r="H1578" s="18" t="n">
        <v>68</v>
      </c>
      <c r="I1578" s="18" t="n">
        <v>63</v>
      </c>
      <c r="J1578" s="18" t="n">
        <v>86</v>
      </c>
      <c r="K1578" s="18" t="n">
        <v>64</v>
      </c>
      <c r="L1578" s="18" t="n">
        <v>79</v>
      </c>
      <c r="M1578" s="18" t="n">
        <v>64</v>
      </c>
      <c r="N1578" s="18" t="n">
        <v>68.82</v>
      </c>
      <c r="O1578" s="18" t="n">
        <v>55.05</v>
      </c>
      <c r="P1578" s="18" t="n">
        <v>80</v>
      </c>
      <c r="Q1578" s="18" t="n">
        <v>45.3</v>
      </c>
      <c r="R1578" s="18" t="n">
        <v>12.53</v>
      </c>
      <c r="S1578" s="18" t="n">
        <v>67.58</v>
      </c>
      <c r="T1578" s="18"/>
    </row>
    <row r="1579" customFormat="false" ht="14.25" hidden="false" customHeight="false" outlineLevel="0" collapsed="false">
      <c r="A1579" s="18" t="n">
        <v>20135110302</v>
      </c>
      <c r="B1579" s="18" t="n">
        <v>9</v>
      </c>
      <c r="C1579" s="119" t="s">
        <v>2014</v>
      </c>
      <c r="D1579" s="119" t="s">
        <v>23</v>
      </c>
      <c r="E1579" s="18" t="n">
        <v>65</v>
      </c>
      <c r="F1579" s="18" t="n">
        <v>76</v>
      </c>
      <c r="G1579" s="18" t="n">
        <v>67</v>
      </c>
      <c r="H1579" s="18" t="n">
        <v>67</v>
      </c>
      <c r="I1579" s="18" t="n">
        <v>58</v>
      </c>
      <c r="J1579" s="18" t="n">
        <v>72</v>
      </c>
      <c r="K1579" s="18" t="n">
        <v>58</v>
      </c>
      <c r="L1579" s="18" t="n">
        <v>76</v>
      </c>
      <c r="M1579" s="18" t="n">
        <v>73</v>
      </c>
      <c r="N1579" s="18" t="n">
        <v>68.04</v>
      </c>
      <c r="O1579" s="18" t="n">
        <v>54.43</v>
      </c>
      <c r="P1579" s="18" t="n">
        <v>80</v>
      </c>
      <c r="Q1579" s="18" t="n">
        <v>45.5</v>
      </c>
      <c r="R1579" s="18" t="n">
        <v>12.55</v>
      </c>
      <c r="S1579" s="18" t="n">
        <v>66.98</v>
      </c>
      <c r="T1579" s="18"/>
    </row>
    <row r="1580" customFormat="false" ht="14.25" hidden="false" customHeight="false" outlineLevel="0" collapsed="false">
      <c r="A1580" s="18" t="n">
        <v>20135110908</v>
      </c>
      <c r="B1580" s="18" t="n">
        <v>9</v>
      </c>
      <c r="C1580" s="119" t="s">
        <v>2015</v>
      </c>
      <c r="D1580" s="119" t="s">
        <v>23</v>
      </c>
      <c r="E1580" s="18" t="n">
        <v>69</v>
      </c>
      <c r="F1580" s="18" t="n">
        <v>64</v>
      </c>
      <c r="G1580" s="18" t="n">
        <v>69</v>
      </c>
      <c r="H1580" s="18" t="n">
        <v>66</v>
      </c>
      <c r="I1580" s="18" t="n">
        <v>66</v>
      </c>
      <c r="J1580" s="18" t="n">
        <v>74</v>
      </c>
      <c r="K1580" s="18" t="n">
        <v>66</v>
      </c>
      <c r="L1580" s="18" t="n">
        <v>79</v>
      </c>
      <c r="M1580" s="18" t="n">
        <v>70</v>
      </c>
      <c r="N1580" s="18" t="n">
        <v>69.12</v>
      </c>
      <c r="O1580" s="18" t="n">
        <v>55.3</v>
      </c>
      <c r="P1580" s="18" t="n">
        <v>69</v>
      </c>
      <c r="Q1580" s="18" t="n">
        <v>45.7</v>
      </c>
      <c r="R1580" s="18" t="n">
        <v>11.47</v>
      </c>
      <c r="S1580" s="18" t="n">
        <v>66.77</v>
      </c>
      <c r="T1580" s="18"/>
    </row>
    <row r="1581" customFormat="false" ht="14.25" hidden="false" customHeight="false" outlineLevel="0" collapsed="false">
      <c r="A1581" s="18" t="n">
        <v>20135110906</v>
      </c>
      <c r="B1581" s="18" t="n">
        <v>9</v>
      </c>
      <c r="C1581" s="119" t="s">
        <v>2016</v>
      </c>
      <c r="D1581" s="119" t="s">
        <v>23</v>
      </c>
      <c r="E1581" s="18" t="n">
        <v>69</v>
      </c>
      <c r="F1581" s="18" t="n">
        <v>66</v>
      </c>
      <c r="G1581" s="18" t="n">
        <v>61</v>
      </c>
      <c r="H1581" s="18" t="n">
        <v>67</v>
      </c>
      <c r="I1581" s="18" t="n">
        <v>65</v>
      </c>
      <c r="J1581" s="18" t="n">
        <v>80</v>
      </c>
      <c r="K1581" s="18" t="n">
        <v>60</v>
      </c>
      <c r="L1581" s="18" t="n">
        <v>78</v>
      </c>
      <c r="M1581" s="18" t="n">
        <v>72</v>
      </c>
      <c r="N1581" s="18" t="n">
        <v>68.67</v>
      </c>
      <c r="O1581" s="18" t="n">
        <v>54.94</v>
      </c>
      <c r="P1581" s="18" t="n">
        <v>69</v>
      </c>
      <c r="Q1581" s="18" t="n">
        <v>47.2</v>
      </c>
      <c r="R1581" s="18" t="n">
        <v>11.62</v>
      </c>
      <c r="S1581" s="18" t="n">
        <v>66.56</v>
      </c>
      <c r="T1581" s="18"/>
    </row>
    <row r="1582" customFormat="false" ht="14.25" hidden="false" customHeight="false" outlineLevel="0" collapsed="false">
      <c r="A1582" s="18" t="n">
        <v>20135110933</v>
      </c>
      <c r="B1582" s="18" t="n">
        <v>9</v>
      </c>
      <c r="C1582" s="119" t="s">
        <v>2017</v>
      </c>
      <c r="D1582" s="119" t="s">
        <v>38</v>
      </c>
      <c r="E1582" s="18" t="n">
        <v>77</v>
      </c>
      <c r="F1582" s="18" t="n">
        <v>70</v>
      </c>
      <c r="G1582" s="18" t="n">
        <v>63</v>
      </c>
      <c r="H1582" s="18" t="n">
        <v>65</v>
      </c>
      <c r="I1582" s="18" t="n">
        <v>64</v>
      </c>
      <c r="J1582" s="18" t="n">
        <v>70</v>
      </c>
      <c r="K1582" s="18" t="n">
        <v>56</v>
      </c>
      <c r="L1582" s="18" t="n">
        <v>71</v>
      </c>
      <c r="M1582" s="18" t="n">
        <v>70</v>
      </c>
      <c r="N1582" s="18" t="n">
        <v>67.37</v>
      </c>
      <c r="O1582" s="18" t="n">
        <v>53.9</v>
      </c>
      <c r="P1582" s="18" t="n">
        <v>80</v>
      </c>
      <c r="Q1582" s="18" t="n">
        <v>45.7</v>
      </c>
      <c r="R1582" s="18" t="n">
        <v>12.57</v>
      </c>
      <c r="S1582" s="18" t="n">
        <v>66.47</v>
      </c>
      <c r="T1582" s="18"/>
    </row>
    <row r="1583" customFormat="false" ht="14.25" hidden="false" customHeight="false" outlineLevel="0" collapsed="false">
      <c r="A1583" s="18" t="n">
        <v>20135110901</v>
      </c>
      <c r="B1583" s="18" t="n">
        <v>9</v>
      </c>
      <c r="C1583" s="119" t="s">
        <v>2018</v>
      </c>
      <c r="D1583" s="119" t="s">
        <v>23</v>
      </c>
      <c r="E1583" s="18" t="n">
        <v>73</v>
      </c>
      <c r="F1583" s="18" t="n">
        <v>50</v>
      </c>
      <c r="G1583" s="18" t="n">
        <v>61</v>
      </c>
      <c r="H1583" s="18" t="n">
        <v>70</v>
      </c>
      <c r="I1583" s="18" t="n">
        <v>72</v>
      </c>
      <c r="J1583" s="18" t="n">
        <v>73</v>
      </c>
      <c r="K1583" s="18" t="n">
        <v>58</v>
      </c>
      <c r="L1583" s="18" t="n">
        <v>81</v>
      </c>
      <c r="M1583" s="18" t="n">
        <v>73</v>
      </c>
      <c r="N1583" s="18" t="n">
        <v>67.94</v>
      </c>
      <c r="O1583" s="18" t="n">
        <v>54.35</v>
      </c>
      <c r="P1583" s="18" t="n">
        <v>76</v>
      </c>
      <c r="Q1583" s="18" t="n">
        <v>44</v>
      </c>
      <c r="R1583" s="18" t="n">
        <v>12</v>
      </c>
      <c r="S1583" s="18" t="n">
        <v>66.35</v>
      </c>
      <c r="T1583" s="18"/>
    </row>
    <row r="1584" customFormat="false" ht="14.25" hidden="false" customHeight="false" outlineLevel="0" collapsed="false">
      <c r="A1584" s="18" t="n">
        <v>20125246505</v>
      </c>
      <c r="B1584" s="18" t="n">
        <v>9</v>
      </c>
      <c r="C1584" s="119" t="s">
        <v>2019</v>
      </c>
      <c r="D1584" s="119" t="s">
        <v>23</v>
      </c>
      <c r="E1584" s="18" t="n">
        <v>63</v>
      </c>
      <c r="F1584" s="18" t="n">
        <v>59</v>
      </c>
      <c r="G1584" s="18" t="n">
        <v>72</v>
      </c>
      <c r="H1584" s="18" t="n">
        <v>68</v>
      </c>
      <c r="I1584" s="18" t="n">
        <v>74</v>
      </c>
      <c r="J1584" s="18" t="n">
        <v>80</v>
      </c>
      <c r="K1584" s="18" t="n">
        <v>57</v>
      </c>
      <c r="L1584" s="18" t="n">
        <v>79</v>
      </c>
      <c r="M1584" s="18" t="n">
        <v>67</v>
      </c>
      <c r="N1584" s="18" t="n">
        <v>68.69</v>
      </c>
      <c r="O1584" s="18" t="n">
        <v>54.96</v>
      </c>
      <c r="P1584" s="18" t="n">
        <v>66</v>
      </c>
      <c r="Q1584" s="18" t="n">
        <v>45.5</v>
      </c>
      <c r="R1584" s="18" t="n">
        <v>11.15</v>
      </c>
      <c r="S1584" s="18" t="n">
        <v>66.11</v>
      </c>
      <c r="T1584" s="18"/>
    </row>
    <row r="1585" customFormat="false" ht="14.25" hidden="false" customHeight="false" outlineLevel="0" collapsed="false">
      <c r="A1585" s="18" t="n">
        <v>20135110914</v>
      </c>
      <c r="B1585" s="18" t="n">
        <v>9</v>
      </c>
      <c r="C1585" s="119" t="s">
        <v>2020</v>
      </c>
      <c r="D1585" s="119" t="s">
        <v>23</v>
      </c>
      <c r="E1585" s="18" t="n">
        <v>70</v>
      </c>
      <c r="F1585" s="18" t="n">
        <v>63</v>
      </c>
      <c r="G1585" s="18" t="n">
        <v>60</v>
      </c>
      <c r="H1585" s="18" t="n">
        <v>71</v>
      </c>
      <c r="I1585" s="18" t="n">
        <v>65</v>
      </c>
      <c r="J1585" s="18" t="n">
        <v>75</v>
      </c>
      <c r="K1585" s="18" t="n">
        <v>63</v>
      </c>
      <c r="L1585" s="18" t="n">
        <v>75</v>
      </c>
      <c r="M1585" s="18" t="n">
        <v>60</v>
      </c>
      <c r="N1585" s="18" t="n">
        <v>66.86</v>
      </c>
      <c r="O1585" s="18" t="n">
        <v>53.49</v>
      </c>
      <c r="P1585" s="18" t="n">
        <v>80</v>
      </c>
      <c r="Q1585" s="18" t="n">
        <v>45.3</v>
      </c>
      <c r="R1585" s="18" t="n">
        <v>12.53</v>
      </c>
      <c r="S1585" s="18" t="n">
        <v>66.02</v>
      </c>
      <c r="T1585" s="18"/>
    </row>
    <row r="1586" customFormat="false" ht="14.25" hidden="false" customHeight="false" outlineLevel="0" collapsed="false">
      <c r="A1586" s="18" t="n">
        <v>20135110111</v>
      </c>
      <c r="B1586" s="18" t="n">
        <v>9</v>
      </c>
      <c r="C1586" s="119" t="s">
        <v>2021</v>
      </c>
      <c r="D1586" s="119" t="s">
        <v>23</v>
      </c>
      <c r="E1586" s="18" t="n">
        <v>66</v>
      </c>
      <c r="F1586" s="18" t="n">
        <v>65</v>
      </c>
      <c r="G1586" s="18" t="n">
        <v>57</v>
      </c>
      <c r="H1586" s="18" t="n">
        <v>75</v>
      </c>
      <c r="I1586" s="18" t="n">
        <v>60</v>
      </c>
      <c r="J1586" s="18" t="n">
        <v>76</v>
      </c>
      <c r="K1586" s="18" t="n">
        <v>67</v>
      </c>
      <c r="L1586" s="18" t="n">
        <v>67</v>
      </c>
      <c r="M1586" s="18" t="n">
        <v>66</v>
      </c>
      <c r="N1586" s="18" t="n">
        <v>66.47</v>
      </c>
      <c r="O1586" s="18" t="n">
        <v>53.18</v>
      </c>
      <c r="P1586" s="18" t="n">
        <v>80</v>
      </c>
      <c r="Q1586" s="18" t="n">
        <v>44.5</v>
      </c>
      <c r="R1586" s="18" t="n">
        <v>12.45</v>
      </c>
      <c r="S1586" s="18" t="n">
        <v>65.63</v>
      </c>
      <c r="T1586" s="18"/>
    </row>
    <row r="1587" customFormat="false" ht="14.25" hidden="false" customHeight="false" outlineLevel="0" collapsed="false">
      <c r="A1587" s="18" t="n">
        <v>20135110304</v>
      </c>
      <c r="B1587" s="18" t="n">
        <v>9</v>
      </c>
      <c r="C1587" s="119" t="s">
        <v>2022</v>
      </c>
      <c r="D1587" s="119" t="s">
        <v>23</v>
      </c>
      <c r="E1587" s="18" t="n">
        <v>62</v>
      </c>
      <c r="F1587" s="18" t="n">
        <v>70</v>
      </c>
      <c r="G1587" s="18" t="n">
        <v>57</v>
      </c>
      <c r="H1587" s="18" t="n">
        <v>71</v>
      </c>
      <c r="I1587" s="18" t="n">
        <v>62</v>
      </c>
      <c r="J1587" s="18" t="n">
        <v>75</v>
      </c>
      <c r="K1587" s="18" t="n">
        <v>53</v>
      </c>
      <c r="L1587" s="18" t="n">
        <v>69</v>
      </c>
      <c r="M1587" s="18" t="n">
        <v>77</v>
      </c>
      <c r="N1587" s="18" t="n">
        <v>66.29</v>
      </c>
      <c r="O1587" s="18" t="n">
        <v>53.03</v>
      </c>
      <c r="P1587" s="18" t="n">
        <v>80</v>
      </c>
      <c r="Q1587" s="18" t="n">
        <v>42.5</v>
      </c>
      <c r="R1587" s="18" t="n">
        <v>12.25</v>
      </c>
      <c r="S1587" s="18" t="n">
        <v>65.28</v>
      </c>
      <c r="T1587" s="18"/>
    </row>
    <row r="1588" customFormat="false" ht="14.25" hidden="false" customHeight="false" outlineLevel="0" collapsed="false">
      <c r="A1588" s="18" t="n">
        <v>20135110905</v>
      </c>
      <c r="B1588" s="18" t="n">
        <v>9</v>
      </c>
      <c r="C1588" s="119" t="s">
        <v>2023</v>
      </c>
      <c r="D1588" s="119" t="s">
        <v>23</v>
      </c>
      <c r="E1588" s="18" t="n">
        <v>72</v>
      </c>
      <c r="F1588" s="18" t="n">
        <v>71</v>
      </c>
      <c r="G1588" s="18" t="n">
        <v>64</v>
      </c>
      <c r="H1588" s="18" t="n">
        <v>69</v>
      </c>
      <c r="I1588" s="18" t="n">
        <v>70</v>
      </c>
      <c r="J1588" s="18" t="n">
        <v>73</v>
      </c>
      <c r="K1588" s="18" t="n">
        <v>53</v>
      </c>
      <c r="L1588" s="18" t="n">
        <v>72</v>
      </c>
      <c r="M1588" s="18" t="n">
        <v>60</v>
      </c>
      <c r="N1588" s="18" t="n">
        <v>67.04</v>
      </c>
      <c r="O1588" s="18" t="n">
        <v>53.63</v>
      </c>
      <c r="P1588" s="18" t="n">
        <v>66</v>
      </c>
      <c r="Q1588" s="18" t="n">
        <v>48.5</v>
      </c>
      <c r="R1588" s="18" t="n">
        <v>11.45</v>
      </c>
      <c r="S1588" s="18" t="n">
        <v>65.08</v>
      </c>
      <c r="T1588" s="18"/>
    </row>
    <row r="1589" customFormat="false" ht="14.25" hidden="false" customHeight="false" outlineLevel="0" collapsed="false">
      <c r="A1589" s="18" t="n">
        <v>20135110913</v>
      </c>
      <c r="B1589" s="18" t="n">
        <v>9</v>
      </c>
      <c r="C1589" s="119" t="s">
        <v>2024</v>
      </c>
      <c r="D1589" s="119" t="s">
        <v>23</v>
      </c>
      <c r="E1589" s="18" t="n">
        <v>71</v>
      </c>
      <c r="F1589" s="18" t="n">
        <v>59</v>
      </c>
      <c r="G1589" s="18" t="n">
        <v>60</v>
      </c>
      <c r="H1589" s="18" t="n">
        <v>52</v>
      </c>
      <c r="I1589" s="18" t="n">
        <v>63</v>
      </c>
      <c r="J1589" s="18" t="n">
        <v>76</v>
      </c>
      <c r="K1589" s="18" t="n">
        <v>63</v>
      </c>
      <c r="L1589" s="18" t="n">
        <v>86</v>
      </c>
      <c r="M1589" s="18" t="n">
        <v>65</v>
      </c>
      <c r="N1589" s="18" t="n">
        <v>66.05</v>
      </c>
      <c r="O1589" s="18" t="n">
        <v>52.84</v>
      </c>
      <c r="P1589" s="18" t="n">
        <v>67</v>
      </c>
      <c r="Q1589" s="18" t="n">
        <v>44.2</v>
      </c>
      <c r="R1589" s="18" t="n">
        <v>11.12</v>
      </c>
      <c r="S1589" s="18" t="n">
        <v>63.96</v>
      </c>
      <c r="T1589" s="18"/>
    </row>
    <row r="1590" customFormat="false" ht="14.25" hidden="false" customHeight="false" outlineLevel="0" collapsed="false">
      <c r="A1590" s="18" t="n">
        <v>20135111004</v>
      </c>
      <c r="B1590" s="18" t="n">
        <v>10</v>
      </c>
      <c r="C1590" s="119" t="s">
        <v>2025</v>
      </c>
      <c r="D1590" s="119" t="s">
        <v>23</v>
      </c>
      <c r="E1590" s="18" t="n">
        <v>72</v>
      </c>
      <c r="F1590" s="18" t="n">
        <v>72</v>
      </c>
      <c r="G1590" s="18" t="n">
        <v>74</v>
      </c>
      <c r="H1590" s="18" t="n">
        <v>75</v>
      </c>
      <c r="I1590" s="18" t="n">
        <v>78</v>
      </c>
      <c r="J1590" s="18" t="n">
        <v>89</v>
      </c>
      <c r="K1590" s="18" t="n">
        <v>76</v>
      </c>
      <c r="L1590" s="18" t="n">
        <v>87</v>
      </c>
      <c r="M1590" s="18" t="n">
        <v>87</v>
      </c>
      <c r="N1590" s="18" t="n">
        <v>78.98</v>
      </c>
      <c r="O1590" s="18" t="n">
        <v>63.18</v>
      </c>
      <c r="P1590" s="18" t="n">
        <v>98</v>
      </c>
      <c r="Q1590" s="18" t="n">
        <v>72</v>
      </c>
      <c r="R1590" s="18" t="n">
        <v>17</v>
      </c>
      <c r="S1590" s="18" t="n">
        <v>80.18</v>
      </c>
      <c r="T1590" s="18"/>
    </row>
    <row r="1591" customFormat="false" ht="14.25" hidden="false" customHeight="false" outlineLevel="0" collapsed="false">
      <c r="A1591" s="18" t="n">
        <v>20135111027</v>
      </c>
      <c r="B1591" s="18" t="n">
        <v>10</v>
      </c>
      <c r="C1591" s="119" t="s">
        <v>2026</v>
      </c>
      <c r="D1591" s="119" t="s">
        <v>38</v>
      </c>
      <c r="E1591" s="18" t="n">
        <v>77</v>
      </c>
      <c r="F1591" s="18" t="n">
        <v>78</v>
      </c>
      <c r="G1591" s="18" t="n">
        <v>72</v>
      </c>
      <c r="H1591" s="18" t="n">
        <v>73</v>
      </c>
      <c r="I1591" s="18" t="n">
        <v>79</v>
      </c>
      <c r="J1591" s="18" t="n">
        <v>78</v>
      </c>
      <c r="K1591" s="18" t="n">
        <v>77</v>
      </c>
      <c r="L1591" s="18" t="n">
        <v>72</v>
      </c>
      <c r="M1591" s="18" t="n">
        <v>71</v>
      </c>
      <c r="N1591" s="18" t="n">
        <v>75.18</v>
      </c>
      <c r="O1591" s="18" t="n">
        <v>60.15</v>
      </c>
      <c r="P1591" s="18" t="n">
        <v>110</v>
      </c>
      <c r="Q1591" s="18" t="n">
        <v>56</v>
      </c>
      <c r="R1591" s="18" t="n">
        <v>16.6</v>
      </c>
      <c r="S1591" s="18" t="n">
        <v>76.75</v>
      </c>
      <c r="T1591" s="18"/>
    </row>
    <row r="1592" customFormat="false" ht="14.25" hidden="false" customHeight="false" outlineLevel="0" collapsed="false">
      <c r="A1592" s="18" t="n">
        <v>20135111026</v>
      </c>
      <c r="B1592" s="18" t="n">
        <v>10</v>
      </c>
      <c r="C1592" s="119" t="s">
        <v>2027</v>
      </c>
      <c r="D1592" s="119" t="s">
        <v>38</v>
      </c>
      <c r="E1592" s="18" t="n">
        <v>84</v>
      </c>
      <c r="F1592" s="18" t="n">
        <v>80</v>
      </c>
      <c r="G1592" s="18" t="n">
        <v>79</v>
      </c>
      <c r="H1592" s="18" t="n">
        <v>70</v>
      </c>
      <c r="I1592" s="18" t="n">
        <v>78</v>
      </c>
      <c r="J1592" s="18" t="n">
        <v>73</v>
      </c>
      <c r="K1592" s="18" t="n">
        <v>70</v>
      </c>
      <c r="L1592" s="18" t="n">
        <v>74</v>
      </c>
      <c r="M1592" s="18" t="n">
        <v>72</v>
      </c>
      <c r="N1592" s="18" t="n">
        <v>75.64</v>
      </c>
      <c r="O1592" s="18" t="n">
        <v>60.51</v>
      </c>
      <c r="P1592" s="18" t="n">
        <v>98</v>
      </c>
      <c r="Q1592" s="18" t="n">
        <v>60</v>
      </c>
      <c r="R1592" s="18" t="n">
        <v>15.8</v>
      </c>
      <c r="S1592" s="18" t="n">
        <v>76.31</v>
      </c>
      <c r="T1592" s="18"/>
    </row>
    <row r="1593" customFormat="false" ht="14.25" hidden="false" customHeight="false" outlineLevel="0" collapsed="false">
      <c r="A1593" s="18" t="n">
        <v>20125174407</v>
      </c>
      <c r="B1593" s="18" t="n">
        <v>10</v>
      </c>
      <c r="C1593" s="119" t="s">
        <v>2028</v>
      </c>
      <c r="D1593" s="119" t="s">
        <v>23</v>
      </c>
      <c r="E1593" s="18" t="n">
        <v>78</v>
      </c>
      <c r="F1593" s="18" t="n">
        <v>78</v>
      </c>
      <c r="G1593" s="18" t="n">
        <v>79</v>
      </c>
      <c r="H1593" s="18" t="n">
        <v>83</v>
      </c>
      <c r="I1593" s="18" t="n">
        <v>70</v>
      </c>
      <c r="J1593" s="18" t="n">
        <v>71</v>
      </c>
      <c r="K1593" s="18" t="n">
        <v>81</v>
      </c>
      <c r="L1593" s="18" t="n">
        <v>83</v>
      </c>
      <c r="M1593" s="18" t="n">
        <v>75</v>
      </c>
      <c r="N1593" s="18" t="n">
        <v>77.57</v>
      </c>
      <c r="O1593" s="18" t="n">
        <v>62.06</v>
      </c>
      <c r="P1593" s="18" t="n">
        <v>80</v>
      </c>
      <c r="Q1593" s="18" t="n">
        <v>57.8</v>
      </c>
      <c r="R1593" s="18" t="n">
        <v>13.78</v>
      </c>
      <c r="S1593" s="18" t="n">
        <v>75.84</v>
      </c>
      <c r="T1593" s="18"/>
    </row>
    <row r="1594" customFormat="false" ht="14.25" hidden="false" customHeight="false" outlineLevel="0" collapsed="false">
      <c r="A1594" s="18" t="n">
        <v>20135111005</v>
      </c>
      <c r="B1594" s="18" t="n">
        <v>10</v>
      </c>
      <c r="C1594" s="119" t="s">
        <v>2029</v>
      </c>
      <c r="D1594" s="119" t="s">
        <v>23</v>
      </c>
      <c r="E1594" s="18" t="n">
        <v>78</v>
      </c>
      <c r="F1594" s="18" t="n">
        <v>77</v>
      </c>
      <c r="G1594" s="18" t="n">
        <v>65</v>
      </c>
      <c r="H1594" s="18" t="n">
        <v>70</v>
      </c>
      <c r="I1594" s="18" t="n">
        <v>76</v>
      </c>
      <c r="J1594" s="18" t="n">
        <v>77</v>
      </c>
      <c r="K1594" s="18" t="n">
        <v>79</v>
      </c>
      <c r="L1594" s="18" t="n">
        <v>78</v>
      </c>
      <c r="M1594" s="18" t="n">
        <v>80</v>
      </c>
      <c r="N1594" s="18" t="n">
        <v>75.53</v>
      </c>
      <c r="O1594" s="18" t="n">
        <v>60.42</v>
      </c>
      <c r="P1594" s="18" t="n">
        <v>96</v>
      </c>
      <c r="Q1594" s="18" t="n">
        <v>54.7</v>
      </c>
      <c r="R1594" s="18" t="n">
        <v>15.07</v>
      </c>
      <c r="S1594" s="18" t="n">
        <v>75.49</v>
      </c>
      <c r="T1594" s="18"/>
    </row>
    <row r="1595" customFormat="false" ht="14.25" hidden="false" customHeight="false" outlineLevel="0" collapsed="false">
      <c r="A1595" s="18" t="n">
        <v>20135111022</v>
      </c>
      <c r="B1595" s="18" t="n">
        <v>10</v>
      </c>
      <c r="C1595" s="119" t="s">
        <v>2030</v>
      </c>
      <c r="D1595" s="119" t="s">
        <v>38</v>
      </c>
      <c r="E1595" s="18" t="n">
        <v>78</v>
      </c>
      <c r="F1595" s="18" t="n">
        <v>79</v>
      </c>
      <c r="G1595" s="18" t="n">
        <v>74</v>
      </c>
      <c r="H1595" s="18" t="n">
        <v>76</v>
      </c>
      <c r="I1595" s="18" t="n">
        <v>78</v>
      </c>
      <c r="J1595" s="18" t="n">
        <v>80</v>
      </c>
      <c r="K1595" s="18" t="n">
        <v>71</v>
      </c>
      <c r="L1595" s="18" t="n">
        <v>73</v>
      </c>
      <c r="M1595" s="18" t="n">
        <v>86</v>
      </c>
      <c r="N1595" s="18" t="n">
        <v>77.21</v>
      </c>
      <c r="O1595" s="18" t="n">
        <v>61.77</v>
      </c>
      <c r="P1595" s="18" t="n">
        <v>80</v>
      </c>
      <c r="Q1595" s="18" t="n">
        <v>51.8</v>
      </c>
      <c r="R1595" s="18" t="n">
        <v>13.18</v>
      </c>
      <c r="S1595" s="18" t="n">
        <v>74.95</v>
      </c>
      <c r="T1595" s="18"/>
    </row>
    <row r="1596" customFormat="false" ht="14.25" hidden="false" customHeight="false" outlineLevel="0" collapsed="false">
      <c r="A1596" s="18" t="n">
        <v>20135111035</v>
      </c>
      <c r="B1596" s="18" t="n">
        <v>10</v>
      </c>
      <c r="C1596" s="119" t="s">
        <v>2031</v>
      </c>
      <c r="D1596" s="119" t="s">
        <v>38</v>
      </c>
      <c r="E1596" s="18" t="n">
        <v>81</v>
      </c>
      <c r="F1596" s="18" t="n">
        <v>72</v>
      </c>
      <c r="G1596" s="18" t="n">
        <v>72</v>
      </c>
      <c r="H1596" s="18" t="n">
        <v>69</v>
      </c>
      <c r="I1596" s="18" t="n">
        <v>71</v>
      </c>
      <c r="J1596" s="18" t="n">
        <v>87</v>
      </c>
      <c r="K1596" s="18" t="n">
        <v>74</v>
      </c>
      <c r="L1596" s="18" t="n">
        <v>82</v>
      </c>
      <c r="M1596" s="18" t="n">
        <v>82</v>
      </c>
      <c r="N1596" s="18" t="n">
        <v>76.64</v>
      </c>
      <c r="O1596" s="18" t="n">
        <v>61.31</v>
      </c>
      <c r="P1596" s="18" t="n">
        <v>80</v>
      </c>
      <c r="Q1596" s="18" t="n">
        <v>48.9</v>
      </c>
      <c r="R1596" s="18" t="n">
        <v>12.89</v>
      </c>
      <c r="S1596" s="18" t="n">
        <v>74.2</v>
      </c>
      <c r="T1596" s="18"/>
    </row>
    <row r="1597" customFormat="false" ht="14.25" hidden="false" customHeight="false" outlineLevel="0" collapsed="false">
      <c r="A1597" s="18" t="n">
        <v>20135111029</v>
      </c>
      <c r="B1597" s="18" t="n">
        <v>10</v>
      </c>
      <c r="C1597" s="119" t="s">
        <v>2032</v>
      </c>
      <c r="D1597" s="119" t="s">
        <v>38</v>
      </c>
      <c r="E1597" s="18" t="n">
        <v>86</v>
      </c>
      <c r="F1597" s="18" t="n">
        <v>76</v>
      </c>
      <c r="G1597" s="18" t="n">
        <v>66</v>
      </c>
      <c r="H1597" s="18" t="n">
        <v>66</v>
      </c>
      <c r="I1597" s="18" t="n">
        <v>76</v>
      </c>
      <c r="J1597" s="18" t="n">
        <v>86</v>
      </c>
      <c r="K1597" s="18" t="n">
        <v>74</v>
      </c>
      <c r="L1597" s="18" t="n">
        <v>80</v>
      </c>
      <c r="M1597" s="18" t="n">
        <v>75</v>
      </c>
      <c r="N1597" s="18" t="n">
        <v>76.01</v>
      </c>
      <c r="O1597" s="18" t="n">
        <v>60.81</v>
      </c>
      <c r="P1597" s="18" t="n">
        <v>80</v>
      </c>
      <c r="Q1597" s="18" t="n">
        <v>47.3</v>
      </c>
      <c r="R1597" s="18" t="n">
        <v>12.73</v>
      </c>
      <c r="S1597" s="18" t="n">
        <v>73.54</v>
      </c>
      <c r="T1597" s="18"/>
    </row>
    <row r="1598" customFormat="false" ht="14.25" hidden="false" customHeight="false" outlineLevel="0" collapsed="false">
      <c r="A1598" s="18" t="n">
        <v>20135111020</v>
      </c>
      <c r="B1598" s="18" t="n">
        <v>10</v>
      </c>
      <c r="C1598" s="119" t="s">
        <v>2033</v>
      </c>
      <c r="D1598" s="119" t="s">
        <v>38</v>
      </c>
      <c r="E1598" s="18" t="n">
        <v>80</v>
      </c>
      <c r="F1598" s="18" t="n">
        <v>72</v>
      </c>
      <c r="G1598" s="18" t="n">
        <v>74</v>
      </c>
      <c r="H1598" s="18" t="n">
        <v>69</v>
      </c>
      <c r="I1598" s="18" t="n">
        <v>68</v>
      </c>
      <c r="J1598" s="18" t="n">
        <v>75</v>
      </c>
      <c r="K1598" s="18" t="n">
        <v>78</v>
      </c>
      <c r="L1598" s="18" t="n">
        <v>74</v>
      </c>
      <c r="M1598" s="18" t="n">
        <v>89</v>
      </c>
      <c r="N1598" s="18" t="n">
        <v>75.43</v>
      </c>
      <c r="O1598" s="18" t="n">
        <v>60.34</v>
      </c>
      <c r="P1598" s="18" t="n">
        <v>80</v>
      </c>
      <c r="Q1598" s="18" t="n">
        <v>51.8</v>
      </c>
      <c r="R1598" s="18" t="n">
        <v>13.18</v>
      </c>
      <c r="S1598" s="18" t="n">
        <v>73.52</v>
      </c>
      <c r="T1598" s="18"/>
    </row>
    <row r="1599" customFormat="false" ht="14.25" hidden="false" customHeight="false" outlineLevel="0" collapsed="false">
      <c r="A1599" s="18" t="n">
        <v>20135111016</v>
      </c>
      <c r="B1599" s="18" t="n">
        <v>10</v>
      </c>
      <c r="C1599" s="119" t="s">
        <v>2034</v>
      </c>
      <c r="D1599" s="119" t="s">
        <v>38</v>
      </c>
      <c r="E1599" s="18" t="n">
        <v>79</v>
      </c>
      <c r="F1599" s="18" t="n">
        <v>75</v>
      </c>
      <c r="G1599" s="18" t="n">
        <v>67</v>
      </c>
      <c r="H1599" s="18" t="n">
        <v>68</v>
      </c>
      <c r="I1599" s="18" t="n">
        <v>77</v>
      </c>
      <c r="J1599" s="18" t="n">
        <v>76</v>
      </c>
      <c r="K1599" s="18" t="n">
        <v>77</v>
      </c>
      <c r="L1599" s="18" t="n">
        <v>72</v>
      </c>
      <c r="M1599" s="18" t="n">
        <v>79</v>
      </c>
      <c r="N1599" s="18" t="n">
        <v>74.41</v>
      </c>
      <c r="O1599" s="18" t="n">
        <v>59.53</v>
      </c>
      <c r="P1599" s="18" t="n">
        <v>80</v>
      </c>
      <c r="Q1599" s="18" t="n">
        <v>57.8</v>
      </c>
      <c r="R1599" s="18" t="n">
        <v>13.78</v>
      </c>
      <c r="S1599" s="18" t="n">
        <v>73.31</v>
      </c>
      <c r="T1599" s="18"/>
    </row>
    <row r="1600" customFormat="false" ht="14.25" hidden="false" customHeight="false" outlineLevel="0" collapsed="false">
      <c r="A1600" s="18" t="n">
        <v>20135111021</v>
      </c>
      <c r="B1600" s="18" t="n">
        <v>10</v>
      </c>
      <c r="C1600" s="119" t="s">
        <v>2035</v>
      </c>
      <c r="D1600" s="119" t="s">
        <v>38</v>
      </c>
      <c r="E1600" s="18" t="n">
        <v>78</v>
      </c>
      <c r="F1600" s="18" t="n">
        <v>75</v>
      </c>
      <c r="G1600" s="18" t="n">
        <v>62</v>
      </c>
      <c r="H1600" s="18" t="n">
        <v>74</v>
      </c>
      <c r="I1600" s="18" t="n">
        <v>74</v>
      </c>
      <c r="J1600" s="18" t="n">
        <v>77</v>
      </c>
      <c r="K1600" s="18" t="n">
        <v>72</v>
      </c>
      <c r="L1600" s="18" t="n">
        <v>70</v>
      </c>
      <c r="M1600" s="18" t="n">
        <v>78</v>
      </c>
      <c r="N1600" s="18" t="n">
        <v>73.37</v>
      </c>
      <c r="O1600" s="18" t="n">
        <v>58.7</v>
      </c>
      <c r="P1600" s="18" t="n">
        <v>96</v>
      </c>
      <c r="Q1600" s="18" t="n">
        <v>48.6</v>
      </c>
      <c r="R1600" s="18" t="n">
        <v>14.46</v>
      </c>
      <c r="S1600" s="18" t="n">
        <v>73.16</v>
      </c>
      <c r="T1600" s="18"/>
    </row>
    <row r="1601" customFormat="false" ht="14.25" hidden="false" customHeight="false" outlineLevel="0" collapsed="false">
      <c r="A1601" s="18" t="n">
        <v>20135111017</v>
      </c>
      <c r="B1601" s="18" t="n">
        <v>10</v>
      </c>
      <c r="C1601" s="119" t="s">
        <v>2036</v>
      </c>
      <c r="D1601" s="119" t="s">
        <v>38</v>
      </c>
      <c r="E1601" s="18" t="n">
        <v>82</v>
      </c>
      <c r="F1601" s="18" t="n">
        <v>72</v>
      </c>
      <c r="G1601" s="18" t="n">
        <v>68</v>
      </c>
      <c r="H1601" s="18" t="n">
        <v>72</v>
      </c>
      <c r="I1601" s="18" t="n">
        <v>66</v>
      </c>
      <c r="J1601" s="18" t="n">
        <v>91</v>
      </c>
      <c r="K1601" s="18" t="n">
        <v>79</v>
      </c>
      <c r="L1601" s="18" t="n">
        <v>73</v>
      </c>
      <c r="M1601" s="18" t="n">
        <v>71</v>
      </c>
      <c r="N1601" s="18" t="n">
        <v>74.8</v>
      </c>
      <c r="O1601" s="18" t="n">
        <v>59.84</v>
      </c>
      <c r="P1601" s="18" t="n">
        <v>83</v>
      </c>
      <c r="Q1601" s="18" t="n">
        <v>48.6</v>
      </c>
      <c r="R1601" s="18" t="n">
        <v>13.16</v>
      </c>
      <c r="S1601" s="18" t="n">
        <v>73</v>
      </c>
      <c r="T1601" s="18"/>
    </row>
    <row r="1602" customFormat="false" ht="14.25" hidden="false" customHeight="false" outlineLevel="0" collapsed="false">
      <c r="A1602" s="18" t="n">
        <v>20135111025</v>
      </c>
      <c r="B1602" s="18" t="n">
        <v>10</v>
      </c>
      <c r="C1602" s="119" t="s">
        <v>2037</v>
      </c>
      <c r="D1602" s="119" t="s">
        <v>38</v>
      </c>
      <c r="E1602" s="18" t="n">
        <v>81</v>
      </c>
      <c r="F1602" s="18" t="n">
        <v>77</v>
      </c>
      <c r="G1602" s="18" t="n">
        <v>66</v>
      </c>
      <c r="H1602" s="18" t="n">
        <v>73</v>
      </c>
      <c r="I1602" s="18" t="n">
        <v>76</v>
      </c>
      <c r="J1602" s="18" t="n">
        <v>75</v>
      </c>
      <c r="K1602" s="18" t="n">
        <v>77</v>
      </c>
      <c r="L1602" s="18" t="n">
        <v>75</v>
      </c>
      <c r="M1602" s="18" t="n">
        <v>78</v>
      </c>
      <c r="N1602" s="18" t="n">
        <v>75.37</v>
      </c>
      <c r="O1602" s="18" t="n">
        <v>60.3</v>
      </c>
      <c r="P1602" s="18" t="n">
        <v>80</v>
      </c>
      <c r="Q1602" s="18" t="n">
        <v>45.6</v>
      </c>
      <c r="R1602" s="18" t="n">
        <v>12.56</v>
      </c>
      <c r="S1602" s="18" t="n">
        <v>72.86</v>
      </c>
      <c r="T1602" s="18"/>
    </row>
    <row r="1603" customFormat="false" ht="14.25" hidden="false" customHeight="false" outlineLevel="0" collapsed="false">
      <c r="A1603" s="18" t="n">
        <v>20135111008</v>
      </c>
      <c r="B1603" s="18" t="n">
        <v>10</v>
      </c>
      <c r="C1603" s="119" t="s">
        <v>2038</v>
      </c>
      <c r="D1603" s="119" t="s">
        <v>23</v>
      </c>
      <c r="E1603" s="18" t="n">
        <v>78</v>
      </c>
      <c r="F1603" s="18" t="n">
        <v>67</v>
      </c>
      <c r="G1603" s="18" t="n">
        <v>74</v>
      </c>
      <c r="H1603" s="18" t="n">
        <v>79</v>
      </c>
      <c r="I1603" s="18" t="n">
        <v>71</v>
      </c>
      <c r="J1603" s="18" t="n">
        <v>75</v>
      </c>
      <c r="K1603" s="18" t="n">
        <v>75</v>
      </c>
      <c r="L1603" s="18" t="n">
        <v>80</v>
      </c>
      <c r="M1603" s="18" t="n">
        <v>76</v>
      </c>
      <c r="N1603" s="18" t="n">
        <v>75.02</v>
      </c>
      <c r="O1603" s="18" t="n">
        <v>60.01</v>
      </c>
      <c r="P1603" s="18" t="n">
        <v>80</v>
      </c>
      <c r="Q1603" s="18" t="n">
        <v>48.4</v>
      </c>
      <c r="R1603" s="18" t="n">
        <v>12.84</v>
      </c>
      <c r="S1603" s="18" t="n">
        <v>72.85</v>
      </c>
      <c r="T1603" s="18"/>
    </row>
    <row r="1604" customFormat="false" ht="14.25" hidden="false" customHeight="false" outlineLevel="0" collapsed="false">
      <c r="A1604" s="18" t="n">
        <v>20135111019</v>
      </c>
      <c r="B1604" s="18" t="n">
        <v>10</v>
      </c>
      <c r="C1604" s="119" t="s">
        <v>2039</v>
      </c>
      <c r="D1604" s="119" t="s">
        <v>38</v>
      </c>
      <c r="E1604" s="18" t="n">
        <v>79</v>
      </c>
      <c r="F1604" s="18" t="n">
        <v>73</v>
      </c>
      <c r="G1604" s="18" t="n">
        <v>67</v>
      </c>
      <c r="H1604" s="18" t="n">
        <v>74</v>
      </c>
      <c r="I1604" s="18" t="n">
        <v>68</v>
      </c>
      <c r="J1604" s="18" t="n">
        <v>79</v>
      </c>
      <c r="K1604" s="18" t="n">
        <v>77</v>
      </c>
      <c r="L1604" s="18" t="n">
        <v>74</v>
      </c>
      <c r="M1604" s="18" t="n">
        <v>85</v>
      </c>
      <c r="N1604" s="18" t="n">
        <v>75.06</v>
      </c>
      <c r="O1604" s="18" t="n">
        <v>60.04</v>
      </c>
      <c r="P1604" s="18" t="n">
        <v>96</v>
      </c>
      <c r="Q1604" s="18" t="n">
        <v>45.4</v>
      </c>
      <c r="R1604" s="18" t="n">
        <v>14.14</v>
      </c>
      <c r="S1604" s="18" t="n">
        <v>74.18</v>
      </c>
      <c r="T1604" s="18"/>
    </row>
    <row r="1605" customFormat="false" ht="14.25" hidden="false" customHeight="false" outlineLevel="0" collapsed="false">
      <c r="A1605" s="18" t="n">
        <v>20135111023</v>
      </c>
      <c r="B1605" s="18" t="n">
        <v>10</v>
      </c>
      <c r="C1605" s="119" t="s">
        <v>2040</v>
      </c>
      <c r="D1605" s="119" t="s">
        <v>38</v>
      </c>
      <c r="E1605" s="18" t="n">
        <v>77</v>
      </c>
      <c r="F1605" s="18" t="n">
        <v>75</v>
      </c>
      <c r="G1605" s="18" t="n">
        <v>79</v>
      </c>
      <c r="H1605" s="18" t="n">
        <v>71</v>
      </c>
      <c r="I1605" s="18" t="n">
        <v>71</v>
      </c>
      <c r="J1605" s="18" t="n">
        <v>75</v>
      </c>
      <c r="K1605" s="18" t="n">
        <v>68</v>
      </c>
      <c r="L1605" s="18" t="n">
        <v>78</v>
      </c>
      <c r="M1605" s="18" t="n">
        <v>73</v>
      </c>
      <c r="N1605" s="18" t="n">
        <v>74.06</v>
      </c>
      <c r="O1605" s="18" t="n">
        <v>59.25</v>
      </c>
      <c r="P1605" s="18" t="n">
        <v>80</v>
      </c>
      <c r="Q1605" s="18" t="n">
        <v>51.8</v>
      </c>
      <c r="R1605" s="18" t="n">
        <v>13.18</v>
      </c>
      <c r="S1605" s="18" t="n">
        <v>72.43</v>
      </c>
      <c r="T1605" s="18"/>
    </row>
    <row r="1606" customFormat="false" ht="14.25" hidden="false" customHeight="false" outlineLevel="0" collapsed="false">
      <c r="A1606" s="18" t="n">
        <v>20135111028</v>
      </c>
      <c r="B1606" s="18" t="n">
        <v>10</v>
      </c>
      <c r="C1606" s="119" t="s">
        <v>2041</v>
      </c>
      <c r="D1606" s="119" t="s">
        <v>38</v>
      </c>
      <c r="E1606" s="18" t="n">
        <v>54</v>
      </c>
      <c r="F1606" s="18" t="n">
        <v>75</v>
      </c>
      <c r="G1606" s="18" t="n">
        <v>86</v>
      </c>
      <c r="H1606" s="18" t="n">
        <v>81</v>
      </c>
      <c r="I1606" s="18" t="n">
        <v>74</v>
      </c>
      <c r="J1606" s="18" t="n">
        <v>76</v>
      </c>
      <c r="K1606" s="18" t="n">
        <v>78</v>
      </c>
      <c r="L1606" s="18" t="n">
        <v>73</v>
      </c>
      <c r="M1606" s="18" t="n">
        <v>72</v>
      </c>
      <c r="N1606" s="18" t="n">
        <v>74.32</v>
      </c>
      <c r="O1606" s="18" t="n">
        <v>59.46</v>
      </c>
      <c r="P1606" s="18" t="n">
        <v>80</v>
      </c>
      <c r="Q1606" s="18" t="n">
        <v>42.8</v>
      </c>
      <c r="R1606" s="18" t="n">
        <v>12.28</v>
      </c>
      <c r="S1606" s="18" t="n">
        <v>71.74</v>
      </c>
      <c r="T1606" s="18"/>
    </row>
    <row r="1607" customFormat="false" ht="14.25" hidden="false" customHeight="false" outlineLevel="0" collapsed="false">
      <c r="A1607" s="18" t="n">
        <v>20135111032</v>
      </c>
      <c r="B1607" s="18" t="n">
        <v>10</v>
      </c>
      <c r="C1607" s="119" t="s">
        <v>2042</v>
      </c>
      <c r="D1607" s="119" t="s">
        <v>38</v>
      </c>
      <c r="E1607" s="18" t="n">
        <v>86</v>
      </c>
      <c r="F1607" s="18" t="n">
        <v>74</v>
      </c>
      <c r="G1607" s="18" t="n">
        <v>60</v>
      </c>
      <c r="H1607" s="18" t="n">
        <v>63</v>
      </c>
      <c r="I1607" s="18" t="n">
        <v>77</v>
      </c>
      <c r="J1607" s="18" t="n">
        <v>80</v>
      </c>
      <c r="K1607" s="18" t="n">
        <v>77</v>
      </c>
      <c r="L1607" s="18" t="n">
        <v>74</v>
      </c>
      <c r="M1607" s="18" t="n">
        <v>73</v>
      </c>
      <c r="N1607" s="18" t="n">
        <v>73.77</v>
      </c>
      <c r="O1607" s="18" t="n">
        <v>59.01</v>
      </c>
      <c r="P1607" s="18" t="n">
        <v>80</v>
      </c>
      <c r="Q1607" s="18" t="n">
        <v>44.3</v>
      </c>
      <c r="R1607" s="18" t="n">
        <v>12.43</v>
      </c>
      <c r="S1607" s="18" t="n">
        <v>71.44</v>
      </c>
      <c r="T1607" s="18"/>
    </row>
    <row r="1608" customFormat="false" ht="14.25" hidden="false" customHeight="false" outlineLevel="0" collapsed="false">
      <c r="A1608" s="18" t="n">
        <v>20135111009</v>
      </c>
      <c r="B1608" s="18" t="n">
        <v>10</v>
      </c>
      <c r="C1608" s="119" t="s">
        <v>2043</v>
      </c>
      <c r="D1608" s="119" t="s">
        <v>23</v>
      </c>
      <c r="E1608" s="18" t="n">
        <v>67</v>
      </c>
      <c r="F1608" s="18" t="n">
        <v>67</v>
      </c>
      <c r="G1608" s="18" t="n">
        <v>70</v>
      </c>
      <c r="H1608" s="18" t="n">
        <v>71</v>
      </c>
      <c r="I1608" s="18" t="n">
        <v>71</v>
      </c>
      <c r="J1608" s="18" t="n">
        <v>84</v>
      </c>
      <c r="K1608" s="18" t="n">
        <v>74</v>
      </c>
      <c r="L1608" s="18" t="n">
        <v>83</v>
      </c>
      <c r="M1608" s="18" t="n">
        <v>74</v>
      </c>
      <c r="N1608" s="18" t="n">
        <v>73.44</v>
      </c>
      <c r="O1608" s="18" t="n">
        <v>58.75</v>
      </c>
      <c r="P1608" s="18" t="n">
        <v>67</v>
      </c>
      <c r="Q1608" s="18" t="n">
        <v>56.9</v>
      </c>
      <c r="R1608" s="18" t="n">
        <v>12.39</v>
      </c>
      <c r="S1608" s="18" t="n">
        <v>71.14</v>
      </c>
      <c r="T1608" s="18"/>
    </row>
    <row r="1609" customFormat="false" ht="14.25" hidden="false" customHeight="false" outlineLevel="0" collapsed="false">
      <c r="A1609" s="18" t="n">
        <v>20135111036</v>
      </c>
      <c r="B1609" s="18" t="n">
        <v>10</v>
      </c>
      <c r="C1609" s="119" t="s">
        <v>2044</v>
      </c>
      <c r="D1609" s="119" t="s">
        <v>38</v>
      </c>
      <c r="E1609" s="18" t="n">
        <v>78</v>
      </c>
      <c r="F1609" s="18" t="n">
        <v>74</v>
      </c>
      <c r="G1609" s="18" t="n">
        <v>63</v>
      </c>
      <c r="H1609" s="18" t="n">
        <v>60</v>
      </c>
      <c r="I1609" s="18" t="n">
        <v>77</v>
      </c>
      <c r="J1609" s="18" t="n">
        <v>85</v>
      </c>
      <c r="K1609" s="18" t="n">
        <v>68</v>
      </c>
      <c r="L1609" s="18" t="n">
        <v>67</v>
      </c>
      <c r="M1609" s="18" t="n">
        <v>66</v>
      </c>
      <c r="N1609" s="18" t="n">
        <v>70.87</v>
      </c>
      <c r="O1609" s="18" t="n">
        <v>56.7</v>
      </c>
      <c r="P1609" s="18" t="n">
        <v>87</v>
      </c>
      <c r="Q1609" s="18" t="n">
        <v>54.7</v>
      </c>
      <c r="R1609" s="18" t="n">
        <v>14.17</v>
      </c>
      <c r="S1609" s="18" t="n">
        <v>70.87</v>
      </c>
      <c r="T1609" s="18"/>
    </row>
    <row r="1610" customFormat="false" ht="14.25" hidden="false" customHeight="false" outlineLevel="0" collapsed="false">
      <c r="A1610" s="18" t="n">
        <v>20135111034</v>
      </c>
      <c r="B1610" s="18" t="n">
        <v>10</v>
      </c>
      <c r="C1610" s="119" t="s">
        <v>2045</v>
      </c>
      <c r="D1610" s="119" t="s">
        <v>38</v>
      </c>
      <c r="E1610" s="18" t="n">
        <v>82</v>
      </c>
      <c r="F1610" s="18" t="n">
        <v>73</v>
      </c>
      <c r="G1610" s="18" t="n">
        <v>66</v>
      </c>
      <c r="H1610" s="18" t="n">
        <v>73</v>
      </c>
      <c r="I1610" s="18" t="n">
        <v>72</v>
      </c>
      <c r="J1610" s="18" t="n">
        <v>77</v>
      </c>
      <c r="K1610" s="18" t="n">
        <v>77</v>
      </c>
      <c r="L1610" s="18" t="n">
        <v>69</v>
      </c>
      <c r="M1610" s="18" t="n">
        <v>69</v>
      </c>
      <c r="N1610" s="18" t="n">
        <v>73.09</v>
      </c>
      <c r="O1610" s="18" t="n">
        <v>58.47</v>
      </c>
      <c r="P1610" s="18" t="n">
        <v>80</v>
      </c>
      <c r="Q1610" s="18" t="n">
        <v>42.8</v>
      </c>
      <c r="R1610" s="18" t="n">
        <v>12.28</v>
      </c>
      <c r="S1610" s="18" t="n">
        <v>70.75</v>
      </c>
      <c r="T1610" s="18"/>
    </row>
    <row r="1611" customFormat="false" ht="14.25" hidden="false" customHeight="false" outlineLevel="0" collapsed="false">
      <c r="A1611" s="18" t="n">
        <v>20125134713</v>
      </c>
      <c r="B1611" s="18" t="n">
        <v>10</v>
      </c>
      <c r="C1611" s="119" t="s">
        <v>2046</v>
      </c>
      <c r="D1611" s="119" t="s">
        <v>23</v>
      </c>
      <c r="E1611" s="18" t="n">
        <v>76</v>
      </c>
      <c r="F1611" s="18" t="n">
        <v>81</v>
      </c>
      <c r="G1611" s="18" t="n">
        <v>76</v>
      </c>
      <c r="H1611" s="18" t="n">
        <v>79</v>
      </c>
      <c r="I1611" s="18" t="n">
        <v>70</v>
      </c>
      <c r="J1611" s="18" t="n">
        <v>77</v>
      </c>
      <c r="K1611" s="18" t="n">
        <v>72</v>
      </c>
      <c r="L1611" s="18" t="n">
        <v>72</v>
      </c>
      <c r="M1611" s="18" t="n">
        <v>64</v>
      </c>
      <c r="N1611" s="18" t="n">
        <v>74.11</v>
      </c>
      <c r="O1611" s="18" t="n">
        <v>59.29</v>
      </c>
      <c r="P1611" s="18" t="n">
        <v>69</v>
      </c>
      <c r="Q1611" s="18" t="n">
        <v>42.3</v>
      </c>
      <c r="R1611" s="18" t="n">
        <v>11.13</v>
      </c>
      <c r="S1611" s="18" t="n">
        <v>70.42</v>
      </c>
      <c r="T1611" s="18"/>
    </row>
    <row r="1612" customFormat="false" ht="14.25" hidden="false" customHeight="false" outlineLevel="0" collapsed="false">
      <c r="A1612" s="18" t="n">
        <v>20135111006</v>
      </c>
      <c r="B1612" s="18" t="n">
        <v>10</v>
      </c>
      <c r="C1612" s="119" t="s">
        <v>2047</v>
      </c>
      <c r="D1612" s="119" t="s">
        <v>23</v>
      </c>
      <c r="E1612" s="18" t="n">
        <v>68</v>
      </c>
      <c r="F1612" s="18" t="n">
        <v>67</v>
      </c>
      <c r="G1612" s="18" t="n">
        <v>62</v>
      </c>
      <c r="H1612" s="18" t="n">
        <v>70</v>
      </c>
      <c r="I1612" s="18" t="n">
        <v>71</v>
      </c>
      <c r="J1612" s="18" t="n">
        <v>76</v>
      </c>
      <c r="K1612" s="18" t="n">
        <v>75</v>
      </c>
      <c r="L1612" s="18" t="n">
        <v>77</v>
      </c>
      <c r="M1612" s="18" t="n">
        <v>79</v>
      </c>
      <c r="N1612" s="18" t="n">
        <v>71.62</v>
      </c>
      <c r="O1612" s="18" t="n">
        <v>57.29</v>
      </c>
      <c r="P1612" s="18" t="n">
        <v>80</v>
      </c>
      <c r="Q1612" s="18" t="n">
        <v>48.9</v>
      </c>
      <c r="R1612" s="18" t="n">
        <v>12.89</v>
      </c>
      <c r="S1612" s="18" t="n">
        <v>70.18</v>
      </c>
      <c r="T1612" s="18"/>
    </row>
    <row r="1613" customFormat="false" ht="14.25" hidden="false" customHeight="false" outlineLevel="0" collapsed="false">
      <c r="A1613" s="18" t="n">
        <v>20135111015</v>
      </c>
      <c r="B1613" s="18" t="n">
        <v>10</v>
      </c>
      <c r="C1613" s="119" t="s">
        <v>2048</v>
      </c>
      <c r="D1613" s="119" t="s">
        <v>38</v>
      </c>
      <c r="E1613" s="18" t="n">
        <v>77</v>
      </c>
      <c r="F1613" s="18" t="n">
        <v>69</v>
      </c>
      <c r="G1613" s="18" t="n">
        <v>62</v>
      </c>
      <c r="H1613" s="18" t="n">
        <v>63</v>
      </c>
      <c r="I1613" s="18" t="n">
        <v>74</v>
      </c>
      <c r="J1613" s="18" t="n">
        <v>75</v>
      </c>
      <c r="K1613" s="18" t="n">
        <v>75</v>
      </c>
      <c r="L1613" s="18" t="n">
        <v>72</v>
      </c>
      <c r="M1613" s="18" t="n">
        <v>78</v>
      </c>
      <c r="N1613" s="18" t="n">
        <v>71.57</v>
      </c>
      <c r="O1613" s="18" t="n">
        <v>57.25</v>
      </c>
      <c r="P1613" s="18" t="n">
        <v>80</v>
      </c>
      <c r="Q1613" s="18" t="n">
        <v>47.2</v>
      </c>
      <c r="R1613" s="18" t="n">
        <v>12.72</v>
      </c>
      <c r="S1613" s="18" t="n">
        <v>69.97</v>
      </c>
      <c r="T1613" s="18"/>
    </row>
    <row r="1614" customFormat="false" ht="14.25" hidden="false" customHeight="false" outlineLevel="0" collapsed="false">
      <c r="A1614" s="18" t="n">
        <v>20135111024</v>
      </c>
      <c r="B1614" s="18" t="n">
        <v>10</v>
      </c>
      <c r="C1614" s="119" t="s">
        <v>2049</v>
      </c>
      <c r="D1614" s="119" t="s">
        <v>38</v>
      </c>
      <c r="E1614" s="18" t="n">
        <v>75</v>
      </c>
      <c r="F1614" s="18" t="n">
        <v>60</v>
      </c>
      <c r="G1614" s="18" t="n">
        <v>73</v>
      </c>
      <c r="H1614" s="18" t="n">
        <v>71</v>
      </c>
      <c r="I1614" s="18" t="n">
        <v>61</v>
      </c>
      <c r="J1614" s="18" t="n">
        <v>82</v>
      </c>
      <c r="K1614" s="18" t="n">
        <v>71</v>
      </c>
      <c r="L1614" s="18" t="n">
        <v>73</v>
      </c>
      <c r="M1614" s="18" t="n">
        <v>76</v>
      </c>
      <c r="N1614" s="18" t="n">
        <v>71.35</v>
      </c>
      <c r="O1614" s="18" t="n">
        <v>57.08</v>
      </c>
      <c r="P1614" s="18" t="n">
        <v>80</v>
      </c>
      <c r="Q1614" s="18" t="n">
        <v>48.8</v>
      </c>
      <c r="R1614" s="18" t="n">
        <v>12.88</v>
      </c>
      <c r="S1614" s="18" t="n">
        <v>69.96</v>
      </c>
      <c r="T1614" s="18"/>
    </row>
    <row r="1615" customFormat="false" ht="14.25" hidden="false" customHeight="false" outlineLevel="0" collapsed="false">
      <c r="A1615" s="18" t="n">
        <v>20135111031</v>
      </c>
      <c r="B1615" s="18" t="n">
        <v>10</v>
      </c>
      <c r="C1615" s="119" t="s">
        <v>2050</v>
      </c>
      <c r="D1615" s="119" t="s">
        <v>38</v>
      </c>
      <c r="E1615" s="18" t="n">
        <v>89</v>
      </c>
      <c r="F1615" s="18" t="n">
        <v>81</v>
      </c>
      <c r="G1615" s="18" t="n">
        <v>65</v>
      </c>
      <c r="H1615" s="18" t="n">
        <v>59</v>
      </c>
      <c r="I1615" s="18" t="n">
        <v>68</v>
      </c>
      <c r="J1615" s="18" t="n">
        <v>79</v>
      </c>
      <c r="K1615" s="18" t="n">
        <v>78</v>
      </c>
      <c r="L1615" s="18" t="n">
        <v>69</v>
      </c>
      <c r="M1615" s="18" t="n">
        <v>68</v>
      </c>
      <c r="N1615" s="18" t="n">
        <v>72.96</v>
      </c>
      <c r="O1615" s="18" t="n">
        <v>58.36</v>
      </c>
      <c r="P1615" s="18" t="n">
        <v>67</v>
      </c>
      <c r="Q1615" s="18" t="n">
        <v>45.9</v>
      </c>
      <c r="R1615" s="18" t="n">
        <v>11.29</v>
      </c>
      <c r="S1615" s="18" t="n">
        <v>69.65</v>
      </c>
      <c r="T1615" s="18"/>
    </row>
    <row r="1616" customFormat="false" ht="14.25" hidden="false" customHeight="false" outlineLevel="0" collapsed="false">
      <c r="A1616" s="18" t="n">
        <v>20135111010</v>
      </c>
      <c r="B1616" s="18" t="n">
        <v>10</v>
      </c>
      <c r="C1616" s="119" t="s">
        <v>2051</v>
      </c>
      <c r="D1616" s="119" t="s">
        <v>23</v>
      </c>
      <c r="E1616" s="18" t="n">
        <v>69</v>
      </c>
      <c r="F1616" s="18" t="n">
        <v>64</v>
      </c>
      <c r="G1616" s="18" t="n">
        <v>55</v>
      </c>
      <c r="H1616" s="18" t="n">
        <v>74</v>
      </c>
      <c r="I1616" s="18" t="n">
        <v>68</v>
      </c>
      <c r="J1616" s="18" t="n">
        <v>71</v>
      </c>
      <c r="K1616" s="18" t="n">
        <v>73</v>
      </c>
      <c r="L1616" s="18" t="n">
        <v>81</v>
      </c>
      <c r="M1616" s="18" t="n">
        <v>83</v>
      </c>
      <c r="N1616" s="18" t="n">
        <v>70.84</v>
      </c>
      <c r="O1616" s="18" t="n">
        <v>56.67</v>
      </c>
      <c r="P1616" s="18" t="n">
        <v>80</v>
      </c>
      <c r="Q1616" s="18" t="n">
        <v>48.1</v>
      </c>
      <c r="R1616" s="18" t="n">
        <v>12.81</v>
      </c>
      <c r="S1616" s="18" t="n">
        <v>69.48</v>
      </c>
      <c r="T1616" s="18"/>
    </row>
    <row r="1617" customFormat="false" ht="14.25" hidden="false" customHeight="false" outlineLevel="0" collapsed="false">
      <c r="A1617" s="18" t="n">
        <v>20135111013</v>
      </c>
      <c r="B1617" s="18" t="n">
        <v>10</v>
      </c>
      <c r="C1617" s="119" t="s">
        <v>2052</v>
      </c>
      <c r="D1617" s="119" t="s">
        <v>23</v>
      </c>
      <c r="E1617" s="18" t="n">
        <v>70</v>
      </c>
      <c r="F1617" s="18" t="n">
        <v>76</v>
      </c>
      <c r="G1617" s="18" t="n">
        <v>72</v>
      </c>
      <c r="H1617" s="18" t="n">
        <v>69</v>
      </c>
      <c r="I1617" s="18" t="n">
        <v>69</v>
      </c>
      <c r="J1617" s="18" t="n">
        <v>75</v>
      </c>
      <c r="K1617" s="18" t="n">
        <v>75</v>
      </c>
      <c r="L1617" s="18" t="n">
        <v>73</v>
      </c>
      <c r="M1617" s="18" t="n">
        <v>71</v>
      </c>
      <c r="N1617" s="18" t="n">
        <v>72.16</v>
      </c>
      <c r="O1617" s="18" t="n">
        <v>57.73</v>
      </c>
      <c r="P1617" s="18" t="n">
        <v>67</v>
      </c>
      <c r="Q1617" s="18" t="n">
        <v>47.9</v>
      </c>
      <c r="R1617" s="18" t="n">
        <v>11.49</v>
      </c>
      <c r="S1617" s="18" t="n">
        <v>69.22</v>
      </c>
      <c r="T1617" s="18"/>
    </row>
    <row r="1618" customFormat="false" ht="14.25" hidden="false" customHeight="false" outlineLevel="0" collapsed="false">
      <c r="A1618" s="18" t="n">
        <v>20135111014</v>
      </c>
      <c r="B1618" s="18" t="n">
        <v>10</v>
      </c>
      <c r="C1618" s="119" t="s">
        <v>2053</v>
      </c>
      <c r="D1618" s="119" t="s">
        <v>23</v>
      </c>
      <c r="E1618" s="18" t="n">
        <v>74</v>
      </c>
      <c r="F1618" s="18" t="n">
        <v>61</v>
      </c>
      <c r="G1618" s="18" t="n">
        <v>66</v>
      </c>
      <c r="H1618" s="18" t="n">
        <v>71</v>
      </c>
      <c r="I1618" s="18" t="n">
        <v>76</v>
      </c>
      <c r="J1618" s="18" t="n">
        <v>79</v>
      </c>
      <c r="K1618" s="18" t="n">
        <v>72</v>
      </c>
      <c r="L1618" s="18" t="n">
        <v>74</v>
      </c>
      <c r="M1618" s="18" t="n">
        <v>73</v>
      </c>
      <c r="N1618" s="18" t="n">
        <v>71.72</v>
      </c>
      <c r="O1618" s="18" t="n">
        <v>57.38</v>
      </c>
      <c r="P1618" s="18" t="n">
        <v>67</v>
      </c>
      <c r="Q1618" s="18" t="n">
        <v>48.2</v>
      </c>
      <c r="R1618" s="18" t="n">
        <v>11.52</v>
      </c>
      <c r="S1618" s="18" t="n">
        <v>68.9</v>
      </c>
      <c r="T1618" s="18"/>
    </row>
    <row r="1619" customFormat="false" ht="14.25" hidden="false" customHeight="false" outlineLevel="0" collapsed="false">
      <c r="A1619" s="18" t="n">
        <v>20135111012</v>
      </c>
      <c r="B1619" s="18" t="n">
        <v>10</v>
      </c>
      <c r="C1619" s="119" t="s">
        <v>2054</v>
      </c>
      <c r="D1619" s="119" t="s">
        <v>23</v>
      </c>
      <c r="E1619" s="18" t="n">
        <v>75</v>
      </c>
      <c r="F1619" s="18" t="n">
        <v>69</v>
      </c>
      <c r="G1619" s="18" t="n">
        <v>64</v>
      </c>
      <c r="H1619" s="18" t="n">
        <v>66</v>
      </c>
      <c r="I1619" s="18" t="n">
        <v>63</v>
      </c>
      <c r="J1619" s="18" t="n">
        <v>79</v>
      </c>
      <c r="K1619" s="18" t="n">
        <v>73</v>
      </c>
      <c r="L1619" s="18" t="n">
        <v>76</v>
      </c>
      <c r="M1619" s="18" t="n">
        <v>76</v>
      </c>
      <c r="N1619" s="18" t="n">
        <v>71.23</v>
      </c>
      <c r="O1619" s="18" t="n">
        <v>56.98</v>
      </c>
      <c r="P1619" s="18" t="n">
        <v>67</v>
      </c>
      <c r="Q1619" s="18" t="n">
        <v>47.3</v>
      </c>
      <c r="R1619" s="18" t="n">
        <v>11.43</v>
      </c>
      <c r="S1619" s="18" t="n">
        <v>68.41</v>
      </c>
      <c r="T1619" s="18"/>
    </row>
    <row r="1620" customFormat="false" ht="14.25" hidden="false" customHeight="false" outlineLevel="0" collapsed="false">
      <c r="A1620" s="18" t="n">
        <v>20135111003</v>
      </c>
      <c r="B1620" s="18" t="n">
        <v>10</v>
      </c>
      <c r="C1620" s="119" t="s">
        <v>2055</v>
      </c>
      <c r="D1620" s="119" t="s">
        <v>23</v>
      </c>
      <c r="E1620" s="18" t="n">
        <v>69</v>
      </c>
      <c r="F1620" s="18" t="n">
        <v>61</v>
      </c>
      <c r="G1620" s="18" t="n">
        <v>63</v>
      </c>
      <c r="H1620" s="18" t="n">
        <v>66</v>
      </c>
      <c r="I1620" s="18" t="n">
        <v>67</v>
      </c>
      <c r="J1620" s="18" t="n">
        <v>83</v>
      </c>
      <c r="K1620" s="18" t="n">
        <v>73</v>
      </c>
      <c r="L1620" s="18" t="n">
        <v>81</v>
      </c>
      <c r="M1620" s="18" t="n">
        <v>73</v>
      </c>
      <c r="N1620" s="18" t="n">
        <v>70.73</v>
      </c>
      <c r="O1620" s="18" t="n">
        <v>56.58</v>
      </c>
      <c r="P1620" s="18" t="n">
        <v>67</v>
      </c>
      <c r="Q1620" s="18" t="n">
        <v>48.6</v>
      </c>
      <c r="R1620" s="18" t="n">
        <v>11.56</v>
      </c>
      <c r="S1620" s="18" t="n">
        <v>68.14</v>
      </c>
      <c r="T1620" s="18"/>
    </row>
    <row r="1621" customFormat="false" ht="14.25" hidden="false" customHeight="false" outlineLevel="0" collapsed="false">
      <c r="A1621" s="18" t="n">
        <v>20135111001</v>
      </c>
      <c r="B1621" s="18" t="n">
        <v>10</v>
      </c>
      <c r="C1621" s="119" t="s">
        <v>2056</v>
      </c>
      <c r="D1621" s="119" t="s">
        <v>23</v>
      </c>
      <c r="E1621" s="18" t="n">
        <v>70</v>
      </c>
      <c r="F1621" s="18" t="n">
        <v>73</v>
      </c>
      <c r="G1621" s="18" t="n">
        <v>60</v>
      </c>
      <c r="H1621" s="18" t="n">
        <v>72</v>
      </c>
      <c r="I1621" s="18" t="n">
        <v>66</v>
      </c>
      <c r="J1621" s="18" t="n">
        <v>76</v>
      </c>
      <c r="K1621" s="18" t="n">
        <v>66</v>
      </c>
      <c r="L1621" s="18" t="n">
        <v>81</v>
      </c>
      <c r="M1621" s="18" t="n">
        <v>66</v>
      </c>
      <c r="N1621" s="18" t="n">
        <v>70.07</v>
      </c>
      <c r="O1621" s="18" t="n">
        <v>56.06</v>
      </c>
      <c r="P1621" s="18" t="n">
        <v>65</v>
      </c>
      <c r="Q1621" s="18" t="n">
        <v>45.6</v>
      </c>
      <c r="R1621" s="18" t="n">
        <v>11.06</v>
      </c>
      <c r="S1621" s="18" t="n">
        <v>67.12</v>
      </c>
      <c r="T1621" s="18"/>
    </row>
    <row r="1622" customFormat="false" ht="14.25" hidden="false" customHeight="false" outlineLevel="0" collapsed="false">
      <c r="A1622" s="18" t="n">
        <v>20135111007</v>
      </c>
      <c r="B1622" s="18" t="n">
        <v>10</v>
      </c>
      <c r="C1622" s="119" t="s">
        <v>2057</v>
      </c>
      <c r="D1622" s="119" t="s">
        <v>23</v>
      </c>
      <c r="E1622" s="18" t="n">
        <v>69</v>
      </c>
      <c r="F1622" s="18" t="n">
        <v>67</v>
      </c>
      <c r="G1622" s="18" t="n">
        <v>65</v>
      </c>
      <c r="H1622" s="18" t="n">
        <v>71</v>
      </c>
      <c r="I1622" s="18" t="n">
        <v>67</v>
      </c>
      <c r="J1622" s="18" t="n">
        <v>49</v>
      </c>
      <c r="K1622" s="18" t="n">
        <v>69</v>
      </c>
      <c r="L1622" s="18" t="n">
        <v>77</v>
      </c>
      <c r="M1622" s="18" t="n">
        <v>73</v>
      </c>
      <c r="N1622" s="18" t="n">
        <v>67.28</v>
      </c>
      <c r="O1622" s="18" t="n">
        <v>53.82</v>
      </c>
      <c r="P1622" s="18" t="n">
        <v>80</v>
      </c>
      <c r="Q1622" s="18" t="n">
        <v>48.5</v>
      </c>
      <c r="R1622" s="18" t="n">
        <v>12.85</v>
      </c>
      <c r="S1622" s="18" t="n">
        <v>66.67</v>
      </c>
      <c r="T1622" s="18"/>
    </row>
    <row r="1623" customFormat="false" ht="14.25" hidden="false" customHeight="false" outlineLevel="0" collapsed="false">
      <c r="A1623" s="18" t="n">
        <v>20135111002</v>
      </c>
      <c r="B1623" s="18" t="n">
        <v>10</v>
      </c>
      <c r="C1623" s="119" t="s">
        <v>2054</v>
      </c>
      <c r="D1623" s="119" t="s">
        <v>23</v>
      </c>
      <c r="E1623" s="18" t="n">
        <v>70</v>
      </c>
      <c r="F1623" s="18" t="n">
        <v>61</v>
      </c>
      <c r="G1623" s="18" t="n">
        <v>67</v>
      </c>
      <c r="H1623" s="18" t="n">
        <v>72</v>
      </c>
      <c r="I1623" s="18" t="n">
        <v>61</v>
      </c>
      <c r="J1623" s="18" t="n">
        <v>80</v>
      </c>
      <c r="K1623" s="18" t="n">
        <v>68</v>
      </c>
      <c r="L1623" s="18" t="n">
        <v>71</v>
      </c>
      <c r="M1623" s="18" t="n">
        <v>69</v>
      </c>
      <c r="N1623" s="18" t="n">
        <v>68.8</v>
      </c>
      <c r="O1623" s="18" t="n">
        <v>55.04</v>
      </c>
      <c r="P1623" s="18" t="n">
        <v>67</v>
      </c>
      <c r="Q1623" s="18" t="n">
        <v>48.8</v>
      </c>
      <c r="R1623" s="18" t="n">
        <v>11.58</v>
      </c>
      <c r="S1623" s="18" t="n">
        <v>66.62</v>
      </c>
      <c r="T1623" s="18"/>
    </row>
    <row r="1624" customFormat="false" ht="14.25" hidden="false" customHeight="false" outlineLevel="0" collapsed="false">
      <c r="A1624" s="18" t="n">
        <v>20135111033</v>
      </c>
      <c r="B1624" s="18" t="n">
        <v>10</v>
      </c>
      <c r="C1624" s="119" t="s">
        <v>2058</v>
      </c>
      <c r="D1624" s="119" t="s">
        <v>38</v>
      </c>
      <c r="E1624" s="18" t="n">
        <v>70</v>
      </c>
      <c r="F1624" s="18" t="n">
        <v>60</v>
      </c>
      <c r="G1624" s="18" t="n">
        <v>57</v>
      </c>
      <c r="H1624" s="18" t="n">
        <v>62</v>
      </c>
      <c r="I1624" s="18" t="n">
        <v>60</v>
      </c>
      <c r="J1624" s="18" t="n">
        <v>79</v>
      </c>
      <c r="K1624" s="18" t="n">
        <v>70</v>
      </c>
      <c r="L1624" s="18" t="n">
        <v>67</v>
      </c>
      <c r="M1624" s="18" t="n">
        <v>58</v>
      </c>
      <c r="N1624" s="18" t="n">
        <v>64.85</v>
      </c>
      <c r="O1624" s="18" t="n">
        <v>51.88</v>
      </c>
      <c r="P1624" s="18" t="n">
        <v>80</v>
      </c>
      <c r="Q1624" s="18" t="n">
        <v>42.5</v>
      </c>
      <c r="R1624" s="18" t="n">
        <v>12.25</v>
      </c>
      <c r="S1624" s="18" t="n">
        <v>64.13</v>
      </c>
      <c r="T1624" s="18"/>
    </row>
    <row r="1625" customFormat="false" ht="14.25" hidden="false" customHeight="false" outlineLevel="0" collapsed="false">
      <c r="A1625" s="18" t="n">
        <v>20135111129</v>
      </c>
      <c r="B1625" s="18" t="n">
        <v>11</v>
      </c>
      <c r="C1625" s="119" t="s">
        <v>2059</v>
      </c>
      <c r="D1625" s="119" t="s">
        <v>38</v>
      </c>
      <c r="E1625" s="18" t="n">
        <v>73</v>
      </c>
      <c r="F1625" s="18" t="n">
        <v>74</v>
      </c>
      <c r="G1625" s="18" t="n">
        <v>80</v>
      </c>
      <c r="H1625" s="18" t="n">
        <v>76</v>
      </c>
      <c r="I1625" s="18" t="n">
        <v>78</v>
      </c>
      <c r="J1625" s="18" t="n">
        <v>83</v>
      </c>
      <c r="K1625" s="18" t="n">
        <v>85</v>
      </c>
      <c r="L1625" s="18" t="n">
        <v>84</v>
      </c>
      <c r="M1625" s="18" t="n">
        <v>65</v>
      </c>
      <c r="N1625" s="18" t="n">
        <v>77.66</v>
      </c>
      <c r="O1625" s="18" t="n">
        <v>62.13</v>
      </c>
      <c r="P1625" s="18" t="n">
        <v>100</v>
      </c>
      <c r="Q1625" s="18" t="n">
        <v>67.2</v>
      </c>
      <c r="R1625" s="18" t="n">
        <v>16.72</v>
      </c>
      <c r="S1625" s="18" t="n">
        <v>78.85</v>
      </c>
      <c r="T1625" s="18"/>
    </row>
    <row r="1626" customFormat="false" ht="14.25" hidden="false" customHeight="false" outlineLevel="0" collapsed="false">
      <c r="A1626" s="18" t="n">
        <v>20135111127</v>
      </c>
      <c r="B1626" s="18" t="n">
        <v>11</v>
      </c>
      <c r="C1626" s="119" t="s">
        <v>2060</v>
      </c>
      <c r="D1626" s="119" t="s">
        <v>38</v>
      </c>
      <c r="E1626" s="18" t="n">
        <v>81</v>
      </c>
      <c r="F1626" s="18" t="n">
        <v>81</v>
      </c>
      <c r="G1626" s="18" t="n">
        <v>81</v>
      </c>
      <c r="H1626" s="18" t="n">
        <v>74</v>
      </c>
      <c r="I1626" s="18" t="n">
        <v>78</v>
      </c>
      <c r="J1626" s="18" t="n">
        <v>86</v>
      </c>
      <c r="K1626" s="18" t="n">
        <v>81</v>
      </c>
      <c r="L1626" s="18" t="n">
        <v>89</v>
      </c>
      <c r="M1626" s="18" t="n">
        <v>86</v>
      </c>
      <c r="N1626" s="18" t="n">
        <v>81.89</v>
      </c>
      <c r="O1626" s="18" t="n">
        <v>65.51</v>
      </c>
      <c r="P1626" s="18" t="n">
        <v>80</v>
      </c>
      <c r="Q1626" s="18" t="n">
        <v>51.5</v>
      </c>
      <c r="R1626" s="18" t="n">
        <v>13.15</v>
      </c>
      <c r="S1626" s="18" t="n">
        <v>78.66</v>
      </c>
      <c r="T1626" s="18"/>
    </row>
    <row r="1627" customFormat="false" ht="14.25" hidden="false" customHeight="false" outlineLevel="0" collapsed="false">
      <c r="A1627" s="18" t="n">
        <v>20125246520</v>
      </c>
      <c r="B1627" s="18" t="n">
        <v>11</v>
      </c>
      <c r="C1627" s="119" t="s">
        <v>2061</v>
      </c>
      <c r="D1627" s="119" t="s">
        <v>38</v>
      </c>
      <c r="E1627" s="18" t="n">
        <v>76</v>
      </c>
      <c r="F1627" s="18" t="n">
        <v>74</v>
      </c>
      <c r="G1627" s="18" t="n">
        <v>66</v>
      </c>
      <c r="H1627" s="18" t="n">
        <v>83</v>
      </c>
      <c r="I1627" s="18" t="n">
        <v>76</v>
      </c>
      <c r="J1627" s="18" t="n">
        <v>84</v>
      </c>
      <c r="K1627" s="18" t="n">
        <v>87</v>
      </c>
      <c r="L1627" s="18" t="n">
        <v>83</v>
      </c>
      <c r="M1627" s="18" t="n">
        <v>82</v>
      </c>
      <c r="N1627" s="18" t="n">
        <v>79.07</v>
      </c>
      <c r="O1627" s="18" t="n">
        <v>63.25</v>
      </c>
      <c r="P1627" s="18" t="n">
        <v>69</v>
      </c>
      <c r="Q1627" s="18" t="n">
        <v>78</v>
      </c>
      <c r="R1627" s="18" t="n">
        <v>14.7</v>
      </c>
      <c r="S1627" s="18" t="n">
        <v>77.95</v>
      </c>
      <c r="T1627" s="18"/>
    </row>
    <row r="1628" customFormat="false" ht="14.25" hidden="false" customHeight="false" outlineLevel="0" collapsed="false">
      <c r="A1628" s="18" t="n">
        <v>20135111119</v>
      </c>
      <c r="B1628" s="18" t="n">
        <v>11</v>
      </c>
      <c r="C1628" s="119" t="s">
        <v>2062</v>
      </c>
      <c r="D1628" s="119" t="s">
        <v>38</v>
      </c>
      <c r="E1628" s="18" t="n">
        <v>76</v>
      </c>
      <c r="F1628" s="18" t="n">
        <v>78</v>
      </c>
      <c r="G1628" s="18" t="n">
        <v>73</v>
      </c>
      <c r="H1628" s="18" t="n">
        <v>81</v>
      </c>
      <c r="I1628" s="18" t="n">
        <v>75</v>
      </c>
      <c r="J1628" s="18" t="n">
        <v>78</v>
      </c>
      <c r="K1628" s="18" t="n">
        <v>74</v>
      </c>
      <c r="L1628" s="18" t="n">
        <v>70</v>
      </c>
      <c r="M1628" s="18" t="n">
        <v>88</v>
      </c>
      <c r="N1628" s="18" t="n">
        <v>76.99</v>
      </c>
      <c r="O1628" s="18" t="n">
        <v>61.59</v>
      </c>
      <c r="P1628" s="18" t="n">
        <v>98</v>
      </c>
      <c r="Q1628" s="18" t="n">
        <v>59</v>
      </c>
      <c r="R1628" s="18" t="n">
        <v>15.7</v>
      </c>
      <c r="S1628" s="18" t="n">
        <v>77.29</v>
      </c>
      <c r="T1628" s="18"/>
    </row>
    <row r="1629" customFormat="false" ht="14.25" hidden="false" customHeight="false" outlineLevel="0" collapsed="false">
      <c r="A1629" s="18" t="n">
        <v>20135111122</v>
      </c>
      <c r="B1629" s="18" t="n">
        <v>11</v>
      </c>
      <c r="C1629" s="119" t="s">
        <v>2063</v>
      </c>
      <c r="D1629" s="119" t="s">
        <v>38</v>
      </c>
      <c r="E1629" s="18" t="n">
        <v>84</v>
      </c>
      <c r="F1629" s="18" t="n">
        <v>76</v>
      </c>
      <c r="G1629" s="18" t="n">
        <v>83</v>
      </c>
      <c r="H1629" s="18" t="n">
        <v>71</v>
      </c>
      <c r="I1629" s="18" t="n">
        <v>71</v>
      </c>
      <c r="J1629" s="18" t="n">
        <v>86</v>
      </c>
      <c r="K1629" s="18" t="n">
        <v>79</v>
      </c>
      <c r="L1629" s="18" t="n">
        <v>77</v>
      </c>
      <c r="M1629" s="18" t="n">
        <v>72</v>
      </c>
      <c r="N1629" s="18" t="n">
        <v>77.76</v>
      </c>
      <c r="O1629" s="18" t="n">
        <v>62.21</v>
      </c>
      <c r="P1629" s="18" t="n">
        <v>96</v>
      </c>
      <c r="Q1629" s="18" t="n">
        <v>54.7</v>
      </c>
      <c r="R1629" s="18" t="n">
        <v>15.07</v>
      </c>
      <c r="S1629" s="18" t="n">
        <v>77.28</v>
      </c>
      <c r="T1629" s="18"/>
    </row>
    <row r="1630" customFormat="false" ht="14.25" hidden="false" customHeight="false" outlineLevel="0" collapsed="false">
      <c r="A1630" s="18" t="n">
        <v>20135111130</v>
      </c>
      <c r="B1630" s="18" t="n">
        <v>11</v>
      </c>
      <c r="C1630" s="119" t="s">
        <v>2064</v>
      </c>
      <c r="D1630" s="119" t="s">
        <v>38</v>
      </c>
      <c r="E1630" s="18" t="n">
        <v>85</v>
      </c>
      <c r="F1630" s="18" t="n">
        <v>75</v>
      </c>
      <c r="G1630" s="18" t="n">
        <v>79</v>
      </c>
      <c r="H1630" s="18" t="n">
        <v>70</v>
      </c>
      <c r="I1630" s="18" t="n">
        <v>80</v>
      </c>
      <c r="J1630" s="18" t="n">
        <v>78</v>
      </c>
      <c r="K1630" s="18" t="n">
        <v>76</v>
      </c>
      <c r="L1630" s="18" t="n">
        <v>91</v>
      </c>
      <c r="M1630" s="18" t="n">
        <v>91</v>
      </c>
      <c r="N1630" s="18" t="n">
        <v>80.5</v>
      </c>
      <c r="O1630" s="18" t="n">
        <v>64.4</v>
      </c>
      <c r="P1630" s="18" t="n">
        <v>80</v>
      </c>
      <c r="Q1630" s="18" t="n">
        <v>48.5</v>
      </c>
      <c r="R1630" s="18" t="n">
        <v>12.85</v>
      </c>
      <c r="S1630" s="18" t="n">
        <v>77.25</v>
      </c>
      <c r="T1630" s="18"/>
    </row>
    <row r="1631" customFormat="false" ht="14.25" hidden="false" customHeight="false" outlineLevel="0" collapsed="false">
      <c r="A1631" s="18" t="n">
        <v>20135111105</v>
      </c>
      <c r="B1631" s="18" t="n">
        <v>11</v>
      </c>
      <c r="C1631" s="119" t="s">
        <v>2065</v>
      </c>
      <c r="D1631" s="119" t="s">
        <v>23</v>
      </c>
      <c r="E1631" s="18" t="n">
        <v>72</v>
      </c>
      <c r="F1631" s="18" t="n">
        <v>77</v>
      </c>
      <c r="G1631" s="18" t="n">
        <v>70</v>
      </c>
      <c r="H1631" s="18" t="n">
        <v>81</v>
      </c>
      <c r="I1631" s="18" t="n">
        <v>84</v>
      </c>
      <c r="J1631" s="18" t="n">
        <v>65</v>
      </c>
      <c r="K1631" s="18" t="n">
        <v>82</v>
      </c>
      <c r="L1631" s="18" t="n">
        <v>91</v>
      </c>
      <c r="M1631" s="18" t="n">
        <v>89</v>
      </c>
      <c r="N1631" s="18" t="n">
        <v>79.04</v>
      </c>
      <c r="O1631" s="18" t="n">
        <v>63.23</v>
      </c>
      <c r="P1631" s="18" t="n">
        <v>100</v>
      </c>
      <c r="Q1631" s="18" t="n">
        <v>54.5</v>
      </c>
      <c r="R1631" s="18" t="n">
        <v>15.45</v>
      </c>
      <c r="S1631" s="18" t="n">
        <v>78.68</v>
      </c>
      <c r="T1631" s="18"/>
    </row>
    <row r="1632" customFormat="false" ht="14.25" hidden="false" customHeight="false" outlineLevel="0" collapsed="false">
      <c r="A1632" s="18" t="n">
        <v>20135111108</v>
      </c>
      <c r="B1632" s="18" t="n">
        <v>11</v>
      </c>
      <c r="C1632" s="119" t="s">
        <v>2066</v>
      </c>
      <c r="D1632" s="119" t="s">
        <v>23</v>
      </c>
      <c r="E1632" s="18" t="n">
        <v>77</v>
      </c>
      <c r="F1632" s="18" t="n">
        <v>66</v>
      </c>
      <c r="G1632" s="18" t="n">
        <v>71</v>
      </c>
      <c r="H1632" s="18" t="n">
        <v>79</v>
      </c>
      <c r="I1632" s="18" t="n">
        <v>74</v>
      </c>
      <c r="J1632" s="18" t="n">
        <v>71</v>
      </c>
      <c r="K1632" s="18" t="n">
        <v>73</v>
      </c>
      <c r="L1632" s="18" t="n">
        <v>89</v>
      </c>
      <c r="M1632" s="18" t="n">
        <v>81</v>
      </c>
      <c r="N1632" s="18" t="n">
        <v>75.72</v>
      </c>
      <c r="O1632" s="18" t="n">
        <v>60.58</v>
      </c>
      <c r="P1632" s="18" t="n">
        <v>96</v>
      </c>
      <c r="Q1632" s="18" t="n">
        <v>54</v>
      </c>
      <c r="R1632" s="18" t="n">
        <v>15</v>
      </c>
      <c r="S1632" s="18" t="n">
        <v>75.58</v>
      </c>
      <c r="T1632" s="18"/>
    </row>
    <row r="1633" customFormat="false" ht="14.25" hidden="false" customHeight="false" outlineLevel="0" collapsed="false">
      <c r="A1633" s="18" t="n">
        <v>20135111126</v>
      </c>
      <c r="B1633" s="18" t="n">
        <v>11</v>
      </c>
      <c r="C1633" s="119" t="s">
        <v>2067</v>
      </c>
      <c r="D1633" s="119" t="s">
        <v>38</v>
      </c>
      <c r="E1633" s="18" t="n">
        <v>79</v>
      </c>
      <c r="F1633" s="18" t="n">
        <v>80</v>
      </c>
      <c r="G1633" s="18" t="n">
        <v>84</v>
      </c>
      <c r="H1633" s="18" t="n">
        <v>75</v>
      </c>
      <c r="I1633" s="18" t="n">
        <v>80</v>
      </c>
      <c r="J1633" s="18" t="n">
        <v>71</v>
      </c>
      <c r="K1633" s="18" t="n">
        <v>81</v>
      </c>
      <c r="L1633" s="18" t="n">
        <v>76</v>
      </c>
      <c r="M1633" s="18" t="n">
        <v>79</v>
      </c>
      <c r="N1633" s="18" t="n">
        <v>78.37</v>
      </c>
      <c r="O1633" s="18" t="n">
        <v>62.69</v>
      </c>
      <c r="P1633" s="18" t="n">
        <v>80</v>
      </c>
      <c r="Q1633" s="18" t="n">
        <v>48.7</v>
      </c>
      <c r="R1633" s="18" t="n">
        <v>12.87</v>
      </c>
      <c r="S1633" s="18" t="n">
        <v>75.56</v>
      </c>
      <c r="T1633" s="18"/>
    </row>
    <row r="1634" customFormat="false" ht="14.25" hidden="false" customHeight="false" outlineLevel="0" collapsed="false">
      <c r="A1634" s="18" t="n">
        <v>20135111104</v>
      </c>
      <c r="B1634" s="18" t="n">
        <v>11</v>
      </c>
      <c r="C1634" s="119" t="s">
        <v>2068</v>
      </c>
      <c r="D1634" s="119" t="s">
        <v>23</v>
      </c>
      <c r="E1634" s="18" t="n">
        <v>77</v>
      </c>
      <c r="F1634" s="18" t="n">
        <v>75</v>
      </c>
      <c r="G1634" s="18" t="n">
        <v>73</v>
      </c>
      <c r="H1634" s="18" t="n">
        <v>76</v>
      </c>
      <c r="I1634" s="18" t="n">
        <v>70</v>
      </c>
      <c r="J1634" s="18" t="n">
        <v>85</v>
      </c>
      <c r="K1634" s="18" t="n">
        <v>79</v>
      </c>
      <c r="L1634" s="18" t="n">
        <v>86</v>
      </c>
      <c r="M1634" s="18" t="n">
        <v>77</v>
      </c>
      <c r="N1634" s="18" t="n">
        <v>77.47</v>
      </c>
      <c r="O1634" s="18" t="n">
        <v>61.98</v>
      </c>
      <c r="P1634" s="18" t="n">
        <v>80</v>
      </c>
      <c r="Q1634" s="18" t="n">
        <v>48.7</v>
      </c>
      <c r="R1634" s="18" t="n">
        <v>12.87</v>
      </c>
      <c r="S1634" s="18" t="n">
        <v>74.85</v>
      </c>
      <c r="T1634" s="18"/>
    </row>
    <row r="1635" customFormat="false" ht="14.25" hidden="false" customHeight="false" outlineLevel="0" collapsed="false">
      <c r="A1635" s="18" t="n">
        <v>20135111103</v>
      </c>
      <c r="B1635" s="18" t="n">
        <v>11</v>
      </c>
      <c r="C1635" s="119" t="s">
        <v>2069</v>
      </c>
      <c r="D1635" s="119" t="s">
        <v>23</v>
      </c>
      <c r="E1635" s="18" t="n">
        <v>79</v>
      </c>
      <c r="F1635" s="18" t="n">
        <v>86</v>
      </c>
      <c r="G1635" s="18" t="n">
        <v>72</v>
      </c>
      <c r="H1635" s="18" t="n">
        <v>85</v>
      </c>
      <c r="I1635" s="18" t="n">
        <v>73</v>
      </c>
      <c r="J1635" s="18" t="n">
        <v>76</v>
      </c>
      <c r="K1635" s="18" t="n">
        <v>72</v>
      </c>
      <c r="L1635" s="18" t="n">
        <v>75</v>
      </c>
      <c r="M1635" s="18" t="n">
        <v>82</v>
      </c>
      <c r="N1635" s="18" t="n">
        <v>77.81</v>
      </c>
      <c r="O1635" s="18" t="n">
        <v>62.25</v>
      </c>
      <c r="P1635" s="18" t="n">
        <v>80</v>
      </c>
      <c r="Q1635" s="18" t="n">
        <v>44.2</v>
      </c>
      <c r="R1635" s="18" t="n">
        <v>12.42</v>
      </c>
      <c r="S1635" s="18" t="n">
        <v>74.67</v>
      </c>
      <c r="T1635" s="18"/>
    </row>
    <row r="1636" customFormat="false" ht="14.25" hidden="false" customHeight="false" outlineLevel="0" collapsed="false">
      <c r="A1636" s="18" t="n">
        <v>20135111118</v>
      </c>
      <c r="B1636" s="18" t="n">
        <v>11</v>
      </c>
      <c r="C1636" s="119" t="s">
        <v>2070</v>
      </c>
      <c r="D1636" s="119" t="s">
        <v>38</v>
      </c>
      <c r="E1636" s="18" t="n">
        <v>77</v>
      </c>
      <c r="F1636" s="18" t="n">
        <v>72</v>
      </c>
      <c r="G1636" s="18" t="n">
        <v>68</v>
      </c>
      <c r="H1636" s="18" t="n">
        <v>76</v>
      </c>
      <c r="I1636" s="18" t="n">
        <v>73</v>
      </c>
      <c r="J1636" s="18" t="n">
        <v>74</v>
      </c>
      <c r="K1636" s="18" t="n">
        <v>80</v>
      </c>
      <c r="L1636" s="18" t="n">
        <v>88</v>
      </c>
      <c r="M1636" s="18" t="n">
        <v>83</v>
      </c>
      <c r="N1636" s="18" t="n">
        <v>76.74</v>
      </c>
      <c r="O1636" s="18" t="n">
        <v>61.39</v>
      </c>
      <c r="P1636" s="18" t="n">
        <v>80</v>
      </c>
      <c r="Q1636" s="18" t="n">
        <v>44.8</v>
      </c>
      <c r="R1636" s="18" t="n">
        <v>12.48</v>
      </c>
      <c r="S1636" s="18" t="n">
        <v>73.87</v>
      </c>
      <c r="T1636" s="18"/>
    </row>
    <row r="1637" customFormat="false" ht="14.25" hidden="false" customHeight="false" outlineLevel="0" collapsed="false">
      <c r="A1637" s="18" t="n">
        <v>20135111128</v>
      </c>
      <c r="B1637" s="18" t="n">
        <v>11</v>
      </c>
      <c r="C1637" s="119" t="s">
        <v>2071</v>
      </c>
      <c r="D1637" s="119" t="s">
        <v>38</v>
      </c>
      <c r="E1637" s="18" t="n">
        <v>77</v>
      </c>
      <c r="F1637" s="18" t="n">
        <v>73</v>
      </c>
      <c r="G1637" s="18" t="n">
        <v>74</v>
      </c>
      <c r="H1637" s="18" t="n">
        <v>74</v>
      </c>
      <c r="I1637" s="18" t="n">
        <v>74</v>
      </c>
      <c r="J1637" s="18" t="n">
        <v>73</v>
      </c>
      <c r="K1637" s="18" t="n">
        <v>64</v>
      </c>
      <c r="L1637" s="18" t="n">
        <v>77</v>
      </c>
      <c r="M1637" s="18" t="n">
        <v>86</v>
      </c>
      <c r="N1637" s="18" t="n">
        <v>74.61</v>
      </c>
      <c r="O1637" s="18" t="n">
        <v>59.69</v>
      </c>
      <c r="P1637" s="18" t="n">
        <v>80</v>
      </c>
      <c r="Q1637" s="18" t="n">
        <v>57.6</v>
      </c>
      <c r="R1637" s="18" t="n">
        <v>13.76</v>
      </c>
      <c r="S1637" s="18" t="n">
        <v>73.45</v>
      </c>
      <c r="T1637" s="18"/>
    </row>
    <row r="1638" customFormat="false" ht="14.25" hidden="false" customHeight="false" outlineLevel="0" collapsed="false">
      <c r="A1638" s="18" t="n">
        <v>20135111132</v>
      </c>
      <c r="B1638" s="18" t="n">
        <v>11</v>
      </c>
      <c r="C1638" s="119" t="s">
        <v>2072</v>
      </c>
      <c r="D1638" s="119" t="s">
        <v>38</v>
      </c>
      <c r="E1638" s="18" t="n">
        <v>81</v>
      </c>
      <c r="F1638" s="18" t="n">
        <v>82</v>
      </c>
      <c r="G1638" s="18" t="n">
        <v>81</v>
      </c>
      <c r="H1638" s="18" t="n">
        <v>59</v>
      </c>
      <c r="I1638" s="18" t="n">
        <v>77</v>
      </c>
      <c r="J1638" s="18" t="n">
        <v>74</v>
      </c>
      <c r="K1638" s="18" t="n">
        <v>71</v>
      </c>
      <c r="L1638" s="18" t="n">
        <v>77</v>
      </c>
      <c r="M1638" s="18" t="n">
        <v>81</v>
      </c>
      <c r="N1638" s="18" t="n">
        <v>75.82</v>
      </c>
      <c r="O1638" s="18" t="n">
        <v>60.66</v>
      </c>
      <c r="P1638" s="18" t="n">
        <v>80</v>
      </c>
      <c r="Q1638" s="18" t="n">
        <v>45.4</v>
      </c>
      <c r="R1638" s="18" t="n">
        <v>12.54</v>
      </c>
      <c r="S1638" s="18" t="n">
        <v>73.2</v>
      </c>
      <c r="T1638" s="18"/>
    </row>
    <row r="1639" customFormat="false" ht="14.25" hidden="false" customHeight="false" outlineLevel="0" collapsed="false">
      <c r="A1639" s="18" t="n">
        <v>20135111107</v>
      </c>
      <c r="B1639" s="18" t="n">
        <v>11</v>
      </c>
      <c r="C1639" s="119" t="s">
        <v>2073</v>
      </c>
      <c r="D1639" s="119" t="s">
        <v>23</v>
      </c>
      <c r="E1639" s="18" t="n">
        <v>77</v>
      </c>
      <c r="F1639" s="18" t="n">
        <v>77</v>
      </c>
      <c r="G1639" s="18" t="n">
        <v>74</v>
      </c>
      <c r="H1639" s="18" t="n">
        <v>71</v>
      </c>
      <c r="I1639" s="18" t="n">
        <v>66</v>
      </c>
      <c r="J1639" s="18" t="n">
        <v>75</v>
      </c>
      <c r="K1639" s="18" t="n">
        <v>67</v>
      </c>
      <c r="L1639" s="18" t="n">
        <v>79</v>
      </c>
      <c r="M1639" s="18" t="n">
        <v>75</v>
      </c>
      <c r="N1639" s="18" t="n">
        <v>73.49</v>
      </c>
      <c r="O1639" s="18" t="n">
        <v>58.79</v>
      </c>
      <c r="P1639" s="18" t="n">
        <v>84</v>
      </c>
      <c r="Q1639" s="18" t="n">
        <v>51.8</v>
      </c>
      <c r="R1639" s="18" t="n">
        <v>13.58</v>
      </c>
      <c r="S1639" s="18" t="n">
        <v>72.37</v>
      </c>
      <c r="T1639" s="18"/>
    </row>
    <row r="1640" customFormat="false" ht="14.25" hidden="false" customHeight="false" outlineLevel="0" collapsed="false">
      <c r="A1640" s="18" t="n">
        <v>20135111120</v>
      </c>
      <c r="B1640" s="18" t="n">
        <v>11</v>
      </c>
      <c r="C1640" s="119" t="s">
        <v>1909</v>
      </c>
      <c r="D1640" s="119" t="s">
        <v>38</v>
      </c>
      <c r="E1640" s="18" t="n">
        <v>82</v>
      </c>
      <c r="F1640" s="18" t="n">
        <v>82</v>
      </c>
      <c r="G1640" s="18" t="n">
        <v>74</v>
      </c>
      <c r="H1640" s="18" t="n">
        <v>72</v>
      </c>
      <c r="I1640" s="18" t="n">
        <v>64</v>
      </c>
      <c r="J1640" s="18" t="n">
        <v>78</v>
      </c>
      <c r="K1640" s="18" t="n">
        <v>74</v>
      </c>
      <c r="L1640" s="18" t="n">
        <v>74</v>
      </c>
      <c r="M1640" s="18" t="n">
        <v>71</v>
      </c>
      <c r="N1640" s="18" t="n">
        <v>74.59</v>
      </c>
      <c r="O1640" s="18" t="n">
        <v>59.67</v>
      </c>
      <c r="P1640" s="18" t="n">
        <v>80</v>
      </c>
      <c r="Q1640" s="18" t="n">
        <v>44.5</v>
      </c>
      <c r="R1640" s="18" t="n">
        <v>12.45</v>
      </c>
      <c r="S1640" s="18" t="n">
        <v>72.12</v>
      </c>
      <c r="T1640" s="18"/>
    </row>
    <row r="1641" customFormat="false" ht="14.25" hidden="false" customHeight="false" outlineLevel="0" collapsed="false">
      <c r="A1641" s="18" t="n">
        <v>20135111106</v>
      </c>
      <c r="B1641" s="18" t="n">
        <v>11</v>
      </c>
      <c r="C1641" s="119" t="s">
        <v>2074</v>
      </c>
      <c r="D1641" s="119" t="s">
        <v>23</v>
      </c>
      <c r="E1641" s="18" t="n">
        <v>74</v>
      </c>
      <c r="F1641" s="18" t="n">
        <v>62</v>
      </c>
      <c r="G1641" s="18" t="n">
        <v>66</v>
      </c>
      <c r="H1641" s="18" t="n">
        <v>69</v>
      </c>
      <c r="I1641" s="18" t="n">
        <v>70</v>
      </c>
      <c r="J1641" s="18" t="n">
        <v>63</v>
      </c>
      <c r="K1641" s="18" t="n">
        <v>75</v>
      </c>
      <c r="L1641" s="18" t="n">
        <v>77</v>
      </c>
      <c r="M1641" s="18" t="n">
        <v>72</v>
      </c>
      <c r="N1641" s="18" t="n">
        <v>69.8</v>
      </c>
      <c r="O1641" s="18" t="n">
        <v>55.84</v>
      </c>
      <c r="P1641" s="18" t="n">
        <v>98</v>
      </c>
      <c r="Q1641" s="18" t="n">
        <v>64.2</v>
      </c>
      <c r="R1641" s="18" t="n">
        <v>16.22</v>
      </c>
      <c r="S1641" s="18" t="n">
        <v>72.06</v>
      </c>
      <c r="T1641" s="18"/>
    </row>
    <row r="1642" customFormat="false" ht="14.25" hidden="false" customHeight="false" outlineLevel="0" collapsed="false">
      <c r="A1642" s="18" t="n">
        <v>20135111110</v>
      </c>
      <c r="B1642" s="18" t="n">
        <v>11</v>
      </c>
      <c r="C1642" s="119" t="s">
        <v>2075</v>
      </c>
      <c r="D1642" s="119" t="s">
        <v>23</v>
      </c>
      <c r="E1642" s="18" t="n">
        <v>70</v>
      </c>
      <c r="F1642" s="18" t="n">
        <v>75</v>
      </c>
      <c r="G1642" s="18" t="n">
        <v>76</v>
      </c>
      <c r="H1642" s="18" t="n">
        <v>67</v>
      </c>
      <c r="I1642" s="18" t="n">
        <v>65</v>
      </c>
      <c r="J1642" s="18" t="n">
        <v>72</v>
      </c>
      <c r="K1642" s="18" t="n">
        <v>79</v>
      </c>
      <c r="L1642" s="18" t="n">
        <v>84</v>
      </c>
      <c r="M1642" s="18" t="n">
        <v>81</v>
      </c>
      <c r="N1642" s="18" t="n">
        <v>74.34</v>
      </c>
      <c r="O1642" s="18" t="n">
        <v>59.47</v>
      </c>
      <c r="P1642" s="18" t="n">
        <v>80</v>
      </c>
      <c r="Q1642" s="18" t="n">
        <v>45.3</v>
      </c>
      <c r="R1642" s="18" t="n">
        <v>12.53</v>
      </c>
      <c r="S1642" s="18" t="n">
        <v>72</v>
      </c>
      <c r="T1642" s="18"/>
    </row>
    <row r="1643" customFormat="false" ht="14.25" hidden="false" customHeight="false" outlineLevel="0" collapsed="false">
      <c r="A1643" s="18" t="n">
        <v>20135111116</v>
      </c>
      <c r="B1643" s="18" t="n">
        <v>11</v>
      </c>
      <c r="C1643" s="119" t="s">
        <v>2076</v>
      </c>
      <c r="D1643" s="119" t="s">
        <v>38</v>
      </c>
      <c r="E1643" s="18" t="n">
        <v>74</v>
      </c>
      <c r="F1643" s="18" t="n">
        <v>75</v>
      </c>
      <c r="G1643" s="18" t="n">
        <v>69</v>
      </c>
      <c r="H1643" s="18" t="n">
        <v>78</v>
      </c>
      <c r="I1643" s="18" t="n">
        <v>65</v>
      </c>
      <c r="J1643" s="18" t="n">
        <v>73</v>
      </c>
      <c r="K1643" s="18" t="n">
        <v>79</v>
      </c>
      <c r="L1643" s="18" t="n">
        <v>78</v>
      </c>
      <c r="M1643" s="18" t="n">
        <v>76</v>
      </c>
      <c r="N1643" s="18" t="n">
        <v>74.12</v>
      </c>
      <c r="O1643" s="18" t="n">
        <v>59.3</v>
      </c>
      <c r="P1643" s="18" t="n">
        <v>80</v>
      </c>
      <c r="Q1643" s="18" t="n">
        <v>45.6</v>
      </c>
      <c r="R1643" s="18" t="n">
        <v>12.56</v>
      </c>
      <c r="S1643" s="18" t="n">
        <v>71.86</v>
      </c>
      <c r="T1643" s="18"/>
    </row>
    <row r="1644" customFormat="false" ht="14.25" hidden="false" customHeight="false" outlineLevel="0" collapsed="false">
      <c r="A1644" s="18" t="n">
        <v>20135111115</v>
      </c>
      <c r="B1644" s="18" t="n">
        <v>11</v>
      </c>
      <c r="C1644" s="119" t="s">
        <v>2077</v>
      </c>
      <c r="D1644" s="119" t="s">
        <v>23</v>
      </c>
      <c r="E1644" s="18" t="n">
        <v>74</v>
      </c>
      <c r="F1644" s="18" t="n">
        <v>71</v>
      </c>
      <c r="G1644" s="18" t="n">
        <v>64</v>
      </c>
      <c r="H1644" s="18" t="n">
        <v>67</v>
      </c>
      <c r="I1644" s="18" t="n">
        <v>76</v>
      </c>
      <c r="J1644" s="18" t="n">
        <v>74</v>
      </c>
      <c r="K1644" s="18" t="n">
        <v>70</v>
      </c>
      <c r="L1644" s="18" t="n">
        <v>81</v>
      </c>
      <c r="M1644" s="18" t="n">
        <v>75</v>
      </c>
      <c r="N1644" s="18" t="n">
        <v>72.29</v>
      </c>
      <c r="O1644" s="18" t="n">
        <v>57.83</v>
      </c>
      <c r="P1644" s="18" t="n">
        <v>85</v>
      </c>
      <c r="Q1644" s="18" t="n">
        <v>54.8</v>
      </c>
      <c r="R1644" s="18" t="n">
        <v>13.98</v>
      </c>
      <c r="S1644" s="18" t="n">
        <v>71.81</v>
      </c>
      <c r="T1644" s="18"/>
    </row>
    <row r="1645" customFormat="false" ht="14.25" hidden="false" customHeight="false" outlineLevel="0" collapsed="false">
      <c r="A1645" s="18" t="n">
        <v>20135111125</v>
      </c>
      <c r="B1645" s="18" t="n">
        <v>11</v>
      </c>
      <c r="C1645" s="119" t="s">
        <v>2078</v>
      </c>
      <c r="D1645" s="119" t="s">
        <v>38</v>
      </c>
      <c r="E1645" s="18" t="n">
        <v>79</v>
      </c>
      <c r="F1645" s="18" t="n">
        <v>75</v>
      </c>
      <c r="G1645" s="18" t="n">
        <v>67</v>
      </c>
      <c r="H1645" s="18" t="n">
        <v>80</v>
      </c>
      <c r="I1645" s="18" t="n">
        <v>67</v>
      </c>
      <c r="J1645" s="18" t="n">
        <v>77</v>
      </c>
      <c r="K1645" s="18" t="n">
        <v>69</v>
      </c>
      <c r="L1645" s="18" t="n">
        <v>79</v>
      </c>
      <c r="M1645" s="18" t="n">
        <v>71</v>
      </c>
      <c r="N1645" s="18" t="n">
        <v>73.72</v>
      </c>
      <c r="O1645" s="18" t="n">
        <v>58.98</v>
      </c>
      <c r="P1645" s="18" t="n">
        <v>80</v>
      </c>
      <c r="Q1645" s="18" t="n">
        <v>45.4</v>
      </c>
      <c r="R1645" s="18" t="n">
        <v>12.54</v>
      </c>
      <c r="S1645" s="18" t="n">
        <v>71.52</v>
      </c>
      <c r="T1645" s="18"/>
    </row>
    <row r="1646" customFormat="false" ht="14.25" hidden="false" customHeight="false" outlineLevel="0" collapsed="false">
      <c r="A1646" s="18" t="n">
        <v>20135111112</v>
      </c>
      <c r="B1646" s="18" t="n">
        <v>11</v>
      </c>
      <c r="C1646" s="119" t="s">
        <v>2079</v>
      </c>
      <c r="D1646" s="119" t="s">
        <v>23</v>
      </c>
      <c r="E1646" s="18" t="n">
        <v>77</v>
      </c>
      <c r="F1646" s="18" t="n">
        <v>81</v>
      </c>
      <c r="G1646" s="18" t="n">
        <v>67</v>
      </c>
      <c r="H1646" s="18" t="n">
        <v>71</v>
      </c>
      <c r="I1646" s="18" t="n">
        <v>81</v>
      </c>
      <c r="J1646" s="18" t="n">
        <v>76</v>
      </c>
      <c r="K1646" s="18" t="n">
        <v>71</v>
      </c>
      <c r="L1646" s="18" t="n">
        <v>72</v>
      </c>
      <c r="M1646" s="18" t="n">
        <v>64</v>
      </c>
      <c r="N1646" s="18" t="n">
        <v>73.31</v>
      </c>
      <c r="O1646" s="18" t="n">
        <v>58.64</v>
      </c>
      <c r="P1646" s="18" t="n">
        <v>80</v>
      </c>
      <c r="Q1646" s="18" t="n">
        <v>42.5</v>
      </c>
      <c r="R1646" s="18" t="n">
        <v>12.25</v>
      </c>
      <c r="S1646" s="18" t="n">
        <v>70.89</v>
      </c>
      <c r="T1646" s="18"/>
    </row>
    <row r="1647" customFormat="false" ht="14.25" hidden="false" customHeight="false" outlineLevel="0" collapsed="false">
      <c r="A1647" s="18" t="n">
        <v>20135111121</v>
      </c>
      <c r="B1647" s="18" t="n">
        <v>11</v>
      </c>
      <c r="C1647" s="119" t="s">
        <v>2080</v>
      </c>
      <c r="D1647" s="119" t="s">
        <v>38</v>
      </c>
      <c r="E1647" s="18" t="n">
        <v>71</v>
      </c>
      <c r="F1647" s="18" t="n">
        <v>73</v>
      </c>
      <c r="G1647" s="18" t="n">
        <v>62</v>
      </c>
      <c r="H1647" s="18" t="n">
        <v>75</v>
      </c>
      <c r="I1647" s="18" t="n">
        <v>71</v>
      </c>
      <c r="J1647" s="18" t="n">
        <v>72</v>
      </c>
      <c r="K1647" s="18" t="n">
        <v>72</v>
      </c>
      <c r="L1647" s="18" t="n">
        <v>78</v>
      </c>
      <c r="M1647" s="18" t="n">
        <v>72</v>
      </c>
      <c r="N1647" s="18" t="n">
        <v>71.8</v>
      </c>
      <c r="O1647" s="18" t="n">
        <v>57.44</v>
      </c>
      <c r="P1647" s="18" t="n">
        <v>80</v>
      </c>
      <c r="Q1647" s="18" t="n">
        <v>45.3</v>
      </c>
      <c r="R1647" s="18" t="n">
        <v>12.53</v>
      </c>
      <c r="S1647" s="18" t="n">
        <v>69.97</v>
      </c>
      <c r="T1647" s="18"/>
    </row>
    <row r="1648" customFormat="false" ht="14.25" hidden="false" customHeight="false" outlineLevel="0" collapsed="false">
      <c r="A1648" s="18" t="n">
        <v>20135111102</v>
      </c>
      <c r="B1648" s="18" t="n">
        <v>11</v>
      </c>
      <c r="C1648" s="119" t="s">
        <v>2081</v>
      </c>
      <c r="D1648" s="119" t="s">
        <v>23</v>
      </c>
      <c r="E1648" s="18" t="n">
        <v>71</v>
      </c>
      <c r="F1648" s="18" t="n">
        <v>64</v>
      </c>
      <c r="G1648" s="18" t="n">
        <v>67</v>
      </c>
      <c r="H1648" s="18" t="n">
        <v>63</v>
      </c>
      <c r="I1648" s="18" t="n">
        <v>70</v>
      </c>
      <c r="J1648" s="18" t="n">
        <v>79</v>
      </c>
      <c r="K1648" s="18" t="n">
        <v>72</v>
      </c>
      <c r="L1648" s="18" t="n">
        <v>75</v>
      </c>
      <c r="M1648" s="18" t="n">
        <v>83</v>
      </c>
      <c r="N1648" s="18" t="n">
        <v>71.7</v>
      </c>
      <c r="O1648" s="18" t="n">
        <v>57.36</v>
      </c>
      <c r="P1648" s="18" t="n">
        <v>80</v>
      </c>
      <c r="Q1648" s="18" t="n">
        <v>45.2</v>
      </c>
      <c r="R1648" s="18" t="n">
        <v>12.52</v>
      </c>
      <c r="S1648" s="18" t="n">
        <v>69.88</v>
      </c>
      <c r="T1648" s="18"/>
    </row>
    <row r="1649" customFormat="false" ht="14.25" hidden="false" customHeight="false" outlineLevel="0" collapsed="false">
      <c r="A1649" s="18" t="n">
        <v>20135111109</v>
      </c>
      <c r="B1649" s="18" t="n">
        <v>11</v>
      </c>
      <c r="C1649" s="119" t="s">
        <v>2082</v>
      </c>
      <c r="D1649" s="119" t="s">
        <v>23</v>
      </c>
      <c r="E1649" s="18" t="n">
        <v>73</v>
      </c>
      <c r="F1649" s="18" t="n">
        <v>88</v>
      </c>
      <c r="G1649" s="18" t="n">
        <v>81</v>
      </c>
      <c r="H1649" s="18" t="n">
        <v>75</v>
      </c>
      <c r="I1649" s="18" t="n">
        <v>61</v>
      </c>
      <c r="J1649" s="18" t="n">
        <v>62</v>
      </c>
      <c r="K1649" s="18" t="n">
        <v>65</v>
      </c>
      <c r="L1649" s="18" t="n">
        <v>76</v>
      </c>
      <c r="M1649" s="18" t="n">
        <v>59</v>
      </c>
      <c r="N1649" s="18" t="n">
        <v>71.13</v>
      </c>
      <c r="O1649" s="18" t="n">
        <v>56.9</v>
      </c>
      <c r="P1649" s="18" t="n">
        <v>80</v>
      </c>
      <c r="Q1649" s="18" t="n">
        <v>45.6</v>
      </c>
      <c r="R1649" s="18" t="n">
        <v>12.56</v>
      </c>
      <c r="S1649" s="18" t="n">
        <v>69.46</v>
      </c>
      <c r="T1649" s="18"/>
    </row>
    <row r="1650" customFormat="false" ht="14.25" hidden="false" customHeight="false" outlineLevel="0" collapsed="false">
      <c r="A1650" s="18" t="n">
        <v>20135111135</v>
      </c>
      <c r="B1650" s="18" t="n">
        <v>11</v>
      </c>
      <c r="C1650" s="119" t="s">
        <v>2083</v>
      </c>
      <c r="D1650" s="119" t="s">
        <v>38</v>
      </c>
      <c r="E1650" s="18" t="n">
        <v>71</v>
      </c>
      <c r="F1650" s="18" t="n">
        <v>68</v>
      </c>
      <c r="G1650" s="18" t="n">
        <v>63</v>
      </c>
      <c r="H1650" s="18" t="n">
        <v>63</v>
      </c>
      <c r="I1650" s="18" t="n">
        <v>66</v>
      </c>
      <c r="J1650" s="18" t="n">
        <v>67</v>
      </c>
      <c r="K1650" s="18" t="n">
        <v>78</v>
      </c>
      <c r="L1650" s="18" t="n">
        <v>84</v>
      </c>
      <c r="M1650" s="18" t="n">
        <v>76</v>
      </c>
      <c r="N1650" s="18" t="n">
        <v>70.67</v>
      </c>
      <c r="O1650" s="18" t="n">
        <v>56.53</v>
      </c>
      <c r="P1650" s="18" t="n">
        <v>108</v>
      </c>
      <c r="Q1650" s="18" t="n">
        <v>47.2</v>
      </c>
      <c r="R1650" s="18" t="n">
        <v>15.52</v>
      </c>
      <c r="S1650" s="18" t="n">
        <v>72.05</v>
      </c>
      <c r="T1650" s="18"/>
    </row>
    <row r="1651" customFormat="false" ht="14.25" hidden="false" customHeight="false" outlineLevel="0" collapsed="false">
      <c r="A1651" s="18" t="n">
        <v>20135111124</v>
      </c>
      <c r="B1651" s="18" t="n">
        <v>11</v>
      </c>
      <c r="C1651" s="119" t="s">
        <v>2084</v>
      </c>
      <c r="D1651" s="119" t="s">
        <v>38</v>
      </c>
      <c r="E1651" s="18" t="n">
        <v>70</v>
      </c>
      <c r="F1651" s="18" t="n">
        <v>70</v>
      </c>
      <c r="G1651" s="18" t="n">
        <v>74</v>
      </c>
      <c r="H1651" s="18" t="n">
        <v>66</v>
      </c>
      <c r="I1651" s="18" t="n">
        <v>71</v>
      </c>
      <c r="J1651" s="18" t="n">
        <v>70</v>
      </c>
      <c r="K1651" s="18" t="n">
        <v>58</v>
      </c>
      <c r="L1651" s="18" t="n">
        <v>73</v>
      </c>
      <c r="M1651" s="18" t="n">
        <v>73</v>
      </c>
      <c r="N1651" s="18" t="n">
        <v>69.48</v>
      </c>
      <c r="O1651" s="18" t="n">
        <v>55.58</v>
      </c>
      <c r="P1651" s="18" t="n">
        <v>89</v>
      </c>
      <c r="Q1651" s="18" t="n">
        <v>47.5</v>
      </c>
      <c r="R1651" s="18" t="n">
        <v>13.65</v>
      </c>
      <c r="S1651" s="18" t="n">
        <v>69.23</v>
      </c>
      <c r="T1651" s="18"/>
    </row>
    <row r="1652" customFormat="false" ht="14.25" hidden="false" customHeight="false" outlineLevel="0" collapsed="false">
      <c r="A1652" s="18" t="n">
        <v>20135110110</v>
      </c>
      <c r="B1652" s="18" t="n">
        <v>11</v>
      </c>
      <c r="C1652" s="119" t="s">
        <v>2085</v>
      </c>
      <c r="D1652" s="119" t="s">
        <v>23</v>
      </c>
      <c r="E1652" s="18" t="n">
        <v>65</v>
      </c>
      <c r="F1652" s="18" t="n">
        <v>78</v>
      </c>
      <c r="G1652" s="18" t="n">
        <v>62</v>
      </c>
      <c r="H1652" s="18" t="n">
        <v>75</v>
      </c>
      <c r="I1652" s="18" t="n">
        <v>70</v>
      </c>
      <c r="J1652" s="18" t="n">
        <v>72</v>
      </c>
      <c r="K1652" s="18" t="n">
        <v>68</v>
      </c>
      <c r="L1652" s="18" t="n">
        <v>69</v>
      </c>
      <c r="M1652" s="18" t="n">
        <v>73</v>
      </c>
      <c r="N1652" s="18" t="n">
        <v>70.15</v>
      </c>
      <c r="O1652" s="18" t="n">
        <v>56.12</v>
      </c>
      <c r="P1652" s="18" t="n">
        <v>80</v>
      </c>
      <c r="Q1652" s="18" t="n">
        <v>45.6</v>
      </c>
      <c r="R1652" s="18" t="n">
        <v>12.56</v>
      </c>
      <c r="S1652" s="18" t="n">
        <v>68.68</v>
      </c>
      <c r="T1652" s="18"/>
    </row>
    <row r="1653" customFormat="false" ht="14.25" hidden="false" customHeight="false" outlineLevel="0" collapsed="false">
      <c r="A1653" s="18" t="n">
        <v>20135111113</v>
      </c>
      <c r="B1653" s="18" t="n">
        <v>11</v>
      </c>
      <c r="C1653" s="119" t="s">
        <v>2086</v>
      </c>
      <c r="D1653" s="119" t="s">
        <v>23</v>
      </c>
      <c r="E1653" s="18" t="n">
        <v>75</v>
      </c>
      <c r="F1653" s="18" t="n">
        <v>75</v>
      </c>
      <c r="G1653" s="18" t="n">
        <v>66</v>
      </c>
      <c r="H1653" s="18" t="n">
        <v>61</v>
      </c>
      <c r="I1653" s="18" t="n">
        <v>58</v>
      </c>
      <c r="J1653" s="18" t="n">
        <v>72</v>
      </c>
      <c r="K1653" s="18" t="n">
        <v>71</v>
      </c>
      <c r="L1653" s="18" t="n">
        <v>79</v>
      </c>
      <c r="M1653" s="18" t="n">
        <v>68</v>
      </c>
      <c r="N1653" s="18" t="n">
        <v>69.52</v>
      </c>
      <c r="O1653" s="18" t="n">
        <v>55.61</v>
      </c>
      <c r="P1653" s="18" t="n">
        <v>80</v>
      </c>
      <c r="Q1653" s="18" t="n">
        <v>48.5</v>
      </c>
      <c r="R1653" s="18" t="n">
        <v>12.85</v>
      </c>
      <c r="S1653" s="18" t="n">
        <v>68.46</v>
      </c>
      <c r="T1653" s="18"/>
    </row>
    <row r="1654" customFormat="false" ht="14.25" hidden="false" customHeight="false" outlineLevel="0" collapsed="false">
      <c r="A1654" s="18" t="n">
        <v>20135111123</v>
      </c>
      <c r="B1654" s="18" t="n">
        <v>11</v>
      </c>
      <c r="C1654" s="119" t="s">
        <v>2087</v>
      </c>
      <c r="D1654" s="119" t="s">
        <v>38</v>
      </c>
      <c r="E1654" s="18" t="n">
        <v>79</v>
      </c>
      <c r="F1654" s="18" t="n">
        <v>71</v>
      </c>
      <c r="G1654" s="18" t="n">
        <v>66</v>
      </c>
      <c r="H1654" s="18" t="n">
        <v>67</v>
      </c>
      <c r="I1654" s="18" t="n">
        <v>63</v>
      </c>
      <c r="J1654" s="18" t="n">
        <v>70</v>
      </c>
      <c r="K1654" s="18" t="n">
        <v>59</v>
      </c>
      <c r="L1654" s="18" t="n">
        <v>73</v>
      </c>
      <c r="M1654" s="18" t="n">
        <v>75</v>
      </c>
      <c r="N1654" s="18" t="n">
        <v>69.26</v>
      </c>
      <c r="O1654" s="18" t="n">
        <v>55.41</v>
      </c>
      <c r="P1654" s="18" t="n">
        <v>80</v>
      </c>
      <c r="Q1654" s="18" t="n">
        <v>46.3</v>
      </c>
      <c r="R1654" s="18" t="n">
        <v>12.63</v>
      </c>
      <c r="S1654" s="18" t="n">
        <v>68.04</v>
      </c>
      <c r="T1654" s="18"/>
    </row>
    <row r="1655" customFormat="false" ht="14.25" hidden="false" customHeight="false" outlineLevel="0" collapsed="false">
      <c r="A1655" s="18" t="n">
        <v>20135111101</v>
      </c>
      <c r="B1655" s="18" t="n">
        <v>11</v>
      </c>
      <c r="C1655" s="119" t="s">
        <v>2088</v>
      </c>
      <c r="D1655" s="119" t="s">
        <v>23</v>
      </c>
      <c r="E1655" s="18" t="n">
        <v>68</v>
      </c>
      <c r="F1655" s="18" t="n">
        <v>65</v>
      </c>
      <c r="G1655" s="18" t="n">
        <v>65</v>
      </c>
      <c r="H1655" s="18" t="n">
        <v>69</v>
      </c>
      <c r="I1655" s="18" t="n">
        <v>67</v>
      </c>
      <c r="J1655" s="18" t="n">
        <v>72</v>
      </c>
      <c r="K1655" s="18" t="n">
        <v>79</v>
      </c>
      <c r="L1655" s="18" t="n">
        <v>71</v>
      </c>
      <c r="M1655" s="18" t="n">
        <v>68</v>
      </c>
      <c r="N1655" s="18" t="n">
        <v>69.35</v>
      </c>
      <c r="O1655" s="18" t="n">
        <v>55.48</v>
      </c>
      <c r="P1655" s="18" t="n">
        <v>80</v>
      </c>
      <c r="Q1655" s="18" t="n">
        <v>45</v>
      </c>
      <c r="R1655" s="18" t="n">
        <v>12.5</v>
      </c>
      <c r="S1655" s="18" t="n">
        <v>67.98</v>
      </c>
      <c r="T1655" s="18"/>
    </row>
    <row r="1656" customFormat="false" ht="14.25" hidden="false" customHeight="false" outlineLevel="0" collapsed="false">
      <c r="A1656" s="18" t="n">
        <v>20135111133</v>
      </c>
      <c r="B1656" s="18" t="n">
        <v>11</v>
      </c>
      <c r="C1656" s="119" t="s">
        <v>2089</v>
      </c>
      <c r="D1656" s="119" t="s">
        <v>38</v>
      </c>
      <c r="E1656" s="18" t="n">
        <v>76</v>
      </c>
      <c r="F1656" s="18" t="n">
        <v>66</v>
      </c>
      <c r="G1656" s="18" t="n">
        <v>65</v>
      </c>
      <c r="H1656" s="18" t="n">
        <v>68</v>
      </c>
      <c r="I1656" s="18" t="n">
        <v>65</v>
      </c>
      <c r="J1656" s="18" t="n">
        <v>65</v>
      </c>
      <c r="K1656" s="18" t="n">
        <v>67</v>
      </c>
      <c r="L1656" s="18" t="n">
        <v>72</v>
      </c>
      <c r="M1656" s="18" t="n">
        <v>65</v>
      </c>
      <c r="N1656" s="18" t="n">
        <v>67.66</v>
      </c>
      <c r="O1656" s="18" t="n">
        <v>54.13</v>
      </c>
      <c r="P1656" s="18" t="n">
        <v>80</v>
      </c>
      <c r="Q1656" s="18" t="n">
        <v>45</v>
      </c>
      <c r="R1656" s="18" t="n">
        <v>12.5</v>
      </c>
      <c r="S1656" s="18" t="n">
        <v>66.63</v>
      </c>
      <c r="T1656" s="18"/>
    </row>
    <row r="1657" customFormat="false" ht="14.25" hidden="false" customHeight="false" outlineLevel="0" collapsed="false">
      <c r="A1657" s="18" t="n">
        <v>20135111117</v>
      </c>
      <c r="B1657" s="18" t="n">
        <v>11</v>
      </c>
      <c r="C1657" s="119" t="s">
        <v>2090</v>
      </c>
      <c r="D1657" s="119" t="s">
        <v>38</v>
      </c>
      <c r="E1657" s="18" t="n">
        <v>73</v>
      </c>
      <c r="F1657" s="18" t="n">
        <v>63</v>
      </c>
      <c r="G1657" s="18" t="n">
        <v>49</v>
      </c>
      <c r="H1657" s="18" t="n">
        <v>66</v>
      </c>
      <c r="I1657" s="18" t="n">
        <v>65</v>
      </c>
      <c r="J1657" s="18" t="n">
        <v>78</v>
      </c>
      <c r="K1657" s="18" t="n">
        <v>67</v>
      </c>
      <c r="L1657" s="18" t="n">
        <v>72</v>
      </c>
      <c r="M1657" s="18" t="n">
        <v>68</v>
      </c>
      <c r="N1657" s="18" t="n">
        <v>66.78</v>
      </c>
      <c r="O1657" s="18" t="n">
        <v>53.42</v>
      </c>
      <c r="P1657" s="18" t="n">
        <v>80</v>
      </c>
      <c r="Q1657" s="18" t="n">
        <v>44.3</v>
      </c>
      <c r="R1657" s="18" t="n">
        <v>12.43</v>
      </c>
      <c r="S1657" s="18" t="n">
        <v>65.85</v>
      </c>
      <c r="T1657" s="18"/>
    </row>
    <row r="1658" customFormat="false" ht="14.25" hidden="false" customHeight="false" outlineLevel="0" collapsed="false">
      <c r="A1658" s="18" t="n">
        <v>20135111114</v>
      </c>
      <c r="B1658" s="18" t="n">
        <v>11</v>
      </c>
      <c r="C1658" s="119" t="s">
        <v>2091</v>
      </c>
      <c r="D1658" s="119" t="s">
        <v>23</v>
      </c>
      <c r="E1658" s="18" t="n">
        <v>72</v>
      </c>
      <c r="F1658" s="18" t="n">
        <v>77</v>
      </c>
      <c r="G1658" s="18" t="n">
        <v>47</v>
      </c>
      <c r="H1658" s="18" t="n">
        <v>62</v>
      </c>
      <c r="I1658" s="18" t="n">
        <v>65</v>
      </c>
      <c r="J1658" s="18" t="n">
        <v>62</v>
      </c>
      <c r="K1658" s="18" t="n">
        <v>56</v>
      </c>
      <c r="L1658" s="18" t="n">
        <v>71</v>
      </c>
      <c r="M1658" s="18" t="n">
        <v>60</v>
      </c>
      <c r="N1658" s="18" t="n">
        <v>63.52</v>
      </c>
      <c r="O1658" s="18" t="n">
        <v>50.82</v>
      </c>
      <c r="P1658" s="18" t="n">
        <v>80</v>
      </c>
      <c r="Q1658" s="18" t="n">
        <v>48.6</v>
      </c>
      <c r="R1658" s="18" t="n">
        <v>12.86</v>
      </c>
      <c r="S1658" s="18" t="n">
        <v>63.68</v>
      </c>
      <c r="T1658" s="18"/>
    </row>
    <row r="1659" customFormat="false" ht="14.25" hidden="false" customHeight="false" outlineLevel="0" collapsed="false">
      <c r="A1659" s="18" t="n">
        <v>20135111201</v>
      </c>
      <c r="B1659" s="18" t="n">
        <v>12</v>
      </c>
      <c r="C1659" s="119" t="s">
        <v>2092</v>
      </c>
      <c r="D1659" s="119" t="s">
        <v>23</v>
      </c>
      <c r="E1659" s="18" t="n">
        <v>72</v>
      </c>
      <c r="F1659" s="18" t="n">
        <v>81</v>
      </c>
      <c r="G1659" s="18" t="n">
        <v>70</v>
      </c>
      <c r="H1659" s="18" t="n">
        <v>77</v>
      </c>
      <c r="I1659" s="18" t="n">
        <v>84</v>
      </c>
      <c r="J1659" s="18" t="n">
        <v>85</v>
      </c>
      <c r="K1659" s="18" t="n">
        <v>86</v>
      </c>
      <c r="L1659" s="18" t="n">
        <v>91</v>
      </c>
      <c r="M1659" s="18" t="n">
        <v>87</v>
      </c>
      <c r="N1659" s="18" t="n">
        <v>81.39</v>
      </c>
      <c r="O1659" s="18" t="n">
        <v>65.11</v>
      </c>
      <c r="P1659" s="18" t="n">
        <v>96</v>
      </c>
      <c r="Q1659" s="18" t="n">
        <v>100</v>
      </c>
      <c r="R1659" s="18" t="n">
        <v>19.6</v>
      </c>
      <c r="S1659" s="18" t="n">
        <v>84.71</v>
      </c>
      <c r="T1659" s="18"/>
    </row>
    <row r="1660" customFormat="false" ht="14.25" hidden="false" customHeight="false" outlineLevel="0" collapsed="false">
      <c r="A1660" s="18" t="n">
        <v>20135111229</v>
      </c>
      <c r="B1660" s="18" t="n">
        <v>12</v>
      </c>
      <c r="C1660" s="119" t="s">
        <v>2093</v>
      </c>
      <c r="D1660" s="119" t="s">
        <v>38</v>
      </c>
      <c r="E1660" s="18" t="n">
        <v>78</v>
      </c>
      <c r="F1660" s="18" t="n">
        <v>80</v>
      </c>
      <c r="G1660" s="18" t="n">
        <v>85</v>
      </c>
      <c r="H1660" s="18" t="n">
        <v>74</v>
      </c>
      <c r="I1660" s="18" t="n">
        <v>80</v>
      </c>
      <c r="J1660" s="18" t="n">
        <v>75</v>
      </c>
      <c r="K1660" s="18" t="n">
        <v>80</v>
      </c>
      <c r="L1660" s="18" t="n">
        <v>85</v>
      </c>
      <c r="M1660" s="18" t="n">
        <v>89</v>
      </c>
      <c r="N1660" s="18" t="n">
        <v>80.67</v>
      </c>
      <c r="O1660" s="18" t="n">
        <v>64.54</v>
      </c>
      <c r="P1660" s="18" t="n">
        <v>96</v>
      </c>
      <c r="Q1660" s="18" t="n">
        <v>48.2</v>
      </c>
      <c r="R1660" s="18" t="n">
        <v>14.42</v>
      </c>
      <c r="S1660" s="18" t="n">
        <v>78.96</v>
      </c>
      <c r="T1660" s="18"/>
    </row>
    <row r="1661" customFormat="false" ht="14.25" hidden="false" customHeight="false" outlineLevel="0" collapsed="false">
      <c r="A1661" s="18" t="n">
        <v>20135111221</v>
      </c>
      <c r="B1661" s="18" t="n">
        <v>12</v>
      </c>
      <c r="C1661" s="119" t="s">
        <v>2094</v>
      </c>
      <c r="D1661" s="119" t="s">
        <v>38</v>
      </c>
      <c r="E1661" s="18" t="n">
        <v>82</v>
      </c>
      <c r="F1661" s="18" t="n">
        <v>75</v>
      </c>
      <c r="G1661" s="18" t="n">
        <v>76</v>
      </c>
      <c r="H1661" s="18" t="n">
        <v>77</v>
      </c>
      <c r="I1661" s="18" t="n">
        <v>76</v>
      </c>
      <c r="J1661" s="18" t="n">
        <v>83</v>
      </c>
      <c r="K1661" s="18" t="n">
        <v>80</v>
      </c>
      <c r="L1661" s="18" t="n">
        <v>86</v>
      </c>
      <c r="M1661" s="18" t="n">
        <v>75</v>
      </c>
      <c r="N1661" s="18" t="n">
        <v>78.99</v>
      </c>
      <c r="O1661" s="18" t="n">
        <v>63.2</v>
      </c>
      <c r="P1661" s="18" t="n">
        <v>98</v>
      </c>
      <c r="Q1661" s="18" t="n">
        <v>54.2</v>
      </c>
      <c r="R1661" s="18" t="n">
        <v>15.22</v>
      </c>
      <c r="S1661" s="18" t="n">
        <v>78.42</v>
      </c>
      <c r="T1661" s="18"/>
    </row>
    <row r="1662" customFormat="false" ht="14.25" hidden="false" customHeight="false" outlineLevel="0" collapsed="false">
      <c r="A1662" s="18" t="n">
        <v>20135111218</v>
      </c>
      <c r="B1662" s="18" t="n">
        <v>12</v>
      </c>
      <c r="C1662" s="119" t="s">
        <v>2095</v>
      </c>
      <c r="D1662" s="119" t="s">
        <v>38</v>
      </c>
      <c r="E1662" s="18" t="n">
        <v>80</v>
      </c>
      <c r="F1662" s="18" t="n">
        <v>80</v>
      </c>
      <c r="G1662" s="18" t="n">
        <v>74</v>
      </c>
      <c r="H1662" s="18" t="n">
        <v>79</v>
      </c>
      <c r="I1662" s="18" t="n">
        <v>80</v>
      </c>
      <c r="J1662" s="18" t="n">
        <v>88</v>
      </c>
      <c r="K1662" s="18" t="n">
        <v>78</v>
      </c>
      <c r="L1662" s="18" t="n">
        <v>86</v>
      </c>
      <c r="M1662" s="18" t="n">
        <v>77</v>
      </c>
      <c r="N1662" s="18" t="n">
        <v>80.24</v>
      </c>
      <c r="O1662" s="18" t="n">
        <v>64.19</v>
      </c>
      <c r="P1662" s="18" t="n">
        <v>80</v>
      </c>
      <c r="Q1662" s="18" t="n">
        <v>51.3</v>
      </c>
      <c r="R1662" s="18" t="n">
        <v>13.13</v>
      </c>
      <c r="S1662" s="18" t="n">
        <v>77.32</v>
      </c>
      <c r="T1662" s="18"/>
    </row>
    <row r="1663" customFormat="false" ht="14.25" hidden="false" customHeight="false" outlineLevel="0" collapsed="false">
      <c r="A1663" s="18" t="n">
        <v>20135111220</v>
      </c>
      <c r="B1663" s="18" t="n">
        <v>12</v>
      </c>
      <c r="C1663" s="119" t="s">
        <v>2096</v>
      </c>
      <c r="D1663" s="119" t="s">
        <v>38</v>
      </c>
      <c r="E1663" s="18" t="n">
        <v>76</v>
      </c>
      <c r="F1663" s="18" t="n">
        <v>76</v>
      </c>
      <c r="G1663" s="18" t="n">
        <v>76</v>
      </c>
      <c r="H1663" s="18" t="n">
        <v>79</v>
      </c>
      <c r="I1663" s="18" t="n">
        <v>79</v>
      </c>
      <c r="J1663" s="18" t="n">
        <v>87</v>
      </c>
      <c r="K1663" s="18" t="n">
        <v>78</v>
      </c>
      <c r="L1663" s="18" t="n">
        <v>87</v>
      </c>
      <c r="M1663" s="18" t="n">
        <v>80</v>
      </c>
      <c r="N1663" s="18" t="n">
        <v>79.79</v>
      </c>
      <c r="O1663" s="18" t="n">
        <v>63.84</v>
      </c>
      <c r="P1663" s="18" t="n">
        <v>80</v>
      </c>
      <c r="Q1663" s="18" t="n">
        <v>42.1</v>
      </c>
      <c r="R1663" s="18" t="n">
        <v>12.21</v>
      </c>
      <c r="S1663" s="18" t="n">
        <v>76.05</v>
      </c>
      <c r="T1663" s="18"/>
    </row>
    <row r="1664" customFormat="false" ht="14.25" hidden="false" customHeight="false" outlineLevel="0" collapsed="false">
      <c r="A1664" s="18" t="n">
        <v>20135111231</v>
      </c>
      <c r="B1664" s="18" t="n">
        <v>12</v>
      </c>
      <c r="C1664" s="119" t="s">
        <v>2097</v>
      </c>
      <c r="D1664" s="119" t="s">
        <v>38</v>
      </c>
      <c r="E1664" s="18" t="n">
        <v>74</v>
      </c>
      <c r="F1664" s="18" t="n">
        <v>76</v>
      </c>
      <c r="G1664" s="18" t="n">
        <v>76</v>
      </c>
      <c r="H1664" s="18" t="n">
        <v>76</v>
      </c>
      <c r="I1664" s="18" t="n">
        <v>78</v>
      </c>
      <c r="J1664" s="18" t="n">
        <v>81</v>
      </c>
      <c r="K1664" s="18" t="n">
        <v>78</v>
      </c>
      <c r="L1664" s="18" t="n">
        <v>82</v>
      </c>
      <c r="M1664" s="18" t="n">
        <v>87</v>
      </c>
      <c r="N1664" s="18" t="n">
        <v>78.69</v>
      </c>
      <c r="O1664" s="18" t="n">
        <v>62.96</v>
      </c>
      <c r="P1664" s="18" t="n">
        <v>80</v>
      </c>
      <c r="Q1664" s="18" t="n">
        <v>45.2</v>
      </c>
      <c r="R1664" s="18" t="n">
        <v>12.52</v>
      </c>
      <c r="S1664" s="18" t="n">
        <v>75.48</v>
      </c>
      <c r="T1664" s="18"/>
    </row>
    <row r="1665" customFormat="false" ht="14.25" hidden="false" customHeight="false" outlineLevel="0" collapsed="false">
      <c r="A1665" s="18" t="n">
        <v>20135111232</v>
      </c>
      <c r="B1665" s="18" t="n">
        <v>12</v>
      </c>
      <c r="C1665" s="119" t="s">
        <v>2098</v>
      </c>
      <c r="D1665" s="119" t="s">
        <v>38</v>
      </c>
      <c r="E1665" s="18" t="n">
        <v>82</v>
      </c>
      <c r="F1665" s="18" t="n">
        <v>82</v>
      </c>
      <c r="G1665" s="18" t="n">
        <v>73</v>
      </c>
      <c r="H1665" s="18" t="n">
        <v>67</v>
      </c>
      <c r="I1665" s="18" t="n">
        <v>75</v>
      </c>
      <c r="J1665" s="18" t="n">
        <v>74</v>
      </c>
      <c r="K1665" s="18" t="n">
        <v>74</v>
      </c>
      <c r="L1665" s="18" t="n">
        <v>82</v>
      </c>
      <c r="M1665" s="18" t="n">
        <v>84</v>
      </c>
      <c r="N1665" s="18" t="n">
        <v>77.01</v>
      </c>
      <c r="O1665" s="18" t="n">
        <v>61.61</v>
      </c>
      <c r="P1665" s="18" t="n">
        <v>88</v>
      </c>
      <c r="Q1665" s="18" t="n">
        <v>48.2</v>
      </c>
      <c r="R1665" s="18" t="n">
        <v>13.62</v>
      </c>
      <c r="S1665" s="18" t="n">
        <v>75.23</v>
      </c>
      <c r="T1665" s="18"/>
    </row>
    <row r="1666" customFormat="false" ht="14.25" hidden="false" customHeight="false" outlineLevel="0" collapsed="false">
      <c r="A1666" s="18" t="n">
        <v>20135111224</v>
      </c>
      <c r="B1666" s="18" t="n">
        <v>12</v>
      </c>
      <c r="C1666" s="119" t="s">
        <v>2099</v>
      </c>
      <c r="D1666" s="119" t="s">
        <v>38</v>
      </c>
      <c r="E1666" s="18" t="n">
        <v>74</v>
      </c>
      <c r="F1666" s="18" t="n">
        <v>76</v>
      </c>
      <c r="G1666" s="18" t="n">
        <v>71</v>
      </c>
      <c r="H1666" s="18" t="n">
        <v>76</v>
      </c>
      <c r="I1666" s="18" t="n">
        <v>73</v>
      </c>
      <c r="J1666" s="18" t="n">
        <v>74</v>
      </c>
      <c r="K1666" s="18" t="n">
        <v>81</v>
      </c>
      <c r="L1666" s="18" t="n">
        <v>81</v>
      </c>
      <c r="M1666" s="18" t="n">
        <v>75</v>
      </c>
      <c r="N1666" s="18" t="n">
        <v>75.59</v>
      </c>
      <c r="O1666" s="18" t="n">
        <v>60.47</v>
      </c>
      <c r="P1666" s="18" t="n">
        <v>96</v>
      </c>
      <c r="Q1666" s="18" t="n">
        <v>51.4</v>
      </c>
      <c r="R1666" s="18" t="n">
        <v>14.74</v>
      </c>
      <c r="S1666" s="18" t="n">
        <v>75.21</v>
      </c>
      <c r="T1666" s="18"/>
    </row>
    <row r="1667" customFormat="false" ht="14.25" hidden="false" customHeight="false" outlineLevel="0" collapsed="false">
      <c r="A1667" s="18" t="n">
        <v>20135111230</v>
      </c>
      <c r="B1667" s="18" t="n">
        <v>12</v>
      </c>
      <c r="C1667" s="119" t="s">
        <v>2100</v>
      </c>
      <c r="D1667" s="119" t="s">
        <v>38</v>
      </c>
      <c r="E1667" s="18" t="n">
        <v>82</v>
      </c>
      <c r="F1667" s="18" t="n">
        <v>74</v>
      </c>
      <c r="G1667" s="18" t="n">
        <v>77</v>
      </c>
      <c r="H1667" s="18" t="n">
        <v>67</v>
      </c>
      <c r="I1667" s="18" t="n">
        <v>72</v>
      </c>
      <c r="J1667" s="18" t="n">
        <v>81</v>
      </c>
      <c r="K1667" s="18" t="n">
        <v>83</v>
      </c>
      <c r="L1667" s="18" t="n">
        <v>83</v>
      </c>
      <c r="M1667" s="18" t="n">
        <v>80</v>
      </c>
      <c r="N1667" s="18" t="n">
        <v>77.76</v>
      </c>
      <c r="O1667" s="18" t="n">
        <v>62.21</v>
      </c>
      <c r="P1667" s="18" t="n">
        <v>80</v>
      </c>
      <c r="Q1667" s="18" t="n">
        <v>46.7</v>
      </c>
      <c r="R1667" s="18" t="n">
        <v>12.67</v>
      </c>
      <c r="S1667" s="18" t="n">
        <v>74.88</v>
      </c>
      <c r="T1667" s="18"/>
    </row>
    <row r="1668" customFormat="false" ht="14.25" hidden="false" customHeight="false" outlineLevel="0" collapsed="false">
      <c r="A1668" s="18" t="n">
        <v>20135111235</v>
      </c>
      <c r="B1668" s="18" t="n">
        <v>12</v>
      </c>
      <c r="C1668" s="119" t="s">
        <v>2101</v>
      </c>
      <c r="D1668" s="119" t="s">
        <v>23</v>
      </c>
      <c r="E1668" s="18" t="n">
        <v>69</v>
      </c>
      <c r="F1668" s="18" t="n">
        <v>77</v>
      </c>
      <c r="G1668" s="18" t="n">
        <v>68</v>
      </c>
      <c r="H1668" s="18" t="n">
        <v>78</v>
      </c>
      <c r="I1668" s="18" t="n">
        <v>68</v>
      </c>
      <c r="J1668" s="18" t="n">
        <v>81</v>
      </c>
      <c r="K1668" s="18" t="n">
        <v>80</v>
      </c>
      <c r="L1668" s="18" t="n">
        <v>82</v>
      </c>
      <c r="M1668" s="18" t="n">
        <v>75</v>
      </c>
      <c r="N1668" s="18" t="n">
        <v>75.33</v>
      </c>
      <c r="O1668" s="18" t="n">
        <v>60.26</v>
      </c>
      <c r="P1668" s="18" t="n">
        <v>96</v>
      </c>
      <c r="Q1668" s="18" t="n">
        <v>49.6</v>
      </c>
      <c r="R1668" s="18" t="n">
        <v>14.56</v>
      </c>
      <c r="S1668" s="18" t="n">
        <v>74.82</v>
      </c>
      <c r="T1668" s="18"/>
    </row>
    <row r="1669" customFormat="false" ht="14.25" hidden="false" customHeight="false" outlineLevel="0" collapsed="false">
      <c r="A1669" s="18" t="n">
        <v>20125246503</v>
      </c>
      <c r="B1669" s="18" t="n">
        <v>12</v>
      </c>
      <c r="C1669" s="119" t="s">
        <v>2102</v>
      </c>
      <c r="D1669" s="119" t="s">
        <v>23</v>
      </c>
      <c r="E1669" s="18" t="n">
        <v>79</v>
      </c>
      <c r="F1669" s="18" t="n">
        <v>74</v>
      </c>
      <c r="G1669" s="18" t="n">
        <v>71</v>
      </c>
      <c r="H1669" s="18" t="n">
        <v>76</v>
      </c>
      <c r="I1669" s="18" t="n">
        <v>75</v>
      </c>
      <c r="J1669" s="18" t="n">
        <v>84</v>
      </c>
      <c r="K1669" s="18" t="n">
        <v>80</v>
      </c>
      <c r="L1669" s="18" t="n">
        <v>80</v>
      </c>
      <c r="M1669" s="18" t="n">
        <v>80</v>
      </c>
      <c r="N1669" s="18" t="n">
        <v>77.64</v>
      </c>
      <c r="O1669" s="18" t="n">
        <v>62.11</v>
      </c>
      <c r="P1669" s="18" t="n">
        <v>80</v>
      </c>
      <c r="Q1669" s="18" t="n">
        <v>46.2</v>
      </c>
      <c r="R1669" s="18" t="n">
        <v>12.62</v>
      </c>
      <c r="S1669" s="18" t="n">
        <v>74.73</v>
      </c>
      <c r="T1669" s="18"/>
    </row>
    <row r="1670" customFormat="false" ht="14.25" hidden="false" customHeight="false" outlineLevel="0" collapsed="false">
      <c r="A1670" s="18" t="n">
        <v>20135111207</v>
      </c>
      <c r="B1670" s="18" t="n">
        <v>12</v>
      </c>
      <c r="C1670" s="119" t="s">
        <v>2103</v>
      </c>
      <c r="D1670" s="119" t="s">
        <v>23</v>
      </c>
      <c r="E1670" s="18" t="n">
        <v>79</v>
      </c>
      <c r="F1670" s="18" t="n">
        <v>72</v>
      </c>
      <c r="G1670" s="18" t="n">
        <v>73</v>
      </c>
      <c r="H1670" s="18" t="n">
        <v>70</v>
      </c>
      <c r="I1670" s="18" t="n">
        <v>74</v>
      </c>
      <c r="J1670" s="18" t="n">
        <v>67</v>
      </c>
      <c r="K1670" s="18" t="n">
        <v>72</v>
      </c>
      <c r="L1670" s="18" t="n">
        <v>76</v>
      </c>
      <c r="M1670" s="18" t="n">
        <v>70</v>
      </c>
      <c r="N1670" s="18" t="n">
        <v>72.57</v>
      </c>
      <c r="O1670" s="18" t="n">
        <v>58.06</v>
      </c>
      <c r="P1670" s="18" t="n">
        <v>100</v>
      </c>
      <c r="Q1670" s="18" t="n">
        <v>66.5</v>
      </c>
      <c r="R1670" s="18" t="n">
        <v>16.65</v>
      </c>
      <c r="S1670" s="18" t="n">
        <v>74.71</v>
      </c>
      <c r="T1670" s="18"/>
    </row>
    <row r="1671" customFormat="false" ht="14.25" hidden="false" customHeight="false" outlineLevel="0" collapsed="false">
      <c r="A1671" s="18" t="n">
        <v>20135111227</v>
      </c>
      <c r="B1671" s="18" t="n">
        <v>12</v>
      </c>
      <c r="C1671" s="119" t="s">
        <v>2104</v>
      </c>
      <c r="D1671" s="119" t="s">
        <v>38</v>
      </c>
      <c r="E1671" s="18" t="n">
        <v>79</v>
      </c>
      <c r="F1671" s="18" t="n">
        <v>72</v>
      </c>
      <c r="G1671" s="18" t="n">
        <v>68</v>
      </c>
      <c r="H1671" s="18" t="n">
        <v>72</v>
      </c>
      <c r="I1671" s="18" t="n">
        <v>66</v>
      </c>
      <c r="J1671" s="18" t="n">
        <v>86</v>
      </c>
      <c r="K1671" s="18" t="n">
        <v>78</v>
      </c>
      <c r="L1671" s="18" t="n">
        <v>86</v>
      </c>
      <c r="M1671" s="18" t="n">
        <v>88</v>
      </c>
      <c r="N1671" s="18" t="n">
        <v>77.35</v>
      </c>
      <c r="O1671" s="18" t="n">
        <v>61.88</v>
      </c>
      <c r="P1671" s="18" t="n">
        <v>80</v>
      </c>
      <c r="Q1671" s="18" t="n">
        <v>45.5</v>
      </c>
      <c r="R1671" s="18" t="n">
        <v>12.55</v>
      </c>
      <c r="S1671" s="18" t="n">
        <v>74.43</v>
      </c>
      <c r="T1671" s="18"/>
    </row>
    <row r="1672" customFormat="false" ht="14.25" hidden="false" customHeight="false" outlineLevel="0" collapsed="false">
      <c r="A1672" s="18" t="n">
        <v>20135111217</v>
      </c>
      <c r="B1672" s="18" t="n">
        <v>12</v>
      </c>
      <c r="C1672" s="119" t="s">
        <v>2105</v>
      </c>
      <c r="D1672" s="119" t="s">
        <v>38</v>
      </c>
      <c r="E1672" s="18" t="n">
        <v>71</v>
      </c>
      <c r="F1672" s="18" t="n">
        <v>78</v>
      </c>
      <c r="G1672" s="18" t="n">
        <v>68</v>
      </c>
      <c r="H1672" s="18" t="n">
        <v>82</v>
      </c>
      <c r="I1672" s="18" t="n">
        <v>71</v>
      </c>
      <c r="J1672" s="18" t="n">
        <v>69</v>
      </c>
      <c r="K1672" s="18" t="n">
        <v>80</v>
      </c>
      <c r="L1672" s="18" t="n">
        <v>81</v>
      </c>
      <c r="M1672" s="18" t="n">
        <v>71</v>
      </c>
      <c r="N1672" s="18" t="n">
        <v>74.69</v>
      </c>
      <c r="O1672" s="18" t="n">
        <v>59.75</v>
      </c>
      <c r="P1672" s="18" t="n">
        <v>88</v>
      </c>
      <c r="Q1672" s="18" t="n">
        <v>48.4</v>
      </c>
      <c r="R1672" s="18" t="n">
        <v>13.64</v>
      </c>
      <c r="S1672" s="18" t="n">
        <v>73.39</v>
      </c>
      <c r="T1672" s="18"/>
    </row>
    <row r="1673" customFormat="false" ht="14.25" hidden="false" customHeight="false" outlineLevel="0" collapsed="false">
      <c r="A1673" s="18" t="n">
        <v>20125227429</v>
      </c>
      <c r="B1673" s="18" t="n">
        <v>12</v>
      </c>
      <c r="C1673" s="119" t="s">
        <v>2106</v>
      </c>
      <c r="D1673" s="119" t="s">
        <v>38</v>
      </c>
      <c r="E1673" s="18" t="n">
        <v>79</v>
      </c>
      <c r="F1673" s="18" t="n">
        <v>74</v>
      </c>
      <c r="G1673" s="18" t="n">
        <v>69</v>
      </c>
      <c r="H1673" s="18" t="n">
        <v>65</v>
      </c>
      <c r="I1673" s="18" t="n">
        <v>80</v>
      </c>
      <c r="J1673" s="18" t="n">
        <v>67</v>
      </c>
      <c r="K1673" s="18" t="n">
        <v>72</v>
      </c>
      <c r="L1673" s="18" t="n">
        <v>94</v>
      </c>
      <c r="M1673" s="18" t="n">
        <v>77</v>
      </c>
      <c r="N1673" s="18" t="n">
        <v>75.26</v>
      </c>
      <c r="O1673" s="18" t="n">
        <v>60.21</v>
      </c>
      <c r="P1673" s="18" t="n">
        <v>68</v>
      </c>
      <c r="Q1673" s="18" t="n">
        <v>60.5</v>
      </c>
      <c r="R1673" s="18" t="n">
        <v>12.85</v>
      </c>
      <c r="S1673" s="18" t="n">
        <v>73.06</v>
      </c>
      <c r="T1673" s="18"/>
    </row>
    <row r="1674" customFormat="false" ht="14.25" hidden="false" customHeight="false" outlineLevel="0" collapsed="false">
      <c r="A1674" s="18" t="n">
        <v>20135111226</v>
      </c>
      <c r="B1674" s="18" t="n">
        <v>12</v>
      </c>
      <c r="C1674" s="119" t="s">
        <v>2107</v>
      </c>
      <c r="D1674" s="119" t="s">
        <v>38</v>
      </c>
      <c r="E1674" s="18" t="n">
        <v>81</v>
      </c>
      <c r="F1674" s="18" t="n">
        <v>42</v>
      </c>
      <c r="G1674" s="18" t="n">
        <v>70</v>
      </c>
      <c r="H1674" s="18" t="n">
        <v>74</v>
      </c>
      <c r="I1674" s="18" t="n">
        <v>73</v>
      </c>
      <c r="J1674" s="18" t="n">
        <v>86</v>
      </c>
      <c r="K1674" s="18" t="n">
        <v>81</v>
      </c>
      <c r="L1674" s="18" t="n">
        <v>86</v>
      </c>
      <c r="M1674" s="18" t="n">
        <v>81</v>
      </c>
      <c r="N1674" s="18" t="n">
        <v>74.82</v>
      </c>
      <c r="O1674" s="18" t="n">
        <v>59.86</v>
      </c>
      <c r="P1674" s="18" t="n">
        <v>80</v>
      </c>
      <c r="Q1674" s="18" t="n">
        <v>51.3</v>
      </c>
      <c r="R1674" s="18" t="n">
        <v>13.13</v>
      </c>
      <c r="S1674" s="18" t="n">
        <v>72.99</v>
      </c>
      <c r="T1674" s="18"/>
    </row>
    <row r="1675" customFormat="false" ht="14.25" hidden="false" customHeight="false" outlineLevel="0" collapsed="false">
      <c r="A1675" s="18" t="n">
        <v>20135111212</v>
      </c>
      <c r="B1675" s="18" t="n">
        <v>12</v>
      </c>
      <c r="C1675" s="119" t="s">
        <v>2108</v>
      </c>
      <c r="D1675" s="119" t="s">
        <v>23</v>
      </c>
      <c r="E1675" s="18" t="n">
        <v>68</v>
      </c>
      <c r="F1675" s="18" t="n">
        <v>74</v>
      </c>
      <c r="G1675" s="18" t="n">
        <v>58</v>
      </c>
      <c r="H1675" s="18" t="n">
        <v>64</v>
      </c>
      <c r="I1675" s="18" t="n">
        <v>67</v>
      </c>
      <c r="J1675" s="18" t="n">
        <v>81</v>
      </c>
      <c r="K1675" s="18" t="n">
        <v>78</v>
      </c>
      <c r="L1675" s="18" t="n">
        <v>85</v>
      </c>
      <c r="M1675" s="18" t="n">
        <v>76</v>
      </c>
      <c r="N1675" s="18" t="n">
        <v>72.33</v>
      </c>
      <c r="O1675" s="18" t="n">
        <v>57.87</v>
      </c>
      <c r="P1675" s="18" t="n">
        <v>98</v>
      </c>
      <c r="Q1675" s="18" t="n">
        <v>51</v>
      </c>
      <c r="R1675" s="18" t="n">
        <v>14.9</v>
      </c>
      <c r="S1675" s="18" t="n">
        <v>72.77</v>
      </c>
      <c r="T1675" s="18"/>
    </row>
    <row r="1676" customFormat="false" ht="14.25" hidden="false" customHeight="false" outlineLevel="0" collapsed="false">
      <c r="A1676" s="18" t="n">
        <v>20135111222</v>
      </c>
      <c r="B1676" s="18" t="n">
        <v>12</v>
      </c>
      <c r="C1676" s="119" t="s">
        <v>2109</v>
      </c>
      <c r="D1676" s="119" t="s">
        <v>38</v>
      </c>
      <c r="E1676" s="18" t="n">
        <v>75</v>
      </c>
      <c r="F1676" s="18" t="n">
        <v>71</v>
      </c>
      <c r="G1676" s="18" t="n">
        <v>70</v>
      </c>
      <c r="H1676" s="18" t="n">
        <v>69</v>
      </c>
      <c r="I1676" s="18" t="n">
        <v>64</v>
      </c>
      <c r="J1676" s="18" t="n">
        <v>77</v>
      </c>
      <c r="K1676" s="18" t="n">
        <v>73</v>
      </c>
      <c r="L1676" s="18" t="n">
        <v>84</v>
      </c>
      <c r="M1676" s="18" t="n">
        <v>90</v>
      </c>
      <c r="N1676" s="18" t="n">
        <v>74.68</v>
      </c>
      <c r="O1676" s="18" t="n">
        <v>59.74</v>
      </c>
      <c r="P1676" s="18" t="n">
        <v>80</v>
      </c>
      <c r="Q1676" s="18" t="n">
        <v>44.3</v>
      </c>
      <c r="R1676" s="18" t="n">
        <v>12.43</v>
      </c>
      <c r="S1676" s="18" t="n">
        <v>72.17</v>
      </c>
      <c r="T1676" s="18"/>
    </row>
    <row r="1677" customFormat="false" ht="14.25" hidden="false" customHeight="false" outlineLevel="0" collapsed="false">
      <c r="A1677" s="18" t="n">
        <v>20135111225</v>
      </c>
      <c r="B1677" s="18" t="n">
        <v>12</v>
      </c>
      <c r="C1677" s="119" t="s">
        <v>2110</v>
      </c>
      <c r="D1677" s="119" t="s">
        <v>38</v>
      </c>
      <c r="E1677" s="18" t="n">
        <v>70</v>
      </c>
      <c r="F1677" s="18" t="n">
        <v>73</v>
      </c>
      <c r="G1677" s="18" t="n">
        <v>72</v>
      </c>
      <c r="H1677" s="18" t="n">
        <v>75</v>
      </c>
      <c r="I1677" s="18" t="n">
        <v>60</v>
      </c>
      <c r="J1677" s="18" t="n">
        <v>84</v>
      </c>
      <c r="K1677" s="18" t="n">
        <v>71</v>
      </c>
      <c r="L1677" s="18" t="n">
        <v>84</v>
      </c>
      <c r="M1677" s="18" t="n">
        <v>77</v>
      </c>
      <c r="N1677" s="18" t="n">
        <v>74.02</v>
      </c>
      <c r="O1677" s="18" t="n">
        <v>59.22</v>
      </c>
      <c r="P1677" s="18" t="n">
        <v>80</v>
      </c>
      <c r="Q1677" s="18" t="n">
        <v>48.6</v>
      </c>
      <c r="R1677" s="18" t="n">
        <v>12.86</v>
      </c>
      <c r="S1677" s="18" t="n">
        <v>72.08</v>
      </c>
      <c r="T1677" s="18"/>
    </row>
    <row r="1678" customFormat="false" ht="14.25" hidden="false" customHeight="false" outlineLevel="0" collapsed="false">
      <c r="A1678" s="18" t="n">
        <v>20135111202</v>
      </c>
      <c r="B1678" s="18" t="n">
        <v>12</v>
      </c>
      <c r="C1678" s="119" t="s">
        <v>2111</v>
      </c>
      <c r="D1678" s="119" t="s">
        <v>23</v>
      </c>
      <c r="E1678" s="18" t="n">
        <v>69</v>
      </c>
      <c r="F1678" s="18" t="n">
        <v>75</v>
      </c>
      <c r="G1678" s="18" t="n">
        <v>61</v>
      </c>
      <c r="H1678" s="18" t="n">
        <v>74</v>
      </c>
      <c r="I1678" s="18" t="n">
        <v>71</v>
      </c>
      <c r="J1678" s="18" t="n">
        <v>69</v>
      </c>
      <c r="K1678" s="18" t="n">
        <v>80</v>
      </c>
      <c r="L1678" s="18" t="n">
        <v>88</v>
      </c>
      <c r="M1678" s="18" t="n">
        <v>77</v>
      </c>
      <c r="N1678" s="18" t="n">
        <v>73.89</v>
      </c>
      <c r="O1678" s="18" t="n">
        <v>59.11</v>
      </c>
      <c r="P1678" s="18" t="n">
        <v>84</v>
      </c>
      <c r="Q1678" s="18" t="n">
        <v>45.4</v>
      </c>
      <c r="R1678" s="18" t="n">
        <v>12.94</v>
      </c>
      <c r="S1678" s="18" t="n">
        <v>72.05</v>
      </c>
      <c r="T1678" s="18"/>
    </row>
    <row r="1679" customFormat="false" ht="14.25" hidden="false" customHeight="false" outlineLevel="0" collapsed="false">
      <c r="A1679" s="18" t="n">
        <v>20135111206</v>
      </c>
      <c r="B1679" s="18" t="n">
        <v>12</v>
      </c>
      <c r="C1679" s="119" t="s">
        <v>2112</v>
      </c>
      <c r="D1679" s="119" t="s">
        <v>23</v>
      </c>
      <c r="E1679" s="18" t="n">
        <v>76</v>
      </c>
      <c r="F1679" s="18" t="n">
        <v>72</v>
      </c>
      <c r="G1679" s="18" t="n">
        <v>76</v>
      </c>
      <c r="H1679" s="18" t="n">
        <v>79</v>
      </c>
      <c r="I1679" s="18" t="n">
        <v>68</v>
      </c>
      <c r="J1679" s="18" t="n">
        <v>76</v>
      </c>
      <c r="K1679" s="18" t="n">
        <v>78</v>
      </c>
      <c r="L1679" s="18" t="n">
        <v>75</v>
      </c>
      <c r="M1679" s="18" t="n">
        <v>66</v>
      </c>
      <c r="N1679" s="18" t="n">
        <v>74.09</v>
      </c>
      <c r="O1679" s="18" t="n">
        <v>59.27</v>
      </c>
      <c r="P1679" s="18" t="n">
        <v>80</v>
      </c>
      <c r="Q1679" s="18" t="n">
        <v>46.9</v>
      </c>
      <c r="R1679" s="18" t="n">
        <v>12.69</v>
      </c>
      <c r="S1679" s="18" t="n">
        <v>71.96</v>
      </c>
      <c r="T1679" s="18"/>
    </row>
    <row r="1680" customFormat="false" ht="14.25" hidden="false" customHeight="false" outlineLevel="0" collapsed="false">
      <c r="A1680" s="18" t="n">
        <v>20135111216</v>
      </c>
      <c r="B1680" s="18" t="n">
        <v>12</v>
      </c>
      <c r="C1680" s="119" t="s">
        <v>2113</v>
      </c>
      <c r="D1680" s="119" t="s">
        <v>38</v>
      </c>
      <c r="E1680" s="18" t="n">
        <v>74</v>
      </c>
      <c r="F1680" s="18" t="n">
        <v>72</v>
      </c>
      <c r="G1680" s="18" t="n">
        <v>63</v>
      </c>
      <c r="H1680" s="18" t="n">
        <v>73</v>
      </c>
      <c r="I1680" s="18" t="n">
        <v>64</v>
      </c>
      <c r="J1680" s="18" t="n">
        <v>81</v>
      </c>
      <c r="K1680" s="18" t="n">
        <v>74</v>
      </c>
      <c r="L1680" s="18" t="n">
        <v>78</v>
      </c>
      <c r="M1680" s="18" t="n">
        <v>77</v>
      </c>
      <c r="N1680" s="18" t="n">
        <v>72.84</v>
      </c>
      <c r="O1680" s="18" t="n">
        <v>58.27</v>
      </c>
      <c r="P1680" s="18" t="n">
        <v>84</v>
      </c>
      <c r="Q1680" s="18" t="n">
        <v>48.6</v>
      </c>
      <c r="R1680" s="18" t="n">
        <v>13.26</v>
      </c>
      <c r="S1680" s="18" t="n">
        <v>71.53</v>
      </c>
      <c r="T1680" s="18"/>
    </row>
    <row r="1681" customFormat="false" ht="14.25" hidden="false" customHeight="false" outlineLevel="0" collapsed="false">
      <c r="A1681" s="18" t="n">
        <v>20135111215</v>
      </c>
      <c r="B1681" s="18" t="n">
        <v>12</v>
      </c>
      <c r="C1681" s="119" t="s">
        <v>2114</v>
      </c>
      <c r="D1681" s="119" t="s">
        <v>38</v>
      </c>
      <c r="E1681" s="18" t="n">
        <v>75</v>
      </c>
      <c r="F1681" s="18" t="n">
        <v>76</v>
      </c>
      <c r="G1681" s="18" t="n">
        <v>67</v>
      </c>
      <c r="H1681" s="18" t="n">
        <v>73</v>
      </c>
      <c r="I1681" s="18" t="n">
        <v>65</v>
      </c>
      <c r="J1681" s="18" t="n">
        <v>79</v>
      </c>
      <c r="K1681" s="18" t="n">
        <v>74</v>
      </c>
      <c r="L1681" s="18" t="n">
        <v>79</v>
      </c>
      <c r="M1681" s="18" t="n">
        <v>73</v>
      </c>
      <c r="N1681" s="18" t="n">
        <v>73.28</v>
      </c>
      <c r="O1681" s="18" t="n">
        <v>58.63</v>
      </c>
      <c r="P1681" s="18" t="n">
        <v>80</v>
      </c>
      <c r="Q1681" s="18" t="n">
        <v>48.2</v>
      </c>
      <c r="R1681" s="18" t="n">
        <v>12.82</v>
      </c>
      <c r="S1681" s="18" t="n">
        <v>71.45</v>
      </c>
      <c r="T1681" s="18"/>
    </row>
    <row r="1682" customFormat="false" ht="14.25" hidden="false" customHeight="false" outlineLevel="0" collapsed="false">
      <c r="A1682" s="18" t="n">
        <v>20135111204</v>
      </c>
      <c r="B1682" s="18" t="n">
        <v>12</v>
      </c>
      <c r="C1682" s="119" t="s">
        <v>2115</v>
      </c>
      <c r="D1682" s="119" t="s">
        <v>23</v>
      </c>
      <c r="E1682" s="18" t="n">
        <v>73</v>
      </c>
      <c r="F1682" s="18" t="n">
        <v>71</v>
      </c>
      <c r="G1682" s="18" t="n">
        <v>73</v>
      </c>
      <c r="H1682" s="18" t="n">
        <v>73</v>
      </c>
      <c r="I1682" s="18" t="n">
        <v>64</v>
      </c>
      <c r="J1682" s="18" t="n">
        <v>65</v>
      </c>
      <c r="K1682" s="18" t="n">
        <v>72</v>
      </c>
      <c r="L1682" s="18" t="n">
        <v>74</v>
      </c>
      <c r="M1682" s="18" t="n">
        <v>74</v>
      </c>
      <c r="N1682" s="18" t="n">
        <v>70.93</v>
      </c>
      <c r="O1682" s="18" t="n">
        <v>56.74</v>
      </c>
      <c r="P1682" s="18" t="n">
        <v>88</v>
      </c>
      <c r="Q1682" s="18" t="n">
        <v>45.3</v>
      </c>
      <c r="R1682" s="18" t="n">
        <v>13.33</v>
      </c>
      <c r="S1682" s="18" t="n">
        <v>70.07</v>
      </c>
      <c r="T1682" s="18"/>
    </row>
    <row r="1683" customFormat="false" ht="14.25" hidden="false" customHeight="false" outlineLevel="0" collapsed="false">
      <c r="A1683" s="18" t="n">
        <v>20135111208</v>
      </c>
      <c r="B1683" s="18" t="n">
        <v>12</v>
      </c>
      <c r="C1683" s="119" t="s">
        <v>2116</v>
      </c>
      <c r="D1683" s="119" t="s">
        <v>23</v>
      </c>
      <c r="E1683" s="18" t="n">
        <v>72</v>
      </c>
      <c r="F1683" s="18" t="n">
        <v>65</v>
      </c>
      <c r="G1683" s="18" t="n">
        <v>77</v>
      </c>
      <c r="H1683" s="18" t="n">
        <v>72</v>
      </c>
      <c r="I1683" s="18" t="n">
        <v>68</v>
      </c>
      <c r="J1683" s="18" t="n">
        <v>75</v>
      </c>
      <c r="K1683" s="18" t="n">
        <v>76</v>
      </c>
      <c r="L1683" s="18" t="n">
        <v>83</v>
      </c>
      <c r="M1683" s="18" t="n">
        <v>79</v>
      </c>
      <c r="N1683" s="18" t="n">
        <v>74.14</v>
      </c>
      <c r="O1683" s="18" t="n">
        <v>59.31</v>
      </c>
      <c r="P1683" s="18" t="n">
        <v>65</v>
      </c>
      <c r="Q1683" s="18" t="n">
        <v>40.8</v>
      </c>
      <c r="R1683" s="18" t="n">
        <v>10.58</v>
      </c>
      <c r="S1683" s="18" t="n">
        <v>69.89</v>
      </c>
      <c r="T1683" s="18"/>
    </row>
    <row r="1684" customFormat="false" ht="14.25" hidden="false" customHeight="false" outlineLevel="0" collapsed="false">
      <c r="A1684" s="18" t="n">
        <v>20135111213</v>
      </c>
      <c r="B1684" s="18" t="n">
        <v>12</v>
      </c>
      <c r="C1684" s="119" t="s">
        <v>2117</v>
      </c>
      <c r="D1684" s="119" t="s">
        <v>23</v>
      </c>
      <c r="E1684" s="18" t="n">
        <v>71</v>
      </c>
      <c r="F1684" s="18" t="n">
        <v>72</v>
      </c>
      <c r="G1684" s="18" t="n">
        <v>55</v>
      </c>
      <c r="H1684" s="18" t="n">
        <v>64</v>
      </c>
      <c r="I1684" s="18" t="n">
        <v>71</v>
      </c>
      <c r="J1684" s="18" t="n">
        <v>78</v>
      </c>
      <c r="K1684" s="18" t="n">
        <v>74</v>
      </c>
      <c r="L1684" s="18" t="n">
        <v>83</v>
      </c>
      <c r="M1684" s="18" t="n">
        <v>72</v>
      </c>
      <c r="N1684" s="18" t="n">
        <v>71.1</v>
      </c>
      <c r="O1684" s="18" t="n">
        <v>56.88</v>
      </c>
      <c r="P1684" s="18" t="n">
        <v>80</v>
      </c>
      <c r="Q1684" s="18" t="n">
        <v>45</v>
      </c>
      <c r="R1684" s="18" t="n">
        <v>12.5</v>
      </c>
      <c r="S1684" s="18" t="n">
        <v>69.38</v>
      </c>
      <c r="T1684" s="18"/>
    </row>
    <row r="1685" customFormat="false" ht="14.25" hidden="false" customHeight="false" outlineLevel="0" collapsed="false">
      <c r="A1685" s="18" t="n">
        <v>20135111203</v>
      </c>
      <c r="B1685" s="18" t="n">
        <v>12</v>
      </c>
      <c r="C1685" s="119" t="s">
        <v>2118</v>
      </c>
      <c r="D1685" s="119" t="s">
        <v>23</v>
      </c>
      <c r="E1685" s="18" t="n">
        <v>72</v>
      </c>
      <c r="F1685" s="18" t="n">
        <v>77</v>
      </c>
      <c r="G1685" s="18" t="n">
        <v>60</v>
      </c>
      <c r="H1685" s="18" t="n">
        <v>66</v>
      </c>
      <c r="I1685" s="18" t="n">
        <v>68</v>
      </c>
      <c r="J1685" s="18" t="n">
        <v>78</v>
      </c>
      <c r="K1685" s="18" t="n">
        <v>67</v>
      </c>
      <c r="L1685" s="18" t="n">
        <v>78</v>
      </c>
      <c r="M1685" s="18" t="n">
        <v>81</v>
      </c>
      <c r="N1685" s="18" t="n">
        <v>71.82</v>
      </c>
      <c r="O1685" s="18" t="n">
        <v>57.46</v>
      </c>
      <c r="P1685" s="18" t="n">
        <v>73</v>
      </c>
      <c r="Q1685" s="18" t="n">
        <v>44.2</v>
      </c>
      <c r="R1685" s="18" t="n">
        <v>11.72</v>
      </c>
      <c r="S1685" s="18" t="n">
        <v>69.18</v>
      </c>
      <c r="T1685" s="18"/>
    </row>
    <row r="1686" customFormat="false" ht="14.25" hidden="false" customHeight="false" outlineLevel="0" collapsed="false">
      <c r="A1686" s="18" t="n">
        <v>20135111205</v>
      </c>
      <c r="B1686" s="18" t="n">
        <v>12</v>
      </c>
      <c r="C1686" s="119" t="s">
        <v>2119</v>
      </c>
      <c r="D1686" s="119" t="s">
        <v>23</v>
      </c>
      <c r="E1686" s="18" t="n">
        <v>68</v>
      </c>
      <c r="F1686" s="18" t="n">
        <v>78</v>
      </c>
      <c r="G1686" s="18" t="n">
        <v>65</v>
      </c>
      <c r="H1686" s="18" t="n">
        <v>69</v>
      </c>
      <c r="I1686" s="18" t="n">
        <v>68</v>
      </c>
      <c r="J1686" s="18" t="n">
        <v>83</v>
      </c>
      <c r="K1686" s="18" t="n">
        <v>76</v>
      </c>
      <c r="L1686" s="18" t="n">
        <v>77</v>
      </c>
      <c r="M1686" s="18" t="n">
        <v>65</v>
      </c>
      <c r="N1686" s="18" t="n">
        <v>72.04</v>
      </c>
      <c r="O1686" s="18" t="n">
        <v>57.64</v>
      </c>
      <c r="P1686" s="18" t="n">
        <v>67</v>
      </c>
      <c r="Q1686" s="18" t="n">
        <v>46.7</v>
      </c>
      <c r="R1686" s="18" t="n">
        <v>11.37</v>
      </c>
      <c r="S1686" s="18" t="n">
        <v>69.01</v>
      </c>
      <c r="T1686" s="18"/>
    </row>
    <row r="1687" customFormat="false" ht="14.25" hidden="false" customHeight="false" outlineLevel="0" collapsed="false">
      <c r="A1687" s="18" t="n">
        <v>20135111210</v>
      </c>
      <c r="B1687" s="18" t="n">
        <v>12</v>
      </c>
      <c r="C1687" s="119" t="s">
        <v>2120</v>
      </c>
      <c r="D1687" s="119" t="s">
        <v>23</v>
      </c>
      <c r="E1687" s="18" t="n">
        <v>68</v>
      </c>
      <c r="F1687" s="18" t="n">
        <v>63</v>
      </c>
      <c r="G1687" s="18" t="n">
        <v>71</v>
      </c>
      <c r="H1687" s="18" t="n">
        <v>58</v>
      </c>
      <c r="I1687" s="18" t="n">
        <v>66</v>
      </c>
      <c r="J1687" s="18" t="n">
        <v>78</v>
      </c>
      <c r="K1687" s="18" t="n">
        <v>82</v>
      </c>
      <c r="L1687" s="18" t="n">
        <v>87</v>
      </c>
      <c r="M1687" s="18" t="n">
        <v>70</v>
      </c>
      <c r="N1687" s="18" t="n">
        <v>71.42</v>
      </c>
      <c r="O1687" s="18" t="n">
        <v>57.14</v>
      </c>
      <c r="P1687" s="18" t="n">
        <v>68</v>
      </c>
      <c r="Q1687" s="18" t="n">
        <v>45.6</v>
      </c>
      <c r="R1687" s="18" t="n">
        <v>11.36</v>
      </c>
      <c r="S1687" s="18" t="n">
        <v>68.5</v>
      </c>
      <c r="T1687" s="18"/>
    </row>
    <row r="1688" customFormat="false" ht="14.25" hidden="false" customHeight="false" outlineLevel="0" collapsed="false">
      <c r="A1688" s="18" t="n">
        <v>20125237219</v>
      </c>
      <c r="B1688" s="18" t="n">
        <v>12</v>
      </c>
      <c r="C1688" s="119" t="s">
        <v>2121</v>
      </c>
      <c r="D1688" s="119" t="s">
        <v>23</v>
      </c>
      <c r="E1688" s="18" t="n">
        <v>69</v>
      </c>
      <c r="F1688" s="18" t="n">
        <v>76</v>
      </c>
      <c r="G1688" s="18" t="n">
        <v>61</v>
      </c>
      <c r="H1688" s="18" t="n">
        <v>67</v>
      </c>
      <c r="I1688" s="18" t="n">
        <v>62</v>
      </c>
      <c r="J1688" s="18" t="n">
        <v>71</v>
      </c>
      <c r="K1688" s="18" t="n">
        <v>79</v>
      </c>
      <c r="L1688" s="18" t="n">
        <v>76</v>
      </c>
      <c r="M1688" s="18" t="n">
        <v>68</v>
      </c>
      <c r="N1688" s="18" t="n">
        <v>69.88</v>
      </c>
      <c r="O1688" s="18" t="n">
        <v>55.9</v>
      </c>
      <c r="P1688" s="18" t="n">
        <v>80</v>
      </c>
      <c r="Q1688" s="18" t="n">
        <v>45.1</v>
      </c>
      <c r="R1688" s="18" t="n">
        <v>12.51</v>
      </c>
      <c r="S1688" s="18" t="n">
        <v>68.41</v>
      </c>
      <c r="T1688" s="18"/>
    </row>
    <row r="1689" customFormat="false" ht="14.25" hidden="false" customHeight="false" outlineLevel="0" collapsed="false">
      <c r="A1689" s="18" t="n">
        <v>20135111234</v>
      </c>
      <c r="B1689" s="18" t="n">
        <v>12</v>
      </c>
      <c r="C1689" s="119" t="s">
        <v>2122</v>
      </c>
      <c r="D1689" s="119" t="s">
        <v>23</v>
      </c>
      <c r="E1689" s="18" t="n">
        <v>66</v>
      </c>
      <c r="F1689" s="18" t="n">
        <v>50</v>
      </c>
      <c r="G1689" s="18" t="n">
        <v>58</v>
      </c>
      <c r="H1689" s="18" t="n">
        <v>84</v>
      </c>
      <c r="I1689" s="18" t="n">
        <v>69</v>
      </c>
      <c r="J1689" s="18" t="n">
        <v>70</v>
      </c>
      <c r="K1689" s="18" t="n">
        <v>69</v>
      </c>
      <c r="L1689" s="18" t="n">
        <v>77</v>
      </c>
      <c r="M1689" s="18" t="n">
        <v>73</v>
      </c>
      <c r="N1689" s="18" t="n">
        <v>68.52</v>
      </c>
      <c r="O1689" s="18" t="n">
        <v>54.81</v>
      </c>
      <c r="P1689" s="18" t="n">
        <v>80</v>
      </c>
      <c r="Q1689" s="18" t="n">
        <v>42.8</v>
      </c>
      <c r="R1689" s="18" t="n">
        <v>12.28</v>
      </c>
      <c r="S1689" s="18" t="n">
        <v>67.09</v>
      </c>
      <c r="T1689" s="18"/>
    </row>
    <row r="1690" customFormat="false" ht="14.25" hidden="false" customHeight="false" outlineLevel="0" collapsed="false">
      <c r="A1690" s="18" t="n">
        <v>20135111233</v>
      </c>
      <c r="B1690" s="18" t="n">
        <v>12</v>
      </c>
      <c r="C1690" s="119" t="s">
        <v>2123</v>
      </c>
      <c r="D1690" s="119" t="s">
        <v>38</v>
      </c>
      <c r="E1690" s="18" t="n">
        <v>75</v>
      </c>
      <c r="F1690" s="18" t="n">
        <v>65</v>
      </c>
      <c r="G1690" s="18" t="n">
        <v>50</v>
      </c>
      <c r="H1690" s="18" t="n">
        <v>67</v>
      </c>
      <c r="I1690" s="18" t="n">
        <v>66</v>
      </c>
      <c r="J1690" s="18" t="n">
        <v>79</v>
      </c>
      <c r="K1690" s="18" t="n">
        <v>68</v>
      </c>
      <c r="L1690" s="18" t="n">
        <v>73</v>
      </c>
      <c r="M1690" s="18" t="n">
        <v>69</v>
      </c>
      <c r="N1690" s="18" t="n">
        <v>68.05</v>
      </c>
      <c r="O1690" s="18" t="n">
        <v>54.44</v>
      </c>
      <c r="P1690" s="18" t="n">
        <v>80</v>
      </c>
      <c r="Q1690" s="18" t="n">
        <v>44.3</v>
      </c>
      <c r="R1690" s="18" t="n">
        <v>12.43</v>
      </c>
      <c r="S1690" s="18" t="n">
        <v>66.87</v>
      </c>
      <c r="T1690" s="18"/>
    </row>
    <row r="1691" customFormat="false" ht="14.25" hidden="false" customHeight="false" outlineLevel="0" collapsed="false">
      <c r="A1691" s="18" t="n">
        <v>20135111209</v>
      </c>
      <c r="B1691" s="18" t="n">
        <v>12</v>
      </c>
      <c r="C1691" s="119" t="s">
        <v>2124</v>
      </c>
      <c r="D1691" s="119" t="s">
        <v>23</v>
      </c>
      <c r="E1691" s="18" t="n">
        <v>68</v>
      </c>
      <c r="F1691" s="18" t="n">
        <v>66</v>
      </c>
      <c r="G1691" s="18" t="n">
        <v>61</v>
      </c>
      <c r="H1691" s="18" t="n">
        <v>69</v>
      </c>
      <c r="I1691" s="18" t="n">
        <v>65</v>
      </c>
      <c r="J1691" s="18" t="n">
        <v>66</v>
      </c>
      <c r="K1691" s="18" t="n">
        <v>60</v>
      </c>
      <c r="L1691" s="18" t="n">
        <v>77</v>
      </c>
      <c r="M1691" s="18" t="n">
        <v>67</v>
      </c>
      <c r="N1691" s="18" t="n">
        <v>66.62</v>
      </c>
      <c r="O1691" s="18" t="n">
        <v>53.3</v>
      </c>
      <c r="P1691" s="18" t="n">
        <v>67</v>
      </c>
      <c r="Q1691" s="18" t="n">
        <v>44.2</v>
      </c>
      <c r="R1691" s="18" t="n">
        <v>11.12</v>
      </c>
      <c r="S1691" s="18" t="n">
        <v>64.42</v>
      </c>
      <c r="T1691" s="18"/>
    </row>
    <row r="1692" customFormat="false" ht="14.25" hidden="false" customHeight="false" outlineLevel="0" collapsed="false">
      <c r="A1692" s="18" t="n">
        <v>20135111214</v>
      </c>
      <c r="B1692" s="18" t="n">
        <v>12</v>
      </c>
      <c r="C1692" s="119" t="s">
        <v>2125</v>
      </c>
      <c r="D1692" s="119" t="s">
        <v>23</v>
      </c>
      <c r="E1692" s="18" t="n">
        <v>64</v>
      </c>
      <c r="F1692" s="18" t="n">
        <v>66</v>
      </c>
      <c r="G1692" s="18" t="n">
        <v>57</v>
      </c>
      <c r="H1692" s="18" t="n">
        <v>69</v>
      </c>
      <c r="I1692" s="18" t="n">
        <v>51</v>
      </c>
      <c r="J1692" s="18" t="n">
        <v>62</v>
      </c>
      <c r="K1692" s="18" t="n">
        <v>61</v>
      </c>
      <c r="L1692" s="18" t="n">
        <v>72</v>
      </c>
      <c r="M1692" s="18" t="n">
        <v>57</v>
      </c>
      <c r="N1692" s="18" t="n">
        <v>62.02</v>
      </c>
      <c r="O1692" s="18" t="n">
        <v>49.61</v>
      </c>
      <c r="P1692" s="18" t="n">
        <v>80</v>
      </c>
      <c r="Q1692" s="18" t="n">
        <v>45.2</v>
      </c>
      <c r="R1692" s="18" t="n">
        <v>12.52</v>
      </c>
      <c r="S1692" s="18" t="n">
        <v>62.13</v>
      </c>
      <c r="T1692" s="18"/>
    </row>
    <row r="1693" customFormat="false" ht="14.25" hidden="false" customHeight="false" outlineLevel="0" collapsed="false">
      <c r="A1693" s="18" t="n">
        <v>20135111236</v>
      </c>
      <c r="B1693" s="18" t="n">
        <v>12</v>
      </c>
      <c r="C1693" s="119" t="s">
        <v>2126</v>
      </c>
      <c r="D1693" s="119" t="s">
        <v>23</v>
      </c>
      <c r="E1693" s="18" t="n">
        <v>60</v>
      </c>
      <c r="F1693" s="18" t="n">
        <v>62</v>
      </c>
      <c r="G1693" s="18" t="n">
        <v>37</v>
      </c>
      <c r="H1693" s="18" t="n">
        <v>60</v>
      </c>
      <c r="I1693" s="18" t="n">
        <v>61</v>
      </c>
      <c r="J1693" s="18" t="n">
        <v>76</v>
      </c>
      <c r="K1693" s="18" t="n">
        <v>74</v>
      </c>
      <c r="L1693" s="18" t="n">
        <v>69</v>
      </c>
      <c r="M1693" s="18" t="n">
        <v>58</v>
      </c>
      <c r="N1693" s="18" t="n">
        <v>61.94</v>
      </c>
      <c r="O1693" s="18" t="n">
        <v>49.55</v>
      </c>
      <c r="P1693" s="18" t="n">
        <v>67</v>
      </c>
      <c r="Q1693" s="18" t="n">
        <v>42.5</v>
      </c>
      <c r="R1693" s="18" t="n">
        <v>10.95</v>
      </c>
      <c r="S1693" s="18" t="n">
        <v>60.5</v>
      </c>
      <c r="T1693" s="18"/>
    </row>
    <row r="1694" customFormat="false" ht="14.25" hidden="false" customHeight="false" outlineLevel="0" collapsed="false">
      <c r="A1694" s="18" t="n">
        <v>20135111304</v>
      </c>
      <c r="B1694" s="18" t="n">
        <v>13</v>
      </c>
      <c r="C1694" s="119" t="s">
        <v>2127</v>
      </c>
      <c r="D1694" s="119" t="s">
        <v>23</v>
      </c>
      <c r="E1694" s="18" t="n">
        <v>79</v>
      </c>
      <c r="F1694" s="18" t="n">
        <v>79</v>
      </c>
      <c r="G1694" s="18" t="n">
        <v>77</v>
      </c>
      <c r="H1694" s="18" t="n">
        <v>82</v>
      </c>
      <c r="I1694" s="18" t="n">
        <v>81</v>
      </c>
      <c r="J1694" s="18" t="n">
        <v>73</v>
      </c>
      <c r="K1694" s="18" t="n">
        <v>87</v>
      </c>
      <c r="L1694" s="18" t="n">
        <v>93</v>
      </c>
      <c r="M1694" s="18" t="n">
        <v>94</v>
      </c>
      <c r="N1694" s="18" t="n">
        <v>82.87</v>
      </c>
      <c r="O1694" s="18" t="n">
        <v>66.29</v>
      </c>
      <c r="P1694" s="18" t="n">
        <v>96</v>
      </c>
      <c r="Q1694" s="18" t="n">
        <v>42.8</v>
      </c>
      <c r="R1694" s="18" t="n">
        <v>13.88</v>
      </c>
      <c r="S1694" s="18" t="n">
        <v>80.17</v>
      </c>
      <c r="T1694" s="18"/>
    </row>
    <row r="1695" customFormat="false" ht="14.25" hidden="false" customHeight="false" outlineLevel="0" collapsed="false">
      <c r="A1695" s="18" t="n">
        <v>20135111328</v>
      </c>
      <c r="B1695" s="18" t="n">
        <v>13</v>
      </c>
      <c r="C1695" s="119" t="s">
        <v>2128</v>
      </c>
      <c r="D1695" s="119" t="s">
        <v>38</v>
      </c>
      <c r="E1695" s="18" t="n">
        <v>77</v>
      </c>
      <c r="F1695" s="18" t="n">
        <v>73</v>
      </c>
      <c r="G1695" s="18" t="n">
        <v>80</v>
      </c>
      <c r="H1695" s="18" t="n">
        <v>72</v>
      </c>
      <c r="I1695" s="18" t="n">
        <v>70</v>
      </c>
      <c r="J1695" s="18" t="n">
        <v>91</v>
      </c>
      <c r="K1695" s="18" t="n">
        <v>80</v>
      </c>
      <c r="L1695" s="18" t="n">
        <v>75</v>
      </c>
      <c r="M1695" s="18" t="n">
        <v>81</v>
      </c>
      <c r="N1695" s="18" t="n">
        <v>77.65</v>
      </c>
      <c r="O1695" s="18" t="n">
        <v>62.12</v>
      </c>
      <c r="P1695" s="18" t="n">
        <v>96</v>
      </c>
      <c r="Q1695" s="18" t="n">
        <v>50.3</v>
      </c>
      <c r="R1695" s="18" t="n">
        <v>14.63</v>
      </c>
      <c r="S1695" s="18" t="n">
        <v>76.75</v>
      </c>
      <c r="T1695" s="18"/>
    </row>
    <row r="1696" customFormat="false" ht="14.25" hidden="false" customHeight="false" outlineLevel="0" collapsed="false">
      <c r="A1696" s="18" t="n">
        <v>20135111321</v>
      </c>
      <c r="B1696" s="18" t="n">
        <v>13</v>
      </c>
      <c r="C1696" s="119" t="s">
        <v>2129</v>
      </c>
      <c r="D1696" s="119" t="s">
        <v>38</v>
      </c>
      <c r="E1696" s="18" t="n">
        <v>75</v>
      </c>
      <c r="F1696" s="18" t="n">
        <v>69</v>
      </c>
      <c r="G1696" s="18" t="n">
        <v>73</v>
      </c>
      <c r="H1696" s="18" t="n">
        <v>75</v>
      </c>
      <c r="I1696" s="18" t="n">
        <v>74</v>
      </c>
      <c r="J1696" s="18" t="n">
        <v>88</v>
      </c>
      <c r="K1696" s="18" t="n">
        <v>78</v>
      </c>
      <c r="L1696" s="18" t="n">
        <v>82</v>
      </c>
      <c r="M1696" s="18" t="n">
        <v>81</v>
      </c>
      <c r="N1696" s="18" t="n">
        <v>77.25</v>
      </c>
      <c r="O1696" s="18" t="n">
        <v>61.8</v>
      </c>
      <c r="P1696" s="18" t="n">
        <v>100</v>
      </c>
      <c r="Q1696" s="18" t="n">
        <v>43.4</v>
      </c>
      <c r="R1696" s="18" t="n">
        <v>14.34</v>
      </c>
      <c r="S1696" s="18" t="n">
        <v>76.14</v>
      </c>
      <c r="T1696" s="18"/>
    </row>
    <row r="1697" customFormat="false" ht="14.25" hidden="false" customHeight="false" outlineLevel="0" collapsed="false">
      <c r="A1697" s="18" t="n">
        <v>20135111329</v>
      </c>
      <c r="B1697" s="18" t="n">
        <v>13</v>
      </c>
      <c r="C1697" s="119" t="s">
        <v>2130</v>
      </c>
      <c r="D1697" s="119" t="s">
        <v>38</v>
      </c>
      <c r="E1697" s="18" t="n">
        <v>83</v>
      </c>
      <c r="F1697" s="18" t="n">
        <v>74</v>
      </c>
      <c r="G1697" s="18" t="n">
        <v>70</v>
      </c>
      <c r="H1697" s="18" t="n">
        <v>70</v>
      </c>
      <c r="I1697" s="18" t="n">
        <v>70</v>
      </c>
      <c r="J1697" s="18" t="n">
        <v>91</v>
      </c>
      <c r="K1697" s="18" t="n">
        <v>84</v>
      </c>
      <c r="L1697" s="18" t="n">
        <v>80</v>
      </c>
      <c r="M1697" s="18" t="n">
        <v>90</v>
      </c>
      <c r="N1697" s="18" t="n">
        <v>79.19</v>
      </c>
      <c r="O1697" s="18" t="n">
        <v>63.35</v>
      </c>
      <c r="P1697" s="18" t="n">
        <v>80</v>
      </c>
      <c r="Q1697" s="18" t="n">
        <v>42.3</v>
      </c>
      <c r="R1697" s="18" t="n">
        <v>12.23</v>
      </c>
      <c r="S1697" s="18" t="n">
        <v>75.58</v>
      </c>
      <c r="T1697" s="18"/>
    </row>
    <row r="1698" customFormat="false" ht="14.25" hidden="false" customHeight="false" outlineLevel="0" collapsed="false">
      <c r="A1698" s="18" t="n">
        <v>20135111326</v>
      </c>
      <c r="B1698" s="18" t="n">
        <v>13</v>
      </c>
      <c r="C1698" s="119" t="s">
        <v>2131</v>
      </c>
      <c r="D1698" s="119" t="s">
        <v>38</v>
      </c>
      <c r="E1698" s="18" t="n">
        <v>81</v>
      </c>
      <c r="F1698" s="18" t="n">
        <v>72</v>
      </c>
      <c r="G1698" s="18" t="n">
        <v>77</v>
      </c>
      <c r="H1698" s="18" t="n">
        <v>81</v>
      </c>
      <c r="I1698" s="18" t="n">
        <v>80</v>
      </c>
      <c r="J1698" s="18" t="n">
        <v>75</v>
      </c>
      <c r="K1698" s="18" t="n">
        <v>85</v>
      </c>
      <c r="L1698" s="18" t="n">
        <v>76</v>
      </c>
      <c r="M1698" s="18" t="n">
        <v>82</v>
      </c>
      <c r="N1698" s="18" t="n">
        <v>78.8</v>
      </c>
      <c r="O1698" s="18" t="n">
        <v>63.04</v>
      </c>
      <c r="P1698" s="18" t="n">
        <v>80</v>
      </c>
      <c r="Q1698" s="18" t="n">
        <v>42.6</v>
      </c>
      <c r="R1698" s="18" t="n">
        <v>12.26</v>
      </c>
      <c r="S1698" s="18" t="n">
        <v>75.3</v>
      </c>
      <c r="T1698" s="18"/>
    </row>
    <row r="1699" customFormat="false" ht="14.25" hidden="false" customHeight="false" outlineLevel="0" collapsed="false">
      <c r="A1699" s="18" t="n">
        <v>20135111332</v>
      </c>
      <c r="B1699" s="18" t="n">
        <v>13</v>
      </c>
      <c r="C1699" s="119" t="s">
        <v>2132</v>
      </c>
      <c r="D1699" s="119" t="s">
        <v>38</v>
      </c>
      <c r="E1699" s="18" t="n">
        <v>84</v>
      </c>
      <c r="F1699" s="18" t="n">
        <v>73</v>
      </c>
      <c r="G1699" s="18" t="n">
        <v>67</v>
      </c>
      <c r="H1699" s="18" t="n">
        <v>66</v>
      </c>
      <c r="I1699" s="18" t="n">
        <v>79</v>
      </c>
      <c r="J1699" s="18" t="n">
        <v>89</v>
      </c>
      <c r="K1699" s="18" t="n">
        <v>79</v>
      </c>
      <c r="L1699" s="18" t="n">
        <v>81</v>
      </c>
      <c r="M1699" s="18" t="n">
        <v>79</v>
      </c>
      <c r="N1699" s="18" t="n">
        <v>77.44</v>
      </c>
      <c r="O1699" s="18" t="n">
        <v>61.95</v>
      </c>
      <c r="P1699" s="18" t="n">
        <v>84</v>
      </c>
      <c r="Q1699" s="18" t="n">
        <v>40.8</v>
      </c>
      <c r="R1699" s="18" t="n">
        <v>12.48</v>
      </c>
      <c r="S1699" s="18" t="n">
        <v>74.43</v>
      </c>
      <c r="T1699" s="18"/>
    </row>
    <row r="1700" customFormat="false" ht="14.25" hidden="false" customHeight="false" outlineLevel="0" collapsed="false">
      <c r="A1700" s="18" t="n">
        <v>20135111327</v>
      </c>
      <c r="B1700" s="18" t="n">
        <v>13</v>
      </c>
      <c r="C1700" s="119" t="s">
        <v>1991</v>
      </c>
      <c r="D1700" s="119" t="s">
        <v>38</v>
      </c>
      <c r="E1700" s="18" t="n">
        <v>81</v>
      </c>
      <c r="F1700" s="18" t="n">
        <v>65</v>
      </c>
      <c r="G1700" s="18" t="n">
        <v>83</v>
      </c>
      <c r="H1700" s="18" t="n">
        <v>82</v>
      </c>
      <c r="I1700" s="18" t="n">
        <v>66</v>
      </c>
      <c r="J1700" s="18" t="n">
        <v>76</v>
      </c>
      <c r="K1700" s="18" t="n">
        <v>82</v>
      </c>
      <c r="L1700" s="18" t="n">
        <v>76</v>
      </c>
      <c r="M1700" s="18" t="n">
        <v>77</v>
      </c>
      <c r="N1700" s="18" t="n">
        <v>76.4</v>
      </c>
      <c r="O1700" s="18" t="n">
        <v>61.12</v>
      </c>
      <c r="P1700" s="18" t="n">
        <v>80</v>
      </c>
      <c r="Q1700" s="18" t="n">
        <v>43.5</v>
      </c>
      <c r="R1700" s="18" t="n">
        <v>12.35</v>
      </c>
      <c r="S1700" s="18" t="n">
        <v>73.47</v>
      </c>
      <c r="T1700" s="18"/>
    </row>
    <row r="1701" customFormat="false" ht="14.25" hidden="false" customHeight="false" outlineLevel="0" collapsed="false">
      <c r="A1701" s="18" t="n">
        <v>20135111320</v>
      </c>
      <c r="B1701" s="18" t="n">
        <v>13</v>
      </c>
      <c r="C1701" s="119" t="s">
        <v>2133</v>
      </c>
      <c r="D1701" s="119" t="s">
        <v>38</v>
      </c>
      <c r="E1701" s="18" t="n">
        <v>80</v>
      </c>
      <c r="F1701" s="18" t="n">
        <v>78</v>
      </c>
      <c r="G1701" s="18" t="n">
        <v>78</v>
      </c>
      <c r="H1701" s="18" t="n">
        <v>80</v>
      </c>
      <c r="I1701" s="18" t="n">
        <v>76</v>
      </c>
      <c r="J1701" s="18" t="n">
        <v>70</v>
      </c>
      <c r="K1701" s="18" t="n">
        <v>65</v>
      </c>
      <c r="L1701" s="18" t="n">
        <v>72</v>
      </c>
      <c r="M1701" s="18" t="n">
        <v>66</v>
      </c>
      <c r="N1701" s="18" t="n">
        <v>73.84</v>
      </c>
      <c r="O1701" s="18" t="n">
        <v>59.08</v>
      </c>
      <c r="P1701" s="18" t="n">
        <v>98</v>
      </c>
      <c r="Q1701" s="18" t="n">
        <v>44.8</v>
      </c>
      <c r="R1701" s="18" t="n">
        <v>14.28</v>
      </c>
      <c r="S1701" s="18" t="n">
        <v>73.36</v>
      </c>
      <c r="T1701" s="18"/>
    </row>
    <row r="1702" customFormat="false" ht="14.25" hidden="false" customHeight="false" outlineLevel="0" collapsed="false">
      <c r="A1702" s="18" t="n">
        <v>20135111323</v>
      </c>
      <c r="B1702" s="18" t="n">
        <v>13</v>
      </c>
      <c r="C1702" s="119" t="s">
        <v>2134</v>
      </c>
      <c r="D1702" s="119" t="s">
        <v>38</v>
      </c>
      <c r="E1702" s="18" t="n">
        <v>81</v>
      </c>
      <c r="F1702" s="18" t="n">
        <v>74</v>
      </c>
      <c r="G1702" s="18" t="n">
        <v>74</v>
      </c>
      <c r="H1702" s="18" t="n">
        <v>74</v>
      </c>
      <c r="I1702" s="18" t="n">
        <v>62</v>
      </c>
      <c r="J1702" s="18" t="n">
        <v>88</v>
      </c>
      <c r="K1702" s="18" t="n">
        <v>77</v>
      </c>
      <c r="L1702" s="18" t="n">
        <v>76</v>
      </c>
      <c r="M1702" s="18" t="n">
        <v>79</v>
      </c>
      <c r="N1702" s="18" t="n">
        <v>76.16</v>
      </c>
      <c r="O1702" s="18" t="n">
        <v>60.93</v>
      </c>
      <c r="P1702" s="18" t="n">
        <v>80</v>
      </c>
      <c r="Q1702" s="18" t="n">
        <v>40.8</v>
      </c>
      <c r="R1702" s="18" t="n">
        <v>12.08</v>
      </c>
      <c r="S1702" s="18" t="n">
        <v>73.01</v>
      </c>
      <c r="T1702" s="18"/>
    </row>
    <row r="1703" customFormat="false" ht="14.25" hidden="false" customHeight="false" outlineLevel="0" collapsed="false">
      <c r="A1703" s="18" t="n">
        <v>20135111325</v>
      </c>
      <c r="B1703" s="18" t="n">
        <v>13</v>
      </c>
      <c r="C1703" s="119" t="s">
        <v>2135</v>
      </c>
      <c r="D1703" s="119" t="s">
        <v>38</v>
      </c>
      <c r="E1703" s="18" t="n">
        <v>77</v>
      </c>
      <c r="F1703" s="18" t="n">
        <v>77</v>
      </c>
      <c r="G1703" s="18" t="n">
        <v>63</v>
      </c>
      <c r="H1703" s="18" t="n">
        <v>74</v>
      </c>
      <c r="I1703" s="18" t="n">
        <v>69</v>
      </c>
      <c r="J1703" s="18" t="n">
        <v>81</v>
      </c>
      <c r="K1703" s="18" t="n">
        <v>78</v>
      </c>
      <c r="L1703" s="18" t="n">
        <v>73</v>
      </c>
      <c r="M1703" s="18" t="n">
        <v>83</v>
      </c>
      <c r="N1703" s="18" t="n">
        <v>74.85</v>
      </c>
      <c r="O1703" s="18" t="n">
        <v>59.88</v>
      </c>
      <c r="P1703" s="18" t="n">
        <v>80</v>
      </c>
      <c r="Q1703" s="18" t="n">
        <v>42</v>
      </c>
      <c r="R1703" s="18" t="n">
        <v>12.2</v>
      </c>
      <c r="S1703" s="18" t="n">
        <v>72.08</v>
      </c>
      <c r="T1703" s="18"/>
    </row>
    <row r="1704" customFormat="false" ht="14.25" hidden="false" customHeight="false" outlineLevel="0" collapsed="false">
      <c r="A1704" s="18" t="n">
        <v>20135111330</v>
      </c>
      <c r="B1704" s="18" t="n">
        <v>13</v>
      </c>
      <c r="C1704" s="119" t="s">
        <v>2136</v>
      </c>
      <c r="D1704" s="119" t="s">
        <v>38</v>
      </c>
      <c r="E1704" s="18" t="n">
        <v>78</v>
      </c>
      <c r="F1704" s="18" t="n">
        <v>67</v>
      </c>
      <c r="G1704" s="18" t="n">
        <v>55</v>
      </c>
      <c r="H1704" s="18" t="n">
        <v>66</v>
      </c>
      <c r="I1704" s="18" t="n">
        <v>66</v>
      </c>
      <c r="J1704" s="18" t="n">
        <v>88</v>
      </c>
      <c r="K1704" s="18" t="n">
        <v>79</v>
      </c>
      <c r="L1704" s="18" t="n">
        <v>78</v>
      </c>
      <c r="M1704" s="18" t="n">
        <v>73</v>
      </c>
      <c r="N1704" s="18" t="n">
        <v>72.16</v>
      </c>
      <c r="O1704" s="18" t="n">
        <v>57.73</v>
      </c>
      <c r="P1704" s="18" t="n">
        <v>88</v>
      </c>
      <c r="Q1704" s="18" t="n">
        <v>43.6</v>
      </c>
      <c r="R1704" s="18" t="n">
        <v>13.16</v>
      </c>
      <c r="S1704" s="18" t="n">
        <v>70.89</v>
      </c>
      <c r="T1704" s="18"/>
    </row>
    <row r="1705" customFormat="false" ht="14.25" hidden="false" customHeight="false" outlineLevel="0" collapsed="false">
      <c r="A1705" s="18" t="n">
        <v>20135111324</v>
      </c>
      <c r="B1705" s="18" t="n">
        <v>13</v>
      </c>
      <c r="C1705" s="119" t="s">
        <v>2137</v>
      </c>
      <c r="D1705" s="119" t="s">
        <v>38</v>
      </c>
      <c r="E1705" s="18" t="n">
        <v>73</v>
      </c>
      <c r="F1705" s="18" t="n">
        <v>69</v>
      </c>
      <c r="G1705" s="18" t="n">
        <v>72</v>
      </c>
      <c r="H1705" s="18" t="n">
        <v>76</v>
      </c>
      <c r="I1705" s="18" t="n">
        <v>63</v>
      </c>
      <c r="J1705" s="18" t="n">
        <v>79</v>
      </c>
      <c r="K1705" s="18" t="n">
        <v>75</v>
      </c>
      <c r="L1705" s="18" t="n">
        <v>70</v>
      </c>
      <c r="M1705" s="18" t="n">
        <v>78</v>
      </c>
      <c r="N1705" s="18" t="n">
        <v>72.74</v>
      </c>
      <c r="O1705" s="18" t="n">
        <v>58.19</v>
      </c>
      <c r="P1705" s="18" t="n">
        <v>84</v>
      </c>
      <c r="Q1705" s="18" t="n">
        <v>42.1</v>
      </c>
      <c r="R1705" s="18" t="n">
        <v>12.61</v>
      </c>
      <c r="S1705" s="18" t="n">
        <v>70.8</v>
      </c>
      <c r="T1705" s="18"/>
    </row>
    <row r="1706" customFormat="false" ht="14.25" hidden="false" customHeight="false" outlineLevel="0" collapsed="false">
      <c r="A1706" s="18" t="n">
        <v>20135111331</v>
      </c>
      <c r="B1706" s="18" t="n">
        <v>13</v>
      </c>
      <c r="C1706" s="119" t="s">
        <v>2138</v>
      </c>
      <c r="D1706" s="119" t="s">
        <v>38</v>
      </c>
      <c r="E1706" s="18" t="n">
        <v>80</v>
      </c>
      <c r="F1706" s="18" t="n">
        <v>70</v>
      </c>
      <c r="G1706" s="18" t="n">
        <v>55</v>
      </c>
      <c r="H1706" s="18" t="n">
        <v>69</v>
      </c>
      <c r="I1706" s="18" t="n">
        <v>69</v>
      </c>
      <c r="J1706" s="18" t="n">
        <v>88</v>
      </c>
      <c r="K1706" s="18" t="n">
        <v>68</v>
      </c>
      <c r="L1706" s="18" t="n">
        <v>81</v>
      </c>
      <c r="M1706" s="18" t="n">
        <v>77</v>
      </c>
      <c r="N1706" s="18" t="n">
        <v>72.87</v>
      </c>
      <c r="O1706" s="18" t="n">
        <v>58.3</v>
      </c>
      <c r="P1706" s="18" t="n">
        <v>80</v>
      </c>
      <c r="Q1706" s="18" t="n">
        <v>43.7</v>
      </c>
      <c r="R1706" s="18" t="n">
        <v>12.37</v>
      </c>
      <c r="S1706" s="18" t="n">
        <v>70.67</v>
      </c>
      <c r="T1706" s="18"/>
    </row>
    <row r="1707" customFormat="false" ht="14.25" hidden="false" customHeight="false" outlineLevel="0" collapsed="false">
      <c r="A1707" s="18" t="n">
        <v>20135111319</v>
      </c>
      <c r="B1707" s="18" t="n">
        <v>13</v>
      </c>
      <c r="C1707" s="119" t="s">
        <v>2139</v>
      </c>
      <c r="D1707" s="119" t="s">
        <v>38</v>
      </c>
      <c r="E1707" s="18" t="n">
        <v>77</v>
      </c>
      <c r="F1707" s="18" t="n">
        <v>77</v>
      </c>
      <c r="G1707" s="18" t="n">
        <v>69</v>
      </c>
      <c r="H1707" s="18" t="n">
        <v>71</v>
      </c>
      <c r="I1707" s="18" t="n">
        <v>69</v>
      </c>
      <c r="J1707" s="18" t="n">
        <v>83</v>
      </c>
      <c r="K1707" s="18" t="n">
        <v>68</v>
      </c>
      <c r="L1707" s="18" t="n">
        <v>67</v>
      </c>
      <c r="M1707" s="18" t="n">
        <v>74</v>
      </c>
      <c r="N1707" s="18" t="n">
        <v>72.79</v>
      </c>
      <c r="O1707" s="18" t="n">
        <v>58.23</v>
      </c>
      <c r="P1707" s="18" t="n">
        <v>80</v>
      </c>
      <c r="Q1707" s="18" t="n">
        <v>43.9</v>
      </c>
      <c r="R1707" s="18" t="n">
        <v>12.39</v>
      </c>
      <c r="S1707" s="18" t="n">
        <v>70.62</v>
      </c>
      <c r="T1707" s="18"/>
    </row>
    <row r="1708" customFormat="false" ht="14.25" hidden="false" customHeight="false" outlineLevel="0" collapsed="false">
      <c r="A1708" s="18" t="n">
        <v>20135111310</v>
      </c>
      <c r="B1708" s="18" t="n">
        <v>13</v>
      </c>
      <c r="C1708" s="119" t="s">
        <v>2140</v>
      </c>
      <c r="D1708" s="119" t="s">
        <v>23</v>
      </c>
      <c r="E1708" s="18" t="n">
        <v>76</v>
      </c>
      <c r="F1708" s="18" t="n">
        <v>78</v>
      </c>
      <c r="G1708" s="18" t="n">
        <v>77</v>
      </c>
      <c r="H1708" s="18" t="n">
        <v>76</v>
      </c>
      <c r="I1708" s="18" t="n">
        <v>72</v>
      </c>
      <c r="J1708" s="18" t="n">
        <v>64</v>
      </c>
      <c r="K1708" s="18" t="n">
        <v>77</v>
      </c>
      <c r="L1708" s="18" t="n">
        <v>70</v>
      </c>
      <c r="M1708" s="18" t="n">
        <v>72</v>
      </c>
      <c r="N1708" s="18" t="n">
        <v>73.56</v>
      </c>
      <c r="O1708" s="18" t="n">
        <v>58.84</v>
      </c>
      <c r="P1708" s="18" t="n">
        <v>68</v>
      </c>
      <c r="Q1708" s="18" t="n">
        <v>45.6</v>
      </c>
      <c r="R1708" s="18" t="n">
        <v>11.36</v>
      </c>
      <c r="S1708" s="18" t="n">
        <v>70.2</v>
      </c>
      <c r="T1708" s="18"/>
    </row>
    <row r="1709" customFormat="false" ht="14.25" hidden="false" customHeight="false" outlineLevel="0" collapsed="false">
      <c r="A1709" s="18" t="n">
        <v>20135110824</v>
      </c>
      <c r="B1709" s="18" t="n">
        <v>13</v>
      </c>
      <c r="C1709" s="119" t="s">
        <v>2141</v>
      </c>
      <c r="D1709" s="119" t="s">
        <v>38</v>
      </c>
      <c r="E1709" s="18" t="n">
        <v>74</v>
      </c>
      <c r="F1709" s="18" t="n">
        <v>73</v>
      </c>
      <c r="G1709" s="18" t="n">
        <v>73</v>
      </c>
      <c r="H1709" s="18" t="n">
        <v>69</v>
      </c>
      <c r="I1709" s="18" t="n">
        <v>70</v>
      </c>
      <c r="J1709" s="18" t="n">
        <v>70</v>
      </c>
      <c r="K1709" s="18" t="n">
        <v>69</v>
      </c>
      <c r="L1709" s="18" t="n">
        <v>77</v>
      </c>
      <c r="M1709" s="18" t="n">
        <v>77</v>
      </c>
      <c r="N1709" s="18" t="n">
        <v>72.47</v>
      </c>
      <c r="O1709" s="18" t="n">
        <v>57.98</v>
      </c>
      <c r="P1709" s="18" t="n">
        <v>80</v>
      </c>
      <c r="Q1709" s="18" t="n">
        <v>40.8</v>
      </c>
      <c r="R1709" s="18" t="n">
        <v>12.08</v>
      </c>
      <c r="S1709" s="18" t="n">
        <v>70.06</v>
      </c>
      <c r="T1709" s="18"/>
    </row>
    <row r="1710" customFormat="false" ht="14.25" hidden="false" customHeight="false" outlineLevel="0" collapsed="false">
      <c r="A1710" s="18" t="n">
        <v>20135110821</v>
      </c>
      <c r="B1710" s="18" t="n">
        <v>13</v>
      </c>
      <c r="C1710" s="119" t="s">
        <v>2142</v>
      </c>
      <c r="D1710" s="119" t="s">
        <v>38</v>
      </c>
      <c r="E1710" s="18" t="n">
        <v>67</v>
      </c>
      <c r="F1710" s="18" t="n">
        <v>70</v>
      </c>
      <c r="G1710" s="18" t="n">
        <v>73</v>
      </c>
      <c r="H1710" s="18" t="n">
        <v>66</v>
      </c>
      <c r="I1710" s="18" t="n">
        <v>66</v>
      </c>
      <c r="J1710" s="18" t="n">
        <v>73</v>
      </c>
      <c r="K1710" s="18" t="n">
        <v>77</v>
      </c>
      <c r="L1710" s="18" t="n">
        <v>73</v>
      </c>
      <c r="M1710" s="18" t="n">
        <v>75</v>
      </c>
      <c r="N1710" s="18" t="n">
        <v>71.03</v>
      </c>
      <c r="O1710" s="18" t="n">
        <v>56.83</v>
      </c>
      <c r="P1710" s="18" t="n">
        <v>80</v>
      </c>
      <c r="Q1710" s="18" t="n">
        <v>51.3</v>
      </c>
      <c r="R1710" s="18" t="n">
        <v>13.13</v>
      </c>
      <c r="S1710" s="18" t="n">
        <v>69.96</v>
      </c>
      <c r="T1710" s="18"/>
    </row>
    <row r="1711" customFormat="false" ht="14.25" hidden="false" customHeight="false" outlineLevel="0" collapsed="false">
      <c r="A1711" s="18" t="n">
        <v>20125165101</v>
      </c>
      <c r="B1711" s="18" t="n">
        <v>13</v>
      </c>
      <c r="C1711" s="119" t="s">
        <v>2143</v>
      </c>
      <c r="D1711" s="119" t="s">
        <v>23</v>
      </c>
      <c r="E1711" s="18" t="n">
        <v>74</v>
      </c>
      <c r="F1711" s="18" t="n">
        <v>71</v>
      </c>
      <c r="G1711" s="18" t="n">
        <v>54</v>
      </c>
      <c r="H1711" s="18" t="n">
        <v>57</v>
      </c>
      <c r="I1711" s="18" t="n">
        <v>76</v>
      </c>
      <c r="J1711" s="18" t="n">
        <v>67</v>
      </c>
      <c r="K1711" s="18" t="n">
        <v>74</v>
      </c>
      <c r="L1711" s="18" t="n">
        <v>83</v>
      </c>
      <c r="M1711" s="18" t="n">
        <v>83</v>
      </c>
      <c r="N1711" s="18" t="n">
        <v>71.05</v>
      </c>
      <c r="O1711" s="18" t="n">
        <v>56.84</v>
      </c>
      <c r="P1711" s="18" t="n">
        <v>80</v>
      </c>
      <c r="Q1711" s="18" t="n">
        <v>40.8</v>
      </c>
      <c r="R1711" s="18" t="n">
        <v>12.08</v>
      </c>
      <c r="S1711" s="18" t="n">
        <v>68.92</v>
      </c>
      <c r="T1711" s="18"/>
    </row>
    <row r="1712" customFormat="false" ht="14.25" hidden="false" customHeight="false" outlineLevel="0" collapsed="false">
      <c r="A1712" s="18" t="n">
        <v>20135111317</v>
      </c>
      <c r="B1712" s="18" t="n">
        <v>13</v>
      </c>
      <c r="C1712" s="119" t="s">
        <v>2144</v>
      </c>
      <c r="D1712" s="119" t="s">
        <v>38</v>
      </c>
      <c r="E1712" s="18" t="n">
        <v>78</v>
      </c>
      <c r="F1712" s="18" t="n">
        <v>73</v>
      </c>
      <c r="G1712" s="18" t="n">
        <v>57</v>
      </c>
      <c r="H1712" s="18" t="n">
        <v>73</v>
      </c>
      <c r="I1712" s="18" t="n">
        <v>66</v>
      </c>
      <c r="J1712" s="18" t="n">
        <v>76</v>
      </c>
      <c r="K1712" s="18" t="n">
        <v>73</v>
      </c>
      <c r="L1712" s="18" t="n">
        <v>69</v>
      </c>
      <c r="M1712" s="18" t="n">
        <v>67</v>
      </c>
      <c r="N1712" s="18" t="n">
        <v>70.23</v>
      </c>
      <c r="O1712" s="18" t="n">
        <v>56.18</v>
      </c>
      <c r="P1712" s="18" t="n">
        <v>80</v>
      </c>
      <c r="Q1712" s="18" t="n">
        <v>45.6</v>
      </c>
      <c r="R1712" s="18" t="n">
        <v>12.56</v>
      </c>
      <c r="S1712" s="18" t="n">
        <v>68.74</v>
      </c>
      <c r="T1712" s="18"/>
    </row>
    <row r="1713" customFormat="false" ht="14.25" hidden="false" customHeight="false" outlineLevel="0" collapsed="false">
      <c r="A1713" s="18" t="n">
        <v>20135111311</v>
      </c>
      <c r="B1713" s="18" t="n">
        <v>13</v>
      </c>
      <c r="C1713" s="119" t="s">
        <v>2145</v>
      </c>
      <c r="D1713" s="119" t="s">
        <v>23</v>
      </c>
      <c r="E1713" s="18" t="n">
        <v>66</v>
      </c>
      <c r="F1713" s="18" t="n">
        <v>74</v>
      </c>
      <c r="G1713" s="18" t="n">
        <v>58</v>
      </c>
      <c r="H1713" s="18" t="n">
        <v>70</v>
      </c>
      <c r="I1713" s="18" t="n">
        <v>64</v>
      </c>
      <c r="J1713" s="18" t="n">
        <v>75</v>
      </c>
      <c r="K1713" s="18" t="n">
        <v>66</v>
      </c>
      <c r="L1713" s="18" t="n">
        <v>69</v>
      </c>
      <c r="M1713" s="18" t="n">
        <v>77</v>
      </c>
      <c r="N1713" s="18" t="n">
        <v>68.83</v>
      </c>
      <c r="O1713" s="18" t="n">
        <v>55.06</v>
      </c>
      <c r="P1713" s="18" t="n">
        <v>85</v>
      </c>
      <c r="Q1713" s="18" t="n">
        <v>48.9</v>
      </c>
      <c r="R1713" s="18" t="n">
        <v>13.39</v>
      </c>
      <c r="S1713" s="18" t="n">
        <v>68.45</v>
      </c>
      <c r="T1713" s="18"/>
    </row>
    <row r="1714" customFormat="false" ht="14.25" hidden="false" customHeight="false" outlineLevel="0" collapsed="false">
      <c r="A1714" s="18" t="n">
        <v>20135111322</v>
      </c>
      <c r="B1714" s="18" t="n">
        <v>13</v>
      </c>
      <c r="C1714" s="119" t="s">
        <v>2146</v>
      </c>
      <c r="D1714" s="119" t="s">
        <v>38</v>
      </c>
      <c r="E1714" s="18" t="n">
        <v>73</v>
      </c>
      <c r="F1714" s="18" t="n">
        <v>79</v>
      </c>
      <c r="G1714" s="18" t="n">
        <v>62</v>
      </c>
      <c r="H1714" s="18" t="n">
        <v>72</v>
      </c>
      <c r="I1714" s="18" t="n">
        <v>64</v>
      </c>
      <c r="J1714" s="18" t="n">
        <v>72</v>
      </c>
      <c r="K1714" s="18" t="n">
        <v>71</v>
      </c>
      <c r="L1714" s="18" t="n">
        <v>71</v>
      </c>
      <c r="M1714" s="18" t="n">
        <v>74</v>
      </c>
      <c r="N1714" s="18" t="n">
        <v>70.81</v>
      </c>
      <c r="O1714" s="18" t="n">
        <v>56.65</v>
      </c>
      <c r="P1714" s="18" t="n">
        <v>68</v>
      </c>
      <c r="Q1714" s="18" t="n">
        <v>45.3</v>
      </c>
      <c r="R1714" s="18" t="n">
        <v>11.33</v>
      </c>
      <c r="S1714" s="18" t="n">
        <v>67.98</v>
      </c>
      <c r="T1714" s="18"/>
    </row>
    <row r="1715" customFormat="false" ht="14.25" hidden="false" customHeight="false" outlineLevel="0" collapsed="false">
      <c r="A1715" s="18" t="n">
        <v>20135111305</v>
      </c>
      <c r="B1715" s="18" t="n">
        <v>13</v>
      </c>
      <c r="C1715" s="119" t="s">
        <v>2147</v>
      </c>
      <c r="D1715" s="119" t="s">
        <v>23</v>
      </c>
      <c r="E1715" s="18" t="n">
        <v>66</v>
      </c>
      <c r="F1715" s="18" t="n">
        <v>78</v>
      </c>
      <c r="G1715" s="18" t="n">
        <v>58</v>
      </c>
      <c r="H1715" s="18" t="n">
        <v>72</v>
      </c>
      <c r="I1715" s="18" t="n">
        <v>66</v>
      </c>
      <c r="J1715" s="18" t="n">
        <v>79</v>
      </c>
      <c r="K1715" s="18" t="n">
        <v>71</v>
      </c>
      <c r="L1715" s="18" t="n">
        <v>75</v>
      </c>
      <c r="M1715" s="18" t="n">
        <v>71</v>
      </c>
      <c r="N1715" s="18" t="n">
        <v>70.68</v>
      </c>
      <c r="O1715" s="18" t="n">
        <v>56.55</v>
      </c>
      <c r="P1715" s="18" t="n">
        <v>68</v>
      </c>
      <c r="Q1715" s="18" t="n">
        <v>44.6</v>
      </c>
      <c r="R1715" s="18" t="n">
        <v>11.26</v>
      </c>
      <c r="S1715" s="18" t="n">
        <v>67.81</v>
      </c>
      <c r="T1715" s="18"/>
    </row>
    <row r="1716" customFormat="false" ht="14.25" hidden="false" customHeight="false" outlineLevel="0" collapsed="false">
      <c r="A1716" s="18" t="n">
        <v>20135111308</v>
      </c>
      <c r="B1716" s="18" t="n">
        <v>13</v>
      </c>
      <c r="C1716" s="119" t="s">
        <v>2148</v>
      </c>
      <c r="D1716" s="119" t="s">
        <v>23</v>
      </c>
      <c r="E1716" s="18" t="n">
        <v>71</v>
      </c>
      <c r="F1716" s="18" t="n">
        <v>68</v>
      </c>
      <c r="G1716" s="18" t="n">
        <v>62</v>
      </c>
      <c r="H1716" s="18" t="n">
        <v>65</v>
      </c>
      <c r="I1716" s="18" t="n">
        <v>70</v>
      </c>
      <c r="J1716" s="18" t="n">
        <v>68</v>
      </c>
      <c r="K1716" s="18" t="n">
        <v>69</v>
      </c>
      <c r="L1716" s="18" t="n">
        <v>65</v>
      </c>
      <c r="M1716" s="18" t="n">
        <v>73</v>
      </c>
      <c r="N1716" s="18" t="n">
        <v>67.85</v>
      </c>
      <c r="O1716" s="18" t="n">
        <v>54.28</v>
      </c>
      <c r="P1716" s="18" t="n">
        <v>86</v>
      </c>
      <c r="Q1716" s="18" t="n">
        <v>48.2</v>
      </c>
      <c r="R1716" s="18" t="n">
        <v>13.42</v>
      </c>
      <c r="S1716" s="18" t="n">
        <v>67.7</v>
      </c>
      <c r="T1716" s="18"/>
    </row>
    <row r="1717" customFormat="false" ht="14.25" hidden="false" customHeight="false" outlineLevel="0" collapsed="false">
      <c r="A1717" s="18" t="n">
        <v>20135111333</v>
      </c>
      <c r="B1717" s="18" t="n">
        <v>13</v>
      </c>
      <c r="C1717" s="119" t="s">
        <v>2149</v>
      </c>
      <c r="D1717" s="119" t="s">
        <v>38</v>
      </c>
      <c r="E1717" s="18" t="n">
        <v>69</v>
      </c>
      <c r="F1717" s="18" t="n">
        <v>65</v>
      </c>
      <c r="G1717" s="18" t="n">
        <v>70</v>
      </c>
      <c r="H1717" s="18" t="n">
        <v>72</v>
      </c>
      <c r="I1717" s="18" t="n">
        <v>69</v>
      </c>
      <c r="J1717" s="18" t="n">
        <v>62</v>
      </c>
      <c r="K1717" s="18" t="n">
        <v>63</v>
      </c>
      <c r="L1717" s="18" t="n">
        <v>67</v>
      </c>
      <c r="M1717" s="18" t="n">
        <v>79</v>
      </c>
      <c r="N1717" s="18" t="n">
        <v>68.42</v>
      </c>
      <c r="O1717" s="18" t="n">
        <v>54.74</v>
      </c>
      <c r="P1717" s="18" t="n">
        <v>80</v>
      </c>
      <c r="Q1717" s="18" t="n">
        <v>45.6</v>
      </c>
      <c r="R1717" s="18" t="n">
        <v>12.56</v>
      </c>
      <c r="S1717" s="18" t="n">
        <v>67.3</v>
      </c>
      <c r="T1717" s="18"/>
    </row>
    <row r="1718" customFormat="false" ht="14.25" hidden="false" customHeight="false" outlineLevel="0" collapsed="false">
      <c r="A1718" s="18" t="n">
        <v>20135111303</v>
      </c>
      <c r="B1718" s="18" t="n">
        <v>13</v>
      </c>
      <c r="C1718" s="119" t="s">
        <v>2150</v>
      </c>
      <c r="D1718" s="119" t="s">
        <v>23</v>
      </c>
      <c r="E1718" s="18" t="n">
        <v>65</v>
      </c>
      <c r="F1718" s="18" t="n">
        <v>78</v>
      </c>
      <c r="G1718" s="18" t="n">
        <v>62</v>
      </c>
      <c r="H1718" s="18" t="n">
        <v>59</v>
      </c>
      <c r="I1718" s="18" t="n">
        <v>71</v>
      </c>
      <c r="J1718" s="18" t="n">
        <v>70</v>
      </c>
      <c r="K1718" s="18" t="n">
        <v>70</v>
      </c>
      <c r="L1718" s="18" t="n">
        <v>62</v>
      </c>
      <c r="M1718" s="18" t="n">
        <v>75</v>
      </c>
      <c r="N1718" s="18" t="n">
        <v>68.09</v>
      </c>
      <c r="O1718" s="18" t="n">
        <v>54.47</v>
      </c>
      <c r="P1718" s="18" t="n">
        <v>80</v>
      </c>
      <c r="Q1718" s="18" t="n">
        <v>43.5</v>
      </c>
      <c r="R1718" s="18" t="n">
        <v>12.35</v>
      </c>
      <c r="S1718" s="18" t="n">
        <v>66.82</v>
      </c>
      <c r="T1718" s="18"/>
    </row>
    <row r="1719" customFormat="false" ht="14.25" hidden="false" customHeight="false" outlineLevel="0" collapsed="false">
      <c r="A1719" s="18" t="n">
        <v>20135111307</v>
      </c>
      <c r="B1719" s="18" t="n">
        <v>13</v>
      </c>
      <c r="C1719" s="119" t="s">
        <v>2151</v>
      </c>
      <c r="D1719" s="119" t="s">
        <v>23</v>
      </c>
      <c r="E1719" s="18" t="n">
        <v>69</v>
      </c>
      <c r="F1719" s="18" t="n">
        <v>76</v>
      </c>
      <c r="G1719" s="18" t="n">
        <v>70</v>
      </c>
      <c r="H1719" s="18" t="n">
        <v>73</v>
      </c>
      <c r="I1719" s="18" t="n">
        <v>70</v>
      </c>
      <c r="J1719" s="18" t="n">
        <v>62</v>
      </c>
      <c r="K1719" s="18" t="n">
        <v>71</v>
      </c>
      <c r="L1719" s="18" t="n">
        <v>65</v>
      </c>
      <c r="M1719" s="18" t="n">
        <v>70</v>
      </c>
      <c r="N1719" s="18" t="n">
        <v>69.48</v>
      </c>
      <c r="O1719" s="18" t="n">
        <v>55.59</v>
      </c>
      <c r="P1719" s="18" t="n">
        <v>68</v>
      </c>
      <c r="Q1719" s="18" t="n">
        <v>43.5</v>
      </c>
      <c r="R1719" s="18" t="n">
        <v>11.15</v>
      </c>
      <c r="S1719" s="18" t="n">
        <v>66.74</v>
      </c>
      <c r="T1719" s="18"/>
    </row>
    <row r="1720" customFormat="false" ht="14.25" hidden="false" customHeight="false" outlineLevel="0" collapsed="false">
      <c r="A1720" s="18" t="n">
        <v>20135111313</v>
      </c>
      <c r="B1720" s="18" t="n">
        <v>13</v>
      </c>
      <c r="C1720" s="119" t="s">
        <v>2152</v>
      </c>
      <c r="D1720" s="119" t="s">
        <v>23</v>
      </c>
      <c r="E1720" s="18" t="n">
        <v>75</v>
      </c>
      <c r="F1720" s="18" t="n">
        <v>68</v>
      </c>
      <c r="G1720" s="18" t="n">
        <v>67</v>
      </c>
      <c r="H1720" s="18" t="n">
        <v>67</v>
      </c>
      <c r="I1720" s="18" t="n">
        <v>66</v>
      </c>
      <c r="J1720" s="18" t="n">
        <v>63</v>
      </c>
      <c r="K1720" s="18" t="n">
        <v>74</v>
      </c>
      <c r="L1720" s="18" t="n">
        <v>73</v>
      </c>
      <c r="M1720" s="18" t="n">
        <v>74</v>
      </c>
      <c r="N1720" s="18" t="n">
        <v>69.62</v>
      </c>
      <c r="O1720" s="18" t="n">
        <v>55.7</v>
      </c>
      <c r="P1720" s="18" t="n">
        <v>68</v>
      </c>
      <c r="Q1720" s="18" t="n">
        <v>40.8</v>
      </c>
      <c r="R1720" s="18" t="n">
        <v>10.88</v>
      </c>
      <c r="S1720" s="18" t="n">
        <v>66.58</v>
      </c>
      <c r="T1720" s="18"/>
    </row>
    <row r="1721" customFormat="false" ht="14.25" hidden="false" customHeight="false" outlineLevel="0" collapsed="false">
      <c r="A1721" s="18" t="n">
        <v>20135111335</v>
      </c>
      <c r="B1721" s="18" t="n">
        <v>13</v>
      </c>
      <c r="C1721" s="119" t="s">
        <v>2153</v>
      </c>
      <c r="D1721" s="119" t="s">
        <v>38</v>
      </c>
      <c r="E1721" s="18" t="n">
        <v>72</v>
      </c>
      <c r="F1721" s="18" t="n">
        <v>69</v>
      </c>
      <c r="G1721" s="18" t="n">
        <v>60</v>
      </c>
      <c r="H1721" s="18" t="n">
        <v>58</v>
      </c>
      <c r="I1721" s="18" t="n">
        <v>70</v>
      </c>
      <c r="J1721" s="18" t="n">
        <v>74</v>
      </c>
      <c r="K1721" s="18" t="n">
        <v>63</v>
      </c>
      <c r="L1721" s="18" t="n">
        <v>70</v>
      </c>
      <c r="M1721" s="18" t="n">
        <v>76</v>
      </c>
      <c r="N1721" s="18" t="n">
        <v>67.97</v>
      </c>
      <c r="O1721" s="18" t="n">
        <v>54.38</v>
      </c>
      <c r="P1721" s="18" t="n">
        <v>68</v>
      </c>
      <c r="Q1721" s="18" t="n">
        <v>42.6</v>
      </c>
      <c r="R1721" s="18" t="n">
        <v>11.06</v>
      </c>
      <c r="S1721" s="18" t="n">
        <v>65.44</v>
      </c>
      <c r="T1721" s="18"/>
    </row>
    <row r="1722" customFormat="false" ht="14.25" hidden="false" customHeight="false" outlineLevel="0" collapsed="false">
      <c r="A1722" s="18" t="n">
        <v>20135111315</v>
      </c>
      <c r="B1722" s="18" t="n">
        <v>13</v>
      </c>
      <c r="C1722" s="119" t="s">
        <v>2154</v>
      </c>
      <c r="D1722" s="119" t="s">
        <v>38</v>
      </c>
      <c r="E1722" s="18" t="n">
        <v>56</v>
      </c>
      <c r="F1722" s="18" t="n">
        <v>75</v>
      </c>
      <c r="G1722" s="18" t="n">
        <v>60</v>
      </c>
      <c r="H1722" s="18" t="n">
        <v>66</v>
      </c>
      <c r="I1722" s="18" t="n">
        <v>63</v>
      </c>
      <c r="J1722" s="18" t="n">
        <v>69</v>
      </c>
      <c r="K1722" s="18" t="n">
        <v>70</v>
      </c>
      <c r="L1722" s="18" t="n">
        <v>73</v>
      </c>
      <c r="M1722" s="18" t="n">
        <v>66</v>
      </c>
      <c r="N1722" s="18" t="n">
        <v>66.38</v>
      </c>
      <c r="O1722" s="18" t="n">
        <v>53.11</v>
      </c>
      <c r="P1722" s="18" t="n">
        <v>67</v>
      </c>
      <c r="Q1722" s="18" t="n">
        <v>55.6</v>
      </c>
      <c r="R1722" s="18" t="n">
        <v>12.26</v>
      </c>
      <c r="S1722" s="18" t="n">
        <v>65.37</v>
      </c>
      <c r="T1722" s="18"/>
    </row>
    <row r="1723" customFormat="false" ht="14.25" hidden="false" customHeight="false" outlineLevel="0" collapsed="false">
      <c r="A1723" s="18" t="n">
        <v>20135111301</v>
      </c>
      <c r="B1723" s="18" t="n">
        <v>13</v>
      </c>
      <c r="C1723" s="119" t="s">
        <v>2155</v>
      </c>
      <c r="D1723" s="119" t="s">
        <v>23</v>
      </c>
      <c r="E1723" s="18" t="n">
        <v>69</v>
      </c>
      <c r="F1723" s="18" t="n">
        <v>72</v>
      </c>
      <c r="G1723" s="18" t="n">
        <v>60</v>
      </c>
      <c r="H1723" s="18" t="n">
        <v>66</v>
      </c>
      <c r="I1723" s="18" t="n">
        <v>69</v>
      </c>
      <c r="J1723" s="18" t="n">
        <v>64</v>
      </c>
      <c r="K1723" s="18" t="n">
        <v>59</v>
      </c>
      <c r="L1723" s="18" t="n">
        <v>62</v>
      </c>
      <c r="M1723" s="18" t="n">
        <v>73</v>
      </c>
      <c r="N1723" s="18" t="n">
        <v>66.12</v>
      </c>
      <c r="O1723" s="18" t="n">
        <v>52.9</v>
      </c>
      <c r="P1723" s="18" t="n">
        <v>80</v>
      </c>
      <c r="Q1723" s="18" t="n">
        <v>42.7</v>
      </c>
      <c r="R1723" s="18" t="n">
        <v>12.27</v>
      </c>
      <c r="S1723" s="18" t="n">
        <v>65.17</v>
      </c>
      <c r="T1723" s="18"/>
    </row>
    <row r="1724" customFormat="false" ht="14.25" hidden="false" customHeight="false" outlineLevel="0" collapsed="false">
      <c r="A1724" s="18" t="n">
        <v>20135111302</v>
      </c>
      <c r="B1724" s="18" t="n">
        <v>13</v>
      </c>
      <c r="C1724" s="119" t="s">
        <v>2156</v>
      </c>
      <c r="D1724" s="119" t="s">
        <v>23</v>
      </c>
      <c r="E1724" s="18" t="n">
        <v>72</v>
      </c>
      <c r="F1724" s="18" t="n">
        <v>71</v>
      </c>
      <c r="G1724" s="18" t="n">
        <v>51</v>
      </c>
      <c r="H1724" s="18" t="n">
        <v>68</v>
      </c>
      <c r="I1724" s="18" t="n">
        <v>66</v>
      </c>
      <c r="J1724" s="18" t="n">
        <v>68</v>
      </c>
      <c r="K1724" s="18" t="n">
        <v>69</v>
      </c>
      <c r="L1724" s="18" t="n">
        <v>64</v>
      </c>
      <c r="M1724" s="18" t="n">
        <v>66</v>
      </c>
      <c r="N1724" s="18" t="n">
        <v>66.07</v>
      </c>
      <c r="O1724" s="18" t="n">
        <v>52.86</v>
      </c>
      <c r="P1724" s="18" t="n">
        <v>68</v>
      </c>
      <c r="Q1724" s="18" t="n">
        <v>42.2</v>
      </c>
      <c r="R1724" s="18" t="n">
        <v>11.02</v>
      </c>
      <c r="S1724" s="18" t="n">
        <v>63.88</v>
      </c>
      <c r="T1724" s="18"/>
    </row>
    <row r="1725" customFormat="false" ht="14.25" hidden="false" customHeight="false" outlineLevel="0" collapsed="false">
      <c r="A1725" s="18" t="n">
        <v>20135111306</v>
      </c>
      <c r="B1725" s="18" t="n">
        <v>13</v>
      </c>
      <c r="C1725" s="119" t="s">
        <v>2157</v>
      </c>
      <c r="D1725" s="119" t="s">
        <v>23</v>
      </c>
      <c r="E1725" s="18" t="n">
        <v>72</v>
      </c>
      <c r="F1725" s="18" t="n">
        <v>66</v>
      </c>
      <c r="G1725" s="18" t="n">
        <v>63</v>
      </c>
      <c r="H1725" s="18" t="n">
        <v>58</v>
      </c>
      <c r="I1725" s="18" t="n">
        <v>63</v>
      </c>
      <c r="J1725" s="18" t="n">
        <v>61</v>
      </c>
      <c r="K1725" s="18" t="n">
        <v>60</v>
      </c>
      <c r="L1725" s="18" t="n">
        <v>56</v>
      </c>
      <c r="M1725" s="18" t="n">
        <v>69</v>
      </c>
      <c r="N1725" s="18" t="n">
        <v>63.04</v>
      </c>
      <c r="O1725" s="18" t="n">
        <v>50.44</v>
      </c>
      <c r="P1725" s="18" t="n">
        <v>68</v>
      </c>
      <c r="Q1725" s="18" t="n">
        <v>45.1</v>
      </c>
      <c r="R1725" s="18" t="n">
        <v>11.31</v>
      </c>
      <c r="S1725" s="18" t="n">
        <v>61.75</v>
      </c>
      <c r="T1725" s="18"/>
    </row>
    <row r="1726" customFormat="false" ht="14.25" hidden="false" customHeight="false" outlineLevel="0" collapsed="false">
      <c r="A1726" s="18" t="n">
        <v>20135111314</v>
      </c>
      <c r="B1726" s="18" t="n">
        <v>13</v>
      </c>
      <c r="C1726" s="119" t="s">
        <v>2158</v>
      </c>
      <c r="D1726" s="119" t="s">
        <v>23</v>
      </c>
      <c r="E1726" s="18" t="n">
        <v>62</v>
      </c>
      <c r="F1726" s="18" t="n">
        <v>60</v>
      </c>
      <c r="G1726" s="18" t="n">
        <v>61</v>
      </c>
      <c r="H1726" s="18" t="n">
        <v>62</v>
      </c>
      <c r="I1726" s="18" t="n">
        <v>60</v>
      </c>
      <c r="J1726" s="18" t="n">
        <v>67</v>
      </c>
      <c r="K1726" s="18" t="n">
        <v>69</v>
      </c>
      <c r="L1726" s="18" t="n">
        <v>56</v>
      </c>
      <c r="M1726" s="18" t="n">
        <v>61</v>
      </c>
      <c r="N1726" s="18" t="n">
        <v>62.01</v>
      </c>
      <c r="O1726" s="18" t="n">
        <v>49.61</v>
      </c>
      <c r="P1726" s="18" t="n">
        <v>68</v>
      </c>
      <c r="Q1726" s="18" t="n">
        <v>42.6</v>
      </c>
      <c r="R1726" s="18" t="n">
        <v>11.06</v>
      </c>
      <c r="S1726" s="18" t="n">
        <v>60.67</v>
      </c>
      <c r="T1726" s="18"/>
    </row>
    <row r="1727" customFormat="false" ht="14.25" hidden="false" customHeight="false" outlineLevel="0" collapsed="false">
      <c r="A1727" s="18" t="n">
        <v>20135111417</v>
      </c>
      <c r="B1727" s="18" t="n">
        <v>14</v>
      </c>
      <c r="C1727" s="119" t="s">
        <v>2159</v>
      </c>
      <c r="D1727" s="119" t="s">
        <v>38</v>
      </c>
      <c r="E1727" s="18" t="n">
        <v>91</v>
      </c>
      <c r="F1727" s="18" t="n">
        <v>70</v>
      </c>
      <c r="G1727" s="18" t="n">
        <v>83</v>
      </c>
      <c r="H1727" s="18" t="n">
        <v>89</v>
      </c>
      <c r="I1727" s="18" t="n">
        <v>85</v>
      </c>
      <c r="J1727" s="18" t="n">
        <v>81</v>
      </c>
      <c r="K1727" s="18" t="n">
        <v>88</v>
      </c>
      <c r="L1727" s="18" t="n">
        <v>93</v>
      </c>
      <c r="M1727" s="18" t="n">
        <v>96</v>
      </c>
      <c r="N1727" s="18" t="n">
        <v>86.21</v>
      </c>
      <c r="O1727" s="18" t="n">
        <v>68.97</v>
      </c>
      <c r="P1727" s="18" t="n">
        <v>80</v>
      </c>
      <c r="Q1727" s="18" t="n">
        <v>42.5</v>
      </c>
      <c r="R1727" s="18" t="n">
        <v>12.25</v>
      </c>
      <c r="S1727" s="18" t="n">
        <v>81.22</v>
      </c>
      <c r="T1727" s="18"/>
    </row>
    <row r="1728" customFormat="false" ht="14.25" hidden="false" customHeight="false" outlineLevel="0" collapsed="false">
      <c r="A1728" s="18" t="n">
        <v>20135111421</v>
      </c>
      <c r="B1728" s="18" t="n">
        <v>14</v>
      </c>
      <c r="C1728" s="119" t="s">
        <v>2160</v>
      </c>
      <c r="D1728" s="119" t="s">
        <v>38</v>
      </c>
      <c r="E1728" s="18" t="n">
        <v>82</v>
      </c>
      <c r="F1728" s="18" t="n">
        <v>75</v>
      </c>
      <c r="G1728" s="18" t="n">
        <v>83</v>
      </c>
      <c r="H1728" s="18" t="n">
        <v>88</v>
      </c>
      <c r="I1728" s="18" t="n">
        <v>84</v>
      </c>
      <c r="J1728" s="18" t="n">
        <v>91</v>
      </c>
      <c r="K1728" s="18" t="n">
        <v>78</v>
      </c>
      <c r="L1728" s="18" t="n">
        <v>92</v>
      </c>
      <c r="M1728" s="18" t="n">
        <v>87</v>
      </c>
      <c r="N1728" s="18" t="n">
        <v>84.46</v>
      </c>
      <c r="O1728" s="18" t="n">
        <v>67.57</v>
      </c>
      <c r="P1728" s="18" t="n">
        <v>72</v>
      </c>
      <c r="Q1728" s="18" t="n">
        <v>57.9</v>
      </c>
      <c r="R1728" s="18" t="n">
        <v>12.99</v>
      </c>
      <c r="S1728" s="18" t="n">
        <v>80.56</v>
      </c>
      <c r="T1728" s="18"/>
    </row>
    <row r="1729" customFormat="false" ht="14.25" hidden="false" customHeight="false" outlineLevel="0" collapsed="false">
      <c r="A1729" s="18" t="n">
        <v>20125165906</v>
      </c>
      <c r="B1729" s="18" t="n">
        <v>14</v>
      </c>
      <c r="C1729" s="119" t="s">
        <v>2161</v>
      </c>
      <c r="D1729" s="119" t="s">
        <v>38</v>
      </c>
      <c r="E1729" s="18" t="n">
        <v>81</v>
      </c>
      <c r="F1729" s="18" t="n">
        <v>83</v>
      </c>
      <c r="G1729" s="18" t="n">
        <v>85</v>
      </c>
      <c r="H1729" s="18" t="n">
        <v>84</v>
      </c>
      <c r="I1729" s="18" t="n">
        <v>86</v>
      </c>
      <c r="J1729" s="18" t="n">
        <v>92</v>
      </c>
      <c r="K1729" s="18" t="n">
        <v>79</v>
      </c>
      <c r="L1729" s="18" t="n">
        <v>88</v>
      </c>
      <c r="M1729" s="18" t="n">
        <v>82</v>
      </c>
      <c r="N1729" s="18" t="n">
        <v>84.53</v>
      </c>
      <c r="O1729" s="18" t="n">
        <v>67.63</v>
      </c>
      <c r="P1729" s="18" t="n">
        <v>68</v>
      </c>
      <c r="Q1729" s="18" t="n">
        <v>57.6</v>
      </c>
      <c r="R1729" s="18" t="n">
        <v>12.56</v>
      </c>
      <c r="S1729" s="18" t="n">
        <v>80.19</v>
      </c>
      <c r="T1729" s="18"/>
    </row>
    <row r="1730" customFormat="false" ht="14.25" hidden="false" customHeight="false" outlineLevel="0" collapsed="false">
      <c r="A1730" s="18" t="n">
        <v>20135111419</v>
      </c>
      <c r="B1730" s="18" t="n">
        <v>14</v>
      </c>
      <c r="C1730" s="119" t="s">
        <v>2162</v>
      </c>
      <c r="D1730" s="119" t="s">
        <v>38</v>
      </c>
      <c r="E1730" s="18" t="n">
        <v>76</v>
      </c>
      <c r="F1730" s="18" t="n">
        <v>80</v>
      </c>
      <c r="G1730" s="18" t="n">
        <v>76</v>
      </c>
      <c r="H1730" s="18" t="n">
        <v>81</v>
      </c>
      <c r="I1730" s="18" t="n">
        <v>82</v>
      </c>
      <c r="J1730" s="18" t="n">
        <v>72</v>
      </c>
      <c r="K1730" s="18" t="n">
        <v>76</v>
      </c>
      <c r="L1730" s="18" t="n">
        <v>82</v>
      </c>
      <c r="M1730" s="18" t="n">
        <v>87</v>
      </c>
      <c r="N1730" s="18" t="n">
        <v>79.14</v>
      </c>
      <c r="O1730" s="18" t="n">
        <v>63.31</v>
      </c>
      <c r="P1730" s="18" t="n">
        <v>98</v>
      </c>
      <c r="Q1730" s="18" t="n">
        <v>57.2</v>
      </c>
      <c r="R1730" s="18" t="n">
        <v>15.52</v>
      </c>
      <c r="S1730" s="18" t="n">
        <v>78.83</v>
      </c>
      <c r="T1730" s="18"/>
    </row>
    <row r="1731" customFormat="false" ht="14.25" hidden="false" customHeight="false" outlineLevel="0" collapsed="false">
      <c r="A1731" s="18" t="n">
        <v>20125387703</v>
      </c>
      <c r="B1731" s="18" t="n">
        <v>14</v>
      </c>
      <c r="C1731" s="119" t="s">
        <v>2163</v>
      </c>
      <c r="D1731" s="119" t="s">
        <v>23</v>
      </c>
      <c r="E1731" s="18" t="n">
        <v>84</v>
      </c>
      <c r="F1731" s="18" t="n">
        <v>77</v>
      </c>
      <c r="G1731" s="18" t="n">
        <v>81</v>
      </c>
      <c r="H1731" s="18" t="n">
        <v>83</v>
      </c>
      <c r="I1731" s="18" t="n">
        <v>87</v>
      </c>
      <c r="J1731" s="18" t="n">
        <v>80</v>
      </c>
      <c r="K1731" s="18" t="n">
        <v>77</v>
      </c>
      <c r="L1731" s="18" t="n">
        <v>87</v>
      </c>
      <c r="M1731" s="18" t="n">
        <v>78</v>
      </c>
      <c r="N1731" s="18" t="n">
        <v>81.57</v>
      </c>
      <c r="O1731" s="18" t="n">
        <v>65.26</v>
      </c>
      <c r="P1731" s="18" t="n">
        <v>88</v>
      </c>
      <c r="Q1731" s="18" t="n">
        <v>46.5</v>
      </c>
      <c r="R1731" s="18" t="n">
        <v>13.45</v>
      </c>
      <c r="S1731" s="18" t="n">
        <v>78.71</v>
      </c>
      <c r="T1731" s="18"/>
    </row>
    <row r="1732" customFormat="false" ht="14.25" hidden="false" customHeight="false" outlineLevel="0" collapsed="false">
      <c r="A1732" s="18" t="n">
        <v>20135111401</v>
      </c>
      <c r="B1732" s="18" t="n">
        <v>14</v>
      </c>
      <c r="C1732" s="119" t="s">
        <v>2164</v>
      </c>
      <c r="D1732" s="119" t="s">
        <v>23</v>
      </c>
      <c r="E1732" s="18" t="n">
        <v>66</v>
      </c>
      <c r="F1732" s="18" t="n">
        <v>77</v>
      </c>
      <c r="G1732" s="18" t="n">
        <v>69</v>
      </c>
      <c r="H1732" s="18" t="n">
        <v>73</v>
      </c>
      <c r="I1732" s="18" t="n">
        <v>78</v>
      </c>
      <c r="J1732" s="18" t="n">
        <v>76</v>
      </c>
      <c r="K1732" s="18" t="n">
        <v>75</v>
      </c>
      <c r="L1732" s="18" t="n">
        <v>81</v>
      </c>
      <c r="M1732" s="18" t="n">
        <v>87</v>
      </c>
      <c r="N1732" s="18" t="n">
        <v>75.69</v>
      </c>
      <c r="O1732" s="18" t="n">
        <v>60.55</v>
      </c>
      <c r="P1732" s="18" t="n">
        <v>98</v>
      </c>
      <c r="Q1732" s="18" t="n">
        <v>57</v>
      </c>
      <c r="R1732" s="18" t="n">
        <v>15.5</v>
      </c>
      <c r="S1732" s="18" t="n">
        <v>76.05</v>
      </c>
      <c r="T1732" s="18"/>
    </row>
    <row r="1733" customFormat="false" ht="14.25" hidden="false" customHeight="false" outlineLevel="0" collapsed="false">
      <c r="A1733" s="18" t="n">
        <v>20125227436</v>
      </c>
      <c r="B1733" s="18" t="n">
        <v>14</v>
      </c>
      <c r="C1733" s="119" t="s">
        <v>2165</v>
      </c>
      <c r="D1733" s="119" t="s">
        <v>38</v>
      </c>
      <c r="E1733" s="18" t="n">
        <v>74</v>
      </c>
      <c r="F1733" s="18" t="n">
        <v>71</v>
      </c>
      <c r="G1733" s="18" t="n">
        <v>79</v>
      </c>
      <c r="H1733" s="18" t="n">
        <v>68</v>
      </c>
      <c r="I1733" s="18" t="n">
        <v>76</v>
      </c>
      <c r="J1733" s="18" t="n">
        <v>76</v>
      </c>
      <c r="K1733" s="18" t="n">
        <v>80</v>
      </c>
      <c r="L1733" s="18" t="n">
        <v>82</v>
      </c>
      <c r="M1733" s="18" t="n">
        <v>77</v>
      </c>
      <c r="N1733" s="18" t="n">
        <v>75.84</v>
      </c>
      <c r="O1733" s="18" t="n">
        <v>60.67</v>
      </c>
      <c r="P1733" s="18" t="n">
        <v>96</v>
      </c>
      <c r="Q1733" s="18" t="n">
        <v>54.6</v>
      </c>
      <c r="R1733" s="18" t="n">
        <v>15.06</v>
      </c>
      <c r="S1733" s="18" t="n">
        <v>75.73</v>
      </c>
      <c r="T1733" s="18"/>
    </row>
    <row r="1734" customFormat="false" ht="14.25" hidden="false" customHeight="false" outlineLevel="0" collapsed="false">
      <c r="A1734" s="18" t="n">
        <v>20135111429</v>
      </c>
      <c r="B1734" s="18" t="n">
        <v>14</v>
      </c>
      <c r="C1734" s="119" t="s">
        <v>2166</v>
      </c>
      <c r="D1734" s="119" t="s">
        <v>38</v>
      </c>
      <c r="E1734" s="18" t="n">
        <v>79</v>
      </c>
      <c r="F1734" s="18" t="n">
        <v>71</v>
      </c>
      <c r="G1734" s="18" t="n">
        <v>66</v>
      </c>
      <c r="H1734" s="18" t="n">
        <v>69</v>
      </c>
      <c r="I1734" s="18" t="n">
        <v>75</v>
      </c>
      <c r="J1734" s="18" t="n">
        <v>90</v>
      </c>
      <c r="K1734" s="18" t="n">
        <v>74</v>
      </c>
      <c r="L1734" s="18" t="n">
        <v>81</v>
      </c>
      <c r="M1734" s="18" t="n">
        <v>79</v>
      </c>
      <c r="N1734" s="18" t="n">
        <v>76.04</v>
      </c>
      <c r="O1734" s="18" t="n">
        <v>60.83</v>
      </c>
      <c r="P1734" s="18" t="n">
        <v>100</v>
      </c>
      <c r="Q1734" s="18" t="n">
        <v>48</v>
      </c>
      <c r="R1734" s="18" t="n">
        <v>14.8</v>
      </c>
      <c r="S1734" s="18" t="n">
        <v>75.63</v>
      </c>
      <c r="T1734" s="18"/>
    </row>
    <row r="1735" customFormat="false" ht="14.25" hidden="false" customHeight="false" outlineLevel="0" collapsed="false">
      <c r="A1735" s="18" t="n">
        <v>20135111414</v>
      </c>
      <c r="B1735" s="18" t="n">
        <v>14</v>
      </c>
      <c r="C1735" s="119" t="s">
        <v>2167</v>
      </c>
      <c r="D1735" s="119" t="s">
        <v>23</v>
      </c>
      <c r="E1735" s="18" t="n">
        <v>75</v>
      </c>
      <c r="F1735" s="18" t="n">
        <v>79</v>
      </c>
      <c r="G1735" s="18" t="n">
        <v>73</v>
      </c>
      <c r="H1735" s="18" t="n">
        <v>80</v>
      </c>
      <c r="I1735" s="18" t="n">
        <v>83</v>
      </c>
      <c r="J1735" s="18" t="n">
        <v>79</v>
      </c>
      <c r="K1735" s="18" t="n">
        <v>75</v>
      </c>
      <c r="L1735" s="18" t="n">
        <v>80</v>
      </c>
      <c r="M1735" s="18" t="n">
        <v>87</v>
      </c>
      <c r="N1735" s="18" t="n">
        <v>78.87</v>
      </c>
      <c r="O1735" s="18" t="n">
        <v>63.1</v>
      </c>
      <c r="P1735" s="18" t="n">
        <v>69</v>
      </c>
      <c r="Q1735" s="18" t="n">
        <v>45.3</v>
      </c>
      <c r="R1735" s="18" t="n">
        <v>11.43</v>
      </c>
      <c r="S1735" s="18" t="n">
        <v>74.53</v>
      </c>
      <c r="T1735" s="18"/>
    </row>
    <row r="1736" customFormat="false" ht="14.25" hidden="false" customHeight="false" outlineLevel="0" collapsed="false">
      <c r="A1736" s="18" t="n">
        <v>20135111428</v>
      </c>
      <c r="B1736" s="18" t="n">
        <v>14</v>
      </c>
      <c r="C1736" s="119" t="s">
        <v>2168</v>
      </c>
      <c r="D1736" s="119" t="s">
        <v>38</v>
      </c>
      <c r="E1736" s="18" t="n">
        <v>72</v>
      </c>
      <c r="F1736" s="18" t="n">
        <v>81</v>
      </c>
      <c r="G1736" s="18" t="n">
        <v>66</v>
      </c>
      <c r="H1736" s="18" t="n">
        <v>78</v>
      </c>
      <c r="I1736" s="18" t="n">
        <v>80</v>
      </c>
      <c r="J1736" s="18" t="n">
        <v>73</v>
      </c>
      <c r="K1736" s="18" t="n">
        <v>82</v>
      </c>
      <c r="L1736" s="18" t="n">
        <v>84</v>
      </c>
      <c r="M1736" s="18" t="n">
        <v>81</v>
      </c>
      <c r="N1736" s="18" t="n">
        <v>77.41</v>
      </c>
      <c r="O1736" s="18" t="n">
        <v>61.93</v>
      </c>
      <c r="P1736" s="18" t="n">
        <v>84</v>
      </c>
      <c r="Q1736" s="18" t="n">
        <v>40.8</v>
      </c>
      <c r="R1736" s="18" t="n">
        <v>12.48</v>
      </c>
      <c r="S1736" s="18" t="n">
        <v>74.41</v>
      </c>
      <c r="T1736" s="18"/>
    </row>
    <row r="1737" customFormat="false" ht="14.25" hidden="false" customHeight="false" outlineLevel="0" collapsed="false">
      <c r="A1737" s="18" t="n">
        <v>20135111408</v>
      </c>
      <c r="B1737" s="18" t="n">
        <v>14</v>
      </c>
      <c r="C1737" s="119" t="s">
        <v>2169</v>
      </c>
      <c r="D1737" s="119" t="s">
        <v>23</v>
      </c>
      <c r="E1737" s="18" t="n">
        <v>72</v>
      </c>
      <c r="F1737" s="18" t="n">
        <v>81</v>
      </c>
      <c r="G1737" s="18" t="n">
        <v>67</v>
      </c>
      <c r="H1737" s="18" t="n">
        <v>66</v>
      </c>
      <c r="I1737" s="18" t="n">
        <v>73</v>
      </c>
      <c r="J1737" s="18" t="n">
        <v>74</v>
      </c>
      <c r="K1737" s="18" t="n">
        <v>64</v>
      </c>
      <c r="L1737" s="18" t="n">
        <v>72</v>
      </c>
      <c r="M1737" s="18" t="n">
        <v>87</v>
      </c>
      <c r="N1737" s="18" t="n">
        <v>72.83</v>
      </c>
      <c r="O1737" s="18" t="n">
        <v>58.26</v>
      </c>
      <c r="P1737" s="18" t="n">
        <v>100</v>
      </c>
      <c r="Q1737" s="18" t="n">
        <v>55.2</v>
      </c>
      <c r="R1737" s="18" t="n">
        <v>15.52</v>
      </c>
      <c r="S1737" s="18" t="n">
        <v>73.78</v>
      </c>
      <c r="T1737" s="18"/>
    </row>
    <row r="1738" customFormat="false" ht="14.25" hidden="false" customHeight="false" outlineLevel="0" collapsed="false">
      <c r="A1738" s="18" t="n">
        <v>20135111425</v>
      </c>
      <c r="B1738" s="18" t="n">
        <v>14</v>
      </c>
      <c r="C1738" s="119" t="s">
        <v>2170</v>
      </c>
      <c r="D1738" s="119" t="s">
        <v>38</v>
      </c>
      <c r="E1738" s="18" t="n">
        <v>81</v>
      </c>
      <c r="F1738" s="18" t="n">
        <v>71</v>
      </c>
      <c r="G1738" s="18" t="n">
        <v>60</v>
      </c>
      <c r="H1738" s="18" t="n">
        <v>72</v>
      </c>
      <c r="I1738" s="18" t="n">
        <v>78</v>
      </c>
      <c r="J1738" s="18" t="n">
        <v>79</v>
      </c>
      <c r="K1738" s="18" t="n">
        <v>78</v>
      </c>
      <c r="L1738" s="18" t="n">
        <v>72</v>
      </c>
      <c r="M1738" s="18" t="n">
        <v>78</v>
      </c>
      <c r="N1738" s="18" t="n">
        <v>74.3</v>
      </c>
      <c r="O1738" s="18" t="n">
        <v>59.44</v>
      </c>
      <c r="P1738" s="18" t="n">
        <v>80</v>
      </c>
      <c r="Q1738" s="18" t="n">
        <v>48.3</v>
      </c>
      <c r="R1738" s="18" t="n">
        <v>12.83</v>
      </c>
      <c r="S1738" s="18" t="n">
        <v>72.27</v>
      </c>
      <c r="T1738" s="18"/>
    </row>
    <row r="1739" customFormat="false" ht="14.25" hidden="false" customHeight="false" outlineLevel="0" collapsed="false">
      <c r="A1739" s="18" t="n">
        <v>20135111435</v>
      </c>
      <c r="B1739" s="18" t="n">
        <v>14</v>
      </c>
      <c r="C1739" s="119" t="s">
        <v>2171</v>
      </c>
      <c r="D1739" s="119" t="s">
        <v>38</v>
      </c>
      <c r="E1739" s="18" t="n">
        <v>72</v>
      </c>
      <c r="F1739" s="18" t="n">
        <v>83</v>
      </c>
      <c r="G1739" s="18" t="n">
        <v>61</v>
      </c>
      <c r="H1739" s="18" t="n">
        <v>73</v>
      </c>
      <c r="I1739" s="18" t="n">
        <v>60</v>
      </c>
      <c r="J1739" s="18" t="n">
        <v>72</v>
      </c>
      <c r="K1739" s="18" t="n">
        <v>77</v>
      </c>
      <c r="L1739" s="18" t="n">
        <v>73</v>
      </c>
      <c r="M1739" s="18" t="n">
        <v>79</v>
      </c>
      <c r="N1739" s="18" t="n">
        <v>72.16</v>
      </c>
      <c r="O1739" s="18" t="n">
        <v>57.73</v>
      </c>
      <c r="P1739" s="18" t="n">
        <v>96</v>
      </c>
      <c r="Q1739" s="18" t="n">
        <v>48.2</v>
      </c>
      <c r="R1739" s="18" t="n">
        <v>14.42</v>
      </c>
      <c r="S1739" s="18" t="n">
        <v>72.15</v>
      </c>
      <c r="T1739" s="18"/>
    </row>
    <row r="1740" customFormat="false" ht="14.25" hidden="false" customHeight="false" outlineLevel="0" collapsed="false">
      <c r="A1740" s="18" t="n">
        <v>20135111422</v>
      </c>
      <c r="B1740" s="18" t="n">
        <v>14</v>
      </c>
      <c r="C1740" s="119" t="s">
        <v>2172</v>
      </c>
      <c r="D1740" s="119" t="s">
        <v>38</v>
      </c>
      <c r="E1740" s="18" t="n">
        <v>74</v>
      </c>
      <c r="F1740" s="18" t="n">
        <v>76</v>
      </c>
      <c r="G1740" s="18" t="n">
        <v>69</v>
      </c>
      <c r="H1740" s="18" t="n">
        <v>71</v>
      </c>
      <c r="I1740" s="18" t="n">
        <v>73</v>
      </c>
      <c r="J1740" s="18" t="n">
        <v>88</v>
      </c>
      <c r="K1740" s="18" t="n">
        <v>72</v>
      </c>
      <c r="L1740" s="18" t="n">
        <v>77</v>
      </c>
      <c r="M1740" s="18" t="n">
        <v>70</v>
      </c>
      <c r="N1740" s="18" t="n">
        <v>74.45</v>
      </c>
      <c r="O1740" s="18" t="n">
        <v>59.56</v>
      </c>
      <c r="P1740" s="18" t="n">
        <v>84</v>
      </c>
      <c r="Q1740" s="18" t="n">
        <v>40.8</v>
      </c>
      <c r="R1740" s="18" t="n">
        <v>12.48</v>
      </c>
      <c r="S1740" s="18" t="n">
        <v>72.04</v>
      </c>
      <c r="T1740" s="18"/>
    </row>
    <row r="1741" customFormat="false" ht="14.25" hidden="false" customHeight="false" outlineLevel="0" collapsed="false">
      <c r="A1741" s="18" t="n">
        <v>20135111405</v>
      </c>
      <c r="B1741" s="18" t="n">
        <v>14</v>
      </c>
      <c r="C1741" s="119" t="s">
        <v>2173</v>
      </c>
      <c r="D1741" s="119" t="s">
        <v>23</v>
      </c>
      <c r="E1741" s="18" t="n">
        <v>72</v>
      </c>
      <c r="F1741" s="18" t="n">
        <v>82</v>
      </c>
      <c r="G1741" s="18" t="n">
        <v>73</v>
      </c>
      <c r="H1741" s="18" t="n">
        <v>76</v>
      </c>
      <c r="I1741" s="18" t="n">
        <v>82</v>
      </c>
      <c r="J1741" s="18" t="n">
        <v>68</v>
      </c>
      <c r="K1741" s="18" t="n">
        <v>71</v>
      </c>
      <c r="L1741" s="18" t="n">
        <v>78</v>
      </c>
      <c r="M1741" s="18" t="n">
        <v>80</v>
      </c>
      <c r="N1741" s="18" t="n">
        <v>75.69</v>
      </c>
      <c r="O1741" s="18" t="n">
        <v>60.55</v>
      </c>
      <c r="P1741" s="18" t="n">
        <v>72</v>
      </c>
      <c r="Q1741" s="18" t="n">
        <v>40.8</v>
      </c>
      <c r="R1741" s="18" t="n">
        <v>11.28</v>
      </c>
      <c r="S1741" s="18" t="n">
        <v>71.83</v>
      </c>
      <c r="T1741" s="18"/>
    </row>
    <row r="1742" customFormat="false" ht="14.25" hidden="false" customHeight="false" outlineLevel="0" collapsed="false">
      <c r="A1742" s="18" t="n">
        <v>20135111420</v>
      </c>
      <c r="B1742" s="18" t="n">
        <v>14</v>
      </c>
      <c r="C1742" s="119" t="s">
        <v>2174</v>
      </c>
      <c r="D1742" s="119" t="s">
        <v>38</v>
      </c>
      <c r="E1742" s="18" t="n">
        <v>86</v>
      </c>
      <c r="F1742" s="18" t="n">
        <v>74</v>
      </c>
      <c r="G1742" s="18" t="n">
        <v>79</v>
      </c>
      <c r="H1742" s="18" t="n">
        <v>80</v>
      </c>
      <c r="I1742" s="18" t="n">
        <v>71</v>
      </c>
      <c r="J1742" s="18" t="n">
        <v>75</v>
      </c>
      <c r="K1742" s="18" t="n">
        <v>71</v>
      </c>
      <c r="L1742" s="18" t="n">
        <v>67</v>
      </c>
      <c r="M1742" s="18" t="n">
        <v>67</v>
      </c>
      <c r="N1742" s="18" t="n">
        <v>74.47</v>
      </c>
      <c r="O1742" s="18" t="n">
        <v>59.58</v>
      </c>
      <c r="P1742" s="18" t="n">
        <v>80</v>
      </c>
      <c r="Q1742" s="18" t="n">
        <v>40.8</v>
      </c>
      <c r="R1742" s="18" t="n">
        <v>12.08</v>
      </c>
      <c r="S1742" s="18" t="n">
        <v>71.66</v>
      </c>
      <c r="T1742" s="18"/>
    </row>
    <row r="1743" customFormat="false" ht="14.25" hidden="false" customHeight="false" outlineLevel="0" collapsed="false">
      <c r="A1743" s="18" t="n">
        <v>20125246513</v>
      </c>
      <c r="B1743" s="18" t="n">
        <v>14</v>
      </c>
      <c r="C1743" s="119" t="s">
        <v>2175</v>
      </c>
      <c r="D1743" s="119" t="s">
        <v>23</v>
      </c>
      <c r="E1743" s="18" t="n">
        <v>73</v>
      </c>
      <c r="F1743" s="18" t="n">
        <v>80</v>
      </c>
      <c r="G1743" s="18" t="n">
        <v>63</v>
      </c>
      <c r="H1743" s="18" t="n">
        <v>74</v>
      </c>
      <c r="I1743" s="18" t="n">
        <v>74</v>
      </c>
      <c r="J1743" s="18" t="n">
        <v>77</v>
      </c>
      <c r="K1743" s="18" t="n">
        <v>75</v>
      </c>
      <c r="L1743" s="18" t="n">
        <v>80</v>
      </c>
      <c r="M1743" s="18" t="n">
        <v>82</v>
      </c>
      <c r="N1743" s="18" t="n">
        <v>75.27</v>
      </c>
      <c r="O1743" s="18" t="n">
        <v>60.22</v>
      </c>
      <c r="P1743" s="18" t="n">
        <v>67</v>
      </c>
      <c r="Q1743" s="18" t="n">
        <v>43.8</v>
      </c>
      <c r="R1743" s="18" t="n">
        <v>11.08</v>
      </c>
      <c r="S1743" s="18" t="n">
        <v>71.3</v>
      </c>
      <c r="T1743" s="18"/>
    </row>
    <row r="1744" customFormat="false" ht="14.25" hidden="false" customHeight="false" outlineLevel="0" collapsed="false">
      <c r="A1744" s="18" t="n">
        <v>20135111423</v>
      </c>
      <c r="B1744" s="18" t="n">
        <v>14</v>
      </c>
      <c r="C1744" s="119" t="s">
        <v>2176</v>
      </c>
      <c r="D1744" s="119" t="s">
        <v>38</v>
      </c>
      <c r="E1744" s="18" t="n">
        <v>73</v>
      </c>
      <c r="F1744" s="18" t="n">
        <v>71</v>
      </c>
      <c r="G1744" s="18" t="n">
        <v>67</v>
      </c>
      <c r="H1744" s="18" t="n">
        <v>72</v>
      </c>
      <c r="I1744" s="18" t="n">
        <v>68</v>
      </c>
      <c r="J1744" s="18" t="n">
        <v>71</v>
      </c>
      <c r="K1744" s="18" t="n">
        <v>69</v>
      </c>
      <c r="L1744" s="18" t="n">
        <v>73</v>
      </c>
      <c r="M1744" s="18" t="n">
        <v>78</v>
      </c>
      <c r="N1744" s="18" t="n">
        <v>71.27</v>
      </c>
      <c r="O1744" s="18" t="n">
        <v>57.02</v>
      </c>
      <c r="P1744" s="18" t="n">
        <v>96</v>
      </c>
      <c r="Q1744" s="18" t="n">
        <v>45.8</v>
      </c>
      <c r="R1744" s="18" t="n">
        <v>14.18</v>
      </c>
      <c r="S1744" s="18" t="n">
        <v>71.2</v>
      </c>
      <c r="T1744" s="18"/>
    </row>
    <row r="1745" customFormat="false" ht="14.25" hidden="false" customHeight="false" outlineLevel="0" collapsed="false">
      <c r="A1745" s="18" t="n">
        <v>20135111432</v>
      </c>
      <c r="B1745" s="18" t="n">
        <v>14</v>
      </c>
      <c r="C1745" s="119" t="s">
        <v>2177</v>
      </c>
      <c r="D1745" s="119" t="s">
        <v>38</v>
      </c>
      <c r="E1745" s="18" t="n">
        <v>76</v>
      </c>
      <c r="F1745" s="18" t="n">
        <v>66</v>
      </c>
      <c r="G1745" s="18" t="n">
        <v>65</v>
      </c>
      <c r="H1745" s="18" t="n">
        <v>63</v>
      </c>
      <c r="I1745" s="18" t="n">
        <v>66</v>
      </c>
      <c r="J1745" s="18" t="n">
        <v>81</v>
      </c>
      <c r="K1745" s="18" t="n">
        <v>68</v>
      </c>
      <c r="L1745" s="18" t="n">
        <v>81</v>
      </c>
      <c r="M1745" s="18" t="n">
        <v>69</v>
      </c>
      <c r="N1745" s="18" t="n">
        <v>70.65</v>
      </c>
      <c r="O1745" s="18" t="n">
        <v>56.52</v>
      </c>
      <c r="P1745" s="18" t="n">
        <v>96</v>
      </c>
      <c r="Q1745" s="18" t="n">
        <v>45.8</v>
      </c>
      <c r="R1745" s="18" t="n">
        <v>14.18</v>
      </c>
      <c r="S1745" s="18" t="n">
        <v>70.7</v>
      </c>
      <c r="T1745" s="18"/>
    </row>
    <row r="1746" customFormat="false" ht="14.25" hidden="false" customHeight="false" outlineLevel="0" collapsed="false">
      <c r="A1746" s="18" t="n">
        <v>20135111415</v>
      </c>
      <c r="B1746" s="18" t="n">
        <v>14</v>
      </c>
      <c r="C1746" s="119" t="s">
        <v>2178</v>
      </c>
      <c r="D1746" s="119" t="s">
        <v>38</v>
      </c>
      <c r="E1746" s="18" t="n">
        <v>83</v>
      </c>
      <c r="F1746" s="18" t="n">
        <v>70</v>
      </c>
      <c r="G1746" s="18" t="n">
        <v>65</v>
      </c>
      <c r="H1746" s="18" t="n">
        <v>65</v>
      </c>
      <c r="I1746" s="18" t="n">
        <v>68</v>
      </c>
      <c r="J1746" s="18" t="n">
        <v>81</v>
      </c>
      <c r="K1746" s="18" t="n">
        <v>74</v>
      </c>
      <c r="L1746" s="18" t="n">
        <v>70</v>
      </c>
      <c r="M1746" s="18" t="n">
        <v>72</v>
      </c>
      <c r="N1746" s="18" t="n">
        <v>72.02</v>
      </c>
      <c r="O1746" s="18" t="n">
        <v>57.62</v>
      </c>
      <c r="P1746" s="18" t="n">
        <v>80</v>
      </c>
      <c r="Q1746" s="18" t="n">
        <v>48.6</v>
      </c>
      <c r="R1746" s="18" t="n">
        <v>12.86</v>
      </c>
      <c r="S1746" s="18" t="n">
        <v>70.48</v>
      </c>
      <c r="T1746" s="18"/>
    </row>
    <row r="1747" customFormat="false" ht="14.25" hidden="false" customHeight="false" outlineLevel="0" collapsed="false">
      <c r="A1747" s="18" t="n">
        <v>20135111413</v>
      </c>
      <c r="B1747" s="18" t="n">
        <v>14</v>
      </c>
      <c r="C1747" s="119" t="s">
        <v>2179</v>
      </c>
      <c r="D1747" s="119" t="s">
        <v>23</v>
      </c>
      <c r="E1747" s="18" t="n">
        <v>74</v>
      </c>
      <c r="F1747" s="18" t="n">
        <v>83</v>
      </c>
      <c r="G1747" s="18" t="n">
        <v>71</v>
      </c>
      <c r="H1747" s="18" t="n">
        <v>58</v>
      </c>
      <c r="I1747" s="18" t="n">
        <v>66</v>
      </c>
      <c r="J1747" s="18" t="n">
        <v>86</v>
      </c>
      <c r="K1747" s="18" t="n">
        <v>70</v>
      </c>
      <c r="L1747" s="18" t="n">
        <v>73</v>
      </c>
      <c r="M1747" s="18" t="n">
        <v>73</v>
      </c>
      <c r="N1747" s="18" t="n">
        <v>72.69</v>
      </c>
      <c r="O1747" s="18" t="n">
        <v>58.16</v>
      </c>
      <c r="P1747" s="18" t="n">
        <v>80</v>
      </c>
      <c r="Q1747" s="18" t="n">
        <v>40.8</v>
      </c>
      <c r="R1747" s="18" t="n">
        <v>12.08</v>
      </c>
      <c r="S1747" s="18" t="n">
        <v>70.24</v>
      </c>
      <c r="T1747" s="18"/>
    </row>
    <row r="1748" customFormat="false" ht="14.25" hidden="false" customHeight="false" outlineLevel="0" collapsed="false">
      <c r="A1748" s="18" t="n">
        <v>20135111426</v>
      </c>
      <c r="B1748" s="18" t="n">
        <v>14</v>
      </c>
      <c r="C1748" s="119" t="s">
        <v>851</v>
      </c>
      <c r="D1748" s="119" t="s">
        <v>38</v>
      </c>
      <c r="E1748" s="18" t="n">
        <v>73</v>
      </c>
      <c r="F1748" s="18" t="n">
        <v>71</v>
      </c>
      <c r="G1748" s="18" t="n">
        <v>58</v>
      </c>
      <c r="H1748" s="18" t="n">
        <v>77</v>
      </c>
      <c r="I1748" s="18" t="n">
        <v>68</v>
      </c>
      <c r="J1748" s="18" t="n">
        <v>81</v>
      </c>
      <c r="K1748" s="18" t="n">
        <v>78</v>
      </c>
      <c r="L1748" s="18" t="n">
        <v>72</v>
      </c>
      <c r="M1748" s="18" t="n">
        <v>71</v>
      </c>
      <c r="N1748" s="18" t="n">
        <v>72.16</v>
      </c>
      <c r="O1748" s="18" t="n">
        <v>57.73</v>
      </c>
      <c r="P1748" s="18" t="n">
        <v>80</v>
      </c>
      <c r="Q1748" s="18" t="n">
        <v>42</v>
      </c>
      <c r="R1748" s="18" t="n">
        <v>12.2</v>
      </c>
      <c r="S1748" s="18" t="n">
        <v>69.93</v>
      </c>
      <c r="T1748" s="18"/>
    </row>
    <row r="1749" customFormat="false" ht="14.25" hidden="false" customHeight="false" outlineLevel="0" collapsed="false">
      <c r="A1749" s="18" t="n">
        <v>20135111411</v>
      </c>
      <c r="B1749" s="18" t="n">
        <v>14</v>
      </c>
      <c r="C1749" s="119" t="s">
        <v>2180</v>
      </c>
      <c r="D1749" s="119" t="s">
        <v>23</v>
      </c>
      <c r="E1749" s="18" t="n">
        <v>74</v>
      </c>
      <c r="F1749" s="18" t="n">
        <v>72</v>
      </c>
      <c r="G1749" s="18" t="n">
        <v>73</v>
      </c>
      <c r="H1749" s="18" t="n">
        <v>68</v>
      </c>
      <c r="I1749" s="18" t="n">
        <v>79</v>
      </c>
      <c r="J1749" s="18" t="n">
        <v>74</v>
      </c>
      <c r="K1749" s="18" t="n">
        <v>69</v>
      </c>
      <c r="L1749" s="18" t="n">
        <v>79</v>
      </c>
      <c r="M1749" s="18" t="n">
        <v>70</v>
      </c>
      <c r="N1749" s="18" t="n">
        <v>73.1</v>
      </c>
      <c r="O1749" s="18" t="n">
        <v>58.48</v>
      </c>
      <c r="P1749" s="18" t="n">
        <v>69</v>
      </c>
      <c r="Q1749" s="18" t="n">
        <v>43.6</v>
      </c>
      <c r="R1749" s="18" t="n">
        <v>11.26</v>
      </c>
      <c r="S1749" s="18" t="n">
        <v>69.74</v>
      </c>
      <c r="T1749" s="18"/>
    </row>
    <row r="1750" customFormat="false" ht="14.25" hidden="false" customHeight="false" outlineLevel="0" collapsed="false">
      <c r="A1750" s="18" t="n">
        <v>20135111418</v>
      </c>
      <c r="B1750" s="18" t="n">
        <v>14</v>
      </c>
      <c r="C1750" s="119" t="s">
        <v>2181</v>
      </c>
      <c r="D1750" s="119" t="s">
        <v>38</v>
      </c>
      <c r="E1750" s="18" t="n">
        <v>70</v>
      </c>
      <c r="F1750" s="18" t="n">
        <v>71</v>
      </c>
      <c r="G1750" s="18" t="n">
        <v>72</v>
      </c>
      <c r="H1750" s="18" t="n">
        <v>72</v>
      </c>
      <c r="I1750" s="18" t="n">
        <v>66</v>
      </c>
      <c r="J1750" s="18" t="n">
        <v>74</v>
      </c>
      <c r="K1750" s="18" t="n">
        <v>68</v>
      </c>
      <c r="L1750" s="18" t="n">
        <v>72</v>
      </c>
      <c r="M1750" s="18" t="n">
        <v>79</v>
      </c>
      <c r="N1750" s="18" t="n">
        <v>71.64</v>
      </c>
      <c r="O1750" s="18" t="n">
        <v>57.31</v>
      </c>
      <c r="P1750" s="18" t="n">
        <v>80</v>
      </c>
      <c r="Q1750" s="18" t="n">
        <v>40.8</v>
      </c>
      <c r="R1750" s="18" t="n">
        <v>12.08</v>
      </c>
      <c r="S1750" s="18" t="n">
        <v>69.39</v>
      </c>
      <c r="T1750" s="18"/>
    </row>
    <row r="1751" customFormat="false" ht="14.25" hidden="false" customHeight="false" outlineLevel="0" collapsed="false">
      <c r="A1751" s="18" t="n">
        <v>20135111410</v>
      </c>
      <c r="B1751" s="18" t="n">
        <v>14</v>
      </c>
      <c r="C1751" s="119" t="s">
        <v>2182</v>
      </c>
      <c r="D1751" s="119" t="s">
        <v>23</v>
      </c>
      <c r="E1751" s="18" t="n">
        <v>69</v>
      </c>
      <c r="F1751" s="18" t="n">
        <v>74</v>
      </c>
      <c r="G1751" s="18" t="n">
        <v>69</v>
      </c>
      <c r="H1751" s="18" t="n">
        <v>77</v>
      </c>
      <c r="I1751" s="18" t="n">
        <v>65</v>
      </c>
      <c r="J1751" s="18" t="n">
        <v>66</v>
      </c>
      <c r="K1751" s="18" t="n">
        <v>71</v>
      </c>
      <c r="L1751" s="18" t="n">
        <v>77</v>
      </c>
      <c r="M1751" s="18" t="n">
        <v>76</v>
      </c>
      <c r="N1751" s="18" t="n">
        <v>71.53</v>
      </c>
      <c r="O1751" s="18" t="n">
        <v>57.23</v>
      </c>
      <c r="P1751" s="18" t="n">
        <v>80</v>
      </c>
      <c r="Q1751" s="18" t="n">
        <v>40.8</v>
      </c>
      <c r="R1751" s="18" t="n">
        <v>12.08</v>
      </c>
      <c r="S1751" s="18" t="n">
        <v>69.31</v>
      </c>
      <c r="T1751" s="18"/>
    </row>
    <row r="1752" customFormat="false" ht="14.25" hidden="false" customHeight="false" outlineLevel="0" collapsed="false">
      <c r="A1752" s="18" t="n">
        <v>20135111416</v>
      </c>
      <c r="B1752" s="18" t="n">
        <v>14</v>
      </c>
      <c r="C1752" s="119" t="s">
        <v>2183</v>
      </c>
      <c r="D1752" s="119" t="s">
        <v>38</v>
      </c>
      <c r="E1752" s="18" t="n">
        <v>77</v>
      </c>
      <c r="F1752" s="18" t="n">
        <v>61</v>
      </c>
      <c r="G1752" s="18" t="n">
        <v>72</v>
      </c>
      <c r="H1752" s="18" t="n">
        <v>68</v>
      </c>
      <c r="I1752" s="18" t="n">
        <v>67</v>
      </c>
      <c r="J1752" s="18" t="n">
        <v>75</v>
      </c>
      <c r="K1752" s="18" t="n">
        <v>77</v>
      </c>
      <c r="L1752" s="18" t="n">
        <v>72</v>
      </c>
      <c r="M1752" s="18" t="n">
        <v>74</v>
      </c>
      <c r="N1752" s="18" t="n">
        <v>71.46</v>
      </c>
      <c r="O1752" s="18" t="n">
        <v>57.17</v>
      </c>
      <c r="P1752" s="18" t="n">
        <v>80</v>
      </c>
      <c r="Q1752" s="18" t="n">
        <v>40.8</v>
      </c>
      <c r="R1752" s="18" t="n">
        <v>12.08</v>
      </c>
      <c r="S1752" s="18" t="n">
        <v>69.25</v>
      </c>
      <c r="T1752" s="18"/>
    </row>
    <row r="1753" customFormat="false" ht="14.25" hidden="false" customHeight="false" outlineLevel="0" collapsed="false">
      <c r="A1753" s="18" t="n">
        <v>20135111427</v>
      </c>
      <c r="B1753" s="18" t="n">
        <v>14</v>
      </c>
      <c r="C1753" s="119" t="s">
        <v>2184</v>
      </c>
      <c r="D1753" s="119" t="s">
        <v>38</v>
      </c>
      <c r="E1753" s="18" t="n">
        <v>80</v>
      </c>
      <c r="F1753" s="18" t="n">
        <v>71</v>
      </c>
      <c r="G1753" s="18" t="n">
        <v>62</v>
      </c>
      <c r="H1753" s="18" t="n">
        <v>73</v>
      </c>
      <c r="I1753" s="18" t="n">
        <v>66</v>
      </c>
      <c r="J1753" s="18" t="n">
        <v>74</v>
      </c>
      <c r="K1753" s="18" t="n">
        <v>69</v>
      </c>
      <c r="L1753" s="18" t="n">
        <v>74</v>
      </c>
      <c r="M1753" s="18" t="n">
        <v>73</v>
      </c>
      <c r="N1753" s="18" t="n">
        <v>71.3</v>
      </c>
      <c r="O1753" s="18" t="n">
        <v>57.04</v>
      </c>
      <c r="P1753" s="18" t="n">
        <v>68</v>
      </c>
      <c r="Q1753" s="18" t="n">
        <v>42.7</v>
      </c>
      <c r="R1753" s="18" t="n">
        <v>11.07</v>
      </c>
      <c r="S1753" s="18" t="n">
        <v>68.11</v>
      </c>
      <c r="T1753" s="18"/>
    </row>
    <row r="1754" customFormat="false" ht="14.25" hidden="false" customHeight="false" outlineLevel="0" collapsed="false">
      <c r="A1754" s="18" t="n">
        <v>20135111430</v>
      </c>
      <c r="B1754" s="18" t="n">
        <v>14</v>
      </c>
      <c r="C1754" s="119" t="s">
        <v>2185</v>
      </c>
      <c r="D1754" s="119" t="s">
        <v>38</v>
      </c>
      <c r="E1754" s="18" t="n">
        <v>75</v>
      </c>
      <c r="F1754" s="18" t="n">
        <v>72</v>
      </c>
      <c r="G1754" s="18" t="n">
        <v>50</v>
      </c>
      <c r="H1754" s="18" t="n">
        <v>68</v>
      </c>
      <c r="I1754" s="18" t="n">
        <v>73</v>
      </c>
      <c r="J1754" s="18" t="n">
        <v>68</v>
      </c>
      <c r="K1754" s="18" t="n">
        <v>77</v>
      </c>
      <c r="L1754" s="18" t="n">
        <v>79</v>
      </c>
      <c r="M1754" s="18" t="n">
        <v>75</v>
      </c>
      <c r="N1754" s="18" t="n">
        <v>70.9</v>
      </c>
      <c r="O1754" s="18" t="n">
        <v>56.72</v>
      </c>
      <c r="P1754" s="18" t="n">
        <v>68</v>
      </c>
      <c r="Q1754" s="18" t="n">
        <v>43.2</v>
      </c>
      <c r="R1754" s="18" t="n">
        <v>11.12</v>
      </c>
      <c r="S1754" s="18" t="n">
        <v>67.84</v>
      </c>
      <c r="T1754" s="18"/>
    </row>
    <row r="1755" customFormat="false" ht="14.25" hidden="false" customHeight="false" outlineLevel="0" collapsed="false">
      <c r="A1755" s="18" t="n">
        <v>20135111407</v>
      </c>
      <c r="B1755" s="18" t="n">
        <v>14</v>
      </c>
      <c r="C1755" s="119" t="s">
        <v>2186</v>
      </c>
      <c r="D1755" s="119" t="s">
        <v>23</v>
      </c>
      <c r="E1755" s="18" t="n">
        <v>69</v>
      </c>
      <c r="F1755" s="18" t="n">
        <v>71</v>
      </c>
      <c r="G1755" s="18" t="n">
        <v>68</v>
      </c>
      <c r="H1755" s="18" t="n">
        <v>63</v>
      </c>
      <c r="I1755" s="18" t="n">
        <v>74</v>
      </c>
      <c r="J1755" s="18" t="n">
        <v>75</v>
      </c>
      <c r="K1755" s="18" t="n">
        <v>70</v>
      </c>
      <c r="L1755" s="18" t="n">
        <v>79</v>
      </c>
      <c r="M1755" s="18" t="n">
        <v>70</v>
      </c>
      <c r="N1755" s="18" t="n">
        <v>70.94</v>
      </c>
      <c r="O1755" s="18" t="n">
        <v>56.75</v>
      </c>
      <c r="P1755" s="18" t="n">
        <v>68</v>
      </c>
      <c r="Q1755" s="18" t="n">
        <v>42.1</v>
      </c>
      <c r="R1755" s="18" t="n">
        <v>11.01</v>
      </c>
      <c r="S1755" s="18" t="n">
        <v>67.76</v>
      </c>
      <c r="T1755" s="18"/>
    </row>
    <row r="1756" customFormat="false" ht="14.25" hidden="false" customHeight="false" outlineLevel="0" collapsed="false">
      <c r="A1756" s="18" t="n">
        <v>20135111402</v>
      </c>
      <c r="B1756" s="18" t="n">
        <v>14</v>
      </c>
      <c r="C1756" s="119" t="s">
        <v>2187</v>
      </c>
      <c r="D1756" s="119" t="s">
        <v>23</v>
      </c>
      <c r="E1756" s="18" t="n">
        <v>67</v>
      </c>
      <c r="F1756" s="18" t="n">
        <v>70</v>
      </c>
      <c r="G1756" s="18" t="n">
        <v>54</v>
      </c>
      <c r="H1756" s="18" t="n">
        <v>62</v>
      </c>
      <c r="I1756" s="18" t="n">
        <v>59</v>
      </c>
      <c r="J1756" s="18" t="n">
        <v>79</v>
      </c>
      <c r="K1756" s="18" t="n">
        <v>63</v>
      </c>
      <c r="L1756" s="18" t="n">
        <v>73</v>
      </c>
      <c r="M1756" s="18" t="n">
        <v>79</v>
      </c>
      <c r="N1756" s="18" t="n">
        <v>67.36</v>
      </c>
      <c r="O1756" s="18" t="n">
        <v>53.89</v>
      </c>
      <c r="P1756" s="18" t="n">
        <v>80</v>
      </c>
      <c r="Q1756" s="18" t="n">
        <v>57</v>
      </c>
      <c r="R1756" s="18" t="n">
        <v>13.7</v>
      </c>
      <c r="S1756" s="18" t="n">
        <v>67.59</v>
      </c>
      <c r="T1756" s="18"/>
    </row>
    <row r="1757" customFormat="false" ht="14.25" hidden="false" customHeight="false" outlineLevel="0" collapsed="false">
      <c r="A1757" s="18" t="n">
        <v>20125267903</v>
      </c>
      <c r="B1757" s="18" t="n">
        <v>14</v>
      </c>
      <c r="C1757" s="119" t="s">
        <v>2188</v>
      </c>
      <c r="D1757" s="119" t="s">
        <v>23</v>
      </c>
      <c r="E1757" s="18" t="n">
        <v>72</v>
      </c>
      <c r="F1757" s="18" t="n">
        <v>74</v>
      </c>
      <c r="G1757" s="18" t="n">
        <v>64</v>
      </c>
      <c r="H1757" s="18" t="n">
        <v>65</v>
      </c>
      <c r="I1757" s="18" t="n">
        <v>59</v>
      </c>
      <c r="J1757" s="18" t="n">
        <v>70</v>
      </c>
      <c r="K1757" s="18" t="n">
        <v>71</v>
      </c>
      <c r="L1757" s="18" t="n">
        <v>76</v>
      </c>
      <c r="M1757" s="18" t="n">
        <v>75</v>
      </c>
      <c r="N1757" s="18" t="n">
        <v>69.45</v>
      </c>
      <c r="O1757" s="18" t="n">
        <v>55.56</v>
      </c>
      <c r="P1757" s="18" t="n">
        <v>69</v>
      </c>
      <c r="Q1757" s="18" t="n">
        <v>40.8</v>
      </c>
      <c r="R1757" s="18" t="n">
        <v>10.98</v>
      </c>
      <c r="S1757" s="18" t="n">
        <v>66.54</v>
      </c>
      <c r="T1757" s="18"/>
    </row>
    <row r="1758" customFormat="false" ht="14.25" hidden="false" customHeight="false" outlineLevel="0" collapsed="false">
      <c r="A1758" s="18" t="n">
        <v>20135111404</v>
      </c>
      <c r="B1758" s="18" t="n">
        <v>14</v>
      </c>
      <c r="C1758" s="119" t="s">
        <v>2189</v>
      </c>
      <c r="D1758" s="119" t="s">
        <v>23</v>
      </c>
      <c r="E1758" s="18" t="n">
        <v>70</v>
      </c>
      <c r="F1758" s="18" t="n">
        <v>68</v>
      </c>
      <c r="G1758" s="18" t="n">
        <v>60</v>
      </c>
      <c r="H1758" s="18" t="n">
        <v>69</v>
      </c>
      <c r="I1758" s="18" t="n">
        <v>69</v>
      </c>
      <c r="J1758" s="18" t="n">
        <v>73</v>
      </c>
      <c r="K1758" s="18" t="n">
        <v>62</v>
      </c>
      <c r="L1758" s="18" t="n">
        <v>77</v>
      </c>
      <c r="M1758" s="18" t="n">
        <v>68</v>
      </c>
      <c r="N1758" s="18" t="n">
        <v>68.58</v>
      </c>
      <c r="O1758" s="18" t="n">
        <v>54.86</v>
      </c>
      <c r="P1758" s="18" t="n">
        <v>68</v>
      </c>
      <c r="Q1758" s="18" t="n">
        <v>40.8</v>
      </c>
      <c r="R1758" s="18" t="n">
        <v>10.88</v>
      </c>
      <c r="S1758" s="18" t="n">
        <v>65.74</v>
      </c>
      <c r="T1758" s="18"/>
    </row>
    <row r="1759" customFormat="false" ht="14.25" hidden="false" customHeight="false" outlineLevel="0" collapsed="false">
      <c r="A1759" s="18" t="n">
        <v>20135111403</v>
      </c>
      <c r="B1759" s="18" t="n">
        <v>14</v>
      </c>
      <c r="C1759" s="119" t="s">
        <v>2190</v>
      </c>
      <c r="D1759" s="119" t="s">
        <v>23</v>
      </c>
      <c r="E1759" s="18" t="n">
        <v>65</v>
      </c>
      <c r="F1759" s="18" t="n">
        <v>63</v>
      </c>
      <c r="G1759" s="18" t="n">
        <v>50</v>
      </c>
      <c r="H1759" s="18" t="n">
        <v>68</v>
      </c>
      <c r="I1759" s="18" t="n">
        <v>65</v>
      </c>
      <c r="J1759" s="18" t="n">
        <v>53</v>
      </c>
      <c r="K1759" s="18" t="n">
        <v>58</v>
      </c>
      <c r="L1759" s="18" t="n">
        <v>65</v>
      </c>
      <c r="M1759" s="18" t="n">
        <v>62</v>
      </c>
      <c r="N1759" s="18" t="n">
        <v>61.04</v>
      </c>
      <c r="O1759" s="18" t="n">
        <v>48.84</v>
      </c>
      <c r="P1759" s="18" t="n">
        <v>80</v>
      </c>
      <c r="Q1759" s="18" t="n">
        <v>42</v>
      </c>
      <c r="R1759" s="18" t="n">
        <v>12.2</v>
      </c>
      <c r="S1759" s="18" t="n">
        <v>61.04</v>
      </c>
      <c r="T1759" s="18"/>
    </row>
    <row r="1760" customFormat="false" ht="14.25" hidden="false" customHeight="false" outlineLevel="0" collapsed="false">
      <c r="A1760" s="18" t="n">
        <v>20135111433</v>
      </c>
      <c r="B1760" s="18" t="n">
        <v>14</v>
      </c>
      <c r="C1760" s="119" t="s">
        <v>2191</v>
      </c>
      <c r="D1760" s="119" t="s">
        <v>38</v>
      </c>
      <c r="E1760" s="18" t="n">
        <v>72</v>
      </c>
      <c r="F1760" s="18" t="n">
        <v>69</v>
      </c>
      <c r="G1760" s="18" t="n">
        <v>65</v>
      </c>
      <c r="H1760" s="18" t="n">
        <v>64</v>
      </c>
      <c r="I1760" s="18" t="n">
        <v>70</v>
      </c>
      <c r="J1760" s="18" t="n">
        <v>0</v>
      </c>
      <c r="K1760" s="18" t="n">
        <v>0</v>
      </c>
      <c r="L1760" s="18" t="n">
        <v>0</v>
      </c>
      <c r="M1760" s="18" t="n">
        <v>0</v>
      </c>
      <c r="N1760" s="18" t="n">
        <v>37.78</v>
      </c>
      <c r="O1760" s="18" t="n">
        <v>30.22</v>
      </c>
      <c r="P1760" s="18" t="n">
        <v>80</v>
      </c>
      <c r="Q1760" s="18" t="n">
        <v>40.8</v>
      </c>
      <c r="R1760" s="18" t="n">
        <v>12.08</v>
      </c>
      <c r="S1760" s="18" t="n">
        <v>42.3</v>
      </c>
      <c r="T1760" s="18"/>
    </row>
    <row r="1761" customFormat="false" ht="14.25" hidden="false" customHeight="false" outlineLevel="0" collapsed="false">
      <c r="A1761" s="18" t="n">
        <v>20135111527</v>
      </c>
      <c r="B1761" s="18" t="n">
        <v>15</v>
      </c>
      <c r="C1761" s="119" t="s">
        <v>2192</v>
      </c>
      <c r="D1761" s="119" t="s">
        <v>38</v>
      </c>
      <c r="E1761" s="18" t="n">
        <v>82</v>
      </c>
      <c r="F1761" s="18" t="n">
        <v>83</v>
      </c>
      <c r="G1761" s="18" t="n">
        <v>79</v>
      </c>
      <c r="H1761" s="18" t="n">
        <v>84</v>
      </c>
      <c r="I1761" s="18" t="n">
        <v>87</v>
      </c>
      <c r="J1761" s="18" t="n">
        <v>95</v>
      </c>
      <c r="K1761" s="18" t="n">
        <v>85</v>
      </c>
      <c r="L1761" s="18" t="n">
        <v>88</v>
      </c>
      <c r="M1761" s="18" t="n">
        <v>82</v>
      </c>
      <c r="N1761" s="18" t="n">
        <v>85.01</v>
      </c>
      <c r="O1761" s="18" t="n">
        <v>68</v>
      </c>
      <c r="P1761" s="18" t="n">
        <v>80</v>
      </c>
      <c r="Q1761" s="18" t="n">
        <v>55.9</v>
      </c>
      <c r="R1761" s="18" t="n">
        <v>13.59</v>
      </c>
      <c r="S1761" s="18" t="n">
        <v>81.59</v>
      </c>
      <c r="T1761" s="18"/>
    </row>
    <row r="1762" customFormat="false" ht="14.25" hidden="false" customHeight="false" outlineLevel="0" collapsed="false">
      <c r="A1762" s="18" t="n">
        <v>20135111522</v>
      </c>
      <c r="B1762" s="18" t="n">
        <v>15</v>
      </c>
      <c r="C1762" s="119" t="s">
        <v>2193</v>
      </c>
      <c r="D1762" s="119" t="s">
        <v>38</v>
      </c>
      <c r="E1762" s="18" t="n">
        <v>77</v>
      </c>
      <c r="F1762" s="18" t="n">
        <v>80</v>
      </c>
      <c r="G1762" s="18" t="n">
        <v>72</v>
      </c>
      <c r="H1762" s="18" t="n">
        <v>79</v>
      </c>
      <c r="I1762" s="18" t="n">
        <v>84</v>
      </c>
      <c r="J1762" s="18" t="n">
        <v>94</v>
      </c>
      <c r="K1762" s="18" t="n">
        <v>79</v>
      </c>
      <c r="L1762" s="18" t="n">
        <v>91</v>
      </c>
      <c r="M1762" s="18" t="n">
        <v>87</v>
      </c>
      <c r="N1762" s="18" t="n">
        <v>82.43</v>
      </c>
      <c r="O1762" s="18" t="n">
        <v>65.94</v>
      </c>
      <c r="P1762" s="18" t="n">
        <v>96</v>
      </c>
      <c r="Q1762" s="18" t="n">
        <v>45.6</v>
      </c>
      <c r="R1762" s="18" t="n">
        <v>14.16</v>
      </c>
      <c r="S1762" s="18" t="n">
        <v>80.1</v>
      </c>
      <c r="T1762" s="18"/>
    </row>
    <row r="1763" customFormat="false" ht="14.25" hidden="false" customHeight="false" outlineLevel="0" collapsed="false">
      <c r="A1763" s="18" t="n">
        <v>20135111511</v>
      </c>
      <c r="B1763" s="18" t="n">
        <v>15</v>
      </c>
      <c r="C1763" s="119" t="s">
        <v>2194</v>
      </c>
      <c r="D1763" s="119" t="s">
        <v>23</v>
      </c>
      <c r="E1763" s="18" t="n">
        <v>84</v>
      </c>
      <c r="F1763" s="18" t="n">
        <v>80</v>
      </c>
      <c r="G1763" s="18" t="n">
        <v>81</v>
      </c>
      <c r="H1763" s="18" t="n">
        <v>88</v>
      </c>
      <c r="I1763" s="18" t="n">
        <v>81</v>
      </c>
      <c r="J1763" s="18" t="n">
        <v>76</v>
      </c>
      <c r="K1763" s="18" t="n">
        <v>85</v>
      </c>
      <c r="L1763" s="18" t="n">
        <v>91</v>
      </c>
      <c r="M1763" s="18" t="n">
        <v>90</v>
      </c>
      <c r="N1763" s="18" t="n">
        <v>83.94</v>
      </c>
      <c r="O1763" s="18" t="n">
        <v>67.16</v>
      </c>
      <c r="P1763" s="18" t="n">
        <v>87</v>
      </c>
      <c r="Q1763" s="18" t="n">
        <v>42.1</v>
      </c>
      <c r="R1763" s="18" t="n">
        <v>12.91</v>
      </c>
      <c r="S1763" s="18" t="n">
        <v>80.07</v>
      </c>
      <c r="T1763" s="18"/>
    </row>
    <row r="1764" customFormat="false" ht="14.25" hidden="false" customHeight="false" outlineLevel="0" collapsed="false">
      <c r="A1764" s="18" t="n">
        <v>20135111531</v>
      </c>
      <c r="B1764" s="18" t="n">
        <v>15</v>
      </c>
      <c r="C1764" s="119" t="s">
        <v>2195</v>
      </c>
      <c r="D1764" s="119" t="s">
        <v>38</v>
      </c>
      <c r="E1764" s="18" t="n">
        <v>86</v>
      </c>
      <c r="F1764" s="18" t="n">
        <v>79</v>
      </c>
      <c r="G1764" s="18" t="n">
        <v>68</v>
      </c>
      <c r="H1764" s="18" t="n">
        <v>78</v>
      </c>
      <c r="I1764" s="18" t="n">
        <v>89</v>
      </c>
      <c r="J1764" s="18" t="n">
        <v>97</v>
      </c>
      <c r="K1764" s="18" t="n">
        <v>82</v>
      </c>
      <c r="L1764" s="18" t="n">
        <v>86</v>
      </c>
      <c r="M1764" s="18" t="n">
        <v>81</v>
      </c>
      <c r="N1764" s="18" t="n">
        <v>82.85</v>
      </c>
      <c r="O1764" s="18" t="n">
        <v>66.28</v>
      </c>
      <c r="P1764" s="18" t="n">
        <v>80</v>
      </c>
      <c r="Q1764" s="18" t="n">
        <v>54.3</v>
      </c>
      <c r="R1764" s="18" t="n">
        <v>13.43</v>
      </c>
      <c r="S1764" s="18" t="n">
        <v>79.71</v>
      </c>
      <c r="T1764" s="18"/>
    </row>
    <row r="1765" customFormat="false" ht="14.25" hidden="false" customHeight="false" outlineLevel="0" collapsed="false">
      <c r="A1765" s="18" t="n">
        <v>20135111519</v>
      </c>
      <c r="B1765" s="18" t="n">
        <v>15</v>
      </c>
      <c r="C1765" s="119" t="s">
        <v>2196</v>
      </c>
      <c r="D1765" s="119" t="s">
        <v>38</v>
      </c>
      <c r="E1765" s="18" t="n">
        <v>82</v>
      </c>
      <c r="F1765" s="18" t="n">
        <v>75</v>
      </c>
      <c r="G1765" s="18" t="n">
        <v>79</v>
      </c>
      <c r="H1765" s="18" t="n">
        <v>82</v>
      </c>
      <c r="I1765" s="18" t="n">
        <v>78</v>
      </c>
      <c r="J1765" s="18" t="n">
        <v>90</v>
      </c>
      <c r="K1765" s="18" t="n">
        <v>83</v>
      </c>
      <c r="L1765" s="18" t="n">
        <v>90</v>
      </c>
      <c r="M1765" s="18" t="n">
        <v>90</v>
      </c>
      <c r="N1765" s="18" t="n">
        <v>83.15</v>
      </c>
      <c r="O1765" s="18" t="n">
        <v>66.52</v>
      </c>
      <c r="P1765" s="18" t="n">
        <v>80</v>
      </c>
      <c r="Q1765" s="18" t="n">
        <v>42.8</v>
      </c>
      <c r="R1765" s="18" t="n">
        <v>12.28</v>
      </c>
      <c r="S1765" s="18" t="n">
        <v>78.8</v>
      </c>
      <c r="T1765" s="18"/>
    </row>
    <row r="1766" customFormat="false" ht="14.25" hidden="false" customHeight="false" outlineLevel="0" collapsed="false">
      <c r="A1766" s="18" t="n">
        <v>20135111517</v>
      </c>
      <c r="B1766" s="18" t="n">
        <v>15</v>
      </c>
      <c r="C1766" s="119" t="s">
        <v>2197</v>
      </c>
      <c r="D1766" s="119" t="s">
        <v>38</v>
      </c>
      <c r="E1766" s="18" t="n">
        <v>84</v>
      </c>
      <c r="F1766" s="18" t="n">
        <v>79</v>
      </c>
      <c r="G1766" s="18" t="n">
        <v>73</v>
      </c>
      <c r="H1766" s="18" t="n">
        <v>80</v>
      </c>
      <c r="I1766" s="18" t="n">
        <v>74</v>
      </c>
      <c r="J1766" s="18" t="n">
        <v>87</v>
      </c>
      <c r="K1766" s="18" t="n">
        <v>64</v>
      </c>
      <c r="L1766" s="18" t="n">
        <v>85</v>
      </c>
      <c r="M1766" s="18" t="n">
        <v>88</v>
      </c>
      <c r="N1766" s="18" t="n">
        <v>79.44</v>
      </c>
      <c r="O1766" s="18" t="n">
        <v>63.55</v>
      </c>
      <c r="P1766" s="18" t="n">
        <v>96</v>
      </c>
      <c r="Q1766" s="18" t="n">
        <v>45.6</v>
      </c>
      <c r="R1766" s="18" t="n">
        <v>14.16</v>
      </c>
      <c r="S1766" s="18" t="n">
        <v>77.71</v>
      </c>
      <c r="T1766" s="18"/>
    </row>
    <row r="1767" customFormat="false" ht="14.25" hidden="false" customHeight="false" outlineLevel="0" collapsed="false">
      <c r="A1767" s="18" t="n">
        <v>20135111507</v>
      </c>
      <c r="B1767" s="18" t="n">
        <v>15</v>
      </c>
      <c r="C1767" s="119" t="s">
        <v>2198</v>
      </c>
      <c r="D1767" s="119" t="s">
        <v>23</v>
      </c>
      <c r="E1767" s="18" t="n">
        <v>70</v>
      </c>
      <c r="F1767" s="18" t="n">
        <v>67</v>
      </c>
      <c r="G1767" s="18" t="n">
        <v>73</v>
      </c>
      <c r="H1767" s="18" t="n">
        <v>69</v>
      </c>
      <c r="I1767" s="18" t="n">
        <v>78</v>
      </c>
      <c r="J1767" s="18" t="n">
        <v>78</v>
      </c>
      <c r="K1767" s="18" t="n">
        <v>80</v>
      </c>
      <c r="L1767" s="18" t="n">
        <v>77</v>
      </c>
      <c r="M1767" s="18" t="n">
        <v>82</v>
      </c>
      <c r="N1767" s="18" t="n">
        <v>75.01</v>
      </c>
      <c r="O1767" s="18" t="n">
        <v>60.01</v>
      </c>
      <c r="P1767" s="18" t="n">
        <v>100</v>
      </c>
      <c r="Q1767" s="18" t="n">
        <v>72.2</v>
      </c>
      <c r="R1767" s="18" t="n">
        <v>17.22</v>
      </c>
      <c r="S1767" s="18" t="n">
        <v>77.23</v>
      </c>
      <c r="T1767" s="18"/>
    </row>
    <row r="1768" customFormat="false" ht="14.25" hidden="false" customHeight="false" outlineLevel="0" collapsed="false">
      <c r="A1768" s="18" t="n">
        <v>20135111516</v>
      </c>
      <c r="B1768" s="18" t="n">
        <v>15</v>
      </c>
      <c r="C1768" s="119" t="s">
        <v>2199</v>
      </c>
      <c r="D1768" s="119" t="s">
        <v>38</v>
      </c>
      <c r="E1768" s="18" t="n">
        <v>76</v>
      </c>
      <c r="F1768" s="18" t="n">
        <v>71</v>
      </c>
      <c r="G1768" s="18" t="n">
        <v>81</v>
      </c>
      <c r="H1768" s="18" t="n">
        <v>86</v>
      </c>
      <c r="I1768" s="18" t="n">
        <v>82</v>
      </c>
      <c r="J1768" s="18" t="n">
        <v>73</v>
      </c>
      <c r="K1768" s="18" t="n">
        <v>73</v>
      </c>
      <c r="L1768" s="18" t="n">
        <v>79</v>
      </c>
      <c r="M1768" s="18" t="n">
        <v>82</v>
      </c>
      <c r="N1768" s="18" t="n">
        <v>78.17</v>
      </c>
      <c r="O1768" s="18" t="n">
        <v>62.54</v>
      </c>
      <c r="P1768" s="18" t="n">
        <v>92</v>
      </c>
      <c r="Q1768" s="18" t="n">
        <v>42.6</v>
      </c>
      <c r="R1768" s="18" t="n">
        <v>13.46</v>
      </c>
      <c r="S1768" s="18" t="n">
        <v>76</v>
      </c>
      <c r="T1768" s="18"/>
    </row>
    <row r="1769" customFormat="false" ht="14.25" hidden="false" customHeight="false" outlineLevel="0" collapsed="false">
      <c r="A1769" s="18" t="n">
        <v>20125174212</v>
      </c>
      <c r="B1769" s="18" t="n">
        <v>15</v>
      </c>
      <c r="C1769" s="119" t="s">
        <v>2200</v>
      </c>
      <c r="D1769" s="119" t="s">
        <v>38</v>
      </c>
      <c r="E1769" s="18" t="n">
        <v>82</v>
      </c>
      <c r="F1769" s="18" t="n">
        <v>77</v>
      </c>
      <c r="G1769" s="18" t="n">
        <v>80</v>
      </c>
      <c r="H1769" s="18" t="n">
        <v>81</v>
      </c>
      <c r="I1769" s="18" t="n">
        <v>79</v>
      </c>
      <c r="J1769" s="18" t="n">
        <v>79</v>
      </c>
      <c r="K1769" s="18" t="n">
        <v>81</v>
      </c>
      <c r="L1769" s="18" t="n">
        <v>82</v>
      </c>
      <c r="M1769" s="18" t="n">
        <v>75</v>
      </c>
      <c r="N1769" s="18" t="n">
        <v>79.55</v>
      </c>
      <c r="O1769" s="18" t="n">
        <v>63.64</v>
      </c>
      <c r="P1769" s="18" t="n">
        <v>87</v>
      </c>
      <c r="Q1769" s="18" t="n">
        <v>42.3</v>
      </c>
      <c r="R1769" s="18" t="n">
        <v>12.93</v>
      </c>
      <c r="S1769" s="18" t="n">
        <v>76.57</v>
      </c>
      <c r="T1769" s="18"/>
    </row>
    <row r="1770" customFormat="false" ht="14.25" hidden="false" customHeight="false" outlineLevel="0" collapsed="false">
      <c r="A1770" s="18" t="n">
        <v>20135111523</v>
      </c>
      <c r="B1770" s="18" t="n">
        <v>15</v>
      </c>
      <c r="C1770" s="119" t="s">
        <v>2201</v>
      </c>
      <c r="D1770" s="119" t="s">
        <v>38</v>
      </c>
      <c r="E1770" s="18" t="n">
        <v>81</v>
      </c>
      <c r="F1770" s="18" t="n">
        <v>77</v>
      </c>
      <c r="G1770" s="18" t="n">
        <v>79</v>
      </c>
      <c r="H1770" s="18" t="n">
        <v>77</v>
      </c>
      <c r="I1770" s="18" t="n">
        <v>73</v>
      </c>
      <c r="J1770" s="18" t="n">
        <v>77</v>
      </c>
      <c r="K1770" s="18" t="n">
        <v>77</v>
      </c>
      <c r="L1770" s="18" t="n">
        <v>87</v>
      </c>
      <c r="M1770" s="18" t="n">
        <v>78</v>
      </c>
      <c r="N1770" s="18" t="n">
        <v>78.5</v>
      </c>
      <c r="O1770" s="18" t="n">
        <v>62.8</v>
      </c>
      <c r="P1770" s="18" t="n">
        <v>80</v>
      </c>
      <c r="Q1770" s="18" t="n">
        <v>42.3</v>
      </c>
      <c r="R1770" s="18" t="n">
        <v>12.23</v>
      </c>
      <c r="S1770" s="18" t="n">
        <v>75.03</v>
      </c>
      <c r="T1770" s="18"/>
    </row>
    <row r="1771" customFormat="false" ht="14.25" hidden="false" customHeight="false" outlineLevel="0" collapsed="false">
      <c r="A1771" s="18" t="n">
        <v>20135111504</v>
      </c>
      <c r="B1771" s="18" t="n">
        <v>15</v>
      </c>
      <c r="C1771" s="119" t="s">
        <v>2202</v>
      </c>
      <c r="D1771" s="119" t="s">
        <v>23</v>
      </c>
      <c r="E1771" s="18" t="n">
        <v>74</v>
      </c>
      <c r="F1771" s="18" t="n">
        <v>73</v>
      </c>
      <c r="G1771" s="18" t="n">
        <v>71</v>
      </c>
      <c r="H1771" s="18" t="n">
        <v>73</v>
      </c>
      <c r="I1771" s="18" t="n">
        <v>84</v>
      </c>
      <c r="J1771" s="18" t="n">
        <v>75</v>
      </c>
      <c r="K1771" s="18" t="n">
        <v>85</v>
      </c>
      <c r="L1771" s="18" t="n">
        <v>85</v>
      </c>
      <c r="M1771" s="18" t="n">
        <v>86</v>
      </c>
      <c r="N1771" s="18" t="n">
        <v>78.49</v>
      </c>
      <c r="O1771" s="18" t="n">
        <v>62.79</v>
      </c>
      <c r="P1771" s="18" t="n">
        <v>80</v>
      </c>
      <c r="Q1771" s="18" t="n">
        <v>42.3</v>
      </c>
      <c r="R1771" s="18" t="n">
        <v>12.23</v>
      </c>
      <c r="S1771" s="18" t="n">
        <v>75.02</v>
      </c>
      <c r="T1771" s="18"/>
    </row>
    <row r="1772" customFormat="false" ht="14.25" hidden="false" customHeight="false" outlineLevel="0" collapsed="false">
      <c r="A1772" s="18" t="n">
        <v>20135111508</v>
      </c>
      <c r="B1772" s="18" t="n">
        <v>15</v>
      </c>
      <c r="C1772" s="119" t="s">
        <v>2203</v>
      </c>
      <c r="D1772" s="119" t="s">
        <v>23</v>
      </c>
      <c r="E1772" s="18" t="n">
        <v>72</v>
      </c>
      <c r="F1772" s="18" t="n">
        <v>76</v>
      </c>
      <c r="G1772" s="18" t="n">
        <v>75</v>
      </c>
      <c r="H1772" s="18" t="n">
        <v>75</v>
      </c>
      <c r="I1772" s="18" t="n">
        <v>80</v>
      </c>
      <c r="J1772" s="18" t="n">
        <v>83</v>
      </c>
      <c r="K1772" s="18" t="n">
        <v>82</v>
      </c>
      <c r="L1772" s="18" t="n">
        <v>71</v>
      </c>
      <c r="M1772" s="18" t="n">
        <v>87</v>
      </c>
      <c r="N1772" s="18" t="n">
        <v>77.85</v>
      </c>
      <c r="O1772" s="18" t="n">
        <v>62.28</v>
      </c>
      <c r="P1772" s="18" t="n">
        <v>80</v>
      </c>
      <c r="Q1772" s="18" t="n">
        <v>43.6</v>
      </c>
      <c r="R1772" s="18" t="n">
        <v>12.36</v>
      </c>
      <c r="S1772" s="18" t="n">
        <v>74.64</v>
      </c>
      <c r="T1772" s="18"/>
    </row>
    <row r="1773" customFormat="false" ht="14.25" hidden="false" customHeight="false" outlineLevel="0" collapsed="false">
      <c r="A1773" s="18" t="n">
        <v>20135111526</v>
      </c>
      <c r="B1773" s="18" t="n">
        <v>15</v>
      </c>
      <c r="C1773" s="119" t="s">
        <v>2204</v>
      </c>
      <c r="D1773" s="119" t="s">
        <v>38</v>
      </c>
      <c r="E1773" s="18" t="n">
        <v>76</v>
      </c>
      <c r="F1773" s="18" t="n">
        <v>74</v>
      </c>
      <c r="G1773" s="18" t="n">
        <v>60</v>
      </c>
      <c r="H1773" s="18" t="n">
        <v>69</v>
      </c>
      <c r="I1773" s="18" t="n">
        <v>70</v>
      </c>
      <c r="J1773" s="18" t="n">
        <v>76</v>
      </c>
      <c r="K1773" s="18" t="n">
        <v>75</v>
      </c>
      <c r="L1773" s="18" t="n">
        <v>83</v>
      </c>
      <c r="M1773" s="18" t="n">
        <v>75</v>
      </c>
      <c r="N1773" s="18" t="n">
        <v>73.04</v>
      </c>
      <c r="O1773" s="18" t="n">
        <v>58.43</v>
      </c>
      <c r="P1773" s="18" t="n">
        <v>96</v>
      </c>
      <c r="Q1773" s="18" t="n">
        <v>61.6</v>
      </c>
      <c r="R1773" s="18" t="n">
        <v>15.76</v>
      </c>
      <c r="S1773" s="18" t="n">
        <v>74.19</v>
      </c>
      <c r="T1773" s="18"/>
    </row>
    <row r="1774" customFormat="false" ht="14.25" hidden="false" customHeight="false" outlineLevel="0" collapsed="false">
      <c r="A1774" s="18" t="n">
        <v>20135111509</v>
      </c>
      <c r="B1774" s="18" t="n">
        <v>15</v>
      </c>
      <c r="C1774" s="119" t="s">
        <v>2205</v>
      </c>
      <c r="D1774" s="119" t="s">
        <v>23</v>
      </c>
      <c r="E1774" s="18" t="n">
        <v>72</v>
      </c>
      <c r="F1774" s="18" t="n">
        <v>67</v>
      </c>
      <c r="G1774" s="18" t="n">
        <v>77</v>
      </c>
      <c r="H1774" s="18" t="n">
        <v>80</v>
      </c>
      <c r="I1774" s="18" t="n">
        <v>79</v>
      </c>
      <c r="J1774" s="18" t="n">
        <v>84</v>
      </c>
      <c r="K1774" s="18" t="n">
        <v>81</v>
      </c>
      <c r="L1774" s="18" t="n">
        <v>73</v>
      </c>
      <c r="M1774" s="18" t="n">
        <v>84</v>
      </c>
      <c r="N1774" s="18" t="n">
        <v>77.38</v>
      </c>
      <c r="O1774" s="18" t="n">
        <v>61.9</v>
      </c>
      <c r="P1774" s="18" t="n">
        <v>80</v>
      </c>
      <c r="Q1774" s="18" t="n">
        <v>42</v>
      </c>
      <c r="R1774" s="18" t="n">
        <v>12.2</v>
      </c>
      <c r="S1774" s="18" t="n">
        <v>74.1</v>
      </c>
      <c r="T1774" s="18"/>
    </row>
    <row r="1775" customFormat="false" ht="14.25" hidden="false" customHeight="false" outlineLevel="0" collapsed="false">
      <c r="A1775" s="18" t="n">
        <v>20135111535</v>
      </c>
      <c r="B1775" s="18" t="n">
        <v>15</v>
      </c>
      <c r="C1775" s="119" t="s">
        <v>2206</v>
      </c>
      <c r="D1775" s="119" t="s">
        <v>38</v>
      </c>
      <c r="E1775" s="18" t="n">
        <v>80</v>
      </c>
      <c r="F1775" s="18" t="n">
        <v>70</v>
      </c>
      <c r="G1775" s="18" t="n">
        <v>67</v>
      </c>
      <c r="H1775" s="18" t="n">
        <v>71</v>
      </c>
      <c r="I1775" s="18" t="n">
        <v>76</v>
      </c>
      <c r="J1775" s="18" t="n">
        <v>87</v>
      </c>
      <c r="K1775" s="18" t="n">
        <v>80</v>
      </c>
      <c r="L1775" s="18" t="n">
        <v>83</v>
      </c>
      <c r="M1775" s="18" t="n">
        <v>77</v>
      </c>
      <c r="N1775" s="18" t="n">
        <v>76.78</v>
      </c>
      <c r="O1775" s="18" t="n">
        <v>61.43</v>
      </c>
      <c r="P1775" s="18" t="n">
        <v>77</v>
      </c>
      <c r="Q1775" s="18" t="n">
        <v>42.8</v>
      </c>
      <c r="R1775" s="18" t="n">
        <v>11.98</v>
      </c>
      <c r="S1775" s="18" t="n">
        <v>73.41</v>
      </c>
      <c r="T1775" s="18"/>
    </row>
    <row r="1776" customFormat="false" ht="14.25" hidden="false" customHeight="false" outlineLevel="0" collapsed="false">
      <c r="A1776" s="18" t="n">
        <v>20135111518</v>
      </c>
      <c r="B1776" s="18" t="n">
        <v>15</v>
      </c>
      <c r="C1776" s="119" t="s">
        <v>2207</v>
      </c>
      <c r="D1776" s="119" t="s">
        <v>38</v>
      </c>
      <c r="E1776" s="18" t="n">
        <v>75</v>
      </c>
      <c r="F1776" s="18" t="n">
        <v>76</v>
      </c>
      <c r="G1776" s="18" t="n">
        <v>77</v>
      </c>
      <c r="H1776" s="18" t="n">
        <v>79</v>
      </c>
      <c r="I1776" s="18" t="n">
        <v>74</v>
      </c>
      <c r="J1776" s="18" t="n">
        <v>74</v>
      </c>
      <c r="K1776" s="18" t="n">
        <v>77</v>
      </c>
      <c r="L1776" s="18" t="n">
        <v>78</v>
      </c>
      <c r="M1776" s="18" t="n">
        <v>78</v>
      </c>
      <c r="N1776" s="18" t="n">
        <v>76.38</v>
      </c>
      <c r="O1776" s="18" t="n">
        <v>61.11</v>
      </c>
      <c r="P1776" s="18" t="n">
        <v>80</v>
      </c>
      <c r="Q1776" s="18" t="n">
        <v>42.8</v>
      </c>
      <c r="R1776" s="18" t="n">
        <v>12.28</v>
      </c>
      <c r="S1776" s="18" t="n">
        <v>73.39</v>
      </c>
      <c r="T1776" s="18"/>
    </row>
    <row r="1777" customFormat="false" ht="14.25" hidden="false" customHeight="false" outlineLevel="0" collapsed="false">
      <c r="A1777" s="18" t="n">
        <v>20135111505</v>
      </c>
      <c r="B1777" s="18" t="n">
        <v>15</v>
      </c>
      <c r="C1777" s="119" t="s">
        <v>2208</v>
      </c>
      <c r="D1777" s="119" t="s">
        <v>23</v>
      </c>
      <c r="E1777" s="18" t="n">
        <v>74</v>
      </c>
      <c r="F1777" s="18" t="n">
        <v>66</v>
      </c>
      <c r="G1777" s="18" t="n">
        <v>75</v>
      </c>
      <c r="H1777" s="18" t="n">
        <v>71</v>
      </c>
      <c r="I1777" s="18" t="n">
        <v>75</v>
      </c>
      <c r="J1777" s="18" t="n">
        <v>69</v>
      </c>
      <c r="K1777" s="18" t="n">
        <v>83</v>
      </c>
      <c r="L1777" s="18" t="n">
        <v>72</v>
      </c>
      <c r="M1777" s="18" t="n">
        <v>80</v>
      </c>
      <c r="N1777" s="18" t="n">
        <v>73.95</v>
      </c>
      <c r="O1777" s="18" t="n">
        <v>59.16</v>
      </c>
      <c r="P1777" s="18" t="n">
        <v>96</v>
      </c>
      <c r="Q1777" s="18" t="n">
        <v>44.6</v>
      </c>
      <c r="R1777" s="18" t="n">
        <v>14.06</v>
      </c>
      <c r="S1777" s="18" t="n">
        <v>73.22</v>
      </c>
      <c r="T1777" s="18"/>
    </row>
    <row r="1778" customFormat="false" ht="14.25" hidden="false" customHeight="false" outlineLevel="0" collapsed="false">
      <c r="A1778" s="18" t="n">
        <v>20135111530</v>
      </c>
      <c r="B1778" s="18" t="n">
        <v>15</v>
      </c>
      <c r="C1778" s="119" t="s">
        <v>2209</v>
      </c>
      <c r="D1778" s="119" t="s">
        <v>38</v>
      </c>
      <c r="E1778" s="18" t="n">
        <v>82</v>
      </c>
      <c r="F1778" s="18" t="n">
        <v>74</v>
      </c>
      <c r="G1778" s="18" t="n">
        <v>64</v>
      </c>
      <c r="H1778" s="18" t="n">
        <v>65</v>
      </c>
      <c r="I1778" s="18" t="n">
        <v>85</v>
      </c>
      <c r="J1778" s="18" t="n">
        <v>76</v>
      </c>
      <c r="K1778" s="18" t="n">
        <v>73</v>
      </c>
      <c r="L1778" s="18" t="n">
        <v>83</v>
      </c>
      <c r="M1778" s="18" t="n">
        <v>70</v>
      </c>
      <c r="N1778" s="18" t="n">
        <v>74.67</v>
      </c>
      <c r="O1778" s="18" t="n">
        <v>59.74</v>
      </c>
      <c r="P1778" s="18" t="n">
        <v>88</v>
      </c>
      <c r="Q1778" s="18" t="n">
        <v>42.6</v>
      </c>
      <c r="R1778" s="18" t="n">
        <v>13.06</v>
      </c>
      <c r="S1778" s="18" t="n">
        <v>72.8</v>
      </c>
      <c r="T1778" s="18"/>
    </row>
    <row r="1779" customFormat="false" ht="14.25" hidden="false" customHeight="false" outlineLevel="0" collapsed="false">
      <c r="A1779" s="18" t="n">
        <v>20135111510</v>
      </c>
      <c r="B1779" s="18" t="n">
        <v>15</v>
      </c>
      <c r="C1779" s="119" t="s">
        <v>2210</v>
      </c>
      <c r="D1779" s="119" t="s">
        <v>23</v>
      </c>
      <c r="E1779" s="18" t="n">
        <v>76</v>
      </c>
      <c r="F1779" s="18" t="n">
        <v>68</v>
      </c>
      <c r="G1779" s="18" t="n">
        <v>74</v>
      </c>
      <c r="H1779" s="18" t="n">
        <v>71</v>
      </c>
      <c r="I1779" s="18" t="n">
        <v>70</v>
      </c>
      <c r="J1779" s="18" t="n">
        <v>67</v>
      </c>
      <c r="K1779" s="18" t="n">
        <v>77</v>
      </c>
      <c r="L1779" s="18" t="n">
        <v>75</v>
      </c>
      <c r="M1779" s="18" t="n">
        <v>78</v>
      </c>
      <c r="N1779" s="18" t="n">
        <v>72.91</v>
      </c>
      <c r="O1779" s="18" t="n">
        <v>58.33</v>
      </c>
      <c r="P1779" s="18" t="n">
        <v>96</v>
      </c>
      <c r="Q1779" s="18" t="n">
        <v>43.8</v>
      </c>
      <c r="R1779" s="18" t="n">
        <v>13.98</v>
      </c>
      <c r="S1779" s="18" t="n">
        <v>72.31</v>
      </c>
      <c r="T1779" s="18"/>
    </row>
    <row r="1780" customFormat="false" ht="14.25" hidden="false" customHeight="false" outlineLevel="0" collapsed="false">
      <c r="A1780" s="18" t="n">
        <v>20135111503</v>
      </c>
      <c r="B1780" s="18" t="n">
        <v>15</v>
      </c>
      <c r="C1780" s="119" t="s">
        <v>2211</v>
      </c>
      <c r="D1780" s="119" t="s">
        <v>23</v>
      </c>
      <c r="E1780" s="18" t="n">
        <v>77</v>
      </c>
      <c r="F1780" s="18" t="n">
        <v>68</v>
      </c>
      <c r="G1780" s="18" t="n">
        <v>73</v>
      </c>
      <c r="H1780" s="18" t="n">
        <v>84</v>
      </c>
      <c r="I1780" s="18" t="n">
        <v>82</v>
      </c>
      <c r="J1780" s="18" t="n">
        <v>71</v>
      </c>
      <c r="K1780" s="18" t="n">
        <v>72</v>
      </c>
      <c r="L1780" s="18" t="n">
        <v>68</v>
      </c>
      <c r="M1780" s="18" t="n">
        <v>74</v>
      </c>
      <c r="N1780" s="18" t="n">
        <v>74.29</v>
      </c>
      <c r="O1780" s="18" t="n">
        <v>59.43</v>
      </c>
      <c r="P1780" s="18" t="n">
        <v>80</v>
      </c>
      <c r="Q1780" s="18" t="n">
        <v>42.6</v>
      </c>
      <c r="R1780" s="18" t="n">
        <v>12.26</v>
      </c>
      <c r="S1780" s="18" t="n">
        <v>71.69</v>
      </c>
      <c r="T1780" s="18"/>
    </row>
    <row r="1781" customFormat="false" ht="14.25" hidden="false" customHeight="false" outlineLevel="0" collapsed="false">
      <c r="A1781" s="18" t="n">
        <v>20135111520</v>
      </c>
      <c r="B1781" s="18" t="n">
        <v>15</v>
      </c>
      <c r="C1781" s="119" t="s">
        <v>2212</v>
      </c>
      <c r="D1781" s="119" t="s">
        <v>38</v>
      </c>
      <c r="E1781" s="18" t="n">
        <v>68</v>
      </c>
      <c r="F1781" s="18" t="n">
        <v>72</v>
      </c>
      <c r="G1781" s="18" t="n">
        <v>66</v>
      </c>
      <c r="H1781" s="18" t="n">
        <v>75</v>
      </c>
      <c r="I1781" s="18" t="n">
        <v>75</v>
      </c>
      <c r="J1781" s="18" t="n">
        <v>71</v>
      </c>
      <c r="K1781" s="18" t="n">
        <v>78</v>
      </c>
      <c r="L1781" s="18" t="n">
        <v>75</v>
      </c>
      <c r="M1781" s="18" t="n">
        <v>79</v>
      </c>
      <c r="N1781" s="18" t="n">
        <v>73.2</v>
      </c>
      <c r="O1781" s="18" t="n">
        <v>58.56</v>
      </c>
      <c r="P1781" s="18" t="n">
        <v>88</v>
      </c>
      <c r="Q1781" s="18" t="n">
        <v>42.3</v>
      </c>
      <c r="R1781" s="18" t="n">
        <v>13.03</v>
      </c>
      <c r="S1781" s="18" t="n">
        <v>71.59</v>
      </c>
      <c r="T1781" s="18"/>
    </row>
    <row r="1782" customFormat="false" ht="14.25" hidden="false" customHeight="false" outlineLevel="0" collapsed="false">
      <c r="A1782" s="18" t="n">
        <v>20135111529</v>
      </c>
      <c r="B1782" s="18" t="n">
        <v>15</v>
      </c>
      <c r="C1782" s="119" t="s">
        <v>2213</v>
      </c>
      <c r="D1782" s="119" t="s">
        <v>38</v>
      </c>
      <c r="E1782" s="18" t="n">
        <v>74</v>
      </c>
      <c r="F1782" s="18" t="n">
        <v>73</v>
      </c>
      <c r="G1782" s="18" t="n">
        <v>64</v>
      </c>
      <c r="H1782" s="18" t="n">
        <v>66</v>
      </c>
      <c r="I1782" s="18" t="n">
        <v>70</v>
      </c>
      <c r="J1782" s="18" t="n">
        <v>89</v>
      </c>
      <c r="K1782" s="18" t="n">
        <v>69</v>
      </c>
      <c r="L1782" s="18" t="n">
        <v>71</v>
      </c>
      <c r="M1782" s="18" t="n">
        <v>71</v>
      </c>
      <c r="N1782" s="18" t="n">
        <v>71.84</v>
      </c>
      <c r="O1782" s="18" t="n">
        <v>57.48</v>
      </c>
      <c r="P1782" s="18" t="n">
        <v>96</v>
      </c>
      <c r="Q1782" s="18" t="n">
        <v>42.6</v>
      </c>
      <c r="R1782" s="18" t="n">
        <v>13.86</v>
      </c>
      <c r="S1782" s="18" t="n">
        <v>71.34</v>
      </c>
      <c r="T1782" s="18"/>
    </row>
    <row r="1783" customFormat="false" ht="14.25" hidden="false" customHeight="false" outlineLevel="0" collapsed="false">
      <c r="A1783" s="18" t="n">
        <v>20135111521</v>
      </c>
      <c r="B1783" s="18" t="n">
        <v>15</v>
      </c>
      <c r="C1783" s="119" t="s">
        <v>2214</v>
      </c>
      <c r="D1783" s="119" t="s">
        <v>38</v>
      </c>
      <c r="E1783" s="18" t="n">
        <v>75</v>
      </c>
      <c r="F1783" s="18" t="n">
        <v>75</v>
      </c>
      <c r="G1783" s="18" t="n">
        <v>76</v>
      </c>
      <c r="H1783" s="18" t="n">
        <v>70</v>
      </c>
      <c r="I1783" s="18" t="n">
        <v>69</v>
      </c>
      <c r="J1783" s="18" t="n">
        <v>75</v>
      </c>
      <c r="K1783" s="18" t="n">
        <v>75</v>
      </c>
      <c r="L1783" s="18" t="n">
        <v>73</v>
      </c>
      <c r="M1783" s="18" t="n">
        <v>75</v>
      </c>
      <c r="N1783" s="18" t="n">
        <v>73.69</v>
      </c>
      <c r="O1783" s="18" t="n">
        <v>58.95</v>
      </c>
      <c r="P1783" s="18" t="n">
        <v>80</v>
      </c>
      <c r="Q1783" s="18" t="n">
        <v>42.8</v>
      </c>
      <c r="R1783" s="18" t="n">
        <v>12.28</v>
      </c>
      <c r="S1783" s="18" t="n">
        <v>71.23</v>
      </c>
      <c r="T1783" s="18"/>
    </row>
    <row r="1784" customFormat="false" ht="14.25" hidden="false" customHeight="false" outlineLevel="0" collapsed="false">
      <c r="A1784" s="18" t="n">
        <v>20135111524</v>
      </c>
      <c r="B1784" s="18" t="n">
        <v>15</v>
      </c>
      <c r="C1784" s="119" t="s">
        <v>2215</v>
      </c>
      <c r="D1784" s="119" t="s">
        <v>38</v>
      </c>
      <c r="E1784" s="18" t="n">
        <v>72</v>
      </c>
      <c r="F1784" s="18" t="n">
        <v>67</v>
      </c>
      <c r="G1784" s="18" t="n">
        <v>66</v>
      </c>
      <c r="H1784" s="18" t="n">
        <v>68</v>
      </c>
      <c r="I1784" s="18" t="n">
        <v>67</v>
      </c>
      <c r="J1784" s="18" t="n">
        <v>83</v>
      </c>
      <c r="K1784" s="18" t="n">
        <v>77</v>
      </c>
      <c r="L1784" s="18" t="n">
        <v>71</v>
      </c>
      <c r="M1784" s="18" t="n">
        <v>78</v>
      </c>
      <c r="N1784" s="18" t="n">
        <v>72.04</v>
      </c>
      <c r="O1784" s="18" t="n">
        <v>57.63</v>
      </c>
      <c r="P1784" s="18" t="n">
        <v>88</v>
      </c>
      <c r="Q1784" s="18" t="n">
        <v>42.3</v>
      </c>
      <c r="R1784" s="18" t="n">
        <v>13.03</v>
      </c>
      <c r="S1784" s="18" t="n">
        <v>70.66</v>
      </c>
      <c r="T1784" s="18"/>
    </row>
    <row r="1785" customFormat="false" ht="14.25" hidden="false" customHeight="false" outlineLevel="0" collapsed="false">
      <c r="A1785" s="18" t="n">
        <v>20135111506</v>
      </c>
      <c r="B1785" s="18" t="n">
        <v>15</v>
      </c>
      <c r="C1785" s="119" t="s">
        <v>2216</v>
      </c>
      <c r="D1785" s="119" t="s">
        <v>23</v>
      </c>
      <c r="E1785" s="18" t="n">
        <v>75</v>
      </c>
      <c r="F1785" s="18" t="n">
        <v>71</v>
      </c>
      <c r="G1785" s="18" t="n">
        <v>69</v>
      </c>
      <c r="H1785" s="18" t="n">
        <v>75</v>
      </c>
      <c r="I1785" s="18" t="n">
        <v>76</v>
      </c>
      <c r="J1785" s="18" t="n">
        <v>66</v>
      </c>
      <c r="K1785" s="18" t="n">
        <v>79</v>
      </c>
      <c r="L1785" s="18" t="n">
        <v>73</v>
      </c>
      <c r="M1785" s="18" t="n">
        <v>67</v>
      </c>
      <c r="N1785" s="18" t="n">
        <v>72.36</v>
      </c>
      <c r="O1785" s="18" t="n">
        <v>57.89</v>
      </c>
      <c r="P1785" s="18" t="n">
        <v>80</v>
      </c>
      <c r="Q1785" s="18" t="n">
        <v>42.6</v>
      </c>
      <c r="R1785" s="18" t="n">
        <v>12.26</v>
      </c>
      <c r="S1785" s="18" t="n">
        <v>70.15</v>
      </c>
      <c r="T1785" s="18"/>
    </row>
    <row r="1786" customFormat="false" ht="14.25" hidden="false" customHeight="false" outlineLevel="0" collapsed="false">
      <c r="A1786" s="18" t="n">
        <v>20135111515</v>
      </c>
      <c r="B1786" s="18" t="n">
        <v>15</v>
      </c>
      <c r="C1786" s="119" t="s">
        <v>2217</v>
      </c>
      <c r="D1786" s="119" t="s">
        <v>38</v>
      </c>
      <c r="E1786" s="18" t="n">
        <v>70</v>
      </c>
      <c r="F1786" s="18" t="n">
        <v>69</v>
      </c>
      <c r="G1786" s="18" t="n">
        <v>62</v>
      </c>
      <c r="H1786" s="18" t="n">
        <v>67</v>
      </c>
      <c r="I1786" s="18" t="n">
        <v>69</v>
      </c>
      <c r="J1786" s="18" t="n">
        <v>81</v>
      </c>
      <c r="K1786" s="18" t="n">
        <v>78</v>
      </c>
      <c r="L1786" s="18" t="n">
        <v>80</v>
      </c>
      <c r="M1786" s="18" t="n">
        <v>75</v>
      </c>
      <c r="N1786" s="18" t="n">
        <v>72.31</v>
      </c>
      <c r="O1786" s="18" t="n">
        <v>57.85</v>
      </c>
      <c r="P1786" s="18" t="n">
        <v>80</v>
      </c>
      <c r="Q1786" s="18" t="n">
        <v>42.6</v>
      </c>
      <c r="R1786" s="18" t="n">
        <v>12.26</v>
      </c>
      <c r="S1786" s="18" t="n">
        <v>70.11</v>
      </c>
      <c r="T1786" s="18"/>
    </row>
    <row r="1787" customFormat="false" ht="14.25" hidden="false" customHeight="false" outlineLevel="0" collapsed="false">
      <c r="A1787" s="18" t="n">
        <v>20135111533</v>
      </c>
      <c r="B1787" s="18" t="n">
        <v>15</v>
      </c>
      <c r="C1787" s="119" t="s">
        <v>2218</v>
      </c>
      <c r="D1787" s="119" t="s">
        <v>38</v>
      </c>
      <c r="E1787" s="18" t="n">
        <v>65</v>
      </c>
      <c r="F1787" s="18" t="n">
        <v>70</v>
      </c>
      <c r="G1787" s="18" t="n">
        <v>66</v>
      </c>
      <c r="H1787" s="18" t="n">
        <v>76</v>
      </c>
      <c r="I1787" s="18" t="n">
        <v>74</v>
      </c>
      <c r="J1787" s="18" t="n">
        <v>68</v>
      </c>
      <c r="K1787" s="18" t="n">
        <v>72</v>
      </c>
      <c r="L1787" s="18" t="n">
        <v>70</v>
      </c>
      <c r="M1787" s="18" t="n">
        <v>86</v>
      </c>
      <c r="N1787" s="18" t="n">
        <v>71.86</v>
      </c>
      <c r="O1787" s="18" t="n">
        <v>57.49</v>
      </c>
      <c r="P1787" s="18" t="n">
        <v>80</v>
      </c>
      <c r="Q1787" s="18" t="n">
        <v>42.8</v>
      </c>
      <c r="R1787" s="18" t="n">
        <v>12.28</v>
      </c>
      <c r="S1787" s="18" t="n">
        <v>69.77</v>
      </c>
      <c r="T1787" s="18"/>
    </row>
    <row r="1788" customFormat="false" ht="14.25" hidden="false" customHeight="false" outlineLevel="0" collapsed="false">
      <c r="A1788" s="18" t="n">
        <v>20135111532</v>
      </c>
      <c r="B1788" s="18" t="n">
        <v>15</v>
      </c>
      <c r="C1788" s="119" t="s">
        <v>2219</v>
      </c>
      <c r="D1788" s="119" t="s">
        <v>38</v>
      </c>
      <c r="E1788" s="18" t="n">
        <v>78</v>
      </c>
      <c r="F1788" s="18" t="n">
        <v>74</v>
      </c>
      <c r="G1788" s="18" t="n">
        <v>63</v>
      </c>
      <c r="H1788" s="18" t="n">
        <v>66</v>
      </c>
      <c r="I1788" s="18" t="n">
        <v>69</v>
      </c>
      <c r="J1788" s="18" t="n">
        <v>87</v>
      </c>
      <c r="K1788" s="18" t="n">
        <v>67</v>
      </c>
      <c r="L1788" s="18" t="n">
        <v>69</v>
      </c>
      <c r="M1788" s="18" t="n">
        <v>66</v>
      </c>
      <c r="N1788" s="18" t="n">
        <v>71.07</v>
      </c>
      <c r="O1788" s="18" t="n">
        <v>56.86</v>
      </c>
      <c r="P1788" s="18" t="n">
        <v>80</v>
      </c>
      <c r="Q1788" s="18" t="n">
        <v>42.8</v>
      </c>
      <c r="R1788" s="18" t="n">
        <v>12.28</v>
      </c>
      <c r="S1788" s="18" t="n">
        <v>69.14</v>
      </c>
      <c r="T1788" s="18"/>
    </row>
    <row r="1789" customFormat="false" ht="14.25" hidden="false" customHeight="false" outlineLevel="0" collapsed="false">
      <c r="A1789" s="18" t="n">
        <v>20135111528</v>
      </c>
      <c r="B1789" s="18" t="n">
        <v>15</v>
      </c>
      <c r="C1789" s="119" t="s">
        <v>2220</v>
      </c>
      <c r="D1789" s="119" t="s">
        <v>38</v>
      </c>
      <c r="E1789" s="18" t="n">
        <v>66</v>
      </c>
      <c r="F1789" s="18" t="n">
        <v>70</v>
      </c>
      <c r="G1789" s="18" t="n">
        <v>62</v>
      </c>
      <c r="H1789" s="18" t="n">
        <v>65</v>
      </c>
      <c r="I1789" s="18" t="n">
        <v>55</v>
      </c>
      <c r="J1789" s="18" t="n">
        <v>77</v>
      </c>
      <c r="K1789" s="18" t="n">
        <v>84</v>
      </c>
      <c r="L1789" s="18" t="n">
        <v>85</v>
      </c>
      <c r="M1789" s="18" t="n">
        <v>75</v>
      </c>
      <c r="N1789" s="18" t="n">
        <v>71.05</v>
      </c>
      <c r="O1789" s="18" t="n">
        <v>56.84</v>
      </c>
      <c r="P1789" s="18" t="n">
        <v>77</v>
      </c>
      <c r="Q1789" s="18" t="n">
        <v>42.8</v>
      </c>
      <c r="R1789" s="18" t="n">
        <v>11.98</v>
      </c>
      <c r="S1789" s="18" t="n">
        <v>68.82</v>
      </c>
      <c r="T1789" s="18"/>
    </row>
    <row r="1790" customFormat="false" ht="14.25" hidden="false" customHeight="false" outlineLevel="0" collapsed="false">
      <c r="A1790" s="18" t="n">
        <v>20135111525</v>
      </c>
      <c r="B1790" s="18" t="n">
        <v>15</v>
      </c>
      <c r="C1790" s="119" t="s">
        <v>2221</v>
      </c>
      <c r="D1790" s="119" t="s">
        <v>38</v>
      </c>
      <c r="E1790" s="18" t="n">
        <v>73</v>
      </c>
      <c r="F1790" s="18" t="n">
        <v>69</v>
      </c>
      <c r="G1790" s="18" t="n">
        <v>55</v>
      </c>
      <c r="H1790" s="18" t="n">
        <v>67</v>
      </c>
      <c r="I1790" s="18" t="n">
        <v>66</v>
      </c>
      <c r="J1790" s="18" t="n">
        <v>72</v>
      </c>
      <c r="K1790" s="18" t="n">
        <v>80</v>
      </c>
      <c r="L1790" s="18" t="n">
        <v>72</v>
      </c>
      <c r="M1790" s="18" t="n">
        <v>84</v>
      </c>
      <c r="N1790" s="18" t="n">
        <v>70.91</v>
      </c>
      <c r="O1790" s="18" t="n">
        <v>56.72</v>
      </c>
      <c r="P1790" s="18" t="n">
        <v>77</v>
      </c>
      <c r="Q1790" s="18" t="n">
        <v>42.8</v>
      </c>
      <c r="R1790" s="18" t="n">
        <v>11.98</v>
      </c>
      <c r="S1790" s="18" t="n">
        <v>68.7</v>
      </c>
      <c r="T1790" s="18"/>
    </row>
    <row r="1791" customFormat="false" ht="14.25" hidden="false" customHeight="false" outlineLevel="0" collapsed="false">
      <c r="A1791" s="18" t="n">
        <v>20135111513</v>
      </c>
      <c r="B1791" s="18" t="n">
        <v>15</v>
      </c>
      <c r="C1791" s="119" t="s">
        <v>2222</v>
      </c>
      <c r="D1791" s="119" t="s">
        <v>23</v>
      </c>
      <c r="E1791" s="18" t="n">
        <v>73</v>
      </c>
      <c r="F1791" s="18" t="n">
        <v>80</v>
      </c>
      <c r="G1791" s="18" t="n">
        <v>64</v>
      </c>
      <c r="H1791" s="18" t="n">
        <v>61</v>
      </c>
      <c r="I1791" s="18" t="n">
        <v>72</v>
      </c>
      <c r="J1791" s="18" t="n">
        <v>75</v>
      </c>
      <c r="K1791" s="18" t="n">
        <v>63</v>
      </c>
      <c r="L1791" s="18" t="n">
        <v>68</v>
      </c>
      <c r="M1791" s="18" t="n">
        <v>79</v>
      </c>
      <c r="N1791" s="18" t="n">
        <v>70.54</v>
      </c>
      <c r="O1791" s="18" t="n">
        <v>56.43</v>
      </c>
      <c r="P1791" s="18" t="n">
        <v>80</v>
      </c>
      <c r="Q1791" s="18" t="n">
        <v>42.5</v>
      </c>
      <c r="R1791" s="18" t="n">
        <v>12.25</v>
      </c>
      <c r="S1791" s="18" t="n">
        <v>68.68</v>
      </c>
      <c r="T1791" s="18"/>
    </row>
    <row r="1792" customFormat="false" ht="14.25" hidden="false" customHeight="false" outlineLevel="0" collapsed="false">
      <c r="A1792" s="18" t="n">
        <v>20135111501</v>
      </c>
      <c r="B1792" s="18" t="n">
        <v>15</v>
      </c>
      <c r="C1792" s="119" t="s">
        <v>2223</v>
      </c>
      <c r="D1792" s="119" t="s">
        <v>23</v>
      </c>
      <c r="E1792" s="18" t="n">
        <v>68</v>
      </c>
      <c r="F1792" s="18" t="n">
        <v>67</v>
      </c>
      <c r="G1792" s="18" t="n">
        <v>68</v>
      </c>
      <c r="H1792" s="18" t="n">
        <v>74</v>
      </c>
      <c r="I1792" s="18" t="n">
        <v>77</v>
      </c>
      <c r="J1792" s="18" t="n">
        <v>67</v>
      </c>
      <c r="K1792" s="18" t="n">
        <v>74</v>
      </c>
      <c r="L1792" s="18" t="n">
        <v>70</v>
      </c>
      <c r="M1792" s="18" t="n">
        <v>68</v>
      </c>
      <c r="N1792" s="18" t="n">
        <v>70.27</v>
      </c>
      <c r="O1792" s="18" t="n">
        <v>56.21</v>
      </c>
      <c r="P1792" s="18" t="n">
        <v>80</v>
      </c>
      <c r="Q1792" s="18" t="n">
        <v>42.8</v>
      </c>
      <c r="R1792" s="18" t="n">
        <v>12.28</v>
      </c>
      <c r="S1792" s="18" t="n">
        <v>68.49</v>
      </c>
      <c r="T1792" s="18"/>
    </row>
    <row r="1793" customFormat="false" ht="14.25" hidden="false" customHeight="false" outlineLevel="0" collapsed="false">
      <c r="A1793" s="18" t="n">
        <v>20135111514</v>
      </c>
      <c r="B1793" s="18" t="n">
        <v>15</v>
      </c>
      <c r="C1793" s="119" t="s">
        <v>2224</v>
      </c>
      <c r="D1793" s="119" t="s">
        <v>23</v>
      </c>
      <c r="E1793" s="18" t="n">
        <v>69</v>
      </c>
      <c r="F1793" s="18" t="n">
        <v>65</v>
      </c>
      <c r="G1793" s="18" t="n">
        <v>67</v>
      </c>
      <c r="H1793" s="18" t="n">
        <v>79</v>
      </c>
      <c r="I1793" s="18" t="n">
        <v>66</v>
      </c>
      <c r="J1793" s="18" t="n">
        <v>63</v>
      </c>
      <c r="K1793" s="18" t="n">
        <v>75</v>
      </c>
      <c r="L1793" s="18" t="n">
        <v>59</v>
      </c>
      <c r="M1793" s="18" t="n">
        <v>69</v>
      </c>
      <c r="N1793" s="18" t="n">
        <v>67.97</v>
      </c>
      <c r="O1793" s="18" t="n">
        <v>54.37</v>
      </c>
      <c r="P1793" s="18" t="n">
        <v>77</v>
      </c>
      <c r="Q1793" s="18" t="n">
        <v>43.6</v>
      </c>
      <c r="R1793" s="18" t="n">
        <v>12.06</v>
      </c>
      <c r="S1793" s="18" t="n">
        <v>66.43</v>
      </c>
      <c r="T1793" s="18"/>
    </row>
    <row r="1794" customFormat="false" ht="14.25" hidden="false" customHeight="false" outlineLevel="0" collapsed="false">
      <c r="A1794" s="18" t="n">
        <v>20135111502</v>
      </c>
      <c r="B1794" s="18" t="n">
        <v>15</v>
      </c>
      <c r="C1794" s="119" t="s">
        <v>2225</v>
      </c>
      <c r="D1794" s="119" t="s">
        <v>23</v>
      </c>
      <c r="E1794" s="18" t="n">
        <v>67</v>
      </c>
      <c r="F1794" s="18" t="n">
        <v>50</v>
      </c>
      <c r="G1794" s="18" t="n">
        <v>56</v>
      </c>
      <c r="H1794" s="18" t="n">
        <v>69</v>
      </c>
      <c r="I1794" s="18" t="n">
        <v>65</v>
      </c>
      <c r="J1794" s="18" t="n">
        <v>71</v>
      </c>
      <c r="K1794" s="18" t="n">
        <v>74</v>
      </c>
      <c r="L1794" s="18" t="n">
        <v>67</v>
      </c>
      <c r="M1794" s="18" t="n">
        <v>82</v>
      </c>
      <c r="N1794" s="18" t="n">
        <v>66.7</v>
      </c>
      <c r="O1794" s="18" t="n">
        <v>53.36</v>
      </c>
      <c r="P1794" s="18" t="n">
        <v>77</v>
      </c>
      <c r="Q1794" s="18" t="n">
        <v>42.3</v>
      </c>
      <c r="R1794" s="18" t="n">
        <v>11.93</v>
      </c>
      <c r="S1794" s="18" t="n">
        <v>65.29</v>
      </c>
      <c r="T1794" s="18"/>
    </row>
    <row r="1795" customFormat="false" ht="14.25" hidden="false" customHeight="false" outlineLevel="0" collapsed="false">
      <c r="A1795" s="18" t="n">
        <v>20135111610</v>
      </c>
      <c r="B1795" s="18" t="n">
        <v>16</v>
      </c>
      <c r="C1795" s="119" t="s">
        <v>2226</v>
      </c>
      <c r="D1795" s="119" t="s">
        <v>23</v>
      </c>
      <c r="E1795" s="18" t="n">
        <v>74</v>
      </c>
      <c r="F1795" s="18" t="n">
        <v>74</v>
      </c>
      <c r="G1795" s="18" t="n">
        <v>69</v>
      </c>
      <c r="H1795" s="18" t="n">
        <v>71</v>
      </c>
      <c r="I1795" s="18" t="n">
        <v>82</v>
      </c>
      <c r="J1795" s="18" t="n">
        <v>76</v>
      </c>
      <c r="K1795" s="18" t="n">
        <v>89</v>
      </c>
      <c r="L1795" s="18" t="n">
        <v>86</v>
      </c>
      <c r="M1795" s="18" t="n">
        <v>84</v>
      </c>
      <c r="N1795" s="18" t="n">
        <v>78.29</v>
      </c>
      <c r="O1795" s="18" t="n">
        <v>62.63</v>
      </c>
      <c r="P1795" s="18" t="n">
        <v>80</v>
      </c>
      <c r="Q1795" s="18" t="n">
        <v>44.9</v>
      </c>
      <c r="R1795" s="18" t="n">
        <v>12.49</v>
      </c>
      <c r="S1795" s="18" t="n">
        <v>75.12</v>
      </c>
      <c r="T1795" s="18"/>
    </row>
    <row r="1796" customFormat="false" ht="14.25" hidden="false" customHeight="false" outlineLevel="0" collapsed="false">
      <c r="A1796" s="18" t="n">
        <v>20135111616</v>
      </c>
      <c r="B1796" s="18" t="n">
        <v>16</v>
      </c>
      <c r="C1796" s="119" t="s">
        <v>2227</v>
      </c>
      <c r="D1796" s="119" t="s">
        <v>38</v>
      </c>
      <c r="E1796" s="18" t="n">
        <v>76</v>
      </c>
      <c r="F1796" s="18" t="n">
        <v>67</v>
      </c>
      <c r="G1796" s="18" t="n">
        <v>73</v>
      </c>
      <c r="H1796" s="18" t="n">
        <v>73</v>
      </c>
      <c r="I1796" s="18" t="n">
        <v>80</v>
      </c>
      <c r="J1796" s="18" t="n">
        <v>91</v>
      </c>
      <c r="K1796" s="18" t="n">
        <v>75</v>
      </c>
      <c r="L1796" s="18" t="n">
        <v>80</v>
      </c>
      <c r="M1796" s="18" t="n">
        <v>79</v>
      </c>
      <c r="N1796" s="18" t="n">
        <v>77.08</v>
      </c>
      <c r="O1796" s="18" t="n">
        <v>61.67</v>
      </c>
      <c r="P1796" s="18" t="n">
        <v>84</v>
      </c>
      <c r="Q1796" s="18" t="n">
        <v>44.6</v>
      </c>
      <c r="R1796" s="18" t="n">
        <v>12.86</v>
      </c>
      <c r="S1796" s="18" t="n">
        <v>74.53</v>
      </c>
      <c r="T1796" s="18"/>
    </row>
    <row r="1797" customFormat="false" ht="14.25" hidden="false" customHeight="false" outlineLevel="0" collapsed="false">
      <c r="A1797" s="18" t="n">
        <v>20135111622</v>
      </c>
      <c r="B1797" s="18" t="n">
        <v>16</v>
      </c>
      <c r="C1797" s="119" t="s">
        <v>168</v>
      </c>
      <c r="D1797" s="119" t="s">
        <v>38</v>
      </c>
      <c r="E1797" s="18" t="n">
        <v>72</v>
      </c>
      <c r="F1797" s="18" t="n">
        <v>69</v>
      </c>
      <c r="G1797" s="18" t="n">
        <v>77</v>
      </c>
      <c r="H1797" s="18" t="n">
        <v>74</v>
      </c>
      <c r="I1797" s="18" t="n">
        <v>76</v>
      </c>
      <c r="J1797" s="18" t="n">
        <v>77</v>
      </c>
      <c r="K1797" s="18" t="n">
        <v>66</v>
      </c>
      <c r="L1797" s="18" t="n">
        <v>81</v>
      </c>
      <c r="M1797" s="18" t="n">
        <v>76</v>
      </c>
      <c r="N1797" s="18" t="n">
        <v>74.21</v>
      </c>
      <c r="O1797" s="18" t="n">
        <v>59.37</v>
      </c>
      <c r="P1797" s="18" t="n">
        <v>96</v>
      </c>
      <c r="Q1797" s="18" t="n">
        <v>44.6</v>
      </c>
      <c r="R1797" s="18" t="n">
        <v>14.06</v>
      </c>
      <c r="S1797" s="18" t="n">
        <v>73.43</v>
      </c>
      <c r="T1797" s="18"/>
    </row>
    <row r="1798" customFormat="false" ht="14.25" hidden="false" customHeight="false" outlineLevel="0" collapsed="false">
      <c r="A1798" s="18" t="n">
        <v>20135111601</v>
      </c>
      <c r="B1798" s="18" t="n">
        <v>16</v>
      </c>
      <c r="C1798" s="119" t="s">
        <v>2228</v>
      </c>
      <c r="D1798" s="119" t="s">
        <v>23</v>
      </c>
      <c r="E1798" s="18" t="n">
        <v>66</v>
      </c>
      <c r="F1798" s="18" t="n">
        <v>68</v>
      </c>
      <c r="G1798" s="18" t="n">
        <v>66</v>
      </c>
      <c r="H1798" s="18" t="n">
        <v>70</v>
      </c>
      <c r="I1798" s="18" t="n">
        <v>71</v>
      </c>
      <c r="J1798" s="18" t="n">
        <v>74</v>
      </c>
      <c r="K1798" s="18" t="n">
        <v>66</v>
      </c>
      <c r="L1798" s="18" t="n">
        <v>69</v>
      </c>
      <c r="M1798" s="18" t="n">
        <v>66</v>
      </c>
      <c r="N1798" s="18" t="n">
        <v>68.46</v>
      </c>
      <c r="O1798" s="18" t="n">
        <v>54.76</v>
      </c>
      <c r="P1798" s="18" t="n">
        <v>105</v>
      </c>
      <c r="Q1798" s="18" t="n">
        <v>81.1</v>
      </c>
      <c r="R1798" s="18" t="n">
        <v>18.61</v>
      </c>
      <c r="S1798" s="18" t="n">
        <v>73.37</v>
      </c>
      <c r="T1798" s="18"/>
    </row>
    <row r="1799" customFormat="false" ht="14.25" hidden="false" customHeight="false" outlineLevel="0" collapsed="false">
      <c r="A1799" s="18" t="n">
        <v>20135111613</v>
      </c>
      <c r="B1799" s="18" t="n">
        <v>16</v>
      </c>
      <c r="C1799" s="119" t="s">
        <v>2229</v>
      </c>
      <c r="D1799" s="119" t="s">
        <v>23</v>
      </c>
      <c r="E1799" s="18" t="n">
        <v>79</v>
      </c>
      <c r="F1799" s="18" t="n">
        <v>71</v>
      </c>
      <c r="G1799" s="18" t="n">
        <v>71</v>
      </c>
      <c r="H1799" s="18" t="n">
        <v>69</v>
      </c>
      <c r="I1799" s="18" t="n">
        <v>76</v>
      </c>
      <c r="J1799" s="18" t="n">
        <v>88</v>
      </c>
      <c r="K1799" s="18" t="n">
        <v>64</v>
      </c>
      <c r="L1799" s="18" t="n">
        <v>85</v>
      </c>
      <c r="M1799" s="18" t="n">
        <v>77</v>
      </c>
      <c r="N1799" s="18" t="n">
        <v>75.67</v>
      </c>
      <c r="O1799" s="18" t="n">
        <v>60.53</v>
      </c>
      <c r="P1799" s="18" t="n">
        <v>80</v>
      </c>
      <c r="Q1799" s="18" t="n">
        <v>44.3</v>
      </c>
      <c r="R1799" s="18" t="n">
        <v>12.43</v>
      </c>
      <c r="S1799" s="18" t="n">
        <v>72.96</v>
      </c>
      <c r="T1799" s="18"/>
    </row>
    <row r="1800" customFormat="false" ht="14.25" hidden="false" customHeight="false" outlineLevel="0" collapsed="false">
      <c r="A1800" s="18" t="n">
        <v>20135111623</v>
      </c>
      <c r="B1800" s="18" t="n">
        <v>16</v>
      </c>
      <c r="C1800" s="119" t="s">
        <v>2230</v>
      </c>
      <c r="D1800" s="119" t="s">
        <v>38</v>
      </c>
      <c r="E1800" s="18" t="n">
        <v>73</v>
      </c>
      <c r="F1800" s="18" t="n">
        <v>79</v>
      </c>
      <c r="G1800" s="18" t="n">
        <v>75</v>
      </c>
      <c r="H1800" s="18" t="n">
        <v>69</v>
      </c>
      <c r="I1800" s="18" t="n">
        <v>69</v>
      </c>
      <c r="J1800" s="18" t="n">
        <v>80</v>
      </c>
      <c r="K1800" s="18" t="n">
        <v>68</v>
      </c>
      <c r="L1800" s="18" t="n">
        <v>77</v>
      </c>
      <c r="M1800" s="18" t="n">
        <v>72</v>
      </c>
      <c r="N1800" s="18" t="n">
        <v>73.54</v>
      </c>
      <c r="O1800" s="18" t="n">
        <v>58.84</v>
      </c>
      <c r="P1800" s="18" t="n">
        <v>96</v>
      </c>
      <c r="Q1800" s="18" t="n">
        <v>44.5</v>
      </c>
      <c r="R1800" s="18" t="n">
        <v>14.05</v>
      </c>
      <c r="S1800" s="18" t="n">
        <v>72.89</v>
      </c>
      <c r="T1800" s="18"/>
    </row>
    <row r="1801" customFormat="false" ht="14.25" hidden="false" customHeight="false" outlineLevel="0" collapsed="false">
      <c r="A1801" s="18" t="n">
        <v>20135111627</v>
      </c>
      <c r="B1801" s="18" t="n">
        <v>16</v>
      </c>
      <c r="C1801" s="119" t="s">
        <v>2231</v>
      </c>
      <c r="D1801" s="119" t="s">
        <v>38</v>
      </c>
      <c r="E1801" s="18" t="n">
        <v>74</v>
      </c>
      <c r="F1801" s="18" t="n">
        <v>71</v>
      </c>
      <c r="G1801" s="18" t="n">
        <v>78</v>
      </c>
      <c r="H1801" s="18" t="n">
        <v>81</v>
      </c>
      <c r="I1801" s="18" t="n">
        <v>73</v>
      </c>
      <c r="J1801" s="18" t="n">
        <v>83</v>
      </c>
      <c r="K1801" s="18" t="n">
        <v>68</v>
      </c>
      <c r="L1801" s="18" t="n">
        <v>76</v>
      </c>
      <c r="M1801" s="18" t="n">
        <v>75</v>
      </c>
      <c r="N1801" s="18" t="n">
        <v>75.46</v>
      </c>
      <c r="O1801" s="18" t="n">
        <v>60.37</v>
      </c>
      <c r="P1801" s="18" t="n">
        <v>80</v>
      </c>
      <c r="Q1801" s="18" t="n">
        <v>43.8</v>
      </c>
      <c r="R1801" s="18" t="n">
        <v>12.38</v>
      </c>
      <c r="S1801" s="18" t="n">
        <v>72.75</v>
      </c>
      <c r="T1801" s="18"/>
    </row>
    <row r="1802" customFormat="false" ht="14.25" hidden="false" customHeight="false" outlineLevel="0" collapsed="false">
      <c r="A1802" s="18" t="n">
        <v>20135111626</v>
      </c>
      <c r="B1802" s="18" t="n">
        <v>16</v>
      </c>
      <c r="C1802" s="119" t="s">
        <v>2232</v>
      </c>
      <c r="D1802" s="119" t="s">
        <v>38</v>
      </c>
      <c r="E1802" s="18" t="n">
        <v>73</v>
      </c>
      <c r="F1802" s="18" t="n">
        <v>82</v>
      </c>
      <c r="G1802" s="18" t="n">
        <v>63</v>
      </c>
      <c r="H1802" s="18" t="n">
        <v>74</v>
      </c>
      <c r="I1802" s="18" t="n">
        <v>70</v>
      </c>
      <c r="J1802" s="18" t="n">
        <v>88</v>
      </c>
      <c r="K1802" s="18" t="n">
        <v>79</v>
      </c>
      <c r="L1802" s="18" t="n">
        <v>70</v>
      </c>
      <c r="M1802" s="18" t="n">
        <v>63</v>
      </c>
      <c r="N1802" s="18" t="n">
        <v>73.52</v>
      </c>
      <c r="O1802" s="18" t="n">
        <v>58.82</v>
      </c>
      <c r="P1802" s="18" t="n">
        <v>88</v>
      </c>
      <c r="Q1802" s="18" t="n">
        <v>44.5</v>
      </c>
      <c r="R1802" s="18" t="n">
        <v>13.25</v>
      </c>
      <c r="S1802" s="18" t="n">
        <v>72.07</v>
      </c>
      <c r="T1802" s="18"/>
    </row>
    <row r="1803" customFormat="false" ht="14.25" hidden="false" customHeight="false" outlineLevel="0" collapsed="false">
      <c r="A1803" s="18" t="n">
        <v>20135111609</v>
      </c>
      <c r="B1803" s="18" t="n">
        <v>16</v>
      </c>
      <c r="C1803" s="119" t="s">
        <v>2233</v>
      </c>
      <c r="D1803" s="119" t="s">
        <v>23</v>
      </c>
      <c r="E1803" s="18" t="n">
        <v>67</v>
      </c>
      <c r="F1803" s="18" t="n">
        <v>64</v>
      </c>
      <c r="G1803" s="18" t="n">
        <v>65</v>
      </c>
      <c r="H1803" s="18" t="n">
        <v>76</v>
      </c>
      <c r="I1803" s="18" t="n">
        <v>70</v>
      </c>
      <c r="J1803" s="18" t="n">
        <v>84</v>
      </c>
      <c r="K1803" s="18" t="n">
        <v>79</v>
      </c>
      <c r="L1803" s="18" t="n">
        <v>84</v>
      </c>
      <c r="M1803" s="18" t="n">
        <v>82</v>
      </c>
      <c r="N1803" s="18" t="n">
        <v>74.47</v>
      </c>
      <c r="O1803" s="18" t="n">
        <v>59.58</v>
      </c>
      <c r="P1803" s="18" t="n">
        <v>80</v>
      </c>
      <c r="Q1803" s="18" t="n">
        <v>43.8</v>
      </c>
      <c r="R1803" s="18" t="n">
        <v>12.38</v>
      </c>
      <c r="S1803" s="18" t="n">
        <v>71.96</v>
      </c>
      <c r="T1803" s="18"/>
    </row>
    <row r="1804" customFormat="false" ht="14.25" hidden="false" customHeight="false" outlineLevel="0" collapsed="false">
      <c r="A1804" s="18" t="n">
        <v>20135111631</v>
      </c>
      <c r="B1804" s="18" t="n">
        <v>16</v>
      </c>
      <c r="C1804" s="119" t="s">
        <v>2234</v>
      </c>
      <c r="D1804" s="119" t="s">
        <v>38</v>
      </c>
      <c r="E1804" s="18" t="n">
        <v>74</v>
      </c>
      <c r="F1804" s="18" t="n">
        <v>74</v>
      </c>
      <c r="G1804" s="18" t="n">
        <v>71</v>
      </c>
      <c r="H1804" s="18" t="n">
        <v>63</v>
      </c>
      <c r="I1804" s="18" t="n">
        <v>77</v>
      </c>
      <c r="J1804" s="18" t="n">
        <v>87</v>
      </c>
      <c r="K1804" s="18" t="n">
        <v>77</v>
      </c>
      <c r="L1804" s="18" t="n">
        <v>74</v>
      </c>
      <c r="M1804" s="18" t="n">
        <v>73</v>
      </c>
      <c r="N1804" s="18" t="n">
        <v>74.42</v>
      </c>
      <c r="O1804" s="18" t="n">
        <v>59.54</v>
      </c>
      <c r="P1804" s="18" t="n">
        <v>80</v>
      </c>
      <c r="Q1804" s="18" t="n">
        <v>43.8</v>
      </c>
      <c r="R1804" s="18" t="n">
        <v>12.38</v>
      </c>
      <c r="S1804" s="18" t="n">
        <v>71.92</v>
      </c>
      <c r="T1804" s="18"/>
    </row>
    <row r="1805" customFormat="false" ht="14.25" hidden="false" customHeight="false" outlineLevel="0" collapsed="false">
      <c r="A1805" s="18" t="n">
        <v>20135111633</v>
      </c>
      <c r="B1805" s="18" t="n">
        <v>16</v>
      </c>
      <c r="C1805" s="119" t="s">
        <v>2235</v>
      </c>
      <c r="D1805" s="119" t="s">
        <v>38</v>
      </c>
      <c r="E1805" s="18" t="n">
        <v>74</v>
      </c>
      <c r="F1805" s="18" t="n">
        <v>76</v>
      </c>
      <c r="G1805" s="18" t="n">
        <v>70</v>
      </c>
      <c r="H1805" s="18" t="n">
        <v>72</v>
      </c>
      <c r="I1805" s="18" t="n">
        <v>78</v>
      </c>
      <c r="J1805" s="18" t="n">
        <v>78</v>
      </c>
      <c r="K1805" s="18" t="n">
        <v>73</v>
      </c>
      <c r="L1805" s="18" t="n">
        <v>75</v>
      </c>
      <c r="M1805" s="18" t="n">
        <v>67</v>
      </c>
      <c r="N1805" s="18" t="n">
        <v>73.61</v>
      </c>
      <c r="O1805" s="18" t="n">
        <v>58.89</v>
      </c>
      <c r="P1805" s="18" t="n">
        <v>80</v>
      </c>
      <c r="Q1805" s="18" t="n">
        <v>43.5</v>
      </c>
      <c r="R1805" s="18" t="n">
        <v>12.35</v>
      </c>
      <c r="S1805" s="18" t="n">
        <v>71.24</v>
      </c>
      <c r="T1805" s="18"/>
    </row>
    <row r="1806" customFormat="false" ht="14.25" hidden="false" customHeight="false" outlineLevel="0" collapsed="false">
      <c r="A1806" s="18" t="n">
        <v>20135111605</v>
      </c>
      <c r="B1806" s="18" t="n">
        <v>16</v>
      </c>
      <c r="C1806" s="119" t="s">
        <v>2236</v>
      </c>
      <c r="D1806" s="119" t="s">
        <v>23</v>
      </c>
      <c r="E1806" s="18" t="n">
        <v>64</v>
      </c>
      <c r="F1806" s="18" t="n">
        <v>71</v>
      </c>
      <c r="G1806" s="18" t="n">
        <v>75</v>
      </c>
      <c r="H1806" s="18" t="n">
        <v>69</v>
      </c>
      <c r="I1806" s="18" t="n">
        <v>76</v>
      </c>
      <c r="J1806" s="18" t="n">
        <v>81</v>
      </c>
      <c r="K1806" s="18" t="n">
        <v>71</v>
      </c>
      <c r="L1806" s="18" t="n">
        <v>76</v>
      </c>
      <c r="M1806" s="18" t="n">
        <v>71</v>
      </c>
      <c r="N1806" s="18" t="n">
        <v>72.54</v>
      </c>
      <c r="O1806" s="18" t="n">
        <v>58.03</v>
      </c>
      <c r="P1806" s="18" t="n">
        <v>88</v>
      </c>
      <c r="Q1806" s="18" t="n">
        <v>43.8</v>
      </c>
      <c r="R1806" s="18" t="n">
        <v>13.18</v>
      </c>
      <c r="S1806" s="18" t="n">
        <v>71.21</v>
      </c>
      <c r="T1806" s="18"/>
    </row>
    <row r="1807" customFormat="false" ht="14.25" hidden="false" customHeight="false" outlineLevel="0" collapsed="false">
      <c r="A1807" s="18" t="n">
        <v>20135111615</v>
      </c>
      <c r="B1807" s="18" t="n">
        <v>16</v>
      </c>
      <c r="C1807" s="119" t="s">
        <v>2237</v>
      </c>
      <c r="D1807" s="119" t="s">
        <v>38</v>
      </c>
      <c r="E1807" s="18" t="n">
        <v>77</v>
      </c>
      <c r="F1807" s="18" t="n">
        <v>65</v>
      </c>
      <c r="G1807" s="18" t="n">
        <v>70</v>
      </c>
      <c r="H1807" s="18" t="n">
        <v>63</v>
      </c>
      <c r="I1807" s="18" t="n">
        <v>67</v>
      </c>
      <c r="J1807" s="18" t="n">
        <v>83</v>
      </c>
      <c r="K1807" s="18" t="n">
        <v>67</v>
      </c>
      <c r="L1807" s="18" t="n">
        <v>78</v>
      </c>
      <c r="M1807" s="18" t="n">
        <v>73</v>
      </c>
      <c r="N1807" s="18" t="n">
        <v>71.48</v>
      </c>
      <c r="O1807" s="18" t="n">
        <v>57.18</v>
      </c>
      <c r="P1807" s="18" t="n">
        <v>93</v>
      </c>
      <c r="Q1807" s="18" t="n">
        <v>44.6</v>
      </c>
      <c r="R1807" s="18" t="n">
        <v>13.76</v>
      </c>
      <c r="S1807" s="18" t="n">
        <v>70.94</v>
      </c>
      <c r="T1807" s="18"/>
    </row>
    <row r="1808" customFormat="false" ht="14.25" hidden="false" customHeight="false" outlineLevel="0" collapsed="false">
      <c r="A1808" s="18" t="n">
        <v>20125287009</v>
      </c>
      <c r="B1808" s="18" t="n">
        <v>16</v>
      </c>
      <c r="C1808" s="119" t="s">
        <v>2238</v>
      </c>
      <c r="D1808" s="119" t="s">
        <v>23</v>
      </c>
      <c r="E1808" s="18" t="n">
        <v>73</v>
      </c>
      <c r="F1808" s="18" t="n">
        <v>74</v>
      </c>
      <c r="G1808" s="18" t="n">
        <v>73</v>
      </c>
      <c r="H1808" s="18" t="n">
        <v>74</v>
      </c>
      <c r="I1808" s="18" t="n">
        <v>75</v>
      </c>
      <c r="J1808" s="18" t="n">
        <v>67</v>
      </c>
      <c r="K1808" s="18" t="n">
        <v>80</v>
      </c>
      <c r="L1808" s="18" t="n">
        <v>69</v>
      </c>
      <c r="M1808" s="18" t="n">
        <v>73</v>
      </c>
      <c r="N1808" s="18" t="n">
        <v>73.05</v>
      </c>
      <c r="O1808" s="18" t="n">
        <v>58.44</v>
      </c>
      <c r="P1808" s="18" t="n">
        <v>80</v>
      </c>
      <c r="Q1808" s="18" t="n">
        <v>44.9</v>
      </c>
      <c r="R1808" s="18" t="n">
        <v>12.49</v>
      </c>
      <c r="S1808" s="18" t="n">
        <v>70.93</v>
      </c>
      <c r="T1808" s="18"/>
    </row>
    <row r="1809" customFormat="false" ht="14.25" hidden="false" customHeight="false" outlineLevel="0" collapsed="false">
      <c r="A1809" s="18" t="n">
        <v>20135111632</v>
      </c>
      <c r="B1809" s="18" t="n">
        <v>16</v>
      </c>
      <c r="C1809" s="119" t="s">
        <v>2239</v>
      </c>
      <c r="D1809" s="119" t="s">
        <v>38</v>
      </c>
      <c r="E1809" s="18" t="n">
        <v>78</v>
      </c>
      <c r="F1809" s="18" t="n">
        <v>71</v>
      </c>
      <c r="G1809" s="18" t="n">
        <v>65</v>
      </c>
      <c r="H1809" s="18" t="n">
        <v>55</v>
      </c>
      <c r="I1809" s="18" t="n">
        <v>75</v>
      </c>
      <c r="J1809" s="18" t="n">
        <v>87</v>
      </c>
      <c r="K1809" s="18" t="n">
        <v>72</v>
      </c>
      <c r="L1809" s="18" t="n">
        <v>70</v>
      </c>
      <c r="M1809" s="18" t="n">
        <v>65</v>
      </c>
      <c r="N1809" s="18" t="n">
        <v>70.97</v>
      </c>
      <c r="O1809" s="18" t="n">
        <v>56.78</v>
      </c>
      <c r="P1809" s="18" t="n">
        <v>96</v>
      </c>
      <c r="Q1809" s="18" t="n">
        <v>44.5</v>
      </c>
      <c r="R1809" s="18" t="n">
        <v>14.05</v>
      </c>
      <c r="S1809" s="18" t="n">
        <v>70.83</v>
      </c>
      <c r="T1809" s="18"/>
    </row>
    <row r="1810" customFormat="false" ht="14.25" hidden="false" customHeight="false" outlineLevel="0" collapsed="false">
      <c r="A1810" s="18" t="n">
        <v>20135111619</v>
      </c>
      <c r="B1810" s="18" t="n">
        <v>16</v>
      </c>
      <c r="C1810" s="119" t="s">
        <v>2240</v>
      </c>
      <c r="D1810" s="119" t="s">
        <v>38</v>
      </c>
      <c r="E1810" s="18" t="n">
        <v>78</v>
      </c>
      <c r="F1810" s="18" t="n">
        <v>66</v>
      </c>
      <c r="G1810" s="18" t="n">
        <v>72</v>
      </c>
      <c r="H1810" s="18" t="n">
        <v>70</v>
      </c>
      <c r="I1810" s="18" t="n">
        <v>75</v>
      </c>
      <c r="J1810" s="18" t="n">
        <v>73</v>
      </c>
      <c r="K1810" s="18" t="n">
        <v>74</v>
      </c>
      <c r="L1810" s="18" t="n">
        <v>74</v>
      </c>
      <c r="M1810" s="18" t="n">
        <v>69</v>
      </c>
      <c r="N1810" s="18" t="n">
        <v>72.34</v>
      </c>
      <c r="O1810" s="18" t="n">
        <v>57.88</v>
      </c>
      <c r="P1810" s="18" t="n">
        <v>80</v>
      </c>
      <c r="Q1810" s="18" t="n">
        <v>44.6</v>
      </c>
      <c r="R1810" s="18" t="n">
        <v>12.46</v>
      </c>
      <c r="S1810" s="18" t="n">
        <v>70.34</v>
      </c>
      <c r="T1810" s="18"/>
    </row>
    <row r="1811" customFormat="false" ht="14.25" hidden="false" customHeight="false" outlineLevel="0" collapsed="false">
      <c r="A1811" s="18" t="n">
        <v>20135111608</v>
      </c>
      <c r="B1811" s="18" t="n">
        <v>16</v>
      </c>
      <c r="C1811" s="119" t="s">
        <v>2241</v>
      </c>
      <c r="D1811" s="119" t="s">
        <v>23</v>
      </c>
      <c r="E1811" s="18" t="n">
        <v>74</v>
      </c>
      <c r="F1811" s="18" t="n">
        <v>75</v>
      </c>
      <c r="G1811" s="18" t="n">
        <v>63</v>
      </c>
      <c r="H1811" s="18" t="n">
        <v>66</v>
      </c>
      <c r="I1811" s="18" t="n">
        <v>67</v>
      </c>
      <c r="J1811" s="18" t="n">
        <v>82</v>
      </c>
      <c r="K1811" s="18" t="n">
        <v>66</v>
      </c>
      <c r="L1811" s="18" t="n">
        <v>64</v>
      </c>
      <c r="M1811" s="18" t="n">
        <v>73</v>
      </c>
      <c r="N1811" s="18" t="n">
        <v>70.09</v>
      </c>
      <c r="O1811" s="18" t="n">
        <v>56.07</v>
      </c>
      <c r="P1811" s="18" t="n">
        <v>96</v>
      </c>
      <c r="Q1811" s="18" t="n">
        <v>44.6</v>
      </c>
      <c r="R1811" s="18" t="n">
        <v>14.06</v>
      </c>
      <c r="S1811" s="18" t="n">
        <v>70.13</v>
      </c>
      <c r="T1811" s="18"/>
    </row>
    <row r="1812" customFormat="false" ht="14.25" hidden="false" customHeight="false" outlineLevel="0" collapsed="false">
      <c r="A1812" s="18" t="n">
        <v>20135111621</v>
      </c>
      <c r="B1812" s="18" t="n">
        <v>16</v>
      </c>
      <c r="C1812" s="119" t="s">
        <v>2242</v>
      </c>
      <c r="D1812" s="119" t="s">
        <v>38</v>
      </c>
      <c r="E1812" s="18" t="n">
        <v>73</v>
      </c>
      <c r="F1812" s="18" t="n">
        <v>71</v>
      </c>
      <c r="G1812" s="18" t="n">
        <v>63</v>
      </c>
      <c r="H1812" s="18" t="n">
        <v>75</v>
      </c>
      <c r="I1812" s="18" t="n">
        <v>70</v>
      </c>
      <c r="J1812" s="18" t="n">
        <v>81</v>
      </c>
      <c r="K1812" s="18" t="n">
        <v>68</v>
      </c>
      <c r="L1812" s="18" t="n">
        <v>75</v>
      </c>
      <c r="M1812" s="18" t="n">
        <v>70</v>
      </c>
      <c r="N1812" s="18" t="n">
        <v>71.85</v>
      </c>
      <c r="O1812" s="18" t="n">
        <v>57.48</v>
      </c>
      <c r="P1812" s="18" t="n">
        <v>81</v>
      </c>
      <c r="Q1812" s="18" t="n">
        <v>44.6</v>
      </c>
      <c r="R1812" s="18" t="n">
        <v>12.56</v>
      </c>
      <c r="S1812" s="18" t="n">
        <v>70.04</v>
      </c>
      <c r="T1812" s="18"/>
    </row>
    <row r="1813" customFormat="false" ht="14.25" hidden="false" customHeight="false" outlineLevel="0" collapsed="false">
      <c r="A1813" s="18" t="n">
        <v>20125267835</v>
      </c>
      <c r="B1813" s="18" t="n">
        <v>16</v>
      </c>
      <c r="C1813" s="119" t="s">
        <v>2243</v>
      </c>
      <c r="D1813" s="119" t="s">
        <v>38</v>
      </c>
      <c r="E1813" s="18" t="n">
        <v>75</v>
      </c>
      <c r="F1813" s="18" t="n">
        <v>76</v>
      </c>
      <c r="G1813" s="18" t="n">
        <v>57</v>
      </c>
      <c r="H1813" s="18" t="n">
        <v>69</v>
      </c>
      <c r="I1813" s="18" t="n">
        <v>84</v>
      </c>
      <c r="J1813" s="18" t="n">
        <v>70</v>
      </c>
      <c r="K1813" s="18" t="n">
        <v>71</v>
      </c>
      <c r="L1813" s="18" t="n">
        <v>73</v>
      </c>
      <c r="M1813" s="18" t="n">
        <v>69</v>
      </c>
      <c r="N1813" s="18" t="n">
        <v>71.54</v>
      </c>
      <c r="O1813" s="18" t="n">
        <v>57.23</v>
      </c>
      <c r="P1813" s="18" t="n">
        <v>80</v>
      </c>
      <c r="Q1813" s="18" t="n">
        <v>44.6</v>
      </c>
      <c r="R1813" s="18" t="n">
        <v>12.46</v>
      </c>
      <c r="S1813" s="18" t="n">
        <v>69.69</v>
      </c>
      <c r="T1813" s="18"/>
    </row>
    <row r="1814" customFormat="false" ht="14.25" hidden="false" customHeight="false" outlineLevel="0" collapsed="false">
      <c r="A1814" s="18" t="n">
        <v>20135111607</v>
      </c>
      <c r="B1814" s="18" t="n">
        <v>16</v>
      </c>
      <c r="C1814" s="119" t="s">
        <v>2244</v>
      </c>
      <c r="D1814" s="119" t="s">
        <v>23</v>
      </c>
      <c r="E1814" s="18" t="n">
        <v>73</v>
      </c>
      <c r="F1814" s="18" t="n">
        <v>69</v>
      </c>
      <c r="G1814" s="18" t="n">
        <v>63</v>
      </c>
      <c r="H1814" s="18" t="n">
        <v>71</v>
      </c>
      <c r="I1814" s="18" t="n">
        <v>75</v>
      </c>
      <c r="J1814" s="18" t="n">
        <v>74</v>
      </c>
      <c r="K1814" s="18" t="n">
        <v>75</v>
      </c>
      <c r="L1814" s="18" t="n">
        <v>73</v>
      </c>
      <c r="M1814" s="18" t="n">
        <v>70</v>
      </c>
      <c r="N1814" s="18" t="n">
        <v>71.5</v>
      </c>
      <c r="O1814" s="18" t="n">
        <v>57.2</v>
      </c>
      <c r="P1814" s="18" t="n">
        <v>80</v>
      </c>
      <c r="Q1814" s="18" t="n">
        <v>44.6</v>
      </c>
      <c r="R1814" s="18" t="n">
        <v>12.46</v>
      </c>
      <c r="S1814" s="18" t="n">
        <v>69.66</v>
      </c>
      <c r="T1814" s="18"/>
    </row>
    <row r="1815" customFormat="false" ht="14.25" hidden="false" customHeight="false" outlineLevel="0" collapsed="false">
      <c r="A1815" s="18" t="n">
        <v>20135111617</v>
      </c>
      <c r="B1815" s="18" t="n">
        <v>16</v>
      </c>
      <c r="C1815" s="119" t="s">
        <v>2245</v>
      </c>
      <c r="D1815" s="119" t="s">
        <v>38</v>
      </c>
      <c r="E1815" s="18" t="n">
        <v>73</v>
      </c>
      <c r="F1815" s="18" t="n">
        <v>72</v>
      </c>
      <c r="G1815" s="18" t="n">
        <v>60</v>
      </c>
      <c r="H1815" s="18" t="n">
        <v>75</v>
      </c>
      <c r="I1815" s="18" t="n">
        <v>68</v>
      </c>
      <c r="J1815" s="18" t="n">
        <v>75</v>
      </c>
      <c r="K1815" s="18" t="n">
        <v>68</v>
      </c>
      <c r="L1815" s="18" t="n">
        <v>72</v>
      </c>
      <c r="M1815" s="18" t="n">
        <v>65</v>
      </c>
      <c r="N1815" s="18" t="n">
        <v>69.79</v>
      </c>
      <c r="O1815" s="18" t="n">
        <v>55.83</v>
      </c>
      <c r="P1815" s="18" t="n">
        <v>88</v>
      </c>
      <c r="Q1815" s="18" t="n">
        <v>44.5</v>
      </c>
      <c r="R1815" s="18" t="n">
        <v>13.25</v>
      </c>
      <c r="S1815" s="18" t="n">
        <v>69.08</v>
      </c>
      <c r="T1815" s="18"/>
    </row>
    <row r="1816" customFormat="false" ht="14.25" hidden="false" customHeight="false" outlineLevel="0" collapsed="false">
      <c r="A1816" s="18" t="n">
        <v>20135111611</v>
      </c>
      <c r="B1816" s="18" t="n">
        <v>16</v>
      </c>
      <c r="C1816" s="119" t="s">
        <v>2246</v>
      </c>
      <c r="D1816" s="119" t="s">
        <v>23</v>
      </c>
      <c r="E1816" s="18" t="n">
        <v>71</v>
      </c>
      <c r="F1816" s="18" t="n">
        <v>65</v>
      </c>
      <c r="G1816" s="18" t="n">
        <v>79</v>
      </c>
      <c r="H1816" s="18" t="n">
        <v>71</v>
      </c>
      <c r="I1816" s="18" t="n">
        <v>71</v>
      </c>
      <c r="J1816" s="18" t="n">
        <v>74</v>
      </c>
      <c r="K1816" s="18" t="n">
        <v>71</v>
      </c>
      <c r="L1816" s="18" t="n">
        <v>59</v>
      </c>
      <c r="M1816" s="18" t="n">
        <v>75</v>
      </c>
      <c r="N1816" s="18" t="n">
        <v>70.69</v>
      </c>
      <c r="O1816" s="18" t="n">
        <v>56.56</v>
      </c>
      <c r="P1816" s="18" t="n">
        <v>80</v>
      </c>
      <c r="Q1816" s="18" t="n">
        <v>44.6</v>
      </c>
      <c r="R1816" s="18" t="n">
        <v>12.46</v>
      </c>
      <c r="S1816" s="18" t="n">
        <v>69.02</v>
      </c>
      <c r="T1816" s="18"/>
    </row>
    <row r="1817" customFormat="false" ht="14.25" hidden="false" customHeight="false" outlineLevel="0" collapsed="false">
      <c r="A1817" s="18" t="n">
        <v>20135111624</v>
      </c>
      <c r="B1817" s="18" t="n">
        <v>16</v>
      </c>
      <c r="C1817" s="119" t="s">
        <v>2247</v>
      </c>
      <c r="D1817" s="119" t="s">
        <v>38</v>
      </c>
      <c r="E1817" s="18" t="n">
        <v>77</v>
      </c>
      <c r="F1817" s="18" t="n">
        <v>68</v>
      </c>
      <c r="G1817" s="18" t="n">
        <v>60</v>
      </c>
      <c r="H1817" s="18" t="n">
        <v>72</v>
      </c>
      <c r="I1817" s="18" t="n">
        <v>66</v>
      </c>
      <c r="J1817" s="18" t="n">
        <v>83</v>
      </c>
      <c r="K1817" s="18" t="n">
        <v>64</v>
      </c>
      <c r="L1817" s="18" t="n">
        <v>71</v>
      </c>
      <c r="M1817" s="18" t="n">
        <v>64</v>
      </c>
      <c r="N1817" s="18" t="n">
        <v>69.48</v>
      </c>
      <c r="O1817" s="18" t="n">
        <v>55.58</v>
      </c>
      <c r="P1817" s="18" t="n">
        <v>88</v>
      </c>
      <c r="Q1817" s="18" t="n">
        <v>44.6</v>
      </c>
      <c r="R1817" s="18" t="n">
        <v>13.26</v>
      </c>
      <c r="S1817" s="18" t="n">
        <v>68.84</v>
      </c>
      <c r="T1817" s="18"/>
    </row>
    <row r="1818" customFormat="false" ht="14.25" hidden="false" customHeight="false" outlineLevel="0" collapsed="false">
      <c r="A1818" s="18" t="n">
        <v>20135110329</v>
      </c>
      <c r="B1818" s="18" t="n">
        <v>16</v>
      </c>
      <c r="C1818" s="119" t="s">
        <v>2248</v>
      </c>
      <c r="D1818" s="119" t="s">
        <v>38</v>
      </c>
      <c r="E1818" s="18" t="n">
        <v>77</v>
      </c>
      <c r="F1818" s="18" t="n">
        <v>74</v>
      </c>
      <c r="G1818" s="18" t="n">
        <v>57</v>
      </c>
      <c r="H1818" s="18" t="n">
        <v>64</v>
      </c>
      <c r="I1818" s="18" t="n">
        <v>69</v>
      </c>
      <c r="J1818" s="18" t="n">
        <v>77</v>
      </c>
      <c r="K1818" s="18" t="n">
        <v>66</v>
      </c>
      <c r="L1818" s="18" t="n">
        <v>75</v>
      </c>
      <c r="M1818" s="18" t="n">
        <v>74</v>
      </c>
      <c r="N1818" s="18" t="n">
        <v>70.32</v>
      </c>
      <c r="O1818" s="18" t="n">
        <v>56.25</v>
      </c>
      <c r="P1818" s="18" t="n">
        <v>80</v>
      </c>
      <c r="Q1818" s="18" t="n">
        <v>43.5</v>
      </c>
      <c r="R1818" s="18" t="n">
        <v>12.35</v>
      </c>
      <c r="S1818" s="18" t="n">
        <v>68.6</v>
      </c>
      <c r="T1818" s="18"/>
    </row>
    <row r="1819" customFormat="false" ht="14.25" hidden="false" customHeight="false" outlineLevel="0" collapsed="false">
      <c r="A1819" s="18" t="n">
        <v>20135111620</v>
      </c>
      <c r="B1819" s="18" t="n">
        <v>16</v>
      </c>
      <c r="C1819" s="119" t="s">
        <v>2249</v>
      </c>
      <c r="D1819" s="119" t="s">
        <v>38</v>
      </c>
      <c r="E1819" s="18" t="n">
        <v>73</v>
      </c>
      <c r="F1819" s="18" t="n">
        <v>62</v>
      </c>
      <c r="G1819" s="18" t="n">
        <v>67</v>
      </c>
      <c r="H1819" s="18" t="n">
        <v>65</v>
      </c>
      <c r="I1819" s="18" t="n">
        <v>65</v>
      </c>
      <c r="J1819" s="18" t="n">
        <v>85</v>
      </c>
      <c r="K1819" s="18" t="n">
        <v>74</v>
      </c>
      <c r="L1819" s="18" t="n">
        <v>73</v>
      </c>
      <c r="M1819" s="18" t="n">
        <v>66</v>
      </c>
      <c r="N1819" s="18" t="n">
        <v>69.99</v>
      </c>
      <c r="O1819" s="18" t="n">
        <v>55.99</v>
      </c>
      <c r="P1819" s="18" t="n">
        <v>81</v>
      </c>
      <c r="Q1819" s="18" t="n">
        <v>44.5</v>
      </c>
      <c r="R1819" s="18" t="n">
        <v>12.55</v>
      </c>
      <c r="S1819" s="18" t="n">
        <v>68.54</v>
      </c>
      <c r="T1819" s="18"/>
    </row>
    <row r="1820" customFormat="false" ht="14.25" hidden="false" customHeight="false" outlineLevel="0" collapsed="false">
      <c r="A1820" s="18" t="n">
        <v>20135111614</v>
      </c>
      <c r="B1820" s="18" t="n">
        <v>16</v>
      </c>
      <c r="C1820" s="119" t="s">
        <v>2250</v>
      </c>
      <c r="D1820" s="119" t="s">
        <v>23</v>
      </c>
      <c r="E1820" s="18" t="n">
        <v>66</v>
      </c>
      <c r="F1820" s="18" t="n">
        <v>73</v>
      </c>
      <c r="G1820" s="18" t="n">
        <v>71</v>
      </c>
      <c r="H1820" s="18" t="n">
        <v>74</v>
      </c>
      <c r="I1820" s="18" t="n">
        <v>68</v>
      </c>
      <c r="J1820" s="18" t="n">
        <v>66</v>
      </c>
      <c r="K1820" s="18" t="n">
        <v>65</v>
      </c>
      <c r="L1820" s="18" t="n">
        <v>67</v>
      </c>
      <c r="M1820" s="18" t="n">
        <v>63</v>
      </c>
      <c r="N1820" s="18" t="n">
        <v>68.11</v>
      </c>
      <c r="O1820" s="18" t="n">
        <v>54.49</v>
      </c>
      <c r="P1820" s="18" t="n">
        <v>96</v>
      </c>
      <c r="Q1820" s="18" t="n">
        <v>44.4</v>
      </c>
      <c r="R1820" s="18" t="n">
        <v>14.04</v>
      </c>
      <c r="S1820" s="18" t="n">
        <v>68.53</v>
      </c>
      <c r="T1820" s="18"/>
    </row>
    <row r="1821" customFormat="false" ht="14.25" hidden="false" customHeight="false" outlineLevel="0" collapsed="false">
      <c r="A1821" s="18" t="n">
        <v>20125246507</v>
      </c>
      <c r="B1821" s="18" t="n">
        <v>16</v>
      </c>
      <c r="C1821" s="119" t="s">
        <v>2251</v>
      </c>
      <c r="D1821" s="119" t="s">
        <v>23</v>
      </c>
      <c r="E1821" s="18" t="n">
        <v>66</v>
      </c>
      <c r="F1821" s="18" t="n">
        <v>73</v>
      </c>
      <c r="G1821" s="18" t="n">
        <v>67</v>
      </c>
      <c r="H1821" s="18" t="n">
        <v>67</v>
      </c>
      <c r="I1821" s="18" t="n">
        <v>70</v>
      </c>
      <c r="J1821" s="18" t="n">
        <v>71</v>
      </c>
      <c r="K1821" s="18" t="n">
        <v>69</v>
      </c>
      <c r="L1821" s="18" t="n">
        <v>74</v>
      </c>
      <c r="M1821" s="18" t="n">
        <v>72</v>
      </c>
      <c r="N1821" s="18" t="n">
        <v>69.95</v>
      </c>
      <c r="O1821" s="18" t="n">
        <v>55.96</v>
      </c>
      <c r="P1821" s="18" t="n">
        <v>80</v>
      </c>
      <c r="Q1821" s="18" t="n">
        <v>44.5</v>
      </c>
      <c r="R1821" s="18" t="n">
        <v>12.45</v>
      </c>
      <c r="S1821" s="18" t="n">
        <v>68.41</v>
      </c>
      <c r="T1821" s="18"/>
    </row>
    <row r="1822" customFormat="false" ht="14.25" hidden="false" customHeight="false" outlineLevel="0" collapsed="false">
      <c r="A1822" s="18" t="n">
        <v>20135111603</v>
      </c>
      <c r="B1822" s="18" t="n">
        <v>16</v>
      </c>
      <c r="C1822" s="119" t="s">
        <v>2252</v>
      </c>
      <c r="D1822" s="119" t="s">
        <v>23</v>
      </c>
      <c r="E1822" s="18" t="n">
        <v>70</v>
      </c>
      <c r="F1822" s="18" t="n">
        <v>71</v>
      </c>
      <c r="G1822" s="18" t="n">
        <v>67</v>
      </c>
      <c r="H1822" s="18" t="n">
        <v>71</v>
      </c>
      <c r="I1822" s="18" t="n">
        <v>73</v>
      </c>
      <c r="J1822" s="18" t="n">
        <v>71</v>
      </c>
      <c r="K1822" s="18" t="n">
        <v>68</v>
      </c>
      <c r="L1822" s="18" t="n">
        <v>67</v>
      </c>
      <c r="M1822" s="18" t="n">
        <v>62</v>
      </c>
      <c r="N1822" s="18" t="n">
        <v>68.83</v>
      </c>
      <c r="O1822" s="18" t="n">
        <v>55.06</v>
      </c>
      <c r="P1822" s="18" t="n">
        <v>88</v>
      </c>
      <c r="Q1822" s="18" t="n">
        <v>43.8</v>
      </c>
      <c r="R1822" s="18" t="n">
        <v>13.18</v>
      </c>
      <c r="S1822" s="18" t="n">
        <v>68.24</v>
      </c>
      <c r="T1822" s="18"/>
    </row>
    <row r="1823" customFormat="false" ht="14.25" hidden="false" customHeight="false" outlineLevel="0" collapsed="false">
      <c r="A1823" s="18" t="n">
        <v>20135111602</v>
      </c>
      <c r="B1823" s="18" t="n">
        <v>16</v>
      </c>
      <c r="C1823" s="119" t="s">
        <v>2253</v>
      </c>
      <c r="D1823" s="119" t="s">
        <v>23</v>
      </c>
      <c r="E1823" s="18" t="n">
        <v>71</v>
      </c>
      <c r="F1823" s="18" t="n">
        <v>64</v>
      </c>
      <c r="G1823" s="18" t="n">
        <v>64</v>
      </c>
      <c r="H1823" s="18" t="n">
        <v>72</v>
      </c>
      <c r="I1823" s="18" t="n">
        <v>66</v>
      </c>
      <c r="J1823" s="18" t="n">
        <v>79</v>
      </c>
      <c r="K1823" s="18" t="n">
        <v>68</v>
      </c>
      <c r="L1823" s="18" t="n">
        <v>77</v>
      </c>
      <c r="M1823" s="18" t="n">
        <v>66</v>
      </c>
      <c r="N1823" s="18" t="n">
        <v>69.67</v>
      </c>
      <c r="O1823" s="18" t="n">
        <v>55.73</v>
      </c>
      <c r="P1823" s="18" t="n">
        <v>80</v>
      </c>
      <c r="Q1823" s="18" t="n">
        <v>43.8</v>
      </c>
      <c r="R1823" s="18" t="n">
        <v>12.38</v>
      </c>
      <c r="S1823" s="18" t="n">
        <v>68.11</v>
      </c>
      <c r="T1823" s="18"/>
    </row>
    <row r="1824" customFormat="false" ht="14.25" hidden="false" customHeight="false" outlineLevel="0" collapsed="false">
      <c r="A1824" s="18" t="n">
        <v>20135111629</v>
      </c>
      <c r="B1824" s="18" t="n">
        <v>16</v>
      </c>
      <c r="C1824" s="119" t="s">
        <v>2254</v>
      </c>
      <c r="D1824" s="119" t="s">
        <v>38</v>
      </c>
      <c r="E1824" s="18" t="n">
        <v>70</v>
      </c>
      <c r="F1824" s="18" t="n">
        <v>65</v>
      </c>
      <c r="G1824" s="18" t="n">
        <v>66</v>
      </c>
      <c r="H1824" s="18" t="n">
        <v>73</v>
      </c>
      <c r="I1824" s="18" t="n">
        <v>71</v>
      </c>
      <c r="J1824" s="18" t="n">
        <v>72</v>
      </c>
      <c r="K1824" s="18" t="n">
        <v>62</v>
      </c>
      <c r="L1824" s="18" t="n">
        <v>71</v>
      </c>
      <c r="M1824" s="18" t="n">
        <v>70</v>
      </c>
      <c r="N1824" s="18" t="n">
        <v>68.95</v>
      </c>
      <c r="O1824" s="18" t="n">
        <v>55.16</v>
      </c>
      <c r="P1824" s="18" t="n">
        <v>80</v>
      </c>
      <c r="Q1824" s="18" t="n">
        <v>44.6</v>
      </c>
      <c r="R1824" s="18" t="n">
        <v>12.46</v>
      </c>
      <c r="S1824" s="18" t="n">
        <v>67.62</v>
      </c>
      <c r="T1824" s="18"/>
    </row>
    <row r="1825" customFormat="false" ht="14.25" hidden="false" customHeight="false" outlineLevel="0" collapsed="false">
      <c r="A1825" s="18" t="n">
        <v>20135111618</v>
      </c>
      <c r="B1825" s="18" t="n">
        <v>16</v>
      </c>
      <c r="C1825" s="119" t="s">
        <v>2255</v>
      </c>
      <c r="D1825" s="119" t="s">
        <v>38</v>
      </c>
      <c r="E1825" s="18" t="n">
        <v>73</v>
      </c>
      <c r="F1825" s="18" t="n">
        <v>70</v>
      </c>
      <c r="G1825" s="18" t="n">
        <v>68</v>
      </c>
      <c r="H1825" s="18" t="n">
        <v>74</v>
      </c>
      <c r="I1825" s="18" t="n">
        <v>62</v>
      </c>
      <c r="J1825" s="18" t="n">
        <v>78</v>
      </c>
      <c r="K1825" s="18" t="n">
        <v>66</v>
      </c>
      <c r="L1825" s="18" t="n">
        <v>62</v>
      </c>
      <c r="M1825" s="18" t="n">
        <v>66</v>
      </c>
      <c r="N1825" s="18" t="n">
        <v>68.78</v>
      </c>
      <c r="O1825" s="18" t="n">
        <v>55.02</v>
      </c>
      <c r="P1825" s="18" t="n">
        <v>80</v>
      </c>
      <c r="Q1825" s="18" t="n">
        <v>44.5</v>
      </c>
      <c r="R1825" s="18" t="n">
        <v>12.45</v>
      </c>
      <c r="S1825" s="18" t="n">
        <v>67.47</v>
      </c>
      <c r="T1825" s="18"/>
    </row>
    <row r="1826" customFormat="false" ht="14.25" hidden="false" customHeight="false" outlineLevel="0" collapsed="false">
      <c r="A1826" s="18" t="n">
        <v>20135111625</v>
      </c>
      <c r="B1826" s="18" t="n">
        <v>16</v>
      </c>
      <c r="C1826" s="119" t="s">
        <v>2256</v>
      </c>
      <c r="D1826" s="119" t="s">
        <v>38</v>
      </c>
      <c r="E1826" s="18" t="n">
        <v>77</v>
      </c>
      <c r="F1826" s="18" t="n">
        <v>65</v>
      </c>
      <c r="G1826" s="18" t="n">
        <v>66</v>
      </c>
      <c r="H1826" s="18" t="n">
        <v>69</v>
      </c>
      <c r="I1826" s="18" t="n">
        <v>67</v>
      </c>
      <c r="J1826" s="18" t="n">
        <v>67</v>
      </c>
      <c r="K1826" s="18" t="n">
        <v>64</v>
      </c>
      <c r="L1826" s="18" t="n">
        <v>56</v>
      </c>
      <c r="M1826" s="18" t="n">
        <v>65</v>
      </c>
      <c r="N1826" s="18" t="n">
        <v>66.33</v>
      </c>
      <c r="O1826" s="18" t="n">
        <v>53.07</v>
      </c>
      <c r="P1826" s="18" t="n">
        <v>80</v>
      </c>
      <c r="Q1826" s="18" t="n">
        <v>43.8</v>
      </c>
      <c r="R1826" s="18" t="n">
        <v>12.38</v>
      </c>
      <c r="S1826" s="18" t="n">
        <v>65.45</v>
      </c>
      <c r="T1826" s="18"/>
    </row>
    <row r="1827" customFormat="false" ht="14.25" hidden="false" customHeight="false" outlineLevel="0" collapsed="false">
      <c r="A1827" s="18" t="n">
        <v>20135111630</v>
      </c>
      <c r="B1827" s="18" t="n">
        <v>16</v>
      </c>
      <c r="C1827" s="119" t="s">
        <v>2257</v>
      </c>
      <c r="D1827" s="119" t="s">
        <v>38</v>
      </c>
      <c r="E1827" s="18" t="n">
        <v>75</v>
      </c>
      <c r="F1827" s="18" t="n">
        <v>70</v>
      </c>
      <c r="G1827" s="18" t="n">
        <v>60</v>
      </c>
      <c r="H1827" s="18" t="n">
        <v>58</v>
      </c>
      <c r="I1827" s="18" t="n">
        <v>60</v>
      </c>
      <c r="J1827" s="18" t="n">
        <v>86</v>
      </c>
      <c r="K1827" s="18" t="n">
        <v>62</v>
      </c>
      <c r="L1827" s="18" t="n">
        <v>63</v>
      </c>
      <c r="M1827" s="18" t="n">
        <v>56</v>
      </c>
      <c r="N1827" s="18" t="n">
        <v>65.57</v>
      </c>
      <c r="O1827" s="18" t="n">
        <v>52.46</v>
      </c>
      <c r="P1827" s="18" t="n">
        <v>80</v>
      </c>
      <c r="Q1827" s="18" t="n">
        <v>44.6</v>
      </c>
      <c r="R1827" s="18" t="n">
        <v>12.46</v>
      </c>
      <c r="S1827" s="18" t="n">
        <v>64.92</v>
      </c>
      <c r="T1827" s="18"/>
    </row>
    <row r="1828" customFormat="false" ht="14.25" hidden="false" customHeight="false" outlineLevel="0" collapsed="false">
      <c r="A1828" s="18" t="n">
        <v>20135111635</v>
      </c>
      <c r="B1828" s="18" t="n">
        <v>16</v>
      </c>
      <c r="C1828" s="119" t="s">
        <v>2258</v>
      </c>
      <c r="D1828" s="119" t="s">
        <v>38</v>
      </c>
      <c r="E1828" s="18" t="n">
        <v>71</v>
      </c>
      <c r="F1828" s="18" t="n">
        <v>60</v>
      </c>
      <c r="G1828" s="18" t="n">
        <v>60</v>
      </c>
      <c r="H1828" s="18" t="n">
        <v>57</v>
      </c>
      <c r="I1828" s="18" t="n">
        <v>61</v>
      </c>
      <c r="J1828" s="18" t="n">
        <v>73</v>
      </c>
      <c r="K1828" s="18" t="n">
        <v>56</v>
      </c>
      <c r="L1828" s="18" t="n">
        <v>70</v>
      </c>
      <c r="M1828" s="18" t="n">
        <v>66</v>
      </c>
      <c r="N1828" s="18" t="n">
        <v>63.72</v>
      </c>
      <c r="O1828" s="18" t="n">
        <v>50.97</v>
      </c>
      <c r="P1828" s="18" t="n">
        <v>77</v>
      </c>
      <c r="Q1828" s="18" t="n">
        <v>43.8</v>
      </c>
      <c r="R1828" s="18" t="n">
        <v>12.08</v>
      </c>
      <c r="S1828" s="18" t="n">
        <v>63.05</v>
      </c>
      <c r="T1828" s="18"/>
    </row>
    <row r="1829" customFormat="false" ht="14.25" hidden="false" customHeight="false" outlineLevel="0" collapsed="false">
      <c r="A1829" s="18" t="n">
        <v>20125174113</v>
      </c>
      <c r="B1829" s="18" t="n">
        <v>84</v>
      </c>
      <c r="C1829" s="119" t="s">
        <v>2259</v>
      </c>
      <c r="D1829" s="119" t="s">
        <v>38</v>
      </c>
      <c r="E1829" s="18" t="n">
        <v>84</v>
      </c>
      <c r="F1829" s="18" t="n">
        <v>74</v>
      </c>
      <c r="G1829" s="18" t="n">
        <v>80</v>
      </c>
      <c r="H1829" s="18" t="n">
        <v>72</v>
      </c>
      <c r="I1829" s="18" t="n">
        <v>85</v>
      </c>
      <c r="J1829" s="18" t="n">
        <v>90</v>
      </c>
      <c r="K1829" s="18" t="n">
        <v>83</v>
      </c>
      <c r="L1829" s="18" t="n">
        <v>88</v>
      </c>
      <c r="M1829" s="18" t="n">
        <v>91</v>
      </c>
      <c r="N1829" s="18" t="n">
        <v>83.04</v>
      </c>
      <c r="O1829" s="18" t="n">
        <v>66.43</v>
      </c>
      <c r="P1829" s="18" t="n">
        <v>80</v>
      </c>
      <c r="Q1829" s="18" t="n">
        <v>42.9</v>
      </c>
      <c r="R1829" s="18" t="n">
        <v>12.29</v>
      </c>
      <c r="S1829" s="18" t="n">
        <v>78.72</v>
      </c>
      <c r="T1829" s="18"/>
    </row>
    <row r="1830" customFormat="false" ht="14.25" hidden="false" customHeight="false" outlineLevel="0" collapsed="false">
      <c r="A1830" s="18" t="n">
        <v>20125166019</v>
      </c>
      <c r="B1830" s="18" t="n">
        <v>84</v>
      </c>
      <c r="C1830" s="119" t="s">
        <v>2260</v>
      </c>
      <c r="D1830" s="119" t="s">
        <v>38</v>
      </c>
      <c r="E1830" s="18" t="n">
        <v>85</v>
      </c>
      <c r="F1830" s="18" t="n">
        <v>77</v>
      </c>
      <c r="G1830" s="18" t="n">
        <v>64</v>
      </c>
      <c r="H1830" s="18" t="n">
        <v>76</v>
      </c>
      <c r="I1830" s="18" t="n">
        <v>87</v>
      </c>
      <c r="J1830" s="18" t="n">
        <v>91</v>
      </c>
      <c r="K1830" s="18" t="n">
        <v>75</v>
      </c>
      <c r="L1830" s="18" t="n">
        <v>98</v>
      </c>
      <c r="M1830" s="18" t="n">
        <v>74</v>
      </c>
      <c r="N1830" s="18" t="n">
        <v>80.63</v>
      </c>
      <c r="O1830" s="18" t="n">
        <v>64.51</v>
      </c>
      <c r="P1830" s="18" t="n">
        <v>96</v>
      </c>
      <c r="Q1830" s="18" t="n">
        <v>42.3</v>
      </c>
      <c r="R1830" s="18" t="n">
        <v>13.83</v>
      </c>
      <c r="S1830" s="18" t="n">
        <v>78.34</v>
      </c>
      <c r="T1830" s="18"/>
    </row>
    <row r="1831" customFormat="false" ht="14.25" hidden="false" customHeight="false" outlineLevel="0" collapsed="false">
      <c r="A1831" s="18" t="n">
        <v>20125327102</v>
      </c>
      <c r="B1831" s="18" t="n">
        <v>84</v>
      </c>
      <c r="C1831" s="119" t="s">
        <v>2261</v>
      </c>
      <c r="D1831" s="119" t="s">
        <v>23</v>
      </c>
      <c r="E1831" s="18" t="n">
        <v>76</v>
      </c>
      <c r="F1831" s="18" t="n">
        <v>78</v>
      </c>
      <c r="G1831" s="18" t="n">
        <v>65</v>
      </c>
      <c r="H1831" s="18" t="n">
        <v>80</v>
      </c>
      <c r="I1831" s="18" t="n">
        <v>78</v>
      </c>
      <c r="J1831" s="18" t="n">
        <v>82</v>
      </c>
      <c r="K1831" s="18" t="n">
        <v>83</v>
      </c>
      <c r="L1831" s="18" t="n">
        <v>84</v>
      </c>
      <c r="M1831" s="18" t="n">
        <v>82</v>
      </c>
      <c r="N1831" s="18" t="n">
        <v>78.73</v>
      </c>
      <c r="O1831" s="18" t="n">
        <v>62.98</v>
      </c>
      <c r="P1831" s="18" t="n">
        <v>104</v>
      </c>
      <c r="Q1831" s="18" t="n">
        <v>42.8</v>
      </c>
      <c r="R1831" s="18" t="n">
        <v>14.68</v>
      </c>
      <c r="S1831" s="18" t="n">
        <v>77.66</v>
      </c>
      <c r="T1831" s="18"/>
    </row>
    <row r="1832" customFormat="false" ht="14.25" hidden="false" customHeight="false" outlineLevel="0" collapsed="false">
      <c r="A1832" s="18" t="n">
        <v>20125287014</v>
      </c>
      <c r="B1832" s="18" t="n">
        <v>84</v>
      </c>
      <c r="C1832" s="119" t="s">
        <v>2262</v>
      </c>
      <c r="D1832" s="119" t="s">
        <v>23</v>
      </c>
      <c r="E1832" s="18" t="n">
        <v>70</v>
      </c>
      <c r="F1832" s="18" t="n">
        <v>72</v>
      </c>
      <c r="G1832" s="18" t="n">
        <v>74</v>
      </c>
      <c r="H1832" s="18" t="n">
        <v>85</v>
      </c>
      <c r="I1832" s="18" t="n">
        <v>83</v>
      </c>
      <c r="J1832" s="18" t="n">
        <v>91</v>
      </c>
      <c r="K1832" s="18" t="n">
        <v>84</v>
      </c>
      <c r="L1832" s="18" t="n">
        <v>91</v>
      </c>
      <c r="M1832" s="18" t="n">
        <v>80</v>
      </c>
      <c r="N1832" s="18" t="n">
        <v>81.1</v>
      </c>
      <c r="O1832" s="18" t="n">
        <v>64.88</v>
      </c>
      <c r="P1832" s="18" t="n">
        <v>84</v>
      </c>
      <c r="Q1832" s="18" t="n">
        <v>42.5</v>
      </c>
      <c r="R1832" s="18" t="n">
        <v>12.65</v>
      </c>
      <c r="S1832" s="18" t="n">
        <v>77.53</v>
      </c>
      <c r="T1832" s="18"/>
    </row>
    <row r="1833" customFormat="false" ht="14.25" hidden="false" customHeight="false" outlineLevel="0" collapsed="false">
      <c r="A1833" s="18" t="n">
        <v>20125287002</v>
      </c>
      <c r="B1833" s="18" t="n">
        <v>84</v>
      </c>
      <c r="C1833" s="119" t="s">
        <v>2263</v>
      </c>
      <c r="D1833" s="119" t="s">
        <v>23</v>
      </c>
      <c r="E1833" s="18" t="n">
        <v>74</v>
      </c>
      <c r="F1833" s="18" t="n">
        <v>69</v>
      </c>
      <c r="G1833" s="18" t="n">
        <v>80</v>
      </c>
      <c r="H1833" s="18" t="n">
        <v>74</v>
      </c>
      <c r="I1833" s="18" t="n">
        <v>77</v>
      </c>
      <c r="J1833" s="18" t="n">
        <v>70</v>
      </c>
      <c r="K1833" s="18" t="n">
        <v>77</v>
      </c>
      <c r="L1833" s="18" t="n">
        <v>84</v>
      </c>
      <c r="M1833" s="18" t="n">
        <v>80</v>
      </c>
      <c r="N1833" s="18" t="n">
        <v>76.08</v>
      </c>
      <c r="O1833" s="18" t="n">
        <v>60.87</v>
      </c>
      <c r="P1833" s="18" t="n">
        <v>100</v>
      </c>
      <c r="Q1833" s="18" t="n">
        <v>63.5</v>
      </c>
      <c r="R1833" s="18" t="n">
        <v>16.35</v>
      </c>
      <c r="S1833" s="18" t="n">
        <v>77.22</v>
      </c>
      <c r="T1833" s="18"/>
    </row>
    <row r="1834" customFormat="false" ht="14.25" hidden="false" customHeight="false" outlineLevel="0" collapsed="false">
      <c r="A1834" s="18" t="n">
        <v>20125164912</v>
      </c>
      <c r="B1834" s="18" t="n">
        <v>84</v>
      </c>
      <c r="C1834" s="119" t="s">
        <v>2264</v>
      </c>
      <c r="D1834" s="119" t="s">
        <v>38</v>
      </c>
      <c r="E1834" s="18" t="n">
        <v>83</v>
      </c>
      <c r="F1834" s="18" t="n">
        <v>83</v>
      </c>
      <c r="G1834" s="18" t="n">
        <v>60</v>
      </c>
      <c r="H1834" s="18" t="n">
        <v>80</v>
      </c>
      <c r="I1834" s="18" t="n">
        <v>76</v>
      </c>
      <c r="J1834" s="18" t="n">
        <v>83</v>
      </c>
      <c r="K1834" s="18" t="n">
        <v>80</v>
      </c>
      <c r="L1834" s="18" t="n">
        <v>85</v>
      </c>
      <c r="M1834" s="18" t="n">
        <v>79</v>
      </c>
      <c r="N1834" s="18" t="n">
        <v>78.73</v>
      </c>
      <c r="O1834" s="18" t="n">
        <v>62.98</v>
      </c>
      <c r="P1834" s="18" t="n">
        <v>80</v>
      </c>
      <c r="Q1834" s="18" t="n">
        <v>43.6</v>
      </c>
      <c r="R1834" s="18" t="n">
        <v>12.36</v>
      </c>
      <c r="S1834" s="18" t="n">
        <v>75.34</v>
      </c>
      <c r="T1834" s="18"/>
    </row>
    <row r="1835" customFormat="false" ht="14.25" hidden="false" customHeight="false" outlineLevel="0" collapsed="false">
      <c r="A1835" s="18" t="n">
        <v>20125246501</v>
      </c>
      <c r="B1835" s="18" t="n">
        <v>84</v>
      </c>
      <c r="C1835" s="119" t="s">
        <v>2265</v>
      </c>
      <c r="D1835" s="119" t="s">
        <v>23</v>
      </c>
      <c r="E1835" s="18" t="n">
        <v>71</v>
      </c>
      <c r="F1835" s="18" t="n">
        <v>71</v>
      </c>
      <c r="G1835" s="18" t="n">
        <v>62</v>
      </c>
      <c r="H1835" s="18" t="n">
        <v>73</v>
      </c>
      <c r="I1835" s="18" t="n">
        <v>83</v>
      </c>
      <c r="J1835" s="18" t="n">
        <v>75</v>
      </c>
      <c r="K1835" s="18" t="n">
        <v>74</v>
      </c>
      <c r="L1835" s="18" t="n">
        <v>93</v>
      </c>
      <c r="M1835" s="18" t="n">
        <v>87</v>
      </c>
      <c r="N1835" s="18" t="n">
        <v>76.59</v>
      </c>
      <c r="O1835" s="18" t="n">
        <v>61.28</v>
      </c>
      <c r="P1835" s="18" t="n">
        <v>93</v>
      </c>
      <c r="Q1835" s="18" t="n">
        <v>42.8</v>
      </c>
      <c r="R1835" s="18" t="n">
        <v>13.58</v>
      </c>
      <c r="S1835" s="18" t="n">
        <v>74.86</v>
      </c>
      <c r="T1835" s="18"/>
    </row>
    <row r="1836" customFormat="false" ht="14.25" hidden="false" customHeight="false" outlineLevel="0" collapsed="false">
      <c r="A1836" s="18" t="n">
        <v>20125165511</v>
      </c>
      <c r="B1836" s="18" t="n">
        <v>84</v>
      </c>
      <c r="C1836" s="119" t="s">
        <v>2266</v>
      </c>
      <c r="D1836" s="119" t="s">
        <v>38</v>
      </c>
      <c r="E1836" s="18" t="n">
        <v>71</v>
      </c>
      <c r="F1836" s="18" t="n">
        <v>70</v>
      </c>
      <c r="G1836" s="18" t="n">
        <v>72</v>
      </c>
      <c r="H1836" s="18" t="n">
        <v>80</v>
      </c>
      <c r="I1836" s="18" t="n">
        <v>81</v>
      </c>
      <c r="J1836" s="18" t="n">
        <v>71</v>
      </c>
      <c r="K1836" s="18" t="n">
        <v>78</v>
      </c>
      <c r="L1836" s="18" t="n">
        <v>84</v>
      </c>
      <c r="M1836" s="18" t="n">
        <v>76</v>
      </c>
      <c r="N1836" s="18" t="n">
        <v>75.88</v>
      </c>
      <c r="O1836" s="18" t="n">
        <v>60.71</v>
      </c>
      <c r="P1836" s="18" t="n">
        <v>96</v>
      </c>
      <c r="Q1836" s="18" t="n">
        <v>42.6</v>
      </c>
      <c r="R1836" s="18" t="n">
        <v>13.86</v>
      </c>
      <c r="S1836" s="18" t="n">
        <v>74.57</v>
      </c>
      <c r="T1836" s="18"/>
    </row>
    <row r="1837" customFormat="false" ht="14.25" hidden="false" customHeight="false" outlineLevel="0" collapsed="false">
      <c r="A1837" s="18" t="n">
        <v>20125278021</v>
      </c>
      <c r="B1837" s="18" t="n">
        <v>84</v>
      </c>
      <c r="C1837" s="119" t="s">
        <v>2267</v>
      </c>
      <c r="D1837" s="119" t="s">
        <v>38</v>
      </c>
      <c r="E1837" s="18" t="n">
        <v>88</v>
      </c>
      <c r="F1837" s="18" t="n">
        <v>74</v>
      </c>
      <c r="G1837" s="18" t="n">
        <v>60</v>
      </c>
      <c r="H1837" s="18" t="n">
        <v>69</v>
      </c>
      <c r="I1837" s="18" t="n">
        <v>75</v>
      </c>
      <c r="J1837" s="18" t="n">
        <v>80</v>
      </c>
      <c r="K1837" s="18" t="n">
        <v>79</v>
      </c>
      <c r="L1837" s="18" t="n">
        <v>84</v>
      </c>
      <c r="M1837" s="18" t="n">
        <v>79</v>
      </c>
      <c r="N1837" s="18" t="n">
        <v>76.49</v>
      </c>
      <c r="O1837" s="18" t="n">
        <v>61.19</v>
      </c>
      <c r="P1837" s="18" t="n">
        <v>88</v>
      </c>
      <c r="Q1837" s="18" t="n">
        <v>42.6</v>
      </c>
      <c r="R1837" s="18" t="n">
        <v>13.06</v>
      </c>
      <c r="S1837" s="18" t="n">
        <v>74.25</v>
      </c>
      <c r="T1837" s="18"/>
    </row>
    <row r="1838" customFormat="false" ht="14.25" hidden="false" customHeight="false" outlineLevel="0" collapsed="false">
      <c r="A1838" s="18" t="n">
        <v>20125267834</v>
      </c>
      <c r="B1838" s="18" t="n">
        <v>84</v>
      </c>
      <c r="C1838" s="119" t="s">
        <v>2268</v>
      </c>
      <c r="D1838" s="119" t="s">
        <v>38</v>
      </c>
      <c r="E1838" s="18" t="n">
        <v>80</v>
      </c>
      <c r="F1838" s="18" t="n">
        <v>81</v>
      </c>
      <c r="G1838" s="18" t="n">
        <v>77</v>
      </c>
      <c r="H1838" s="18" t="n">
        <v>69</v>
      </c>
      <c r="I1838" s="18" t="n">
        <v>79</v>
      </c>
      <c r="J1838" s="18" t="n">
        <v>70</v>
      </c>
      <c r="K1838" s="18" t="n">
        <v>65</v>
      </c>
      <c r="L1838" s="18" t="n">
        <v>77</v>
      </c>
      <c r="M1838" s="18" t="n">
        <v>80</v>
      </c>
      <c r="N1838" s="18" t="n">
        <v>75.43</v>
      </c>
      <c r="O1838" s="18" t="n">
        <v>60.34</v>
      </c>
      <c r="P1838" s="18" t="n">
        <v>96</v>
      </c>
      <c r="Q1838" s="18" t="n">
        <v>42.7</v>
      </c>
      <c r="R1838" s="18" t="n">
        <v>13.87</v>
      </c>
      <c r="S1838" s="18" t="n">
        <v>74.21</v>
      </c>
      <c r="T1838" s="18"/>
    </row>
    <row r="1839" customFormat="false" ht="14.25" hidden="false" customHeight="false" outlineLevel="0" collapsed="false">
      <c r="A1839" s="18" t="n">
        <v>20125165801</v>
      </c>
      <c r="B1839" s="18" t="n">
        <v>84</v>
      </c>
      <c r="C1839" s="119" t="s">
        <v>2269</v>
      </c>
      <c r="D1839" s="119" t="s">
        <v>23</v>
      </c>
      <c r="E1839" s="18" t="n">
        <v>78</v>
      </c>
      <c r="F1839" s="18" t="n">
        <v>77</v>
      </c>
      <c r="G1839" s="18" t="n">
        <v>72</v>
      </c>
      <c r="H1839" s="18" t="n">
        <v>78</v>
      </c>
      <c r="I1839" s="18" t="n">
        <v>76</v>
      </c>
      <c r="J1839" s="18" t="n">
        <v>73</v>
      </c>
      <c r="K1839" s="18" t="n">
        <v>80</v>
      </c>
      <c r="L1839" s="18" t="n">
        <v>74</v>
      </c>
      <c r="M1839" s="18" t="n">
        <v>68</v>
      </c>
      <c r="N1839" s="18" t="n">
        <v>75.14</v>
      </c>
      <c r="O1839" s="18" t="n">
        <v>60.11</v>
      </c>
      <c r="P1839" s="18" t="n">
        <v>83</v>
      </c>
      <c r="Q1839" s="18" t="n">
        <v>54</v>
      </c>
      <c r="R1839" s="18" t="n">
        <v>13.7</v>
      </c>
      <c r="S1839" s="18" t="n">
        <v>73.81</v>
      </c>
      <c r="T1839" s="18"/>
    </row>
    <row r="1840" customFormat="false" ht="14.25" hidden="false" customHeight="false" outlineLevel="0" collapsed="false">
      <c r="A1840" s="18" t="n">
        <v>20125174302</v>
      </c>
      <c r="B1840" s="18" t="n">
        <v>84</v>
      </c>
      <c r="C1840" s="119" t="s">
        <v>2270</v>
      </c>
      <c r="D1840" s="119" t="s">
        <v>23</v>
      </c>
      <c r="E1840" s="18" t="n">
        <v>80</v>
      </c>
      <c r="F1840" s="18" t="n">
        <v>80</v>
      </c>
      <c r="G1840" s="18" t="n">
        <v>81</v>
      </c>
      <c r="H1840" s="18" t="n">
        <v>80</v>
      </c>
      <c r="I1840" s="18" t="n">
        <v>81</v>
      </c>
      <c r="J1840" s="18" t="n">
        <v>66</v>
      </c>
      <c r="K1840" s="18" t="n">
        <v>79</v>
      </c>
      <c r="L1840" s="18" t="n">
        <v>67</v>
      </c>
      <c r="M1840" s="18" t="n">
        <v>78</v>
      </c>
      <c r="N1840" s="18" t="n">
        <v>76.86</v>
      </c>
      <c r="O1840" s="18" t="n">
        <v>61.49</v>
      </c>
      <c r="P1840" s="18" t="n">
        <v>79</v>
      </c>
      <c r="Q1840" s="18" t="n">
        <v>42.3</v>
      </c>
      <c r="R1840" s="18" t="n">
        <v>12.13</v>
      </c>
      <c r="S1840" s="18" t="n">
        <v>73.62</v>
      </c>
      <c r="T1840" s="18"/>
    </row>
    <row r="1841" customFormat="false" ht="14.25" hidden="false" customHeight="false" outlineLevel="0" collapsed="false">
      <c r="A1841" s="18" t="n">
        <v>20125307506</v>
      </c>
      <c r="B1841" s="18" t="n">
        <v>84</v>
      </c>
      <c r="C1841" s="119" t="s">
        <v>2271</v>
      </c>
      <c r="D1841" s="119" t="s">
        <v>23</v>
      </c>
      <c r="E1841" s="18" t="n">
        <v>78</v>
      </c>
      <c r="F1841" s="18" t="n">
        <v>70</v>
      </c>
      <c r="G1841" s="18" t="n">
        <v>65</v>
      </c>
      <c r="H1841" s="18" t="n">
        <v>69</v>
      </c>
      <c r="I1841" s="18" t="n">
        <v>80</v>
      </c>
      <c r="J1841" s="18" t="n">
        <v>80</v>
      </c>
      <c r="K1841" s="18" t="n">
        <v>76</v>
      </c>
      <c r="L1841" s="18" t="n">
        <v>84</v>
      </c>
      <c r="M1841" s="18" t="n">
        <v>79</v>
      </c>
      <c r="N1841" s="18" t="n">
        <v>75.74</v>
      </c>
      <c r="O1841" s="18" t="n">
        <v>60.59</v>
      </c>
      <c r="P1841" s="18" t="n">
        <v>78</v>
      </c>
      <c r="Q1841" s="18" t="n">
        <v>51.5</v>
      </c>
      <c r="R1841" s="18" t="n">
        <v>12.95</v>
      </c>
      <c r="S1841" s="18" t="n">
        <v>73.54</v>
      </c>
      <c r="T1841" s="18"/>
    </row>
    <row r="1842" customFormat="false" ht="14.25" hidden="false" customHeight="false" outlineLevel="0" collapsed="false">
      <c r="A1842" s="18" t="n">
        <v>20125134706</v>
      </c>
      <c r="B1842" s="18" t="n">
        <v>84</v>
      </c>
      <c r="C1842" s="119" t="s">
        <v>2272</v>
      </c>
      <c r="D1842" s="119" t="s">
        <v>23</v>
      </c>
      <c r="E1842" s="18" t="n">
        <v>73</v>
      </c>
      <c r="F1842" s="18" t="n">
        <v>71</v>
      </c>
      <c r="G1842" s="18" t="n">
        <v>72</v>
      </c>
      <c r="H1842" s="18" t="n">
        <v>75</v>
      </c>
      <c r="I1842" s="18" t="n">
        <v>76</v>
      </c>
      <c r="J1842" s="18" t="n">
        <v>85</v>
      </c>
      <c r="K1842" s="18" t="n">
        <v>77</v>
      </c>
      <c r="L1842" s="18" t="n">
        <v>83</v>
      </c>
      <c r="M1842" s="18" t="n">
        <v>73</v>
      </c>
      <c r="N1842" s="18" t="n">
        <v>76.16</v>
      </c>
      <c r="O1842" s="18" t="n">
        <v>60.93</v>
      </c>
      <c r="P1842" s="18" t="n">
        <v>80</v>
      </c>
      <c r="Q1842" s="18" t="n">
        <v>42.5</v>
      </c>
      <c r="R1842" s="18" t="n">
        <v>12.25</v>
      </c>
      <c r="S1842" s="18" t="n">
        <v>73.18</v>
      </c>
      <c r="T1842" s="18"/>
    </row>
    <row r="1843" customFormat="false" ht="14.25" hidden="false" customHeight="false" outlineLevel="0" collapsed="false">
      <c r="A1843" s="18" t="n">
        <v>20125387702</v>
      </c>
      <c r="B1843" s="18" t="n">
        <v>84</v>
      </c>
      <c r="C1843" s="119" t="s">
        <v>2273</v>
      </c>
      <c r="D1843" s="119" t="s">
        <v>23</v>
      </c>
      <c r="E1843" s="18" t="n">
        <v>75</v>
      </c>
      <c r="F1843" s="18" t="n">
        <v>71</v>
      </c>
      <c r="G1843" s="18" t="n">
        <v>76</v>
      </c>
      <c r="H1843" s="18" t="n">
        <v>82</v>
      </c>
      <c r="I1843" s="18" t="n">
        <v>74</v>
      </c>
      <c r="J1843" s="18" t="n">
        <v>75</v>
      </c>
      <c r="K1843" s="18" t="n">
        <v>75</v>
      </c>
      <c r="L1843" s="18" t="n">
        <v>80</v>
      </c>
      <c r="M1843" s="18" t="n">
        <v>67</v>
      </c>
      <c r="N1843" s="18" t="n">
        <v>75.01</v>
      </c>
      <c r="O1843" s="18" t="n">
        <v>60</v>
      </c>
      <c r="P1843" s="18" t="n">
        <v>107</v>
      </c>
      <c r="Q1843" s="18" t="n">
        <v>51.6</v>
      </c>
      <c r="R1843" s="18" t="n">
        <v>15.86</v>
      </c>
      <c r="S1843" s="18" t="n">
        <v>75.86</v>
      </c>
      <c r="T1843" s="18"/>
    </row>
    <row r="1844" customFormat="false" ht="14.25" hidden="false" customHeight="false" outlineLevel="0" collapsed="false">
      <c r="A1844" s="18" t="n">
        <v>20125165125</v>
      </c>
      <c r="B1844" s="18" t="n">
        <v>84</v>
      </c>
      <c r="C1844" s="119" t="s">
        <v>2274</v>
      </c>
      <c r="D1844" s="119" t="s">
        <v>38</v>
      </c>
      <c r="E1844" s="18" t="n">
        <v>0</v>
      </c>
      <c r="F1844" s="18" t="n">
        <v>0</v>
      </c>
      <c r="G1844" s="18" t="n">
        <v>0</v>
      </c>
      <c r="H1844" s="18" t="n">
        <v>0</v>
      </c>
      <c r="I1844" s="18" t="n">
        <v>0</v>
      </c>
      <c r="J1844" s="18" t="n">
        <v>74</v>
      </c>
      <c r="K1844" s="18" t="n">
        <v>61</v>
      </c>
      <c r="L1844" s="18" t="n">
        <v>82</v>
      </c>
      <c r="M1844" s="18" t="n">
        <v>67</v>
      </c>
      <c r="N1844" s="18" t="n">
        <v>71</v>
      </c>
      <c r="O1844" s="18" t="n">
        <v>56.8</v>
      </c>
      <c r="P1844" s="18" t="n">
        <v>88</v>
      </c>
      <c r="Q1844" s="18" t="n">
        <v>72.1</v>
      </c>
      <c r="R1844" s="18" t="n">
        <v>16.01</v>
      </c>
      <c r="S1844" s="18" t="n">
        <v>72.81</v>
      </c>
      <c r="T1844" s="18"/>
    </row>
    <row r="1845" customFormat="false" ht="14.25" hidden="false" customHeight="false" outlineLevel="0" collapsed="false">
      <c r="A1845" s="18" t="n">
        <v>20125165304</v>
      </c>
      <c r="B1845" s="18" t="n">
        <v>84</v>
      </c>
      <c r="C1845" s="119" t="s">
        <v>2275</v>
      </c>
      <c r="D1845" s="119" t="s">
        <v>38</v>
      </c>
      <c r="E1845" s="18" t="n">
        <v>78</v>
      </c>
      <c r="F1845" s="18" t="n">
        <v>75</v>
      </c>
      <c r="G1845" s="18" t="n">
        <v>68</v>
      </c>
      <c r="H1845" s="18" t="n">
        <v>76</v>
      </c>
      <c r="I1845" s="18" t="n">
        <v>80</v>
      </c>
      <c r="J1845" s="18" t="n">
        <v>84</v>
      </c>
      <c r="K1845" s="18" t="n">
        <v>62</v>
      </c>
      <c r="L1845" s="18" t="n">
        <v>75</v>
      </c>
      <c r="M1845" s="18" t="n">
        <v>61</v>
      </c>
      <c r="N1845" s="18" t="n">
        <v>73.33</v>
      </c>
      <c r="O1845" s="18" t="n">
        <v>58.67</v>
      </c>
      <c r="P1845" s="18" t="n">
        <v>96</v>
      </c>
      <c r="Q1845" s="18" t="n">
        <v>42.6</v>
      </c>
      <c r="R1845" s="18" t="n">
        <v>13.86</v>
      </c>
      <c r="S1845" s="18" t="n">
        <v>72.53</v>
      </c>
      <c r="T1845" s="18"/>
    </row>
    <row r="1846" customFormat="false" ht="14.25" hidden="false" customHeight="false" outlineLevel="0" collapsed="false">
      <c r="A1846" s="18" t="n">
        <v>20125227420</v>
      </c>
      <c r="B1846" s="18" t="n">
        <v>84</v>
      </c>
      <c r="C1846" s="119" t="s">
        <v>2276</v>
      </c>
      <c r="D1846" s="119" t="s">
        <v>23</v>
      </c>
      <c r="E1846" s="18" t="n">
        <v>74</v>
      </c>
      <c r="F1846" s="18" t="n">
        <v>76</v>
      </c>
      <c r="G1846" s="18" t="n">
        <v>64</v>
      </c>
      <c r="H1846" s="18" t="n">
        <v>74</v>
      </c>
      <c r="I1846" s="18" t="n">
        <v>78</v>
      </c>
      <c r="J1846" s="18" t="n">
        <v>73</v>
      </c>
      <c r="K1846" s="18" t="n">
        <v>68</v>
      </c>
      <c r="L1846" s="18" t="n">
        <v>88</v>
      </c>
      <c r="M1846" s="18" t="n">
        <v>84</v>
      </c>
      <c r="N1846" s="18" t="n">
        <v>75.38</v>
      </c>
      <c r="O1846" s="18" t="n">
        <v>60.3</v>
      </c>
      <c r="P1846" s="18" t="n">
        <v>77</v>
      </c>
      <c r="Q1846" s="18" t="n">
        <v>42.6</v>
      </c>
      <c r="R1846" s="18" t="n">
        <v>11.96</v>
      </c>
      <c r="S1846" s="18" t="n">
        <v>72.26</v>
      </c>
      <c r="T1846" s="18"/>
    </row>
    <row r="1847" customFormat="false" ht="14.25" hidden="false" customHeight="false" outlineLevel="0" collapsed="false">
      <c r="A1847" s="18" t="n">
        <v>20125267912</v>
      </c>
      <c r="B1847" s="18" t="n">
        <v>84</v>
      </c>
      <c r="C1847" s="119" t="s">
        <v>2277</v>
      </c>
      <c r="D1847" s="119" t="s">
        <v>23</v>
      </c>
      <c r="E1847" s="18" t="n">
        <v>73</v>
      </c>
      <c r="F1847" s="18" t="n">
        <v>75</v>
      </c>
      <c r="G1847" s="18" t="n">
        <v>62</v>
      </c>
      <c r="H1847" s="18" t="n">
        <v>70</v>
      </c>
      <c r="I1847" s="18" t="n">
        <v>78</v>
      </c>
      <c r="J1847" s="18" t="n">
        <v>79</v>
      </c>
      <c r="K1847" s="18" t="n">
        <v>72</v>
      </c>
      <c r="L1847" s="18" t="n">
        <v>71</v>
      </c>
      <c r="M1847" s="18" t="n">
        <v>62</v>
      </c>
      <c r="N1847" s="18" t="n">
        <v>71.45</v>
      </c>
      <c r="O1847" s="18" t="n">
        <v>57.16</v>
      </c>
      <c r="P1847" s="18" t="n">
        <v>108</v>
      </c>
      <c r="Q1847" s="18" t="n">
        <v>42.9</v>
      </c>
      <c r="R1847" s="18" t="n">
        <v>15.09</v>
      </c>
      <c r="S1847" s="18" t="n">
        <v>72.25</v>
      </c>
      <c r="T1847" s="18"/>
    </row>
    <row r="1848" customFormat="false" ht="14.25" hidden="false" customHeight="false" outlineLevel="0" collapsed="false">
      <c r="A1848" s="18" t="n">
        <v>20125166101</v>
      </c>
      <c r="B1848" s="18" t="n">
        <v>84</v>
      </c>
      <c r="C1848" s="119" t="s">
        <v>2278</v>
      </c>
      <c r="D1848" s="119" t="s">
        <v>23</v>
      </c>
      <c r="E1848" s="18" t="n">
        <v>85</v>
      </c>
      <c r="F1848" s="18" t="n">
        <v>67</v>
      </c>
      <c r="G1848" s="18" t="n">
        <v>69</v>
      </c>
      <c r="H1848" s="18" t="n">
        <v>63</v>
      </c>
      <c r="I1848" s="18" t="n">
        <v>81</v>
      </c>
      <c r="J1848" s="18" t="n">
        <v>82</v>
      </c>
      <c r="K1848" s="18" t="n">
        <v>74</v>
      </c>
      <c r="L1848" s="18" t="n">
        <v>86</v>
      </c>
      <c r="M1848" s="18" t="n">
        <v>72</v>
      </c>
      <c r="N1848" s="18" t="n">
        <v>75.4</v>
      </c>
      <c r="O1848" s="18" t="n">
        <v>60.32</v>
      </c>
      <c r="P1848" s="18" t="n">
        <v>76</v>
      </c>
      <c r="Q1848" s="18" t="n">
        <v>42.4</v>
      </c>
      <c r="R1848" s="18" t="n">
        <v>11.84</v>
      </c>
      <c r="S1848" s="18" t="n">
        <v>72.16</v>
      </c>
      <c r="T1848" s="18"/>
    </row>
    <row r="1849" customFormat="false" ht="14.25" hidden="false" customHeight="false" outlineLevel="0" collapsed="false">
      <c r="A1849" s="18" t="n">
        <v>20125366811</v>
      </c>
      <c r="B1849" s="18" t="n">
        <v>84</v>
      </c>
      <c r="C1849" s="119" t="s">
        <v>2279</v>
      </c>
      <c r="D1849" s="119" t="s">
        <v>23</v>
      </c>
      <c r="E1849" s="18" t="n">
        <v>76</v>
      </c>
      <c r="F1849" s="18" t="n">
        <v>62</v>
      </c>
      <c r="G1849" s="18" t="n">
        <v>83</v>
      </c>
      <c r="H1849" s="18" t="n">
        <v>85</v>
      </c>
      <c r="I1849" s="18" t="n">
        <v>72</v>
      </c>
      <c r="J1849" s="18" t="n">
        <v>71</v>
      </c>
      <c r="K1849" s="18" t="n">
        <v>78</v>
      </c>
      <c r="L1849" s="18" t="n">
        <v>75</v>
      </c>
      <c r="M1849" s="18" t="n">
        <v>70</v>
      </c>
      <c r="N1849" s="18" t="n">
        <v>74.82</v>
      </c>
      <c r="O1849" s="18" t="n">
        <v>59.85</v>
      </c>
      <c r="P1849" s="18" t="n">
        <v>80</v>
      </c>
      <c r="Q1849" s="18" t="n">
        <v>42.9</v>
      </c>
      <c r="R1849" s="18" t="n">
        <v>12.29</v>
      </c>
      <c r="S1849" s="18" t="n">
        <v>72.14</v>
      </c>
      <c r="T1849" s="18"/>
    </row>
    <row r="1850" customFormat="false" ht="14.25" hidden="false" customHeight="false" outlineLevel="0" collapsed="false">
      <c r="A1850" s="18" t="n">
        <v>20125165901</v>
      </c>
      <c r="B1850" s="18" t="n">
        <v>84</v>
      </c>
      <c r="C1850" s="119" t="s">
        <v>2280</v>
      </c>
      <c r="D1850" s="119" t="s">
        <v>23</v>
      </c>
      <c r="E1850" s="18" t="n">
        <v>81</v>
      </c>
      <c r="F1850" s="18" t="n">
        <v>75</v>
      </c>
      <c r="G1850" s="18" t="n">
        <v>64</v>
      </c>
      <c r="H1850" s="18" t="n">
        <v>69</v>
      </c>
      <c r="I1850" s="18" t="n">
        <v>77</v>
      </c>
      <c r="J1850" s="18" t="n">
        <v>75</v>
      </c>
      <c r="K1850" s="18" t="n">
        <v>79</v>
      </c>
      <c r="L1850" s="18" t="n">
        <v>74</v>
      </c>
      <c r="M1850" s="18" t="n">
        <v>76</v>
      </c>
      <c r="N1850" s="18" t="n">
        <v>74.51</v>
      </c>
      <c r="O1850" s="18" t="n">
        <v>59.61</v>
      </c>
      <c r="P1850" s="18" t="n">
        <v>77</v>
      </c>
      <c r="Q1850" s="18" t="n">
        <v>42.5</v>
      </c>
      <c r="R1850" s="18" t="n">
        <v>11.95</v>
      </c>
      <c r="S1850" s="18" t="n">
        <v>71.56</v>
      </c>
      <c r="T1850" s="18"/>
    </row>
    <row r="1851" customFormat="false" ht="14.25" hidden="false" customHeight="false" outlineLevel="0" collapsed="false">
      <c r="A1851" s="18" t="n">
        <v>20125165401</v>
      </c>
      <c r="B1851" s="18" t="n">
        <v>84</v>
      </c>
      <c r="C1851" s="119" t="s">
        <v>2281</v>
      </c>
      <c r="D1851" s="119" t="s">
        <v>23</v>
      </c>
      <c r="E1851" s="18" t="n">
        <v>82</v>
      </c>
      <c r="F1851" s="18" t="n">
        <v>81</v>
      </c>
      <c r="G1851" s="18" t="n">
        <v>65</v>
      </c>
      <c r="H1851" s="18" t="n">
        <v>73</v>
      </c>
      <c r="I1851" s="18" t="n">
        <v>81</v>
      </c>
      <c r="J1851" s="18" t="n">
        <v>65</v>
      </c>
      <c r="K1851" s="18" t="n">
        <v>75</v>
      </c>
      <c r="L1851" s="18" t="n">
        <v>75</v>
      </c>
      <c r="M1851" s="18" t="n">
        <v>70</v>
      </c>
      <c r="N1851" s="18" t="n">
        <v>74.07</v>
      </c>
      <c r="O1851" s="18" t="n">
        <v>59.26</v>
      </c>
      <c r="P1851" s="18" t="n">
        <v>77</v>
      </c>
      <c r="Q1851" s="18" t="n">
        <v>42.6</v>
      </c>
      <c r="R1851" s="18" t="n">
        <v>11.96</v>
      </c>
      <c r="S1851" s="18" t="n">
        <v>71.22</v>
      </c>
      <c r="T1851" s="18"/>
    </row>
    <row r="1852" customFormat="false" ht="14.25" hidden="false" customHeight="false" outlineLevel="0" collapsed="false">
      <c r="A1852" s="18" t="n">
        <v>20125366701</v>
      </c>
      <c r="B1852" s="18" t="n">
        <v>84</v>
      </c>
      <c r="C1852" s="119" t="s">
        <v>2282</v>
      </c>
      <c r="D1852" s="119" t="s">
        <v>23</v>
      </c>
      <c r="E1852" s="18" t="n">
        <v>73</v>
      </c>
      <c r="F1852" s="18" t="n">
        <v>66</v>
      </c>
      <c r="G1852" s="18" t="n">
        <v>69</v>
      </c>
      <c r="H1852" s="18" t="n">
        <v>73</v>
      </c>
      <c r="I1852" s="18" t="n">
        <v>78</v>
      </c>
      <c r="J1852" s="18" t="n">
        <v>78</v>
      </c>
      <c r="K1852" s="18" t="n">
        <v>76</v>
      </c>
      <c r="L1852" s="18" t="n">
        <v>74</v>
      </c>
      <c r="M1852" s="18" t="n">
        <v>69</v>
      </c>
      <c r="N1852" s="18" t="n">
        <v>72.95</v>
      </c>
      <c r="O1852" s="18" t="n">
        <v>58.36</v>
      </c>
      <c r="P1852" s="18" t="n">
        <v>81</v>
      </c>
      <c r="Q1852" s="18" t="n">
        <v>42.4</v>
      </c>
      <c r="R1852" s="18" t="n">
        <v>12.34</v>
      </c>
      <c r="S1852" s="18" t="n">
        <v>70.7</v>
      </c>
      <c r="T1852" s="18"/>
    </row>
    <row r="1853" customFormat="false" ht="14.25" hidden="false" customHeight="false" outlineLevel="0" collapsed="false">
      <c r="A1853" s="18" t="n">
        <v>20125267801</v>
      </c>
      <c r="B1853" s="18" t="n">
        <v>84</v>
      </c>
      <c r="C1853" s="119" t="s">
        <v>2283</v>
      </c>
      <c r="D1853" s="119" t="s">
        <v>23</v>
      </c>
      <c r="E1853" s="18" t="n">
        <v>73</v>
      </c>
      <c r="F1853" s="18" t="n">
        <v>70</v>
      </c>
      <c r="G1853" s="18" t="n">
        <v>63</v>
      </c>
      <c r="H1853" s="18" t="n">
        <v>78</v>
      </c>
      <c r="I1853" s="18" t="n">
        <v>73</v>
      </c>
      <c r="J1853" s="18" t="n">
        <v>79</v>
      </c>
      <c r="K1853" s="18" t="n">
        <v>72</v>
      </c>
      <c r="L1853" s="18" t="n">
        <v>77</v>
      </c>
      <c r="M1853" s="18" t="n">
        <v>67</v>
      </c>
      <c r="N1853" s="18" t="n">
        <v>72.5</v>
      </c>
      <c r="O1853" s="18" t="n">
        <v>58</v>
      </c>
      <c r="P1853" s="18" t="n">
        <v>81</v>
      </c>
      <c r="Q1853" s="18" t="n">
        <v>42.5</v>
      </c>
      <c r="R1853" s="18" t="n">
        <v>12.35</v>
      </c>
      <c r="S1853" s="18" t="n">
        <v>70.35</v>
      </c>
      <c r="T1853" s="18"/>
    </row>
    <row r="1854" customFormat="false" ht="14.25" hidden="false" customHeight="false" outlineLevel="0" collapsed="false">
      <c r="A1854" s="18" t="n">
        <v>20125327110</v>
      </c>
      <c r="B1854" s="18" t="n">
        <v>84</v>
      </c>
      <c r="C1854" s="119" t="s">
        <v>2284</v>
      </c>
      <c r="D1854" s="119" t="s">
        <v>23</v>
      </c>
      <c r="E1854" s="18" t="n">
        <v>68</v>
      </c>
      <c r="F1854" s="18" t="n">
        <v>68</v>
      </c>
      <c r="G1854" s="18" t="n">
        <v>64</v>
      </c>
      <c r="H1854" s="18" t="n">
        <v>79</v>
      </c>
      <c r="I1854" s="18" t="n">
        <v>73</v>
      </c>
      <c r="J1854" s="18" t="n">
        <v>68</v>
      </c>
      <c r="K1854" s="18" t="n">
        <v>72</v>
      </c>
      <c r="L1854" s="18" t="n">
        <v>82</v>
      </c>
      <c r="M1854" s="18" t="n">
        <v>68</v>
      </c>
      <c r="N1854" s="18" t="n">
        <v>71.32</v>
      </c>
      <c r="O1854" s="18" t="n">
        <v>57.06</v>
      </c>
      <c r="P1854" s="18" t="n">
        <v>84</v>
      </c>
      <c r="Q1854" s="18" t="n">
        <v>42.5</v>
      </c>
      <c r="R1854" s="18" t="n">
        <v>12.65</v>
      </c>
      <c r="S1854" s="18" t="n">
        <v>69.71</v>
      </c>
      <c r="T1854" s="18"/>
    </row>
    <row r="1855" customFormat="false" ht="14.25" hidden="false" customHeight="false" outlineLevel="0" collapsed="false">
      <c r="A1855" s="18" t="n">
        <v>20135111436</v>
      </c>
      <c r="B1855" s="18" t="n">
        <v>84</v>
      </c>
      <c r="C1855" s="119" t="s">
        <v>2285</v>
      </c>
      <c r="D1855" s="119" t="s">
        <v>23</v>
      </c>
      <c r="E1855" s="18" t="n">
        <v>76</v>
      </c>
      <c r="F1855" s="18" t="n">
        <v>55</v>
      </c>
      <c r="G1855" s="18" t="n">
        <v>67</v>
      </c>
      <c r="H1855" s="18" t="n">
        <v>78</v>
      </c>
      <c r="I1855" s="18" t="n">
        <v>79</v>
      </c>
      <c r="J1855" s="18" t="n">
        <v>64</v>
      </c>
      <c r="K1855" s="18" t="n">
        <v>70</v>
      </c>
      <c r="L1855" s="18" t="n">
        <v>84</v>
      </c>
      <c r="M1855" s="18" t="n">
        <v>73</v>
      </c>
      <c r="N1855" s="18" t="n">
        <v>71.71</v>
      </c>
      <c r="O1855" s="18" t="n">
        <v>57.36</v>
      </c>
      <c r="P1855" s="18" t="n">
        <v>80</v>
      </c>
      <c r="Q1855" s="18" t="n">
        <v>42.6</v>
      </c>
      <c r="R1855" s="18" t="n">
        <v>12.26</v>
      </c>
      <c r="S1855" s="18" t="n">
        <v>69.62</v>
      </c>
      <c r="T1855" s="18"/>
    </row>
    <row r="1856" customFormat="false" ht="14.25" hidden="false" customHeight="false" outlineLevel="0" collapsed="false">
      <c r="A1856" s="18" t="n">
        <v>20135111437</v>
      </c>
      <c r="B1856" s="18" t="n">
        <v>84</v>
      </c>
      <c r="C1856" s="119" t="s">
        <v>2286</v>
      </c>
      <c r="D1856" s="119" t="s">
        <v>38</v>
      </c>
      <c r="E1856" s="18" t="n">
        <v>77</v>
      </c>
      <c r="F1856" s="18" t="n">
        <v>56</v>
      </c>
      <c r="G1856" s="18" t="n">
        <v>48</v>
      </c>
      <c r="H1856" s="18" t="n">
        <v>67</v>
      </c>
      <c r="I1856" s="18" t="n">
        <v>71</v>
      </c>
      <c r="J1856" s="18" t="n">
        <v>78</v>
      </c>
      <c r="K1856" s="18" t="n">
        <v>74</v>
      </c>
      <c r="L1856" s="18" t="n">
        <v>86</v>
      </c>
      <c r="M1856" s="18" t="n">
        <v>79</v>
      </c>
      <c r="N1856" s="18" t="n">
        <v>69.82</v>
      </c>
      <c r="O1856" s="18" t="n">
        <v>55.86</v>
      </c>
      <c r="P1856" s="18" t="n">
        <v>80</v>
      </c>
      <c r="Q1856" s="18" t="n">
        <v>42.1</v>
      </c>
      <c r="R1856" s="18" t="n">
        <v>12.21</v>
      </c>
      <c r="S1856" s="18" t="n">
        <v>68.07</v>
      </c>
      <c r="T1856" s="18"/>
    </row>
    <row r="1857" customFormat="false" ht="14.25" hidden="false" customHeight="false" outlineLevel="0" collapsed="false">
      <c r="A1857" s="18" t="n">
        <v>20125165214</v>
      </c>
      <c r="B1857" s="18" t="n">
        <v>17</v>
      </c>
      <c r="C1857" s="119" t="s">
        <v>2287</v>
      </c>
      <c r="D1857" s="119" t="s">
        <v>38</v>
      </c>
      <c r="E1857" s="18" t="n">
        <v>73</v>
      </c>
      <c r="F1857" s="18" t="n">
        <v>74</v>
      </c>
      <c r="G1857" s="18" t="n">
        <v>61</v>
      </c>
      <c r="H1857" s="18" t="n">
        <v>63</v>
      </c>
      <c r="I1857" s="18" t="n">
        <v>80</v>
      </c>
      <c r="J1857" s="18" t="n">
        <v>87</v>
      </c>
      <c r="K1857" s="18" t="n">
        <v>78</v>
      </c>
      <c r="L1857" s="18" t="n">
        <v>82</v>
      </c>
      <c r="M1857" s="18" t="n">
        <v>75</v>
      </c>
      <c r="N1857" s="18" t="n">
        <v>74.924</v>
      </c>
      <c r="O1857" s="18" t="n">
        <v>59.939</v>
      </c>
      <c r="P1857" s="18" t="n">
        <v>80</v>
      </c>
      <c r="Q1857" s="18" t="n">
        <v>43.5</v>
      </c>
      <c r="R1857" s="18" t="n">
        <v>12.35</v>
      </c>
      <c r="S1857" s="18" t="n">
        <v>72.289</v>
      </c>
      <c r="T1857" s="18"/>
    </row>
    <row r="1858" customFormat="false" ht="14.25" hidden="false" customHeight="false" outlineLevel="0" collapsed="false">
      <c r="A1858" s="18" t="n">
        <v>20125165402</v>
      </c>
      <c r="B1858" s="18" t="n">
        <v>17</v>
      </c>
      <c r="C1858" s="119" t="s">
        <v>2288</v>
      </c>
      <c r="D1858" s="119" t="s">
        <v>23</v>
      </c>
      <c r="E1858" s="18" t="n">
        <v>69</v>
      </c>
      <c r="F1858" s="18" t="n">
        <v>68</v>
      </c>
      <c r="G1858" s="18" t="n">
        <v>57</v>
      </c>
      <c r="H1858" s="18" t="n">
        <v>58</v>
      </c>
      <c r="I1858" s="18" t="n">
        <v>73</v>
      </c>
      <c r="J1858" s="18" t="n">
        <v>57</v>
      </c>
      <c r="K1858" s="18" t="n">
        <v>75</v>
      </c>
      <c r="L1858" s="18" t="n">
        <v>77</v>
      </c>
      <c r="M1858" s="18" t="n">
        <v>68</v>
      </c>
      <c r="N1858" s="18" t="n">
        <v>66.65</v>
      </c>
      <c r="O1858" s="18" t="n">
        <v>53.32</v>
      </c>
      <c r="P1858" s="18" t="n">
        <v>65</v>
      </c>
      <c r="Q1858" s="18" t="n">
        <v>42</v>
      </c>
      <c r="R1858" s="18" t="n">
        <v>10.7</v>
      </c>
      <c r="S1858" s="18" t="n">
        <v>64.02</v>
      </c>
      <c r="T1858" s="18"/>
    </row>
    <row r="1859" customFormat="false" ht="14.25" hidden="false" customHeight="false" outlineLevel="0" collapsed="false">
      <c r="A1859" s="18" t="n">
        <v>20125387721</v>
      </c>
      <c r="B1859" s="18" t="n">
        <v>17</v>
      </c>
      <c r="C1859" s="119" t="s">
        <v>2289</v>
      </c>
      <c r="D1859" s="119" t="s">
        <v>38</v>
      </c>
      <c r="E1859" s="18" t="n">
        <v>78</v>
      </c>
      <c r="F1859" s="18" t="n">
        <v>60</v>
      </c>
      <c r="G1859" s="18" t="n">
        <v>81</v>
      </c>
      <c r="H1859" s="18" t="n">
        <v>82</v>
      </c>
      <c r="I1859" s="18" t="n">
        <v>80</v>
      </c>
      <c r="J1859" s="18" t="n">
        <v>78</v>
      </c>
      <c r="K1859" s="18" t="n">
        <v>81</v>
      </c>
      <c r="L1859" s="18" t="n">
        <v>91</v>
      </c>
      <c r="M1859" s="18" t="n">
        <v>82</v>
      </c>
      <c r="N1859" s="18" t="n">
        <v>79.253</v>
      </c>
      <c r="O1859" s="18" t="n">
        <v>63.402</v>
      </c>
      <c r="P1859" s="18" t="n">
        <v>96</v>
      </c>
      <c r="Q1859" s="18" t="n">
        <v>53.5</v>
      </c>
      <c r="R1859" s="18" t="n">
        <v>14.95</v>
      </c>
      <c r="S1859" s="18" t="n">
        <v>78.352</v>
      </c>
      <c r="T1859" s="18"/>
    </row>
    <row r="1860" customFormat="false" ht="14.25" hidden="false" customHeight="false" outlineLevel="0" collapsed="false">
      <c r="A1860" s="18" t="n">
        <v>20135111701</v>
      </c>
      <c r="B1860" s="18" t="n">
        <v>17</v>
      </c>
      <c r="C1860" s="119" t="s">
        <v>2290</v>
      </c>
      <c r="D1860" s="119" t="s">
        <v>23</v>
      </c>
      <c r="E1860" s="18" t="n">
        <v>79</v>
      </c>
      <c r="F1860" s="18" t="n">
        <v>78</v>
      </c>
      <c r="G1860" s="18" t="n">
        <v>64</v>
      </c>
      <c r="H1860" s="18" t="n">
        <v>71</v>
      </c>
      <c r="I1860" s="18" t="n">
        <v>65</v>
      </c>
      <c r="J1860" s="18" t="n">
        <v>86</v>
      </c>
      <c r="K1860" s="18" t="n">
        <v>67</v>
      </c>
      <c r="L1860" s="18" t="n">
        <v>71</v>
      </c>
      <c r="M1860" s="18" t="n">
        <v>88</v>
      </c>
      <c r="N1860" s="18" t="n">
        <v>74.423</v>
      </c>
      <c r="O1860" s="18" t="n">
        <v>59.538</v>
      </c>
      <c r="P1860" s="18" t="n">
        <v>88</v>
      </c>
      <c r="Q1860" s="18" t="n">
        <v>44</v>
      </c>
      <c r="R1860" s="18" t="n">
        <v>13.2</v>
      </c>
      <c r="S1860" s="18" t="n">
        <v>72.738</v>
      </c>
      <c r="T1860" s="18"/>
    </row>
    <row r="1861" customFormat="false" ht="14.25" hidden="false" customHeight="false" outlineLevel="0" collapsed="false">
      <c r="A1861" s="18" t="n">
        <v>20135111702</v>
      </c>
      <c r="B1861" s="18" t="n">
        <v>17</v>
      </c>
      <c r="C1861" s="119" t="s">
        <v>2291</v>
      </c>
      <c r="D1861" s="119" t="s">
        <v>23</v>
      </c>
      <c r="E1861" s="18" t="n">
        <v>70</v>
      </c>
      <c r="F1861" s="18" t="n">
        <v>68</v>
      </c>
      <c r="G1861" s="18" t="n">
        <v>72</v>
      </c>
      <c r="H1861" s="18" t="n">
        <v>75</v>
      </c>
      <c r="I1861" s="18" t="n">
        <v>69</v>
      </c>
      <c r="J1861" s="18" t="n">
        <v>77</v>
      </c>
      <c r="K1861" s="18" t="n">
        <v>70</v>
      </c>
      <c r="L1861" s="18" t="n">
        <v>80</v>
      </c>
      <c r="M1861" s="18" t="n">
        <v>73</v>
      </c>
      <c r="N1861" s="18" t="n">
        <v>72.681</v>
      </c>
      <c r="O1861" s="18" t="n">
        <v>58.145</v>
      </c>
      <c r="P1861" s="18" t="n">
        <v>67.5</v>
      </c>
      <c r="Q1861" s="18" t="n">
        <v>42.5</v>
      </c>
      <c r="R1861" s="18" t="n">
        <v>11</v>
      </c>
      <c r="S1861" s="18" t="n">
        <v>69.145</v>
      </c>
      <c r="T1861" s="18"/>
    </row>
    <row r="1862" customFormat="false" ht="14.25" hidden="false" customHeight="false" outlineLevel="0" collapsed="false">
      <c r="A1862" s="18" t="n">
        <v>20135111703</v>
      </c>
      <c r="B1862" s="18" t="n">
        <v>17</v>
      </c>
      <c r="C1862" s="119" t="s">
        <v>2292</v>
      </c>
      <c r="D1862" s="119" t="s">
        <v>23</v>
      </c>
      <c r="E1862" s="18" t="n">
        <v>81</v>
      </c>
      <c r="F1862" s="18" t="n">
        <v>72</v>
      </c>
      <c r="G1862" s="18" t="n">
        <v>79</v>
      </c>
      <c r="H1862" s="18" t="n">
        <v>76</v>
      </c>
      <c r="I1862" s="18" t="n">
        <v>80</v>
      </c>
      <c r="J1862" s="18" t="n">
        <v>88</v>
      </c>
      <c r="K1862" s="18" t="n">
        <v>72</v>
      </c>
      <c r="L1862" s="18" t="n">
        <v>88</v>
      </c>
      <c r="M1862" s="18" t="n">
        <v>77</v>
      </c>
      <c r="N1862" s="18" t="n">
        <v>79.172</v>
      </c>
      <c r="O1862" s="18" t="n">
        <v>63.338</v>
      </c>
      <c r="P1862" s="18" t="n">
        <v>80</v>
      </c>
      <c r="Q1862" s="18" t="n">
        <v>44</v>
      </c>
      <c r="R1862" s="18" t="n">
        <v>12.4</v>
      </c>
      <c r="S1862" s="18" t="n">
        <v>75.738</v>
      </c>
      <c r="T1862" s="18"/>
    </row>
    <row r="1863" customFormat="false" ht="14.25" hidden="false" customHeight="false" outlineLevel="0" collapsed="false">
      <c r="A1863" s="18" t="n">
        <v>20135111704</v>
      </c>
      <c r="B1863" s="18" t="n">
        <v>17</v>
      </c>
      <c r="C1863" s="119" t="s">
        <v>2293</v>
      </c>
      <c r="D1863" s="119" t="s">
        <v>23</v>
      </c>
      <c r="E1863" s="18" t="n">
        <v>72</v>
      </c>
      <c r="F1863" s="18" t="n">
        <v>74</v>
      </c>
      <c r="G1863" s="18" t="n">
        <v>76</v>
      </c>
      <c r="H1863" s="18" t="n">
        <v>75</v>
      </c>
      <c r="I1863" s="18" t="n">
        <v>70</v>
      </c>
      <c r="J1863" s="18" t="n">
        <v>68</v>
      </c>
      <c r="K1863" s="18" t="n">
        <v>70</v>
      </c>
      <c r="L1863" s="18" t="n">
        <v>74</v>
      </c>
      <c r="M1863" s="18" t="n">
        <v>77</v>
      </c>
      <c r="N1863" s="18" t="n">
        <v>73.023</v>
      </c>
      <c r="O1863" s="18" t="n">
        <v>58.418</v>
      </c>
      <c r="P1863" s="18" t="n">
        <v>67.5</v>
      </c>
      <c r="Q1863" s="18" t="n">
        <v>42.5</v>
      </c>
      <c r="R1863" s="18" t="n">
        <v>11</v>
      </c>
      <c r="S1863" s="18" t="n">
        <v>69.418</v>
      </c>
      <c r="T1863" s="18"/>
    </row>
    <row r="1864" customFormat="false" ht="14.25" hidden="false" customHeight="false" outlineLevel="0" collapsed="false">
      <c r="A1864" s="18" t="n">
        <v>20135111705</v>
      </c>
      <c r="B1864" s="18" t="n">
        <v>17</v>
      </c>
      <c r="C1864" s="119" t="s">
        <v>2294</v>
      </c>
      <c r="D1864" s="119" t="s">
        <v>23</v>
      </c>
      <c r="E1864" s="18" t="n">
        <v>75</v>
      </c>
      <c r="F1864" s="18" t="n">
        <v>76</v>
      </c>
      <c r="G1864" s="18" t="n">
        <v>77</v>
      </c>
      <c r="H1864" s="18" t="n">
        <v>77</v>
      </c>
      <c r="I1864" s="18" t="n">
        <v>76</v>
      </c>
      <c r="J1864" s="18" t="n">
        <v>86</v>
      </c>
      <c r="K1864" s="18" t="n">
        <v>55</v>
      </c>
      <c r="L1864" s="18" t="n">
        <v>72</v>
      </c>
      <c r="M1864" s="18" t="n">
        <v>77</v>
      </c>
      <c r="N1864" s="18" t="n">
        <v>74.665</v>
      </c>
      <c r="O1864" s="18" t="n">
        <v>59.732</v>
      </c>
      <c r="P1864" s="18" t="n">
        <v>67.5</v>
      </c>
      <c r="Q1864" s="18" t="n">
        <v>44</v>
      </c>
      <c r="R1864" s="18" t="n">
        <v>11.15</v>
      </c>
      <c r="S1864" s="18" t="n">
        <v>70.882</v>
      </c>
      <c r="T1864" s="18"/>
    </row>
    <row r="1865" customFormat="false" ht="14.25" hidden="false" customHeight="false" outlineLevel="0" collapsed="false">
      <c r="A1865" s="18" t="n">
        <v>20135111706</v>
      </c>
      <c r="B1865" s="18" t="n">
        <v>17</v>
      </c>
      <c r="C1865" s="119" t="s">
        <v>2295</v>
      </c>
      <c r="D1865" s="119" t="s">
        <v>23</v>
      </c>
      <c r="E1865" s="18" t="n">
        <v>66</v>
      </c>
      <c r="F1865" s="18" t="n">
        <v>74</v>
      </c>
      <c r="G1865" s="18" t="n">
        <v>74</v>
      </c>
      <c r="H1865" s="18" t="n">
        <v>72</v>
      </c>
      <c r="I1865" s="18" t="n">
        <v>70</v>
      </c>
      <c r="J1865" s="18" t="n">
        <v>90</v>
      </c>
      <c r="K1865" s="18" t="n">
        <v>67</v>
      </c>
      <c r="L1865" s="18" t="n">
        <v>76</v>
      </c>
      <c r="M1865" s="18" t="n">
        <v>75</v>
      </c>
      <c r="N1865" s="18" t="n">
        <v>73.76</v>
      </c>
      <c r="O1865" s="18" t="n">
        <v>59.008</v>
      </c>
      <c r="P1865" s="18" t="n">
        <v>80</v>
      </c>
      <c r="Q1865" s="18" t="n">
        <v>43</v>
      </c>
      <c r="R1865" s="18" t="n">
        <v>12.3</v>
      </c>
      <c r="S1865" s="18" t="n">
        <v>71.308</v>
      </c>
      <c r="T1865" s="18"/>
    </row>
    <row r="1866" customFormat="false" ht="14.25" hidden="false" customHeight="false" outlineLevel="0" collapsed="false">
      <c r="A1866" s="18" t="n">
        <v>20135111707</v>
      </c>
      <c r="B1866" s="18" t="n">
        <v>17</v>
      </c>
      <c r="C1866" s="119" t="s">
        <v>2296</v>
      </c>
      <c r="D1866" s="119" t="s">
        <v>23</v>
      </c>
      <c r="E1866" s="18" t="n">
        <v>76</v>
      </c>
      <c r="F1866" s="18" t="n">
        <v>72</v>
      </c>
      <c r="G1866" s="18" t="n">
        <v>68</v>
      </c>
      <c r="H1866" s="18" t="n">
        <v>73</v>
      </c>
      <c r="I1866" s="18" t="n">
        <v>74</v>
      </c>
      <c r="J1866" s="18" t="n">
        <v>74</v>
      </c>
      <c r="K1866" s="18" t="n">
        <v>74</v>
      </c>
      <c r="L1866" s="18" t="n">
        <v>76</v>
      </c>
      <c r="M1866" s="18" t="n">
        <v>81</v>
      </c>
      <c r="N1866" s="18" t="n">
        <v>74.367</v>
      </c>
      <c r="O1866" s="18" t="n">
        <v>59.494</v>
      </c>
      <c r="P1866" s="18" t="n">
        <v>96</v>
      </c>
      <c r="Q1866" s="18" t="n">
        <v>44.5</v>
      </c>
      <c r="R1866" s="18" t="n">
        <v>14.05</v>
      </c>
      <c r="S1866" s="18" t="n">
        <v>73.544</v>
      </c>
      <c r="T1866" s="18"/>
    </row>
    <row r="1867" customFormat="false" ht="14.25" hidden="false" customHeight="false" outlineLevel="0" collapsed="false">
      <c r="A1867" s="18" t="n">
        <v>20135111708</v>
      </c>
      <c r="B1867" s="18" t="n">
        <v>17</v>
      </c>
      <c r="C1867" s="119" t="s">
        <v>2297</v>
      </c>
      <c r="D1867" s="119" t="s">
        <v>23</v>
      </c>
      <c r="E1867" s="18" t="n">
        <v>70</v>
      </c>
      <c r="F1867" s="18" t="n">
        <v>67</v>
      </c>
      <c r="G1867" s="18" t="n">
        <v>73</v>
      </c>
      <c r="H1867" s="18" t="n">
        <v>68</v>
      </c>
      <c r="I1867" s="18" t="n">
        <v>77</v>
      </c>
      <c r="J1867" s="18" t="n">
        <v>86</v>
      </c>
      <c r="K1867" s="18" t="n">
        <v>69</v>
      </c>
      <c r="L1867" s="18" t="n">
        <v>80</v>
      </c>
      <c r="M1867" s="18" t="n">
        <v>68</v>
      </c>
      <c r="N1867" s="18" t="n">
        <v>73.138</v>
      </c>
      <c r="O1867" s="18" t="n">
        <v>58.511</v>
      </c>
      <c r="P1867" s="18" t="n">
        <v>75.5</v>
      </c>
      <c r="Q1867" s="18" t="n">
        <v>43</v>
      </c>
      <c r="R1867" s="18" t="n">
        <v>11.85</v>
      </c>
      <c r="S1867" s="18" t="n">
        <v>70.361</v>
      </c>
      <c r="T1867" s="18"/>
    </row>
    <row r="1868" customFormat="false" ht="14.25" hidden="false" customHeight="false" outlineLevel="0" collapsed="false">
      <c r="A1868" s="18" t="n">
        <v>20135111709</v>
      </c>
      <c r="B1868" s="18" t="n">
        <v>17</v>
      </c>
      <c r="C1868" s="119" t="s">
        <v>1039</v>
      </c>
      <c r="D1868" s="119" t="s">
        <v>23</v>
      </c>
      <c r="E1868" s="18" t="n">
        <v>73</v>
      </c>
      <c r="F1868" s="18" t="n">
        <v>68</v>
      </c>
      <c r="G1868" s="18" t="n">
        <v>76</v>
      </c>
      <c r="H1868" s="18" t="n">
        <v>79</v>
      </c>
      <c r="I1868" s="18" t="n">
        <v>72</v>
      </c>
      <c r="J1868" s="18" t="n">
        <v>68</v>
      </c>
      <c r="K1868" s="18" t="n">
        <v>77</v>
      </c>
      <c r="L1868" s="18" t="n">
        <v>74</v>
      </c>
      <c r="M1868" s="18" t="n">
        <v>72</v>
      </c>
      <c r="N1868" s="18" t="n">
        <v>73.043</v>
      </c>
      <c r="O1868" s="18" t="n">
        <v>58.434</v>
      </c>
      <c r="P1868" s="18" t="n">
        <v>88</v>
      </c>
      <c r="Q1868" s="18" t="n">
        <v>57.6</v>
      </c>
      <c r="R1868" s="18" t="n">
        <v>14.56</v>
      </c>
      <c r="S1868" s="18" t="n">
        <v>72.994</v>
      </c>
      <c r="T1868" s="18"/>
    </row>
    <row r="1869" customFormat="false" ht="14.25" hidden="false" customHeight="false" outlineLevel="0" collapsed="false">
      <c r="A1869" s="18" t="n">
        <v>20135111710</v>
      </c>
      <c r="B1869" s="18" t="n">
        <v>17</v>
      </c>
      <c r="C1869" s="119" t="s">
        <v>2298</v>
      </c>
      <c r="D1869" s="119" t="s">
        <v>23</v>
      </c>
      <c r="E1869" s="18" t="n">
        <v>71</v>
      </c>
      <c r="F1869" s="18" t="n">
        <v>72</v>
      </c>
      <c r="G1869" s="18" t="n">
        <v>70</v>
      </c>
      <c r="H1869" s="18" t="n">
        <v>71</v>
      </c>
      <c r="I1869" s="18" t="n">
        <v>80</v>
      </c>
      <c r="J1869" s="18" t="n">
        <v>83</v>
      </c>
      <c r="K1869" s="18" t="n">
        <v>72</v>
      </c>
      <c r="L1869" s="18" t="n">
        <v>72</v>
      </c>
      <c r="M1869" s="18" t="n">
        <v>70</v>
      </c>
      <c r="N1869" s="18" t="n">
        <v>73.51</v>
      </c>
      <c r="O1869" s="18" t="n">
        <v>58.808</v>
      </c>
      <c r="P1869" s="18" t="n">
        <v>69.5</v>
      </c>
      <c r="Q1869" s="18" t="n">
        <v>43.5</v>
      </c>
      <c r="R1869" s="18" t="n">
        <v>11.3</v>
      </c>
      <c r="S1869" s="18" t="n">
        <v>70.108</v>
      </c>
      <c r="T1869" s="18"/>
    </row>
    <row r="1870" customFormat="false" ht="14.25" hidden="false" customHeight="false" outlineLevel="0" collapsed="false">
      <c r="A1870" s="18" t="n">
        <v>20135111711</v>
      </c>
      <c r="B1870" s="18" t="n">
        <v>17</v>
      </c>
      <c r="C1870" s="119" t="s">
        <v>2299</v>
      </c>
      <c r="D1870" s="119" t="s">
        <v>23</v>
      </c>
      <c r="E1870" s="18" t="n">
        <v>86</v>
      </c>
      <c r="F1870" s="18" t="n">
        <v>76</v>
      </c>
      <c r="G1870" s="18" t="n">
        <v>83</v>
      </c>
      <c r="H1870" s="18" t="n">
        <v>71</v>
      </c>
      <c r="I1870" s="18" t="n">
        <v>75</v>
      </c>
      <c r="J1870" s="18" t="n">
        <v>89</v>
      </c>
      <c r="K1870" s="18" t="n">
        <v>74</v>
      </c>
      <c r="L1870" s="18" t="n">
        <v>76</v>
      </c>
      <c r="M1870" s="18" t="n">
        <v>83</v>
      </c>
      <c r="N1870" s="18" t="n">
        <v>79.264</v>
      </c>
      <c r="O1870" s="18" t="n">
        <v>63.412</v>
      </c>
      <c r="P1870" s="18" t="n">
        <v>98</v>
      </c>
      <c r="Q1870" s="18" t="n">
        <v>44.5</v>
      </c>
      <c r="R1870" s="18" t="n">
        <v>14.25</v>
      </c>
      <c r="S1870" s="18" t="n">
        <v>77.662</v>
      </c>
      <c r="T1870" s="18"/>
    </row>
    <row r="1871" customFormat="false" ht="14.25" hidden="false" customHeight="false" outlineLevel="0" collapsed="false">
      <c r="A1871" s="18" t="n">
        <v>20135111713</v>
      </c>
      <c r="B1871" s="18" t="n">
        <v>17</v>
      </c>
      <c r="C1871" s="119" t="s">
        <v>2300</v>
      </c>
      <c r="D1871" s="119" t="s">
        <v>23</v>
      </c>
      <c r="E1871" s="18" t="n">
        <v>75</v>
      </c>
      <c r="F1871" s="18" t="n">
        <v>74</v>
      </c>
      <c r="G1871" s="18" t="n">
        <v>73</v>
      </c>
      <c r="H1871" s="18" t="n">
        <v>73</v>
      </c>
      <c r="I1871" s="18" t="n">
        <v>76</v>
      </c>
      <c r="J1871" s="18" t="n">
        <v>91</v>
      </c>
      <c r="K1871" s="18" t="n">
        <v>79</v>
      </c>
      <c r="L1871" s="18" t="n">
        <v>86</v>
      </c>
      <c r="M1871" s="18" t="n">
        <v>79</v>
      </c>
      <c r="N1871" s="18" t="n">
        <v>78.392</v>
      </c>
      <c r="O1871" s="18" t="n">
        <v>62.713</v>
      </c>
      <c r="P1871" s="18" t="n">
        <v>88</v>
      </c>
      <c r="Q1871" s="18" t="n">
        <v>45</v>
      </c>
      <c r="R1871" s="18" t="n">
        <v>13.3</v>
      </c>
      <c r="S1871" s="18" t="n">
        <v>76.013</v>
      </c>
      <c r="T1871" s="18"/>
    </row>
    <row r="1872" customFormat="false" ht="14.25" hidden="false" customHeight="false" outlineLevel="0" collapsed="false">
      <c r="A1872" s="18" t="n">
        <v>20135111714</v>
      </c>
      <c r="B1872" s="18" t="n">
        <v>17</v>
      </c>
      <c r="C1872" s="119" t="s">
        <v>2301</v>
      </c>
      <c r="D1872" s="119" t="s">
        <v>23</v>
      </c>
      <c r="E1872" s="18" t="n">
        <v>69</v>
      </c>
      <c r="F1872" s="18" t="n">
        <v>72</v>
      </c>
      <c r="G1872" s="18" t="n">
        <v>74</v>
      </c>
      <c r="H1872" s="18" t="n">
        <v>67</v>
      </c>
      <c r="I1872" s="18" t="n">
        <v>57</v>
      </c>
      <c r="J1872" s="18" t="n">
        <v>69</v>
      </c>
      <c r="K1872" s="18" t="n">
        <v>70</v>
      </c>
      <c r="L1872" s="18" t="n">
        <v>70</v>
      </c>
      <c r="M1872" s="18" t="n">
        <v>80</v>
      </c>
      <c r="N1872" s="18" t="n">
        <v>69.816</v>
      </c>
      <c r="O1872" s="18" t="n">
        <v>55.853</v>
      </c>
      <c r="P1872" s="18" t="n">
        <v>78.5</v>
      </c>
      <c r="Q1872" s="18" t="n">
        <v>43.5</v>
      </c>
      <c r="R1872" s="18" t="n">
        <v>12.2</v>
      </c>
      <c r="S1872" s="18" t="n">
        <v>68.053</v>
      </c>
      <c r="T1872" s="18"/>
    </row>
    <row r="1873" customFormat="false" ht="14.25" hidden="false" customHeight="false" outlineLevel="0" collapsed="false">
      <c r="A1873" s="18" t="n">
        <v>20135111715</v>
      </c>
      <c r="B1873" s="18" t="n">
        <v>17</v>
      </c>
      <c r="C1873" s="119" t="s">
        <v>2302</v>
      </c>
      <c r="D1873" s="119" t="s">
        <v>38</v>
      </c>
      <c r="E1873" s="18" t="n">
        <v>76</v>
      </c>
      <c r="F1873" s="18" t="n">
        <v>71</v>
      </c>
      <c r="G1873" s="18" t="n">
        <v>81</v>
      </c>
      <c r="H1873" s="18" t="n">
        <v>72</v>
      </c>
      <c r="I1873" s="18" t="n">
        <v>80</v>
      </c>
      <c r="J1873" s="18" t="n">
        <v>88</v>
      </c>
      <c r="K1873" s="18" t="n">
        <v>74</v>
      </c>
      <c r="L1873" s="18" t="n">
        <v>87</v>
      </c>
      <c r="M1873" s="18" t="n">
        <v>78</v>
      </c>
      <c r="N1873" s="18" t="n">
        <v>78.491</v>
      </c>
      <c r="O1873" s="18" t="n">
        <v>62.793</v>
      </c>
      <c r="P1873" s="18" t="n">
        <v>80</v>
      </c>
      <c r="Q1873" s="18" t="n">
        <v>42.5</v>
      </c>
      <c r="R1873" s="18" t="n">
        <v>12.25</v>
      </c>
      <c r="S1873" s="18" t="n">
        <v>75.043</v>
      </c>
      <c r="T1873" s="18"/>
    </row>
    <row r="1874" customFormat="false" ht="14.25" hidden="false" customHeight="false" outlineLevel="0" collapsed="false">
      <c r="A1874" s="18" t="n">
        <v>20135111716</v>
      </c>
      <c r="B1874" s="18" t="n">
        <v>17</v>
      </c>
      <c r="C1874" s="119" t="s">
        <v>2303</v>
      </c>
      <c r="D1874" s="119" t="s">
        <v>38</v>
      </c>
      <c r="E1874" s="18" t="n">
        <v>82</v>
      </c>
      <c r="F1874" s="18" t="n">
        <v>74</v>
      </c>
      <c r="G1874" s="18" t="n">
        <v>81</v>
      </c>
      <c r="H1874" s="18" t="n">
        <v>81</v>
      </c>
      <c r="I1874" s="18" t="n">
        <v>75</v>
      </c>
      <c r="J1874" s="18" t="n">
        <v>92</v>
      </c>
      <c r="K1874" s="18" t="n">
        <v>82</v>
      </c>
      <c r="L1874" s="18" t="n">
        <v>86</v>
      </c>
      <c r="M1874" s="18" t="n">
        <v>83</v>
      </c>
      <c r="N1874" s="18" t="n">
        <v>81.804</v>
      </c>
      <c r="O1874" s="18" t="n">
        <v>65.444</v>
      </c>
      <c r="P1874" s="18" t="n">
        <v>80</v>
      </c>
      <c r="Q1874" s="18" t="n">
        <v>42.5</v>
      </c>
      <c r="R1874" s="18" t="n">
        <v>12.25</v>
      </c>
      <c r="S1874" s="18" t="n">
        <v>77.694</v>
      </c>
      <c r="T1874" s="18"/>
    </row>
    <row r="1875" customFormat="false" ht="14.25" hidden="false" customHeight="false" outlineLevel="0" collapsed="false">
      <c r="A1875" s="18" t="n">
        <v>20135111717</v>
      </c>
      <c r="B1875" s="18" t="n">
        <v>17</v>
      </c>
      <c r="C1875" s="119" t="s">
        <v>2304</v>
      </c>
      <c r="D1875" s="119" t="s">
        <v>38</v>
      </c>
      <c r="E1875" s="18" t="n">
        <v>79</v>
      </c>
      <c r="F1875" s="18" t="n">
        <v>78</v>
      </c>
      <c r="G1875" s="18" t="n">
        <v>91</v>
      </c>
      <c r="H1875" s="18" t="n">
        <v>80</v>
      </c>
      <c r="I1875" s="18" t="n">
        <v>83</v>
      </c>
      <c r="J1875" s="18" t="n">
        <v>79</v>
      </c>
      <c r="K1875" s="18" t="n">
        <v>77</v>
      </c>
      <c r="L1875" s="18" t="n">
        <v>80</v>
      </c>
      <c r="M1875" s="18" t="n">
        <v>90</v>
      </c>
      <c r="N1875" s="18" t="n">
        <v>82.066</v>
      </c>
      <c r="O1875" s="18" t="n">
        <v>65.653</v>
      </c>
      <c r="P1875" s="18" t="n">
        <v>90</v>
      </c>
      <c r="Q1875" s="18" t="n">
        <v>44</v>
      </c>
      <c r="R1875" s="18" t="n">
        <v>13.4</v>
      </c>
      <c r="S1875" s="18" t="n">
        <v>79.053</v>
      </c>
      <c r="T1875" s="18"/>
    </row>
    <row r="1876" customFormat="false" ht="14.25" hidden="false" customHeight="false" outlineLevel="0" collapsed="false">
      <c r="A1876" s="18" t="n">
        <v>20135111718</v>
      </c>
      <c r="B1876" s="18" t="n">
        <v>17</v>
      </c>
      <c r="C1876" s="119" t="s">
        <v>1107</v>
      </c>
      <c r="D1876" s="119" t="s">
        <v>38</v>
      </c>
      <c r="E1876" s="18" t="n">
        <v>75</v>
      </c>
      <c r="F1876" s="18" t="n">
        <v>75</v>
      </c>
      <c r="G1876" s="18" t="n">
        <v>80</v>
      </c>
      <c r="H1876" s="18" t="n">
        <v>78</v>
      </c>
      <c r="I1876" s="18" t="n">
        <v>78</v>
      </c>
      <c r="J1876" s="18" t="n">
        <v>79</v>
      </c>
      <c r="K1876" s="18" t="n">
        <v>78</v>
      </c>
      <c r="L1876" s="18" t="n">
        <v>74</v>
      </c>
      <c r="M1876" s="18" t="n">
        <v>74</v>
      </c>
      <c r="N1876" s="18" t="n">
        <v>76.613</v>
      </c>
      <c r="O1876" s="18" t="n">
        <v>61.291</v>
      </c>
      <c r="P1876" s="18" t="n">
        <v>88</v>
      </c>
      <c r="Q1876" s="18" t="n">
        <v>55.5</v>
      </c>
      <c r="R1876" s="18" t="n">
        <v>14.35</v>
      </c>
      <c r="S1876" s="18" t="n">
        <v>75.641</v>
      </c>
      <c r="T1876" s="18"/>
    </row>
    <row r="1877" customFormat="false" ht="14.25" hidden="false" customHeight="false" outlineLevel="0" collapsed="false">
      <c r="A1877" s="18" t="n">
        <v>20135111719</v>
      </c>
      <c r="B1877" s="18" t="n">
        <v>17</v>
      </c>
      <c r="C1877" s="119" t="s">
        <v>2305</v>
      </c>
      <c r="D1877" s="119" t="s">
        <v>38</v>
      </c>
      <c r="E1877" s="18" t="n">
        <v>72</v>
      </c>
      <c r="F1877" s="18" t="n">
        <v>75</v>
      </c>
      <c r="G1877" s="18" t="n">
        <v>75</v>
      </c>
      <c r="H1877" s="18" t="n">
        <v>73</v>
      </c>
      <c r="I1877" s="18" t="n">
        <v>73</v>
      </c>
      <c r="J1877" s="18" t="n">
        <v>68</v>
      </c>
      <c r="K1877" s="18" t="n">
        <v>77</v>
      </c>
      <c r="L1877" s="18" t="n">
        <v>76</v>
      </c>
      <c r="M1877" s="18" t="n">
        <v>74</v>
      </c>
      <c r="N1877" s="18" t="n">
        <v>73.557</v>
      </c>
      <c r="O1877" s="18" t="n">
        <v>58.845</v>
      </c>
      <c r="P1877" s="18" t="n">
        <v>80</v>
      </c>
      <c r="Q1877" s="18" t="n">
        <v>43.5</v>
      </c>
      <c r="R1877" s="18" t="n">
        <v>12.35</v>
      </c>
      <c r="S1877" s="18" t="n">
        <v>71.195</v>
      </c>
      <c r="T1877" s="18"/>
    </row>
    <row r="1878" customFormat="false" ht="14.25" hidden="false" customHeight="false" outlineLevel="0" collapsed="false">
      <c r="A1878" s="18" t="n">
        <v>20135111720</v>
      </c>
      <c r="B1878" s="18" t="n">
        <v>17</v>
      </c>
      <c r="C1878" s="119" t="s">
        <v>2306</v>
      </c>
      <c r="D1878" s="119" t="s">
        <v>38</v>
      </c>
      <c r="E1878" s="18" t="n">
        <v>76</v>
      </c>
      <c r="F1878" s="18" t="n">
        <v>68</v>
      </c>
      <c r="G1878" s="18" t="n">
        <v>71</v>
      </c>
      <c r="H1878" s="18" t="n">
        <v>74</v>
      </c>
      <c r="I1878" s="18" t="n">
        <v>73</v>
      </c>
      <c r="J1878" s="18" t="n">
        <v>86</v>
      </c>
      <c r="K1878" s="18" t="n">
        <v>78</v>
      </c>
      <c r="L1878" s="18" t="n">
        <v>86</v>
      </c>
      <c r="M1878" s="18" t="n">
        <v>84</v>
      </c>
      <c r="N1878" s="18" t="n">
        <v>77.368</v>
      </c>
      <c r="O1878" s="18" t="n">
        <v>61.895</v>
      </c>
      <c r="P1878" s="18" t="n">
        <v>69.5</v>
      </c>
      <c r="Q1878" s="18" t="n">
        <v>43</v>
      </c>
      <c r="R1878" s="18" t="n">
        <v>11.25</v>
      </c>
      <c r="S1878" s="18" t="n">
        <v>73.145</v>
      </c>
      <c r="T1878" s="18"/>
    </row>
    <row r="1879" customFormat="false" ht="14.25" hidden="false" customHeight="false" outlineLevel="0" collapsed="false">
      <c r="A1879" s="18" t="n">
        <v>20135111721</v>
      </c>
      <c r="B1879" s="18" t="n">
        <v>17</v>
      </c>
      <c r="C1879" s="119" t="s">
        <v>2307</v>
      </c>
      <c r="D1879" s="119" t="s">
        <v>38</v>
      </c>
      <c r="E1879" s="18" t="n">
        <v>84</v>
      </c>
      <c r="F1879" s="18" t="n">
        <v>74</v>
      </c>
      <c r="G1879" s="18" t="n">
        <v>68</v>
      </c>
      <c r="H1879" s="18" t="n">
        <v>77</v>
      </c>
      <c r="I1879" s="18" t="n">
        <v>71</v>
      </c>
      <c r="J1879" s="18" t="n">
        <v>78</v>
      </c>
      <c r="K1879" s="18" t="n">
        <v>80</v>
      </c>
      <c r="L1879" s="18" t="n">
        <v>78</v>
      </c>
      <c r="M1879" s="18" t="n">
        <v>70</v>
      </c>
      <c r="N1879" s="18" t="n">
        <v>75.59</v>
      </c>
      <c r="O1879" s="18" t="n">
        <v>60.472</v>
      </c>
      <c r="P1879" s="18" t="n">
        <v>80</v>
      </c>
      <c r="Q1879" s="18" t="n">
        <v>42.5</v>
      </c>
      <c r="R1879" s="18" t="n">
        <v>12.25</v>
      </c>
      <c r="S1879" s="18" t="n">
        <v>72.722</v>
      </c>
      <c r="T1879" s="18"/>
    </row>
    <row r="1880" customFormat="false" ht="14.25" hidden="false" customHeight="false" outlineLevel="0" collapsed="false">
      <c r="A1880" s="18" t="n">
        <v>20135111723</v>
      </c>
      <c r="B1880" s="18" t="n">
        <v>17</v>
      </c>
      <c r="C1880" s="119" t="s">
        <v>2308</v>
      </c>
      <c r="D1880" s="119" t="s">
        <v>38</v>
      </c>
      <c r="E1880" s="18" t="n">
        <v>74</v>
      </c>
      <c r="F1880" s="18" t="n">
        <v>65</v>
      </c>
      <c r="G1880" s="18" t="n">
        <v>69</v>
      </c>
      <c r="H1880" s="18" t="n">
        <v>62</v>
      </c>
      <c r="I1880" s="18" t="n">
        <v>74</v>
      </c>
      <c r="J1880" s="18" t="n">
        <v>84</v>
      </c>
      <c r="K1880" s="18" t="n">
        <v>74</v>
      </c>
      <c r="L1880" s="18" t="n">
        <v>76</v>
      </c>
      <c r="M1880" s="18" t="n">
        <v>73</v>
      </c>
      <c r="N1880" s="18" t="n">
        <v>72.446</v>
      </c>
      <c r="O1880" s="18" t="n">
        <v>57.957</v>
      </c>
      <c r="P1880" s="18" t="n">
        <v>73</v>
      </c>
      <c r="Q1880" s="18" t="n">
        <v>43.5</v>
      </c>
      <c r="R1880" s="18" t="n">
        <v>11.65</v>
      </c>
      <c r="S1880" s="18" t="n">
        <v>69.607</v>
      </c>
      <c r="T1880" s="18"/>
    </row>
    <row r="1881" customFormat="false" ht="14.25" hidden="false" customHeight="false" outlineLevel="0" collapsed="false">
      <c r="A1881" s="18" t="n">
        <v>20135111724</v>
      </c>
      <c r="B1881" s="18" t="n">
        <v>17</v>
      </c>
      <c r="C1881" s="119" t="s">
        <v>2309</v>
      </c>
      <c r="D1881" s="119" t="s">
        <v>38</v>
      </c>
      <c r="E1881" s="18" t="n">
        <v>72</v>
      </c>
      <c r="F1881" s="18" t="n">
        <v>75</v>
      </c>
      <c r="G1881" s="18" t="n">
        <v>86</v>
      </c>
      <c r="H1881" s="18" t="n">
        <v>84</v>
      </c>
      <c r="I1881" s="18" t="n">
        <v>78</v>
      </c>
      <c r="J1881" s="18" t="n">
        <v>81</v>
      </c>
      <c r="K1881" s="18" t="n">
        <v>78</v>
      </c>
      <c r="L1881" s="18" t="n">
        <v>89</v>
      </c>
      <c r="M1881" s="18" t="n">
        <v>84</v>
      </c>
      <c r="N1881" s="18" t="n">
        <v>80.784</v>
      </c>
      <c r="O1881" s="18" t="n">
        <v>64.628</v>
      </c>
      <c r="P1881" s="18" t="n">
        <v>80</v>
      </c>
      <c r="Q1881" s="18" t="n">
        <v>42.5</v>
      </c>
      <c r="R1881" s="18" t="n">
        <v>12.25</v>
      </c>
      <c r="S1881" s="18" t="n">
        <v>76.878</v>
      </c>
      <c r="T1881" s="18"/>
    </row>
    <row r="1882" customFormat="false" ht="14.25" hidden="false" customHeight="false" outlineLevel="0" collapsed="false">
      <c r="A1882" s="18" t="n">
        <v>20135111725</v>
      </c>
      <c r="B1882" s="18" t="n">
        <v>17</v>
      </c>
      <c r="C1882" s="119" t="s">
        <v>2310</v>
      </c>
      <c r="D1882" s="119" t="s">
        <v>38</v>
      </c>
      <c r="E1882" s="18" t="n">
        <v>73</v>
      </c>
      <c r="F1882" s="18" t="n">
        <v>62</v>
      </c>
      <c r="G1882" s="18" t="n">
        <v>70</v>
      </c>
      <c r="H1882" s="18" t="n">
        <v>74</v>
      </c>
      <c r="I1882" s="18" t="n">
        <v>77</v>
      </c>
      <c r="J1882" s="18" t="n">
        <v>89</v>
      </c>
      <c r="K1882" s="18" t="n">
        <v>80</v>
      </c>
      <c r="L1882" s="18" t="n">
        <v>88</v>
      </c>
      <c r="M1882" s="18" t="n">
        <v>84</v>
      </c>
      <c r="N1882" s="18" t="n">
        <v>77.346</v>
      </c>
      <c r="O1882" s="18" t="n">
        <v>61.877</v>
      </c>
      <c r="P1882" s="18" t="n">
        <v>67.5</v>
      </c>
      <c r="Q1882" s="18" t="n">
        <v>43.5</v>
      </c>
      <c r="R1882" s="18" t="n">
        <v>11.1</v>
      </c>
      <c r="S1882" s="18" t="n">
        <v>72.977</v>
      </c>
      <c r="T1882" s="18"/>
    </row>
    <row r="1883" customFormat="false" ht="14.25" hidden="false" customHeight="false" outlineLevel="0" collapsed="false">
      <c r="A1883" s="18" t="n">
        <v>20135111726</v>
      </c>
      <c r="B1883" s="18" t="n">
        <v>17</v>
      </c>
      <c r="C1883" s="119" t="s">
        <v>2311</v>
      </c>
      <c r="D1883" s="119" t="s">
        <v>38</v>
      </c>
      <c r="E1883" s="18" t="n">
        <v>72</v>
      </c>
      <c r="F1883" s="18" t="n">
        <v>81</v>
      </c>
      <c r="G1883" s="18" t="n">
        <v>89</v>
      </c>
      <c r="H1883" s="18" t="n">
        <v>75</v>
      </c>
      <c r="I1883" s="18" t="n">
        <v>80</v>
      </c>
      <c r="J1883" s="18" t="n">
        <v>91</v>
      </c>
      <c r="K1883" s="18" t="n">
        <v>82</v>
      </c>
      <c r="L1883" s="18" t="n">
        <v>79</v>
      </c>
      <c r="M1883" s="18" t="n">
        <v>83</v>
      </c>
      <c r="N1883" s="18" t="n">
        <v>81.317</v>
      </c>
      <c r="O1883" s="18" t="n">
        <v>65.054</v>
      </c>
      <c r="P1883" s="18" t="n">
        <v>96</v>
      </c>
      <c r="Q1883" s="18" t="n">
        <v>45</v>
      </c>
      <c r="R1883" s="18" t="n">
        <v>14.1</v>
      </c>
      <c r="S1883" s="18" t="n">
        <v>79.154</v>
      </c>
      <c r="T1883" s="18"/>
    </row>
    <row r="1884" customFormat="false" ht="14.25" hidden="false" customHeight="false" outlineLevel="0" collapsed="false">
      <c r="A1884" s="18" t="n">
        <v>20135111729</v>
      </c>
      <c r="B1884" s="18" t="n">
        <v>17</v>
      </c>
      <c r="C1884" s="119" t="s">
        <v>2312</v>
      </c>
      <c r="D1884" s="119" t="s">
        <v>38</v>
      </c>
      <c r="E1884" s="18" t="n">
        <v>86</v>
      </c>
      <c r="F1884" s="18" t="n">
        <v>74</v>
      </c>
      <c r="G1884" s="18" t="n">
        <v>85</v>
      </c>
      <c r="H1884" s="18" t="n">
        <v>69</v>
      </c>
      <c r="I1884" s="18" t="n">
        <v>83</v>
      </c>
      <c r="J1884" s="18" t="n">
        <v>83</v>
      </c>
      <c r="K1884" s="18" t="n">
        <v>79</v>
      </c>
      <c r="L1884" s="18" t="n">
        <v>82</v>
      </c>
      <c r="M1884" s="18" t="n">
        <v>81</v>
      </c>
      <c r="N1884" s="18" t="n">
        <v>80.06</v>
      </c>
      <c r="O1884" s="18" t="n">
        <v>64.048</v>
      </c>
      <c r="P1884" s="18" t="n">
        <v>80</v>
      </c>
      <c r="Q1884" s="18" t="n">
        <v>43.5</v>
      </c>
      <c r="R1884" s="18" t="n">
        <v>12.35</v>
      </c>
      <c r="S1884" s="18" t="n">
        <v>76.398</v>
      </c>
      <c r="T1884" s="18"/>
    </row>
    <row r="1885" customFormat="false" ht="14.25" hidden="false" customHeight="false" outlineLevel="0" collapsed="false">
      <c r="A1885" s="18" t="n">
        <v>20135111730</v>
      </c>
      <c r="B1885" s="18" t="n">
        <v>17</v>
      </c>
      <c r="C1885" s="119" t="s">
        <v>2313</v>
      </c>
      <c r="D1885" s="119" t="s">
        <v>38</v>
      </c>
      <c r="E1885" s="18" t="n">
        <v>69</v>
      </c>
      <c r="F1885" s="18" t="n">
        <v>78</v>
      </c>
      <c r="G1885" s="18" t="n">
        <v>66</v>
      </c>
      <c r="H1885" s="18" t="n">
        <v>56</v>
      </c>
      <c r="I1885" s="18" t="n">
        <v>73</v>
      </c>
      <c r="J1885" s="18" t="n">
        <v>89</v>
      </c>
      <c r="K1885" s="18" t="n">
        <v>75</v>
      </c>
      <c r="L1885" s="18" t="n">
        <v>79</v>
      </c>
      <c r="M1885" s="18" t="n">
        <v>75</v>
      </c>
      <c r="N1885" s="18" t="n">
        <v>73.291</v>
      </c>
      <c r="O1885" s="18" t="n">
        <v>58.632</v>
      </c>
      <c r="P1885" s="18" t="n">
        <v>80</v>
      </c>
      <c r="Q1885" s="18" t="n">
        <v>42</v>
      </c>
      <c r="R1885" s="18" t="n">
        <v>12.2</v>
      </c>
      <c r="S1885" s="18" t="n">
        <v>70.832</v>
      </c>
      <c r="T1885" s="18"/>
    </row>
    <row r="1886" customFormat="false" ht="14.25" hidden="false" customHeight="false" outlineLevel="0" collapsed="false">
      <c r="A1886" s="18" t="n">
        <v>20135111731</v>
      </c>
      <c r="B1886" s="18" t="n">
        <v>17</v>
      </c>
      <c r="C1886" s="119" t="s">
        <v>2314</v>
      </c>
      <c r="D1886" s="119" t="s">
        <v>38</v>
      </c>
      <c r="E1886" s="18" t="n">
        <v>84</v>
      </c>
      <c r="F1886" s="18" t="n">
        <v>75</v>
      </c>
      <c r="G1886" s="18" t="n">
        <v>75</v>
      </c>
      <c r="H1886" s="18" t="n">
        <v>66</v>
      </c>
      <c r="I1886" s="18" t="n">
        <v>77</v>
      </c>
      <c r="J1886" s="18" t="n">
        <v>80</v>
      </c>
      <c r="K1886" s="18" t="n">
        <v>77</v>
      </c>
      <c r="L1886" s="18" t="n">
        <v>80</v>
      </c>
      <c r="M1886" s="18" t="n">
        <v>84</v>
      </c>
      <c r="N1886" s="18" t="n">
        <v>77.463</v>
      </c>
      <c r="O1886" s="18" t="n">
        <v>61.97</v>
      </c>
      <c r="P1886" s="18" t="n">
        <v>80</v>
      </c>
      <c r="Q1886" s="18" t="n">
        <v>43</v>
      </c>
      <c r="R1886" s="18" t="n">
        <v>12.3</v>
      </c>
      <c r="S1886" s="18" t="n">
        <v>74.27</v>
      </c>
      <c r="T1886" s="18"/>
    </row>
    <row r="1887" customFormat="false" ht="14.25" hidden="false" customHeight="false" outlineLevel="0" collapsed="false">
      <c r="A1887" s="18" t="n">
        <v>20135111732</v>
      </c>
      <c r="B1887" s="18" t="n">
        <v>17</v>
      </c>
      <c r="C1887" s="119" t="s">
        <v>2315</v>
      </c>
      <c r="D1887" s="119" t="s">
        <v>38</v>
      </c>
      <c r="E1887" s="18" t="n">
        <v>79</v>
      </c>
      <c r="F1887" s="18" t="n">
        <v>73</v>
      </c>
      <c r="G1887" s="18" t="n">
        <v>77</v>
      </c>
      <c r="H1887" s="18" t="n">
        <v>65</v>
      </c>
      <c r="I1887" s="18" t="n">
        <v>78</v>
      </c>
      <c r="J1887" s="18" t="n">
        <v>87</v>
      </c>
      <c r="K1887" s="18" t="n">
        <v>76</v>
      </c>
      <c r="L1887" s="18" t="n">
        <v>80</v>
      </c>
      <c r="M1887" s="18" t="n">
        <v>77</v>
      </c>
      <c r="N1887" s="18" t="n">
        <v>76.883</v>
      </c>
      <c r="O1887" s="18" t="n">
        <v>61.506</v>
      </c>
      <c r="P1887" s="18" t="n">
        <v>98</v>
      </c>
      <c r="Q1887" s="18" t="n">
        <v>45</v>
      </c>
      <c r="R1887" s="18" t="n">
        <v>14.3</v>
      </c>
      <c r="S1887" s="18" t="n">
        <v>75.806</v>
      </c>
      <c r="T1887" s="18"/>
    </row>
    <row r="1888" customFormat="false" ht="14.25" hidden="false" customHeight="false" outlineLevel="0" collapsed="false">
      <c r="A1888" s="18" t="n">
        <v>20135111733</v>
      </c>
      <c r="B1888" s="18" t="n">
        <v>17</v>
      </c>
      <c r="C1888" s="119" t="s">
        <v>2316</v>
      </c>
      <c r="D1888" s="119" t="s">
        <v>38</v>
      </c>
      <c r="E1888" s="18" t="n">
        <v>84</v>
      </c>
      <c r="F1888" s="18" t="n">
        <v>68</v>
      </c>
      <c r="G1888" s="18" t="n">
        <v>79</v>
      </c>
      <c r="H1888" s="18" t="n">
        <v>66</v>
      </c>
      <c r="I1888" s="18" t="n">
        <v>77</v>
      </c>
      <c r="J1888" s="18" t="n">
        <v>88</v>
      </c>
      <c r="K1888" s="18" t="n">
        <v>85</v>
      </c>
      <c r="L1888" s="18" t="n">
        <v>85</v>
      </c>
      <c r="M1888" s="18" t="n">
        <v>82</v>
      </c>
      <c r="N1888" s="18" t="n">
        <v>79.316</v>
      </c>
      <c r="O1888" s="18" t="n">
        <v>63.453</v>
      </c>
      <c r="P1888" s="18" t="n">
        <v>100</v>
      </c>
      <c r="Q1888" s="18" t="n">
        <v>42.5</v>
      </c>
      <c r="R1888" s="18" t="n">
        <v>14.25</v>
      </c>
      <c r="S1888" s="18" t="n">
        <v>77.703</v>
      </c>
      <c r="T1888" s="18"/>
    </row>
    <row r="1889" customFormat="false" ht="14.25" hidden="false" customHeight="false" outlineLevel="0" collapsed="false">
      <c r="A1889" s="18" t="n">
        <v>20135111734</v>
      </c>
      <c r="B1889" s="18" t="n">
        <v>17</v>
      </c>
      <c r="C1889" s="119" t="s">
        <v>2317</v>
      </c>
      <c r="D1889" s="119" t="s">
        <v>38</v>
      </c>
      <c r="E1889" s="18" t="n">
        <v>75</v>
      </c>
      <c r="F1889" s="18" t="n">
        <v>78</v>
      </c>
      <c r="G1889" s="18" t="n">
        <v>79</v>
      </c>
      <c r="H1889" s="18" t="n">
        <v>73</v>
      </c>
      <c r="I1889" s="18" t="n">
        <v>77</v>
      </c>
      <c r="J1889" s="18" t="n">
        <v>78</v>
      </c>
      <c r="K1889" s="18" t="n">
        <v>69</v>
      </c>
      <c r="L1889" s="18" t="n">
        <v>77</v>
      </c>
      <c r="M1889" s="18" t="n">
        <v>81</v>
      </c>
      <c r="N1889" s="18" t="n">
        <v>76.438</v>
      </c>
      <c r="O1889" s="18" t="n">
        <v>61.15</v>
      </c>
      <c r="P1889" s="18" t="n">
        <v>96</v>
      </c>
      <c r="Q1889" s="18" t="n">
        <v>43.5</v>
      </c>
      <c r="R1889" s="18" t="n">
        <v>13.95</v>
      </c>
      <c r="S1889" s="18" t="n">
        <v>75.1</v>
      </c>
      <c r="T1889" s="18"/>
    </row>
    <row r="1890" customFormat="false" ht="14.25" hidden="false" customHeight="false" outlineLevel="0" collapsed="false">
      <c r="A1890" s="18" t="n">
        <v>20135111735</v>
      </c>
      <c r="B1890" s="18" t="n">
        <v>17</v>
      </c>
      <c r="C1890" s="119" t="s">
        <v>2318</v>
      </c>
      <c r="D1890" s="119" t="s">
        <v>23</v>
      </c>
      <c r="E1890" s="18" t="n">
        <v>73</v>
      </c>
      <c r="F1890" s="18" t="n">
        <v>78</v>
      </c>
      <c r="G1890" s="18" t="n">
        <v>72</v>
      </c>
      <c r="H1890" s="18" t="n">
        <v>79</v>
      </c>
      <c r="I1890" s="18" t="n">
        <v>76</v>
      </c>
      <c r="J1890" s="18" t="n">
        <v>75</v>
      </c>
      <c r="K1890" s="18" t="n">
        <v>75</v>
      </c>
      <c r="L1890" s="18" t="n">
        <v>79</v>
      </c>
      <c r="M1890" s="18" t="n">
        <v>80</v>
      </c>
      <c r="N1890" s="18" t="n">
        <v>76.287</v>
      </c>
      <c r="O1890" s="18" t="n">
        <v>61.029</v>
      </c>
      <c r="P1890" s="18" t="n">
        <v>100</v>
      </c>
      <c r="Q1890" s="18" t="n">
        <v>45.5</v>
      </c>
      <c r="R1890" s="18" t="n">
        <v>14.55</v>
      </c>
      <c r="S1890" s="18" t="n">
        <v>75.579</v>
      </c>
      <c r="T1890" s="18"/>
    </row>
    <row r="1891" customFormat="false" ht="14.25" hidden="false" customHeight="false" outlineLevel="0" collapsed="false">
      <c r="A1891" s="18" t="n">
        <v>20125227438</v>
      </c>
      <c r="B1891" s="18" t="n">
        <v>18</v>
      </c>
      <c r="C1891" s="119" t="s">
        <v>1221</v>
      </c>
      <c r="D1891" s="119" t="s">
        <v>38</v>
      </c>
      <c r="E1891" s="18" t="n">
        <v>67</v>
      </c>
      <c r="F1891" s="18" t="n">
        <v>72</v>
      </c>
      <c r="G1891" s="18" t="n">
        <v>72</v>
      </c>
      <c r="H1891" s="18" t="n">
        <v>74</v>
      </c>
      <c r="I1891" s="18" t="n">
        <v>81</v>
      </c>
      <c r="J1891" s="18" t="n">
        <v>69</v>
      </c>
      <c r="K1891" s="18" t="n">
        <v>79</v>
      </c>
      <c r="L1891" s="18" t="n">
        <v>84</v>
      </c>
      <c r="M1891" s="18" t="n">
        <v>87</v>
      </c>
      <c r="N1891" s="18" t="n">
        <v>76.262</v>
      </c>
      <c r="O1891" s="18" t="n">
        <v>61.009</v>
      </c>
      <c r="P1891" s="18" t="n">
        <v>88</v>
      </c>
      <c r="Q1891" s="18" t="n">
        <v>53.5</v>
      </c>
      <c r="R1891" s="18" t="n">
        <v>14.15</v>
      </c>
      <c r="S1891" s="18" t="n">
        <v>75.159</v>
      </c>
      <c r="T1891" s="18"/>
    </row>
    <row r="1892" customFormat="false" ht="14.25" hidden="false" customHeight="false" outlineLevel="0" collapsed="false">
      <c r="A1892" s="18" t="n">
        <v>20125237225</v>
      </c>
      <c r="B1892" s="18" t="n">
        <v>18</v>
      </c>
      <c r="C1892" s="119" t="s">
        <v>2319</v>
      </c>
      <c r="D1892" s="119" t="s">
        <v>38</v>
      </c>
      <c r="E1892" s="18" t="n">
        <v>72</v>
      </c>
      <c r="F1892" s="18" t="n">
        <v>71</v>
      </c>
      <c r="G1892" s="18" t="n">
        <v>64</v>
      </c>
      <c r="H1892" s="18" t="n">
        <v>80</v>
      </c>
      <c r="I1892" s="18" t="n">
        <v>75</v>
      </c>
      <c r="J1892" s="18" t="n">
        <v>72</v>
      </c>
      <c r="K1892" s="18" t="n">
        <v>80</v>
      </c>
      <c r="L1892" s="18" t="n">
        <v>82</v>
      </c>
      <c r="M1892" s="18" t="n">
        <v>71</v>
      </c>
      <c r="N1892" s="18" t="n">
        <v>74.105</v>
      </c>
      <c r="O1892" s="18" t="n">
        <v>59.284</v>
      </c>
      <c r="P1892" s="18" t="n">
        <v>80</v>
      </c>
      <c r="Q1892" s="18" t="n">
        <v>67.5</v>
      </c>
      <c r="R1892" s="18" t="n">
        <v>14.75</v>
      </c>
      <c r="S1892" s="18" t="n">
        <v>74.034</v>
      </c>
      <c r="T1892" s="18"/>
    </row>
    <row r="1893" customFormat="false" ht="14.25" hidden="false" customHeight="false" outlineLevel="0" collapsed="false">
      <c r="A1893" s="18" t="n">
        <v>20125307504</v>
      </c>
      <c r="B1893" s="18" t="n">
        <v>18</v>
      </c>
      <c r="C1893" s="119" t="s">
        <v>2320</v>
      </c>
      <c r="D1893" s="119" t="s">
        <v>23</v>
      </c>
      <c r="E1893" s="18" t="n">
        <v>61</v>
      </c>
      <c r="F1893" s="18" t="n">
        <v>67</v>
      </c>
      <c r="G1893" s="18" t="n">
        <v>56</v>
      </c>
      <c r="H1893" s="18" t="n">
        <v>61</v>
      </c>
      <c r="I1893" s="18" t="n">
        <v>72</v>
      </c>
      <c r="J1893" s="18" t="n">
        <v>73</v>
      </c>
      <c r="K1893" s="18" t="n">
        <v>67</v>
      </c>
      <c r="L1893" s="18" t="n">
        <v>76</v>
      </c>
      <c r="M1893" s="18" t="n">
        <v>68</v>
      </c>
      <c r="N1893" s="18" t="n">
        <v>66.921</v>
      </c>
      <c r="O1893" s="18" t="n">
        <v>53.537</v>
      </c>
      <c r="P1893" s="18" t="n">
        <v>80</v>
      </c>
      <c r="Q1893" s="18" t="n">
        <v>42.5</v>
      </c>
      <c r="R1893" s="18" t="n">
        <v>12.25</v>
      </c>
      <c r="S1893" s="18" t="n">
        <v>65.787</v>
      </c>
      <c r="T1893" s="18"/>
    </row>
    <row r="1894" customFormat="false" ht="14.25" hidden="false" customHeight="false" outlineLevel="0" collapsed="false">
      <c r="A1894" s="18" t="n">
        <v>20135111801</v>
      </c>
      <c r="B1894" s="18" t="n">
        <v>18</v>
      </c>
      <c r="C1894" s="119" t="s">
        <v>2321</v>
      </c>
      <c r="D1894" s="119" t="s">
        <v>23</v>
      </c>
      <c r="E1894" s="18" t="n">
        <v>62</v>
      </c>
      <c r="F1894" s="18" t="n">
        <v>73</v>
      </c>
      <c r="G1894" s="18" t="n">
        <v>66</v>
      </c>
      <c r="H1894" s="18" t="n">
        <v>70</v>
      </c>
      <c r="I1894" s="18" t="n">
        <v>76</v>
      </c>
      <c r="J1894" s="18" t="n">
        <v>75</v>
      </c>
      <c r="K1894" s="18" t="n">
        <v>65</v>
      </c>
      <c r="L1894" s="18" t="n">
        <v>73</v>
      </c>
      <c r="M1894" s="18" t="n">
        <v>68</v>
      </c>
      <c r="N1894" s="18" t="n">
        <v>69.875</v>
      </c>
      <c r="O1894" s="18" t="n">
        <v>55.9</v>
      </c>
      <c r="P1894" s="18" t="n">
        <v>80</v>
      </c>
      <c r="Q1894" s="18" t="n">
        <v>43</v>
      </c>
      <c r="R1894" s="18" t="n">
        <v>12.3</v>
      </c>
      <c r="S1894" s="18" t="n">
        <v>68.2</v>
      </c>
      <c r="T1894" s="18"/>
    </row>
    <row r="1895" customFormat="false" ht="14.25" hidden="false" customHeight="false" outlineLevel="0" collapsed="false">
      <c r="A1895" s="18" t="n">
        <v>20135111802</v>
      </c>
      <c r="B1895" s="18" t="n">
        <v>18</v>
      </c>
      <c r="C1895" s="119" t="s">
        <v>2322</v>
      </c>
      <c r="D1895" s="119" t="s">
        <v>23</v>
      </c>
      <c r="E1895" s="18" t="n">
        <v>61</v>
      </c>
      <c r="F1895" s="18" t="n">
        <v>71</v>
      </c>
      <c r="G1895" s="18" t="n">
        <v>79</v>
      </c>
      <c r="H1895" s="18" t="n">
        <v>70</v>
      </c>
      <c r="I1895" s="18" t="n">
        <v>79</v>
      </c>
      <c r="J1895" s="18" t="n">
        <v>78</v>
      </c>
      <c r="K1895" s="18" t="n">
        <v>75</v>
      </c>
      <c r="L1895" s="18" t="n">
        <v>79</v>
      </c>
      <c r="M1895" s="18" t="n">
        <v>78</v>
      </c>
      <c r="N1895" s="18" t="n">
        <v>74.565</v>
      </c>
      <c r="O1895" s="18" t="n">
        <v>59.652</v>
      </c>
      <c r="P1895" s="18" t="n">
        <v>80</v>
      </c>
      <c r="Q1895" s="18" t="n">
        <v>43</v>
      </c>
      <c r="R1895" s="18" t="n">
        <v>12.3</v>
      </c>
      <c r="S1895" s="18" t="n">
        <v>71.952</v>
      </c>
      <c r="T1895" s="18"/>
    </row>
    <row r="1896" customFormat="false" ht="14.25" hidden="false" customHeight="false" outlineLevel="0" collapsed="false">
      <c r="A1896" s="18" t="n">
        <v>20135111803</v>
      </c>
      <c r="B1896" s="18" t="n">
        <v>18</v>
      </c>
      <c r="C1896" s="119" t="s">
        <v>2323</v>
      </c>
      <c r="D1896" s="119" t="s">
        <v>23</v>
      </c>
      <c r="E1896" s="18" t="n">
        <v>60</v>
      </c>
      <c r="F1896" s="18" t="n">
        <v>67</v>
      </c>
      <c r="G1896" s="18" t="n">
        <v>66</v>
      </c>
      <c r="H1896" s="18" t="n">
        <v>68</v>
      </c>
      <c r="I1896" s="18" t="n">
        <v>74</v>
      </c>
      <c r="J1896" s="18" t="n">
        <v>71</v>
      </c>
      <c r="K1896" s="18" t="n">
        <v>75</v>
      </c>
      <c r="L1896" s="18" t="n">
        <v>76</v>
      </c>
      <c r="M1896" s="18" t="n">
        <v>76</v>
      </c>
      <c r="N1896" s="18" t="n">
        <v>70.297</v>
      </c>
      <c r="O1896" s="18" t="n">
        <v>56.238</v>
      </c>
      <c r="P1896" s="18" t="n">
        <v>88</v>
      </c>
      <c r="Q1896" s="18" t="n">
        <v>42</v>
      </c>
      <c r="R1896" s="18" t="n">
        <v>13</v>
      </c>
      <c r="S1896" s="18" t="n">
        <v>69.238</v>
      </c>
      <c r="T1896" s="18"/>
    </row>
    <row r="1897" customFormat="false" ht="14.25" hidden="false" customHeight="false" outlineLevel="0" collapsed="false">
      <c r="A1897" s="18" t="n">
        <v>20135111804</v>
      </c>
      <c r="B1897" s="18" t="n">
        <v>18</v>
      </c>
      <c r="C1897" s="119" t="s">
        <v>2324</v>
      </c>
      <c r="D1897" s="119" t="s">
        <v>23</v>
      </c>
      <c r="E1897" s="18" t="n">
        <v>74</v>
      </c>
      <c r="F1897" s="18" t="n">
        <v>74</v>
      </c>
      <c r="G1897" s="18" t="n">
        <v>79</v>
      </c>
      <c r="H1897" s="18" t="n">
        <v>76</v>
      </c>
      <c r="I1897" s="18" t="n">
        <v>79</v>
      </c>
      <c r="J1897" s="18" t="n">
        <v>91</v>
      </c>
      <c r="K1897" s="18" t="n">
        <v>80</v>
      </c>
      <c r="L1897" s="18" t="n">
        <v>81</v>
      </c>
      <c r="M1897" s="18" t="n">
        <v>83</v>
      </c>
      <c r="N1897" s="18" t="n">
        <v>79.64</v>
      </c>
      <c r="O1897" s="18" t="n">
        <v>63.712</v>
      </c>
      <c r="P1897" s="18" t="n">
        <v>80</v>
      </c>
      <c r="Q1897" s="18" t="n">
        <v>43</v>
      </c>
      <c r="R1897" s="18" t="n">
        <v>12.3</v>
      </c>
      <c r="S1897" s="18" t="n">
        <v>76.012</v>
      </c>
      <c r="T1897" s="18"/>
    </row>
    <row r="1898" customFormat="false" ht="14.25" hidden="false" customHeight="false" outlineLevel="0" collapsed="false">
      <c r="A1898" s="18" t="n">
        <v>20135111805</v>
      </c>
      <c r="B1898" s="18" t="n">
        <v>18</v>
      </c>
      <c r="C1898" s="119" t="s">
        <v>2325</v>
      </c>
      <c r="D1898" s="119" t="s">
        <v>23</v>
      </c>
      <c r="E1898" s="18" t="n">
        <v>76</v>
      </c>
      <c r="F1898" s="18" t="n">
        <v>69</v>
      </c>
      <c r="G1898" s="18" t="n">
        <v>58</v>
      </c>
      <c r="H1898" s="18" t="n">
        <v>67</v>
      </c>
      <c r="I1898" s="18" t="n">
        <v>70</v>
      </c>
      <c r="J1898" s="18" t="n">
        <v>77</v>
      </c>
      <c r="K1898" s="18" t="n">
        <v>76</v>
      </c>
      <c r="L1898" s="18" t="n">
        <v>79</v>
      </c>
      <c r="M1898" s="18" t="n">
        <v>79</v>
      </c>
      <c r="N1898" s="18" t="n">
        <v>72.434</v>
      </c>
      <c r="O1898" s="18" t="n">
        <v>57.947</v>
      </c>
      <c r="P1898" s="18" t="n">
        <v>80</v>
      </c>
      <c r="Q1898" s="18" t="n">
        <v>42.5</v>
      </c>
      <c r="R1898" s="18" t="n">
        <v>12.25</v>
      </c>
      <c r="S1898" s="18" t="n">
        <v>70.197</v>
      </c>
      <c r="T1898" s="18"/>
    </row>
    <row r="1899" customFormat="false" ht="14.25" hidden="false" customHeight="false" outlineLevel="0" collapsed="false">
      <c r="A1899" s="18" t="n">
        <v>20135111806</v>
      </c>
      <c r="B1899" s="18" t="n">
        <v>18</v>
      </c>
      <c r="C1899" s="119" t="s">
        <v>268</v>
      </c>
      <c r="D1899" s="119" t="s">
        <v>23</v>
      </c>
      <c r="E1899" s="18" t="n">
        <v>66</v>
      </c>
      <c r="F1899" s="18" t="n">
        <v>71</v>
      </c>
      <c r="G1899" s="18" t="n">
        <v>66</v>
      </c>
      <c r="H1899" s="18" t="n">
        <v>67</v>
      </c>
      <c r="I1899" s="18" t="n">
        <v>70</v>
      </c>
      <c r="J1899" s="18" t="n">
        <v>76</v>
      </c>
      <c r="K1899" s="18" t="n">
        <v>71</v>
      </c>
      <c r="L1899" s="18" t="n">
        <v>75</v>
      </c>
      <c r="M1899" s="18" t="n">
        <v>79</v>
      </c>
      <c r="N1899" s="18" t="n">
        <v>71.202</v>
      </c>
      <c r="O1899" s="18" t="n">
        <v>56.962</v>
      </c>
      <c r="P1899" s="18" t="n">
        <v>80</v>
      </c>
      <c r="Q1899" s="18" t="n">
        <v>42.5</v>
      </c>
      <c r="R1899" s="18" t="n">
        <v>12.25</v>
      </c>
      <c r="S1899" s="18" t="n">
        <v>69.212</v>
      </c>
      <c r="T1899" s="18"/>
    </row>
    <row r="1900" customFormat="false" ht="14.25" hidden="false" customHeight="false" outlineLevel="0" collapsed="false">
      <c r="A1900" s="18" t="n">
        <v>20135111807</v>
      </c>
      <c r="B1900" s="18" t="n">
        <v>18</v>
      </c>
      <c r="C1900" s="119" t="s">
        <v>2326</v>
      </c>
      <c r="D1900" s="119" t="s">
        <v>23</v>
      </c>
      <c r="E1900" s="18" t="n">
        <v>67</v>
      </c>
      <c r="F1900" s="18" t="n">
        <v>75</v>
      </c>
      <c r="G1900" s="18" t="n">
        <v>73</v>
      </c>
      <c r="H1900" s="18" t="n">
        <v>83</v>
      </c>
      <c r="I1900" s="18" t="n">
        <v>71</v>
      </c>
      <c r="J1900" s="18" t="n">
        <v>89</v>
      </c>
      <c r="K1900" s="18" t="n">
        <v>73</v>
      </c>
      <c r="L1900" s="18" t="n">
        <v>77</v>
      </c>
      <c r="M1900" s="18" t="n">
        <v>78</v>
      </c>
      <c r="N1900" s="18" t="n">
        <v>76.182</v>
      </c>
      <c r="O1900" s="18" t="n">
        <v>60.946</v>
      </c>
      <c r="P1900" s="18" t="n">
        <v>96</v>
      </c>
      <c r="Q1900" s="18" t="n">
        <v>43.5</v>
      </c>
      <c r="R1900" s="18" t="n">
        <v>13.95</v>
      </c>
      <c r="S1900" s="18" t="n">
        <v>74.896</v>
      </c>
      <c r="T1900" s="18"/>
    </row>
    <row r="1901" customFormat="false" ht="14.25" hidden="false" customHeight="false" outlineLevel="0" collapsed="false">
      <c r="A1901" s="18" t="n">
        <v>20135111808</v>
      </c>
      <c r="B1901" s="18" t="n">
        <v>18</v>
      </c>
      <c r="C1901" s="119" t="s">
        <v>2327</v>
      </c>
      <c r="D1901" s="119" t="s">
        <v>23</v>
      </c>
      <c r="E1901" s="18" t="n">
        <v>66</v>
      </c>
      <c r="F1901" s="18" t="n">
        <v>68</v>
      </c>
      <c r="G1901" s="18" t="n">
        <v>55</v>
      </c>
      <c r="H1901" s="18" t="n">
        <v>70</v>
      </c>
      <c r="I1901" s="18" t="n">
        <v>59</v>
      </c>
      <c r="J1901" s="18" t="n">
        <v>70</v>
      </c>
      <c r="K1901" s="18" t="n">
        <v>71</v>
      </c>
      <c r="L1901" s="18" t="n">
        <v>67</v>
      </c>
      <c r="M1901" s="18" t="n">
        <v>76</v>
      </c>
      <c r="N1901" s="18" t="n">
        <v>66.837</v>
      </c>
      <c r="O1901" s="18" t="n">
        <v>53.469</v>
      </c>
      <c r="P1901" s="18" t="n">
        <v>67.5</v>
      </c>
      <c r="Q1901" s="18" t="n">
        <v>44.5</v>
      </c>
      <c r="R1901" s="18" t="n">
        <v>11.2</v>
      </c>
      <c r="S1901" s="18" t="n">
        <v>64.669</v>
      </c>
      <c r="T1901" s="18"/>
    </row>
    <row r="1902" customFormat="false" ht="14.25" hidden="false" customHeight="false" outlineLevel="0" collapsed="false">
      <c r="A1902" s="18" t="n">
        <v>20135111809</v>
      </c>
      <c r="B1902" s="18" t="n">
        <v>18</v>
      </c>
      <c r="C1902" s="119" t="s">
        <v>2328</v>
      </c>
      <c r="D1902" s="119" t="s">
        <v>23</v>
      </c>
      <c r="E1902" s="18" t="n">
        <v>63</v>
      </c>
      <c r="F1902" s="18" t="n">
        <v>71</v>
      </c>
      <c r="G1902" s="18" t="n">
        <v>85</v>
      </c>
      <c r="H1902" s="18" t="n">
        <v>82</v>
      </c>
      <c r="I1902" s="18" t="n">
        <v>74</v>
      </c>
      <c r="J1902" s="18" t="n">
        <v>82</v>
      </c>
      <c r="K1902" s="18" t="n">
        <v>78</v>
      </c>
      <c r="L1902" s="18" t="n">
        <v>77</v>
      </c>
      <c r="M1902" s="18" t="n">
        <v>71</v>
      </c>
      <c r="N1902" s="18" t="n">
        <v>75.818</v>
      </c>
      <c r="O1902" s="18" t="n">
        <v>60.655</v>
      </c>
      <c r="P1902" s="18" t="n">
        <v>80</v>
      </c>
      <c r="Q1902" s="18" t="n">
        <v>43.5</v>
      </c>
      <c r="R1902" s="18" t="n">
        <v>12.35</v>
      </c>
      <c r="S1902" s="18" t="n">
        <v>73.005</v>
      </c>
      <c r="T1902" s="18"/>
    </row>
    <row r="1903" customFormat="false" ht="14.25" hidden="false" customHeight="false" outlineLevel="0" collapsed="false">
      <c r="A1903" s="18" t="n">
        <v>20135111810</v>
      </c>
      <c r="B1903" s="18" t="n">
        <v>18</v>
      </c>
      <c r="C1903" s="119" t="s">
        <v>2329</v>
      </c>
      <c r="D1903" s="119" t="s">
        <v>23</v>
      </c>
      <c r="E1903" s="18" t="n">
        <v>66</v>
      </c>
      <c r="F1903" s="18" t="n">
        <v>73</v>
      </c>
      <c r="G1903" s="18" t="n">
        <v>74</v>
      </c>
      <c r="H1903" s="18" t="n">
        <v>76</v>
      </c>
      <c r="I1903" s="18" t="n">
        <v>71</v>
      </c>
      <c r="J1903" s="18" t="n">
        <v>76</v>
      </c>
      <c r="K1903" s="18" t="n">
        <v>73</v>
      </c>
      <c r="L1903" s="18" t="n">
        <v>76</v>
      </c>
      <c r="M1903" s="18" t="n">
        <v>69</v>
      </c>
      <c r="N1903" s="18" t="n">
        <v>72.654</v>
      </c>
      <c r="O1903" s="18" t="n">
        <v>58.123</v>
      </c>
      <c r="P1903" s="18" t="n">
        <v>80</v>
      </c>
      <c r="Q1903" s="18" t="n">
        <v>42.5</v>
      </c>
      <c r="R1903" s="18" t="n">
        <v>12.25</v>
      </c>
      <c r="S1903" s="18" t="n">
        <v>70.373</v>
      </c>
      <c r="T1903" s="18"/>
    </row>
    <row r="1904" customFormat="false" ht="14.25" hidden="false" customHeight="false" outlineLevel="0" collapsed="false">
      <c r="A1904" s="18" t="n">
        <v>20135111811</v>
      </c>
      <c r="B1904" s="18" t="n">
        <v>18</v>
      </c>
      <c r="C1904" s="119" t="s">
        <v>2330</v>
      </c>
      <c r="D1904" s="119" t="s">
        <v>23</v>
      </c>
      <c r="E1904" s="18" t="n">
        <v>70</v>
      </c>
      <c r="F1904" s="18" t="n">
        <v>72</v>
      </c>
      <c r="G1904" s="18" t="n">
        <v>80</v>
      </c>
      <c r="H1904" s="18" t="n">
        <v>72</v>
      </c>
      <c r="I1904" s="18" t="n">
        <v>81</v>
      </c>
      <c r="J1904" s="18" t="n">
        <v>72</v>
      </c>
      <c r="K1904" s="18" t="n">
        <v>80</v>
      </c>
      <c r="L1904" s="18" t="n">
        <v>84</v>
      </c>
      <c r="M1904" s="18" t="n">
        <v>81</v>
      </c>
      <c r="N1904" s="18" t="n">
        <v>76.883</v>
      </c>
      <c r="O1904" s="18" t="n">
        <v>61.507</v>
      </c>
      <c r="P1904" s="18" t="n">
        <v>88</v>
      </c>
      <c r="Q1904" s="18" t="n">
        <v>43.5</v>
      </c>
      <c r="R1904" s="18" t="n">
        <v>13.15</v>
      </c>
      <c r="S1904" s="18" t="n">
        <v>74.657</v>
      </c>
      <c r="T1904" s="18"/>
    </row>
    <row r="1905" customFormat="false" ht="14.25" hidden="false" customHeight="false" outlineLevel="0" collapsed="false">
      <c r="A1905" s="18" t="n">
        <v>20135111813</v>
      </c>
      <c r="B1905" s="18" t="n">
        <v>18</v>
      </c>
      <c r="C1905" s="119" t="s">
        <v>2331</v>
      </c>
      <c r="D1905" s="119" t="s">
        <v>23</v>
      </c>
      <c r="E1905" s="18" t="n">
        <v>62</v>
      </c>
      <c r="F1905" s="18" t="n">
        <v>62</v>
      </c>
      <c r="G1905" s="18" t="n">
        <v>52</v>
      </c>
      <c r="H1905" s="18" t="n">
        <v>59</v>
      </c>
      <c r="I1905" s="18" t="n">
        <v>64</v>
      </c>
      <c r="J1905" s="18" t="n">
        <v>66</v>
      </c>
      <c r="K1905" s="18" t="n">
        <v>68</v>
      </c>
      <c r="L1905" s="18" t="n">
        <v>69</v>
      </c>
      <c r="M1905" s="18" t="n">
        <v>65</v>
      </c>
      <c r="N1905" s="18" t="n">
        <v>63.217</v>
      </c>
      <c r="O1905" s="18" t="n">
        <v>50.574</v>
      </c>
      <c r="P1905" s="18" t="n">
        <v>85.5</v>
      </c>
      <c r="Q1905" s="18" t="n">
        <v>82</v>
      </c>
      <c r="R1905" s="18" t="n">
        <v>16.75</v>
      </c>
      <c r="S1905" s="18" t="n">
        <v>67.324</v>
      </c>
      <c r="T1905" s="18"/>
    </row>
    <row r="1906" customFormat="false" ht="14.25" hidden="false" customHeight="false" outlineLevel="0" collapsed="false">
      <c r="A1906" s="18" t="n">
        <v>20135111814</v>
      </c>
      <c r="B1906" s="18" t="n">
        <v>18</v>
      </c>
      <c r="C1906" s="119" t="s">
        <v>2332</v>
      </c>
      <c r="D1906" s="119" t="s">
        <v>23</v>
      </c>
      <c r="E1906" s="18" t="n">
        <v>57</v>
      </c>
      <c r="F1906" s="18" t="n">
        <v>73</v>
      </c>
      <c r="G1906" s="18" t="n">
        <v>73</v>
      </c>
      <c r="H1906" s="18" t="n">
        <v>81</v>
      </c>
      <c r="I1906" s="18" t="n">
        <v>72</v>
      </c>
      <c r="J1906" s="18" t="n">
        <v>87</v>
      </c>
      <c r="K1906" s="18" t="n">
        <v>76</v>
      </c>
      <c r="L1906" s="18" t="n">
        <v>86</v>
      </c>
      <c r="M1906" s="18" t="n">
        <v>74</v>
      </c>
      <c r="N1906" s="18" t="n">
        <v>75.288</v>
      </c>
      <c r="O1906" s="18" t="n">
        <v>60.231</v>
      </c>
      <c r="P1906" s="18" t="n">
        <v>81</v>
      </c>
      <c r="Q1906" s="18" t="n">
        <v>44.5</v>
      </c>
      <c r="R1906" s="18" t="n">
        <v>12.55</v>
      </c>
      <c r="S1906" s="18" t="n">
        <v>72.781</v>
      </c>
      <c r="T1906" s="18"/>
    </row>
    <row r="1907" customFormat="false" ht="14.25" hidden="false" customHeight="false" outlineLevel="0" collapsed="false">
      <c r="A1907" s="18" t="n">
        <v>20135111815</v>
      </c>
      <c r="B1907" s="18" t="n">
        <v>18</v>
      </c>
      <c r="C1907" s="119" t="s">
        <v>2333</v>
      </c>
      <c r="D1907" s="119" t="s">
        <v>38</v>
      </c>
      <c r="E1907" s="18" t="n">
        <v>68</v>
      </c>
      <c r="F1907" s="18" t="n">
        <v>67</v>
      </c>
      <c r="G1907" s="18" t="n">
        <v>70</v>
      </c>
      <c r="H1907" s="18" t="n">
        <v>69</v>
      </c>
      <c r="I1907" s="18" t="n">
        <v>63</v>
      </c>
      <c r="J1907" s="18" t="n">
        <v>76</v>
      </c>
      <c r="K1907" s="18" t="n">
        <v>72</v>
      </c>
      <c r="L1907" s="18" t="n">
        <v>73</v>
      </c>
      <c r="M1907" s="18" t="n">
        <v>76</v>
      </c>
      <c r="N1907" s="18" t="n">
        <v>70.336</v>
      </c>
      <c r="O1907" s="18" t="n">
        <v>56.269</v>
      </c>
      <c r="P1907" s="18" t="n">
        <v>80</v>
      </c>
      <c r="Q1907" s="18" t="n">
        <v>43</v>
      </c>
      <c r="R1907" s="18" t="n">
        <v>12.3</v>
      </c>
      <c r="S1907" s="18" t="n">
        <v>68.569</v>
      </c>
      <c r="T1907" s="18"/>
    </row>
    <row r="1908" customFormat="false" ht="14.25" hidden="false" customHeight="false" outlineLevel="0" collapsed="false">
      <c r="A1908" s="18" t="n">
        <v>20135111816</v>
      </c>
      <c r="B1908" s="18" t="n">
        <v>18</v>
      </c>
      <c r="C1908" s="119" t="s">
        <v>2334</v>
      </c>
      <c r="D1908" s="119" t="s">
        <v>38</v>
      </c>
      <c r="E1908" s="18" t="n">
        <v>73</v>
      </c>
      <c r="F1908" s="18" t="n">
        <v>75</v>
      </c>
      <c r="G1908" s="18" t="n">
        <v>80</v>
      </c>
      <c r="H1908" s="18" t="n">
        <v>76</v>
      </c>
      <c r="I1908" s="18" t="n">
        <v>81</v>
      </c>
      <c r="J1908" s="18" t="n">
        <v>78</v>
      </c>
      <c r="K1908" s="18" t="n">
        <v>78</v>
      </c>
      <c r="L1908" s="18" t="n">
        <v>81</v>
      </c>
      <c r="M1908" s="18" t="n">
        <v>80</v>
      </c>
      <c r="N1908" s="18" t="n">
        <v>78.103</v>
      </c>
      <c r="O1908" s="18" t="n">
        <v>62.483</v>
      </c>
      <c r="P1908" s="18" t="n">
        <v>80</v>
      </c>
      <c r="Q1908" s="18" t="n">
        <v>43</v>
      </c>
      <c r="R1908" s="18" t="n">
        <v>12.3</v>
      </c>
      <c r="S1908" s="18" t="n">
        <v>74.783</v>
      </c>
      <c r="T1908" s="18"/>
    </row>
    <row r="1909" customFormat="false" ht="14.25" hidden="false" customHeight="false" outlineLevel="0" collapsed="false">
      <c r="A1909" s="18" t="n">
        <v>20135111817</v>
      </c>
      <c r="B1909" s="18" t="n">
        <v>18</v>
      </c>
      <c r="C1909" s="119" t="s">
        <v>2335</v>
      </c>
      <c r="D1909" s="119" t="s">
        <v>38</v>
      </c>
      <c r="E1909" s="18" t="n">
        <v>79</v>
      </c>
      <c r="F1909" s="18" t="n">
        <v>81</v>
      </c>
      <c r="G1909" s="18" t="n">
        <v>81</v>
      </c>
      <c r="H1909" s="18" t="n">
        <v>76</v>
      </c>
      <c r="I1909" s="18" t="n">
        <v>75</v>
      </c>
      <c r="J1909" s="18" t="n">
        <v>90</v>
      </c>
      <c r="K1909" s="18" t="n">
        <v>64</v>
      </c>
      <c r="L1909" s="18" t="n">
        <v>83</v>
      </c>
      <c r="M1909" s="18" t="n">
        <v>79</v>
      </c>
      <c r="N1909" s="18" t="n">
        <v>78.456</v>
      </c>
      <c r="O1909" s="18" t="n">
        <v>62.765</v>
      </c>
      <c r="P1909" s="18" t="n">
        <v>88</v>
      </c>
      <c r="Q1909" s="18" t="n">
        <v>43</v>
      </c>
      <c r="R1909" s="18" t="n">
        <v>13.1</v>
      </c>
      <c r="S1909" s="18" t="n">
        <v>75.865</v>
      </c>
      <c r="T1909" s="18"/>
    </row>
    <row r="1910" customFormat="false" ht="14.25" hidden="false" customHeight="false" outlineLevel="0" collapsed="false">
      <c r="A1910" s="18" t="n">
        <v>20135111818</v>
      </c>
      <c r="B1910" s="18" t="n">
        <v>18</v>
      </c>
      <c r="C1910" s="119" t="s">
        <v>2336</v>
      </c>
      <c r="D1910" s="119" t="s">
        <v>38</v>
      </c>
      <c r="E1910" s="18" t="n">
        <v>65</v>
      </c>
      <c r="F1910" s="18" t="n">
        <v>70</v>
      </c>
      <c r="G1910" s="18" t="n">
        <v>82</v>
      </c>
      <c r="H1910" s="18" t="n">
        <v>74</v>
      </c>
      <c r="I1910" s="18" t="n">
        <v>77</v>
      </c>
      <c r="J1910" s="18" t="n">
        <v>76</v>
      </c>
      <c r="K1910" s="18" t="n">
        <v>76</v>
      </c>
      <c r="L1910" s="18" t="n">
        <v>80</v>
      </c>
      <c r="M1910" s="18" t="n">
        <v>77</v>
      </c>
      <c r="N1910" s="18" t="n">
        <v>75.342</v>
      </c>
      <c r="O1910" s="18" t="n">
        <v>60.273</v>
      </c>
      <c r="P1910" s="18" t="n">
        <v>96</v>
      </c>
      <c r="Q1910" s="18" t="n">
        <v>43</v>
      </c>
      <c r="R1910" s="18" t="n">
        <v>13.9</v>
      </c>
      <c r="S1910" s="18" t="n">
        <v>74.173</v>
      </c>
      <c r="T1910" s="18"/>
    </row>
    <row r="1911" customFormat="false" ht="14.25" hidden="false" customHeight="false" outlineLevel="0" collapsed="false">
      <c r="A1911" s="18" t="n">
        <v>20135111819</v>
      </c>
      <c r="B1911" s="18" t="n">
        <v>18</v>
      </c>
      <c r="C1911" s="119" t="s">
        <v>2337</v>
      </c>
      <c r="D1911" s="119" t="s">
        <v>38</v>
      </c>
      <c r="E1911" s="18" t="n">
        <v>70</v>
      </c>
      <c r="F1911" s="18" t="n">
        <v>66</v>
      </c>
      <c r="G1911" s="18" t="n">
        <v>68</v>
      </c>
      <c r="H1911" s="119" t="s">
        <v>1049</v>
      </c>
      <c r="I1911" s="18" t="n">
        <v>62</v>
      </c>
      <c r="J1911" s="18" t="n">
        <v>86</v>
      </c>
      <c r="K1911" s="18" t="n">
        <v>87</v>
      </c>
      <c r="L1911" s="18" t="n">
        <v>88</v>
      </c>
      <c r="M1911" s="18" t="n">
        <v>82</v>
      </c>
      <c r="N1911" s="18" t="n">
        <v>76.18</v>
      </c>
      <c r="O1911" s="18" t="n">
        <v>60.944</v>
      </c>
      <c r="P1911" s="18" t="n">
        <v>80</v>
      </c>
      <c r="Q1911" s="18" t="n">
        <v>42</v>
      </c>
      <c r="R1911" s="18" t="n">
        <v>12.2</v>
      </c>
      <c r="S1911" s="18" t="n">
        <v>73.144</v>
      </c>
      <c r="T1911" s="18"/>
    </row>
    <row r="1912" customFormat="false" ht="14.25" hidden="false" customHeight="false" outlineLevel="0" collapsed="false">
      <c r="A1912" s="18" t="n">
        <v>20135111820</v>
      </c>
      <c r="B1912" s="18" t="n">
        <v>18</v>
      </c>
      <c r="C1912" s="119" t="s">
        <v>2338</v>
      </c>
      <c r="D1912" s="119" t="s">
        <v>38</v>
      </c>
      <c r="E1912" s="18" t="n">
        <v>68</v>
      </c>
      <c r="F1912" s="18" t="n">
        <v>71</v>
      </c>
      <c r="G1912" s="18" t="n">
        <v>86</v>
      </c>
      <c r="H1912" s="18" t="n">
        <v>74</v>
      </c>
      <c r="I1912" s="18" t="n">
        <v>77</v>
      </c>
      <c r="J1912" s="18" t="n">
        <v>81</v>
      </c>
      <c r="K1912" s="18" t="n">
        <v>78</v>
      </c>
      <c r="L1912" s="18" t="n">
        <v>81</v>
      </c>
      <c r="M1912" s="18" t="n">
        <v>79</v>
      </c>
      <c r="N1912" s="18" t="n">
        <v>77.159</v>
      </c>
      <c r="O1912" s="18" t="n">
        <v>61.727</v>
      </c>
      <c r="P1912" s="18" t="n">
        <v>98</v>
      </c>
      <c r="Q1912" s="18" t="n">
        <v>45</v>
      </c>
      <c r="R1912" s="18" t="n">
        <v>14.3</v>
      </c>
      <c r="S1912" s="18" t="n">
        <v>76.027</v>
      </c>
      <c r="T1912" s="18"/>
    </row>
    <row r="1913" customFormat="false" ht="14.25" hidden="false" customHeight="false" outlineLevel="0" collapsed="false">
      <c r="A1913" s="18" t="n">
        <v>20135111822</v>
      </c>
      <c r="B1913" s="18" t="n">
        <v>18</v>
      </c>
      <c r="C1913" s="119" t="s">
        <v>2339</v>
      </c>
      <c r="D1913" s="119" t="s">
        <v>38</v>
      </c>
      <c r="E1913" s="18" t="n">
        <v>78</v>
      </c>
      <c r="F1913" s="18" t="n">
        <v>77</v>
      </c>
      <c r="G1913" s="18" t="n">
        <v>73</v>
      </c>
      <c r="H1913" s="18" t="n">
        <v>80</v>
      </c>
      <c r="I1913" s="18" t="n">
        <v>83</v>
      </c>
      <c r="J1913" s="18" t="n">
        <v>95</v>
      </c>
      <c r="K1913" s="18" t="n">
        <v>82</v>
      </c>
      <c r="L1913" s="18" t="n">
        <v>85</v>
      </c>
      <c r="M1913" s="18" t="n">
        <v>79</v>
      </c>
      <c r="N1913" s="18" t="n">
        <v>81.222</v>
      </c>
      <c r="O1913" s="18" t="n">
        <v>64.977</v>
      </c>
      <c r="P1913" s="18" t="n">
        <v>80</v>
      </c>
      <c r="Q1913" s="18" t="n">
        <v>42</v>
      </c>
      <c r="R1913" s="18" t="n">
        <v>12.2</v>
      </c>
      <c r="S1913" s="18" t="n">
        <v>77.177</v>
      </c>
      <c r="T1913" s="18"/>
    </row>
    <row r="1914" customFormat="false" ht="14.25" hidden="false" customHeight="false" outlineLevel="0" collapsed="false">
      <c r="A1914" s="18" t="n">
        <v>20135111823</v>
      </c>
      <c r="B1914" s="18" t="n">
        <v>18</v>
      </c>
      <c r="C1914" s="119" t="s">
        <v>2340</v>
      </c>
      <c r="D1914" s="119" t="s">
        <v>38</v>
      </c>
      <c r="E1914" s="18" t="n">
        <v>71</v>
      </c>
      <c r="F1914" s="18" t="n">
        <v>76</v>
      </c>
      <c r="G1914" s="18" t="n">
        <v>74</v>
      </c>
      <c r="H1914" s="18" t="n">
        <v>77</v>
      </c>
      <c r="I1914" s="18" t="n">
        <v>67</v>
      </c>
      <c r="J1914" s="18" t="n">
        <v>76</v>
      </c>
      <c r="K1914" s="18" t="n">
        <v>74</v>
      </c>
      <c r="L1914" s="18" t="n">
        <v>83</v>
      </c>
      <c r="M1914" s="18" t="n">
        <v>69</v>
      </c>
      <c r="N1914" s="18" t="n">
        <v>73.986</v>
      </c>
      <c r="O1914" s="18" t="n">
        <v>59.189</v>
      </c>
      <c r="P1914" s="18" t="n">
        <v>80</v>
      </c>
      <c r="Q1914" s="18" t="n">
        <v>43</v>
      </c>
      <c r="R1914" s="18" t="n">
        <v>12.3</v>
      </c>
      <c r="S1914" s="18" t="n">
        <v>71.489</v>
      </c>
      <c r="T1914" s="18"/>
    </row>
    <row r="1915" customFormat="false" ht="14.25" hidden="false" customHeight="false" outlineLevel="0" collapsed="false">
      <c r="A1915" s="18" t="n">
        <v>20135111824</v>
      </c>
      <c r="B1915" s="18" t="n">
        <v>18</v>
      </c>
      <c r="C1915" s="119" t="s">
        <v>2341</v>
      </c>
      <c r="D1915" s="119" t="s">
        <v>38</v>
      </c>
      <c r="E1915" s="18" t="n">
        <v>68</v>
      </c>
      <c r="F1915" s="18" t="n">
        <v>79</v>
      </c>
      <c r="G1915" s="18" t="n">
        <v>83</v>
      </c>
      <c r="H1915" s="18" t="n">
        <v>72</v>
      </c>
      <c r="I1915" s="18" t="n">
        <v>68</v>
      </c>
      <c r="J1915" s="18" t="n">
        <v>91</v>
      </c>
      <c r="K1915" s="18" t="n">
        <v>81</v>
      </c>
      <c r="L1915" s="18" t="n">
        <v>89</v>
      </c>
      <c r="M1915" s="18" t="n">
        <v>75</v>
      </c>
      <c r="N1915" s="18" t="n">
        <v>78.634</v>
      </c>
      <c r="O1915" s="18" t="n">
        <v>62.907</v>
      </c>
      <c r="P1915" s="18" t="n">
        <v>100</v>
      </c>
      <c r="Q1915" s="18" t="n">
        <v>53.5</v>
      </c>
      <c r="R1915" s="18" t="n">
        <v>15.35</v>
      </c>
      <c r="S1915" s="18" t="n">
        <v>78.257</v>
      </c>
      <c r="T1915" s="18"/>
    </row>
    <row r="1916" customFormat="false" ht="14.25" hidden="false" customHeight="false" outlineLevel="0" collapsed="false">
      <c r="A1916" s="18" t="n">
        <v>20135111825</v>
      </c>
      <c r="B1916" s="18" t="n">
        <v>18</v>
      </c>
      <c r="C1916" s="119" t="s">
        <v>2342</v>
      </c>
      <c r="D1916" s="119" t="s">
        <v>38</v>
      </c>
      <c r="E1916" s="18" t="n">
        <v>75</v>
      </c>
      <c r="F1916" s="18" t="n">
        <v>72</v>
      </c>
      <c r="G1916" s="18" t="n">
        <v>79</v>
      </c>
      <c r="H1916" s="18" t="n">
        <v>85</v>
      </c>
      <c r="I1916" s="18" t="n">
        <v>79</v>
      </c>
      <c r="J1916" s="18" t="n">
        <v>79</v>
      </c>
      <c r="K1916" s="18" t="n">
        <v>91</v>
      </c>
      <c r="L1916" s="18" t="n">
        <v>92</v>
      </c>
      <c r="M1916" s="18" t="n">
        <v>86</v>
      </c>
      <c r="N1916" s="18" t="n">
        <v>81.917</v>
      </c>
      <c r="O1916" s="18" t="n">
        <v>65.534</v>
      </c>
      <c r="P1916" s="18" t="n">
        <v>80</v>
      </c>
      <c r="Q1916" s="18" t="n">
        <v>44.5</v>
      </c>
      <c r="R1916" s="18" t="n">
        <v>12.45</v>
      </c>
      <c r="S1916" s="18" t="n">
        <v>77.984</v>
      </c>
      <c r="T1916" s="18"/>
    </row>
    <row r="1917" customFormat="false" ht="14.25" hidden="false" customHeight="false" outlineLevel="0" collapsed="false">
      <c r="A1917" s="18" t="n">
        <v>20135111826</v>
      </c>
      <c r="B1917" s="18" t="n">
        <v>18</v>
      </c>
      <c r="C1917" s="119" t="s">
        <v>2343</v>
      </c>
      <c r="D1917" s="119" t="s">
        <v>38</v>
      </c>
      <c r="E1917" s="18" t="n">
        <v>64</v>
      </c>
      <c r="F1917" s="18" t="n">
        <v>70</v>
      </c>
      <c r="G1917" s="18" t="n">
        <v>81</v>
      </c>
      <c r="H1917" s="18" t="n">
        <v>75</v>
      </c>
      <c r="I1917" s="18" t="n">
        <v>73</v>
      </c>
      <c r="J1917" s="18" t="n">
        <v>74</v>
      </c>
      <c r="K1917" s="18" t="n">
        <v>75</v>
      </c>
      <c r="L1917" s="18" t="n">
        <v>77</v>
      </c>
      <c r="M1917" s="18" t="n">
        <v>63</v>
      </c>
      <c r="N1917" s="18" t="n">
        <v>72.447</v>
      </c>
      <c r="O1917" s="18" t="n">
        <v>57.957</v>
      </c>
      <c r="P1917" s="18" t="n">
        <v>80</v>
      </c>
      <c r="Q1917" s="18" t="n">
        <v>42</v>
      </c>
      <c r="R1917" s="18" t="n">
        <v>12.2</v>
      </c>
      <c r="S1917" s="18" t="n">
        <v>70.157</v>
      </c>
      <c r="T1917" s="18"/>
    </row>
    <row r="1918" customFormat="false" ht="14.25" hidden="false" customHeight="false" outlineLevel="0" collapsed="false">
      <c r="A1918" s="18" t="n">
        <v>20135111827</v>
      </c>
      <c r="B1918" s="18" t="n">
        <v>18</v>
      </c>
      <c r="C1918" s="119" t="s">
        <v>2344</v>
      </c>
      <c r="D1918" s="119" t="s">
        <v>38</v>
      </c>
      <c r="E1918" s="18" t="n">
        <v>74</v>
      </c>
      <c r="F1918" s="18" t="n">
        <v>76</v>
      </c>
      <c r="G1918" s="18" t="n">
        <v>75</v>
      </c>
      <c r="H1918" s="18" t="n">
        <v>68</v>
      </c>
      <c r="I1918" s="18" t="n">
        <v>86</v>
      </c>
      <c r="J1918" s="18" t="n">
        <v>86</v>
      </c>
      <c r="K1918" s="18" t="n">
        <v>75</v>
      </c>
      <c r="L1918" s="18" t="n">
        <v>74</v>
      </c>
      <c r="M1918" s="18" t="n">
        <v>85</v>
      </c>
      <c r="N1918" s="18" t="n">
        <v>77.532</v>
      </c>
      <c r="O1918" s="18" t="n">
        <v>62.025</v>
      </c>
      <c r="P1918" s="18" t="n">
        <v>80</v>
      </c>
      <c r="Q1918" s="18" t="n">
        <v>43.5</v>
      </c>
      <c r="R1918" s="18" t="n">
        <v>12.35</v>
      </c>
      <c r="S1918" s="18" t="n">
        <v>74.375</v>
      </c>
      <c r="T1918" s="18"/>
    </row>
    <row r="1919" customFormat="false" ht="14.25" hidden="false" customHeight="false" outlineLevel="0" collapsed="false">
      <c r="A1919" s="18" t="n">
        <v>20135111829</v>
      </c>
      <c r="B1919" s="18" t="n">
        <v>18</v>
      </c>
      <c r="C1919" s="119" t="s">
        <v>2345</v>
      </c>
      <c r="D1919" s="119" t="s">
        <v>38</v>
      </c>
      <c r="E1919" s="18" t="n">
        <v>83</v>
      </c>
      <c r="F1919" s="18" t="n">
        <v>78</v>
      </c>
      <c r="G1919" s="18" t="n">
        <v>69</v>
      </c>
      <c r="H1919" s="18" t="n">
        <v>67</v>
      </c>
      <c r="I1919" s="18" t="n">
        <v>70</v>
      </c>
      <c r="J1919" s="18" t="n">
        <v>86</v>
      </c>
      <c r="K1919" s="18" t="n">
        <v>73</v>
      </c>
      <c r="L1919" s="18" t="n">
        <v>88</v>
      </c>
      <c r="M1919" s="18" t="n">
        <v>72</v>
      </c>
      <c r="N1919" s="18" t="n">
        <v>76.239</v>
      </c>
      <c r="O1919" s="18" t="n">
        <v>60.991</v>
      </c>
      <c r="P1919" s="18" t="n">
        <v>67.5</v>
      </c>
      <c r="Q1919" s="18" t="n">
        <v>43.5</v>
      </c>
      <c r="R1919" s="18" t="n">
        <v>11.1</v>
      </c>
      <c r="S1919" s="18" t="n">
        <v>72.091</v>
      </c>
      <c r="T1919" s="18"/>
    </row>
    <row r="1920" customFormat="false" ht="14.25" hidden="false" customHeight="false" outlineLevel="0" collapsed="false">
      <c r="A1920" s="18" t="n">
        <v>20135111830</v>
      </c>
      <c r="B1920" s="18" t="n">
        <v>18</v>
      </c>
      <c r="C1920" s="119" t="s">
        <v>2346</v>
      </c>
      <c r="D1920" s="119" t="s">
        <v>38</v>
      </c>
      <c r="E1920" s="18" t="n">
        <v>74</v>
      </c>
      <c r="F1920" s="18" t="n">
        <v>68</v>
      </c>
      <c r="G1920" s="18" t="n">
        <v>66</v>
      </c>
      <c r="H1920" s="18" t="n">
        <v>63</v>
      </c>
      <c r="I1920" s="18" t="n">
        <v>76</v>
      </c>
      <c r="J1920" s="18" t="n">
        <v>72</v>
      </c>
      <c r="K1920" s="18" t="n">
        <v>71</v>
      </c>
      <c r="L1920" s="18" t="n">
        <v>80</v>
      </c>
      <c r="M1920" s="18" t="n">
        <v>80</v>
      </c>
      <c r="N1920" s="18" t="n">
        <v>71.902</v>
      </c>
      <c r="O1920" s="18" t="n">
        <v>57.521</v>
      </c>
      <c r="P1920" s="18" t="n">
        <v>80</v>
      </c>
      <c r="Q1920" s="18" t="n">
        <v>42</v>
      </c>
      <c r="R1920" s="18" t="n">
        <v>12.2</v>
      </c>
      <c r="S1920" s="18" t="n">
        <v>69.721</v>
      </c>
      <c r="T1920" s="18"/>
    </row>
    <row r="1921" customFormat="false" ht="14.25" hidden="false" customHeight="false" outlineLevel="0" collapsed="false">
      <c r="A1921" s="18" t="n">
        <v>20135111831</v>
      </c>
      <c r="B1921" s="18" t="n">
        <v>18</v>
      </c>
      <c r="C1921" s="119" t="s">
        <v>2347</v>
      </c>
      <c r="D1921" s="119" t="s">
        <v>38</v>
      </c>
      <c r="E1921" s="18" t="n">
        <v>74</v>
      </c>
      <c r="F1921" s="18" t="n">
        <v>76</v>
      </c>
      <c r="G1921" s="18" t="n">
        <v>68</v>
      </c>
      <c r="H1921" s="18" t="n">
        <v>69</v>
      </c>
      <c r="I1921" s="18" t="n">
        <v>71</v>
      </c>
      <c r="J1921" s="18" t="n">
        <v>80</v>
      </c>
      <c r="K1921" s="18" t="n">
        <v>78</v>
      </c>
      <c r="L1921" s="18" t="n">
        <v>77</v>
      </c>
      <c r="M1921" s="18" t="n">
        <v>83</v>
      </c>
      <c r="N1921" s="18" t="n">
        <v>75.101</v>
      </c>
      <c r="O1921" s="18" t="n">
        <v>60.081</v>
      </c>
      <c r="P1921" s="18" t="n">
        <v>80</v>
      </c>
      <c r="Q1921" s="18" t="n">
        <v>43</v>
      </c>
      <c r="R1921" s="18" t="n">
        <v>12.3</v>
      </c>
      <c r="S1921" s="18" t="n">
        <v>72.381</v>
      </c>
      <c r="T1921" s="18"/>
    </row>
    <row r="1922" customFormat="false" ht="14.25" hidden="false" customHeight="false" outlineLevel="0" collapsed="false">
      <c r="A1922" s="18" t="n">
        <v>20135111832</v>
      </c>
      <c r="B1922" s="18" t="n">
        <v>18</v>
      </c>
      <c r="C1922" s="119" t="s">
        <v>2348</v>
      </c>
      <c r="D1922" s="119" t="s">
        <v>38</v>
      </c>
      <c r="E1922" s="18" t="n">
        <v>64</v>
      </c>
      <c r="F1922" s="18" t="n">
        <v>80</v>
      </c>
      <c r="G1922" s="18" t="n">
        <v>74</v>
      </c>
      <c r="H1922" s="18" t="n">
        <v>69</v>
      </c>
      <c r="I1922" s="18" t="n">
        <v>63</v>
      </c>
      <c r="J1922" s="18" t="n">
        <v>90</v>
      </c>
      <c r="K1922" s="18" t="n">
        <v>74</v>
      </c>
      <c r="L1922" s="18" t="n">
        <v>74</v>
      </c>
      <c r="M1922" s="18" t="n">
        <v>72</v>
      </c>
      <c r="N1922" s="18" t="n">
        <v>73.387</v>
      </c>
      <c r="O1922" s="18" t="n">
        <v>58.709</v>
      </c>
      <c r="P1922" s="18" t="n">
        <v>80</v>
      </c>
      <c r="Q1922" s="18" t="n">
        <v>42</v>
      </c>
      <c r="R1922" s="18" t="n">
        <v>12.2</v>
      </c>
      <c r="S1922" s="18" t="n">
        <v>70.909</v>
      </c>
      <c r="T1922" s="18"/>
    </row>
    <row r="1923" customFormat="false" ht="14.25" hidden="false" customHeight="false" outlineLevel="0" collapsed="false">
      <c r="A1923" s="18" t="n">
        <v>20135111833</v>
      </c>
      <c r="B1923" s="18" t="n">
        <v>18</v>
      </c>
      <c r="C1923" s="119" t="s">
        <v>2346</v>
      </c>
      <c r="D1923" s="119" t="s">
        <v>38</v>
      </c>
      <c r="E1923" s="18" t="n">
        <v>81</v>
      </c>
      <c r="F1923" s="18" t="n">
        <v>74</v>
      </c>
      <c r="G1923" s="18" t="n">
        <v>70</v>
      </c>
      <c r="H1923" s="18" t="n">
        <v>57</v>
      </c>
      <c r="I1923" s="18" t="n">
        <v>92</v>
      </c>
      <c r="J1923" s="18" t="n">
        <v>91</v>
      </c>
      <c r="K1923" s="18" t="n">
        <v>82</v>
      </c>
      <c r="L1923" s="18" t="n">
        <v>92</v>
      </c>
      <c r="M1923" s="18" t="n">
        <v>92</v>
      </c>
      <c r="N1923" s="18" t="n">
        <v>81.203</v>
      </c>
      <c r="O1923" s="18" t="n">
        <v>64.962</v>
      </c>
      <c r="P1923" s="18" t="n">
        <v>80</v>
      </c>
      <c r="Q1923" s="18" t="n">
        <v>42</v>
      </c>
      <c r="R1923" s="18" t="n">
        <v>12.2</v>
      </c>
      <c r="S1923" s="18" t="n">
        <v>77.162</v>
      </c>
      <c r="T1923" s="18"/>
    </row>
    <row r="1924" customFormat="false" ht="14.25" hidden="false" customHeight="false" outlineLevel="0" collapsed="false">
      <c r="A1924" s="18" t="n">
        <v>20135111834</v>
      </c>
      <c r="B1924" s="18" t="n">
        <v>18</v>
      </c>
      <c r="C1924" s="119" t="s">
        <v>2349</v>
      </c>
      <c r="D1924" s="119" t="s">
        <v>38</v>
      </c>
      <c r="E1924" s="18" t="n">
        <v>67</v>
      </c>
      <c r="F1924" s="18" t="n">
        <v>66</v>
      </c>
      <c r="G1924" s="18" t="n">
        <v>75</v>
      </c>
      <c r="H1924" s="18" t="n">
        <v>79</v>
      </c>
      <c r="I1924" s="18" t="n">
        <v>71</v>
      </c>
      <c r="J1924" s="18" t="n">
        <v>72</v>
      </c>
      <c r="K1924" s="18" t="n">
        <v>83</v>
      </c>
      <c r="L1924" s="18" t="n">
        <v>76</v>
      </c>
      <c r="M1924" s="18" t="n">
        <v>86</v>
      </c>
      <c r="N1924" s="18" t="n">
        <v>75.047</v>
      </c>
      <c r="O1924" s="18" t="n">
        <v>60.038</v>
      </c>
      <c r="P1924" s="18" t="n">
        <v>80</v>
      </c>
      <c r="Q1924" s="18" t="n">
        <v>42</v>
      </c>
      <c r="R1924" s="18" t="n">
        <v>12.2</v>
      </c>
      <c r="S1924" s="18" t="n">
        <v>72.238</v>
      </c>
      <c r="T1924" s="18"/>
    </row>
    <row r="1925" customFormat="false" ht="14.25" hidden="false" customHeight="false" outlineLevel="0" collapsed="false">
      <c r="A1925" s="18" t="n">
        <v>20135111835</v>
      </c>
      <c r="B1925" s="18" t="n">
        <v>18</v>
      </c>
      <c r="C1925" s="119" t="s">
        <v>2350</v>
      </c>
      <c r="D1925" s="119" t="s">
        <v>23</v>
      </c>
      <c r="E1925" s="18" t="n">
        <v>62</v>
      </c>
      <c r="F1925" s="18" t="n">
        <v>76</v>
      </c>
      <c r="G1925" s="18" t="n">
        <v>69</v>
      </c>
      <c r="H1925" s="18" t="n">
        <v>77</v>
      </c>
      <c r="I1925" s="18" t="n">
        <v>78</v>
      </c>
      <c r="J1925" s="18" t="n">
        <v>84</v>
      </c>
      <c r="K1925" s="18" t="n">
        <v>75</v>
      </c>
      <c r="L1925" s="18" t="n">
        <v>74</v>
      </c>
      <c r="M1925" s="18" t="n">
        <v>74</v>
      </c>
      <c r="N1925" s="18" t="n">
        <v>74.436</v>
      </c>
      <c r="O1925" s="18" t="n">
        <v>59.549</v>
      </c>
      <c r="P1925" s="18" t="n">
        <v>96</v>
      </c>
      <c r="Q1925" s="18" t="n">
        <v>43.5</v>
      </c>
      <c r="R1925" s="18" t="n">
        <v>13.95</v>
      </c>
      <c r="S1925" s="18" t="n">
        <v>73.499</v>
      </c>
      <c r="T1925" s="18"/>
    </row>
    <row r="1926" customFormat="false" ht="14.25" hidden="false" customHeight="false" outlineLevel="0" collapsed="false">
      <c r="A1926" s="18" t="n">
        <v>20125110331</v>
      </c>
      <c r="B1926" s="18" t="n">
        <v>19</v>
      </c>
      <c r="C1926" s="119" t="s">
        <v>2351</v>
      </c>
      <c r="D1926" s="119" t="s">
        <v>38</v>
      </c>
      <c r="E1926" s="18"/>
      <c r="F1926" s="18"/>
      <c r="G1926" s="18"/>
      <c r="H1926" s="18"/>
      <c r="I1926" s="18"/>
      <c r="J1926" s="18" t="n">
        <v>79</v>
      </c>
      <c r="K1926" s="18" t="n">
        <v>58</v>
      </c>
      <c r="L1926" s="18" t="n">
        <v>66</v>
      </c>
      <c r="M1926" s="18" t="n">
        <v>69</v>
      </c>
      <c r="N1926" s="18" t="n">
        <v>67.893</v>
      </c>
      <c r="O1926" s="18" t="n">
        <v>54.314</v>
      </c>
      <c r="P1926" s="18" t="n">
        <v>80</v>
      </c>
      <c r="Q1926" s="18" t="n">
        <v>41</v>
      </c>
      <c r="R1926" s="18" t="n">
        <v>12.1</v>
      </c>
      <c r="S1926" s="18" t="n">
        <v>66.414</v>
      </c>
      <c r="T1926" s="18"/>
    </row>
    <row r="1927" customFormat="false" ht="14.25" hidden="false" customHeight="false" outlineLevel="0" collapsed="false">
      <c r="A1927" s="18" t="n">
        <v>20125246510</v>
      </c>
      <c r="B1927" s="18" t="n">
        <v>19</v>
      </c>
      <c r="C1927" s="119" t="s">
        <v>2352</v>
      </c>
      <c r="D1927" s="119" t="s">
        <v>23</v>
      </c>
      <c r="E1927" s="18" t="n">
        <v>71</v>
      </c>
      <c r="F1927" s="18" t="n">
        <v>73</v>
      </c>
      <c r="G1927" s="18" t="n">
        <v>79</v>
      </c>
      <c r="H1927" s="18" t="n">
        <v>71</v>
      </c>
      <c r="I1927" s="18" t="n">
        <v>73</v>
      </c>
      <c r="J1927" s="18" t="n">
        <v>72</v>
      </c>
      <c r="K1927" s="18" t="n">
        <v>75</v>
      </c>
      <c r="L1927" s="18" t="n">
        <v>76</v>
      </c>
      <c r="M1927" s="18" t="n">
        <v>74</v>
      </c>
      <c r="N1927" s="18" t="n">
        <v>73.759</v>
      </c>
      <c r="O1927" s="18" t="n">
        <v>59.007</v>
      </c>
      <c r="P1927" s="18" t="n">
        <v>83.5</v>
      </c>
      <c r="Q1927" s="18" t="n">
        <v>41.5</v>
      </c>
      <c r="R1927" s="18" t="n">
        <v>12.5</v>
      </c>
      <c r="S1927" s="18" t="n">
        <v>71.507</v>
      </c>
      <c r="T1927" s="18"/>
    </row>
    <row r="1928" customFormat="false" ht="14.25" hidden="false" customHeight="false" outlineLevel="0" collapsed="false">
      <c r="A1928" s="18" t="n">
        <v>20135111901</v>
      </c>
      <c r="B1928" s="18" t="n">
        <v>19</v>
      </c>
      <c r="C1928" s="119" t="s">
        <v>2353</v>
      </c>
      <c r="D1928" s="119" t="s">
        <v>23</v>
      </c>
      <c r="E1928" s="18" t="n">
        <v>72</v>
      </c>
      <c r="F1928" s="18" t="n">
        <v>75</v>
      </c>
      <c r="G1928" s="18" t="n">
        <v>75</v>
      </c>
      <c r="H1928" s="18" t="n">
        <v>81</v>
      </c>
      <c r="I1928" s="18" t="n">
        <v>81</v>
      </c>
      <c r="J1928" s="18" t="n">
        <v>71</v>
      </c>
      <c r="K1928" s="18" t="n">
        <v>69</v>
      </c>
      <c r="L1928" s="18" t="n">
        <v>83</v>
      </c>
      <c r="M1928" s="18" t="n">
        <v>77</v>
      </c>
      <c r="N1928" s="18" t="n">
        <v>75.998</v>
      </c>
      <c r="O1928" s="18" t="n">
        <v>60.798</v>
      </c>
      <c r="P1928" s="18" t="n">
        <v>80</v>
      </c>
      <c r="Q1928" s="18" t="n">
        <v>41.5</v>
      </c>
      <c r="R1928" s="18" t="n">
        <v>12.15</v>
      </c>
      <c r="S1928" s="18" t="n">
        <v>72.948</v>
      </c>
      <c r="T1928" s="18"/>
    </row>
    <row r="1929" customFormat="false" ht="14.25" hidden="false" customHeight="false" outlineLevel="0" collapsed="false">
      <c r="A1929" s="18" t="n">
        <v>20135111902</v>
      </c>
      <c r="B1929" s="18" t="n">
        <v>19</v>
      </c>
      <c r="C1929" s="119" t="s">
        <v>2354</v>
      </c>
      <c r="D1929" s="119" t="s">
        <v>23</v>
      </c>
      <c r="E1929" s="18" t="n">
        <v>62</v>
      </c>
      <c r="F1929" s="18" t="n">
        <v>64</v>
      </c>
      <c r="G1929" s="18" t="n">
        <v>64</v>
      </c>
      <c r="H1929" s="18" t="n">
        <v>70</v>
      </c>
      <c r="I1929" s="18" t="n">
        <v>61</v>
      </c>
      <c r="J1929" s="18" t="n">
        <v>70</v>
      </c>
      <c r="K1929" s="18" t="n">
        <v>57</v>
      </c>
      <c r="L1929" s="18" t="n">
        <v>57</v>
      </c>
      <c r="M1929" s="18" t="n">
        <v>62</v>
      </c>
      <c r="N1929" s="18" t="n">
        <v>63</v>
      </c>
      <c r="O1929" s="18" t="n">
        <v>50.4</v>
      </c>
      <c r="P1929" s="18" t="n">
        <v>62.5</v>
      </c>
      <c r="Q1929" s="18" t="n">
        <v>40.5</v>
      </c>
      <c r="R1929" s="18" t="n">
        <v>10.3</v>
      </c>
      <c r="S1929" s="18" t="n">
        <v>60.7</v>
      </c>
      <c r="T1929" s="18"/>
    </row>
    <row r="1930" customFormat="false" ht="14.25" hidden="false" customHeight="false" outlineLevel="0" collapsed="false">
      <c r="A1930" s="18" t="n">
        <v>20135111903</v>
      </c>
      <c r="B1930" s="18" t="n">
        <v>19</v>
      </c>
      <c r="C1930" s="119" t="s">
        <v>2355</v>
      </c>
      <c r="D1930" s="119" t="s">
        <v>23</v>
      </c>
      <c r="E1930" s="18" t="n">
        <v>77</v>
      </c>
      <c r="F1930" s="18" t="n">
        <v>64</v>
      </c>
      <c r="G1930" s="18" t="n">
        <v>63</v>
      </c>
      <c r="H1930" s="18" t="n">
        <v>70</v>
      </c>
      <c r="I1930" s="18" t="n">
        <v>67</v>
      </c>
      <c r="J1930" s="18" t="n">
        <v>61</v>
      </c>
      <c r="K1930" s="18" t="n">
        <v>65</v>
      </c>
      <c r="L1930" s="18" t="n">
        <v>73</v>
      </c>
      <c r="M1930" s="18" t="n">
        <v>69</v>
      </c>
      <c r="N1930" s="18" t="n">
        <v>67.703</v>
      </c>
      <c r="O1930" s="18" t="n">
        <v>54.162</v>
      </c>
      <c r="P1930" s="18" t="n">
        <v>88</v>
      </c>
      <c r="Q1930" s="18" t="n">
        <v>40.5</v>
      </c>
      <c r="R1930" s="18" t="n">
        <v>12.85</v>
      </c>
      <c r="S1930" s="18" t="n">
        <v>67.012</v>
      </c>
      <c r="T1930" s="18"/>
    </row>
    <row r="1931" customFormat="false" ht="14.25" hidden="false" customHeight="false" outlineLevel="0" collapsed="false">
      <c r="A1931" s="18" t="n">
        <v>20135111904</v>
      </c>
      <c r="B1931" s="18" t="n">
        <v>19</v>
      </c>
      <c r="C1931" s="119" t="s">
        <v>2356</v>
      </c>
      <c r="D1931" s="119" t="s">
        <v>23</v>
      </c>
      <c r="E1931" s="18" t="n">
        <v>73</v>
      </c>
      <c r="F1931" s="18" t="n">
        <v>69</v>
      </c>
      <c r="G1931" s="18" t="n">
        <v>72</v>
      </c>
      <c r="H1931" s="18" t="n">
        <v>74</v>
      </c>
      <c r="I1931" s="18" t="n">
        <v>70</v>
      </c>
      <c r="J1931" s="18" t="n">
        <v>81</v>
      </c>
      <c r="K1931" s="18" t="n">
        <v>65</v>
      </c>
      <c r="L1931" s="18" t="n">
        <v>73</v>
      </c>
      <c r="M1931" s="18" t="n">
        <v>80</v>
      </c>
      <c r="N1931" s="18" t="n">
        <v>72.879</v>
      </c>
      <c r="O1931" s="18" t="n">
        <v>58.303</v>
      </c>
      <c r="P1931" s="18" t="n">
        <v>65</v>
      </c>
      <c r="Q1931" s="18" t="n">
        <v>40.5</v>
      </c>
      <c r="R1931" s="18" t="n">
        <v>10.55</v>
      </c>
      <c r="S1931" s="18" t="n">
        <v>68.853</v>
      </c>
      <c r="T1931" s="18"/>
    </row>
    <row r="1932" customFormat="false" ht="14.25" hidden="false" customHeight="false" outlineLevel="0" collapsed="false">
      <c r="A1932" s="18" t="n">
        <v>20135111905</v>
      </c>
      <c r="B1932" s="18" t="n">
        <v>19</v>
      </c>
      <c r="C1932" s="119" t="s">
        <v>2357</v>
      </c>
      <c r="D1932" s="119" t="s">
        <v>23</v>
      </c>
      <c r="E1932" s="18" t="n">
        <v>66</v>
      </c>
      <c r="F1932" s="18" t="n">
        <v>77</v>
      </c>
      <c r="G1932" s="18" t="n">
        <v>69</v>
      </c>
      <c r="H1932" s="18" t="n">
        <v>71</v>
      </c>
      <c r="I1932" s="18" t="n">
        <v>66</v>
      </c>
      <c r="J1932" s="18" t="n">
        <v>74</v>
      </c>
      <c r="K1932" s="18" t="n">
        <v>72</v>
      </c>
      <c r="L1932" s="18" t="n">
        <v>72</v>
      </c>
      <c r="M1932" s="18" t="n">
        <v>77</v>
      </c>
      <c r="N1932" s="18" t="n">
        <v>71.526</v>
      </c>
      <c r="O1932" s="18" t="n">
        <v>57.221</v>
      </c>
      <c r="P1932" s="18" t="n">
        <v>98</v>
      </c>
      <c r="Q1932" s="18" t="n">
        <v>44</v>
      </c>
      <c r="R1932" s="18" t="n">
        <v>14.2</v>
      </c>
      <c r="S1932" s="18" t="n">
        <v>71.421</v>
      </c>
      <c r="T1932" s="18"/>
    </row>
    <row r="1933" customFormat="false" ht="14.25" hidden="false" customHeight="false" outlineLevel="0" collapsed="false">
      <c r="A1933" s="18" t="n">
        <v>20135111907</v>
      </c>
      <c r="B1933" s="18" t="n">
        <v>19</v>
      </c>
      <c r="C1933" s="119" t="s">
        <v>2358</v>
      </c>
      <c r="D1933" s="119" t="s">
        <v>23</v>
      </c>
      <c r="E1933" s="18" t="n">
        <v>66</v>
      </c>
      <c r="F1933" s="18" t="n">
        <v>65</v>
      </c>
      <c r="G1933" s="18" t="n">
        <v>75</v>
      </c>
      <c r="H1933" s="18" t="n">
        <v>72</v>
      </c>
      <c r="I1933" s="18" t="n">
        <v>66</v>
      </c>
      <c r="J1933" s="18" t="n">
        <v>83</v>
      </c>
      <c r="K1933" s="18" t="n">
        <v>67</v>
      </c>
      <c r="L1933" s="18" t="n">
        <v>71</v>
      </c>
      <c r="M1933" s="18" t="n">
        <v>78</v>
      </c>
      <c r="N1933" s="18" t="n">
        <v>71.343</v>
      </c>
      <c r="O1933" s="18" t="n">
        <v>57.074</v>
      </c>
      <c r="P1933" s="18" t="n">
        <v>80.5</v>
      </c>
      <c r="Q1933" s="18" t="n">
        <v>55.5</v>
      </c>
      <c r="R1933" s="18" t="n">
        <v>13.6</v>
      </c>
      <c r="S1933" s="18" t="n">
        <v>70.674</v>
      </c>
      <c r="T1933" s="18"/>
    </row>
    <row r="1934" customFormat="false" ht="14.25" hidden="false" customHeight="false" outlineLevel="0" collapsed="false">
      <c r="A1934" s="18" t="n">
        <v>20135111908</v>
      </c>
      <c r="B1934" s="18" t="n">
        <v>19</v>
      </c>
      <c r="C1934" s="119" t="s">
        <v>2359</v>
      </c>
      <c r="D1934" s="119" t="s">
        <v>23</v>
      </c>
      <c r="E1934" s="18" t="n">
        <v>69</v>
      </c>
      <c r="F1934" s="18" t="n">
        <v>59</v>
      </c>
      <c r="G1934" s="18" t="n">
        <v>73</v>
      </c>
      <c r="H1934" s="18" t="n">
        <v>81</v>
      </c>
      <c r="I1934" s="18" t="n">
        <v>62</v>
      </c>
      <c r="J1934" s="18" t="n">
        <v>65</v>
      </c>
      <c r="K1934" s="18" t="n">
        <v>73</v>
      </c>
      <c r="L1934" s="18" t="n">
        <v>73</v>
      </c>
      <c r="M1934" s="18" t="n">
        <v>66</v>
      </c>
      <c r="N1934" s="18" t="n">
        <v>68.944</v>
      </c>
      <c r="O1934" s="18" t="n">
        <v>55.156</v>
      </c>
      <c r="P1934" s="18" t="n">
        <v>88</v>
      </c>
      <c r="Q1934" s="18" t="n">
        <v>43</v>
      </c>
      <c r="R1934" s="18" t="n">
        <v>13.1</v>
      </c>
      <c r="S1934" s="18" t="n">
        <v>68.256</v>
      </c>
      <c r="T1934" s="18"/>
    </row>
    <row r="1935" customFormat="false" ht="14.25" hidden="false" customHeight="false" outlineLevel="0" collapsed="false">
      <c r="A1935" s="18" t="n">
        <v>20135111909</v>
      </c>
      <c r="B1935" s="18" t="n">
        <v>19</v>
      </c>
      <c r="C1935" s="119" t="s">
        <v>2360</v>
      </c>
      <c r="D1935" s="119" t="s">
        <v>23</v>
      </c>
      <c r="E1935" s="18" t="n">
        <v>63</v>
      </c>
      <c r="F1935" s="18" t="n">
        <v>66</v>
      </c>
      <c r="G1935" s="18" t="n">
        <v>62</v>
      </c>
      <c r="H1935" s="18" t="n">
        <v>63</v>
      </c>
      <c r="I1935" s="18" t="n">
        <v>57</v>
      </c>
      <c r="J1935" s="18" t="n">
        <v>70</v>
      </c>
      <c r="K1935" s="18" t="n">
        <v>61</v>
      </c>
      <c r="L1935" s="18" t="n">
        <v>61</v>
      </c>
      <c r="M1935" s="18" t="n">
        <v>72</v>
      </c>
      <c r="N1935" s="18" t="n">
        <v>64.022</v>
      </c>
      <c r="O1935" s="18" t="n">
        <v>51.218</v>
      </c>
      <c r="P1935" s="18" t="n">
        <v>62.5</v>
      </c>
      <c r="Q1935" s="18" t="n">
        <v>42.5</v>
      </c>
      <c r="R1935" s="18" t="n">
        <v>10.5</v>
      </c>
      <c r="S1935" s="18" t="n">
        <v>61.718</v>
      </c>
      <c r="T1935" s="18"/>
    </row>
    <row r="1936" customFormat="false" ht="14.25" hidden="false" customHeight="false" outlineLevel="0" collapsed="false">
      <c r="A1936" s="18" t="n">
        <v>20135111910</v>
      </c>
      <c r="B1936" s="18" t="n">
        <v>19</v>
      </c>
      <c r="C1936" s="119" t="s">
        <v>2361</v>
      </c>
      <c r="D1936" s="119" t="s">
        <v>23</v>
      </c>
      <c r="E1936" s="18" t="n">
        <v>68</v>
      </c>
      <c r="F1936" s="18" t="n">
        <v>62</v>
      </c>
      <c r="G1936" s="18" t="n">
        <v>74</v>
      </c>
      <c r="H1936" s="18" t="n">
        <v>75</v>
      </c>
      <c r="I1936" s="18" t="n">
        <v>64</v>
      </c>
      <c r="J1936" s="18" t="n">
        <v>63</v>
      </c>
      <c r="K1936" s="18" t="n">
        <v>69</v>
      </c>
      <c r="L1936" s="18" t="n">
        <v>70</v>
      </c>
      <c r="M1936" s="18" t="n">
        <v>78</v>
      </c>
      <c r="N1936" s="18" t="n">
        <v>69.211</v>
      </c>
      <c r="O1936" s="18" t="n">
        <v>55.369</v>
      </c>
      <c r="P1936" s="18" t="n">
        <v>65</v>
      </c>
      <c r="Q1936" s="18" t="n">
        <v>43.5</v>
      </c>
      <c r="R1936" s="18" t="n">
        <v>10.85</v>
      </c>
      <c r="S1936" s="18" t="n">
        <v>66.219</v>
      </c>
      <c r="T1936" s="18"/>
    </row>
    <row r="1937" customFormat="false" ht="14.25" hidden="false" customHeight="false" outlineLevel="0" collapsed="false">
      <c r="A1937" s="18" t="n">
        <v>20135111911</v>
      </c>
      <c r="B1937" s="18" t="n">
        <v>19</v>
      </c>
      <c r="C1937" s="119" t="s">
        <v>2362</v>
      </c>
      <c r="D1937" s="119" t="s">
        <v>23</v>
      </c>
      <c r="E1937" s="18" t="n">
        <v>64</v>
      </c>
      <c r="F1937" s="18" t="n">
        <v>71</v>
      </c>
      <c r="G1937" s="18" t="n">
        <v>61</v>
      </c>
      <c r="H1937" s="18" t="n">
        <v>66</v>
      </c>
      <c r="I1937" s="18" t="n">
        <v>67</v>
      </c>
      <c r="J1937" s="18" t="n">
        <v>77</v>
      </c>
      <c r="K1937" s="18" t="n">
        <v>64</v>
      </c>
      <c r="L1937" s="18" t="n">
        <v>70</v>
      </c>
      <c r="M1937" s="18" t="n">
        <v>73</v>
      </c>
      <c r="N1937" s="18" t="n">
        <v>68.071</v>
      </c>
      <c r="O1937" s="18" t="n">
        <v>54.457</v>
      </c>
      <c r="P1937" s="18" t="n">
        <v>60</v>
      </c>
      <c r="Q1937" s="18" t="n">
        <v>42.5</v>
      </c>
      <c r="R1937" s="18" t="n">
        <v>10.25</v>
      </c>
      <c r="S1937" s="18" t="n">
        <v>64.707</v>
      </c>
      <c r="T1937" s="18"/>
    </row>
    <row r="1938" customFormat="false" ht="14.25" hidden="false" customHeight="false" outlineLevel="0" collapsed="false">
      <c r="A1938" s="18" t="n">
        <v>20135111913</v>
      </c>
      <c r="B1938" s="18" t="n">
        <v>19</v>
      </c>
      <c r="C1938" s="119" t="s">
        <v>2363</v>
      </c>
      <c r="D1938" s="119" t="s">
        <v>23</v>
      </c>
      <c r="E1938" s="18" t="n">
        <v>69</v>
      </c>
      <c r="F1938" s="18" t="n">
        <v>64</v>
      </c>
      <c r="G1938" s="18" t="n">
        <v>53</v>
      </c>
      <c r="H1938" s="18" t="n">
        <v>59</v>
      </c>
      <c r="I1938" s="18" t="n">
        <v>63</v>
      </c>
      <c r="J1938" s="18" t="n">
        <v>77</v>
      </c>
      <c r="K1938" s="18" t="n">
        <v>60</v>
      </c>
      <c r="L1938" s="18" t="n">
        <v>73</v>
      </c>
      <c r="M1938" s="18" t="n">
        <v>59</v>
      </c>
      <c r="N1938" s="18" t="n">
        <v>64.092</v>
      </c>
      <c r="O1938" s="18" t="n">
        <v>51.273</v>
      </c>
      <c r="P1938" s="18" t="n">
        <v>65</v>
      </c>
      <c r="Q1938" s="18" t="n">
        <v>43</v>
      </c>
      <c r="R1938" s="18" t="n">
        <v>10.8</v>
      </c>
      <c r="S1938" s="18" t="n">
        <v>62.073</v>
      </c>
      <c r="T1938" s="18"/>
    </row>
    <row r="1939" customFormat="false" ht="14.25" hidden="false" customHeight="false" outlineLevel="0" collapsed="false">
      <c r="A1939" s="18" t="n">
        <v>20135111915</v>
      </c>
      <c r="B1939" s="18" t="n">
        <v>19</v>
      </c>
      <c r="C1939" s="119" t="s">
        <v>2364</v>
      </c>
      <c r="D1939" s="119" t="s">
        <v>38</v>
      </c>
      <c r="E1939" s="18" t="n">
        <v>68</v>
      </c>
      <c r="F1939" s="18" t="n">
        <v>64</v>
      </c>
      <c r="G1939" s="18" t="n">
        <v>57</v>
      </c>
      <c r="H1939" s="18" t="n">
        <v>65</v>
      </c>
      <c r="I1939" s="18" t="n">
        <v>61</v>
      </c>
      <c r="J1939" s="18" t="n">
        <v>71</v>
      </c>
      <c r="K1939" s="18" t="n">
        <v>69</v>
      </c>
      <c r="L1939" s="18" t="n">
        <v>74</v>
      </c>
      <c r="M1939" s="18" t="n">
        <v>69</v>
      </c>
      <c r="N1939" s="18" t="n">
        <v>66.388</v>
      </c>
      <c r="O1939" s="18" t="n">
        <v>53.11</v>
      </c>
      <c r="P1939" s="18" t="n">
        <v>80</v>
      </c>
      <c r="Q1939" s="18" t="n">
        <v>42.5</v>
      </c>
      <c r="R1939" s="18" t="n">
        <v>12.25</v>
      </c>
      <c r="S1939" s="18" t="n">
        <v>65.36</v>
      </c>
      <c r="T1939" s="18"/>
    </row>
    <row r="1940" customFormat="false" ht="14.25" hidden="false" customHeight="false" outlineLevel="0" collapsed="false">
      <c r="A1940" s="18" t="n">
        <v>20135111916</v>
      </c>
      <c r="B1940" s="18" t="n">
        <v>19</v>
      </c>
      <c r="C1940" s="119" t="s">
        <v>2365</v>
      </c>
      <c r="D1940" s="119" t="s">
        <v>38</v>
      </c>
      <c r="E1940" s="18" t="n">
        <v>74</v>
      </c>
      <c r="F1940" s="18" t="n">
        <v>68</v>
      </c>
      <c r="G1940" s="18" t="n">
        <v>69</v>
      </c>
      <c r="H1940" s="18" t="n">
        <v>77</v>
      </c>
      <c r="I1940" s="18" t="n">
        <v>75</v>
      </c>
      <c r="J1940" s="18" t="n">
        <v>82</v>
      </c>
      <c r="K1940" s="18" t="n">
        <v>68</v>
      </c>
      <c r="L1940" s="18" t="n">
        <v>81</v>
      </c>
      <c r="M1940" s="18" t="n">
        <v>70</v>
      </c>
      <c r="N1940" s="18" t="n">
        <v>73.767</v>
      </c>
      <c r="O1940" s="18" t="n">
        <v>59.013</v>
      </c>
      <c r="P1940" s="18" t="n">
        <v>88</v>
      </c>
      <c r="Q1940" s="18" t="n">
        <v>42.5</v>
      </c>
      <c r="R1940" s="18" t="n">
        <v>13.05</v>
      </c>
      <c r="S1940" s="18" t="n">
        <v>72.063</v>
      </c>
      <c r="T1940" s="18"/>
    </row>
    <row r="1941" customFormat="false" ht="14.25" hidden="false" customHeight="false" outlineLevel="0" collapsed="false">
      <c r="A1941" s="18" t="n">
        <v>20135111918</v>
      </c>
      <c r="B1941" s="18" t="n">
        <v>19</v>
      </c>
      <c r="C1941" s="119" t="s">
        <v>2366</v>
      </c>
      <c r="D1941" s="119" t="s">
        <v>38</v>
      </c>
      <c r="E1941" s="18" t="n">
        <v>74</v>
      </c>
      <c r="F1941" s="18" t="n">
        <v>68</v>
      </c>
      <c r="G1941" s="18" t="n">
        <v>68</v>
      </c>
      <c r="H1941" s="18" t="n">
        <v>72</v>
      </c>
      <c r="I1941" s="18" t="n">
        <v>61</v>
      </c>
      <c r="J1941" s="18" t="n">
        <v>57</v>
      </c>
      <c r="K1941" s="18" t="n">
        <v>66</v>
      </c>
      <c r="L1941" s="18" t="n">
        <v>61</v>
      </c>
      <c r="M1941" s="18" t="n">
        <v>70</v>
      </c>
      <c r="N1941" s="18" t="n">
        <v>66.352</v>
      </c>
      <c r="O1941" s="18" t="n">
        <v>53.081</v>
      </c>
      <c r="P1941" s="18" t="n">
        <v>80</v>
      </c>
      <c r="Q1941" s="18" t="n">
        <v>42.5</v>
      </c>
      <c r="R1941" s="18" t="n">
        <v>12.25</v>
      </c>
      <c r="S1941" s="18" t="n">
        <v>65.331</v>
      </c>
      <c r="T1941" s="18"/>
    </row>
    <row r="1942" customFormat="false" ht="14.25" hidden="false" customHeight="false" outlineLevel="0" collapsed="false">
      <c r="A1942" s="18" t="n">
        <v>20135111919</v>
      </c>
      <c r="B1942" s="18" t="n">
        <v>19</v>
      </c>
      <c r="C1942" s="119" t="s">
        <v>2367</v>
      </c>
      <c r="D1942" s="119" t="s">
        <v>38</v>
      </c>
      <c r="E1942" s="18" t="n">
        <v>75</v>
      </c>
      <c r="F1942" s="18" t="n">
        <v>78</v>
      </c>
      <c r="G1942" s="18" t="n">
        <v>67</v>
      </c>
      <c r="H1942" s="18" t="n">
        <v>78</v>
      </c>
      <c r="I1942" s="18" t="n">
        <v>68</v>
      </c>
      <c r="J1942" s="18" t="n">
        <v>88</v>
      </c>
      <c r="K1942" s="18" t="n">
        <v>76</v>
      </c>
      <c r="L1942" s="18" t="n">
        <v>77</v>
      </c>
      <c r="M1942" s="18" t="n">
        <v>80</v>
      </c>
      <c r="N1942" s="18" t="n">
        <v>76.284</v>
      </c>
      <c r="O1942" s="18" t="n">
        <v>61.027</v>
      </c>
      <c r="P1942" s="18" t="n">
        <v>96</v>
      </c>
      <c r="Q1942" s="18" t="n">
        <v>44</v>
      </c>
      <c r="R1942" s="18" t="n">
        <v>14</v>
      </c>
      <c r="S1942" s="18" t="n">
        <v>75.027</v>
      </c>
      <c r="T1942" s="18"/>
    </row>
    <row r="1943" customFormat="false" ht="14.25" hidden="false" customHeight="false" outlineLevel="0" collapsed="false">
      <c r="A1943" s="18" t="n">
        <v>20135111920</v>
      </c>
      <c r="B1943" s="18" t="n">
        <v>19</v>
      </c>
      <c r="C1943" s="119" t="s">
        <v>2368</v>
      </c>
      <c r="D1943" s="119" t="s">
        <v>38</v>
      </c>
      <c r="E1943" s="18" t="n">
        <v>72</v>
      </c>
      <c r="F1943" s="18" t="n">
        <v>74</v>
      </c>
      <c r="G1943" s="18" t="n">
        <v>79</v>
      </c>
      <c r="H1943" s="18" t="n">
        <v>83</v>
      </c>
      <c r="I1943" s="18" t="n">
        <v>74</v>
      </c>
      <c r="J1943" s="18" t="n">
        <v>77</v>
      </c>
      <c r="K1943" s="18" t="n">
        <v>70</v>
      </c>
      <c r="L1943" s="18" t="n">
        <v>71</v>
      </c>
      <c r="M1943" s="18" t="n">
        <v>82</v>
      </c>
      <c r="N1943" s="18" t="n">
        <v>75.58</v>
      </c>
      <c r="O1943" s="18" t="n">
        <v>60.464</v>
      </c>
      <c r="P1943" s="18" t="n">
        <v>80</v>
      </c>
      <c r="Q1943" s="18" t="n">
        <v>42</v>
      </c>
      <c r="R1943" s="18" t="n">
        <v>12.2</v>
      </c>
      <c r="S1943" s="18" t="n">
        <v>72.664</v>
      </c>
      <c r="T1943" s="18"/>
    </row>
    <row r="1944" customFormat="false" ht="14.25" hidden="false" customHeight="false" outlineLevel="0" collapsed="false">
      <c r="A1944" s="18" t="n">
        <v>20135111921</v>
      </c>
      <c r="B1944" s="18" t="n">
        <v>19</v>
      </c>
      <c r="C1944" s="119" t="s">
        <v>2369</v>
      </c>
      <c r="D1944" s="119" t="s">
        <v>38</v>
      </c>
      <c r="E1944" s="18" t="n">
        <v>74</v>
      </c>
      <c r="F1944" s="18" t="n">
        <v>70</v>
      </c>
      <c r="G1944" s="18" t="n">
        <v>81</v>
      </c>
      <c r="H1944" s="18" t="n">
        <v>88</v>
      </c>
      <c r="I1944" s="18" t="n">
        <v>78</v>
      </c>
      <c r="J1944" s="18" t="n">
        <v>76</v>
      </c>
      <c r="K1944" s="18" t="n">
        <v>77</v>
      </c>
      <c r="L1944" s="18" t="n">
        <v>86</v>
      </c>
      <c r="M1944" s="18" t="n">
        <v>84</v>
      </c>
      <c r="N1944" s="18" t="n">
        <v>79.128</v>
      </c>
      <c r="O1944" s="18" t="n">
        <v>63.302</v>
      </c>
      <c r="P1944" s="18" t="n">
        <v>98</v>
      </c>
      <c r="Q1944" s="18" t="n">
        <v>44.5</v>
      </c>
      <c r="R1944" s="18" t="n">
        <v>14.25</v>
      </c>
      <c r="S1944" s="18" t="n">
        <v>77.552</v>
      </c>
      <c r="T1944" s="18"/>
    </row>
    <row r="1945" customFormat="false" ht="14.25" hidden="false" customHeight="false" outlineLevel="0" collapsed="false">
      <c r="A1945" s="18" t="n">
        <v>20135111922</v>
      </c>
      <c r="B1945" s="18" t="n">
        <v>19</v>
      </c>
      <c r="C1945" s="119" t="s">
        <v>2370</v>
      </c>
      <c r="D1945" s="119" t="s">
        <v>38</v>
      </c>
      <c r="E1945" s="18" t="n">
        <v>74</v>
      </c>
      <c r="F1945" s="18" t="n">
        <v>69</v>
      </c>
      <c r="G1945" s="18" t="n">
        <v>72</v>
      </c>
      <c r="H1945" s="18" t="n">
        <v>74</v>
      </c>
      <c r="I1945" s="18" t="n">
        <v>73</v>
      </c>
      <c r="J1945" s="18" t="n">
        <v>77</v>
      </c>
      <c r="K1945" s="18" t="n">
        <v>71</v>
      </c>
      <c r="L1945" s="18" t="n">
        <v>77</v>
      </c>
      <c r="M1945" s="18" t="n">
        <v>85</v>
      </c>
      <c r="N1945" s="18" t="n">
        <v>74.668</v>
      </c>
      <c r="O1945" s="18" t="n">
        <v>59.734</v>
      </c>
      <c r="P1945" s="18" t="n">
        <v>96</v>
      </c>
      <c r="Q1945" s="18" t="n">
        <v>44</v>
      </c>
      <c r="R1945" s="18" t="n">
        <v>14</v>
      </c>
      <c r="S1945" s="18" t="n">
        <v>73.734</v>
      </c>
      <c r="T1945" s="18"/>
    </row>
    <row r="1946" customFormat="false" ht="14.25" hidden="false" customHeight="false" outlineLevel="0" collapsed="false">
      <c r="A1946" s="18" t="n">
        <v>20135111923</v>
      </c>
      <c r="B1946" s="18" t="n">
        <v>19</v>
      </c>
      <c r="C1946" s="119" t="s">
        <v>2371</v>
      </c>
      <c r="D1946" s="119" t="s">
        <v>38</v>
      </c>
      <c r="E1946" s="18" t="n">
        <v>78</v>
      </c>
      <c r="F1946" s="18" t="n">
        <v>61</v>
      </c>
      <c r="G1946" s="18" t="n">
        <v>74</v>
      </c>
      <c r="H1946" s="18" t="n">
        <v>91</v>
      </c>
      <c r="I1946" s="18" t="n">
        <v>77</v>
      </c>
      <c r="J1946" s="18" t="n">
        <v>79</v>
      </c>
      <c r="K1946" s="18" t="n">
        <v>77</v>
      </c>
      <c r="L1946" s="18" t="n">
        <v>87</v>
      </c>
      <c r="M1946" s="18" t="n">
        <v>83</v>
      </c>
      <c r="N1946" s="18" t="n">
        <v>78.611</v>
      </c>
      <c r="O1946" s="18" t="n">
        <v>62.889</v>
      </c>
      <c r="P1946" s="18" t="n">
        <v>80</v>
      </c>
      <c r="Q1946" s="18" t="n">
        <v>44</v>
      </c>
      <c r="R1946" s="18" t="n">
        <v>12.4</v>
      </c>
      <c r="S1946" s="18" t="n">
        <v>75.289</v>
      </c>
      <c r="T1946" s="18"/>
    </row>
    <row r="1947" customFormat="false" ht="14.25" hidden="false" customHeight="false" outlineLevel="0" collapsed="false">
      <c r="A1947" s="18" t="n">
        <v>20135111924</v>
      </c>
      <c r="B1947" s="18" t="n">
        <v>19</v>
      </c>
      <c r="C1947" s="119" t="s">
        <v>2372</v>
      </c>
      <c r="D1947" s="119" t="s">
        <v>38</v>
      </c>
      <c r="E1947" s="18" t="n">
        <v>71</v>
      </c>
      <c r="F1947" s="18" t="n">
        <v>64</v>
      </c>
      <c r="G1947" s="18" t="n">
        <v>70</v>
      </c>
      <c r="H1947" s="18" t="n">
        <v>76</v>
      </c>
      <c r="I1947" s="18" t="n">
        <v>67</v>
      </c>
      <c r="J1947" s="18" t="n">
        <v>71</v>
      </c>
      <c r="K1947" s="18" t="n">
        <v>68</v>
      </c>
      <c r="L1947" s="18" t="n">
        <v>75</v>
      </c>
      <c r="M1947" s="18" t="n">
        <v>80</v>
      </c>
      <c r="N1947" s="18" t="n">
        <v>71.3</v>
      </c>
      <c r="O1947" s="18" t="n">
        <v>57.04</v>
      </c>
      <c r="P1947" s="18" t="n">
        <v>75.5</v>
      </c>
      <c r="Q1947" s="18" t="n">
        <v>42.5</v>
      </c>
      <c r="R1947" s="18" t="n">
        <v>11.8</v>
      </c>
      <c r="S1947" s="18" t="n">
        <v>68.84</v>
      </c>
      <c r="T1947" s="18"/>
    </row>
    <row r="1948" customFormat="false" ht="14.25" hidden="false" customHeight="false" outlineLevel="0" collapsed="false">
      <c r="A1948" s="18" t="n">
        <v>20135111925</v>
      </c>
      <c r="B1948" s="18" t="n">
        <v>19</v>
      </c>
      <c r="C1948" s="119" t="s">
        <v>2373</v>
      </c>
      <c r="D1948" s="119" t="s">
        <v>38</v>
      </c>
      <c r="E1948" s="18" t="n">
        <v>70</v>
      </c>
      <c r="F1948" s="18" t="n">
        <v>70</v>
      </c>
      <c r="G1948" s="18" t="n">
        <v>77</v>
      </c>
      <c r="H1948" s="18" t="n">
        <v>83</v>
      </c>
      <c r="I1948" s="18" t="n">
        <v>78</v>
      </c>
      <c r="J1948" s="18" t="n">
        <v>73</v>
      </c>
      <c r="K1948" s="18" t="n">
        <v>74</v>
      </c>
      <c r="L1948" s="18" t="n">
        <v>78</v>
      </c>
      <c r="M1948" s="18" t="n">
        <v>85</v>
      </c>
      <c r="N1948" s="18" t="n">
        <v>76.459</v>
      </c>
      <c r="O1948" s="18" t="n">
        <v>61.167</v>
      </c>
      <c r="P1948" s="18" t="n">
        <v>80</v>
      </c>
      <c r="Q1948" s="18" t="n">
        <v>43</v>
      </c>
      <c r="R1948" s="18" t="n">
        <v>12.3</v>
      </c>
      <c r="S1948" s="18" t="n">
        <v>73.467</v>
      </c>
      <c r="T1948" s="18"/>
    </row>
    <row r="1949" customFormat="false" ht="14.25" hidden="false" customHeight="false" outlineLevel="0" collapsed="false">
      <c r="A1949" s="18" t="n">
        <v>20135111926</v>
      </c>
      <c r="B1949" s="18" t="n">
        <v>19</v>
      </c>
      <c r="C1949" s="119" t="s">
        <v>2374</v>
      </c>
      <c r="D1949" s="119" t="s">
        <v>38</v>
      </c>
      <c r="E1949" s="18" t="n">
        <v>80</v>
      </c>
      <c r="F1949" s="18" t="n">
        <v>71</v>
      </c>
      <c r="G1949" s="18" t="n">
        <v>75</v>
      </c>
      <c r="H1949" s="18" t="n">
        <v>86</v>
      </c>
      <c r="I1949" s="18" t="n">
        <v>74</v>
      </c>
      <c r="J1949" s="18" t="n">
        <v>81</v>
      </c>
      <c r="K1949" s="18" t="n">
        <v>78</v>
      </c>
      <c r="L1949" s="18" t="n">
        <v>78</v>
      </c>
      <c r="M1949" s="18" t="n">
        <v>81</v>
      </c>
      <c r="N1949" s="18" t="n">
        <v>78.288</v>
      </c>
      <c r="O1949" s="18" t="n">
        <v>62.631</v>
      </c>
      <c r="P1949" s="18" t="n">
        <v>80</v>
      </c>
      <c r="Q1949" s="18" t="n">
        <v>42</v>
      </c>
      <c r="R1949" s="18" t="n">
        <v>12.2</v>
      </c>
      <c r="S1949" s="18" t="n">
        <v>74.831</v>
      </c>
      <c r="T1949" s="18"/>
    </row>
    <row r="1950" customFormat="false" ht="14.25" hidden="false" customHeight="false" outlineLevel="0" collapsed="false">
      <c r="A1950" s="18" t="n">
        <v>20135111927</v>
      </c>
      <c r="B1950" s="18" t="n">
        <v>19</v>
      </c>
      <c r="C1950" s="119" t="s">
        <v>2375</v>
      </c>
      <c r="D1950" s="119" t="s">
        <v>38</v>
      </c>
      <c r="E1950" s="18" t="n">
        <v>72</v>
      </c>
      <c r="F1950" s="18" t="n">
        <v>66</v>
      </c>
      <c r="G1950" s="18" t="n">
        <v>62</v>
      </c>
      <c r="H1950" s="18" t="n">
        <v>73</v>
      </c>
      <c r="I1950" s="18" t="n">
        <v>69</v>
      </c>
      <c r="J1950" s="18" t="n">
        <v>87</v>
      </c>
      <c r="K1950" s="18" t="n">
        <v>77</v>
      </c>
      <c r="L1950" s="18" t="n">
        <v>70</v>
      </c>
      <c r="M1950" s="18" t="n">
        <v>76</v>
      </c>
      <c r="N1950" s="18" t="n">
        <v>72.501</v>
      </c>
      <c r="O1950" s="18" t="n">
        <v>58.001</v>
      </c>
      <c r="P1950" s="18" t="n">
        <v>80</v>
      </c>
      <c r="Q1950" s="18" t="n">
        <v>43</v>
      </c>
      <c r="R1950" s="18" t="n">
        <v>12.3</v>
      </c>
      <c r="S1950" s="18" t="n">
        <v>70.301</v>
      </c>
      <c r="T1950" s="18"/>
    </row>
    <row r="1951" customFormat="false" ht="14.25" hidden="false" customHeight="false" outlineLevel="0" collapsed="false">
      <c r="A1951" s="18" t="n">
        <v>20135111928</v>
      </c>
      <c r="B1951" s="18" t="n">
        <v>19</v>
      </c>
      <c r="C1951" s="119" t="s">
        <v>2376</v>
      </c>
      <c r="D1951" s="119" t="s">
        <v>38</v>
      </c>
      <c r="E1951" s="18" t="n">
        <v>69</v>
      </c>
      <c r="F1951" s="18" t="n">
        <v>73</v>
      </c>
      <c r="G1951" s="18" t="n">
        <v>74</v>
      </c>
      <c r="H1951" s="18" t="n">
        <v>79</v>
      </c>
      <c r="I1951" s="18" t="n">
        <v>60</v>
      </c>
      <c r="J1951" s="18" t="n">
        <v>85</v>
      </c>
      <c r="K1951" s="18" t="n">
        <v>74</v>
      </c>
      <c r="L1951" s="18" t="n">
        <v>68</v>
      </c>
      <c r="M1951" s="18" t="n">
        <v>74</v>
      </c>
      <c r="N1951" s="18" t="n">
        <v>72.781</v>
      </c>
      <c r="O1951" s="18" t="n">
        <v>58.225</v>
      </c>
      <c r="P1951" s="18" t="n">
        <v>80</v>
      </c>
      <c r="Q1951" s="18" t="n">
        <v>42.5</v>
      </c>
      <c r="R1951" s="18" t="n">
        <v>12.25</v>
      </c>
      <c r="S1951" s="18" t="n">
        <v>70.475</v>
      </c>
      <c r="T1951" s="18"/>
    </row>
    <row r="1952" customFormat="false" ht="14.25" hidden="false" customHeight="false" outlineLevel="0" collapsed="false">
      <c r="A1952" s="18" t="n">
        <v>20135111929</v>
      </c>
      <c r="B1952" s="18" t="n">
        <v>19</v>
      </c>
      <c r="C1952" s="119" t="s">
        <v>2377</v>
      </c>
      <c r="D1952" s="119" t="s">
        <v>38</v>
      </c>
      <c r="E1952" s="18" t="n">
        <v>74</v>
      </c>
      <c r="F1952" s="18" t="n">
        <v>67</v>
      </c>
      <c r="G1952" s="18" t="n">
        <v>60</v>
      </c>
      <c r="H1952" s="18" t="n">
        <v>64</v>
      </c>
      <c r="I1952" s="18" t="n">
        <v>66</v>
      </c>
      <c r="J1952" s="18" t="n">
        <v>66</v>
      </c>
      <c r="K1952" s="18" t="n">
        <v>61</v>
      </c>
      <c r="L1952" s="18" t="n">
        <v>70</v>
      </c>
      <c r="M1952" s="18" t="n">
        <v>74</v>
      </c>
      <c r="N1952" s="18" t="n">
        <v>66.725</v>
      </c>
      <c r="O1952" s="18" t="n">
        <v>53.38</v>
      </c>
      <c r="P1952" s="18" t="n">
        <v>80</v>
      </c>
      <c r="Q1952" s="18" t="n">
        <v>42</v>
      </c>
      <c r="R1952" s="18" t="n">
        <v>12.2</v>
      </c>
      <c r="S1952" s="18" t="n">
        <v>65.58</v>
      </c>
      <c r="T1952" s="18"/>
    </row>
    <row r="1953" customFormat="false" ht="14.25" hidden="false" customHeight="false" outlineLevel="0" collapsed="false">
      <c r="A1953" s="18" t="n">
        <v>20135111930</v>
      </c>
      <c r="B1953" s="18" t="n">
        <v>19</v>
      </c>
      <c r="C1953" s="119" t="s">
        <v>2378</v>
      </c>
      <c r="D1953" s="119" t="s">
        <v>38</v>
      </c>
      <c r="E1953" s="18" t="n">
        <v>69</v>
      </c>
      <c r="F1953" s="18" t="n">
        <v>63</v>
      </c>
      <c r="G1953" s="18" t="n">
        <v>70</v>
      </c>
      <c r="H1953" s="18" t="n">
        <v>68</v>
      </c>
      <c r="I1953" s="18" t="n">
        <v>67</v>
      </c>
      <c r="J1953" s="18" t="n">
        <v>86</v>
      </c>
      <c r="K1953" s="18" t="n">
        <v>67</v>
      </c>
      <c r="L1953" s="18" t="n">
        <v>82</v>
      </c>
      <c r="M1953" s="18" t="n">
        <v>80</v>
      </c>
      <c r="N1953" s="18" t="n">
        <v>72.48</v>
      </c>
      <c r="O1953" s="18" t="n">
        <v>57.984</v>
      </c>
      <c r="P1953" s="18" t="n">
        <v>80</v>
      </c>
      <c r="Q1953" s="18" t="n">
        <v>43</v>
      </c>
      <c r="R1953" s="18" t="n">
        <v>12.3</v>
      </c>
      <c r="S1953" s="18" t="n">
        <v>70.284</v>
      </c>
      <c r="T1953" s="18"/>
    </row>
    <row r="1954" customFormat="false" ht="14.25" hidden="false" customHeight="false" outlineLevel="0" collapsed="false">
      <c r="A1954" s="18" t="n">
        <v>20135111931</v>
      </c>
      <c r="B1954" s="18" t="n">
        <v>19</v>
      </c>
      <c r="C1954" s="119" t="s">
        <v>2379</v>
      </c>
      <c r="D1954" s="119" t="s">
        <v>38</v>
      </c>
      <c r="E1954" s="18" t="n">
        <v>81</v>
      </c>
      <c r="F1954" s="18" t="n">
        <v>72</v>
      </c>
      <c r="G1954" s="18" t="n">
        <v>68</v>
      </c>
      <c r="H1954" s="18" t="n">
        <v>69</v>
      </c>
      <c r="I1954" s="18" t="n">
        <v>79</v>
      </c>
      <c r="J1954" s="18" t="n">
        <v>89</v>
      </c>
      <c r="K1954" s="18" t="n">
        <v>78</v>
      </c>
      <c r="L1954" s="18" t="n">
        <v>88</v>
      </c>
      <c r="M1954" s="18" t="n">
        <v>88</v>
      </c>
      <c r="N1954" s="18" t="n">
        <v>79.109</v>
      </c>
      <c r="O1954" s="18" t="n">
        <v>63.287</v>
      </c>
      <c r="P1954" s="18" t="n">
        <v>96</v>
      </c>
      <c r="Q1954" s="18" t="n">
        <v>44</v>
      </c>
      <c r="R1954" s="18" t="n">
        <v>14</v>
      </c>
      <c r="S1954" s="18" t="n">
        <v>77.287</v>
      </c>
      <c r="T1954" s="18"/>
    </row>
    <row r="1955" customFormat="false" ht="14.25" hidden="false" customHeight="false" outlineLevel="0" collapsed="false">
      <c r="A1955" s="18" t="n">
        <v>20135111932</v>
      </c>
      <c r="B1955" s="18" t="n">
        <v>19</v>
      </c>
      <c r="C1955" s="119" t="s">
        <v>2380</v>
      </c>
      <c r="D1955" s="119" t="s">
        <v>38</v>
      </c>
      <c r="E1955" s="18" t="n">
        <v>76</v>
      </c>
      <c r="F1955" s="18" t="n">
        <v>70</v>
      </c>
      <c r="G1955" s="18" t="n">
        <v>78</v>
      </c>
      <c r="H1955" s="18" t="n">
        <v>63</v>
      </c>
      <c r="I1955" s="18" t="n">
        <v>65</v>
      </c>
      <c r="J1955" s="18" t="n">
        <v>72</v>
      </c>
      <c r="K1955" s="18" t="n">
        <v>72</v>
      </c>
      <c r="L1955" s="18" t="n">
        <v>78</v>
      </c>
      <c r="M1955" s="18" t="n">
        <v>75</v>
      </c>
      <c r="N1955" s="18" t="n">
        <v>72.16</v>
      </c>
      <c r="O1955" s="18" t="n">
        <v>57.728</v>
      </c>
      <c r="P1955" s="18" t="n">
        <v>80</v>
      </c>
      <c r="Q1955" s="18" t="n">
        <v>45</v>
      </c>
      <c r="R1955" s="18" t="n">
        <v>12.5</v>
      </c>
      <c r="S1955" s="18" t="n">
        <v>70.228</v>
      </c>
      <c r="T1955" s="18"/>
    </row>
    <row r="1956" customFormat="false" ht="14.25" hidden="false" customHeight="false" outlineLevel="0" collapsed="false">
      <c r="A1956" s="18" t="n">
        <v>20135111933</v>
      </c>
      <c r="B1956" s="18" t="n">
        <v>19</v>
      </c>
      <c r="C1956" s="119" t="s">
        <v>2381</v>
      </c>
      <c r="D1956" s="119" t="s">
        <v>38</v>
      </c>
      <c r="E1956" s="18" t="n">
        <v>78</v>
      </c>
      <c r="F1956" s="18" t="n">
        <v>67</v>
      </c>
      <c r="G1956" s="18" t="n">
        <v>58</v>
      </c>
      <c r="H1956" s="18" t="n">
        <v>69</v>
      </c>
      <c r="I1956" s="18" t="n">
        <v>73</v>
      </c>
      <c r="J1956" s="18" t="n">
        <v>77</v>
      </c>
      <c r="K1956" s="18" t="n">
        <v>69</v>
      </c>
      <c r="L1956" s="18" t="n">
        <v>77</v>
      </c>
      <c r="M1956" s="18" t="n">
        <v>75</v>
      </c>
      <c r="N1956" s="18" t="n">
        <v>71.354</v>
      </c>
      <c r="O1956" s="18" t="n">
        <v>57.083</v>
      </c>
      <c r="P1956" s="18" t="n">
        <v>80</v>
      </c>
      <c r="Q1956" s="18" t="n">
        <v>43</v>
      </c>
      <c r="R1956" s="18" t="n">
        <v>12.3</v>
      </c>
      <c r="S1956" s="18" t="n">
        <v>69.383</v>
      </c>
      <c r="T1956" s="18"/>
    </row>
    <row r="1957" customFormat="false" ht="14.25" hidden="false" customHeight="false" outlineLevel="0" collapsed="false">
      <c r="A1957" s="18" t="n">
        <v>20135111935</v>
      </c>
      <c r="B1957" s="18" t="n">
        <v>19</v>
      </c>
      <c r="C1957" s="119" t="s">
        <v>2382</v>
      </c>
      <c r="D1957" s="119" t="s">
        <v>38</v>
      </c>
      <c r="E1957" s="18" t="n">
        <v>75</v>
      </c>
      <c r="F1957" s="18" t="n">
        <v>74</v>
      </c>
      <c r="G1957" s="18" t="n">
        <v>68</v>
      </c>
      <c r="H1957" s="18" t="n">
        <v>66</v>
      </c>
      <c r="I1957" s="18" t="n">
        <v>73</v>
      </c>
      <c r="J1957" s="18" t="n">
        <v>83</v>
      </c>
      <c r="K1957" s="18" t="n">
        <v>67</v>
      </c>
      <c r="L1957" s="18" t="n">
        <v>73</v>
      </c>
      <c r="M1957" s="18" t="n">
        <v>82</v>
      </c>
      <c r="N1957" s="18" t="n">
        <v>73.443</v>
      </c>
      <c r="O1957" s="18" t="n">
        <v>58.754</v>
      </c>
      <c r="P1957" s="18" t="n">
        <v>80</v>
      </c>
      <c r="Q1957" s="18" t="n">
        <v>43</v>
      </c>
      <c r="R1957" s="18" t="n">
        <v>12.3</v>
      </c>
      <c r="S1957" s="18" t="n">
        <v>71.054</v>
      </c>
      <c r="T1957" s="18"/>
    </row>
    <row r="1958" customFormat="false" ht="14.25" hidden="false" customHeight="false" outlineLevel="0" collapsed="false">
      <c r="A1958" s="18" t="n">
        <v>20135111936</v>
      </c>
      <c r="B1958" s="18" t="n">
        <v>19</v>
      </c>
      <c r="C1958" s="119" t="s">
        <v>2383</v>
      </c>
      <c r="D1958" s="119" t="s">
        <v>23</v>
      </c>
      <c r="E1958" s="18"/>
      <c r="F1958" s="18"/>
      <c r="G1958" s="18"/>
      <c r="H1958" s="18"/>
      <c r="I1958" s="18"/>
      <c r="J1958" s="18" t="n">
        <v>73</v>
      </c>
      <c r="K1958" s="18" t="n">
        <v>74</v>
      </c>
      <c r="L1958" s="18" t="n">
        <v>77</v>
      </c>
      <c r="M1958" s="18" t="n">
        <v>78</v>
      </c>
      <c r="N1958" s="18" t="n">
        <v>75.466</v>
      </c>
      <c r="O1958" s="18" t="n">
        <v>60.373</v>
      </c>
      <c r="P1958" s="18" t="n">
        <v>80</v>
      </c>
      <c r="Q1958" s="18" t="n">
        <v>41.5</v>
      </c>
      <c r="R1958" s="18" t="n">
        <v>12.15</v>
      </c>
      <c r="S1958" s="18" t="n">
        <v>72.523</v>
      </c>
      <c r="T1958" s="18"/>
    </row>
    <row r="1959" customFormat="false" ht="14.25" hidden="false" customHeight="false" outlineLevel="0" collapsed="false">
      <c r="A1959" s="18" t="n">
        <v>20125237244</v>
      </c>
      <c r="B1959" s="18" t="n">
        <v>20</v>
      </c>
      <c r="C1959" s="119" t="s">
        <v>2384</v>
      </c>
      <c r="D1959" s="119" t="s">
        <v>38</v>
      </c>
      <c r="E1959" s="18" t="n">
        <v>68</v>
      </c>
      <c r="F1959" s="18" t="n">
        <v>69</v>
      </c>
      <c r="G1959" s="18" t="n">
        <v>60</v>
      </c>
      <c r="H1959" s="18" t="n">
        <v>69</v>
      </c>
      <c r="I1959" s="18" t="n">
        <v>67</v>
      </c>
      <c r="J1959" s="18" t="n">
        <v>83</v>
      </c>
      <c r="K1959" s="18" t="n">
        <v>83</v>
      </c>
      <c r="L1959" s="18" t="n">
        <v>62</v>
      </c>
      <c r="M1959" s="18" t="n">
        <v>64</v>
      </c>
      <c r="N1959" s="18" t="n">
        <v>69.587</v>
      </c>
      <c r="O1959" s="18" t="n">
        <v>55.67</v>
      </c>
      <c r="P1959" s="18" t="n">
        <v>62.5</v>
      </c>
      <c r="Q1959" s="18" t="n">
        <v>42.5</v>
      </c>
      <c r="R1959" s="18" t="n">
        <v>10.5</v>
      </c>
      <c r="S1959" s="18" t="n">
        <v>66.17</v>
      </c>
      <c r="T1959" s="18"/>
    </row>
    <row r="1960" customFormat="false" ht="14.25" hidden="false" customHeight="false" outlineLevel="0" collapsed="false">
      <c r="A1960" s="18" t="n">
        <v>20125246514</v>
      </c>
      <c r="B1960" s="18" t="n">
        <v>20</v>
      </c>
      <c r="C1960" s="119" t="s">
        <v>2385</v>
      </c>
      <c r="D1960" s="119" t="s">
        <v>23</v>
      </c>
      <c r="E1960" s="18" t="n">
        <v>68</v>
      </c>
      <c r="F1960" s="18" t="n">
        <v>61</v>
      </c>
      <c r="G1960" s="18" t="n">
        <v>65</v>
      </c>
      <c r="H1960" s="18" t="n">
        <v>66</v>
      </c>
      <c r="I1960" s="18" t="n">
        <v>66</v>
      </c>
      <c r="J1960" s="18" t="n">
        <v>69</v>
      </c>
      <c r="K1960" s="18" t="n">
        <v>55</v>
      </c>
      <c r="L1960" s="18" t="n">
        <v>70</v>
      </c>
      <c r="M1960" s="18" t="n">
        <v>71</v>
      </c>
      <c r="N1960" s="18" t="n">
        <v>65.875</v>
      </c>
      <c r="O1960" s="18" t="n">
        <v>52.7</v>
      </c>
      <c r="P1960" s="18" t="n">
        <v>75</v>
      </c>
      <c r="Q1960" s="18" t="n">
        <v>43</v>
      </c>
      <c r="R1960" s="18" t="n">
        <v>11.8</v>
      </c>
      <c r="S1960" s="18" t="n">
        <v>64.5</v>
      </c>
      <c r="T1960" s="18"/>
    </row>
    <row r="1961" customFormat="false" ht="14.25" hidden="false" customHeight="false" outlineLevel="0" collapsed="false">
      <c r="A1961" s="18" t="n">
        <v>20125387707</v>
      </c>
      <c r="B1961" s="18" t="n">
        <v>20</v>
      </c>
      <c r="C1961" s="119" t="s">
        <v>2386</v>
      </c>
      <c r="D1961" s="119" t="s">
        <v>23</v>
      </c>
      <c r="E1961" s="18" t="n">
        <v>64</v>
      </c>
      <c r="F1961" s="18" t="n">
        <v>70</v>
      </c>
      <c r="G1961" s="18" t="n">
        <v>61</v>
      </c>
      <c r="H1961" s="18" t="n">
        <v>67</v>
      </c>
      <c r="I1961" s="18" t="n">
        <v>77</v>
      </c>
      <c r="J1961" s="18" t="n">
        <v>85</v>
      </c>
      <c r="K1961" s="18" t="n">
        <v>77</v>
      </c>
      <c r="L1961" s="18" t="n">
        <v>0</v>
      </c>
      <c r="M1961" s="18" t="n">
        <v>78</v>
      </c>
      <c r="N1961" s="18" t="n">
        <v>64.358</v>
      </c>
      <c r="O1961" s="18" t="n">
        <v>51.486</v>
      </c>
      <c r="P1961" s="18" t="n">
        <v>86.5</v>
      </c>
      <c r="Q1961" s="18" t="n">
        <v>43</v>
      </c>
      <c r="R1961" s="18" t="n">
        <v>12.95</v>
      </c>
      <c r="S1961" s="18" t="n">
        <v>64.436</v>
      </c>
      <c r="T1961" s="18"/>
    </row>
    <row r="1962" customFormat="false" ht="14.25" hidden="false" customHeight="false" outlineLevel="0" collapsed="false">
      <c r="A1962" s="18" t="n">
        <v>20135110306</v>
      </c>
      <c r="B1962" s="18" t="n">
        <v>20</v>
      </c>
      <c r="C1962" s="119" t="s">
        <v>2387</v>
      </c>
      <c r="D1962" s="119" t="s">
        <v>23</v>
      </c>
      <c r="E1962" s="18" t="n">
        <v>59</v>
      </c>
      <c r="F1962" s="18" t="n">
        <v>72</v>
      </c>
      <c r="G1962" s="18" t="n">
        <v>75</v>
      </c>
      <c r="H1962" s="18" t="n">
        <v>74</v>
      </c>
      <c r="I1962" s="18" t="n">
        <v>63</v>
      </c>
      <c r="J1962" s="18" t="n">
        <v>78</v>
      </c>
      <c r="K1962" s="18" t="n">
        <v>75</v>
      </c>
      <c r="L1962" s="18" t="n">
        <v>77</v>
      </c>
      <c r="M1962" s="18" t="n">
        <v>74</v>
      </c>
      <c r="N1962" s="18" t="n">
        <v>71.866</v>
      </c>
      <c r="O1962" s="18" t="n">
        <v>57.493</v>
      </c>
      <c r="P1962" s="18" t="n">
        <v>80</v>
      </c>
      <c r="Q1962" s="18" t="n">
        <v>42.5</v>
      </c>
      <c r="R1962" s="18" t="n">
        <v>12.25</v>
      </c>
      <c r="S1962" s="18" t="n">
        <v>69.743</v>
      </c>
      <c r="T1962" s="18"/>
    </row>
    <row r="1963" customFormat="false" ht="14.25" hidden="false" customHeight="false" outlineLevel="0" collapsed="false">
      <c r="A1963" s="18" t="n">
        <v>20135112001</v>
      </c>
      <c r="B1963" s="18" t="n">
        <v>20</v>
      </c>
      <c r="C1963" s="119" t="s">
        <v>2388</v>
      </c>
      <c r="D1963" s="119" t="s">
        <v>23</v>
      </c>
      <c r="E1963" s="18" t="n">
        <v>55</v>
      </c>
      <c r="F1963" s="18" t="n">
        <v>67</v>
      </c>
      <c r="G1963" s="18" t="n">
        <v>65</v>
      </c>
      <c r="H1963" s="18" t="n">
        <v>69</v>
      </c>
      <c r="I1963" s="18" t="n">
        <v>71</v>
      </c>
      <c r="J1963" s="18" t="n">
        <v>73</v>
      </c>
      <c r="K1963" s="18" t="n">
        <v>66</v>
      </c>
      <c r="L1963" s="18" t="n">
        <v>65</v>
      </c>
      <c r="M1963" s="18" t="n">
        <v>66</v>
      </c>
      <c r="N1963" s="18" t="n">
        <v>66.222</v>
      </c>
      <c r="O1963" s="18" t="n">
        <v>52.978</v>
      </c>
      <c r="P1963" s="18" t="n">
        <v>81</v>
      </c>
      <c r="Q1963" s="18" t="n">
        <v>43</v>
      </c>
      <c r="R1963" s="18" t="n">
        <v>12.4</v>
      </c>
      <c r="S1963" s="18" t="n">
        <v>65.378</v>
      </c>
      <c r="T1963" s="18"/>
    </row>
    <row r="1964" customFormat="false" ht="14.25" hidden="false" customHeight="false" outlineLevel="0" collapsed="false">
      <c r="A1964" s="18" t="n">
        <v>20135112002</v>
      </c>
      <c r="B1964" s="18" t="n">
        <v>20</v>
      </c>
      <c r="C1964" s="119" t="s">
        <v>2389</v>
      </c>
      <c r="D1964" s="119" t="s">
        <v>23</v>
      </c>
      <c r="E1964" s="18" t="n">
        <v>62</v>
      </c>
      <c r="F1964" s="18" t="n">
        <v>63</v>
      </c>
      <c r="G1964" s="18" t="n">
        <v>75</v>
      </c>
      <c r="H1964" s="18" t="n">
        <v>71</v>
      </c>
      <c r="I1964" s="18" t="n">
        <v>75</v>
      </c>
      <c r="J1964" s="18" t="n">
        <v>67</v>
      </c>
      <c r="K1964" s="18" t="n">
        <v>70</v>
      </c>
      <c r="L1964" s="18" t="n">
        <v>72</v>
      </c>
      <c r="M1964" s="18" t="n">
        <v>67</v>
      </c>
      <c r="N1964" s="18" t="n">
        <v>69.222</v>
      </c>
      <c r="O1964" s="18" t="n">
        <v>55.378</v>
      </c>
      <c r="P1964" s="18" t="n">
        <v>80</v>
      </c>
      <c r="Q1964" s="18" t="n">
        <v>43</v>
      </c>
      <c r="R1964" s="18" t="n">
        <v>12.3</v>
      </c>
      <c r="S1964" s="18" t="n">
        <v>67.678</v>
      </c>
      <c r="T1964" s="18"/>
    </row>
    <row r="1965" customFormat="false" ht="14.25" hidden="false" customHeight="false" outlineLevel="0" collapsed="false">
      <c r="A1965" s="18" t="n">
        <v>20135112003</v>
      </c>
      <c r="B1965" s="18" t="n">
        <v>20</v>
      </c>
      <c r="C1965" s="119" t="s">
        <v>2390</v>
      </c>
      <c r="D1965" s="119" t="s">
        <v>23</v>
      </c>
      <c r="E1965" s="18" t="n">
        <v>65</v>
      </c>
      <c r="F1965" s="18" t="n">
        <v>73</v>
      </c>
      <c r="G1965" s="18" t="n">
        <v>79</v>
      </c>
      <c r="H1965" s="18" t="n">
        <v>77</v>
      </c>
      <c r="I1965" s="18" t="n">
        <v>79</v>
      </c>
      <c r="J1965" s="18" t="n">
        <v>79</v>
      </c>
      <c r="K1965" s="18" t="n">
        <v>76</v>
      </c>
      <c r="L1965" s="18" t="n">
        <v>80</v>
      </c>
      <c r="M1965" s="18" t="n">
        <v>81</v>
      </c>
      <c r="N1965" s="18" t="n">
        <v>76.497</v>
      </c>
      <c r="O1965" s="18" t="n">
        <v>61.198</v>
      </c>
      <c r="P1965" s="18" t="n">
        <v>98</v>
      </c>
      <c r="Q1965" s="18" t="n">
        <v>44</v>
      </c>
      <c r="R1965" s="18" t="n">
        <v>14.2</v>
      </c>
      <c r="S1965" s="18" t="n">
        <v>75.398</v>
      </c>
      <c r="T1965" s="18"/>
    </row>
    <row r="1966" customFormat="false" ht="14.25" hidden="false" customHeight="false" outlineLevel="0" collapsed="false">
      <c r="A1966" s="18" t="n">
        <v>20135112006</v>
      </c>
      <c r="B1966" s="18" t="n">
        <v>20</v>
      </c>
      <c r="C1966" s="119" t="s">
        <v>2391</v>
      </c>
      <c r="D1966" s="119" t="s">
        <v>23</v>
      </c>
      <c r="E1966" s="18" t="n">
        <v>60</v>
      </c>
      <c r="F1966" s="18" t="n">
        <v>67</v>
      </c>
      <c r="G1966" s="18" t="n">
        <v>72</v>
      </c>
      <c r="H1966" s="18" t="n">
        <v>72</v>
      </c>
      <c r="I1966" s="18" t="n">
        <v>69</v>
      </c>
      <c r="J1966" s="18" t="n">
        <v>83</v>
      </c>
      <c r="K1966" s="18" t="n">
        <v>65</v>
      </c>
      <c r="L1966" s="18" t="n">
        <v>70</v>
      </c>
      <c r="M1966" s="18" t="n">
        <v>68</v>
      </c>
      <c r="N1966" s="18" t="n">
        <v>69.571</v>
      </c>
      <c r="O1966" s="18" t="n">
        <v>55.657</v>
      </c>
      <c r="P1966" s="18" t="n">
        <v>80</v>
      </c>
      <c r="Q1966" s="18" t="n">
        <v>43</v>
      </c>
      <c r="R1966" s="18" t="n">
        <v>12.3</v>
      </c>
      <c r="S1966" s="18" t="n">
        <v>67.957</v>
      </c>
      <c r="T1966" s="18"/>
    </row>
    <row r="1967" customFormat="false" ht="14.25" hidden="false" customHeight="false" outlineLevel="0" collapsed="false">
      <c r="A1967" s="18" t="n">
        <v>20135112007</v>
      </c>
      <c r="B1967" s="18" t="n">
        <v>20</v>
      </c>
      <c r="C1967" s="119" t="s">
        <v>2392</v>
      </c>
      <c r="D1967" s="119" t="s">
        <v>23</v>
      </c>
      <c r="E1967" s="18" t="n">
        <v>60</v>
      </c>
      <c r="F1967" s="18" t="n">
        <v>68</v>
      </c>
      <c r="G1967" s="18" t="n">
        <v>69</v>
      </c>
      <c r="H1967" s="18" t="n">
        <v>65</v>
      </c>
      <c r="I1967" s="18" t="n">
        <v>71</v>
      </c>
      <c r="J1967" s="18" t="n">
        <v>73</v>
      </c>
      <c r="K1967" s="18" t="n">
        <v>75</v>
      </c>
      <c r="L1967" s="18" t="n">
        <v>69</v>
      </c>
      <c r="M1967" s="18" t="n">
        <v>70</v>
      </c>
      <c r="N1967" s="18" t="n">
        <v>69.012</v>
      </c>
      <c r="O1967" s="18" t="n">
        <v>55.21</v>
      </c>
      <c r="P1967" s="18" t="n">
        <v>96</v>
      </c>
      <c r="Q1967" s="18" t="n">
        <v>43</v>
      </c>
      <c r="R1967" s="18" t="n">
        <v>13.9</v>
      </c>
      <c r="S1967" s="18" t="n">
        <v>69.11</v>
      </c>
      <c r="T1967" s="18"/>
    </row>
    <row r="1968" customFormat="false" ht="14.25" hidden="false" customHeight="false" outlineLevel="0" collapsed="false">
      <c r="A1968" s="18" t="n">
        <v>20135112008</v>
      </c>
      <c r="B1968" s="18" t="n">
        <v>20</v>
      </c>
      <c r="C1968" s="119" t="s">
        <v>2393</v>
      </c>
      <c r="D1968" s="119" t="s">
        <v>23</v>
      </c>
      <c r="E1968" s="18" t="n">
        <v>71</v>
      </c>
      <c r="F1968" s="18" t="n">
        <v>70</v>
      </c>
      <c r="G1968" s="18" t="n">
        <v>77</v>
      </c>
      <c r="H1968" s="18" t="n">
        <v>79</v>
      </c>
      <c r="I1968" s="18" t="n">
        <v>72</v>
      </c>
      <c r="J1968" s="18" t="n">
        <v>92</v>
      </c>
      <c r="K1968" s="18" t="n">
        <v>72</v>
      </c>
      <c r="L1968" s="18" t="n">
        <v>71</v>
      </c>
      <c r="M1968" s="18" t="n">
        <v>83</v>
      </c>
      <c r="N1968" s="18" t="n">
        <v>76.408</v>
      </c>
      <c r="O1968" s="18" t="n">
        <v>61.126</v>
      </c>
      <c r="P1968" s="18" t="n">
        <v>75.5</v>
      </c>
      <c r="Q1968" s="18" t="n">
        <v>44</v>
      </c>
      <c r="R1968" s="18" t="n">
        <v>11.95</v>
      </c>
      <c r="S1968" s="18" t="n">
        <v>73.076</v>
      </c>
      <c r="T1968" s="18"/>
    </row>
    <row r="1969" customFormat="false" ht="14.25" hidden="false" customHeight="false" outlineLevel="0" collapsed="false">
      <c r="A1969" s="18" t="n">
        <v>20135112009</v>
      </c>
      <c r="B1969" s="18" t="n">
        <v>20</v>
      </c>
      <c r="C1969" s="119" t="s">
        <v>2394</v>
      </c>
      <c r="D1969" s="119" t="s">
        <v>23</v>
      </c>
      <c r="E1969" s="18" t="n">
        <v>73</v>
      </c>
      <c r="F1969" s="18" t="n">
        <v>76</v>
      </c>
      <c r="G1969" s="18" t="n">
        <v>69</v>
      </c>
      <c r="H1969" s="18" t="n">
        <v>66</v>
      </c>
      <c r="I1969" s="18" t="n">
        <v>77</v>
      </c>
      <c r="J1969" s="18" t="n">
        <v>80</v>
      </c>
      <c r="K1969" s="18" t="n">
        <v>81</v>
      </c>
      <c r="L1969" s="18" t="n">
        <v>81</v>
      </c>
      <c r="M1969" s="18" t="n">
        <v>86</v>
      </c>
      <c r="N1969" s="18" t="n">
        <v>76.557</v>
      </c>
      <c r="O1969" s="18" t="n">
        <v>61.246</v>
      </c>
      <c r="P1969" s="18" t="n">
        <v>96</v>
      </c>
      <c r="Q1969" s="18" t="n">
        <v>43</v>
      </c>
      <c r="R1969" s="18" t="n">
        <v>13.9</v>
      </c>
      <c r="S1969" s="18" t="n">
        <v>75.146</v>
      </c>
      <c r="T1969" s="18"/>
    </row>
    <row r="1970" customFormat="false" ht="14.25" hidden="false" customHeight="false" outlineLevel="0" collapsed="false">
      <c r="A1970" s="18" t="n">
        <v>20135112010</v>
      </c>
      <c r="B1970" s="18" t="n">
        <v>20</v>
      </c>
      <c r="C1970" s="119" t="s">
        <v>2395</v>
      </c>
      <c r="D1970" s="119" t="s">
        <v>23</v>
      </c>
      <c r="E1970" s="18" t="n">
        <v>73</v>
      </c>
      <c r="F1970" s="18" t="n">
        <v>68</v>
      </c>
      <c r="G1970" s="18" t="n">
        <v>79</v>
      </c>
      <c r="H1970" s="18" t="n">
        <v>77</v>
      </c>
      <c r="I1970" s="18" t="n">
        <v>74</v>
      </c>
      <c r="J1970" s="18" t="n">
        <v>91</v>
      </c>
      <c r="K1970" s="18" t="n">
        <v>82</v>
      </c>
      <c r="L1970" s="18" t="n">
        <v>85</v>
      </c>
      <c r="M1970" s="18" t="n">
        <v>90</v>
      </c>
      <c r="N1970" s="18" t="n">
        <v>79.968</v>
      </c>
      <c r="O1970" s="18" t="n">
        <v>63.974</v>
      </c>
      <c r="P1970" s="18" t="n">
        <v>80</v>
      </c>
      <c r="Q1970" s="18" t="n">
        <v>43.5</v>
      </c>
      <c r="R1970" s="18" t="n">
        <v>12.35</v>
      </c>
      <c r="S1970" s="18" t="n">
        <v>76.324</v>
      </c>
      <c r="T1970" s="18"/>
    </row>
    <row r="1971" customFormat="false" ht="14.25" hidden="false" customHeight="false" outlineLevel="0" collapsed="false">
      <c r="A1971" s="18" t="n">
        <v>20135112011</v>
      </c>
      <c r="B1971" s="18" t="n">
        <v>20</v>
      </c>
      <c r="C1971" s="119" t="s">
        <v>2396</v>
      </c>
      <c r="D1971" s="119" t="s">
        <v>23</v>
      </c>
      <c r="E1971" s="18" t="n">
        <v>66</v>
      </c>
      <c r="F1971" s="18" t="n">
        <v>62</v>
      </c>
      <c r="G1971" s="18" t="n">
        <v>57</v>
      </c>
      <c r="H1971" s="18" t="n">
        <v>58</v>
      </c>
      <c r="I1971" s="18" t="n">
        <v>71</v>
      </c>
      <c r="J1971" s="18" t="n">
        <v>82</v>
      </c>
      <c r="K1971" s="18" t="n">
        <v>71</v>
      </c>
      <c r="L1971" s="18" t="n">
        <v>62</v>
      </c>
      <c r="M1971" s="18" t="n">
        <v>71</v>
      </c>
      <c r="N1971" s="18" t="n">
        <v>66.566</v>
      </c>
      <c r="O1971" s="18" t="n">
        <v>53.253</v>
      </c>
      <c r="P1971" s="18" t="n">
        <v>96</v>
      </c>
      <c r="Q1971" s="18" t="n">
        <v>43</v>
      </c>
      <c r="R1971" s="18" t="n">
        <v>13.9</v>
      </c>
      <c r="S1971" s="18" t="n">
        <v>67.153</v>
      </c>
      <c r="T1971" s="18"/>
    </row>
    <row r="1972" customFormat="false" ht="14.25" hidden="false" customHeight="false" outlineLevel="0" collapsed="false">
      <c r="A1972" s="18" t="n">
        <v>20135112014</v>
      </c>
      <c r="B1972" s="18" t="n">
        <v>20</v>
      </c>
      <c r="C1972" s="119" t="s">
        <v>2397</v>
      </c>
      <c r="D1972" s="119" t="s">
        <v>23</v>
      </c>
      <c r="E1972" s="18" t="n">
        <v>85</v>
      </c>
      <c r="F1972" s="18" t="n">
        <v>71</v>
      </c>
      <c r="G1972" s="18" t="n">
        <v>74</v>
      </c>
      <c r="H1972" s="18" t="n">
        <v>80</v>
      </c>
      <c r="I1972" s="18" t="n">
        <v>74</v>
      </c>
      <c r="J1972" s="18" t="n">
        <v>84</v>
      </c>
      <c r="K1972" s="18" t="n">
        <v>78</v>
      </c>
      <c r="L1972" s="18" t="n">
        <v>81</v>
      </c>
      <c r="M1972" s="18" t="n">
        <v>76</v>
      </c>
      <c r="N1972" s="18" t="n">
        <v>77.974</v>
      </c>
      <c r="O1972" s="18" t="n">
        <v>62.379</v>
      </c>
      <c r="P1972" s="18" t="n">
        <v>80</v>
      </c>
      <c r="Q1972" s="18" t="n">
        <v>43</v>
      </c>
      <c r="R1972" s="18" t="n">
        <v>12.3</v>
      </c>
      <c r="S1972" s="18" t="n">
        <v>74.679</v>
      </c>
      <c r="T1972" s="18"/>
    </row>
    <row r="1973" customFormat="false" ht="14.25" hidden="false" customHeight="false" outlineLevel="0" collapsed="false">
      <c r="A1973" s="18" t="n">
        <v>20135112015</v>
      </c>
      <c r="B1973" s="18" t="n">
        <v>20</v>
      </c>
      <c r="C1973" s="119" t="s">
        <v>2398</v>
      </c>
      <c r="D1973" s="119" t="s">
        <v>38</v>
      </c>
      <c r="E1973" s="18" t="n">
        <v>69</v>
      </c>
      <c r="F1973" s="18" t="n">
        <v>67</v>
      </c>
      <c r="G1973" s="18" t="n">
        <v>69</v>
      </c>
      <c r="H1973" s="18" t="n">
        <v>78</v>
      </c>
      <c r="I1973" s="18" t="n">
        <v>75</v>
      </c>
      <c r="J1973" s="18" t="n">
        <v>84</v>
      </c>
      <c r="K1973" s="18" t="n">
        <v>75</v>
      </c>
      <c r="L1973" s="18" t="n">
        <v>80</v>
      </c>
      <c r="M1973" s="18" t="n">
        <v>75</v>
      </c>
      <c r="N1973" s="18" t="n">
        <v>74.775</v>
      </c>
      <c r="O1973" s="18" t="n">
        <v>59.82</v>
      </c>
      <c r="P1973" s="18" t="n">
        <v>87.5</v>
      </c>
      <c r="Q1973" s="18" t="n">
        <v>44</v>
      </c>
      <c r="R1973" s="18" t="n">
        <v>13.15</v>
      </c>
      <c r="S1973" s="18" t="n">
        <v>72.97</v>
      </c>
      <c r="T1973" s="18"/>
    </row>
    <row r="1974" customFormat="false" ht="14.25" hidden="false" customHeight="false" outlineLevel="0" collapsed="false">
      <c r="A1974" s="18" t="n">
        <v>20135112016</v>
      </c>
      <c r="B1974" s="18" t="n">
        <v>20</v>
      </c>
      <c r="C1974" s="119" t="s">
        <v>2399</v>
      </c>
      <c r="D1974" s="119" t="s">
        <v>38</v>
      </c>
      <c r="E1974" s="18" t="n">
        <v>69</v>
      </c>
      <c r="F1974" s="18" t="n">
        <v>77</v>
      </c>
      <c r="G1974" s="18" t="n">
        <v>92</v>
      </c>
      <c r="H1974" s="18" t="n">
        <v>82</v>
      </c>
      <c r="I1974" s="18" t="n">
        <v>81</v>
      </c>
      <c r="J1974" s="18" t="n">
        <v>91</v>
      </c>
      <c r="K1974" s="18" t="n">
        <v>88</v>
      </c>
      <c r="L1974" s="18" t="n">
        <v>92</v>
      </c>
      <c r="M1974" s="18" t="n">
        <v>90</v>
      </c>
      <c r="N1974" s="18" t="n">
        <v>84.732</v>
      </c>
      <c r="O1974" s="18" t="n">
        <v>67.786</v>
      </c>
      <c r="P1974" s="18" t="n">
        <v>96</v>
      </c>
      <c r="Q1974" s="18" t="n">
        <v>43</v>
      </c>
      <c r="R1974" s="18" t="n">
        <v>13.9</v>
      </c>
      <c r="S1974" s="18" t="n">
        <v>81.686</v>
      </c>
      <c r="T1974" s="18"/>
    </row>
    <row r="1975" customFormat="false" ht="14.25" hidden="false" customHeight="false" outlineLevel="0" collapsed="false">
      <c r="A1975" s="18" t="n">
        <v>20135112017</v>
      </c>
      <c r="B1975" s="18" t="n">
        <v>20</v>
      </c>
      <c r="C1975" s="119" t="s">
        <v>2400</v>
      </c>
      <c r="D1975" s="119" t="s">
        <v>38</v>
      </c>
      <c r="E1975" s="18" t="n">
        <v>61</v>
      </c>
      <c r="F1975" s="18" t="n">
        <v>66</v>
      </c>
      <c r="G1975" s="18" t="n">
        <v>66</v>
      </c>
      <c r="H1975" s="18" t="n">
        <v>71</v>
      </c>
      <c r="I1975" s="18" t="n">
        <v>76</v>
      </c>
      <c r="J1975" s="18" t="n">
        <v>72</v>
      </c>
      <c r="K1975" s="18" t="n">
        <v>78</v>
      </c>
      <c r="L1975" s="18" t="n">
        <v>75</v>
      </c>
      <c r="M1975" s="18" t="n">
        <v>76</v>
      </c>
      <c r="N1975" s="18" t="n">
        <v>71.242</v>
      </c>
      <c r="O1975" s="18" t="n">
        <v>56.993</v>
      </c>
      <c r="P1975" s="18" t="n">
        <v>88</v>
      </c>
      <c r="Q1975" s="18" t="n">
        <v>43</v>
      </c>
      <c r="R1975" s="18" t="n">
        <v>13.1</v>
      </c>
      <c r="S1975" s="18" t="n">
        <v>70.093</v>
      </c>
      <c r="T1975" s="18"/>
    </row>
    <row r="1976" customFormat="false" ht="14.25" hidden="false" customHeight="false" outlineLevel="0" collapsed="false">
      <c r="A1976" s="18" t="n">
        <v>20135112018</v>
      </c>
      <c r="B1976" s="18" t="n">
        <v>20</v>
      </c>
      <c r="C1976" s="119" t="s">
        <v>2401</v>
      </c>
      <c r="D1976" s="119" t="s">
        <v>38</v>
      </c>
      <c r="E1976" s="18" t="n">
        <v>81</v>
      </c>
      <c r="F1976" s="18" t="n">
        <v>75</v>
      </c>
      <c r="G1976" s="18" t="n">
        <v>77</v>
      </c>
      <c r="H1976" s="18" t="n">
        <v>88</v>
      </c>
      <c r="I1976" s="18" t="n">
        <v>84</v>
      </c>
      <c r="J1976" s="18" t="n">
        <v>89</v>
      </c>
      <c r="K1976" s="18" t="n">
        <v>82</v>
      </c>
      <c r="L1976" s="18" t="n">
        <v>87</v>
      </c>
      <c r="M1976" s="18" t="n">
        <v>93</v>
      </c>
      <c r="N1976" s="18" t="n">
        <v>84.15</v>
      </c>
      <c r="O1976" s="18" t="n">
        <v>67.32</v>
      </c>
      <c r="P1976" s="18" t="n">
        <v>80</v>
      </c>
      <c r="Q1976" s="18" t="n">
        <v>43</v>
      </c>
      <c r="R1976" s="18" t="n">
        <v>12.3</v>
      </c>
      <c r="S1976" s="18" t="n">
        <v>79.62</v>
      </c>
      <c r="T1976" s="18"/>
    </row>
    <row r="1977" customFormat="false" ht="14.25" hidden="false" customHeight="false" outlineLevel="0" collapsed="false">
      <c r="A1977" s="18" t="n">
        <v>20135112019</v>
      </c>
      <c r="B1977" s="18" t="n">
        <v>20</v>
      </c>
      <c r="C1977" s="119" t="s">
        <v>2402</v>
      </c>
      <c r="D1977" s="119" t="s">
        <v>38</v>
      </c>
      <c r="E1977" s="18" t="n">
        <v>75</v>
      </c>
      <c r="F1977" s="18" t="n">
        <v>73</v>
      </c>
      <c r="G1977" s="18" t="n">
        <v>73</v>
      </c>
      <c r="H1977" s="18" t="n">
        <v>84</v>
      </c>
      <c r="I1977" s="18" t="n">
        <v>83</v>
      </c>
      <c r="J1977" s="18" t="n">
        <v>77</v>
      </c>
      <c r="K1977" s="18" t="n">
        <v>77</v>
      </c>
      <c r="L1977" s="18" t="n">
        <v>88</v>
      </c>
      <c r="M1977" s="18" t="n">
        <v>83</v>
      </c>
      <c r="N1977" s="18" t="n">
        <v>79.123</v>
      </c>
      <c r="O1977" s="18" t="n">
        <v>63.299</v>
      </c>
      <c r="P1977" s="18" t="n">
        <v>67.5</v>
      </c>
      <c r="Q1977" s="18" t="n">
        <v>42.5</v>
      </c>
      <c r="R1977" s="18" t="n">
        <v>11</v>
      </c>
      <c r="S1977" s="18" t="n">
        <v>74.299</v>
      </c>
      <c r="T1977" s="18"/>
    </row>
    <row r="1978" customFormat="false" ht="14.25" hidden="false" customHeight="false" outlineLevel="0" collapsed="false">
      <c r="A1978" s="18" t="n">
        <v>20135112020</v>
      </c>
      <c r="B1978" s="18" t="n">
        <v>20</v>
      </c>
      <c r="C1978" s="119" t="s">
        <v>2403</v>
      </c>
      <c r="D1978" s="119" t="s">
        <v>38</v>
      </c>
      <c r="E1978" s="18" t="n">
        <v>74</v>
      </c>
      <c r="F1978" s="18" t="n">
        <v>78</v>
      </c>
      <c r="G1978" s="18" t="n">
        <v>89</v>
      </c>
      <c r="H1978" s="18" t="n">
        <v>80</v>
      </c>
      <c r="I1978" s="18" t="n">
        <v>70</v>
      </c>
      <c r="J1978" s="18" t="n">
        <v>93</v>
      </c>
      <c r="K1978" s="18" t="n">
        <v>86</v>
      </c>
      <c r="L1978" s="18" t="n">
        <v>91</v>
      </c>
      <c r="M1978" s="18" t="n">
        <v>86</v>
      </c>
      <c r="N1978" s="18" t="n">
        <v>83.107</v>
      </c>
      <c r="O1978" s="18" t="n">
        <v>66.486</v>
      </c>
      <c r="P1978" s="18" t="n">
        <v>96</v>
      </c>
      <c r="Q1978" s="18" t="n">
        <v>43.5</v>
      </c>
      <c r="R1978" s="18" t="n">
        <v>13.95</v>
      </c>
      <c r="S1978" s="18" t="n">
        <v>80.436</v>
      </c>
      <c r="T1978" s="18"/>
    </row>
    <row r="1979" customFormat="false" ht="14.25" hidden="false" customHeight="false" outlineLevel="0" collapsed="false">
      <c r="A1979" s="18" t="n">
        <v>20135112021</v>
      </c>
      <c r="B1979" s="18" t="n">
        <v>20</v>
      </c>
      <c r="C1979" s="119" t="s">
        <v>2404</v>
      </c>
      <c r="D1979" s="119" t="s">
        <v>38</v>
      </c>
      <c r="E1979" s="18" t="n">
        <v>92</v>
      </c>
      <c r="F1979" s="18" t="n">
        <v>76</v>
      </c>
      <c r="G1979" s="18" t="n">
        <v>83</v>
      </c>
      <c r="H1979" s="18" t="n">
        <v>77</v>
      </c>
      <c r="I1979" s="18" t="n">
        <v>80</v>
      </c>
      <c r="J1979" s="18" t="n">
        <v>91</v>
      </c>
      <c r="K1979" s="18" t="n">
        <v>79</v>
      </c>
      <c r="L1979" s="18" t="n">
        <v>88</v>
      </c>
      <c r="M1979" s="18" t="n">
        <v>81</v>
      </c>
      <c r="N1979" s="18" t="n">
        <v>82.916</v>
      </c>
      <c r="O1979" s="18" t="n">
        <v>66.333</v>
      </c>
      <c r="P1979" s="18" t="n">
        <v>80</v>
      </c>
      <c r="Q1979" s="18" t="n">
        <v>43</v>
      </c>
      <c r="R1979" s="18" t="n">
        <v>12.3</v>
      </c>
      <c r="S1979" s="18" t="n">
        <v>78.633</v>
      </c>
      <c r="T1979" s="18"/>
    </row>
    <row r="1980" customFormat="false" ht="14.25" hidden="false" customHeight="false" outlineLevel="0" collapsed="false">
      <c r="A1980" s="18" t="n">
        <v>20135112022</v>
      </c>
      <c r="B1980" s="18" t="n">
        <v>20</v>
      </c>
      <c r="C1980" s="119" t="s">
        <v>2405</v>
      </c>
      <c r="D1980" s="119" t="s">
        <v>38</v>
      </c>
      <c r="E1980" s="18" t="n">
        <v>72</v>
      </c>
      <c r="F1980" s="18" t="n">
        <v>85</v>
      </c>
      <c r="G1980" s="18" t="n">
        <v>76</v>
      </c>
      <c r="H1980" s="18" t="n">
        <v>82</v>
      </c>
      <c r="I1980" s="18" t="n">
        <v>82</v>
      </c>
      <c r="J1980" s="18" t="n">
        <v>81</v>
      </c>
      <c r="K1980" s="18" t="n">
        <v>84</v>
      </c>
      <c r="L1980" s="18" t="n">
        <v>85</v>
      </c>
      <c r="M1980" s="18" t="n">
        <v>86</v>
      </c>
      <c r="N1980" s="18" t="n">
        <v>81.231</v>
      </c>
      <c r="O1980" s="18" t="n">
        <v>64.984</v>
      </c>
      <c r="P1980" s="18" t="n">
        <v>80</v>
      </c>
      <c r="Q1980" s="18" t="n">
        <v>43</v>
      </c>
      <c r="R1980" s="18" t="n">
        <v>12.3</v>
      </c>
      <c r="S1980" s="18" t="n">
        <v>77.284</v>
      </c>
      <c r="T1980" s="18"/>
    </row>
    <row r="1981" customFormat="false" ht="14.25" hidden="false" customHeight="false" outlineLevel="0" collapsed="false">
      <c r="A1981" s="18" t="n">
        <v>20135112023</v>
      </c>
      <c r="B1981" s="18" t="n">
        <v>20</v>
      </c>
      <c r="C1981" s="119" t="s">
        <v>2406</v>
      </c>
      <c r="D1981" s="119" t="s">
        <v>38</v>
      </c>
      <c r="E1981" s="18" t="n">
        <v>71</v>
      </c>
      <c r="F1981" s="18" t="n">
        <v>81</v>
      </c>
      <c r="G1981" s="18" t="n">
        <v>85</v>
      </c>
      <c r="H1981" s="18" t="n">
        <v>80</v>
      </c>
      <c r="I1981" s="18" t="n">
        <v>77</v>
      </c>
      <c r="J1981" s="18" t="n">
        <v>77</v>
      </c>
      <c r="K1981" s="18" t="n">
        <v>79</v>
      </c>
      <c r="L1981" s="18" t="n">
        <v>83</v>
      </c>
      <c r="M1981" s="18" t="n">
        <v>89</v>
      </c>
      <c r="N1981" s="18" t="n">
        <v>80.192</v>
      </c>
      <c r="O1981" s="18" t="n">
        <v>64.154</v>
      </c>
      <c r="P1981" s="18" t="n">
        <v>80</v>
      </c>
      <c r="Q1981" s="18" t="n">
        <v>43.5</v>
      </c>
      <c r="R1981" s="18" t="n">
        <v>12.35</v>
      </c>
      <c r="S1981" s="18" t="n">
        <v>76.504</v>
      </c>
      <c r="T1981" s="18"/>
    </row>
    <row r="1982" customFormat="false" ht="14.25" hidden="false" customHeight="false" outlineLevel="0" collapsed="false">
      <c r="A1982" s="18" t="n">
        <v>20135112024</v>
      </c>
      <c r="B1982" s="18" t="n">
        <v>20</v>
      </c>
      <c r="C1982" s="119" t="s">
        <v>2407</v>
      </c>
      <c r="D1982" s="119" t="s">
        <v>38</v>
      </c>
      <c r="E1982" s="18" t="n">
        <v>73</v>
      </c>
      <c r="F1982" s="18" t="n">
        <v>66</v>
      </c>
      <c r="G1982" s="18" t="n">
        <v>67</v>
      </c>
      <c r="H1982" s="18" t="n">
        <v>76</v>
      </c>
      <c r="I1982" s="18" t="n">
        <v>88</v>
      </c>
      <c r="J1982" s="18" t="n">
        <v>77</v>
      </c>
      <c r="K1982" s="18" t="n">
        <v>76</v>
      </c>
      <c r="L1982" s="18" t="n">
        <v>82</v>
      </c>
      <c r="M1982" s="18" t="n">
        <v>88</v>
      </c>
      <c r="N1982" s="18" t="n">
        <v>76.919</v>
      </c>
      <c r="O1982" s="18" t="n">
        <v>61.535</v>
      </c>
      <c r="P1982" s="18" t="n">
        <v>96</v>
      </c>
      <c r="Q1982" s="18" t="n">
        <v>45.5</v>
      </c>
      <c r="R1982" s="18" t="n">
        <v>14.15</v>
      </c>
      <c r="S1982" s="18" t="n">
        <v>75.685</v>
      </c>
      <c r="T1982" s="18"/>
    </row>
    <row r="1983" customFormat="false" ht="14.25" hidden="false" customHeight="false" outlineLevel="0" collapsed="false">
      <c r="A1983" s="18" t="n">
        <v>20135112025</v>
      </c>
      <c r="B1983" s="18" t="n">
        <v>20</v>
      </c>
      <c r="C1983" s="119" t="s">
        <v>2408</v>
      </c>
      <c r="D1983" s="119" t="s">
        <v>38</v>
      </c>
      <c r="E1983" s="18" t="n">
        <v>79</v>
      </c>
      <c r="F1983" s="18" t="n">
        <v>79</v>
      </c>
      <c r="G1983" s="18" t="n">
        <v>88</v>
      </c>
      <c r="H1983" s="18" t="n">
        <v>77</v>
      </c>
      <c r="I1983" s="18" t="n">
        <v>80</v>
      </c>
      <c r="J1983" s="18" t="n">
        <v>83</v>
      </c>
      <c r="K1983" s="18" t="n">
        <v>85</v>
      </c>
      <c r="L1983" s="18" t="n">
        <v>89</v>
      </c>
      <c r="M1983" s="18" t="n">
        <v>85</v>
      </c>
      <c r="N1983" s="18" t="n">
        <v>82.869</v>
      </c>
      <c r="O1983" s="18" t="n">
        <v>66.295</v>
      </c>
      <c r="P1983" s="18" t="n">
        <v>110</v>
      </c>
      <c r="Q1983" s="18" t="n">
        <v>44</v>
      </c>
      <c r="R1983" s="18" t="n">
        <v>15.4</v>
      </c>
      <c r="S1983" s="18" t="n">
        <v>81.695</v>
      </c>
      <c r="T1983" s="18"/>
    </row>
    <row r="1984" customFormat="false" ht="14.25" hidden="false" customHeight="false" outlineLevel="0" collapsed="false">
      <c r="A1984" s="18" t="n">
        <v>20135112026</v>
      </c>
      <c r="B1984" s="18" t="n">
        <v>20</v>
      </c>
      <c r="C1984" s="119" t="s">
        <v>2409</v>
      </c>
      <c r="D1984" s="119" t="s">
        <v>38</v>
      </c>
      <c r="E1984" s="18" t="n">
        <v>65</v>
      </c>
      <c r="F1984" s="18" t="n">
        <v>75</v>
      </c>
      <c r="G1984" s="18" t="n">
        <v>74</v>
      </c>
      <c r="H1984" s="18" t="n">
        <v>68</v>
      </c>
      <c r="I1984" s="18" t="n">
        <v>71</v>
      </c>
      <c r="J1984" s="18" t="n">
        <v>86</v>
      </c>
      <c r="K1984" s="18" t="n">
        <v>85</v>
      </c>
      <c r="L1984" s="18" t="n">
        <v>78</v>
      </c>
      <c r="M1984" s="18" t="n">
        <v>82</v>
      </c>
      <c r="N1984" s="18" t="n">
        <v>75.955</v>
      </c>
      <c r="O1984" s="18" t="n">
        <v>60.764</v>
      </c>
      <c r="P1984" s="18" t="n">
        <v>80</v>
      </c>
      <c r="Q1984" s="18" t="n">
        <v>42.5</v>
      </c>
      <c r="R1984" s="18" t="n">
        <v>12.25</v>
      </c>
      <c r="S1984" s="18" t="n">
        <v>73.014</v>
      </c>
      <c r="T1984" s="18"/>
    </row>
    <row r="1985" customFormat="false" ht="14.25" hidden="false" customHeight="false" outlineLevel="0" collapsed="false">
      <c r="A1985" s="18" t="n">
        <v>20135112027</v>
      </c>
      <c r="B1985" s="18" t="n">
        <v>20</v>
      </c>
      <c r="C1985" s="119" t="s">
        <v>2410</v>
      </c>
      <c r="D1985" s="119" t="s">
        <v>38</v>
      </c>
      <c r="E1985" s="18" t="n">
        <v>75</v>
      </c>
      <c r="F1985" s="18" t="n">
        <v>69</v>
      </c>
      <c r="G1985" s="18" t="n">
        <v>77</v>
      </c>
      <c r="H1985" s="18" t="n">
        <v>76</v>
      </c>
      <c r="I1985" s="18" t="n">
        <v>84</v>
      </c>
      <c r="J1985" s="18" t="n">
        <v>77</v>
      </c>
      <c r="K1985" s="18" t="n">
        <v>76</v>
      </c>
      <c r="L1985" s="18" t="n">
        <v>78</v>
      </c>
      <c r="M1985" s="18" t="n">
        <v>83</v>
      </c>
      <c r="N1985" s="18" t="n">
        <v>77.357</v>
      </c>
      <c r="O1985" s="18" t="n">
        <v>61.886</v>
      </c>
      <c r="P1985" s="18" t="n">
        <v>75.5</v>
      </c>
      <c r="Q1985" s="18" t="n">
        <v>43.5</v>
      </c>
      <c r="R1985" s="18" t="n">
        <v>11.9</v>
      </c>
      <c r="S1985" s="18" t="n">
        <v>73.786</v>
      </c>
      <c r="T1985" s="18"/>
    </row>
    <row r="1986" customFormat="false" ht="14.25" hidden="false" customHeight="false" outlineLevel="0" collapsed="false">
      <c r="A1986" s="18" t="n">
        <v>20135112029</v>
      </c>
      <c r="B1986" s="18" t="n">
        <v>20</v>
      </c>
      <c r="C1986" s="119" t="s">
        <v>2411</v>
      </c>
      <c r="D1986" s="119" t="s">
        <v>38</v>
      </c>
      <c r="E1986" s="18" t="n">
        <v>75</v>
      </c>
      <c r="F1986" s="18" t="n">
        <v>73</v>
      </c>
      <c r="G1986" s="18" t="n">
        <v>73</v>
      </c>
      <c r="H1986" s="18" t="n">
        <v>63</v>
      </c>
      <c r="I1986" s="18" t="n">
        <v>70</v>
      </c>
      <c r="J1986" s="18" t="n">
        <v>79</v>
      </c>
      <c r="K1986" s="18" t="n">
        <v>83</v>
      </c>
      <c r="L1986" s="18" t="n">
        <v>84</v>
      </c>
      <c r="M1986" s="18" t="n">
        <v>75</v>
      </c>
      <c r="N1986" s="18" t="n">
        <v>75.146</v>
      </c>
      <c r="O1986" s="18" t="n">
        <v>60.117</v>
      </c>
      <c r="P1986" s="18" t="n">
        <v>80</v>
      </c>
      <c r="Q1986" s="18" t="n">
        <v>42.5</v>
      </c>
      <c r="R1986" s="18" t="n">
        <v>12.25</v>
      </c>
      <c r="S1986" s="18" t="n">
        <v>72.367</v>
      </c>
      <c r="T1986" s="18"/>
    </row>
    <row r="1987" customFormat="false" ht="14.25" hidden="false" customHeight="false" outlineLevel="0" collapsed="false">
      <c r="A1987" s="18" t="n">
        <v>20135112030</v>
      </c>
      <c r="B1987" s="18" t="n">
        <v>20</v>
      </c>
      <c r="C1987" s="119" t="s">
        <v>2412</v>
      </c>
      <c r="D1987" s="119" t="s">
        <v>38</v>
      </c>
      <c r="E1987" s="18" t="n">
        <v>73</v>
      </c>
      <c r="F1987" s="18" t="n">
        <v>66</v>
      </c>
      <c r="G1987" s="18" t="n">
        <v>75</v>
      </c>
      <c r="H1987" s="18" t="n">
        <v>73</v>
      </c>
      <c r="I1987" s="18" t="n">
        <v>78</v>
      </c>
      <c r="J1987" s="18" t="n">
        <v>92</v>
      </c>
      <c r="K1987" s="18" t="n">
        <v>79</v>
      </c>
      <c r="L1987" s="18" t="n">
        <v>89</v>
      </c>
      <c r="M1987" s="18" t="n">
        <v>82</v>
      </c>
      <c r="N1987" s="18" t="n">
        <v>78.627</v>
      </c>
      <c r="O1987" s="18" t="n">
        <v>62.902</v>
      </c>
      <c r="P1987" s="18" t="n">
        <v>80</v>
      </c>
      <c r="Q1987" s="18" t="n">
        <v>43.5</v>
      </c>
      <c r="R1987" s="18" t="n">
        <v>12.35</v>
      </c>
      <c r="S1987" s="18" t="n">
        <v>75.252</v>
      </c>
      <c r="T1987" s="18"/>
    </row>
    <row r="1988" customFormat="false" ht="14.25" hidden="false" customHeight="false" outlineLevel="0" collapsed="false">
      <c r="A1988" s="18" t="n">
        <v>20135112031</v>
      </c>
      <c r="B1988" s="18" t="n">
        <v>20</v>
      </c>
      <c r="C1988" s="119" t="s">
        <v>2413</v>
      </c>
      <c r="D1988" s="119" t="s">
        <v>38</v>
      </c>
      <c r="E1988" s="18" t="n">
        <v>82</v>
      </c>
      <c r="F1988" s="18" t="n">
        <v>75</v>
      </c>
      <c r="G1988" s="18" t="n">
        <v>65</v>
      </c>
      <c r="H1988" s="18" t="n">
        <v>57</v>
      </c>
      <c r="I1988" s="18" t="n">
        <v>75</v>
      </c>
      <c r="J1988" s="18" t="n">
        <v>79</v>
      </c>
      <c r="K1988" s="18" t="n">
        <v>82</v>
      </c>
      <c r="L1988" s="18" t="n">
        <v>85</v>
      </c>
      <c r="M1988" s="18" t="n">
        <v>85</v>
      </c>
      <c r="N1988" s="18" t="n">
        <v>75.991</v>
      </c>
      <c r="O1988" s="18" t="n">
        <v>60.793</v>
      </c>
      <c r="P1988" s="18" t="n">
        <v>88</v>
      </c>
      <c r="Q1988" s="18" t="n">
        <v>42.5</v>
      </c>
      <c r="R1988" s="18" t="n">
        <v>13.05</v>
      </c>
      <c r="S1988" s="18" t="n">
        <v>73.843</v>
      </c>
      <c r="T1988" s="18"/>
    </row>
    <row r="1989" customFormat="false" ht="14.25" hidden="false" customHeight="false" outlineLevel="0" collapsed="false">
      <c r="A1989" s="18" t="n">
        <v>20135112032</v>
      </c>
      <c r="B1989" s="18" t="n">
        <v>20</v>
      </c>
      <c r="C1989" s="119" t="s">
        <v>2414</v>
      </c>
      <c r="D1989" s="119" t="s">
        <v>38</v>
      </c>
      <c r="E1989" s="18" t="n">
        <v>73</v>
      </c>
      <c r="F1989" s="18" t="n">
        <v>71</v>
      </c>
      <c r="G1989" s="18" t="n">
        <v>70</v>
      </c>
      <c r="H1989" s="18" t="n">
        <v>60</v>
      </c>
      <c r="I1989" s="18" t="n">
        <v>70</v>
      </c>
      <c r="J1989" s="18" t="n">
        <v>86</v>
      </c>
      <c r="K1989" s="18" t="n">
        <v>78</v>
      </c>
      <c r="L1989" s="18" t="n">
        <v>66</v>
      </c>
      <c r="M1989" s="18" t="n">
        <v>71</v>
      </c>
      <c r="N1989" s="18" t="n">
        <v>71.669</v>
      </c>
      <c r="O1989" s="18" t="n">
        <v>57.335</v>
      </c>
      <c r="P1989" s="18" t="n">
        <v>96</v>
      </c>
      <c r="Q1989" s="18" t="n">
        <v>43</v>
      </c>
      <c r="R1989" s="18" t="n">
        <v>13.9</v>
      </c>
      <c r="S1989" s="18" t="n">
        <v>71.235</v>
      </c>
      <c r="T1989" s="18"/>
    </row>
    <row r="1990" customFormat="false" ht="14.25" hidden="false" customHeight="false" outlineLevel="0" collapsed="false">
      <c r="A1990" s="18" t="n">
        <v>20135112033</v>
      </c>
      <c r="B1990" s="18" t="n">
        <v>20</v>
      </c>
      <c r="C1990" s="119" t="s">
        <v>2415</v>
      </c>
      <c r="D1990" s="119" t="s">
        <v>38</v>
      </c>
      <c r="E1990" s="18" t="n">
        <v>82</v>
      </c>
      <c r="F1990" s="18" t="n">
        <v>73</v>
      </c>
      <c r="G1990" s="18" t="n">
        <v>70</v>
      </c>
      <c r="H1990" s="18" t="n">
        <v>69</v>
      </c>
      <c r="I1990" s="18" t="n">
        <v>78</v>
      </c>
      <c r="J1990" s="18" t="n">
        <v>95</v>
      </c>
      <c r="K1990" s="18" t="n">
        <v>85</v>
      </c>
      <c r="L1990" s="18" t="n">
        <v>74</v>
      </c>
      <c r="M1990" s="18" t="n">
        <v>70</v>
      </c>
      <c r="N1990" s="18" t="n">
        <v>77.417</v>
      </c>
      <c r="O1990" s="18" t="n">
        <v>61.934</v>
      </c>
      <c r="P1990" s="18" t="n">
        <v>69.5</v>
      </c>
      <c r="Q1990" s="18" t="n">
        <v>42.5</v>
      </c>
      <c r="R1990" s="18" t="n">
        <v>11.2</v>
      </c>
      <c r="S1990" s="18" t="n">
        <v>73.134</v>
      </c>
      <c r="T1990" s="18"/>
    </row>
    <row r="1991" customFormat="false" ht="14.25" hidden="false" customHeight="false" outlineLevel="0" collapsed="false">
      <c r="A1991" s="18" t="n">
        <v>20135112035</v>
      </c>
      <c r="B1991" s="18" t="n">
        <v>20</v>
      </c>
      <c r="C1991" s="119" t="s">
        <v>2416</v>
      </c>
      <c r="D1991" s="119" t="s">
        <v>38</v>
      </c>
      <c r="E1991" s="18" t="n">
        <v>69</v>
      </c>
      <c r="F1991" s="18" t="n">
        <v>79</v>
      </c>
      <c r="G1991" s="18" t="n">
        <v>80</v>
      </c>
      <c r="H1991" s="18" t="n">
        <v>71</v>
      </c>
      <c r="I1991" s="18" t="n">
        <v>75</v>
      </c>
      <c r="J1991" s="18" t="n">
        <v>90</v>
      </c>
      <c r="K1991" s="18" t="n">
        <v>82</v>
      </c>
      <c r="L1991" s="18" t="n">
        <v>83</v>
      </c>
      <c r="M1991" s="18" t="n">
        <v>84</v>
      </c>
      <c r="N1991" s="18" t="n">
        <v>79.183</v>
      </c>
      <c r="O1991" s="18" t="n">
        <v>63.346</v>
      </c>
      <c r="P1991" s="18" t="n">
        <v>80</v>
      </c>
      <c r="Q1991" s="18" t="n">
        <v>42.5</v>
      </c>
      <c r="R1991" s="18" t="n">
        <v>12.25</v>
      </c>
      <c r="S1991" s="18" t="n">
        <v>75.596</v>
      </c>
      <c r="T1991" s="18"/>
    </row>
    <row r="1992" customFormat="false" ht="14.25" hidden="false" customHeight="false" outlineLevel="0" collapsed="false">
      <c r="A1992" s="18" t="n">
        <v>20135112036</v>
      </c>
      <c r="B1992" s="18" t="n">
        <v>20</v>
      </c>
      <c r="C1992" s="119" t="s">
        <v>2417</v>
      </c>
      <c r="D1992" s="119" t="s">
        <v>23</v>
      </c>
      <c r="E1992" s="18"/>
      <c r="F1992" s="18"/>
      <c r="G1992" s="18"/>
      <c r="H1992" s="18"/>
      <c r="I1992" s="18"/>
      <c r="J1992" s="18" t="n">
        <v>91</v>
      </c>
      <c r="K1992" s="18" t="n">
        <v>80</v>
      </c>
      <c r="L1992" s="18" t="n">
        <v>79</v>
      </c>
      <c r="M1992" s="18" t="n">
        <v>68</v>
      </c>
      <c r="N1992" s="18" t="n">
        <v>79.694</v>
      </c>
      <c r="O1992" s="18" t="n">
        <v>63.755</v>
      </c>
      <c r="P1992" s="18" t="n">
        <v>80</v>
      </c>
      <c r="Q1992" s="18" t="n">
        <v>40</v>
      </c>
      <c r="R1992" s="18" t="n">
        <v>12</v>
      </c>
      <c r="S1992" s="18" t="n">
        <v>75.755</v>
      </c>
      <c r="T1992" s="18"/>
    </row>
    <row r="1993" customFormat="false" ht="14.25" hidden="false" customHeight="false" outlineLevel="0" collapsed="false">
      <c r="A1993" s="18" t="n">
        <v>20125246534</v>
      </c>
      <c r="B1993" s="18" t="n">
        <v>21</v>
      </c>
      <c r="C1993" s="119" t="s">
        <v>2418</v>
      </c>
      <c r="D1993" s="119" t="s">
        <v>38</v>
      </c>
      <c r="E1993" s="18" t="n">
        <v>77</v>
      </c>
      <c r="F1993" s="18" t="n">
        <v>70</v>
      </c>
      <c r="G1993" s="18" t="n">
        <v>74</v>
      </c>
      <c r="H1993" s="18" t="n">
        <v>76</v>
      </c>
      <c r="I1993" s="18" t="n">
        <v>82</v>
      </c>
      <c r="J1993" s="18" t="n">
        <v>83</v>
      </c>
      <c r="K1993" s="18" t="n">
        <v>74</v>
      </c>
      <c r="L1993" s="18" t="n">
        <v>84</v>
      </c>
      <c r="M1993" s="18" t="n">
        <v>76</v>
      </c>
      <c r="N1993" s="18" t="n">
        <v>77.291</v>
      </c>
      <c r="O1993" s="18" t="n">
        <v>61.833</v>
      </c>
      <c r="P1993" s="18" t="n">
        <v>98</v>
      </c>
      <c r="Q1993" s="18" t="n">
        <v>55</v>
      </c>
      <c r="R1993" s="18" t="n">
        <v>15.3</v>
      </c>
      <c r="S1993" s="18" t="n">
        <v>77.133</v>
      </c>
      <c r="T1993" s="18"/>
    </row>
    <row r="1994" customFormat="false" ht="14.25" hidden="false" customHeight="false" outlineLevel="0" collapsed="false">
      <c r="A1994" s="18" t="n">
        <v>20135110630</v>
      </c>
      <c r="B1994" s="18" t="n">
        <v>21</v>
      </c>
      <c r="C1994" s="119" t="s">
        <v>2419</v>
      </c>
      <c r="D1994" s="119" t="s">
        <v>38</v>
      </c>
      <c r="E1994" s="18" t="n">
        <v>69</v>
      </c>
      <c r="F1994" s="18" t="n">
        <v>66</v>
      </c>
      <c r="G1994" s="18" t="n">
        <v>69</v>
      </c>
      <c r="H1994" s="18" t="n">
        <v>74</v>
      </c>
      <c r="I1994" s="18" t="n">
        <v>59</v>
      </c>
      <c r="J1994" s="18" t="n">
        <v>77</v>
      </c>
      <c r="K1994" s="18" t="n">
        <v>66</v>
      </c>
      <c r="L1994" s="18" t="n">
        <v>72</v>
      </c>
      <c r="M1994" s="18" t="n">
        <v>75</v>
      </c>
      <c r="N1994" s="18" t="n">
        <v>69.75</v>
      </c>
      <c r="O1994" s="18" t="n">
        <v>55.8</v>
      </c>
      <c r="P1994" s="18" t="n">
        <v>80</v>
      </c>
      <c r="Q1994" s="18" t="n">
        <v>40</v>
      </c>
      <c r="R1994" s="18" t="n">
        <v>12</v>
      </c>
      <c r="S1994" s="18" t="n">
        <v>67.8</v>
      </c>
      <c r="T1994" s="18"/>
    </row>
    <row r="1995" customFormat="false" ht="14.25" hidden="false" customHeight="false" outlineLevel="0" collapsed="false">
      <c r="A1995" s="18" t="n">
        <v>20135112101</v>
      </c>
      <c r="B1995" s="18" t="n">
        <v>21</v>
      </c>
      <c r="C1995" s="119" t="s">
        <v>2420</v>
      </c>
      <c r="D1995" s="119" t="s">
        <v>23</v>
      </c>
      <c r="E1995" s="18" t="n">
        <v>65</v>
      </c>
      <c r="F1995" s="18" t="n">
        <v>77</v>
      </c>
      <c r="G1995" s="18" t="n">
        <v>69</v>
      </c>
      <c r="H1995" s="18" t="n">
        <v>76</v>
      </c>
      <c r="I1995" s="18" t="n">
        <v>67</v>
      </c>
      <c r="J1995" s="18" t="n">
        <v>84</v>
      </c>
      <c r="K1995" s="18" t="n">
        <v>69</v>
      </c>
      <c r="L1995" s="18" t="n">
        <v>69</v>
      </c>
      <c r="M1995" s="18" t="n">
        <v>72</v>
      </c>
      <c r="N1995" s="18" t="n">
        <v>71.84</v>
      </c>
      <c r="O1995" s="18" t="n">
        <v>57.472</v>
      </c>
      <c r="P1995" s="18" t="n">
        <v>80</v>
      </c>
      <c r="Q1995" s="18" t="n">
        <v>40</v>
      </c>
      <c r="R1995" s="18" t="n">
        <v>12</v>
      </c>
      <c r="S1995" s="18" t="n">
        <v>69.472</v>
      </c>
      <c r="T1995" s="18"/>
    </row>
    <row r="1996" customFormat="false" ht="14.25" hidden="false" customHeight="false" outlineLevel="0" collapsed="false">
      <c r="A1996" s="18" t="n">
        <v>20135112102</v>
      </c>
      <c r="B1996" s="18" t="n">
        <v>21</v>
      </c>
      <c r="C1996" s="119" t="s">
        <v>2421</v>
      </c>
      <c r="D1996" s="119" t="s">
        <v>23</v>
      </c>
      <c r="E1996" s="18" t="n">
        <v>65</v>
      </c>
      <c r="F1996" s="18" t="n">
        <v>72</v>
      </c>
      <c r="G1996" s="18" t="n">
        <v>69</v>
      </c>
      <c r="H1996" s="18" t="n">
        <v>68</v>
      </c>
      <c r="I1996" s="18" t="n">
        <v>71</v>
      </c>
      <c r="J1996" s="18" t="n">
        <v>70</v>
      </c>
      <c r="K1996" s="18" t="n">
        <v>67</v>
      </c>
      <c r="L1996" s="18" t="n">
        <v>72</v>
      </c>
      <c r="M1996" s="18" t="n">
        <v>79</v>
      </c>
      <c r="N1996" s="18" t="n">
        <v>70.333</v>
      </c>
      <c r="O1996" s="18" t="n">
        <v>56.266</v>
      </c>
      <c r="P1996" s="18" t="n">
        <v>100</v>
      </c>
      <c r="Q1996" s="18" t="n">
        <v>43</v>
      </c>
      <c r="R1996" s="18" t="n">
        <v>14.3</v>
      </c>
      <c r="S1996" s="18" t="n">
        <v>70.566</v>
      </c>
      <c r="T1996" s="18"/>
    </row>
    <row r="1997" customFormat="false" ht="14.25" hidden="false" customHeight="false" outlineLevel="0" collapsed="false">
      <c r="A1997" s="18" t="n">
        <v>20135112103</v>
      </c>
      <c r="B1997" s="18" t="n">
        <v>21</v>
      </c>
      <c r="C1997" s="119" t="s">
        <v>2422</v>
      </c>
      <c r="D1997" s="119" t="s">
        <v>23</v>
      </c>
      <c r="E1997" s="18" t="n">
        <v>68</v>
      </c>
      <c r="F1997" s="18" t="n">
        <v>73</v>
      </c>
      <c r="G1997" s="18" t="n">
        <v>60</v>
      </c>
      <c r="H1997" s="18" t="n">
        <v>72</v>
      </c>
      <c r="I1997" s="18" t="n">
        <v>62</v>
      </c>
      <c r="J1997" s="18" t="n">
        <v>73</v>
      </c>
      <c r="K1997" s="18" t="n">
        <v>68</v>
      </c>
      <c r="L1997" s="18" t="n">
        <v>64</v>
      </c>
      <c r="M1997" s="18" t="n">
        <v>64</v>
      </c>
      <c r="N1997" s="18" t="n">
        <v>66.928</v>
      </c>
      <c r="O1997" s="18" t="n">
        <v>53.543</v>
      </c>
      <c r="P1997" s="18" t="n">
        <v>75.5</v>
      </c>
      <c r="Q1997" s="18" t="n">
        <v>43</v>
      </c>
      <c r="R1997" s="18" t="n">
        <v>11.85</v>
      </c>
      <c r="S1997" s="18" t="n">
        <v>65.393</v>
      </c>
      <c r="T1997" s="18"/>
    </row>
    <row r="1998" customFormat="false" ht="14.25" hidden="false" customHeight="false" outlineLevel="0" collapsed="false">
      <c r="A1998" s="18" t="n">
        <v>20135112104</v>
      </c>
      <c r="B1998" s="18" t="n">
        <v>21</v>
      </c>
      <c r="C1998" s="119" t="s">
        <v>2423</v>
      </c>
      <c r="D1998" s="119" t="s">
        <v>23</v>
      </c>
      <c r="E1998" s="18" t="n">
        <v>68</v>
      </c>
      <c r="F1998" s="18" t="n">
        <v>72</v>
      </c>
      <c r="G1998" s="18" t="n">
        <v>66</v>
      </c>
      <c r="H1998" s="18" t="n">
        <v>73</v>
      </c>
      <c r="I1998" s="18" t="n">
        <v>63</v>
      </c>
      <c r="J1998" s="18" t="n">
        <v>60</v>
      </c>
      <c r="K1998" s="18" t="n">
        <v>69</v>
      </c>
      <c r="L1998" s="18" t="n">
        <v>64</v>
      </c>
      <c r="M1998" s="18" t="n">
        <v>71</v>
      </c>
      <c r="N1998" s="18" t="n">
        <v>67.164</v>
      </c>
      <c r="O1998" s="18" t="n">
        <v>53.732</v>
      </c>
      <c r="P1998" s="18" t="n">
        <v>80</v>
      </c>
      <c r="Q1998" s="18" t="n">
        <v>43.5</v>
      </c>
      <c r="R1998" s="18" t="n">
        <v>12.35</v>
      </c>
      <c r="S1998" s="18" t="n">
        <v>66.082</v>
      </c>
      <c r="T1998" s="18"/>
    </row>
    <row r="1999" customFormat="false" ht="14.25" hidden="false" customHeight="false" outlineLevel="0" collapsed="false">
      <c r="A1999" s="18" t="n">
        <v>20135112106</v>
      </c>
      <c r="B1999" s="18" t="n">
        <v>21</v>
      </c>
      <c r="C1999" s="119" t="s">
        <v>2424</v>
      </c>
      <c r="D1999" s="119" t="s">
        <v>23</v>
      </c>
      <c r="E1999" s="18" t="n">
        <v>70</v>
      </c>
      <c r="F1999" s="18" t="n">
        <v>71</v>
      </c>
      <c r="G1999" s="18" t="n">
        <v>68</v>
      </c>
      <c r="H1999" s="18" t="n">
        <v>65</v>
      </c>
      <c r="I1999" s="18" t="n">
        <v>60</v>
      </c>
      <c r="J1999" s="18" t="n">
        <v>67</v>
      </c>
      <c r="K1999" s="18" t="n">
        <v>61</v>
      </c>
      <c r="L1999" s="18" t="n">
        <v>67</v>
      </c>
      <c r="M1999" s="18" t="n">
        <v>62</v>
      </c>
      <c r="N1999" s="18" t="n">
        <v>65.645</v>
      </c>
      <c r="O1999" s="18" t="n">
        <v>52.516</v>
      </c>
      <c r="P1999" s="18" t="n">
        <v>88</v>
      </c>
      <c r="Q1999" s="18" t="n">
        <v>42.5</v>
      </c>
      <c r="R1999" s="18" t="n">
        <v>13.05</v>
      </c>
      <c r="S1999" s="18" t="n">
        <v>65.566</v>
      </c>
      <c r="T1999" s="18"/>
    </row>
    <row r="2000" customFormat="false" ht="14.25" hidden="false" customHeight="false" outlineLevel="0" collapsed="false">
      <c r="A2000" s="18" t="n">
        <v>20135112107</v>
      </c>
      <c r="B2000" s="18" t="n">
        <v>21</v>
      </c>
      <c r="C2000" s="119" t="s">
        <v>2425</v>
      </c>
      <c r="D2000" s="119" t="s">
        <v>23</v>
      </c>
      <c r="E2000" s="18" t="n">
        <v>71</v>
      </c>
      <c r="F2000" s="18" t="n">
        <v>74</v>
      </c>
      <c r="G2000" s="18" t="n">
        <v>61</v>
      </c>
      <c r="H2000" s="18" t="n">
        <v>67</v>
      </c>
      <c r="I2000" s="18" t="n">
        <v>67</v>
      </c>
      <c r="J2000" s="18" t="n">
        <v>60</v>
      </c>
      <c r="K2000" s="18" t="n">
        <v>62</v>
      </c>
      <c r="L2000" s="18" t="n">
        <v>72</v>
      </c>
      <c r="M2000" s="18" t="n">
        <v>62</v>
      </c>
      <c r="N2000" s="18" t="n">
        <v>66.301</v>
      </c>
      <c r="O2000" s="18" t="n">
        <v>53.041</v>
      </c>
      <c r="P2000" s="18" t="n">
        <v>75.5</v>
      </c>
      <c r="Q2000" s="18" t="n">
        <v>43</v>
      </c>
      <c r="R2000" s="18" t="n">
        <v>11.85</v>
      </c>
      <c r="S2000" s="18" t="n">
        <v>64.891</v>
      </c>
      <c r="T2000" s="18"/>
    </row>
    <row r="2001" customFormat="false" ht="14.25" hidden="false" customHeight="false" outlineLevel="0" collapsed="false">
      <c r="A2001" s="18" t="n">
        <v>20135112108</v>
      </c>
      <c r="B2001" s="18" t="n">
        <v>21</v>
      </c>
      <c r="C2001" s="119" t="s">
        <v>2426</v>
      </c>
      <c r="D2001" s="119" t="s">
        <v>23</v>
      </c>
      <c r="E2001" s="18" t="n">
        <v>69</v>
      </c>
      <c r="F2001" s="18" t="n">
        <v>70</v>
      </c>
      <c r="G2001" s="18" t="n">
        <v>72</v>
      </c>
      <c r="H2001" s="18" t="n">
        <v>74</v>
      </c>
      <c r="I2001" s="18" t="n">
        <v>68</v>
      </c>
      <c r="J2001" s="18" t="n">
        <v>82</v>
      </c>
      <c r="K2001" s="18" t="n">
        <v>73</v>
      </c>
      <c r="L2001" s="18" t="n">
        <v>66</v>
      </c>
      <c r="M2001" s="18" t="n">
        <v>68</v>
      </c>
      <c r="N2001" s="18" t="n">
        <v>71.329</v>
      </c>
      <c r="O2001" s="18" t="n">
        <v>57.063</v>
      </c>
      <c r="P2001" s="18" t="n">
        <v>96</v>
      </c>
      <c r="Q2001" s="18" t="n">
        <v>43</v>
      </c>
      <c r="R2001" s="18" t="n">
        <v>13.9</v>
      </c>
      <c r="S2001" s="18" t="n">
        <v>70.963</v>
      </c>
      <c r="T2001" s="18"/>
    </row>
    <row r="2002" customFormat="false" ht="14.25" hidden="false" customHeight="false" outlineLevel="0" collapsed="false">
      <c r="A2002" s="18" t="n">
        <v>20135112109</v>
      </c>
      <c r="B2002" s="18" t="n">
        <v>21</v>
      </c>
      <c r="C2002" s="119" t="s">
        <v>2427</v>
      </c>
      <c r="D2002" s="119" t="s">
        <v>23</v>
      </c>
      <c r="E2002" s="18" t="n">
        <v>68</v>
      </c>
      <c r="F2002" s="18" t="n">
        <v>73</v>
      </c>
      <c r="G2002" s="18" t="n">
        <v>81</v>
      </c>
      <c r="H2002" s="18" t="n">
        <v>83</v>
      </c>
      <c r="I2002" s="18" t="n">
        <v>80</v>
      </c>
      <c r="J2002" s="18" t="n">
        <v>69</v>
      </c>
      <c r="K2002" s="18" t="n">
        <v>81</v>
      </c>
      <c r="L2002" s="18" t="n">
        <v>87</v>
      </c>
      <c r="M2002" s="18" t="n">
        <v>92</v>
      </c>
      <c r="N2002" s="18" t="n">
        <v>79.518</v>
      </c>
      <c r="O2002" s="18" t="n">
        <v>63.614</v>
      </c>
      <c r="P2002" s="18" t="n">
        <v>88</v>
      </c>
      <c r="Q2002" s="18" t="n">
        <v>44</v>
      </c>
      <c r="R2002" s="18" t="n">
        <v>13.2</v>
      </c>
      <c r="S2002" s="18" t="n">
        <v>76.814</v>
      </c>
      <c r="T2002" s="18"/>
    </row>
    <row r="2003" customFormat="false" ht="14.25" hidden="false" customHeight="false" outlineLevel="0" collapsed="false">
      <c r="A2003" s="18" t="n">
        <v>20135112110</v>
      </c>
      <c r="B2003" s="18" t="n">
        <v>21</v>
      </c>
      <c r="C2003" s="119" t="s">
        <v>2428</v>
      </c>
      <c r="D2003" s="119" t="s">
        <v>23</v>
      </c>
      <c r="E2003" s="18" t="n">
        <v>73</v>
      </c>
      <c r="F2003" s="18" t="n">
        <v>71</v>
      </c>
      <c r="G2003" s="18" t="n">
        <v>62</v>
      </c>
      <c r="H2003" s="18" t="n">
        <v>72</v>
      </c>
      <c r="I2003" s="18" t="n">
        <v>66</v>
      </c>
      <c r="J2003" s="18" t="n">
        <v>72</v>
      </c>
      <c r="K2003" s="18" t="n">
        <v>64</v>
      </c>
      <c r="L2003" s="18" t="n">
        <v>70</v>
      </c>
      <c r="M2003" s="18" t="n">
        <v>80</v>
      </c>
      <c r="N2003" s="18" t="n">
        <v>70.021</v>
      </c>
      <c r="O2003" s="18" t="n">
        <v>56.017</v>
      </c>
      <c r="P2003" s="18" t="n">
        <v>80</v>
      </c>
      <c r="Q2003" s="18" t="n">
        <v>43.5</v>
      </c>
      <c r="R2003" s="18" t="n">
        <v>12.35</v>
      </c>
      <c r="S2003" s="18" t="n">
        <v>68.367</v>
      </c>
      <c r="T2003" s="18"/>
    </row>
    <row r="2004" customFormat="false" ht="14.25" hidden="false" customHeight="false" outlineLevel="0" collapsed="false">
      <c r="A2004" s="18" t="n">
        <v>20135112111</v>
      </c>
      <c r="B2004" s="18" t="n">
        <v>21</v>
      </c>
      <c r="C2004" s="119" t="s">
        <v>2429</v>
      </c>
      <c r="D2004" s="119" t="s">
        <v>23</v>
      </c>
      <c r="E2004" s="18" t="n">
        <v>68</v>
      </c>
      <c r="F2004" s="18" t="n">
        <v>69</v>
      </c>
      <c r="G2004" s="18" t="n">
        <v>52</v>
      </c>
      <c r="H2004" s="18" t="n">
        <v>61</v>
      </c>
      <c r="I2004" s="18" t="n">
        <v>61</v>
      </c>
      <c r="J2004" s="18" t="n">
        <v>60</v>
      </c>
      <c r="K2004" s="18" t="n">
        <v>69</v>
      </c>
      <c r="L2004" s="18" t="n">
        <v>73</v>
      </c>
      <c r="M2004" s="18" t="n">
        <v>76</v>
      </c>
      <c r="N2004" s="18" t="n">
        <v>65.204</v>
      </c>
      <c r="O2004" s="18" t="n">
        <v>52.163</v>
      </c>
      <c r="P2004" s="18" t="n">
        <v>67.5</v>
      </c>
      <c r="Q2004" s="18" t="n">
        <v>45</v>
      </c>
      <c r="R2004" s="18" t="n">
        <v>11.25</v>
      </c>
      <c r="S2004" s="18" t="n">
        <v>63.413</v>
      </c>
      <c r="T2004" s="18"/>
    </row>
    <row r="2005" customFormat="false" ht="14.25" hidden="false" customHeight="false" outlineLevel="0" collapsed="false">
      <c r="A2005" s="18" t="n">
        <v>20135112113</v>
      </c>
      <c r="B2005" s="18" t="n">
        <v>21</v>
      </c>
      <c r="C2005" s="119" t="s">
        <v>2430</v>
      </c>
      <c r="D2005" s="119" t="s">
        <v>23</v>
      </c>
      <c r="E2005" s="18" t="n">
        <v>71</v>
      </c>
      <c r="F2005" s="18" t="n">
        <v>75</v>
      </c>
      <c r="G2005" s="18" t="n">
        <v>65</v>
      </c>
      <c r="H2005" s="18" t="n">
        <v>61</v>
      </c>
      <c r="I2005" s="18" t="n">
        <v>68</v>
      </c>
      <c r="J2005" s="18" t="n">
        <v>75</v>
      </c>
      <c r="K2005" s="18" t="n">
        <v>68</v>
      </c>
      <c r="L2005" s="18" t="n">
        <v>59</v>
      </c>
      <c r="M2005" s="18" t="n">
        <v>62</v>
      </c>
      <c r="N2005" s="18" t="n">
        <v>67.217</v>
      </c>
      <c r="O2005" s="18" t="n">
        <v>53.774</v>
      </c>
      <c r="P2005" s="18" t="n">
        <v>88</v>
      </c>
      <c r="Q2005" s="18" t="n">
        <v>44.5</v>
      </c>
      <c r="R2005" s="18" t="n">
        <v>13.25</v>
      </c>
      <c r="S2005" s="18" t="n">
        <v>67.024</v>
      </c>
      <c r="T2005" s="18"/>
    </row>
    <row r="2006" customFormat="false" ht="14.25" hidden="false" customHeight="false" outlineLevel="0" collapsed="false">
      <c r="A2006" s="18" t="n">
        <v>20135112114</v>
      </c>
      <c r="B2006" s="18" t="n">
        <v>21</v>
      </c>
      <c r="C2006" s="119" t="s">
        <v>2431</v>
      </c>
      <c r="D2006" s="119" t="s">
        <v>23</v>
      </c>
      <c r="E2006" s="18" t="n">
        <v>76</v>
      </c>
      <c r="F2006" s="18" t="n">
        <v>78</v>
      </c>
      <c r="G2006" s="18" t="n">
        <v>80</v>
      </c>
      <c r="H2006" s="18" t="n">
        <v>82</v>
      </c>
      <c r="I2006" s="18" t="n">
        <v>75</v>
      </c>
      <c r="J2006" s="18" t="n">
        <v>67</v>
      </c>
      <c r="K2006" s="18" t="n">
        <v>82</v>
      </c>
      <c r="L2006" s="18" t="n">
        <v>83</v>
      </c>
      <c r="M2006" s="18" t="n">
        <v>80</v>
      </c>
      <c r="N2006" s="18" t="n">
        <v>77.994</v>
      </c>
      <c r="O2006" s="18" t="n">
        <v>62.395</v>
      </c>
      <c r="P2006" s="18" t="n">
        <v>88</v>
      </c>
      <c r="Q2006" s="18" t="n">
        <v>42.5</v>
      </c>
      <c r="R2006" s="18" t="n">
        <v>13.05</v>
      </c>
      <c r="S2006" s="18" t="n">
        <v>75.445</v>
      </c>
      <c r="T2006" s="18"/>
    </row>
    <row r="2007" customFormat="false" ht="14.25" hidden="false" customHeight="false" outlineLevel="0" collapsed="false">
      <c r="A2007" s="18" t="n">
        <v>20135112115</v>
      </c>
      <c r="B2007" s="18" t="n">
        <v>21</v>
      </c>
      <c r="C2007" s="119" t="s">
        <v>2432</v>
      </c>
      <c r="D2007" s="119" t="s">
        <v>38</v>
      </c>
      <c r="E2007" s="18" t="n">
        <v>70</v>
      </c>
      <c r="F2007" s="18" t="n">
        <v>76</v>
      </c>
      <c r="G2007" s="18" t="n">
        <v>71</v>
      </c>
      <c r="H2007" s="18" t="n">
        <v>77</v>
      </c>
      <c r="I2007" s="18" t="n">
        <v>74</v>
      </c>
      <c r="J2007" s="18" t="n">
        <v>85</v>
      </c>
      <c r="K2007" s="18" t="n">
        <v>64</v>
      </c>
      <c r="L2007" s="18" t="n">
        <v>79</v>
      </c>
      <c r="M2007" s="18" t="n">
        <v>83</v>
      </c>
      <c r="N2007" s="18" t="n">
        <v>75.568</v>
      </c>
      <c r="O2007" s="18" t="n">
        <v>60.454</v>
      </c>
      <c r="P2007" s="18" t="n">
        <v>80</v>
      </c>
      <c r="Q2007" s="18" t="n">
        <v>55.6</v>
      </c>
      <c r="R2007" s="18" t="n">
        <v>13.56</v>
      </c>
      <c r="S2007" s="18" t="n">
        <v>74.014</v>
      </c>
      <c r="T2007" s="18"/>
    </row>
    <row r="2008" customFormat="false" ht="14.25" hidden="false" customHeight="false" outlineLevel="0" collapsed="false">
      <c r="A2008" s="18" t="n">
        <v>20135112116</v>
      </c>
      <c r="B2008" s="18" t="n">
        <v>21</v>
      </c>
      <c r="C2008" s="119" t="s">
        <v>2433</v>
      </c>
      <c r="D2008" s="119" t="s">
        <v>38</v>
      </c>
      <c r="E2008" s="18" t="n">
        <v>76</v>
      </c>
      <c r="F2008" s="18" t="n">
        <v>74</v>
      </c>
      <c r="G2008" s="18" t="n">
        <v>77</v>
      </c>
      <c r="H2008" s="18" t="n">
        <v>74</v>
      </c>
      <c r="I2008" s="18" t="n">
        <v>73</v>
      </c>
      <c r="J2008" s="18" t="n">
        <v>76</v>
      </c>
      <c r="K2008" s="18" t="n">
        <v>70</v>
      </c>
      <c r="L2008" s="18" t="n">
        <v>76</v>
      </c>
      <c r="M2008" s="18" t="n">
        <v>74</v>
      </c>
      <c r="N2008" s="18" t="n">
        <v>74.366</v>
      </c>
      <c r="O2008" s="18" t="n">
        <v>59.493</v>
      </c>
      <c r="P2008" s="18" t="n">
        <v>88</v>
      </c>
      <c r="Q2008" s="18" t="n">
        <v>42.5</v>
      </c>
      <c r="R2008" s="18" t="n">
        <v>13.05</v>
      </c>
      <c r="S2008" s="18" t="n">
        <v>72.543</v>
      </c>
      <c r="T2008" s="18"/>
    </row>
    <row r="2009" customFormat="false" ht="14.25" hidden="false" customHeight="false" outlineLevel="0" collapsed="false">
      <c r="A2009" s="18" t="n">
        <v>20135112118</v>
      </c>
      <c r="B2009" s="18" t="n">
        <v>21</v>
      </c>
      <c r="C2009" s="119" t="s">
        <v>2434</v>
      </c>
      <c r="D2009" s="119" t="s">
        <v>38</v>
      </c>
      <c r="E2009" s="18" t="n">
        <v>71</v>
      </c>
      <c r="F2009" s="18" t="n">
        <v>78</v>
      </c>
      <c r="G2009" s="18" t="n">
        <v>81</v>
      </c>
      <c r="H2009" s="18" t="n">
        <v>73</v>
      </c>
      <c r="I2009" s="18" t="n">
        <v>72</v>
      </c>
      <c r="J2009" s="18" t="n">
        <v>71</v>
      </c>
      <c r="K2009" s="18" t="n">
        <v>69</v>
      </c>
      <c r="L2009" s="18" t="n">
        <v>71</v>
      </c>
      <c r="M2009" s="18" t="n">
        <v>73</v>
      </c>
      <c r="N2009" s="18" t="n">
        <v>73.256</v>
      </c>
      <c r="O2009" s="18" t="n">
        <v>58.605</v>
      </c>
      <c r="P2009" s="18" t="n">
        <v>100</v>
      </c>
      <c r="Q2009" s="18" t="n">
        <v>60</v>
      </c>
      <c r="R2009" s="18" t="n">
        <v>16</v>
      </c>
      <c r="S2009" s="18" t="n">
        <v>74.605</v>
      </c>
      <c r="T2009" s="18"/>
    </row>
    <row r="2010" customFormat="false" ht="14.25" hidden="false" customHeight="false" outlineLevel="0" collapsed="false">
      <c r="A2010" s="18" t="n">
        <v>20135112119</v>
      </c>
      <c r="B2010" s="18" t="n">
        <v>21</v>
      </c>
      <c r="C2010" s="119" t="s">
        <v>2435</v>
      </c>
      <c r="D2010" s="119" t="s">
        <v>38</v>
      </c>
      <c r="E2010" s="18" t="n">
        <v>68</v>
      </c>
      <c r="F2010" s="18" t="n">
        <v>65</v>
      </c>
      <c r="G2010" s="18" t="n">
        <v>74</v>
      </c>
      <c r="H2010" s="18" t="n">
        <v>72</v>
      </c>
      <c r="I2010" s="18" t="n">
        <v>62</v>
      </c>
      <c r="J2010" s="18" t="n">
        <v>76</v>
      </c>
      <c r="K2010" s="18" t="n">
        <v>71</v>
      </c>
      <c r="L2010" s="18" t="n">
        <v>79</v>
      </c>
      <c r="M2010" s="18" t="n">
        <v>71</v>
      </c>
      <c r="N2010" s="18" t="n">
        <v>70.807</v>
      </c>
      <c r="O2010" s="18" t="n">
        <v>56.645</v>
      </c>
      <c r="P2010" s="18" t="n">
        <v>80</v>
      </c>
      <c r="Q2010" s="18" t="n">
        <v>42</v>
      </c>
      <c r="R2010" s="18" t="n">
        <v>12.2</v>
      </c>
      <c r="S2010" s="18" t="n">
        <v>68.845</v>
      </c>
      <c r="T2010" s="18"/>
    </row>
    <row r="2011" customFormat="false" ht="14.25" hidden="false" customHeight="false" outlineLevel="0" collapsed="false">
      <c r="A2011" s="18" t="n">
        <v>20135112121</v>
      </c>
      <c r="B2011" s="18" t="n">
        <v>21</v>
      </c>
      <c r="C2011" s="119" t="s">
        <v>2436</v>
      </c>
      <c r="D2011" s="119" t="s">
        <v>38</v>
      </c>
      <c r="E2011" s="18" t="n">
        <v>81</v>
      </c>
      <c r="F2011" s="18" t="n">
        <v>73</v>
      </c>
      <c r="G2011" s="18" t="n">
        <v>85</v>
      </c>
      <c r="H2011" s="18" t="n">
        <v>79</v>
      </c>
      <c r="I2011" s="18" t="n">
        <v>74</v>
      </c>
      <c r="J2011" s="18" t="n">
        <v>102</v>
      </c>
      <c r="K2011" s="18" t="n">
        <v>75</v>
      </c>
      <c r="L2011" s="18" t="n">
        <v>81</v>
      </c>
      <c r="M2011" s="18" t="n">
        <v>79</v>
      </c>
      <c r="N2011" s="18" t="n">
        <v>80.826</v>
      </c>
      <c r="O2011" s="18" t="n">
        <v>64.661</v>
      </c>
      <c r="P2011" s="18" t="n">
        <v>96</v>
      </c>
      <c r="Q2011" s="18" t="n">
        <v>45</v>
      </c>
      <c r="R2011" s="18" t="n">
        <v>14.1</v>
      </c>
      <c r="S2011" s="18" t="n">
        <v>78.761</v>
      </c>
      <c r="T2011" s="18"/>
    </row>
    <row r="2012" customFormat="false" ht="14.25" hidden="false" customHeight="false" outlineLevel="0" collapsed="false">
      <c r="A2012" s="18" t="n">
        <v>20135112122</v>
      </c>
      <c r="B2012" s="18" t="n">
        <v>21</v>
      </c>
      <c r="C2012" s="119" t="s">
        <v>2437</v>
      </c>
      <c r="D2012" s="119" t="s">
        <v>38</v>
      </c>
      <c r="E2012" s="18" t="n">
        <v>74</v>
      </c>
      <c r="F2012" s="18" t="n">
        <v>80</v>
      </c>
      <c r="G2012" s="18" t="n">
        <v>79</v>
      </c>
      <c r="H2012" s="18" t="n">
        <v>84</v>
      </c>
      <c r="I2012" s="18" t="n">
        <v>73</v>
      </c>
      <c r="J2012" s="18" t="n">
        <v>80</v>
      </c>
      <c r="K2012" s="18" t="n">
        <v>78</v>
      </c>
      <c r="L2012" s="18" t="n">
        <v>83</v>
      </c>
      <c r="M2012" s="18" t="n">
        <v>88</v>
      </c>
      <c r="N2012" s="18" t="n">
        <v>79.917</v>
      </c>
      <c r="O2012" s="18" t="n">
        <v>63.934</v>
      </c>
      <c r="P2012" s="18" t="n">
        <v>80</v>
      </c>
      <c r="Q2012" s="18" t="n">
        <v>43.5</v>
      </c>
      <c r="R2012" s="18" t="n">
        <v>12.35</v>
      </c>
      <c r="S2012" s="18" t="n">
        <v>76.284</v>
      </c>
      <c r="T2012" s="18"/>
    </row>
    <row r="2013" customFormat="false" ht="14.25" hidden="false" customHeight="false" outlineLevel="0" collapsed="false">
      <c r="A2013" s="18" t="n">
        <v>20135112123</v>
      </c>
      <c r="B2013" s="18" t="n">
        <v>21</v>
      </c>
      <c r="C2013" s="119" t="s">
        <v>2438</v>
      </c>
      <c r="D2013" s="119" t="s">
        <v>38</v>
      </c>
      <c r="E2013" s="18" t="n">
        <v>80</v>
      </c>
      <c r="F2013" s="18" t="n">
        <v>76</v>
      </c>
      <c r="G2013" s="18" t="n">
        <v>77</v>
      </c>
      <c r="H2013" s="18" t="n">
        <v>69</v>
      </c>
      <c r="I2013" s="18" t="n">
        <v>74</v>
      </c>
      <c r="J2013" s="18" t="n">
        <v>75</v>
      </c>
      <c r="K2013" s="18" t="n">
        <v>72</v>
      </c>
      <c r="L2013" s="18" t="n">
        <v>88</v>
      </c>
      <c r="M2013" s="18" t="n">
        <v>86</v>
      </c>
      <c r="N2013" s="18" t="n">
        <v>77.482</v>
      </c>
      <c r="O2013" s="18" t="n">
        <v>61.986</v>
      </c>
      <c r="P2013" s="18" t="n">
        <v>67.5</v>
      </c>
      <c r="Q2013" s="18" t="n">
        <v>43</v>
      </c>
      <c r="R2013" s="18" t="n">
        <v>11.05</v>
      </c>
      <c r="S2013" s="18" t="n">
        <v>73.036</v>
      </c>
      <c r="T2013" s="18"/>
    </row>
    <row r="2014" customFormat="false" ht="14.25" hidden="false" customHeight="false" outlineLevel="0" collapsed="false">
      <c r="A2014" s="18" t="n">
        <v>20135112124</v>
      </c>
      <c r="B2014" s="18" t="n">
        <v>21</v>
      </c>
      <c r="C2014" s="119" t="s">
        <v>2439</v>
      </c>
      <c r="D2014" s="119" t="s">
        <v>38</v>
      </c>
      <c r="E2014" s="18" t="n">
        <v>80</v>
      </c>
      <c r="F2014" s="18" t="n">
        <v>78</v>
      </c>
      <c r="G2014" s="18" t="n">
        <v>81</v>
      </c>
      <c r="H2014" s="18" t="n">
        <v>67</v>
      </c>
      <c r="I2014" s="18" t="n">
        <v>73</v>
      </c>
      <c r="J2014" s="18" t="n">
        <v>80</v>
      </c>
      <c r="K2014" s="18" t="n">
        <v>72</v>
      </c>
      <c r="L2014" s="18" t="n">
        <v>76</v>
      </c>
      <c r="M2014" s="18" t="n">
        <v>74</v>
      </c>
      <c r="N2014" s="18" t="n">
        <v>75.545</v>
      </c>
      <c r="O2014" s="18" t="n">
        <v>60.436</v>
      </c>
      <c r="P2014" s="18" t="n">
        <v>80</v>
      </c>
      <c r="Q2014" s="18" t="n">
        <v>43</v>
      </c>
      <c r="R2014" s="18" t="n">
        <v>12.3</v>
      </c>
      <c r="S2014" s="18" t="n">
        <v>72.736</v>
      </c>
      <c r="T2014" s="18"/>
    </row>
    <row r="2015" customFormat="false" ht="14.25" hidden="false" customHeight="false" outlineLevel="0" collapsed="false">
      <c r="A2015" s="18" t="n">
        <v>20135112125</v>
      </c>
      <c r="B2015" s="18" t="n">
        <v>21</v>
      </c>
      <c r="C2015" s="119" t="s">
        <v>2440</v>
      </c>
      <c r="D2015" s="119" t="s">
        <v>38</v>
      </c>
      <c r="E2015" s="18" t="n">
        <v>72</v>
      </c>
      <c r="F2015" s="18" t="n">
        <v>70</v>
      </c>
      <c r="G2015" s="18" t="n">
        <v>71</v>
      </c>
      <c r="H2015" s="18" t="n">
        <v>75</v>
      </c>
      <c r="I2015" s="18" t="n">
        <v>68</v>
      </c>
      <c r="J2015" s="18" t="n">
        <v>85</v>
      </c>
      <c r="K2015" s="18" t="n">
        <v>69</v>
      </c>
      <c r="L2015" s="18" t="n">
        <v>77</v>
      </c>
      <c r="M2015" s="18" t="n">
        <v>84</v>
      </c>
      <c r="N2015" s="18" t="n">
        <v>74.605</v>
      </c>
      <c r="O2015" s="18" t="n">
        <v>59.684</v>
      </c>
      <c r="P2015" s="18" t="n">
        <v>88</v>
      </c>
      <c r="Q2015" s="18" t="n">
        <v>42.5</v>
      </c>
      <c r="R2015" s="18" t="n">
        <v>13.05</v>
      </c>
      <c r="S2015" s="18" t="n">
        <v>72.734</v>
      </c>
      <c r="T2015" s="18"/>
    </row>
    <row r="2016" customFormat="false" ht="14.25" hidden="false" customHeight="false" outlineLevel="0" collapsed="false">
      <c r="A2016" s="18" t="n">
        <v>20135112126</v>
      </c>
      <c r="B2016" s="18" t="n">
        <v>21</v>
      </c>
      <c r="C2016" s="119" t="s">
        <v>2441</v>
      </c>
      <c r="D2016" s="119" t="s">
        <v>38</v>
      </c>
      <c r="E2016" s="18" t="n">
        <v>77</v>
      </c>
      <c r="F2016" s="18" t="n">
        <v>76</v>
      </c>
      <c r="G2016" s="18" t="n">
        <v>80</v>
      </c>
      <c r="H2016" s="18" t="n">
        <v>70</v>
      </c>
      <c r="I2016" s="18" t="n">
        <v>65</v>
      </c>
      <c r="J2016" s="18" t="n">
        <v>77</v>
      </c>
      <c r="K2016" s="18" t="n">
        <v>75</v>
      </c>
      <c r="L2016" s="18" t="n">
        <v>81</v>
      </c>
      <c r="M2016" s="18" t="n">
        <v>73</v>
      </c>
      <c r="N2016" s="18" t="n">
        <v>74.88</v>
      </c>
      <c r="O2016" s="18" t="n">
        <v>59.904</v>
      </c>
      <c r="P2016" s="18" t="n">
        <v>80</v>
      </c>
      <c r="Q2016" s="18" t="n">
        <v>43</v>
      </c>
      <c r="R2016" s="18" t="n">
        <v>12.3</v>
      </c>
      <c r="S2016" s="18" t="n">
        <v>72.204</v>
      </c>
      <c r="T2016" s="18"/>
    </row>
    <row r="2017" customFormat="false" ht="14.25" hidden="false" customHeight="false" outlineLevel="0" collapsed="false">
      <c r="A2017" s="18" t="n">
        <v>20135112127</v>
      </c>
      <c r="B2017" s="18" t="n">
        <v>21</v>
      </c>
      <c r="C2017" s="119" t="s">
        <v>2442</v>
      </c>
      <c r="D2017" s="119" t="s">
        <v>38</v>
      </c>
      <c r="E2017" s="18" t="n">
        <v>76</v>
      </c>
      <c r="F2017" s="18" t="n">
        <v>71</v>
      </c>
      <c r="G2017" s="18" t="n">
        <v>84</v>
      </c>
      <c r="H2017" s="18" t="n">
        <v>73</v>
      </c>
      <c r="I2017" s="18" t="n">
        <v>68</v>
      </c>
      <c r="J2017" s="18" t="n">
        <v>80</v>
      </c>
      <c r="K2017" s="18" t="n">
        <v>75</v>
      </c>
      <c r="L2017" s="18" t="n">
        <v>84</v>
      </c>
      <c r="M2017" s="18" t="n">
        <v>76</v>
      </c>
      <c r="N2017" s="18" t="n">
        <v>76.451</v>
      </c>
      <c r="O2017" s="18" t="n">
        <v>61.161</v>
      </c>
      <c r="P2017" s="18" t="n">
        <v>67.5</v>
      </c>
      <c r="Q2017" s="18" t="n">
        <v>43</v>
      </c>
      <c r="R2017" s="18" t="n">
        <v>11.05</v>
      </c>
      <c r="S2017" s="18" t="n">
        <v>72.211</v>
      </c>
      <c r="T2017" s="18"/>
    </row>
    <row r="2018" customFormat="false" ht="14.25" hidden="false" customHeight="false" outlineLevel="0" collapsed="false">
      <c r="A2018" s="18" t="n">
        <v>20135112128</v>
      </c>
      <c r="B2018" s="18" t="n">
        <v>21</v>
      </c>
      <c r="C2018" s="119" t="s">
        <v>2443</v>
      </c>
      <c r="D2018" s="119" t="s">
        <v>38</v>
      </c>
      <c r="E2018" s="18" t="n">
        <v>74</v>
      </c>
      <c r="F2018" s="18" t="n">
        <v>77</v>
      </c>
      <c r="G2018" s="18" t="n">
        <v>84</v>
      </c>
      <c r="H2018" s="18" t="n">
        <v>73</v>
      </c>
      <c r="I2018" s="18" t="n">
        <v>70</v>
      </c>
      <c r="J2018" s="18" t="n">
        <v>82</v>
      </c>
      <c r="K2018" s="18" t="n">
        <v>74</v>
      </c>
      <c r="L2018" s="18" t="n">
        <v>84</v>
      </c>
      <c r="M2018" s="18" t="n">
        <v>76</v>
      </c>
      <c r="N2018" s="18" t="n">
        <v>77.164</v>
      </c>
      <c r="O2018" s="18" t="n">
        <v>61.731</v>
      </c>
      <c r="P2018" s="18" t="n">
        <v>80</v>
      </c>
      <c r="Q2018" s="18" t="n">
        <v>55.6</v>
      </c>
      <c r="R2018" s="18" t="n">
        <v>13.56</v>
      </c>
      <c r="S2018" s="18" t="n">
        <v>75.291</v>
      </c>
      <c r="T2018" s="18"/>
    </row>
    <row r="2019" customFormat="false" ht="14.25" hidden="false" customHeight="false" outlineLevel="0" collapsed="false">
      <c r="A2019" s="18" t="n">
        <v>20135112129</v>
      </c>
      <c r="B2019" s="18" t="n">
        <v>21</v>
      </c>
      <c r="C2019" s="119" t="s">
        <v>2444</v>
      </c>
      <c r="D2019" s="119" t="s">
        <v>38</v>
      </c>
      <c r="E2019" s="18" t="n">
        <v>88</v>
      </c>
      <c r="F2019" s="18" t="n">
        <v>79</v>
      </c>
      <c r="G2019" s="18" t="n">
        <v>78</v>
      </c>
      <c r="H2019" s="18" t="n">
        <v>66</v>
      </c>
      <c r="I2019" s="18" t="n">
        <v>76</v>
      </c>
      <c r="J2019" s="18" t="n">
        <v>77</v>
      </c>
      <c r="K2019" s="18" t="n">
        <v>73</v>
      </c>
      <c r="L2019" s="18" t="n">
        <v>85</v>
      </c>
      <c r="M2019" s="18" t="n">
        <v>84</v>
      </c>
      <c r="N2019" s="18" t="n">
        <v>78.379</v>
      </c>
      <c r="O2019" s="18" t="n">
        <v>62.703</v>
      </c>
      <c r="P2019" s="18" t="n">
        <v>96</v>
      </c>
      <c r="Q2019" s="18" t="n">
        <v>43</v>
      </c>
      <c r="R2019" s="18" t="n">
        <v>13.9</v>
      </c>
      <c r="S2019" s="18" t="n">
        <v>76.603</v>
      </c>
      <c r="T2019" s="18"/>
    </row>
    <row r="2020" customFormat="false" ht="14.25" hidden="false" customHeight="false" outlineLevel="0" collapsed="false">
      <c r="A2020" s="18" t="n">
        <v>20135112130</v>
      </c>
      <c r="B2020" s="18" t="n">
        <v>21</v>
      </c>
      <c r="C2020" s="119" t="s">
        <v>2445</v>
      </c>
      <c r="D2020" s="119" t="s">
        <v>38</v>
      </c>
      <c r="E2020" s="18" t="n">
        <v>76</v>
      </c>
      <c r="F2020" s="18" t="n">
        <v>81</v>
      </c>
      <c r="G2020" s="18" t="n">
        <v>85</v>
      </c>
      <c r="H2020" s="18" t="n">
        <v>78</v>
      </c>
      <c r="I2020" s="18" t="n">
        <v>77</v>
      </c>
      <c r="J2020" s="18" t="n">
        <v>83</v>
      </c>
      <c r="K2020" s="18" t="n">
        <v>76</v>
      </c>
      <c r="L2020" s="18" t="n">
        <v>85</v>
      </c>
      <c r="M2020" s="18" t="n">
        <v>80</v>
      </c>
      <c r="N2020" s="18" t="n">
        <v>80.016</v>
      </c>
      <c r="O2020" s="18" t="n">
        <v>64.013</v>
      </c>
      <c r="P2020" s="18" t="n">
        <v>67.5</v>
      </c>
      <c r="Q2020" s="18" t="n">
        <v>44.5</v>
      </c>
      <c r="R2020" s="18" t="n">
        <v>11.2</v>
      </c>
      <c r="S2020" s="18" t="n">
        <v>75.213</v>
      </c>
      <c r="T2020" s="18"/>
    </row>
    <row r="2021" customFormat="false" ht="14.25" hidden="false" customHeight="false" outlineLevel="0" collapsed="false">
      <c r="A2021" s="18" t="n">
        <v>20135112131</v>
      </c>
      <c r="B2021" s="18" t="n">
        <v>21</v>
      </c>
      <c r="C2021" s="119" t="s">
        <v>2446</v>
      </c>
      <c r="D2021" s="119" t="s">
        <v>38</v>
      </c>
      <c r="E2021" s="18" t="n">
        <v>79</v>
      </c>
      <c r="F2021" s="18" t="n">
        <v>75</v>
      </c>
      <c r="G2021" s="18" t="n">
        <v>72</v>
      </c>
      <c r="H2021" s="18" t="n">
        <v>72</v>
      </c>
      <c r="I2021" s="18" t="n">
        <v>76</v>
      </c>
      <c r="J2021" s="18" t="n">
        <v>72</v>
      </c>
      <c r="K2021" s="18" t="n">
        <v>76</v>
      </c>
      <c r="L2021" s="18" t="n">
        <v>72</v>
      </c>
      <c r="M2021" s="18" t="n">
        <v>73</v>
      </c>
      <c r="N2021" s="18" t="n">
        <v>74.207</v>
      </c>
      <c r="O2021" s="18" t="n">
        <v>59.366</v>
      </c>
      <c r="P2021" s="18" t="n">
        <v>80</v>
      </c>
      <c r="Q2021" s="18" t="n">
        <v>43</v>
      </c>
      <c r="R2021" s="18" t="n">
        <v>12.3</v>
      </c>
      <c r="S2021" s="18" t="n">
        <v>71.666</v>
      </c>
      <c r="T2021" s="18"/>
    </row>
    <row r="2022" customFormat="false" ht="14.25" hidden="false" customHeight="false" outlineLevel="0" collapsed="false">
      <c r="A2022" s="18" t="n">
        <v>20135112133</v>
      </c>
      <c r="B2022" s="18" t="n">
        <v>21</v>
      </c>
      <c r="C2022" s="119" t="s">
        <v>2447</v>
      </c>
      <c r="D2022" s="119" t="s">
        <v>38</v>
      </c>
      <c r="E2022" s="18" t="n">
        <v>71</v>
      </c>
      <c r="F2022" s="18" t="n">
        <v>73</v>
      </c>
      <c r="G2022" s="18" t="n">
        <v>71</v>
      </c>
      <c r="H2022" s="18" t="n">
        <v>61</v>
      </c>
      <c r="I2022" s="18" t="n">
        <v>80</v>
      </c>
      <c r="J2022" s="18" t="n">
        <v>74</v>
      </c>
      <c r="K2022" s="18" t="n">
        <v>65</v>
      </c>
      <c r="L2022" s="18" t="n">
        <v>73</v>
      </c>
      <c r="M2022" s="18" t="n">
        <v>76</v>
      </c>
      <c r="N2022" s="18" t="n">
        <v>71.552</v>
      </c>
      <c r="O2022" s="18" t="n">
        <v>57.242</v>
      </c>
      <c r="P2022" s="18" t="n">
        <v>67.5</v>
      </c>
      <c r="Q2022" s="18" t="n">
        <v>43</v>
      </c>
      <c r="R2022" s="18" t="n">
        <v>11.05</v>
      </c>
      <c r="S2022" s="18" t="n">
        <v>68.292</v>
      </c>
      <c r="T2022" s="18"/>
    </row>
    <row r="2023" customFormat="false" ht="14.25" hidden="false" customHeight="false" outlineLevel="0" collapsed="false">
      <c r="A2023" s="18" t="n">
        <v>20135112135</v>
      </c>
      <c r="B2023" s="18" t="n">
        <v>21</v>
      </c>
      <c r="C2023" s="119" t="s">
        <v>2448</v>
      </c>
      <c r="D2023" s="119" t="s">
        <v>23</v>
      </c>
      <c r="E2023" s="18" t="n">
        <v>65</v>
      </c>
      <c r="F2023" s="18" t="n">
        <v>69</v>
      </c>
      <c r="G2023" s="18" t="n">
        <v>58</v>
      </c>
      <c r="H2023" s="18" t="n">
        <v>59</v>
      </c>
      <c r="I2023" s="18" t="n">
        <v>66</v>
      </c>
      <c r="J2023" s="18" t="n">
        <v>68</v>
      </c>
      <c r="K2023" s="18" t="n">
        <v>67</v>
      </c>
      <c r="L2023" s="18" t="n">
        <v>75</v>
      </c>
      <c r="M2023" s="18" t="n">
        <v>74</v>
      </c>
      <c r="N2023" s="18" t="n">
        <v>66.697</v>
      </c>
      <c r="O2023" s="18" t="n">
        <v>53.357</v>
      </c>
      <c r="P2023" s="18" t="n">
        <v>62.5</v>
      </c>
      <c r="Q2023" s="18" t="n">
        <v>44.5</v>
      </c>
      <c r="R2023" s="18" t="n">
        <v>10.7</v>
      </c>
      <c r="S2023" s="18" t="n">
        <v>64.057</v>
      </c>
      <c r="T2023" s="18"/>
    </row>
    <row r="2024" customFormat="false" ht="14.25" hidden="false" customHeight="false" outlineLevel="0" collapsed="false">
      <c r="A2024" s="18" t="n">
        <v>20135112136</v>
      </c>
      <c r="B2024" s="18" t="n">
        <v>21</v>
      </c>
      <c r="C2024" s="119" t="s">
        <v>2449</v>
      </c>
      <c r="D2024" s="119" t="s">
        <v>38</v>
      </c>
      <c r="E2024" s="18"/>
      <c r="F2024" s="18"/>
      <c r="G2024" s="18"/>
      <c r="H2024" s="18"/>
      <c r="I2024" s="18"/>
      <c r="J2024" s="18" t="n">
        <v>76</v>
      </c>
      <c r="K2024" s="18" t="n">
        <v>80</v>
      </c>
      <c r="L2024" s="18" t="n">
        <v>85</v>
      </c>
      <c r="M2024" s="18" t="n">
        <v>82</v>
      </c>
      <c r="N2024" s="18" t="n">
        <v>80.777</v>
      </c>
      <c r="O2024" s="18" t="n">
        <v>64.621</v>
      </c>
      <c r="P2024" s="18" t="n">
        <v>80</v>
      </c>
      <c r="Q2024" s="18" t="n">
        <v>45</v>
      </c>
      <c r="R2024" s="18" t="n">
        <v>12.5</v>
      </c>
      <c r="S2024" s="18" t="n">
        <v>77.121</v>
      </c>
      <c r="T2024" s="18"/>
    </row>
    <row r="2025" customFormat="false" ht="14.25" hidden="false" customHeight="false" outlineLevel="0" collapsed="false">
      <c r="A2025" s="18" t="n">
        <v>20135112137</v>
      </c>
      <c r="B2025" s="18" t="n">
        <v>21</v>
      </c>
      <c r="C2025" s="119" t="s">
        <v>2450</v>
      </c>
      <c r="D2025" s="119" t="s">
        <v>38</v>
      </c>
      <c r="E2025" s="18"/>
      <c r="F2025" s="18"/>
      <c r="G2025" s="18"/>
      <c r="H2025" s="18"/>
      <c r="I2025" s="18"/>
      <c r="J2025" s="18" t="n">
        <v>92</v>
      </c>
      <c r="K2025" s="18" t="n">
        <v>73</v>
      </c>
      <c r="L2025" s="18" t="n">
        <v>87</v>
      </c>
      <c r="M2025" s="18" t="n">
        <v>86</v>
      </c>
      <c r="N2025" s="18" t="n">
        <v>84.289</v>
      </c>
      <c r="O2025" s="18" t="n">
        <v>67.431</v>
      </c>
      <c r="P2025" s="18" t="n">
        <v>80</v>
      </c>
      <c r="Q2025" s="18" t="n">
        <v>41</v>
      </c>
      <c r="R2025" s="18" t="n">
        <v>12.1</v>
      </c>
      <c r="S2025" s="18" t="n">
        <v>79.531</v>
      </c>
      <c r="T2025" s="18"/>
    </row>
    <row r="2026" customFormat="false" ht="14.25" hidden="false" customHeight="false" outlineLevel="0" collapsed="false">
      <c r="A2026" s="18" t="n">
        <v>20135112138</v>
      </c>
      <c r="B2026" s="18" t="n">
        <v>21</v>
      </c>
      <c r="C2026" s="119" t="s">
        <v>2451</v>
      </c>
      <c r="D2026" s="119" t="s">
        <v>23</v>
      </c>
      <c r="E2026" s="18"/>
      <c r="F2026" s="18"/>
      <c r="G2026" s="18"/>
      <c r="H2026" s="18"/>
      <c r="I2026" s="18"/>
      <c r="J2026" s="18" t="n">
        <v>70</v>
      </c>
      <c r="K2026" s="18" t="n">
        <v>70</v>
      </c>
      <c r="L2026" s="18" t="n">
        <v>79</v>
      </c>
      <c r="M2026" s="18" t="n">
        <v>61</v>
      </c>
      <c r="N2026" s="18" t="n">
        <v>70.167</v>
      </c>
      <c r="O2026" s="18" t="n">
        <v>56.133</v>
      </c>
      <c r="P2026" s="18" t="n">
        <v>80</v>
      </c>
      <c r="Q2026" s="18" t="n">
        <v>40.5</v>
      </c>
      <c r="R2026" s="18" t="n">
        <v>12.05</v>
      </c>
      <c r="S2026" s="18" t="n">
        <v>68.183</v>
      </c>
      <c r="T2026" s="18"/>
    </row>
    <row r="2027" customFormat="false" ht="14.25" hidden="false" customHeight="false" outlineLevel="0" collapsed="false">
      <c r="A2027" s="18" t="n">
        <v>20125165703</v>
      </c>
      <c r="B2027" s="18" t="n">
        <v>22</v>
      </c>
      <c r="C2027" s="119" t="s">
        <v>2452</v>
      </c>
      <c r="D2027" s="119" t="s">
        <v>23</v>
      </c>
      <c r="E2027" s="18" t="n">
        <v>74</v>
      </c>
      <c r="F2027" s="18" t="n">
        <v>83</v>
      </c>
      <c r="G2027" s="18" t="n">
        <v>78</v>
      </c>
      <c r="H2027" s="18" t="n">
        <v>70</v>
      </c>
      <c r="I2027" s="18" t="n">
        <v>81</v>
      </c>
      <c r="J2027" s="119" t="s">
        <v>208</v>
      </c>
      <c r="K2027" s="18" t="n">
        <v>73</v>
      </c>
      <c r="L2027" s="18" t="n">
        <v>73</v>
      </c>
      <c r="M2027" s="18" t="n">
        <v>79</v>
      </c>
      <c r="N2027" s="18" t="n">
        <v>76.353</v>
      </c>
      <c r="O2027" s="18" t="n">
        <v>61.082</v>
      </c>
      <c r="P2027" s="18" t="n">
        <v>80</v>
      </c>
      <c r="Q2027" s="18" t="n">
        <v>52.5</v>
      </c>
      <c r="R2027" s="18" t="n">
        <v>13.25</v>
      </c>
      <c r="S2027" s="18" t="n">
        <v>74.332</v>
      </c>
      <c r="T2027" s="18"/>
    </row>
    <row r="2028" customFormat="false" ht="14.25" hidden="false" customHeight="false" outlineLevel="0" collapsed="false">
      <c r="A2028" s="18" t="n">
        <v>20135112201</v>
      </c>
      <c r="B2028" s="18" t="n">
        <v>22</v>
      </c>
      <c r="C2028" s="119" t="s">
        <v>2453</v>
      </c>
      <c r="D2028" s="119" t="s">
        <v>23</v>
      </c>
      <c r="E2028" s="18" t="n">
        <v>76</v>
      </c>
      <c r="F2028" s="18" t="n">
        <v>75</v>
      </c>
      <c r="G2028" s="18" t="n">
        <v>65</v>
      </c>
      <c r="H2028" s="18" t="n">
        <v>75</v>
      </c>
      <c r="I2028" s="18" t="n">
        <v>70</v>
      </c>
      <c r="J2028" s="18" t="n">
        <v>74</v>
      </c>
      <c r="K2028" s="18" t="n">
        <v>59</v>
      </c>
      <c r="L2028" s="18" t="n">
        <v>69</v>
      </c>
      <c r="M2028" s="18" t="n">
        <v>67</v>
      </c>
      <c r="N2028" s="18" t="n">
        <v>70.008</v>
      </c>
      <c r="O2028" s="18" t="n">
        <v>56.007</v>
      </c>
      <c r="P2028" s="18" t="n">
        <v>67.5</v>
      </c>
      <c r="Q2028" s="18" t="n">
        <v>43.5</v>
      </c>
      <c r="R2028" s="18" t="n">
        <v>11.1</v>
      </c>
      <c r="S2028" s="18" t="n">
        <v>67.107</v>
      </c>
      <c r="T2028" s="18"/>
    </row>
    <row r="2029" customFormat="false" ht="14.25" hidden="false" customHeight="false" outlineLevel="0" collapsed="false">
      <c r="A2029" s="18" t="n">
        <v>20135112202</v>
      </c>
      <c r="B2029" s="18" t="n">
        <v>22</v>
      </c>
      <c r="C2029" s="119" t="s">
        <v>2454</v>
      </c>
      <c r="D2029" s="119" t="s">
        <v>23</v>
      </c>
      <c r="E2029" s="18" t="n">
        <v>77</v>
      </c>
      <c r="F2029" s="18" t="n">
        <v>74</v>
      </c>
      <c r="G2029" s="18" t="n">
        <v>71</v>
      </c>
      <c r="H2029" s="18" t="n">
        <v>68</v>
      </c>
      <c r="I2029" s="18" t="n">
        <v>62</v>
      </c>
      <c r="J2029" s="18" t="n">
        <v>70</v>
      </c>
      <c r="K2029" s="18" t="n">
        <v>72</v>
      </c>
      <c r="L2029" s="18" t="n">
        <v>60</v>
      </c>
      <c r="M2029" s="18" t="n">
        <v>66</v>
      </c>
      <c r="N2029" s="18" t="n">
        <v>69.055</v>
      </c>
      <c r="O2029" s="18" t="n">
        <v>55.244</v>
      </c>
      <c r="P2029" s="18" t="n">
        <v>67.5</v>
      </c>
      <c r="Q2029" s="18" t="n">
        <v>43</v>
      </c>
      <c r="R2029" s="18" t="n">
        <v>11.05</v>
      </c>
      <c r="S2029" s="18" t="n">
        <v>66.294</v>
      </c>
      <c r="T2029" s="18"/>
    </row>
    <row r="2030" customFormat="false" ht="14.25" hidden="false" customHeight="false" outlineLevel="0" collapsed="false">
      <c r="A2030" s="18" t="n">
        <v>20135112203</v>
      </c>
      <c r="B2030" s="18" t="n">
        <v>22</v>
      </c>
      <c r="C2030" s="119" t="s">
        <v>2455</v>
      </c>
      <c r="D2030" s="119" t="s">
        <v>23</v>
      </c>
      <c r="E2030" s="18" t="n">
        <v>71</v>
      </c>
      <c r="F2030" s="18" t="n">
        <v>75</v>
      </c>
      <c r="G2030" s="18" t="n">
        <v>79</v>
      </c>
      <c r="H2030" s="18" t="n">
        <v>85</v>
      </c>
      <c r="I2030" s="18" t="n">
        <v>78</v>
      </c>
      <c r="J2030" s="18" t="n">
        <v>74</v>
      </c>
      <c r="K2030" s="18" t="n">
        <v>80</v>
      </c>
      <c r="L2030" s="18" t="n">
        <v>79</v>
      </c>
      <c r="M2030" s="18" t="n">
        <v>75</v>
      </c>
      <c r="N2030" s="18" t="n">
        <v>77.419</v>
      </c>
      <c r="O2030" s="18" t="n">
        <v>61.935</v>
      </c>
      <c r="P2030" s="18" t="n">
        <v>88</v>
      </c>
      <c r="Q2030" s="18" t="n">
        <v>44.5</v>
      </c>
      <c r="R2030" s="18" t="n">
        <v>13.25</v>
      </c>
      <c r="S2030" s="18" t="n">
        <v>75.185</v>
      </c>
      <c r="T2030" s="18"/>
    </row>
    <row r="2031" customFormat="false" ht="14.25" hidden="false" customHeight="false" outlineLevel="0" collapsed="false">
      <c r="A2031" s="18" t="n">
        <v>20135112204</v>
      </c>
      <c r="B2031" s="18" t="n">
        <v>22</v>
      </c>
      <c r="C2031" s="119" t="s">
        <v>2456</v>
      </c>
      <c r="D2031" s="119" t="s">
        <v>23</v>
      </c>
      <c r="E2031" s="18" t="n">
        <v>86</v>
      </c>
      <c r="F2031" s="18" t="n">
        <v>74</v>
      </c>
      <c r="G2031" s="18" t="n">
        <v>79</v>
      </c>
      <c r="H2031" s="18" t="n">
        <v>77</v>
      </c>
      <c r="I2031" s="18" t="n">
        <v>75</v>
      </c>
      <c r="J2031" s="18" t="n">
        <v>87</v>
      </c>
      <c r="K2031" s="18" t="n">
        <v>79</v>
      </c>
      <c r="L2031" s="18" t="n">
        <v>79</v>
      </c>
      <c r="M2031" s="18" t="n">
        <v>74</v>
      </c>
      <c r="N2031" s="18" t="n">
        <v>78.615</v>
      </c>
      <c r="O2031" s="18" t="n">
        <v>62.892</v>
      </c>
      <c r="P2031" s="18" t="n">
        <v>80</v>
      </c>
      <c r="Q2031" s="18" t="n">
        <v>44</v>
      </c>
      <c r="R2031" s="18" t="n">
        <v>12.4</v>
      </c>
      <c r="S2031" s="18" t="n">
        <v>75.292</v>
      </c>
      <c r="T2031" s="18"/>
    </row>
    <row r="2032" customFormat="false" ht="14.25" hidden="false" customHeight="false" outlineLevel="0" collapsed="false">
      <c r="A2032" s="18" t="n">
        <v>20135112205</v>
      </c>
      <c r="B2032" s="18" t="n">
        <v>22</v>
      </c>
      <c r="C2032" s="119" t="s">
        <v>2457</v>
      </c>
      <c r="D2032" s="119" t="s">
        <v>23</v>
      </c>
      <c r="E2032" s="18" t="n">
        <v>66</v>
      </c>
      <c r="F2032" s="18" t="n">
        <v>74</v>
      </c>
      <c r="G2032" s="18" t="n">
        <v>70</v>
      </c>
      <c r="H2032" s="18" t="n">
        <v>68</v>
      </c>
      <c r="I2032" s="18" t="n">
        <v>66</v>
      </c>
      <c r="J2032" s="18" t="n">
        <v>77</v>
      </c>
      <c r="K2032" s="18" t="n">
        <v>73</v>
      </c>
      <c r="L2032" s="18" t="n">
        <v>76</v>
      </c>
      <c r="M2032" s="18" t="n">
        <v>70</v>
      </c>
      <c r="N2032" s="18" t="n">
        <v>70.937</v>
      </c>
      <c r="O2032" s="18" t="n">
        <v>56.75</v>
      </c>
      <c r="P2032" s="18" t="n">
        <v>80</v>
      </c>
      <c r="Q2032" s="18" t="n">
        <v>43</v>
      </c>
      <c r="R2032" s="18" t="n">
        <v>12.3</v>
      </c>
      <c r="S2032" s="18" t="n">
        <v>69.05</v>
      </c>
      <c r="T2032" s="18"/>
    </row>
    <row r="2033" customFormat="false" ht="14.25" hidden="false" customHeight="false" outlineLevel="0" collapsed="false">
      <c r="A2033" s="18" t="n">
        <v>20135112206</v>
      </c>
      <c r="B2033" s="18" t="n">
        <v>22</v>
      </c>
      <c r="C2033" s="119" t="s">
        <v>2458</v>
      </c>
      <c r="D2033" s="119" t="s">
        <v>23</v>
      </c>
      <c r="E2033" s="18" t="n">
        <v>80</v>
      </c>
      <c r="F2033" s="18" t="n">
        <v>66</v>
      </c>
      <c r="G2033" s="18" t="n">
        <v>60</v>
      </c>
      <c r="H2033" s="18" t="n">
        <v>74</v>
      </c>
      <c r="I2033" s="18" t="n">
        <v>68</v>
      </c>
      <c r="J2033" s="18" t="n">
        <v>69</v>
      </c>
      <c r="K2033" s="18" t="n">
        <v>70</v>
      </c>
      <c r="L2033" s="18" t="n">
        <v>75</v>
      </c>
      <c r="M2033" s="18" t="n">
        <v>78</v>
      </c>
      <c r="N2033" s="18" t="n">
        <v>71.096</v>
      </c>
      <c r="O2033" s="18" t="n">
        <v>56.877</v>
      </c>
      <c r="P2033" s="18" t="n">
        <v>80</v>
      </c>
      <c r="Q2033" s="18" t="n">
        <v>42.5</v>
      </c>
      <c r="R2033" s="18" t="n">
        <v>12.25</v>
      </c>
      <c r="S2033" s="18" t="n">
        <v>69.127</v>
      </c>
      <c r="T2033" s="18"/>
    </row>
    <row r="2034" customFormat="false" ht="14.25" hidden="false" customHeight="false" outlineLevel="0" collapsed="false">
      <c r="A2034" s="18" t="n">
        <v>20135112207</v>
      </c>
      <c r="B2034" s="18" t="n">
        <v>22</v>
      </c>
      <c r="C2034" s="119" t="s">
        <v>2459</v>
      </c>
      <c r="D2034" s="119" t="s">
        <v>23</v>
      </c>
      <c r="E2034" s="18" t="n">
        <v>68</v>
      </c>
      <c r="F2034" s="18" t="n">
        <v>76</v>
      </c>
      <c r="G2034" s="18" t="n">
        <v>68</v>
      </c>
      <c r="H2034" s="18" t="n">
        <v>74</v>
      </c>
      <c r="I2034" s="18" t="n">
        <v>71</v>
      </c>
      <c r="J2034" s="18" t="n">
        <v>74</v>
      </c>
      <c r="K2034" s="18" t="n">
        <v>77</v>
      </c>
      <c r="L2034" s="18" t="n">
        <v>76</v>
      </c>
      <c r="M2034" s="18" t="n">
        <v>74</v>
      </c>
      <c r="N2034" s="18" t="n">
        <v>72.963</v>
      </c>
      <c r="O2034" s="18" t="n">
        <v>58.37</v>
      </c>
      <c r="P2034" s="18" t="n">
        <v>96</v>
      </c>
      <c r="Q2034" s="18" t="n">
        <v>43.5</v>
      </c>
      <c r="R2034" s="18" t="n">
        <v>13.95</v>
      </c>
      <c r="S2034" s="18" t="n">
        <v>72.32</v>
      </c>
      <c r="T2034" s="18"/>
    </row>
    <row r="2035" customFormat="false" ht="14.25" hidden="false" customHeight="false" outlineLevel="0" collapsed="false">
      <c r="A2035" s="18" t="n">
        <v>20135112208</v>
      </c>
      <c r="B2035" s="18" t="n">
        <v>22</v>
      </c>
      <c r="C2035" s="119" t="s">
        <v>2460</v>
      </c>
      <c r="D2035" s="119" t="s">
        <v>23</v>
      </c>
      <c r="E2035" s="18" t="n">
        <v>69</v>
      </c>
      <c r="F2035" s="18" t="n">
        <v>72</v>
      </c>
      <c r="G2035" s="18" t="n">
        <v>63</v>
      </c>
      <c r="H2035" s="18" t="n">
        <v>71</v>
      </c>
      <c r="I2035" s="18" t="n">
        <v>67</v>
      </c>
      <c r="J2035" s="18" t="n">
        <v>70</v>
      </c>
      <c r="K2035" s="18" t="n">
        <v>77</v>
      </c>
      <c r="L2035" s="18" t="n">
        <v>72</v>
      </c>
      <c r="M2035" s="18" t="n">
        <v>65</v>
      </c>
      <c r="N2035" s="18" t="n">
        <v>69.572</v>
      </c>
      <c r="O2035" s="18" t="n">
        <v>55.657</v>
      </c>
      <c r="P2035" s="18" t="n">
        <v>80</v>
      </c>
      <c r="Q2035" s="18" t="n">
        <v>42</v>
      </c>
      <c r="R2035" s="18" t="n">
        <v>12.2</v>
      </c>
      <c r="S2035" s="18" t="n">
        <v>67.857</v>
      </c>
      <c r="T2035" s="18"/>
    </row>
    <row r="2036" customFormat="false" ht="14.25" hidden="false" customHeight="false" outlineLevel="0" collapsed="false">
      <c r="A2036" s="18" t="n">
        <v>20135112209</v>
      </c>
      <c r="B2036" s="18" t="n">
        <v>22</v>
      </c>
      <c r="C2036" s="119" t="s">
        <v>2461</v>
      </c>
      <c r="D2036" s="119" t="s">
        <v>23</v>
      </c>
      <c r="E2036" s="18" t="n">
        <v>69</v>
      </c>
      <c r="F2036" s="18" t="n">
        <v>68</v>
      </c>
      <c r="G2036" s="18" t="n">
        <v>72</v>
      </c>
      <c r="H2036" s="18" t="n">
        <v>67</v>
      </c>
      <c r="I2036" s="18" t="n">
        <v>67</v>
      </c>
      <c r="J2036" s="18" t="n">
        <v>79</v>
      </c>
      <c r="K2036" s="18" t="n">
        <v>71</v>
      </c>
      <c r="L2036" s="18" t="n">
        <v>66</v>
      </c>
      <c r="M2036" s="18" t="n">
        <v>66</v>
      </c>
      <c r="N2036" s="18" t="n">
        <v>69.383</v>
      </c>
      <c r="O2036" s="18" t="n">
        <v>55.506</v>
      </c>
      <c r="P2036" s="18" t="n">
        <v>88</v>
      </c>
      <c r="Q2036" s="18" t="n">
        <v>42.5</v>
      </c>
      <c r="R2036" s="18" t="n">
        <v>13.05</v>
      </c>
      <c r="S2036" s="18" t="n">
        <v>68.556</v>
      </c>
      <c r="T2036" s="18"/>
    </row>
    <row r="2037" customFormat="false" ht="14.25" hidden="false" customHeight="false" outlineLevel="0" collapsed="false">
      <c r="A2037" s="18" t="n">
        <v>20135112210</v>
      </c>
      <c r="B2037" s="18" t="n">
        <v>22</v>
      </c>
      <c r="C2037" s="119" t="s">
        <v>2462</v>
      </c>
      <c r="D2037" s="119" t="s">
        <v>23</v>
      </c>
      <c r="E2037" s="18" t="n">
        <v>73</v>
      </c>
      <c r="F2037" s="18" t="n">
        <v>80</v>
      </c>
      <c r="G2037" s="18" t="n">
        <v>87</v>
      </c>
      <c r="H2037" s="18" t="n">
        <v>78</v>
      </c>
      <c r="I2037" s="18" t="n">
        <v>77</v>
      </c>
      <c r="J2037" s="18" t="n">
        <v>66</v>
      </c>
      <c r="K2037" s="18" t="n">
        <v>82</v>
      </c>
      <c r="L2037" s="18" t="n">
        <v>90</v>
      </c>
      <c r="M2037" s="18" t="n">
        <v>81</v>
      </c>
      <c r="N2037" s="18" t="n">
        <v>79.14</v>
      </c>
      <c r="O2037" s="18" t="n">
        <v>63.312</v>
      </c>
      <c r="P2037" s="18" t="n">
        <v>80</v>
      </c>
      <c r="Q2037" s="18" t="n">
        <v>43.5</v>
      </c>
      <c r="R2037" s="18" t="n">
        <v>12.35</v>
      </c>
      <c r="S2037" s="18" t="n">
        <v>75.662</v>
      </c>
      <c r="T2037" s="18"/>
    </row>
    <row r="2038" customFormat="false" ht="14.25" hidden="false" customHeight="false" outlineLevel="0" collapsed="false">
      <c r="A2038" s="18" t="n">
        <v>20135112211</v>
      </c>
      <c r="B2038" s="18" t="n">
        <v>22</v>
      </c>
      <c r="C2038" s="119" t="s">
        <v>2463</v>
      </c>
      <c r="D2038" s="119" t="s">
        <v>23</v>
      </c>
      <c r="E2038" s="18" t="n">
        <v>66</v>
      </c>
      <c r="F2038" s="18" t="n">
        <v>69</v>
      </c>
      <c r="G2038" s="18" t="n">
        <v>64</v>
      </c>
      <c r="H2038" s="18" t="n">
        <v>54</v>
      </c>
      <c r="I2038" s="18" t="n">
        <v>63</v>
      </c>
      <c r="J2038" s="18" t="n">
        <v>71</v>
      </c>
      <c r="K2038" s="18" t="n">
        <v>71</v>
      </c>
      <c r="L2038" s="18" t="n">
        <v>77</v>
      </c>
      <c r="M2038" s="18" t="n">
        <v>62</v>
      </c>
      <c r="N2038" s="18" t="n">
        <v>66.141</v>
      </c>
      <c r="O2038" s="18" t="n">
        <v>52.913</v>
      </c>
      <c r="P2038" s="18" t="n">
        <v>67.5</v>
      </c>
      <c r="Q2038" s="18" t="n">
        <v>42</v>
      </c>
      <c r="R2038" s="18" t="n">
        <v>10.95</v>
      </c>
      <c r="S2038" s="18" t="n">
        <v>63.863</v>
      </c>
      <c r="T2038" s="18"/>
    </row>
    <row r="2039" customFormat="false" ht="14.25" hidden="false" customHeight="false" outlineLevel="0" collapsed="false">
      <c r="A2039" s="18" t="n">
        <v>20135112212</v>
      </c>
      <c r="B2039" s="18" t="n">
        <v>22</v>
      </c>
      <c r="C2039" s="119" t="s">
        <v>1023</v>
      </c>
      <c r="D2039" s="119" t="s">
        <v>23</v>
      </c>
      <c r="E2039" s="18" t="n">
        <v>72</v>
      </c>
      <c r="F2039" s="18" t="n">
        <v>73</v>
      </c>
      <c r="G2039" s="18" t="n">
        <v>78</v>
      </c>
      <c r="H2039" s="18" t="n">
        <v>72</v>
      </c>
      <c r="I2039" s="18" t="n">
        <v>79</v>
      </c>
      <c r="J2039" s="18" t="n">
        <v>77</v>
      </c>
      <c r="K2039" s="18" t="n">
        <v>78</v>
      </c>
      <c r="L2039" s="18" t="n">
        <v>85</v>
      </c>
      <c r="M2039" s="18" t="n">
        <v>76</v>
      </c>
      <c r="N2039" s="18" t="n">
        <v>76.74</v>
      </c>
      <c r="O2039" s="18" t="n">
        <v>61.392</v>
      </c>
      <c r="P2039" s="18" t="n">
        <v>98</v>
      </c>
      <c r="Q2039" s="18" t="n">
        <v>45.5</v>
      </c>
      <c r="R2039" s="18" t="n">
        <v>14.35</v>
      </c>
      <c r="S2039" s="18" t="n">
        <v>75.742</v>
      </c>
      <c r="T2039" s="18"/>
    </row>
    <row r="2040" customFormat="false" ht="14.25" hidden="false" customHeight="false" outlineLevel="0" collapsed="false">
      <c r="A2040" s="18" t="n">
        <v>20135112213</v>
      </c>
      <c r="B2040" s="18" t="n">
        <v>22</v>
      </c>
      <c r="C2040" s="119" t="s">
        <v>2464</v>
      </c>
      <c r="D2040" s="119" t="s">
        <v>23</v>
      </c>
      <c r="E2040" s="18" t="n">
        <v>68</v>
      </c>
      <c r="F2040" s="18" t="n">
        <v>74</v>
      </c>
      <c r="G2040" s="18" t="n">
        <v>72</v>
      </c>
      <c r="H2040" s="18" t="n">
        <v>67</v>
      </c>
      <c r="I2040" s="18" t="n">
        <v>77</v>
      </c>
      <c r="J2040" s="18" t="n">
        <v>64</v>
      </c>
      <c r="K2040" s="18" t="n">
        <v>67</v>
      </c>
      <c r="L2040" s="18" t="n">
        <v>72</v>
      </c>
      <c r="M2040" s="18" t="n">
        <v>65</v>
      </c>
      <c r="N2040" s="18" t="n">
        <v>69.619</v>
      </c>
      <c r="O2040" s="18" t="n">
        <v>55.695</v>
      </c>
      <c r="P2040" s="18" t="n">
        <v>100</v>
      </c>
      <c r="Q2040" s="18" t="n">
        <v>43.5</v>
      </c>
      <c r="R2040" s="18" t="n">
        <v>14.35</v>
      </c>
      <c r="S2040" s="18" t="n">
        <v>70.045</v>
      </c>
      <c r="T2040" s="18"/>
    </row>
    <row r="2041" customFormat="false" ht="14.25" hidden="false" customHeight="false" outlineLevel="0" collapsed="false">
      <c r="A2041" s="18" t="n">
        <v>20135112214</v>
      </c>
      <c r="B2041" s="18" t="n">
        <v>22</v>
      </c>
      <c r="C2041" s="119" t="s">
        <v>2465</v>
      </c>
      <c r="D2041" s="119" t="s">
        <v>23</v>
      </c>
      <c r="E2041" s="18" t="n">
        <v>70</v>
      </c>
      <c r="F2041" s="18" t="n">
        <v>76</v>
      </c>
      <c r="G2041" s="18" t="n">
        <v>77</v>
      </c>
      <c r="H2041" s="18" t="n">
        <v>76</v>
      </c>
      <c r="I2041" s="18" t="n">
        <v>72</v>
      </c>
      <c r="J2041" s="18" t="n">
        <v>68</v>
      </c>
      <c r="K2041" s="18" t="n">
        <v>63</v>
      </c>
      <c r="L2041" s="18" t="n">
        <v>69</v>
      </c>
      <c r="M2041" s="18" t="n">
        <v>67</v>
      </c>
      <c r="N2041" s="18" t="n">
        <v>70.795</v>
      </c>
      <c r="O2041" s="18" t="n">
        <v>56.636</v>
      </c>
      <c r="P2041" s="18" t="n">
        <v>88</v>
      </c>
      <c r="Q2041" s="18" t="n">
        <v>43</v>
      </c>
      <c r="R2041" s="18" t="n">
        <v>13.1</v>
      </c>
      <c r="S2041" s="18" t="n">
        <v>69.736</v>
      </c>
      <c r="T2041" s="18"/>
    </row>
    <row r="2042" customFormat="false" ht="14.25" hidden="false" customHeight="false" outlineLevel="0" collapsed="false">
      <c r="A2042" s="18" t="n">
        <v>20135112215</v>
      </c>
      <c r="B2042" s="18" t="n">
        <v>22</v>
      </c>
      <c r="C2042" s="119" t="s">
        <v>2466</v>
      </c>
      <c r="D2042" s="119" t="s">
        <v>38</v>
      </c>
      <c r="E2042" s="18" t="n">
        <v>74</v>
      </c>
      <c r="F2042" s="18" t="n">
        <v>69</v>
      </c>
      <c r="G2042" s="18" t="n">
        <v>66</v>
      </c>
      <c r="H2042" s="18" t="n">
        <v>63</v>
      </c>
      <c r="I2042" s="18" t="n">
        <v>76</v>
      </c>
      <c r="J2042" s="18" t="n">
        <v>63</v>
      </c>
      <c r="K2042" s="18" t="n">
        <v>66</v>
      </c>
      <c r="L2042" s="18" t="n">
        <v>78</v>
      </c>
      <c r="M2042" s="18" t="n">
        <v>66</v>
      </c>
      <c r="N2042" s="18" t="n">
        <v>68.911</v>
      </c>
      <c r="O2042" s="18" t="n">
        <v>55.128</v>
      </c>
      <c r="P2042" s="18" t="n">
        <v>64.5</v>
      </c>
      <c r="Q2042" s="18" t="n">
        <v>42</v>
      </c>
      <c r="R2042" s="18" t="n">
        <v>10.65</v>
      </c>
      <c r="S2042" s="18" t="n">
        <v>65.778</v>
      </c>
      <c r="T2042" s="18"/>
    </row>
    <row r="2043" customFormat="false" ht="14.25" hidden="false" customHeight="false" outlineLevel="0" collapsed="false">
      <c r="A2043" s="18" t="n">
        <v>20135112216</v>
      </c>
      <c r="B2043" s="18" t="n">
        <v>22</v>
      </c>
      <c r="C2043" s="119" t="s">
        <v>2467</v>
      </c>
      <c r="D2043" s="119" t="s">
        <v>38</v>
      </c>
      <c r="E2043" s="18" t="n">
        <v>73</v>
      </c>
      <c r="F2043" s="18" t="n">
        <v>72</v>
      </c>
      <c r="G2043" s="18" t="n">
        <v>85</v>
      </c>
      <c r="H2043" s="18" t="n">
        <v>64</v>
      </c>
      <c r="I2043" s="18" t="n">
        <v>72</v>
      </c>
      <c r="J2043" s="18" t="n">
        <v>82</v>
      </c>
      <c r="K2043" s="18" t="n">
        <v>68</v>
      </c>
      <c r="L2043" s="18" t="n">
        <v>81</v>
      </c>
      <c r="M2043" s="18" t="n">
        <v>75</v>
      </c>
      <c r="N2043" s="18" t="n">
        <v>74.623</v>
      </c>
      <c r="O2043" s="18" t="n">
        <v>59.698</v>
      </c>
      <c r="P2043" s="18" t="n">
        <v>98</v>
      </c>
      <c r="Q2043" s="18" t="n">
        <v>44</v>
      </c>
      <c r="R2043" s="18" t="n">
        <v>14.2</v>
      </c>
      <c r="S2043" s="18" t="n">
        <v>73.898</v>
      </c>
      <c r="T2043" s="18"/>
    </row>
    <row r="2044" customFormat="false" ht="14.25" hidden="false" customHeight="false" outlineLevel="0" collapsed="false">
      <c r="A2044" s="18" t="n">
        <v>20135112217</v>
      </c>
      <c r="B2044" s="18" t="n">
        <v>22</v>
      </c>
      <c r="C2044" s="119" t="s">
        <v>2468</v>
      </c>
      <c r="D2044" s="119" t="s">
        <v>38</v>
      </c>
      <c r="E2044" s="18" t="n">
        <v>77</v>
      </c>
      <c r="F2044" s="18" t="n">
        <v>80</v>
      </c>
      <c r="G2044" s="18" t="n">
        <v>79</v>
      </c>
      <c r="H2044" s="18" t="n">
        <v>84</v>
      </c>
      <c r="I2044" s="18" t="n">
        <v>79</v>
      </c>
      <c r="J2044" s="18" t="n">
        <v>83</v>
      </c>
      <c r="K2044" s="18" t="n">
        <v>76</v>
      </c>
      <c r="L2044" s="18" t="n">
        <v>81</v>
      </c>
      <c r="M2044" s="18" t="n">
        <v>81</v>
      </c>
      <c r="N2044" s="18" t="n">
        <v>79.987</v>
      </c>
      <c r="O2044" s="18" t="n">
        <v>63.99</v>
      </c>
      <c r="P2044" s="18" t="n">
        <v>106</v>
      </c>
      <c r="Q2044" s="18" t="n">
        <v>45.5</v>
      </c>
      <c r="R2044" s="18" t="n">
        <v>15.15</v>
      </c>
      <c r="S2044" s="18" t="n">
        <v>79.14</v>
      </c>
      <c r="T2044" s="18"/>
    </row>
    <row r="2045" customFormat="false" ht="14.25" hidden="false" customHeight="false" outlineLevel="0" collapsed="false">
      <c r="A2045" s="18" t="n">
        <v>20135112218</v>
      </c>
      <c r="B2045" s="18" t="n">
        <v>22</v>
      </c>
      <c r="C2045" s="119" t="s">
        <v>2469</v>
      </c>
      <c r="D2045" s="119" t="s">
        <v>38</v>
      </c>
      <c r="E2045" s="18" t="n">
        <v>72</v>
      </c>
      <c r="F2045" s="18" t="n">
        <v>77</v>
      </c>
      <c r="G2045" s="18" t="n">
        <v>69</v>
      </c>
      <c r="H2045" s="18" t="n">
        <v>78</v>
      </c>
      <c r="I2045" s="18" t="n">
        <v>73</v>
      </c>
      <c r="J2045" s="18" t="n">
        <v>71</v>
      </c>
      <c r="K2045" s="18" t="n">
        <v>78</v>
      </c>
      <c r="L2045" s="18" t="n">
        <v>69</v>
      </c>
      <c r="M2045" s="18" t="n">
        <v>69</v>
      </c>
      <c r="N2045" s="18" t="n">
        <v>72.765</v>
      </c>
      <c r="O2045" s="18" t="n">
        <v>58.212</v>
      </c>
      <c r="P2045" s="18" t="n">
        <v>80</v>
      </c>
      <c r="Q2045" s="18" t="n">
        <v>42.5</v>
      </c>
      <c r="R2045" s="18" t="n">
        <v>12.25</v>
      </c>
      <c r="S2045" s="18" t="n">
        <v>70.462</v>
      </c>
      <c r="T2045" s="18"/>
    </row>
    <row r="2046" customFormat="false" ht="14.25" hidden="false" customHeight="false" outlineLevel="0" collapsed="false">
      <c r="A2046" s="18" t="n">
        <v>20135112219</v>
      </c>
      <c r="B2046" s="18" t="n">
        <v>22</v>
      </c>
      <c r="C2046" s="119" t="s">
        <v>2470</v>
      </c>
      <c r="D2046" s="119" t="s">
        <v>38</v>
      </c>
      <c r="E2046" s="18" t="n">
        <v>78</v>
      </c>
      <c r="F2046" s="18" t="n">
        <v>72</v>
      </c>
      <c r="G2046" s="18" t="n">
        <v>73</v>
      </c>
      <c r="H2046" s="18" t="n">
        <v>86</v>
      </c>
      <c r="I2046" s="18" t="n">
        <v>80</v>
      </c>
      <c r="J2046" s="18" t="n">
        <v>80</v>
      </c>
      <c r="K2046" s="18" t="n">
        <v>85</v>
      </c>
      <c r="L2046" s="18" t="n">
        <v>76</v>
      </c>
      <c r="M2046" s="18" t="n">
        <v>81</v>
      </c>
      <c r="N2046" s="18" t="n">
        <v>79.031</v>
      </c>
      <c r="O2046" s="18" t="n">
        <v>63.224</v>
      </c>
      <c r="P2046" s="18" t="n">
        <v>80</v>
      </c>
      <c r="Q2046" s="18" t="n">
        <v>42.5</v>
      </c>
      <c r="R2046" s="18" t="n">
        <v>12.25</v>
      </c>
      <c r="S2046" s="18" t="n">
        <v>75.474</v>
      </c>
      <c r="T2046" s="18"/>
    </row>
    <row r="2047" customFormat="false" ht="14.25" hidden="false" customHeight="false" outlineLevel="0" collapsed="false">
      <c r="A2047" s="18" t="n">
        <v>20135112220</v>
      </c>
      <c r="B2047" s="18" t="n">
        <v>22</v>
      </c>
      <c r="C2047" s="119" t="s">
        <v>2471</v>
      </c>
      <c r="D2047" s="119" t="s">
        <v>38</v>
      </c>
      <c r="E2047" s="18" t="n">
        <v>91</v>
      </c>
      <c r="F2047" s="18" t="n">
        <v>77</v>
      </c>
      <c r="G2047" s="18" t="n">
        <v>74</v>
      </c>
      <c r="H2047" s="18" t="n">
        <v>71</v>
      </c>
      <c r="I2047" s="18" t="n">
        <v>72</v>
      </c>
      <c r="J2047" s="18" t="n">
        <v>75</v>
      </c>
      <c r="K2047" s="18" t="n">
        <v>82</v>
      </c>
      <c r="L2047" s="18" t="n">
        <v>81</v>
      </c>
      <c r="M2047" s="18" t="n">
        <v>79</v>
      </c>
      <c r="N2047" s="18" t="n">
        <v>78.005</v>
      </c>
      <c r="O2047" s="18" t="n">
        <v>62.404</v>
      </c>
      <c r="P2047" s="18" t="n">
        <v>80</v>
      </c>
      <c r="Q2047" s="18" t="n">
        <v>43.5</v>
      </c>
      <c r="R2047" s="18" t="n">
        <v>12.35</v>
      </c>
      <c r="S2047" s="18" t="n">
        <v>74.754</v>
      </c>
      <c r="T2047" s="18"/>
    </row>
    <row r="2048" customFormat="false" ht="14.25" hidden="false" customHeight="false" outlineLevel="0" collapsed="false">
      <c r="A2048" s="18" t="n">
        <v>20135112221</v>
      </c>
      <c r="B2048" s="18" t="n">
        <v>22</v>
      </c>
      <c r="C2048" s="119" t="s">
        <v>2472</v>
      </c>
      <c r="D2048" s="119" t="s">
        <v>38</v>
      </c>
      <c r="E2048" s="18" t="n">
        <v>69</v>
      </c>
      <c r="F2048" s="18" t="n">
        <v>72</v>
      </c>
      <c r="G2048" s="18" t="n">
        <v>64</v>
      </c>
      <c r="H2048" s="18" t="n">
        <v>76</v>
      </c>
      <c r="I2048" s="18" t="n">
        <v>65</v>
      </c>
      <c r="J2048" s="18" t="n">
        <v>69</v>
      </c>
      <c r="K2048" s="18" t="n">
        <v>75</v>
      </c>
      <c r="L2048" s="18" t="n">
        <v>82</v>
      </c>
      <c r="M2048" s="18" t="n">
        <v>74</v>
      </c>
      <c r="N2048" s="18" t="n">
        <v>71.735</v>
      </c>
      <c r="O2048" s="18" t="n">
        <v>57.388</v>
      </c>
      <c r="P2048" s="18" t="n">
        <v>80</v>
      </c>
      <c r="Q2048" s="18" t="n">
        <v>43.5</v>
      </c>
      <c r="R2048" s="18" t="n">
        <v>12.35</v>
      </c>
      <c r="S2048" s="18" t="n">
        <v>69.738</v>
      </c>
      <c r="T2048" s="18"/>
    </row>
    <row r="2049" customFormat="false" ht="14.25" hidden="false" customHeight="false" outlineLevel="0" collapsed="false">
      <c r="A2049" s="18" t="n">
        <v>20135112222</v>
      </c>
      <c r="B2049" s="18" t="n">
        <v>22</v>
      </c>
      <c r="C2049" s="119" t="s">
        <v>2473</v>
      </c>
      <c r="D2049" s="119" t="s">
        <v>38</v>
      </c>
      <c r="E2049" s="18" t="n">
        <v>81</v>
      </c>
      <c r="F2049" s="18" t="n">
        <v>77</v>
      </c>
      <c r="G2049" s="18" t="n">
        <v>80</v>
      </c>
      <c r="H2049" s="18" t="n">
        <v>78</v>
      </c>
      <c r="I2049" s="18" t="n">
        <v>69</v>
      </c>
      <c r="J2049" s="18" t="n">
        <v>86</v>
      </c>
      <c r="K2049" s="18" t="n">
        <v>77</v>
      </c>
      <c r="L2049" s="18" t="n">
        <v>89</v>
      </c>
      <c r="M2049" s="18" t="n">
        <v>70</v>
      </c>
      <c r="N2049" s="18" t="n">
        <v>78.495</v>
      </c>
      <c r="O2049" s="18" t="n">
        <v>62.796</v>
      </c>
      <c r="P2049" s="18" t="n">
        <v>80</v>
      </c>
      <c r="Q2049" s="18" t="n">
        <v>43.5</v>
      </c>
      <c r="R2049" s="18" t="n">
        <v>12.35</v>
      </c>
      <c r="S2049" s="18" t="n">
        <v>75.146</v>
      </c>
      <c r="T2049" s="18"/>
    </row>
    <row r="2050" customFormat="false" ht="14.25" hidden="false" customHeight="false" outlineLevel="0" collapsed="false">
      <c r="A2050" s="18" t="n">
        <v>20135112223</v>
      </c>
      <c r="B2050" s="18" t="n">
        <v>22</v>
      </c>
      <c r="C2050" s="119" t="s">
        <v>2474</v>
      </c>
      <c r="D2050" s="119" t="s">
        <v>38</v>
      </c>
      <c r="E2050" s="18" t="n">
        <v>71</v>
      </c>
      <c r="F2050" s="18" t="n">
        <v>74</v>
      </c>
      <c r="G2050" s="18" t="n">
        <v>79</v>
      </c>
      <c r="H2050" s="18" t="n">
        <v>74</v>
      </c>
      <c r="I2050" s="18" t="n">
        <v>69</v>
      </c>
      <c r="J2050" s="18" t="n">
        <v>73</v>
      </c>
      <c r="K2050" s="18" t="n">
        <v>75</v>
      </c>
      <c r="L2050" s="18" t="n">
        <v>80</v>
      </c>
      <c r="M2050" s="18" t="n">
        <v>79</v>
      </c>
      <c r="N2050" s="18" t="n">
        <v>74.754</v>
      </c>
      <c r="O2050" s="18" t="n">
        <v>59.803</v>
      </c>
      <c r="P2050" s="18" t="n">
        <v>80</v>
      </c>
      <c r="Q2050" s="18" t="n">
        <v>43.5</v>
      </c>
      <c r="R2050" s="18" t="n">
        <v>12.35</v>
      </c>
      <c r="S2050" s="18" t="n">
        <v>72.153</v>
      </c>
      <c r="T2050" s="18"/>
    </row>
    <row r="2051" customFormat="false" ht="14.25" hidden="false" customHeight="false" outlineLevel="0" collapsed="false">
      <c r="A2051" s="18" t="n">
        <v>20135112224</v>
      </c>
      <c r="B2051" s="18" t="n">
        <v>22</v>
      </c>
      <c r="C2051" s="119" t="s">
        <v>2475</v>
      </c>
      <c r="D2051" s="119" t="s">
        <v>38</v>
      </c>
      <c r="E2051" s="18" t="n">
        <v>75</v>
      </c>
      <c r="F2051" s="18" t="n">
        <v>73</v>
      </c>
      <c r="G2051" s="18" t="n">
        <v>69</v>
      </c>
      <c r="H2051" s="18" t="n">
        <v>78</v>
      </c>
      <c r="I2051" s="18" t="n">
        <v>65</v>
      </c>
      <c r="J2051" s="18" t="n">
        <v>78</v>
      </c>
      <c r="K2051" s="18" t="n">
        <v>67</v>
      </c>
      <c r="L2051" s="18" t="n">
        <v>65</v>
      </c>
      <c r="M2051" s="18" t="n">
        <v>65</v>
      </c>
      <c r="N2051" s="18" t="n">
        <v>70.644</v>
      </c>
      <c r="O2051" s="18" t="n">
        <v>56.515</v>
      </c>
      <c r="P2051" s="18" t="n">
        <v>80</v>
      </c>
      <c r="Q2051" s="18" t="n">
        <v>42</v>
      </c>
      <c r="R2051" s="18" t="n">
        <v>12.2</v>
      </c>
      <c r="S2051" s="18" t="n">
        <v>68.715</v>
      </c>
      <c r="T2051" s="18"/>
    </row>
    <row r="2052" customFormat="false" ht="14.25" hidden="false" customHeight="false" outlineLevel="0" collapsed="false">
      <c r="A2052" s="18" t="n">
        <v>20135112225</v>
      </c>
      <c r="B2052" s="18" t="n">
        <v>22</v>
      </c>
      <c r="C2052" s="119" t="s">
        <v>2476</v>
      </c>
      <c r="D2052" s="119" t="s">
        <v>38</v>
      </c>
      <c r="E2052" s="18" t="n">
        <v>75</v>
      </c>
      <c r="F2052" s="18" t="n">
        <v>73</v>
      </c>
      <c r="G2052" s="18" t="n">
        <v>79</v>
      </c>
      <c r="H2052" s="18" t="n">
        <v>85</v>
      </c>
      <c r="I2052" s="18" t="n">
        <v>69</v>
      </c>
      <c r="J2052" s="18" t="n">
        <v>75</v>
      </c>
      <c r="K2052" s="18" t="n">
        <v>72</v>
      </c>
      <c r="L2052" s="18" t="n">
        <v>79</v>
      </c>
      <c r="M2052" s="18" t="n">
        <v>76</v>
      </c>
      <c r="N2052" s="18" t="n">
        <v>75.87</v>
      </c>
      <c r="O2052" s="18" t="n">
        <v>60.696</v>
      </c>
      <c r="P2052" s="18" t="n">
        <v>83.5</v>
      </c>
      <c r="Q2052" s="18" t="n">
        <v>44</v>
      </c>
      <c r="R2052" s="18" t="n">
        <v>12.75</v>
      </c>
      <c r="S2052" s="18" t="n">
        <v>73.446</v>
      </c>
      <c r="T2052" s="18"/>
    </row>
    <row r="2053" customFormat="false" ht="14.25" hidden="false" customHeight="false" outlineLevel="0" collapsed="false">
      <c r="A2053" s="18" t="n">
        <v>20135112226</v>
      </c>
      <c r="B2053" s="18" t="n">
        <v>22</v>
      </c>
      <c r="C2053" s="119" t="s">
        <v>2477</v>
      </c>
      <c r="D2053" s="119" t="s">
        <v>38</v>
      </c>
      <c r="E2053" s="18" t="n">
        <v>75</v>
      </c>
      <c r="F2053" s="18" t="n">
        <v>78</v>
      </c>
      <c r="G2053" s="18" t="n">
        <v>77</v>
      </c>
      <c r="H2053" s="18" t="n">
        <v>67</v>
      </c>
      <c r="I2053" s="18" t="n">
        <v>71</v>
      </c>
      <c r="J2053" s="119" t="s">
        <v>208</v>
      </c>
      <c r="K2053" s="18" t="n">
        <v>64</v>
      </c>
      <c r="L2053" s="18" t="n">
        <v>68</v>
      </c>
      <c r="M2053" s="18" t="n">
        <v>76</v>
      </c>
      <c r="N2053" s="18" t="n">
        <v>71.84</v>
      </c>
      <c r="O2053" s="18" t="n">
        <v>57.472</v>
      </c>
      <c r="P2053" s="18" t="n">
        <v>67.5</v>
      </c>
      <c r="Q2053" s="18" t="n">
        <v>43</v>
      </c>
      <c r="R2053" s="18" t="n">
        <v>11.05</v>
      </c>
      <c r="S2053" s="18" t="n">
        <v>68.522</v>
      </c>
      <c r="T2053" s="18"/>
    </row>
    <row r="2054" customFormat="false" ht="14.25" hidden="false" customHeight="false" outlineLevel="0" collapsed="false">
      <c r="A2054" s="18" t="n">
        <v>20135112229</v>
      </c>
      <c r="B2054" s="18" t="n">
        <v>22</v>
      </c>
      <c r="C2054" s="119" t="s">
        <v>2478</v>
      </c>
      <c r="D2054" s="119" t="s">
        <v>38</v>
      </c>
      <c r="E2054" s="18" t="n">
        <v>78</v>
      </c>
      <c r="F2054" s="18" t="n">
        <v>80</v>
      </c>
      <c r="G2054" s="18" t="n">
        <v>78</v>
      </c>
      <c r="H2054" s="18" t="n">
        <v>65</v>
      </c>
      <c r="I2054" s="18" t="n">
        <v>77</v>
      </c>
      <c r="J2054" s="18" t="n">
        <v>86</v>
      </c>
      <c r="K2054" s="18" t="n">
        <v>86</v>
      </c>
      <c r="L2054" s="18" t="n">
        <v>85</v>
      </c>
      <c r="M2054" s="18" t="n">
        <v>88</v>
      </c>
      <c r="N2054" s="18" t="n">
        <v>80.283</v>
      </c>
      <c r="O2054" s="18" t="n">
        <v>64.226</v>
      </c>
      <c r="P2054" s="18" t="n">
        <v>80</v>
      </c>
      <c r="Q2054" s="18" t="n">
        <v>43</v>
      </c>
      <c r="R2054" s="18" t="n">
        <v>12.3</v>
      </c>
      <c r="S2054" s="18" t="n">
        <v>76.526</v>
      </c>
      <c r="T2054" s="18"/>
    </row>
    <row r="2055" customFormat="false" ht="14.25" hidden="false" customHeight="false" outlineLevel="0" collapsed="false">
      <c r="A2055" s="18" t="n">
        <v>20135112230</v>
      </c>
      <c r="B2055" s="18" t="n">
        <v>22</v>
      </c>
      <c r="C2055" s="119" t="s">
        <v>2479</v>
      </c>
      <c r="D2055" s="119" t="s">
        <v>38</v>
      </c>
      <c r="E2055" s="18" t="n">
        <v>71</v>
      </c>
      <c r="F2055" s="18" t="n">
        <v>79</v>
      </c>
      <c r="G2055" s="18" t="n">
        <v>75</v>
      </c>
      <c r="H2055" s="18" t="n">
        <v>68</v>
      </c>
      <c r="I2055" s="18" t="n">
        <v>74</v>
      </c>
      <c r="J2055" s="18" t="n">
        <v>72</v>
      </c>
      <c r="K2055" s="18" t="n">
        <v>64</v>
      </c>
      <c r="L2055" s="18" t="n">
        <v>70</v>
      </c>
      <c r="M2055" s="18" t="n">
        <v>73</v>
      </c>
      <c r="N2055" s="18" t="n">
        <v>71.634</v>
      </c>
      <c r="O2055" s="18" t="n">
        <v>57.307</v>
      </c>
      <c r="P2055" s="18" t="n">
        <v>62</v>
      </c>
      <c r="Q2055" s="18" t="n">
        <v>43</v>
      </c>
      <c r="R2055" s="18" t="n">
        <v>10.5</v>
      </c>
      <c r="S2055" s="18" t="n">
        <v>67.807</v>
      </c>
      <c r="T2055" s="18"/>
    </row>
    <row r="2056" customFormat="false" ht="14.25" hidden="false" customHeight="false" outlineLevel="0" collapsed="false">
      <c r="A2056" s="18" t="n">
        <v>20135112231</v>
      </c>
      <c r="B2056" s="18" t="n">
        <v>22</v>
      </c>
      <c r="C2056" s="119" t="s">
        <v>2480</v>
      </c>
      <c r="D2056" s="119" t="s">
        <v>38</v>
      </c>
      <c r="E2056" s="18" t="n">
        <v>78</v>
      </c>
      <c r="F2056" s="18" t="n">
        <v>80</v>
      </c>
      <c r="G2056" s="18" t="n">
        <v>72</v>
      </c>
      <c r="H2056" s="18" t="n">
        <v>61</v>
      </c>
      <c r="I2056" s="18" t="n">
        <v>77</v>
      </c>
      <c r="J2056" s="18" t="n">
        <v>78</v>
      </c>
      <c r="K2056" s="18" t="n">
        <v>75</v>
      </c>
      <c r="L2056" s="18" t="n">
        <v>80</v>
      </c>
      <c r="M2056" s="18" t="n">
        <v>78</v>
      </c>
      <c r="N2056" s="18" t="n">
        <v>75.433</v>
      </c>
      <c r="O2056" s="18" t="n">
        <v>60.347</v>
      </c>
      <c r="P2056" s="18" t="n">
        <v>80</v>
      </c>
      <c r="Q2056" s="18" t="n">
        <v>43</v>
      </c>
      <c r="R2056" s="18" t="n">
        <v>12.3</v>
      </c>
      <c r="S2056" s="18" t="n">
        <v>72.647</v>
      </c>
      <c r="T2056" s="18"/>
    </row>
    <row r="2057" customFormat="false" ht="14.25" hidden="false" customHeight="false" outlineLevel="0" collapsed="false">
      <c r="A2057" s="18" t="n">
        <v>20135112232</v>
      </c>
      <c r="B2057" s="18" t="n">
        <v>22</v>
      </c>
      <c r="C2057" s="119" t="s">
        <v>2481</v>
      </c>
      <c r="D2057" s="119" t="s">
        <v>38</v>
      </c>
      <c r="E2057" s="18" t="n">
        <v>85</v>
      </c>
      <c r="F2057" s="18" t="n">
        <v>80</v>
      </c>
      <c r="G2057" s="18" t="n">
        <v>76</v>
      </c>
      <c r="H2057" s="18" t="n">
        <v>77</v>
      </c>
      <c r="I2057" s="18" t="n">
        <v>81</v>
      </c>
      <c r="J2057" s="18" t="n">
        <v>92</v>
      </c>
      <c r="K2057" s="18" t="n">
        <v>80</v>
      </c>
      <c r="L2057" s="18" t="n">
        <v>90</v>
      </c>
      <c r="M2057" s="18" t="n">
        <v>86</v>
      </c>
      <c r="N2057" s="18" t="n">
        <v>83.06</v>
      </c>
      <c r="O2057" s="18" t="n">
        <v>66.448</v>
      </c>
      <c r="P2057" s="18" t="n">
        <v>80</v>
      </c>
      <c r="Q2057" s="18" t="n">
        <v>44</v>
      </c>
      <c r="R2057" s="18" t="n">
        <v>12.4</v>
      </c>
      <c r="S2057" s="18" t="n">
        <v>78.848</v>
      </c>
      <c r="T2057" s="18"/>
    </row>
    <row r="2058" customFormat="false" ht="14.25" hidden="false" customHeight="false" outlineLevel="0" collapsed="false">
      <c r="A2058" s="18" t="n">
        <v>20135112233</v>
      </c>
      <c r="B2058" s="18" t="n">
        <v>22</v>
      </c>
      <c r="C2058" s="119" t="s">
        <v>2482</v>
      </c>
      <c r="D2058" s="119" t="s">
        <v>38</v>
      </c>
      <c r="E2058" s="18" t="n">
        <v>78</v>
      </c>
      <c r="F2058" s="18" t="n">
        <v>83</v>
      </c>
      <c r="G2058" s="18" t="n">
        <v>79</v>
      </c>
      <c r="H2058" s="18" t="n">
        <v>63</v>
      </c>
      <c r="I2058" s="18" t="n">
        <v>79</v>
      </c>
      <c r="J2058" s="18" t="n">
        <v>80</v>
      </c>
      <c r="K2058" s="18" t="n">
        <v>69</v>
      </c>
      <c r="L2058" s="18" t="n">
        <v>80</v>
      </c>
      <c r="M2058" s="18" t="n">
        <v>74</v>
      </c>
      <c r="N2058" s="18" t="n">
        <v>76.187</v>
      </c>
      <c r="O2058" s="18" t="n">
        <v>60.949</v>
      </c>
      <c r="P2058" s="18" t="n">
        <v>96</v>
      </c>
      <c r="Q2058" s="18" t="n">
        <v>48</v>
      </c>
      <c r="R2058" s="18" t="n">
        <v>14.4</v>
      </c>
      <c r="S2058" s="18" t="n">
        <v>75.349</v>
      </c>
      <c r="T2058" s="18"/>
    </row>
    <row r="2059" customFormat="false" ht="14.25" hidden="false" customHeight="false" outlineLevel="0" collapsed="false">
      <c r="A2059" s="18" t="n">
        <v>20135112235</v>
      </c>
      <c r="B2059" s="18" t="n">
        <v>22</v>
      </c>
      <c r="C2059" s="119" t="s">
        <v>2483</v>
      </c>
      <c r="D2059" s="119" t="s">
        <v>38</v>
      </c>
      <c r="E2059" s="18" t="n">
        <v>72</v>
      </c>
      <c r="F2059" s="18" t="n">
        <v>75</v>
      </c>
      <c r="G2059" s="18" t="n">
        <v>68</v>
      </c>
      <c r="H2059" s="18" t="n">
        <v>72</v>
      </c>
      <c r="I2059" s="18" t="n">
        <v>76</v>
      </c>
      <c r="J2059" s="18" t="n">
        <v>76</v>
      </c>
      <c r="K2059" s="18" t="n">
        <v>64</v>
      </c>
      <c r="L2059" s="18" t="n">
        <v>66</v>
      </c>
      <c r="M2059" s="18" t="n">
        <v>73</v>
      </c>
      <c r="N2059" s="18" t="n">
        <v>71.383</v>
      </c>
      <c r="O2059" s="18" t="n">
        <v>57.106</v>
      </c>
      <c r="P2059" s="18" t="n">
        <v>67</v>
      </c>
      <c r="Q2059" s="18" t="n">
        <v>43</v>
      </c>
      <c r="R2059" s="18" t="n">
        <v>11</v>
      </c>
      <c r="S2059" s="18" t="n">
        <v>68.106</v>
      </c>
      <c r="T2059" s="18"/>
    </row>
    <row r="2060" customFormat="false" ht="14.25" hidden="false" customHeight="false" outlineLevel="0" collapsed="false">
      <c r="A2060" s="18" t="n">
        <v>20135112236</v>
      </c>
      <c r="B2060" s="18" t="n">
        <v>22</v>
      </c>
      <c r="C2060" s="119" t="s">
        <v>2484</v>
      </c>
      <c r="D2060" s="119" t="s">
        <v>38</v>
      </c>
      <c r="E2060" s="18"/>
      <c r="F2060" s="18"/>
      <c r="G2060" s="18"/>
      <c r="H2060" s="18"/>
      <c r="I2060" s="18"/>
      <c r="J2060" s="18" t="n">
        <v>79</v>
      </c>
      <c r="K2060" s="18" t="n">
        <v>66</v>
      </c>
      <c r="L2060" s="18" t="n">
        <v>74</v>
      </c>
      <c r="M2060" s="18" t="n">
        <v>73</v>
      </c>
      <c r="N2060" s="18" t="n">
        <v>72.929</v>
      </c>
      <c r="O2060" s="18" t="n">
        <v>58.344</v>
      </c>
      <c r="P2060" s="18" t="n">
        <v>88</v>
      </c>
      <c r="Q2060" s="18" t="n">
        <v>41</v>
      </c>
      <c r="R2060" s="18" t="n">
        <v>12.9</v>
      </c>
      <c r="S2060" s="18" t="n">
        <v>71.244</v>
      </c>
      <c r="T2060" s="18"/>
    </row>
    <row r="2061" customFormat="false" ht="14.25" hidden="false" customHeight="false" outlineLevel="0" collapsed="false">
      <c r="A2061" s="18" t="n">
        <v>20125267938</v>
      </c>
      <c r="B2061" s="18" t="n">
        <v>23</v>
      </c>
      <c r="C2061" s="119" t="s">
        <v>2485</v>
      </c>
      <c r="D2061" s="119" t="s">
        <v>38</v>
      </c>
      <c r="E2061" s="18" t="n">
        <v>80</v>
      </c>
      <c r="F2061" s="18" t="n">
        <v>77</v>
      </c>
      <c r="G2061" s="18" t="n">
        <v>82</v>
      </c>
      <c r="H2061" s="18" t="n">
        <v>76</v>
      </c>
      <c r="I2061" s="18" t="n">
        <v>80</v>
      </c>
      <c r="J2061" s="18" t="n">
        <v>82</v>
      </c>
      <c r="K2061" s="18" t="n">
        <v>75</v>
      </c>
      <c r="L2061" s="18" t="n">
        <v>78</v>
      </c>
      <c r="M2061" s="18" t="n">
        <v>73</v>
      </c>
      <c r="N2061" s="18" t="n">
        <v>77.895</v>
      </c>
      <c r="O2061" s="18" t="n">
        <v>62.316</v>
      </c>
      <c r="P2061" s="18" t="n">
        <v>80</v>
      </c>
      <c r="Q2061" s="18" t="n">
        <v>43</v>
      </c>
      <c r="R2061" s="18" t="n">
        <v>12.3</v>
      </c>
      <c r="S2061" s="18" t="n">
        <v>74.616</v>
      </c>
      <c r="T2061" s="18"/>
    </row>
    <row r="2062" customFormat="false" ht="14.25" hidden="false" customHeight="false" outlineLevel="0" collapsed="false">
      <c r="A2062" s="18" t="n">
        <v>20135112301</v>
      </c>
      <c r="B2062" s="18" t="n">
        <v>23</v>
      </c>
      <c r="C2062" s="119" t="s">
        <v>2486</v>
      </c>
      <c r="D2062" s="119" t="s">
        <v>23</v>
      </c>
      <c r="E2062" s="18" t="n">
        <v>74</v>
      </c>
      <c r="F2062" s="18" t="n">
        <v>82</v>
      </c>
      <c r="G2062" s="18" t="n">
        <v>70</v>
      </c>
      <c r="H2062" s="18" t="n">
        <v>65</v>
      </c>
      <c r="I2062" s="18" t="n">
        <v>82</v>
      </c>
      <c r="J2062" s="18" t="n">
        <v>63</v>
      </c>
      <c r="K2062" s="18" t="n">
        <v>72</v>
      </c>
      <c r="L2062" s="18" t="n">
        <v>80</v>
      </c>
      <c r="M2062" s="18" t="n">
        <v>73</v>
      </c>
      <c r="N2062" s="18" t="n">
        <v>73.295</v>
      </c>
      <c r="O2062" s="18" t="n">
        <v>58.636</v>
      </c>
      <c r="P2062" s="18" t="n">
        <v>70.5</v>
      </c>
      <c r="Q2062" s="18" t="n">
        <v>43.5</v>
      </c>
      <c r="R2062" s="18" t="n">
        <v>11.4</v>
      </c>
      <c r="S2062" s="18" t="n">
        <v>70.036</v>
      </c>
      <c r="T2062" s="18"/>
    </row>
    <row r="2063" customFormat="false" ht="14.25" hidden="false" customHeight="false" outlineLevel="0" collapsed="false">
      <c r="A2063" s="18" t="n">
        <v>20135112302</v>
      </c>
      <c r="B2063" s="18" t="n">
        <v>23</v>
      </c>
      <c r="C2063" s="119" t="s">
        <v>2487</v>
      </c>
      <c r="D2063" s="119" t="s">
        <v>23</v>
      </c>
      <c r="E2063" s="18" t="n">
        <v>74</v>
      </c>
      <c r="F2063" s="18" t="n">
        <v>75</v>
      </c>
      <c r="G2063" s="18" t="n">
        <v>62</v>
      </c>
      <c r="H2063" s="18" t="n">
        <v>68</v>
      </c>
      <c r="I2063" s="18" t="n">
        <v>63</v>
      </c>
      <c r="J2063" s="18" t="n">
        <v>63</v>
      </c>
      <c r="K2063" s="18" t="n">
        <v>60</v>
      </c>
      <c r="L2063" s="18" t="n">
        <v>61</v>
      </c>
      <c r="M2063" s="18" t="n">
        <v>61</v>
      </c>
      <c r="N2063" s="18" t="n">
        <v>65.149</v>
      </c>
      <c r="O2063" s="18" t="n">
        <v>52.119</v>
      </c>
      <c r="P2063" s="18" t="n">
        <v>80</v>
      </c>
      <c r="Q2063" s="18" t="n">
        <v>43.5</v>
      </c>
      <c r="R2063" s="18" t="n">
        <v>12.35</v>
      </c>
      <c r="S2063" s="18" t="n">
        <v>64.469</v>
      </c>
      <c r="T2063" s="18"/>
    </row>
    <row r="2064" customFormat="false" ht="14.25" hidden="false" customHeight="false" outlineLevel="0" collapsed="false">
      <c r="A2064" s="18" t="n">
        <v>20135112303</v>
      </c>
      <c r="B2064" s="18" t="n">
        <v>23</v>
      </c>
      <c r="C2064" s="119" t="s">
        <v>2488</v>
      </c>
      <c r="D2064" s="119" t="s">
        <v>23</v>
      </c>
      <c r="E2064" s="18" t="n">
        <v>72</v>
      </c>
      <c r="F2064" s="18" t="n">
        <v>65</v>
      </c>
      <c r="G2064" s="18" t="n">
        <v>74</v>
      </c>
      <c r="H2064" s="18" t="n">
        <v>69</v>
      </c>
      <c r="I2064" s="18" t="n">
        <v>81</v>
      </c>
      <c r="J2064" s="18" t="n">
        <v>74</v>
      </c>
      <c r="K2064" s="18" t="n">
        <v>66</v>
      </c>
      <c r="L2064" s="18" t="n">
        <v>76</v>
      </c>
      <c r="M2064" s="18" t="n">
        <v>60</v>
      </c>
      <c r="N2064" s="18" t="n">
        <v>70.789</v>
      </c>
      <c r="O2064" s="18" t="n">
        <v>56.631</v>
      </c>
      <c r="P2064" s="18" t="n">
        <v>65</v>
      </c>
      <c r="Q2064" s="18" t="n">
        <v>42.5</v>
      </c>
      <c r="R2064" s="18" t="n">
        <v>10.75</v>
      </c>
      <c r="S2064" s="18" t="n">
        <v>67.381</v>
      </c>
      <c r="T2064" s="18"/>
    </row>
    <row r="2065" customFormat="false" ht="14.25" hidden="false" customHeight="false" outlineLevel="0" collapsed="false">
      <c r="A2065" s="18" t="n">
        <v>20135112304</v>
      </c>
      <c r="B2065" s="18" t="n">
        <v>23</v>
      </c>
      <c r="C2065" s="119" t="s">
        <v>2489</v>
      </c>
      <c r="D2065" s="119" t="s">
        <v>23</v>
      </c>
      <c r="E2065" s="18" t="n">
        <v>71</v>
      </c>
      <c r="F2065" s="18" t="n">
        <v>67</v>
      </c>
      <c r="G2065" s="18" t="n">
        <v>71</v>
      </c>
      <c r="H2065" s="18" t="n">
        <v>69</v>
      </c>
      <c r="I2065" s="18" t="n">
        <v>72</v>
      </c>
      <c r="J2065" s="18" t="n">
        <v>79</v>
      </c>
      <c r="K2065" s="18" t="n">
        <v>70</v>
      </c>
      <c r="L2065" s="18" t="n">
        <v>79</v>
      </c>
      <c r="M2065" s="18" t="n">
        <v>71</v>
      </c>
      <c r="N2065" s="18" t="n">
        <v>72.228</v>
      </c>
      <c r="O2065" s="18" t="n">
        <v>57.782</v>
      </c>
      <c r="P2065" s="18" t="n">
        <v>80</v>
      </c>
      <c r="Q2065" s="18" t="n">
        <v>43</v>
      </c>
      <c r="R2065" s="18" t="n">
        <v>12.3</v>
      </c>
      <c r="S2065" s="18" t="n">
        <v>70.082</v>
      </c>
      <c r="T2065" s="18"/>
    </row>
    <row r="2066" customFormat="false" ht="14.25" hidden="false" customHeight="false" outlineLevel="0" collapsed="false">
      <c r="A2066" s="18" t="n">
        <v>20135112305</v>
      </c>
      <c r="B2066" s="18" t="n">
        <v>23</v>
      </c>
      <c r="C2066" s="119" t="s">
        <v>2490</v>
      </c>
      <c r="D2066" s="119" t="s">
        <v>23</v>
      </c>
      <c r="E2066" s="18" t="n">
        <v>76</v>
      </c>
      <c r="F2066" s="18" t="n">
        <v>70</v>
      </c>
      <c r="G2066" s="18" t="n">
        <v>79</v>
      </c>
      <c r="H2066" s="18" t="n">
        <v>72</v>
      </c>
      <c r="I2066" s="18" t="n">
        <v>76</v>
      </c>
      <c r="J2066" s="18" t="n">
        <v>77</v>
      </c>
      <c r="K2066" s="18" t="n">
        <v>71</v>
      </c>
      <c r="L2066" s="18" t="n">
        <v>70</v>
      </c>
      <c r="M2066" s="18" t="n">
        <v>77</v>
      </c>
      <c r="N2066" s="18" t="n">
        <v>74.338</v>
      </c>
      <c r="O2066" s="18" t="n">
        <v>59.471</v>
      </c>
      <c r="P2066" s="18" t="n">
        <v>77.5</v>
      </c>
      <c r="Q2066" s="18" t="n">
        <v>43.5</v>
      </c>
      <c r="R2066" s="18" t="n">
        <v>12.1</v>
      </c>
      <c r="S2066" s="18" t="n">
        <v>71.571</v>
      </c>
      <c r="T2066" s="18"/>
    </row>
    <row r="2067" customFormat="false" ht="14.25" hidden="false" customHeight="false" outlineLevel="0" collapsed="false">
      <c r="A2067" s="18" t="n">
        <v>20135112306</v>
      </c>
      <c r="B2067" s="18" t="n">
        <v>23</v>
      </c>
      <c r="C2067" s="119" t="s">
        <v>1023</v>
      </c>
      <c r="D2067" s="119" t="s">
        <v>23</v>
      </c>
      <c r="E2067" s="18" t="n">
        <v>72</v>
      </c>
      <c r="F2067" s="18" t="n">
        <v>71</v>
      </c>
      <c r="G2067" s="18" t="n">
        <v>70</v>
      </c>
      <c r="H2067" s="18" t="n">
        <v>70</v>
      </c>
      <c r="I2067" s="18" t="n">
        <v>75</v>
      </c>
      <c r="J2067" s="18" t="n">
        <v>61</v>
      </c>
      <c r="K2067" s="18" t="n">
        <v>70</v>
      </c>
      <c r="L2067" s="18" t="n">
        <v>64</v>
      </c>
      <c r="M2067" s="18" t="n">
        <v>78</v>
      </c>
      <c r="N2067" s="18" t="n">
        <v>70.137</v>
      </c>
      <c r="O2067" s="18" t="n">
        <v>56.109</v>
      </c>
      <c r="P2067" s="18" t="n">
        <v>82.5</v>
      </c>
      <c r="Q2067" s="18" t="n">
        <v>44</v>
      </c>
      <c r="R2067" s="18" t="n">
        <v>12.65</v>
      </c>
      <c r="S2067" s="18" t="n">
        <v>68.759</v>
      </c>
      <c r="T2067" s="18"/>
    </row>
    <row r="2068" customFormat="false" ht="14.25" hidden="false" customHeight="false" outlineLevel="0" collapsed="false">
      <c r="A2068" s="18" t="n">
        <v>20135112307</v>
      </c>
      <c r="B2068" s="18" t="n">
        <v>23</v>
      </c>
      <c r="C2068" s="119" t="s">
        <v>2491</v>
      </c>
      <c r="D2068" s="119" t="s">
        <v>23</v>
      </c>
      <c r="E2068" s="18" t="n">
        <v>81</v>
      </c>
      <c r="F2068" s="18" t="n">
        <v>69</v>
      </c>
      <c r="G2068" s="18" t="n">
        <v>73</v>
      </c>
      <c r="H2068" s="18" t="n">
        <v>83</v>
      </c>
      <c r="I2068" s="18" t="n">
        <v>80</v>
      </c>
      <c r="J2068" s="18" t="n">
        <v>90</v>
      </c>
      <c r="K2068" s="18" t="n">
        <v>75</v>
      </c>
      <c r="L2068" s="18" t="n">
        <v>70</v>
      </c>
      <c r="M2068" s="18" t="n">
        <v>82</v>
      </c>
      <c r="N2068" s="18" t="n">
        <v>78.021</v>
      </c>
      <c r="O2068" s="18" t="n">
        <v>62.417</v>
      </c>
      <c r="P2068" s="18" t="n">
        <v>80</v>
      </c>
      <c r="Q2068" s="18" t="n">
        <v>46.5</v>
      </c>
      <c r="R2068" s="18" t="n">
        <v>12.65</v>
      </c>
      <c r="S2068" s="18" t="n">
        <v>75.067</v>
      </c>
      <c r="T2068" s="18"/>
    </row>
    <row r="2069" customFormat="false" ht="14.25" hidden="false" customHeight="false" outlineLevel="0" collapsed="false">
      <c r="A2069" s="18" t="n">
        <v>20135112308</v>
      </c>
      <c r="B2069" s="18" t="n">
        <v>23</v>
      </c>
      <c r="C2069" s="119" t="s">
        <v>2492</v>
      </c>
      <c r="D2069" s="119" t="s">
        <v>23</v>
      </c>
      <c r="E2069" s="18" t="n">
        <v>70</v>
      </c>
      <c r="F2069" s="18" t="n">
        <v>76</v>
      </c>
      <c r="G2069" s="18" t="n">
        <v>72</v>
      </c>
      <c r="H2069" s="18" t="n">
        <v>75</v>
      </c>
      <c r="I2069" s="18" t="n">
        <v>74</v>
      </c>
      <c r="J2069" s="18" t="n">
        <v>64</v>
      </c>
      <c r="K2069" s="18" t="n">
        <v>71</v>
      </c>
      <c r="L2069" s="18" t="n">
        <v>75</v>
      </c>
      <c r="M2069" s="18" t="n">
        <v>79</v>
      </c>
      <c r="N2069" s="18" t="n">
        <v>72.928</v>
      </c>
      <c r="O2069" s="18" t="n">
        <v>58.342</v>
      </c>
      <c r="P2069" s="18" t="n">
        <v>65</v>
      </c>
      <c r="Q2069" s="18" t="n">
        <v>43.5</v>
      </c>
      <c r="R2069" s="18" t="n">
        <v>10.85</v>
      </c>
      <c r="S2069" s="18" t="n">
        <v>69.192</v>
      </c>
      <c r="T2069" s="18"/>
    </row>
    <row r="2070" customFormat="false" ht="14.25" hidden="false" customHeight="false" outlineLevel="0" collapsed="false">
      <c r="A2070" s="18" t="n">
        <v>20135112309</v>
      </c>
      <c r="B2070" s="18" t="n">
        <v>23</v>
      </c>
      <c r="C2070" s="119" t="s">
        <v>2493</v>
      </c>
      <c r="D2070" s="119" t="s">
        <v>23</v>
      </c>
      <c r="E2070" s="18" t="n">
        <v>64</v>
      </c>
      <c r="F2070" s="18" t="n">
        <v>68</v>
      </c>
      <c r="G2070" s="18" t="n">
        <v>82</v>
      </c>
      <c r="H2070" s="18" t="n">
        <v>78</v>
      </c>
      <c r="I2070" s="18" t="n">
        <v>80</v>
      </c>
      <c r="J2070" s="18" t="n">
        <v>78</v>
      </c>
      <c r="K2070" s="18" t="n">
        <v>71</v>
      </c>
      <c r="L2070" s="18" t="n">
        <v>82</v>
      </c>
      <c r="M2070" s="18" t="n">
        <v>89</v>
      </c>
      <c r="N2070" s="18" t="n">
        <v>76.877</v>
      </c>
      <c r="O2070" s="18" t="n">
        <v>61.502</v>
      </c>
      <c r="P2070" s="18" t="n">
        <v>73</v>
      </c>
      <c r="Q2070" s="18" t="n">
        <v>43</v>
      </c>
      <c r="R2070" s="18" t="n">
        <v>11.6</v>
      </c>
      <c r="S2070" s="18" t="n">
        <v>73.102</v>
      </c>
      <c r="T2070" s="18"/>
    </row>
    <row r="2071" customFormat="false" ht="14.25" hidden="false" customHeight="false" outlineLevel="0" collapsed="false">
      <c r="A2071" s="18" t="n">
        <v>20135112310</v>
      </c>
      <c r="B2071" s="18" t="n">
        <v>23</v>
      </c>
      <c r="C2071" s="119" t="s">
        <v>2494</v>
      </c>
      <c r="D2071" s="119" t="s">
        <v>23</v>
      </c>
      <c r="E2071" s="18" t="n">
        <v>76</v>
      </c>
      <c r="F2071" s="18" t="n">
        <v>72</v>
      </c>
      <c r="G2071" s="18" t="n">
        <v>77</v>
      </c>
      <c r="H2071" s="18" t="n">
        <v>72</v>
      </c>
      <c r="I2071" s="18" t="n">
        <v>74</v>
      </c>
      <c r="J2071" s="18" t="n">
        <v>77</v>
      </c>
      <c r="K2071" s="18" t="n">
        <v>74</v>
      </c>
      <c r="L2071" s="18" t="n">
        <v>66</v>
      </c>
      <c r="M2071" s="18" t="n">
        <v>69</v>
      </c>
      <c r="N2071" s="18" t="n">
        <v>72.964</v>
      </c>
      <c r="O2071" s="18" t="n">
        <v>58.371</v>
      </c>
      <c r="P2071" s="18" t="n">
        <v>67.5</v>
      </c>
      <c r="Q2071" s="18" t="n">
        <v>43</v>
      </c>
      <c r="R2071" s="18" t="n">
        <v>11.05</v>
      </c>
      <c r="S2071" s="18" t="n">
        <v>69.421</v>
      </c>
      <c r="T2071" s="18"/>
    </row>
    <row r="2072" customFormat="false" ht="14.25" hidden="false" customHeight="false" outlineLevel="0" collapsed="false">
      <c r="A2072" s="18" t="n">
        <v>20135112311</v>
      </c>
      <c r="B2072" s="18" t="n">
        <v>23</v>
      </c>
      <c r="C2072" s="119" t="s">
        <v>2495</v>
      </c>
      <c r="D2072" s="119" t="s">
        <v>23</v>
      </c>
      <c r="E2072" s="18" t="n">
        <v>68</v>
      </c>
      <c r="F2072" s="18" t="n">
        <v>76</v>
      </c>
      <c r="G2072" s="18" t="n">
        <v>71</v>
      </c>
      <c r="H2072" s="18" t="n">
        <v>72</v>
      </c>
      <c r="I2072" s="18" t="n">
        <v>68</v>
      </c>
      <c r="J2072" s="18" t="n">
        <v>57</v>
      </c>
      <c r="K2072" s="18" t="n">
        <v>70</v>
      </c>
      <c r="L2072" s="18" t="n">
        <v>75</v>
      </c>
      <c r="M2072" s="18" t="n">
        <v>63</v>
      </c>
      <c r="N2072" s="18" t="n">
        <v>68.798</v>
      </c>
      <c r="O2072" s="18" t="n">
        <v>55.038</v>
      </c>
      <c r="P2072" s="18" t="n">
        <v>98</v>
      </c>
      <c r="Q2072" s="18" t="n">
        <v>44</v>
      </c>
      <c r="R2072" s="18" t="n">
        <v>14.2</v>
      </c>
      <c r="S2072" s="18" t="n">
        <v>69.238</v>
      </c>
      <c r="T2072" s="18"/>
    </row>
    <row r="2073" customFormat="false" ht="14.25" hidden="false" customHeight="false" outlineLevel="0" collapsed="false">
      <c r="A2073" s="18" t="n">
        <v>20135112313</v>
      </c>
      <c r="B2073" s="18" t="n">
        <v>23</v>
      </c>
      <c r="C2073" s="119" t="s">
        <v>2496</v>
      </c>
      <c r="D2073" s="119" t="s">
        <v>23</v>
      </c>
      <c r="E2073" s="18" t="n">
        <v>72</v>
      </c>
      <c r="F2073" s="18" t="n">
        <v>68</v>
      </c>
      <c r="G2073" s="18" t="n">
        <v>70</v>
      </c>
      <c r="H2073" s="18" t="n">
        <v>62</v>
      </c>
      <c r="I2073" s="18" t="n">
        <v>82</v>
      </c>
      <c r="J2073" s="18" t="n">
        <v>60</v>
      </c>
      <c r="K2073" s="18" t="n">
        <v>71</v>
      </c>
      <c r="L2073" s="18" t="n">
        <v>69</v>
      </c>
      <c r="M2073" s="18" t="n">
        <v>78</v>
      </c>
      <c r="N2073" s="18" t="n">
        <v>70.146</v>
      </c>
      <c r="O2073" s="18" t="n">
        <v>56.117</v>
      </c>
      <c r="P2073" s="18" t="n">
        <v>67.5</v>
      </c>
      <c r="Q2073" s="18" t="n">
        <v>42.5</v>
      </c>
      <c r="R2073" s="18" t="n">
        <v>11</v>
      </c>
      <c r="S2073" s="18" t="n">
        <v>67.117</v>
      </c>
      <c r="T2073" s="18"/>
    </row>
    <row r="2074" customFormat="false" ht="14.25" hidden="false" customHeight="false" outlineLevel="0" collapsed="false">
      <c r="A2074" s="18" t="n">
        <v>20135112314</v>
      </c>
      <c r="B2074" s="18" t="n">
        <v>23</v>
      </c>
      <c r="C2074" s="119" t="s">
        <v>2497</v>
      </c>
      <c r="D2074" s="119" t="s">
        <v>23</v>
      </c>
      <c r="E2074" s="18" t="n">
        <v>64</v>
      </c>
      <c r="F2074" s="18" t="n">
        <v>67</v>
      </c>
      <c r="G2074" s="18" t="n">
        <v>72</v>
      </c>
      <c r="H2074" s="18" t="n">
        <v>67</v>
      </c>
      <c r="I2074" s="18" t="n">
        <v>63</v>
      </c>
      <c r="J2074" s="18" t="n">
        <v>62</v>
      </c>
      <c r="K2074" s="18" t="n">
        <v>58</v>
      </c>
      <c r="L2074" s="18" t="n">
        <v>58</v>
      </c>
      <c r="M2074" s="18" t="n">
        <v>63</v>
      </c>
      <c r="N2074" s="18" t="n">
        <v>63.616</v>
      </c>
      <c r="O2074" s="18" t="n">
        <v>50.893</v>
      </c>
      <c r="P2074" s="18" t="n">
        <v>67.5</v>
      </c>
      <c r="Q2074" s="18" t="n">
        <v>43.5</v>
      </c>
      <c r="R2074" s="18" t="n">
        <v>11.1</v>
      </c>
      <c r="S2074" s="18" t="n">
        <v>61.993</v>
      </c>
      <c r="T2074" s="18"/>
    </row>
    <row r="2075" customFormat="false" ht="14.25" hidden="false" customHeight="false" outlineLevel="0" collapsed="false">
      <c r="A2075" s="18" t="n">
        <v>20135112315</v>
      </c>
      <c r="B2075" s="18" t="n">
        <v>23</v>
      </c>
      <c r="C2075" s="119" t="s">
        <v>2498</v>
      </c>
      <c r="D2075" s="119" t="s">
        <v>38</v>
      </c>
      <c r="E2075" s="18" t="n">
        <v>79</v>
      </c>
      <c r="F2075" s="18" t="n">
        <v>74</v>
      </c>
      <c r="G2075" s="18" t="n">
        <v>82</v>
      </c>
      <c r="H2075" s="18" t="n">
        <v>67</v>
      </c>
      <c r="I2075" s="18" t="n">
        <v>75</v>
      </c>
      <c r="J2075" s="18" t="n">
        <v>64</v>
      </c>
      <c r="K2075" s="18" t="n">
        <v>71</v>
      </c>
      <c r="L2075" s="18" t="n">
        <v>74</v>
      </c>
      <c r="M2075" s="18" t="n">
        <v>79</v>
      </c>
      <c r="N2075" s="18" t="n">
        <v>73.73</v>
      </c>
      <c r="O2075" s="18" t="n">
        <v>58.984</v>
      </c>
      <c r="P2075" s="18" t="n">
        <v>67.5</v>
      </c>
      <c r="Q2075" s="18" t="n">
        <v>43.5</v>
      </c>
      <c r="R2075" s="18" t="n">
        <v>11.1</v>
      </c>
      <c r="S2075" s="18" t="n">
        <v>70.084</v>
      </c>
      <c r="T2075" s="18"/>
    </row>
    <row r="2076" customFormat="false" ht="14.25" hidden="false" customHeight="false" outlineLevel="0" collapsed="false">
      <c r="A2076" s="18" t="n">
        <v>20135112316</v>
      </c>
      <c r="B2076" s="18" t="n">
        <v>23</v>
      </c>
      <c r="C2076" s="119" t="s">
        <v>2499</v>
      </c>
      <c r="D2076" s="119" t="s">
        <v>38</v>
      </c>
      <c r="E2076" s="18" t="n">
        <v>78</v>
      </c>
      <c r="F2076" s="18" t="n">
        <v>70</v>
      </c>
      <c r="G2076" s="18" t="n">
        <v>72</v>
      </c>
      <c r="H2076" s="18" t="n">
        <v>68</v>
      </c>
      <c r="I2076" s="18" t="n">
        <v>74</v>
      </c>
      <c r="J2076" s="18" t="n">
        <v>72</v>
      </c>
      <c r="K2076" s="18" t="n">
        <v>66</v>
      </c>
      <c r="L2076" s="18" t="n">
        <v>80</v>
      </c>
      <c r="M2076" s="18" t="n">
        <v>77</v>
      </c>
      <c r="N2076" s="18" t="n">
        <v>73.035</v>
      </c>
      <c r="O2076" s="18" t="n">
        <v>58.428</v>
      </c>
      <c r="P2076" s="18" t="n">
        <v>80</v>
      </c>
      <c r="Q2076" s="18" t="n">
        <v>43.5</v>
      </c>
      <c r="R2076" s="18" t="n">
        <v>12.35</v>
      </c>
      <c r="S2076" s="18" t="n">
        <v>70.778</v>
      </c>
      <c r="T2076" s="18"/>
    </row>
    <row r="2077" customFormat="false" ht="14.25" hidden="false" customHeight="false" outlineLevel="0" collapsed="false">
      <c r="A2077" s="18" t="n">
        <v>20135112317</v>
      </c>
      <c r="B2077" s="18" t="n">
        <v>23</v>
      </c>
      <c r="C2077" s="119" t="s">
        <v>2500</v>
      </c>
      <c r="D2077" s="119" t="s">
        <v>38</v>
      </c>
      <c r="E2077" s="18" t="n">
        <v>72</v>
      </c>
      <c r="F2077" s="18" t="n">
        <v>74</v>
      </c>
      <c r="G2077" s="18" t="n">
        <v>67</v>
      </c>
      <c r="H2077" s="18" t="n">
        <v>74</v>
      </c>
      <c r="I2077" s="18" t="n">
        <v>73</v>
      </c>
      <c r="J2077" s="18" t="n">
        <v>84</v>
      </c>
      <c r="K2077" s="18" t="n">
        <v>81</v>
      </c>
      <c r="L2077" s="18" t="n">
        <v>85</v>
      </c>
      <c r="M2077" s="18" t="n">
        <v>78</v>
      </c>
      <c r="N2077" s="18" t="n">
        <v>76.396</v>
      </c>
      <c r="O2077" s="18" t="n">
        <v>61.117</v>
      </c>
      <c r="P2077" s="18" t="n">
        <v>67.5</v>
      </c>
      <c r="Q2077" s="18" t="n">
        <v>42.5</v>
      </c>
      <c r="R2077" s="18" t="n">
        <v>11</v>
      </c>
      <c r="S2077" s="18" t="n">
        <v>72.117</v>
      </c>
      <c r="T2077" s="18"/>
    </row>
    <row r="2078" customFormat="false" ht="14.25" hidden="false" customHeight="false" outlineLevel="0" collapsed="false">
      <c r="A2078" s="18" t="n">
        <v>20135112318</v>
      </c>
      <c r="B2078" s="18" t="n">
        <v>23</v>
      </c>
      <c r="C2078" s="119" t="s">
        <v>2501</v>
      </c>
      <c r="D2078" s="119" t="s">
        <v>38</v>
      </c>
      <c r="E2078" s="18" t="n">
        <v>78</v>
      </c>
      <c r="F2078" s="18" t="n">
        <v>76</v>
      </c>
      <c r="G2078" s="18" t="n">
        <v>72</v>
      </c>
      <c r="H2078" s="18" t="n">
        <v>80</v>
      </c>
      <c r="I2078" s="18" t="n">
        <v>79</v>
      </c>
      <c r="J2078" s="18" t="n">
        <v>76</v>
      </c>
      <c r="K2078" s="18" t="n">
        <v>68</v>
      </c>
      <c r="L2078" s="18" t="n">
        <v>81</v>
      </c>
      <c r="M2078" s="18" t="n">
        <v>71</v>
      </c>
      <c r="N2078" s="18" t="n">
        <v>75.774</v>
      </c>
      <c r="O2078" s="18" t="n">
        <v>60.62</v>
      </c>
      <c r="P2078" s="18" t="n">
        <v>96</v>
      </c>
      <c r="Q2078" s="18" t="n">
        <v>55</v>
      </c>
      <c r="R2078" s="18" t="n">
        <v>15.1</v>
      </c>
      <c r="S2078" s="18" t="n">
        <v>75.72</v>
      </c>
      <c r="T2078" s="18"/>
    </row>
    <row r="2079" customFormat="false" ht="14.25" hidden="false" customHeight="false" outlineLevel="0" collapsed="false">
      <c r="A2079" s="18" t="n">
        <v>20135112319</v>
      </c>
      <c r="B2079" s="18" t="n">
        <v>23</v>
      </c>
      <c r="C2079" s="119" t="s">
        <v>2502</v>
      </c>
      <c r="D2079" s="119" t="s">
        <v>38</v>
      </c>
      <c r="E2079" s="18" t="n">
        <v>76</v>
      </c>
      <c r="F2079" s="18" t="n">
        <v>75</v>
      </c>
      <c r="G2079" s="18" t="n">
        <v>76</v>
      </c>
      <c r="H2079" s="18" t="n">
        <v>74</v>
      </c>
      <c r="I2079" s="18" t="n">
        <v>79</v>
      </c>
      <c r="J2079" s="18" t="n">
        <v>89</v>
      </c>
      <c r="K2079" s="18" t="n">
        <v>84</v>
      </c>
      <c r="L2079" s="18" t="n">
        <v>90</v>
      </c>
      <c r="M2079" s="18" t="n">
        <v>87</v>
      </c>
      <c r="N2079" s="18" t="n">
        <v>81.082</v>
      </c>
      <c r="O2079" s="18" t="n">
        <v>64.866</v>
      </c>
      <c r="P2079" s="18" t="n">
        <v>80</v>
      </c>
      <c r="Q2079" s="18" t="n">
        <v>42</v>
      </c>
      <c r="R2079" s="18" t="n">
        <v>12.2</v>
      </c>
      <c r="S2079" s="18" t="n">
        <v>77.066</v>
      </c>
      <c r="T2079" s="18"/>
    </row>
    <row r="2080" customFormat="false" ht="14.25" hidden="false" customHeight="false" outlineLevel="0" collapsed="false">
      <c r="A2080" s="18" t="n">
        <v>20135112320</v>
      </c>
      <c r="B2080" s="18" t="n">
        <v>23</v>
      </c>
      <c r="C2080" s="119" t="s">
        <v>2503</v>
      </c>
      <c r="D2080" s="119" t="s">
        <v>38</v>
      </c>
      <c r="E2080" s="18" t="n">
        <v>73</v>
      </c>
      <c r="F2080" s="18" t="n">
        <v>72</v>
      </c>
      <c r="G2080" s="18" t="n">
        <v>84</v>
      </c>
      <c r="H2080" s="18" t="n">
        <v>79</v>
      </c>
      <c r="I2080" s="18" t="n">
        <v>80</v>
      </c>
      <c r="J2080" s="18" t="n">
        <v>82</v>
      </c>
      <c r="K2080" s="18" t="n">
        <v>80</v>
      </c>
      <c r="L2080" s="18" t="n">
        <v>88</v>
      </c>
      <c r="M2080" s="18" t="n">
        <v>89</v>
      </c>
      <c r="N2080" s="18" t="n">
        <v>80.915</v>
      </c>
      <c r="O2080" s="18" t="n">
        <v>64.732</v>
      </c>
      <c r="P2080" s="18" t="n">
        <v>88</v>
      </c>
      <c r="Q2080" s="18" t="n">
        <v>42.5</v>
      </c>
      <c r="R2080" s="18" t="n">
        <v>13.05</v>
      </c>
      <c r="S2080" s="18" t="n">
        <v>77.782</v>
      </c>
      <c r="T2080" s="18"/>
    </row>
    <row r="2081" customFormat="false" ht="14.25" hidden="false" customHeight="false" outlineLevel="0" collapsed="false">
      <c r="A2081" s="18" t="n">
        <v>20135112321</v>
      </c>
      <c r="B2081" s="18" t="n">
        <v>23</v>
      </c>
      <c r="C2081" s="119" t="s">
        <v>2504</v>
      </c>
      <c r="D2081" s="119" t="s">
        <v>38</v>
      </c>
      <c r="E2081" s="18" t="n">
        <v>73</v>
      </c>
      <c r="F2081" s="18" t="n">
        <v>68</v>
      </c>
      <c r="G2081" s="18" t="n">
        <v>75</v>
      </c>
      <c r="H2081" s="18" t="n">
        <v>72</v>
      </c>
      <c r="I2081" s="18" t="n">
        <v>79</v>
      </c>
      <c r="J2081" s="18" t="n">
        <v>68</v>
      </c>
      <c r="K2081" s="18" t="n">
        <v>59</v>
      </c>
      <c r="L2081" s="18" t="n">
        <v>76</v>
      </c>
      <c r="M2081" s="18" t="n">
        <v>69</v>
      </c>
      <c r="N2081" s="18" t="n">
        <v>71.202</v>
      </c>
      <c r="O2081" s="18" t="n">
        <v>56.962</v>
      </c>
      <c r="P2081" s="18" t="n">
        <v>67.5</v>
      </c>
      <c r="Q2081" s="18" t="n">
        <v>42.5</v>
      </c>
      <c r="R2081" s="18" t="n">
        <v>11</v>
      </c>
      <c r="S2081" s="18" t="n">
        <v>67.962</v>
      </c>
      <c r="T2081" s="18"/>
    </row>
    <row r="2082" customFormat="false" ht="14.25" hidden="false" customHeight="false" outlineLevel="0" collapsed="false">
      <c r="A2082" s="18" t="n">
        <v>20135112322</v>
      </c>
      <c r="B2082" s="18" t="n">
        <v>23</v>
      </c>
      <c r="C2082" s="119" t="s">
        <v>2505</v>
      </c>
      <c r="D2082" s="119" t="s">
        <v>38</v>
      </c>
      <c r="E2082" s="18" t="n">
        <v>74</v>
      </c>
      <c r="F2082" s="18" t="n">
        <v>78</v>
      </c>
      <c r="G2082" s="18" t="n">
        <v>87</v>
      </c>
      <c r="H2082" s="18" t="n">
        <v>74</v>
      </c>
      <c r="I2082" s="18" t="n">
        <v>78</v>
      </c>
      <c r="J2082" s="18" t="n">
        <v>86</v>
      </c>
      <c r="K2082" s="18" t="n">
        <v>73</v>
      </c>
      <c r="L2082" s="18" t="n">
        <v>71</v>
      </c>
      <c r="M2082" s="18" t="n">
        <v>76</v>
      </c>
      <c r="N2082" s="18" t="n">
        <v>77.484</v>
      </c>
      <c r="O2082" s="18" t="n">
        <v>61.987</v>
      </c>
      <c r="P2082" s="18" t="n">
        <v>96</v>
      </c>
      <c r="Q2082" s="18" t="n">
        <v>43</v>
      </c>
      <c r="R2082" s="18" t="n">
        <v>13.9</v>
      </c>
      <c r="S2082" s="18" t="n">
        <v>75.887</v>
      </c>
      <c r="T2082" s="18"/>
    </row>
    <row r="2083" customFormat="false" ht="14.25" hidden="false" customHeight="false" outlineLevel="0" collapsed="false">
      <c r="A2083" s="18" t="n">
        <v>20135112323</v>
      </c>
      <c r="B2083" s="18" t="n">
        <v>23</v>
      </c>
      <c r="C2083" s="119" t="s">
        <v>1170</v>
      </c>
      <c r="D2083" s="119" t="s">
        <v>38</v>
      </c>
      <c r="E2083" s="18" t="n">
        <v>75</v>
      </c>
      <c r="F2083" s="18" t="n">
        <v>74</v>
      </c>
      <c r="G2083" s="18" t="n">
        <v>73</v>
      </c>
      <c r="H2083" s="18" t="n">
        <v>77</v>
      </c>
      <c r="I2083" s="18" t="n">
        <v>79</v>
      </c>
      <c r="J2083" s="18" t="n">
        <v>76</v>
      </c>
      <c r="K2083" s="18" t="n">
        <v>73</v>
      </c>
      <c r="L2083" s="18" t="n">
        <v>82</v>
      </c>
      <c r="M2083" s="18" t="n">
        <v>81</v>
      </c>
      <c r="N2083" s="18" t="n">
        <v>76.773</v>
      </c>
      <c r="O2083" s="18" t="n">
        <v>61.418</v>
      </c>
      <c r="P2083" s="18" t="n">
        <v>83</v>
      </c>
      <c r="Q2083" s="18" t="n">
        <v>45.5</v>
      </c>
      <c r="R2083" s="18" t="n">
        <v>12.85</v>
      </c>
      <c r="S2083" s="18" t="n">
        <v>74.268</v>
      </c>
      <c r="T2083" s="18"/>
    </row>
    <row r="2084" customFormat="false" ht="14.25" hidden="false" customHeight="false" outlineLevel="0" collapsed="false">
      <c r="A2084" s="18" t="n">
        <v>20135112324</v>
      </c>
      <c r="B2084" s="18" t="n">
        <v>23</v>
      </c>
      <c r="C2084" s="119" t="s">
        <v>2506</v>
      </c>
      <c r="D2084" s="119" t="s">
        <v>38</v>
      </c>
      <c r="E2084" s="18" t="n">
        <v>68</v>
      </c>
      <c r="F2084" s="18" t="n">
        <v>73</v>
      </c>
      <c r="G2084" s="18" t="n">
        <v>86</v>
      </c>
      <c r="H2084" s="18" t="n">
        <v>75</v>
      </c>
      <c r="I2084" s="18" t="n">
        <v>80</v>
      </c>
      <c r="J2084" s="18" t="n">
        <v>75</v>
      </c>
      <c r="K2084" s="18" t="n">
        <v>79</v>
      </c>
      <c r="L2084" s="18" t="n">
        <v>82</v>
      </c>
      <c r="M2084" s="18" t="n">
        <v>84</v>
      </c>
      <c r="N2084" s="18" t="n">
        <v>77.927</v>
      </c>
      <c r="O2084" s="18" t="n">
        <v>62.342</v>
      </c>
      <c r="P2084" s="18" t="n">
        <v>96</v>
      </c>
      <c r="Q2084" s="18" t="n">
        <v>42.5</v>
      </c>
      <c r="R2084" s="18" t="n">
        <v>13.85</v>
      </c>
      <c r="S2084" s="18" t="n">
        <v>76.192</v>
      </c>
      <c r="T2084" s="18"/>
    </row>
    <row r="2085" customFormat="false" ht="14.25" hidden="false" customHeight="false" outlineLevel="0" collapsed="false">
      <c r="A2085" s="18" t="n">
        <v>20135112325</v>
      </c>
      <c r="B2085" s="18" t="n">
        <v>23</v>
      </c>
      <c r="C2085" s="119" t="s">
        <v>2507</v>
      </c>
      <c r="D2085" s="119" t="s">
        <v>38</v>
      </c>
      <c r="E2085" s="18" t="n">
        <v>73</v>
      </c>
      <c r="F2085" s="18" t="n">
        <v>75</v>
      </c>
      <c r="G2085" s="18" t="n">
        <v>75</v>
      </c>
      <c r="H2085" s="18" t="n">
        <v>75</v>
      </c>
      <c r="I2085" s="18" t="n">
        <v>75</v>
      </c>
      <c r="J2085" s="18" t="n">
        <v>74</v>
      </c>
      <c r="K2085" s="18" t="n">
        <v>75</v>
      </c>
      <c r="L2085" s="18" t="n">
        <v>79</v>
      </c>
      <c r="M2085" s="18" t="n">
        <v>71</v>
      </c>
      <c r="N2085" s="18" t="n">
        <v>74.606</v>
      </c>
      <c r="O2085" s="18" t="n">
        <v>59.684</v>
      </c>
      <c r="P2085" s="18" t="n">
        <v>96</v>
      </c>
      <c r="Q2085" s="18" t="n">
        <v>43.5</v>
      </c>
      <c r="R2085" s="18" t="n">
        <v>13.95</v>
      </c>
      <c r="S2085" s="18" t="n">
        <v>73.634</v>
      </c>
      <c r="T2085" s="18"/>
    </row>
    <row r="2086" customFormat="false" ht="14.25" hidden="false" customHeight="false" outlineLevel="0" collapsed="false">
      <c r="A2086" s="18" t="n">
        <v>20135112326</v>
      </c>
      <c r="B2086" s="18" t="n">
        <v>23</v>
      </c>
      <c r="C2086" s="119" t="s">
        <v>2508</v>
      </c>
      <c r="D2086" s="119" t="s">
        <v>38</v>
      </c>
      <c r="E2086" s="18" t="n">
        <v>74</v>
      </c>
      <c r="F2086" s="18" t="n">
        <v>68</v>
      </c>
      <c r="G2086" s="18" t="n">
        <v>75</v>
      </c>
      <c r="H2086" s="18" t="n">
        <v>67</v>
      </c>
      <c r="I2086" s="18" t="n">
        <v>72</v>
      </c>
      <c r="J2086" s="18" t="n">
        <v>77</v>
      </c>
      <c r="K2086" s="18" t="n">
        <v>75</v>
      </c>
      <c r="L2086" s="18" t="n">
        <v>76</v>
      </c>
      <c r="M2086" s="18" t="n">
        <v>80</v>
      </c>
      <c r="N2086" s="18" t="n">
        <v>73.813</v>
      </c>
      <c r="O2086" s="18" t="n">
        <v>59.051</v>
      </c>
      <c r="P2086" s="18" t="n">
        <v>65</v>
      </c>
      <c r="Q2086" s="18" t="n">
        <v>42.5</v>
      </c>
      <c r="R2086" s="18" t="n">
        <v>10.75</v>
      </c>
      <c r="S2086" s="18" t="n">
        <v>69.801</v>
      </c>
      <c r="T2086" s="18"/>
    </row>
    <row r="2087" customFormat="false" ht="14.25" hidden="false" customHeight="false" outlineLevel="0" collapsed="false">
      <c r="A2087" s="18" t="n">
        <v>20135112327</v>
      </c>
      <c r="B2087" s="18" t="n">
        <v>23</v>
      </c>
      <c r="C2087" s="119" t="s">
        <v>2509</v>
      </c>
      <c r="D2087" s="119" t="s">
        <v>38</v>
      </c>
      <c r="E2087" s="18" t="n">
        <v>80</v>
      </c>
      <c r="F2087" s="18" t="n">
        <v>76</v>
      </c>
      <c r="G2087" s="18" t="n">
        <v>76</v>
      </c>
      <c r="H2087" s="18" t="n">
        <v>75</v>
      </c>
      <c r="I2087" s="18" t="n">
        <v>82</v>
      </c>
      <c r="J2087" s="18" t="n">
        <v>87</v>
      </c>
      <c r="K2087" s="18" t="n">
        <v>82</v>
      </c>
      <c r="L2087" s="18" t="n">
        <v>86</v>
      </c>
      <c r="M2087" s="18" t="n">
        <v>80</v>
      </c>
      <c r="N2087" s="18" t="n">
        <v>80.206</v>
      </c>
      <c r="O2087" s="18" t="n">
        <v>64.165</v>
      </c>
      <c r="P2087" s="18" t="n">
        <v>80</v>
      </c>
      <c r="Q2087" s="18" t="n">
        <v>42.5</v>
      </c>
      <c r="R2087" s="18" t="n">
        <v>12.25</v>
      </c>
      <c r="S2087" s="18" t="n">
        <v>76.415</v>
      </c>
      <c r="T2087" s="18"/>
    </row>
    <row r="2088" customFormat="false" ht="14.25" hidden="false" customHeight="false" outlineLevel="0" collapsed="false">
      <c r="A2088" s="18" t="n">
        <v>20135112328</v>
      </c>
      <c r="B2088" s="18" t="n">
        <v>23</v>
      </c>
      <c r="C2088" s="119" t="s">
        <v>2510</v>
      </c>
      <c r="D2088" s="119" t="s">
        <v>38</v>
      </c>
      <c r="E2088" s="18" t="n">
        <v>85</v>
      </c>
      <c r="F2088" s="18" t="n">
        <v>69</v>
      </c>
      <c r="G2088" s="18" t="n">
        <v>77</v>
      </c>
      <c r="H2088" s="18" t="n">
        <v>65</v>
      </c>
      <c r="I2088" s="18" t="n">
        <v>78</v>
      </c>
      <c r="J2088" s="18" t="n">
        <v>78</v>
      </c>
      <c r="K2088" s="18" t="n">
        <v>77</v>
      </c>
      <c r="L2088" s="18" t="n">
        <v>77</v>
      </c>
      <c r="M2088" s="18" t="n">
        <v>88</v>
      </c>
      <c r="N2088" s="18" t="n">
        <v>77.244</v>
      </c>
      <c r="O2088" s="18" t="n">
        <v>61.795</v>
      </c>
      <c r="P2088" s="18" t="n">
        <v>80</v>
      </c>
      <c r="Q2088" s="18" t="n">
        <v>43.5</v>
      </c>
      <c r="R2088" s="18" t="n">
        <v>12.35</v>
      </c>
      <c r="S2088" s="18" t="n">
        <v>74.145</v>
      </c>
      <c r="T2088" s="18"/>
    </row>
    <row r="2089" customFormat="false" ht="14.25" hidden="false" customHeight="false" outlineLevel="0" collapsed="false">
      <c r="A2089" s="18" t="n">
        <v>20135112330</v>
      </c>
      <c r="B2089" s="18" t="n">
        <v>23</v>
      </c>
      <c r="C2089" s="119" t="s">
        <v>2511</v>
      </c>
      <c r="D2089" s="119" t="s">
        <v>38</v>
      </c>
      <c r="E2089" s="18" t="n">
        <v>71</v>
      </c>
      <c r="F2089" s="18" t="n">
        <v>71</v>
      </c>
      <c r="G2089" s="18" t="n">
        <v>71</v>
      </c>
      <c r="H2089" s="18" t="n">
        <v>67</v>
      </c>
      <c r="I2089" s="18" t="n">
        <v>70</v>
      </c>
      <c r="J2089" s="18" t="n">
        <v>69</v>
      </c>
      <c r="K2089" s="18" t="n">
        <v>72</v>
      </c>
      <c r="L2089" s="18" t="n">
        <v>66</v>
      </c>
      <c r="M2089" s="18" t="n">
        <v>73</v>
      </c>
      <c r="N2089" s="18" t="n">
        <v>70.03</v>
      </c>
      <c r="O2089" s="18" t="n">
        <v>56.024</v>
      </c>
      <c r="P2089" s="18" t="n">
        <v>80</v>
      </c>
      <c r="Q2089" s="18" t="n">
        <v>42</v>
      </c>
      <c r="R2089" s="18" t="n">
        <v>12.2</v>
      </c>
      <c r="S2089" s="18" t="n">
        <v>68.224</v>
      </c>
      <c r="T2089" s="18"/>
    </row>
    <row r="2090" customFormat="false" ht="14.25" hidden="false" customHeight="false" outlineLevel="0" collapsed="false">
      <c r="A2090" s="18" t="n">
        <v>20135112331</v>
      </c>
      <c r="B2090" s="18" t="n">
        <v>23</v>
      </c>
      <c r="C2090" s="119" t="s">
        <v>2512</v>
      </c>
      <c r="D2090" s="119" t="s">
        <v>38</v>
      </c>
      <c r="E2090" s="18" t="n">
        <v>71</v>
      </c>
      <c r="F2090" s="18" t="n">
        <v>75</v>
      </c>
      <c r="G2090" s="18" t="n">
        <v>77</v>
      </c>
      <c r="H2090" s="18" t="n">
        <v>74</v>
      </c>
      <c r="I2090" s="18" t="n">
        <v>84</v>
      </c>
      <c r="J2090" s="18" t="n">
        <v>83</v>
      </c>
      <c r="K2090" s="18" t="n">
        <v>72</v>
      </c>
      <c r="L2090" s="18" t="n">
        <v>82</v>
      </c>
      <c r="M2090" s="18" t="n">
        <v>75</v>
      </c>
      <c r="N2090" s="18" t="n">
        <v>77.107</v>
      </c>
      <c r="O2090" s="18" t="n">
        <v>61.686</v>
      </c>
      <c r="P2090" s="18" t="n">
        <v>88</v>
      </c>
      <c r="Q2090" s="18" t="n">
        <v>42.5</v>
      </c>
      <c r="R2090" s="18" t="n">
        <v>13.05</v>
      </c>
      <c r="S2090" s="18" t="n">
        <v>74.736</v>
      </c>
      <c r="T2090" s="18"/>
    </row>
    <row r="2091" customFormat="false" ht="14.25" hidden="false" customHeight="false" outlineLevel="0" collapsed="false">
      <c r="A2091" s="18" t="n">
        <v>20135112332</v>
      </c>
      <c r="B2091" s="18" t="n">
        <v>23</v>
      </c>
      <c r="C2091" s="119" t="s">
        <v>2513</v>
      </c>
      <c r="D2091" s="119" t="s">
        <v>38</v>
      </c>
      <c r="E2091" s="18" t="n">
        <v>83</v>
      </c>
      <c r="F2091" s="18" t="n">
        <v>74</v>
      </c>
      <c r="G2091" s="18" t="n">
        <v>75</v>
      </c>
      <c r="H2091" s="18" t="n">
        <v>62</v>
      </c>
      <c r="I2091" s="18" t="n">
        <v>74</v>
      </c>
      <c r="J2091" s="18" t="n">
        <v>76</v>
      </c>
      <c r="K2091" s="18" t="n">
        <v>78</v>
      </c>
      <c r="L2091" s="18" t="n">
        <v>84</v>
      </c>
      <c r="M2091" s="18" t="n">
        <v>82</v>
      </c>
      <c r="N2091" s="18" t="n">
        <v>76.475</v>
      </c>
      <c r="O2091" s="18" t="n">
        <v>61.18</v>
      </c>
      <c r="P2091" s="18" t="n">
        <v>80</v>
      </c>
      <c r="Q2091" s="18" t="n">
        <v>43</v>
      </c>
      <c r="R2091" s="18" t="n">
        <v>12.3</v>
      </c>
      <c r="S2091" s="18" t="n">
        <v>73.48</v>
      </c>
      <c r="T2091" s="18"/>
    </row>
    <row r="2092" customFormat="false" ht="14.25" hidden="false" customHeight="false" outlineLevel="0" collapsed="false">
      <c r="A2092" s="18" t="n">
        <v>20135112333</v>
      </c>
      <c r="B2092" s="18" t="n">
        <v>23</v>
      </c>
      <c r="C2092" s="119" t="s">
        <v>2514</v>
      </c>
      <c r="D2092" s="119" t="s">
        <v>38</v>
      </c>
      <c r="E2092" s="18" t="n">
        <v>89</v>
      </c>
      <c r="F2092" s="18" t="n">
        <v>79</v>
      </c>
      <c r="G2092" s="18" t="n">
        <v>81</v>
      </c>
      <c r="H2092" s="18" t="n">
        <v>59</v>
      </c>
      <c r="I2092" s="18" t="n">
        <v>81</v>
      </c>
      <c r="J2092" s="18" t="n">
        <v>78</v>
      </c>
      <c r="K2092" s="18" t="n">
        <v>77</v>
      </c>
      <c r="L2092" s="18" t="n">
        <v>83</v>
      </c>
      <c r="M2092" s="18" t="n">
        <v>81</v>
      </c>
      <c r="N2092" s="18" t="n">
        <v>78.524</v>
      </c>
      <c r="O2092" s="18" t="n">
        <v>62.819</v>
      </c>
      <c r="P2092" s="18" t="n">
        <v>67.5</v>
      </c>
      <c r="Q2092" s="18" t="n">
        <v>42.5</v>
      </c>
      <c r="R2092" s="18" t="n">
        <v>11</v>
      </c>
      <c r="S2092" s="18" t="n">
        <v>73.819</v>
      </c>
      <c r="T2092" s="18"/>
    </row>
    <row r="2093" customFormat="false" ht="14.25" hidden="false" customHeight="false" outlineLevel="0" collapsed="false">
      <c r="A2093" s="18" t="n">
        <v>20135112335</v>
      </c>
      <c r="B2093" s="18" t="n">
        <v>23</v>
      </c>
      <c r="C2093" s="119" t="s">
        <v>2515</v>
      </c>
      <c r="D2093" s="119" t="s">
        <v>23</v>
      </c>
      <c r="E2093" s="18" t="n">
        <v>65</v>
      </c>
      <c r="F2093" s="18" t="n">
        <v>65</v>
      </c>
      <c r="G2093" s="18" t="n">
        <v>85</v>
      </c>
      <c r="H2093" s="18" t="n">
        <v>63</v>
      </c>
      <c r="I2093" s="18" t="n">
        <v>71</v>
      </c>
      <c r="J2093" s="18" t="n">
        <v>66</v>
      </c>
      <c r="K2093" s="18" t="n">
        <v>72</v>
      </c>
      <c r="L2093" s="18" t="n">
        <v>67</v>
      </c>
      <c r="M2093" s="18" t="n">
        <v>77</v>
      </c>
      <c r="N2093" s="18" t="n">
        <v>70.358</v>
      </c>
      <c r="O2093" s="18" t="n">
        <v>56.286</v>
      </c>
      <c r="P2093" s="18" t="n">
        <v>91.5</v>
      </c>
      <c r="Q2093" s="18" t="n">
        <v>44</v>
      </c>
      <c r="R2093" s="18" t="n">
        <v>13.55</v>
      </c>
      <c r="S2093" s="18" t="n">
        <v>69.836</v>
      </c>
      <c r="T2093" s="18"/>
    </row>
    <row r="2094" customFormat="false" ht="14.25" hidden="false" customHeight="false" outlineLevel="0" collapsed="false">
      <c r="A2094" s="18" t="n">
        <v>20135112336</v>
      </c>
      <c r="B2094" s="18" t="n">
        <v>23</v>
      </c>
      <c r="C2094" s="119" t="s">
        <v>2516</v>
      </c>
      <c r="D2094" s="119" t="s">
        <v>23</v>
      </c>
      <c r="E2094" s="18"/>
      <c r="F2094" s="18"/>
      <c r="G2094" s="18"/>
      <c r="H2094" s="18"/>
      <c r="I2094" s="18"/>
      <c r="J2094" s="18" t="n">
        <v>64</v>
      </c>
      <c r="K2094" s="18" t="n">
        <v>75</v>
      </c>
      <c r="L2094" s="18" t="n">
        <v>72</v>
      </c>
      <c r="M2094" s="18" t="n">
        <v>79</v>
      </c>
      <c r="N2094" s="18" t="n">
        <v>72.656</v>
      </c>
      <c r="O2094" s="18" t="n">
        <v>58.125</v>
      </c>
      <c r="P2094" s="18" t="n">
        <v>80</v>
      </c>
      <c r="Q2094" s="18" t="n">
        <v>41.5</v>
      </c>
      <c r="R2094" s="18" t="n">
        <v>12.15</v>
      </c>
      <c r="S2094" s="18" t="n">
        <v>70.275</v>
      </c>
      <c r="T2094" s="18"/>
    </row>
    <row r="2095" customFormat="false" ht="14.25" hidden="false" customHeight="false" outlineLevel="0" collapsed="false">
      <c r="A2095" s="18" t="n">
        <v>20125267811</v>
      </c>
      <c r="B2095" s="18" t="n">
        <v>24</v>
      </c>
      <c r="C2095" s="119" t="s">
        <v>2517</v>
      </c>
      <c r="D2095" s="119" t="s">
        <v>38</v>
      </c>
      <c r="E2095" s="18" t="n">
        <v>70</v>
      </c>
      <c r="F2095" s="18" t="n">
        <v>67</v>
      </c>
      <c r="G2095" s="18" t="n">
        <v>76</v>
      </c>
      <c r="H2095" s="18" t="n">
        <v>74</v>
      </c>
      <c r="I2095" s="18" t="n">
        <v>66</v>
      </c>
      <c r="J2095" s="18" t="n">
        <v>76</v>
      </c>
      <c r="K2095" s="18" t="n">
        <v>70</v>
      </c>
      <c r="L2095" s="18" t="n">
        <v>62</v>
      </c>
      <c r="M2095" s="18" t="n">
        <v>63</v>
      </c>
      <c r="N2095" s="18" t="n">
        <v>69.329</v>
      </c>
      <c r="O2095" s="18" t="n">
        <v>55.463</v>
      </c>
      <c r="P2095" s="18" t="n">
        <v>80</v>
      </c>
      <c r="Q2095" s="18" t="n">
        <v>42.5</v>
      </c>
      <c r="R2095" s="18" t="n">
        <v>12.25</v>
      </c>
      <c r="S2095" s="18" t="n">
        <v>67.713</v>
      </c>
      <c r="T2095" s="18"/>
    </row>
    <row r="2096" customFormat="false" ht="14.25" hidden="false" customHeight="false" outlineLevel="0" collapsed="false">
      <c r="A2096" s="18" t="n">
        <v>20125267829</v>
      </c>
      <c r="B2096" s="18" t="n">
        <v>24</v>
      </c>
      <c r="C2096" s="119" t="s">
        <v>2518</v>
      </c>
      <c r="D2096" s="119" t="s">
        <v>38</v>
      </c>
      <c r="E2096" s="18" t="n">
        <v>78</v>
      </c>
      <c r="F2096" s="18" t="n">
        <v>74</v>
      </c>
      <c r="G2096" s="18" t="n">
        <v>65</v>
      </c>
      <c r="H2096" s="18" t="n">
        <v>69</v>
      </c>
      <c r="I2096" s="18" t="n">
        <v>66</v>
      </c>
      <c r="J2096" s="18" t="n">
        <v>65</v>
      </c>
      <c r="K2096" s="18" t="n">
        <v>67</v>
      </c>
      <c r="L2096" s="18" t="n">
        <v>61</v>
      </c>
      <c r="M2096" s="18" t="n">
        <v>69</v>
      </c>
      <c r="N2096" s="18" t="n">
        <v>68.17</v>
      </c>
      <c r="O2096" s="18" t="n">
        <v>54.536</v>
      </c>
      <c r="P2096" s="18" t="n">
        <v>80</v>
      </c>
      <c r="Q2096" s="18" t="n">
        <v>43</v>
      </c>
      <c r="R2096" s="18" t="n">
        <v>12.3</v>
      </c>
      <c r="S2096" s="18" t="n">
        <v>66.836</v>
      </c>
      <c r="T2096" s="18"/>
    </row>
    <row r="2097" customFormat="false" ht="14.25" hidden="false" customHeight="false" outlineLevel="0" collapsed="false">
      <c r="A2097" s="18" t="n">
        <v>20125278028</v>
      </c>
      <c r="B2097" s="18" t="n">
        <v>24</v>
      </c>
      <c r="C2097" s="119" t="s">
        <v>2519</v>
      </c>
      <c r="D2097" s="119" t="s">
        <v>38</v>
      </c>
      <c r="E2097" s="18" t="n">
        <v>79</v>
      </c>
      <c r="F2097" s="18" t="n">
        <v>81</v>
      </c>
      <c r="G2097" s="18" t="n">
        <v>80</v>
      </c>
      <c r="H2097" s="18" t="n">
        <v>70</v>
      </c>
      <c r="I2097" s="18" t="n">
        <v>68</v>
      </c>
      <c r="J2097" s="18" t="n">
        <v>77</v>
      </c>
      <c r="K2097" s="18" t="n">
        <v>72</v>
      </c>
      <c r="L2097" s="18" t="n">
        <v>59</v>
      </c>
      <c r="M2097" s="18" t="n">
        <v>66</v>
      </c>
      <c r="N2097" s="18" t="n">
        <v>72.619</v>
      </c>
      <c r="O2097" s="18" t="n">
        <v>58.095</v>
      </c>
      <c r="P2097" s="18" t="n">
        <v>88</v>
      </c>
      <c r="Q2097" s="18" t="n">
        <v>43.5</v>
      </c>
      <c r="R2097" s="18" t="n">
        <v>13.15</v>
      </c>
      <c r="S2097" s="18" t="n">
        <v>71.245</v>
      </c>
      <c r="T2097" s="18"/>
    </row>
    <row r="2098" customFormat="false" ht="14.25" hidden="false" customHeight="false" outlineLevel="0" collapsed="false">
      <c r="A2098" s="18" t="n">
        <v>20125287030</v>
      </c>
      <c r="B2098" s="18" t="n">
        <v>24</v>
      </c>
      <c r="C2098" s="119" t="s">
        <v>2520</v>
      </c>
      <c r="D2098" s="119" t="s">
        <v>38</v>
      </c>
      <c r="E2098" s="18" t="n">
        <v>81</v>
      </c>
      <c r="F2098" s="18" t="n">
        <v>79</v>
      </c>
      <c r="G2098" s="18" t="n">
        <v>78</v>
      </c>
      <c r="H2098" s="18" t="n">
        <v>79</v>
      </c>
      <c r="I2098" s="18" t="n">
        <v>77</v>
      </c>
      <c r="J2098" s="18" t="n">
        <v>70</v>
      </c>
      <c r="K2098" s="18" t="n">
        <v>74</v>
      </c>
      <c r="L2098" s="18" t="n">
        <v>67</v>
      </c>
      <c r="M2098" s="18" t="n">
        <v>77</v>
      </c>
      <c r="N2098" s="18" t="n">
        <v>75.732</v>
      </c>
      <c r="O2098" s="18" t="n">
        <v>60.586</v>
      </c>
      <c r="P2098" s="18" t="n">
        <v>80</v>
      </c>
      <c r="Q2098" s="18" t="n">
        <v>43.5</v>
      </c>
      <c r="R2098" s="18" t="n">
        <v>12.35</v>
      </c>
      <c r="S2098" s="18" t="n">
        <v>72.936</v>
      </c>
      <c r="T2098" s="18"/>
    </row>
    <row r="2099" customFormat="false" ht="14.25" hidden="false" customHeight="false" outlineLevel="0" collapsed="false">
      <c r="A2099" s="18" t="n">
        <v>20135110303</v>
      </c>
      <c r="B2099" s="18" t="n">
        <v>24</v>
      </c>
      <c r="C2099" s="119" t="s">
        <v>2521</v>
      </c>
      <c r="D2099" s="119" t="s">
        <v>23</v>
      </c>
      <c r="E2099" s="18" t="n">
        <v>74</v>
      </c>
      <c r="F2099" s="18" t="n">
        <v>72</v>
      </c>
      <c r="G2099" s="18" t="n">
        <v>86</v>
      </c>
      <c r="H2099" s="18" t="n">
        <v>78</v>
      </c>
      <c r="I2099" s="18" t="n">
        <v>59</v>
      </c>
      <c r="J2099" s="18" t="n">
        <v>80</v>
      </c>
      <c r="K2099" s="18" t="n">
        <v>75</v>
      </c>
      <c r="L2099" s="18" t="n">
        <v>67</v>
      </c>
      <c r="M2099" s="18" t="n">
        <v>65</v>
      </c>
      <c r="N2099" s="18" t="n">
        <v>72.899</v>
      </c>
      <c r="O2099" s="18" t="n">
        <v>58.32</v>
      </c>
      <c r="P2099" s="18" t="n">
        <v>67.5</v>
      </c>
      <c r="Q2099" s="18" t="n">
        <v>40</v>
      </c>
      <c r="R2099" s="18" t="n">
        <v>10.75</v>
      </c>
      <c r="S2099" s="18" t="n">
        <v>69.07</v>
      </c>
      <c r="T2099" s="18"/>
    </row>
    <row r="2100" customFormat="false" ht="14.25" hidden="false" customHeight="false" outlineLevel="0" collapsed="false">
      <c r="A2100" s="18" t="n">
        <v>20135110529</v>
      </c>
      <c r="B2100" s="18" t="n">
        <v>24</v>
      </c>
      <c r="C2100" s="119" t="s">
        <v>2522</v>
      </c>
      <c r="D2100" s="119" t="s">
        <v>38</v>
      </c>
      <c r="E2100" s="18" t="n">
        <v>81</v>
      </c>
      <c r="F2100" s="18" t="n">
        <v>75</v>
      </c>
      <c r="G2100" s="18" t="n">
        <v>70</v>
      </c>
      <c r="H2100" s="18" t="n">
        <v>0</v>
      </c>
      <c r="I2100" s="18" t="n">
        <v>78</v>
      </c>
      <c r="J2100" s="18" t="n">
        <v>83</v>
      </c>
      <c r="K2100" s="18" t="n">
        <v>65</v>
      </c>
      <c r="L2100" s="18" t="n">
        <v>69</v>
      </c>
      <c r="M2100" s="18" t="n">
        <v>80</v>
      </c>
      <c r="N2100" s="18" t="n">
        <v>66.837</v>
      </c>
      <c r="O2100" s="18" t="n">
        <v>53.47</v>
      </c>
      <c r="P2100" s="18" t="n">
        <v>80</v>
      </c>
      <c r="Q2100" s="18" t="n">
        <v>40.5</v>
      </c>
      <c r="R2100" s="18" t="n">
        <v>12.05</v>
      </c>
      <c r="S2100" s="18" t="n">
        <v>65.52</v>
      </c>
      <c r="T2100" s="18"/>
    </row>
    <row r="2101" customFormat="false" ht="14.25" hidden="false" customHeight="false" outlineLevel="0" collapsed="false">
      <c r="A2101" s="18" t="n">
        <v>20135112401</v>
      </c>
      <c r="B2101" s="18" t="n">
        <v>24</v>
      </c>
      <c r="C2101" s="119" t="s">
        <v>2523</v>
      </c>
      <c r="D2101" s="119" t="s">
        <v>23</v>
      </c>
      <c r="E2101" s="18" t="n">
        <v>68</v>
      </c>
      <c r="F2101" s="18" t="n">
        <v>67</v>
      </c>
      <c r="G2101" s="18" t="n">
        <v>73</v>
      </c>
      <c r="H2101" s="18" t="n">
        <v>61</v>
      </c>
      <c r="I2101" s="18" t="n">
        <v>73</v>
      </c>
      <c r="J2101" s="18" t="n">
        <v>70</v>
      </c>
      <c r="K2101" s="18" t="n">
        <v>69</v>
      </c>
      <c r="L2101" s="18" t="n">
        <v>61</v>
      </c>
      <c r="M2101" s="18" t="n">
        <v>69</v>
      </c>
      <c r="N2101" s="18" t="n">
        <v>67.835</v>
      </c>
      <c r="O2101" s="18" t="n">
        <v>54.268</v>
      </c>
      <c r="P2101" s="18" t="n">
        <v>73</v>
      </c>
      <c r="Q2101" s="18" t="n">
        <v>43.5</v>
      </c>
      <c r="R2101" s="18" t="n">
        <v>11.65</v>
      </c>
      <c r="S2101" s="18" t="n">
        <v>65.918</v>
      </c>
      <c r="T2101" s="18"/>
    </row>
    <row r="2102" customFormat="false" ht="14.25" hidden="false" customHeight="false" outlineLevel="0" collapsed="false">
      <c r="A2102" s="18" t="n">
        <v>20135112402</v>
      </c>
      <c r="B2102" s="18" t="n">
        <v>24</v>
      </c>
      <c r="C2102" s="119" t="s">
        <v>2524</v>
      </c>
      <c r="D2102" s="119" t="s">
        <v>23</v>
      </c>
      <c r="E2102" s="18" t="n">
        <v>76</v>
      </c>
      <c r="F2102" s="18" t="n">
        <v>80</v>
      </c>
      <c r="G2102" s="18" t="n">
        <v>85</v>
      </c>
      <c r="H2102" s="18" t="n">
        <v>71</v>
      </c>
      <c r="I2102" s="18" t="n">
        <v>80</v>
      </c>
      <c r="J2102" s="18" t="n">
        <v>68</v>
      </c>
      <c r="K2102" s="18" t="n">
        <v>76</v>
      </c>
      <c r="L2102" s="18" t="n">
        <v>69</v>
      </c>
      <c r="M2102" s="18" t="n">
        <v>70</v>
      </c>
      <c r="N2102" s="18" t="n">
        <v>74.971</v>
      </c>
      <c r="O2102" s="18" t="n">
        <v>59.977</v>
      </c>
      <c r="P2102" s="18" t="n">
        <v>62.5</v>
      </c>
      <c r="Q2102" s="18" t="n">
        <v>43</v>
      </c>
      <c r="R2102" s="18" t="n">
        <v>10.55</v>
      </c>
      <c r="S2102" s="18" t="n">
        <v>70.527</v>
      </c>
      <c r="T2102" s="18"/>
    </row>
    <row r="2103" customFormat="false" ht="14.25" hidden="false" customHeight="false" outlineLevel="0" collapsed="false">
      <c r="A2103" s="18" t="n">
        <v>20135112404</v>
      </c>
      <c r="B2103" s="18" t="n">
        <v>24</v>
      </c>
      <c r="C2103" s="119" t="s">
        <v>2525</v>
      </c>
      <c r="D2103" s="119" t="s">
        <v>23</v>
      </c>
      <c r="E2103" s="18" t="n">
        <v>74</v>
      </c>
      <c r="F2103" s="18" t="n">
        <v>69</v>
      </c>
      <c r="G2103" s="18" t="n">
        <v>65</v>
      </c>
      <c r="H2103" s="18" t="n">
        <v>68</v>
      </c>
      <c r="I2103" s="18" t="n">
        <v>76</v>
      </c>
      <c r="J2103" s="18" t="n">
        <v>76</v>
      </c>
      <c r="K2103" s="18" t="n">
        <v>75</v>
      </c>
      <c r="L2103" s="18" t="n">
        <v>71</v>
      </c>
      <c r="M2103" s="18" t="n">
        <v>64</v>
      </c>
      <c r="N2103" s="18" t="n">
        <v>71.012</v>
      </c>
      <c r="O2103" s="18" t="n">
        <v>56.81</v>
      </c>
      <c r="P2103" s="18" t="n">
        <v>80</v>
      </c>
      <c r="Q2103" s="18" t="n">
        <v>44.5</v>
      </c>
      <c r="R2103" s="18" t="n">
        <v>12.45</v>
      </c>
      <c r="S2103" s="18" t="n">
        <v>69.26</v>
      </c>
      <c r="T2103" s="18"/>
    </row>
    <row r="2104" customFormat="false" ht="14.25" hidden="false" customHeight="false" outlineLevel="0" collapsed="false">
      <c r="A2104" s="18" t="n">
        <v>20135112405</v>
      </c>
      <c r="B2104" s="18" t="n">
        <v>24</v>
      </c>
      <c r="C2104" s="119" t="s">
        <v>2526</v>
      </c>
      <c r="D2104" s="119" t="s">
        <v>23</v>
      </c>
      <c r="E2104" s="18" t="n">
        <v>69</v>
      </c>
      <c r="F2104" s="18" t="n">
        <v>66</v>
      </c>
      <c r="G2104" s="18" t="n">
        <v>73</v>
      </c>
      <c r="H2104" s="18" t="n">
        <v>71</v>
      </c>
      <c r="I2104" s="18" t="n">
        <v>66</v>
      </c>
      <c r="J2104" s="18" t="n">
        <v>81</v>
      </c>
      <c r="K2104" s="18" t="n">
        <v>72</v>
      </c>
      <c r="L2104" s="18" t="n">
        <v>71</v>
      </c>
      <c r="M2104" s="18" t="n">
        <v>71</v>
      </c>
      <c r="N2104" s="18" t="n">
        <v>71.188</v>
      </c>
      <c r="O2104" s="18" t="n">
        <v>56.951</v>
      </c>
      <c r="P2104" s="18" t="n">
        <v>88</v>
      </c>
      <c r="Q2104" s="18" t="n">
        <v>43.5</v>
      </c>
      <c r="R2104" s="18" t="n">
        <v>13.15</v>
      </c>
      <c r="S2104" s="18" t="n">
        <v>70.101</v>
      </c>
      <c r="T2104" s="18"/>
    </row>
    <row r="2105" customFormat="false" ht="14.25" hidden="false" customHeight="false" outlineLevel="0" collapsed="false">
      <c r="A2105" s="18" t="n">
        <v>20135112406</v>
      </c>
      <c r="B2105" s="18" t="n">
        <v>24</v>
      </c>
      <c r="C2105" s="119" t="s">
        <v>2527</v>
      </c>
      <c r="D2105" s="119" t="s">
        <v>23</v>
      </c>
      <c r="E2105" s="18" t="n">
        <v>78</v>
      </c>
      <c r="F2105" s="18" t="n">
        <v>68</v>
      </c>
      <c r="G2105" s="18" t="n">
        <v>63</v>
      </c>
      <c r="H2105" s="18" t="n">
        <v>68</v>
      </c>
      <c r="I2105" s="18" t="n">
        <v>68</v>
      </c>
      <c r="J2105" s="18" t="n">
        <v>58</v>
      </c>
      <c r="K2105" s="18" t="n">
        <v>66</v>
      </c>
      <c r="L2105" s="18" t="n">
        <v>69</v>
      </c>
      <c r="M2105" s="18" t="n">
        <v>60</v>
      </c>
      <c r="N2105" s="18" t="n">
        <v>66.509</v>
      </c>
      <c r="O2105" s="18" t="n">
        <v>53.207</v>
      </c>
      <c r="P2105" s="18" t="n">
        <v>62.5</v>
      </c>
      <c r="Q2105" s="18" t="n">
        <v>42.5</v>
      </c>
      <c r="R2105" s="18" t="n">
        <v>10.5</v>
      </c>
      <c r="S2105" s="18" t="n">
        <v>63.707</v>
      </c>
      <c r="T2105" s="18"/>
    </row>
    <row r="2106" customFormat="false" ht="14.25" hidden="false" customHeight="false" outlineLevel="0" collapsed="false">
      <c r="A2106" s="18" t="n">
        <v>20135112407</v>
      </c>
      <c r="B2106" s="18" t="n">
        <v>24</v>
      </c>
      <c r="C2106" s="119" t="s">
        <v>2528</v>
      </c>
      <c r="D2106" s="119" t="s">
        <v>23</v>
      </c>
      <c r="E2106" s="18" t="n">
        <v>75</v>
      </c>
      <c r="F2106" s="18" t="n">
        <v>74</v>
      </c>
      <c r="G2106" s="18" t="n">
        <v>71</v>
      </c>
      <c r="H2106" s="18" t="n">
        <v>69</v>
      </c>
      <c r="I2106" s="18" t="n">
        <v>71</v>
      </c>
      <c r="J2106" s="18" t="n">
        <v>72</v>
      </c>
      <c r="K2106" s="18" t="n">
        <v>72</v>
      </c>
      <c r="L2106" s="18" t="n">
        <v>76</v>
      </c>
      <c r="M2106" s="18" t="n">
        <v>72</v>
      </c>
      <c r="N2106" s="18" t="n">
        <v>72.376</v>
      </c>
      <c r="O2106" s="18" t="n">
        <v>57.901</v>
      </c>
      <c r="P2106" s="18" t="n">
        <v>80</v>
      </c>
      <c r="Q2106" s="18" t="n">
        <v>42.5</v>
      </c>
      <c r="R2106" s="18" t="n">
        <v>12.25</v>
      </c>
      <c r="S2106" s="18" t="n">
        <v>70.151</v>
      </c>
      <c r="T2106" s="18"/>
    </row>
    <row r="2107" customFormat="false" ht="14.25" hidden="false" customHeight="false" outlineLevel="0" collapsed="false">
      <c r="A2107" s="18" t="n">
        <v>20135112408</v>
      </c>
      <c r="B2107" s="18" t="n">
        <v>24</v>
      </c>
      <c r="C2107" s="119" t="s">
        <v>2529</v>
      </c>
      <c r="D2107" s="119" t="s">
        <v>23</v>
      </c>
      <c r="E2107" s="18" t="n">
        <v>70</v>
      </c>
      <c r="F2107" s="18" t="n">
        <v>77</v>
      </c>
      <c r="G2107" s="18" t="n">
        <v>86</v>
      </c>
      <c r="H2107" s="18" t="n">
        <v>74</v>
      </c>
      <c r="I2107" s="18" t="n">
        <v>75</v>
      </c>
      <c r="J2107" s="18" t="n">
        <v>71</v>
      </c>
      <c r="K2107" s="18" t="n">
        <v>73</v>
      </c>
      <c r="L2107" s="18" t="n">
        <v>70</v>
      </c>
      <c r="M2107" s="18" t="n">
        <v>70</v>
      </c>
      <c r="N2107" s="18" t="n">
        <v>74.033</v>
      </c>
      <c r="O2107" s="18" t="n">
        <v>59.227</v>
      </c>
      <c r="P2107" s="18" t="n">
        <v>65</v>
      </c>
      <c r="Q2107" s="18" t="n">
        <v>43.5</v>
      </c>
      <c r="R2107" s="18" t="n">
        <v>10.85</v>
      </c>
      <c r="S2107" s="18" t="n">
        <v>70.077</v>
      </c>
      <c r="T2107" s="18"/>
    </row>
    <row r="2108" customFormat="false" ht="14.25" hidden="false" customHeight="false" outlineLevel="0" collapsed="false">
      <c r="A2108" s="18" t="n">
        <v>20135112409</v>
      </c>
      <c r="B2108" s="18" t="n">
        <v>24</v>
      </c>
      <c r="C2108" s="119" t="s">
        <v>2530</v>
      </c>
      <c r="D2108" s="119" t="s">
        <v>23</v>
      </c>
      <c r="E2108" s="18" t="n">
        <v>73</v>
      </c>
      <c r="F2108" s="18" t="n">
        <v>72</v>
      </c>
      <c r="G2108" s="18" t="n">
        <v>77</v>
      </c>
      <c r="H2108" s="18" t="n">
        <v>75</v>
      </c>
      <c r="I2108" s="18" t="n">
        <v>75</v>
      </c>
      <c r="J2108" s="18" t="n">
        <v>61</v>
      </c>
      <c r="K2108" s="18" t="n">
        <v>77</v>
      </c>
      <c r="L2108" s="18" t="n">
        <v>73</v>
      </c>
      <c r="M2108" s="18" t="n">
        <v>80</v>
      </c>
      <c r="N2108" s="18" t="n">
        <v>73.706</v>
      </c>
      <c r="O2108" s="18" t="n">
        <v>58.965</v>
      </c>
      <c r="P2108" s="18" t="n">
        <v>98</v>
      </c>
      <c r="Q2108" s="18" t="n">
        <v>47</v>
      </c>
      <c r="R2108" s="18" t="n">
        <v>14.5</v>
      </c>
      <c r="S2108" s="18" t="n">
        <v>73.465</v>
      </c>
      <c r="T2108" s="18"/>
    </row>
    <row r="2109" customFormat="false" ht="14.25" hidden="false" customHeight="false" outlineLevel="0" collapsed="false">
      <c r="A2109" s="18" t="n">
        <v>20135112410</v>
      </c>
      <c r="B2109" s="18" t="n">
        <v>24</v>
      </c>
      <c r="C2109" s="119" t="s">
        <v>2531</v>
      </c>
      <c r="D2109" s="119" t="s">
        <v>23</v>
      </c>
      <c r="E2109" s="18" t="n">
        <v>66</v>
      </c>
      <c r="F2109" s="18" t="n">
        <v>65</v>
      </c>
      <c r="G2109" s="18" t="n">
        <v>67</v>
      </c>
      <c r="H2109" s="18" t="n">
        <v>68</v>
      </c>
      <c r="I2109" s="18" t="n">
        <v>63</v>
      </c>
      <c r="J2109" s="18" t="n">
        <v>80</v>
      </c>
      <c r="K2109" s="18" t="n">
        <v>70</v>
      </c>
      <c r="L2109" s="18" t="n">
        <v>65</v>
      </c>
      <c r="M2109" s="18" t="n">
        <v>67</v>
      </c>
      <c r="N2109" s="18" t="n">
        <v>68.057</v>
      </c>
      <c r="O2109" s="18" t="n">
        <v>54.446</v>
      </c>
      <c r="P2109" s="18" t="n">
        <v>96</v>
      </c>
      <c r="Q2109" s="18" t="n">
        <v>44.5</v>
      </c>
      <c r="R2109" s="18" t="n">
        <v>14.05</v>
      </c>
      <c r="S2109" s="18" t="n">
        <v>68.496</v>
      </c>
      <c r="T2109" s="18"/>
    </row>
    <row r="2110" customFormat="false" ht="14.25" hidden="false" customHeight="false" outlineLevel="0" collapsed="false">
      <c r="A2110" s="18" t="n">
        <v>20135112411</v>
      </c>
      <c r="B2110" s="18" t="n">
        <v>24</v>
      </c>
      <c r="C2110" s="119" t="s">
        <v>2532</v>
      </c>
      <c r="D2110" s="119" t="s">
        <v>23</v>
      </c>
      <c r="E2110" s="18" t="n">
        <v>73</v>
      </c>
      <c r="F2110" s="18" t="n">
        <v>74</v>
      </c>
      <c r="G2110" s="18" t="n">
        <v>75</v>
      </c>
      <c r="H2110" s="18" t="n">
        <v>69</v>
      </c>
      <c r="I2110" s="18" t="n">
        <v>69</v>
      </c>
      <c r="J2110" s="18" t="n">
        <v>78</v>
      </c>
      <c r="K2110" s="18" t="n">
        <v>73</v>
      </c>
      <c r="L2110" s="18" t="n">
        <v>60</v>
      </c>
      <c r="M2110" s="18" t="n">
        <v>66</v>
      </c>
      <c r="N2110" s="18" t="n">
        <v>70.825</v>
      </c>
      <c r="O2110" s="18" t="n">
        <v>56.66</v>
      </c>
      <c r="P2110" s="18" t="n">
        <v>80</v>
      </c>
      <c r="Q2110" s="18" t="n">
        <v>48.5</v>
      </c>
      <c r="R2110" s="18" t="n">
        <v>12.85</v>
      </c>
      <c r="S2110" s="18" t="n">
        <v>69.51</v>
      </c>
      <c r="T2110" s="18"/>
    </row>
    <row r="2111" customFormat="false" ht="14.25" hidden="false" customHeight="false" outlineLevel="0" collapsed="false">
      <c r="A2111" s="18" t="n">
        <v>20135112413</v>
      </c>
      <c r="B2111" s="18" t="n">
        <v>24</v>
      </c>
      <c r="C2111" s="119" t="s">
        <v>2533</v>
      </c>
      <c r="D2111" s="119" t="s">
        <v>23</v>
      </c>
      <c r="E2111" s="18" t="n">
        <v>71</v>
      </c>
      <c r="F2111" s="18" t="n">
        <v>71</v>
      </c>
      <c r="G2111" s="18" t="n">
        <v>76</v>
      </c>
      <c r="H2111" s="18" t="n">
        <v>64</v>
      </c>
      <c r="I2111" s="18" t="n">
        <v>76</v>
      </c>
      <c r="J2111" s="18" t="n">
        <v>81</v>
      </c>
      <c r="K2111" s="18" t="n">
        <v>72</v>
      </c>
      <c r="L2111" s="18" t="n">
        <v>74</v>
      </c>
      <c r="M2111" s="18" t="n">
        <v>66</v>
      </c>
      <c r="N2111" s="18" t="n">
        <v>72.295</v>
      </c>
      <c r="O2111" s="18" t="n">
        <v>57.836</v>
      </c>
      <c r="P2111" s="18" t="n">
        <v>85.5</v>
      </c>
      <c r="Q2111" s="18" t="n">
        <v>44.5</v>
      </c>
      <c r="R2111" s="18" t="n">
        <v>13</v>
      </c>
      <c r="S2111" s="18" t="n">
        <v>70.836</v>
      </c>
      <c r="T2111" s="18"/>
    </row>
    <row r="2112" customFormat="false" ht="14.25" hidden="false" customHeight="false" outlineLevel="0" collapsed="false">
      <c r="A2112" s="18" t="n">
        <v>20135112414</v>
      </c>
      <c r="B2112" s="18" t="n">
        <v>24</v>
      </c>
      <c r="C2112" s="119" t="s">
        <v>2534</v>
      </c>
      <c r="D2112" s="119" t="s">
        <v>23</v>
      </c>
      <c r="E2112" s="18" t="n">
        <v>75</v>
      </c>
      <c r="F2112" s="18" t="n">
        <v>73</v>
      </c>
      <c r="G2112" s="18" t="n">
        <v>79</v>
      </c>
      <c r="H2112" s="18" t="n">
        <v>64</v>
      </c>
      <c r="I2112" s="18" t="n">
        <v>81</v>
      </c>
      <c r="J2112" s="18" t="n">
        <v>80</v>
      </c>
      <c r="K2112" s="18" t="n">
        <v>70</v>
      </c>
      <c r="L2112" s="18" t="n">
        <v>73</v>
      </c>
      <c r="M2112" s="18" t="n">
        <v>73</v>
      </c>
      <c r="N2112" s="18" t="n">
        <v>74.291</v>
      </c>
      <c r="O2112" s="18" t="n">
        <v>59.433</v>
      </c>
      <c r="P2112" s="18" t="n">
        <v>80</v>
      </c>
      <c r="Q2112" s="18" t="n">
        <v>43.5</v>
      </c>
      <c r="R2112" s="18" t="n">
        <v>12.35</v>
      </c>
      <c r="S2112" s="18" t="n">
        <v>71.783</v>
      </c>
      <c r="T2112" s="18"/>
    </row>
    <row r="2113" customFormat="false" ht="14.25" hidden="false" customHeight="false" outlineLevel="0" collapsed="false">
      <c r="A2113" s="18" t="n">
        <v>20135112415</v>
      </c>
      <c r="B2113" s="18" t="n">
        <v>24</v>
      </c>
      <c r="C2113" s="119" t="s">
        <v>2535</v>
      </c>
      <c r="D2113" s="119" t="s">
        <v>23</v>
      </c>
      <c r="E2113" s="18" t="n">
        <v>71</v>
      </c>
      <c r="F2113" s="18" t="n">
        <v>69</v>
      </c>
      <c r="G2113" s="18" t="n">
        <v>75</v>
      </c>
      <c r="H2113" s="18" t="n">
        <v>71</v>
      </c>
      <c r="I2113" s="18" t="n">
        <v>60</v>
      </c>
      <c r="J2113" s="18" t="n">
        <v>80</v>
      </c>
      <c r="K2113" s="18" t="n">
        <v>65</v>
      </c>
      <c r="L2113" s="18" t="n">
        <v>67</v>
      </c>
      <c r="M2113" s="18" t="n">
        <v>62</v>
      </c>
      <c r="N2113" s="18" t="n">
        <v>68.797</v>
      </c>
      <c r="O2113" s="18" t="n">
        <v>55.038</v>
      </c>
      <c r="P2113" s="18" t="n">
        <v>67.5</v>
      </c>
      <c r="Q2113" s="18" t="n">
        <v>42</v>
      </c>
      <c r="R2113" s="18" t="n">
        <v>10.95</v>
      </c>
      <c r="S2113" s="18" t="n">
        <v>65.988</v>
      </c>
      <c r="T2113" s="18"/>
    </row>
    <row r="2114" customFormat="false" ht="14.25" hidden="false" customHeight="false" outlineLevel="0" collapsed="false">
      <c r="A2114" s="18" t="n">
        <v>20135112417</v>
      </c>
      <c r="B2114" s="18" t="n">
        <v>24</v>
      </c>
      <c r="C2114" s="119" t="s">
        <v>2536</v>
      </c>
      <c r="D2114" s="119" t="s">
        <v>38</v>
      </c>
      <c r="E2114" s="18" t="n">
        <v>77</v>
      </c>
      <c r="F2114" s="18" t="n">
        <v>82</v>
      </c>
      <c r="G2114" s="18" t="n">
        <v>80</v>
      </c>
      <c r="H2114" s="18" t="n">
        <v>75</v>
      </c>
      <c r="I2114" s="18" t="n">
        <v>77</v>
      </c>
      <c r="J2114" s="18" t="n">
        <v>73</v>
      </c>
      <c r="K2114" s="18" t="n">
        <v>77</v>
      </c>
      <c r="L2114" s="18" t="n">
        <v>77</v>
      </c>
      <c r="M2114" s="18" t="n">
        <v>73</v>
      </c>
      <c r="N2114" s="18" t="n">
        <v>76.582</v>
      </c>
      <c r="O2114" s="18" t="n">
        <v>61.265</v>
      </c>
      <c r="P2114" s="18" t="n">
        <v>100</v>
      </c>
      <c r="Q2114" s="18" t="n">
        <v>45</v>
      </c>
      <c r="R2114" s="18" t="n">
        <v>14.5</v>
      </c>
      <c r="S2114" s="18" t="n">
        <v>75.765</v>
      </c>
      <c r="T2114" s="18"/>
    </row>
    <row r="2115" customFormat="false" ht="14.25" hidden="false" customHeight="false" outlineLevel="0" collapsed="false">
      <c r="A2115" s="18" t="n">
        <v>20135112418</v>
      </c>
      <c r="B2115" s="18" t="n">
        <v>24</v>
      </c>
      <c r="C2115" s="119" t="s">
        <v>2537</v>
      </c>
      <c r="D2115" s="119" t="s">
        <v>38</v>
      </c>
      <c r="E2115" s="18" t="n">
        <v>74</v>
      </c>
      <c r="F2115" s="18" t="n">
        <v>76</v>
      </c>
      <c r="G2115" s="18" t="n">
        <v>68</v>
      </c>
      <c r="H2115" s="18" t="n">
        <v>74</v>
      </c>
      <c r="I2115" s="18" t="n">
        <v>74</v>
      </c>
      <c r="J2115" s="18" t="n">
        <v>78</v>
      </c>
      <c r="K2115" s="18" t="n">
        <v>74</v>
      </c>
      <c r="L2115" s="18" t="n">
        <v>78</v>
      </c>
      <c r="M2115" s="18" t="n">
        <v>70</v>
      </c>
      <c r="N2115" s="18" t="n">
        <v>74.038</v>
      </c>
      <c r="O2115" s="18" t="n">
        <v>59.231</v>
      </c>
      <c r="P2115" s="18" t="n">
        <v>88</v>
      </c>
      <c r="Q2115" s="18" t="n">
        <v>43</v>
      </c>
      <c r="R2115" s="18" t="n">
        <v>13.1</v>
      </c>
      <c r="S2115" s="18" t="n">
        <v>72.331</v>
      </c>
      <c r="T2115" s="18"/>
    </row>
    <row r="2116" customFormat="false" ht="14.25" hidden="false" customHeight="false" outlineLevel="0" collapsed="false">
      <c r="A2116" s="18" t="n">
        <v>20135112420</v>
      </c>
      <c r="B2116" s="18" t="n">
        <v>24</v>
      </c>
      <c r="C2116" s="119" t="s">
        <v>2538</v>
      </c>
      <c r="D2116" s="119" t="s">
        <v>38</v>
      </c>
      <c r="E2116" s="18" t="n">
        <v>78</v>
      </c>
      <c r="F2116" s="18" t="n">
        <v>67</v>
      </c>
      <c r="G2116" s="18" t="n">
        <v>70</v>
      </c>
      <c r="H2116" s="18" t="n">
        <v>72</v>
      </c>
      <c r="I2116" s="18" t="n">
        <v>75</v>
      </c>
      <c r="J2116" s="18" t="n">
        <v>68</v>
      </c>
      <c r="K2116" s="18" t="n">
        <v>68</v>
      </c>
      <c r="L2116" s="18" t="n">
        <v>64</v>
      </c>
      <c r="M2116" s="18" t="n">
        <v>63</v>
      </c>
      <c r="N2116" s="18" t="n">
        <v>69.4</v>
      </c>
      <c r="O2116" s="18" t="n">
        <v>55.52</v>
      </c>
      <c r="P2116" s="18" t="n">
        <v>80</v>
      </c>
      <c r="Q2116" s="18" t="n">
        <v>43.5</v>
      </c>
      <c r="R2116" s="18" t="n">
        <v>12.35</v>
      </c>
      <c r="S2116" s="18" t="n">
        <v>67.87</v>
      </c>
      <c r="T2116" s="18"/>
    </row>
    <row r="2117" customFormat="false" ht="14.25" hidden="false" customHeight="false" outlineLevel="0" collapsed="false">
      <c r="A2117" s="18" t="n">
        <v>20135112421</v>
      </c>
      <c r="B2117" s="18" t="n">
        <v>24</v>
      </c>
      <c r="C2117" s="119" t="s">
        <v>2539</v>
      </c>
      <c r="D2117" s="119" t="s">
        <v>38</v>
      </c>
      <c r="E2117" s="18" t="n">
        <v>74</v>
      </c>
      <c r="F2117" s="18" t="n">
        <v>74</v>
      </c>
      <c r="G2117" s="18" t="n">
        <v>76</v>
      </c>
      <c r="H2117" s="18" t="n">
        <v>66</v>
      </c>
      <c r="I2117" s="18" t="n">
        <v>77</v>
      </c>
      <c r="J2117" s="18" t="n">
        <v>81</v>
      </c>
      <c r="K2117" s="18" t="n">
        <v>78</v>
      </c>
      <c r="L2117" s="18" t="n">
        <v>76</v>
      </c>
      <c r="M2117" s="18" t="n">
        <v>75</v>
      </c>
      <c r="N2117" s="18" t="n">
        <v>75.213</v>
      </c>
      <c r="O2117" s="18" t="n">
        <v>60.171</v>
      </c>
      <c r="P2117" s="18" t="n">
        <v>80</v>
      </c>
      <c r="Q2117" s="18" t="n">
        <v>42</v>
      </c>
      <c r="R2117" s="18" t="n">
        <v>12.2</v>
      </c>
      <c r="S2117" s="18" t="n">
        <v>72.371</v>
      </c>
      <c r="T2117" s="18"/>
    </row>
    <row r="2118" customFormat="false" ht="14.25" hidden="false" customHeight="false" outlineLevel="0" collapsed="false">
      <c r="A2118" s="18" t="n">
        <v>20135112423</v>
      </c>
      <c r="B2118" s="18" t="n">
        <v>24</v>
      </c>
      <c r="C2118" s="119" t="s">
        <v>2540</v>
      </c>
      <c r="D2118" s="119" t="s">
        <v>38</v>
      </c>
      <c r="E2118" s="18" t="n">
        <v>71</v>
      </c>
      <c r="F2118" s="18" t="n">
        <v>66</v>
      </c>
      <c r="G2118" s="18" t="n">
        <v>68</v>
      </c>
      <c r="H2118" s="18" t="n">
        <v>60</v>
      </c>
      <c r="I2118" s="18" t="n">
        <v>73</v>
      </c>
      <c r="J2118" s="18" t="n">
        <v>73</v>
      </c>
      <c r="K2118" s="18" t="n">
        <v>67</v>
      </c>
      <c r="L2118" s="18" t="n">
        <v>73</v>
      </c>
      <c r="M2118" s="18" t="n">
        <v>62</v>
      </c>
      <c r="N2118" s="18" t="n">
        <v>68.197</v>
      </c>
      <c r="O2118" s="18" t="n">
        <v>54.558</v>
      </c>
      <c r="P2118" s="18" t="n">
        <v>80</v>
      </c>
      <c r="Q2118" s="18" t="n">
        <v>42.5</v>
      </c>
      <c r="R2118" s="18" t="n">
        <v>12.25</v>
      </c>
      <c r="S2118" s="18" t="n">
        <v>66.808</v>
      </c>
      <c r="T2118" s="18"/>
    </row>
    <row r="2119" customFormat="false" ht="14.25" hidden="false" customHeight="false" outlineLevel="0" collapsed="false">
      <c r="A2119" s="18" t="n">
        <v>20135112424</v>
      </c>
      <c r="B2119" s="18" t="n">
        <v>24</v>
      </c>
      <c r="C2119" s="119" t="s">
        <v>2541</v>
      </c>
      <c r="D2119" s="119" t="s">
        <v>38</v>
      </c>
      <c r="E2119" s="18" t="n">
        <v>76</v>
      </c>
      <c r="F2119" s="18" t="n">
        <v>69</v>
      </c>
      <c r="G2119" s="18" t="n">
        <v>69</v>
      </c>
      <c r="H2119" s="18" t="n">
        <v>69</v>
      </c>
      <c r="I2119" s="18" t="n">
        <v>73</v>
      </c>
      <c r="J2119" s="18" t="n">
        <v>61</v>
      </c>
      <c r="K2119" s="18" t="n">
        <v>71</v>
      </c>
      <c r="L2119" s="18" t="n">
        <v>61</v>
      </c>
      <c r="M2119" s="18" t="n">
        <v>64</v>
      </c>
      <c r="N2119" s="18" t="n">
        <v>68.287</v>
      </c>
      <c r="O2119" s="18" t="n">
        <v>54.629</v>
      </c>
      <c r="P2119" s="18" t="n">
        <v>80</v>
      </c>
      <c r="Q2119" s="18" t="n">
        <v>58</v>
      </c>
      <c r="R2119" s="18" t="n">
        <v>13.8</v>
      </c>
      <c r="S2119" s="18" t="n">
        <v>68.429</v>
      </c>
      <c r="T2119" s="18"/>
    </row>
    <row r="2120" customFormat="false" ht="14.25" hidden="false" customHeight="false" outlineLevel="0" collapsed="false">
      <c r="A2120" s="18" t="n">
        <v>20135112425</v>
      </c>
      <c r="B2120" s="18" t="n">
        <v>24</v>
      </c>
      <c r="C2120" s="119" t="s">
        <v>2542</v>
      </c>
      <c r="D2120" s="119" t="s">
        <v>38</v>
      </c>
      <c r="E2120" s="18" t="n">
        <v>69</v>
      </c>
      <c r="F2120" s="18" t="n">
        <v>63</v>
      </c>
      <c r="G2120" s="18" t="n">
        <v>69</v>
      </c>
      <c r="H2120" s="18" t="n">
        <v>70</v>
      </c>
      <c r="I2120" s="18" t="n">
        <v>70</v>
      </c>
      <c r="J2120" s="18" t="n">
        <v>57</v>
      </c>
      <c r="K2120" s="18" t="n">
        <v>67</v>
      </c>
      <c r="L2120" s="18" t="n">
        <v>60</v>
      </c>
      <c r="M2120" s="18" t="n">
        <v>69</v>
      </c>
      <c r="N2120" s="18" t="n">
        <v>66.205</v>
      </c>
      <c r="O2120" s="18" t="n">
        <v>52.964</v>
      </c>
      <c r="P2120" s="18" t="n">
        <v>80</v>
      </c>
      <c r="Q2120" s="18" t="n">
        <v>42.5</v>
      </c>
      <c r="R2120" s="18" t="n">
        <v>12.25</v>
      </c>
      <c r="S2120" s="18" t="n">
        <v>65.214</v>
      </c>
      <c r="T2120" s="18"/>
    </row>
    <row r="2121" customFormat="false" ht="14.25" hidden="false" customHeight="false" outlineLevel="0" collapsed="false">
      <c r="A2121" s="18" t="n">
        <v>20135112426</v>
      </c>
      <c r="B2121" s="18" t="n">
        <v>24</v>
      </c>
      <c r="C2121" s="119" t="s">
        <v>2543</v>
      </c>
      <c r="D2121" s="119" t="s">
        <v>38</v>
      </c>
      <c r="E2121" s="18" t="n">
        <v>75</v>
      </c>
      <c r="F2121" s="18" t="n">
        <v>79</v>
      </c>
      <c r="G2121" s="18" t="n">
        <v>66</v>
      </c>
      <c r="H2121" s="18" t="n">
        <v>74</v>
      </c>
      <c r="I2121" s="18" t="n">
        <v>79</v>
      </c>
      <c r="J2121" s="18" t="n">
        <v>85</v>
      </c>
      <c r="K2121" s="18" t="n">
        <v>82</v>
      </c>
      <c r="L2121" s="18" t="n">
        <v>83</v>
      </c>
      <c r="M2121" s="18" t="n">
        <v>79</v>
      </c>
      <c r="N2121" s="18" t="n">
        <v>77.86</v>
      </c>
      <c r="O2121" s="18" t="n">
        <v>62.288</v>
      </c>
      <c r="P2121" s="18" t="n">
        <v>108</v>
      </c>
      <c r="Q2121" s="18" t="n">
        <v>45</v>
      </c>
      <c r="R2121" s="18" t="n">
        <v>15.3</v>
      </c>
      <c r="S2121" s="18" t="n">
        <v>77.588</v>
      </c>
      <c r="T2121" s="18"/>
    </row>
    <row r="2122" customFormat="false" ht="14.25" hidden="false" customHeight="false" outlineLevel="0" collapsed="false">
      <c r="A2122" s="18" t="n">
        <v>20135112428</v>
      </c>
      <c r="B2122" s="18" t="n">
        <v>24</v>
      </c>
      <c r="C2122" s="119" t="s">
        <v>2544</v>
      </c>
      <c r="D2122" s="119" t="s">
        <v>38</v>
      </c>
      <c r="E2122" s="18" t="n">
        <v>69</v>
      </c>
      <c r="F2122" s="18" t="n">
        <v>72</v>
      </c>
      <c r="G2122" s="18" t="n">
        <v>66</v>
      </c>
      <c r="H2122" s="18" t="n">
        <v>68</v>
      </c>
      <c r="I2122" s="18" t="n">
        <v>75</v>
      </c>
      <c r="J2122" s="18" t="n">
        <v>87</v>
      </c>
      <c r="K2122" s="18" t="n">
        <v>79</v>
      </c>
      <c r="L2122" s="18" t="n">
        <v>77</v>
      </c>
      <c r="M2122" s="18" t="n">
        <v>85</v>
      </c>
      <c r="N2122" s="18" t="n">
        <v>75.579</v>
      </c>
      <c r="O2122" s="18" t="n">
        <v>60.463</v>
      </c>
      <c r="P2122" s="18" t="n">
        <v>80</v>
      </c>
      <c r="Q2122" s="18" t="n">
        <v>43.5</v>
      </c>
      <c r="R2122" s="18" t="n">
        <v>12.35</v>
      </c>
      <c r="S2122" s="18" t="n">
        <v>72.813</v>
      </c>
      <c r="T2122" s="18"/>
    </row>
    <row r="2123" customFormat="false" ht="14.25" hidden="false" customHeight="false" outlineLevel="0" collapsed="false">
      <c r="A2123" s="18" t="n">
        <v>20135112430</v>
      </c>
      <c r="B2123" s="18" t="n">
        <v>24</v>
      </c>
      <c r="C2123" s="119" t="s">
        <v>2545</v>
      </c>
      <c r="D2123" s="119" t="s">
        <v>38</v>
      </c>
      <c r="E2123" s="18" t="n">
        <v>81</v>
      </c>
      <c r="F2123" s="18" t="n">
        <v>71</v>
      </c>
      <c r="G2123" s="18" t="n">
        <v>69</v>
      </c>
      <c r="H2123" s="18" t="n">
        <v>73</v>
      </c>
      <c r="I2123" s="18" t="n">
        <v>77</v>
      </c>
      <c r="J2123" s="18" t="n">
        <v>78</v>
      </c>
      <c r="K2123" s="18" t="n">
        <v>74</v>
      </c>
      <c r="L2123" s="18" t="n">
        <v>78</v>
      </c>
      <c r="M2123" s="18" t="n">
        <v>74</v>
      </c>
      <c r="N2123" s="18" t="n">
        <v>75.018</v>
      </c>
      <c r="O2123" s="18" t="n">
        <v>60.014</v>
      </c>
      <c r="P2123" s="18" t="n">
        <v>96</v>
      </c>
      <c r="Q2123" s="18" t="n">
        <v>43.5</v>
      </c>
      <c r="R2123" s="18" t="n">
        <v>13.95</v>
      </c>
      <c r="S2123" s="18" t="n">
        <v>73.964</v>
      </c>
      <c r="T2123" s="18"/>
    </row>
    <row r="2124" customFormat="false" ht="14.25" hidden="false" customHeight="false" outlineLevel="0" collapsed="false">
      <c r="A2124" s="18" t="n">
        <v>20135112431</v>
      </c>
      <c r="B2124" s="18" t="n">
        <v>24</v>
      </c>
      <c r="C2124" s="119" t="s">
        <v>2546</v>
      </c>
      <c r="D2124" s="119" t="s">
        <v>38</v>
      </c>
      <c r="E2124" s="18" t="n">
        <v>72</v>
      </c>
      <c r="F2124" s="18" t="n">
        <v>73</v>
      </c>
      <c r="G2124" s="18" t="n">
        <v>73</v>
      </c>
      <c r="H2124" s="18" t="n">
        <v>70</v>
      </c>
      <c r="I2124" s="18" t="n">
        <v>76</v>
      </c>
      <c r="J2124" s="18" t="n">
        <v>68</v>
      </c>
      <c r="K2124" s="18" t="n">
        <v>64</v>
      </c>
      <c r="L2124" s="18" t="n">
        <v>68</v>
      </c>
      <c r="M2124" s="18" t="n">
        <v>77</v>
      </c>
      <c r="N2124" s="18" t="n">
        <v>71.163</v>
      </c>
      <c r="O2124" s="18" t="n">
        <v>56.93</v>
      </c>
      <c r="P2124" s="18" t="n">
        <v>80</v>
      </c>
      <c r="Q2124" s="18" t="n">
        <v>43</v>
      </c>
      <c r="R2124" s="18" t="n">
        <v>12.3</v>
      </c>
      <c r="S2124" s="18" t="n">
        <v>69.23</v>
      </c>
      <c r="T2124" s="18"/>
    </row>
    <row r="2125" customFormat="false" ht="14.25" hidden="false" customHeight="false" outlineLevel="0" collapsed="false">
      <c r="A2125" s="18" t="n">
        <v>20135112432</v>
      </c>
      <c r="B2125" s="18" t="n">
        <v>24</v>
      </c>
      <c r="C2125" s="119" t="s">
        <v>2547</v>
      </c>
      <c r="D2125" s="119" t="s">
        <v>38</v>
      </c>
      <c r="E2125" s="18" t="n">
        <v>82</v>
      </c>
      <c r="F2125" s="18" t="n">
        <v>74</v>
      </c>
      <c r="G2125" s="18" t="n">
        <v>62</v>
      </c>
      <c r="H2125" s="18" t="n">
        <v>71</v>
      </c>
      <c r="I2125" s="18" t="n">
        <v>71</v>
      </c>
      <c r="J2125" s="18" t="n">
        <v>79</v>
      </c>
      <c r="K2125" s="18" t="n">
        <v>74</v>
      </c>
      <c r="L2125" s="18" t="n">
        <v>69</v>
      </c>
      <c r="M2125" s="18" t="n">
        <v>70</v>
      </c>
      <c r="N2125" s="18" t="n">
        <v>72.577</v>
      </c>
      <c r="O2125" s="18" t="n">
        <v>58.061</v>
      </c>
      <c r="P2125" s="18" t="n">
        <v>96</v>
      </c>
      <c r="Q2125" s="18" t="n">
        <v>44</v>
      </c>
      <c r="R2125" s="18" t="n">
        <v>14</v>
      </c>
      <c r="S2125" s="18" t="n">
        <v>72.061</v>
      </c>
      <c r="T2125" s="18"/>
    </row>
    <row r="2126" customFormat="false" ht="14.25" hidden="false" customHeight="false" outlineLevel="0" collapsed="false">
      <c r="A2126" s="18" t="n">
        <v>20135112433</v>
      </c>
      <c r="B2126" s="18" t="n">
        <v>24</v>
      </c>
      <c r="C2126" s="119" t="s">
        <v>2548</v>
      </c>
      <c r="D2126" s="119" t="s">
        <v>38</v>
      </c>
      <c r="E2126" s="18" t="n">
        <v>76</v>
      </c>
      <c r="F2126" s="18" t="n">
        <v>66</v>
      </c>
      <c r="G2126" s="18" t="n">
        <v>66</v>
      </c>
      <c r="H2126" s="18" t="n">
        <v>58</v>
      </c>
      <c r="I2126" s="18" t="n">
        <v>67</v>
      </c>
      <c r="J2126" s="18" t="n">
        <v>63</v>
      </c>
      <c r="K2126" s="18" t="n">
        <v>68</v>
      </c>
      <c r="L2126" s="18" t="n">
        <v>63</v>
      </c>
      <c r="M2126" s="18" t="n">
        <v>63</v>
      </c>
      <c r="N2126" s="18" t="n">
        <v>65.467</v>
      </c>
      <c r="O2126" s="18" t="n">
        <v>52.373</v>
      </c>
      <c r="P2126" s="18" t="n">
        <v>80</v>
      </c>
      <c r="Q2126" s="18" t="n">
        <v>42.5</v>
      </c>
      <c r="R2126" s="18" t="n">
        <v>12.25</v>
      </c>
      <c r="S2126" s="18" t="n">
        <v>64.623</v>
      </c>
      <c r="T2126" s="18"/>
    </row>
    <row r="2127" customFormat="false" ht="14.25" hidden="false" customHeight="false" outlineLevel="0" collapsed="false">
      <c r="A2127" s="11" t="s">
        <v>2549</v>
      </c>
      <c r="B2127" s="135" t="n">
        <v>25</v>
      </c>
      <c r="C2127" s="154" t="s">
        <v>2550</v>
      </c>
      <c r="D2127" s="119" t="s">
        <v>23</v>
      </c>
      <c r="E2127" s="136" t="n">
        <v>66.3</v>
      </c>
      <c r="F2127" s="136" t="n">
        <v>69.2</v>
      </c>
      <c r="G2127" s="136" t="n">
        <v>68.2</v>
      </c>
      <c r="H2127" s="136" t="n">
        <v>72.0079522862823</v>
      </c>
      <c r="I2127" s="136" t="n">
        <v>81.9029126213592</v>
      </c>
      <c r="J2127" s="136" t="n">
        <v>60.9090909090909</v>
      </c>
      <c r="K2127" s="136" t="n">
        <v>64.4150110375276</v>
      </c>
      <c r="L2127" s="136" t="n">
        <v>81.6170212765958</v>
      </c>
      <c r="M2127" s="136" t="n">
        <v>73.7478411053541</v>
      </c>
      <c r="N2127" s="155" t="n">
        <v>70.9222032484678</v>
      </c>
      <c r="O2127" s="152" t="n">
        <f aca="false">0.8*N2127</f>
        <v>56.7377625987742</v>
      </c>
      <c r="P2127" s="18" t="n">
        <v>100</v>
      </c>
      <c r="Q2127" s="18" t="n">
        <v>44.6</v>
      </c>
      <c r="R2127" s="152" t="n">
        <f aca="false">0.1*(P2127+Q2127)</f>
        <v>14.46</v>
      </c>
      <c r="S2127" s="152" t="n">
        <f aca="false">O2127+R2127</f>
        <v>71.1977625987742</v>
      </c>
      <c r="T2127" s="18"/>
    </row>
    <row r="2128" customFormat="false" ht="14.25" hidden="false" customHeight="false" outlineLevel="0" collapsed="false">
      <c r="A2128" s="11" t="s">
        <v>2551</v>
      </c>
      <c r="B2128" s="135" t="n">
        <v>25</v>
      </c>
      <c r="C2128" s="154" t="s">
        <v>2552</v>
      </c>
      <c r="D2128" s="119" t="s">
        <v>23</v>
      </c>
      <c r="E2128" s="136" t="n">
        <v>67</v>
      </c>
      <c r="F2128" s="136" t="n">
        <v>75.8</v>
      </c>
      <c r="G2128" s="136" t="n">
        <v>60</v>
      </c>
      <c r="H2128" s="136" t="n">
        <v>61.1133200795229</v>
      </c>
      <c r="I2128" s="136" t="n">
        <v>67.8446601941748</v>
      </c>
      <c r="J2128" s="136" t="n">
        <v>80</v>
      </c>
      <c r="K2128" s="136" t="n">
        <v>69.8013245033113</v>
      </c>
      <c r="L2128" s="136" t="n">
        <v>77.531914893617</v>
      </c>
      <c r="M2128" s="136" t="n">
        <v>81.8998272884283</v>
      </c>
      <c r="N2128" s="155" t="n">
        <v>71.2212274398949</v>
      </c>
      <c r="O2128" s="152" t="n">
        <f aca="false">0.8*N2128</f>
        <v>56.9769819519159</v>
      </c>
      <c r="P2128" s="18" t="n">
        <v>96</v>
      </c>
      <c r="Q2128" s="18" t="n">
        <v>44.9</v>
      </c>
      <c r="R2128" s="152" t="n">
        <f aca="false">0.1*(P2128+Q2128)</f>
        <v>14.09</v>
      </c>
      <c r="S2128" s="152" t="n">
        <f aca="false">O2128+R2128</f>
        <v>71.0669819519159</v>
      </c>
      <c r="T2128" s="18"/>
    </row>
    <row r="2129" customFormat="false" ht="14.25" hidden="false" customHeight="false" outlineLevel="0" collapsed="false">
      <c r="A2129" s="11" t="s">
        <v>2553</v>
      </c>
      <c r="B2129" s="135" t="n">
        <v>25</v>
      </c>
      <c r="C2129" s="154" t="s">
        <v>2554</v>
      </c>
      <c r="D2129" s="119" t="s">
        <v>23</v>
      </c>
      <c r="E2129" s="136" t="n">
        <v>74</v>
      </c>
      <c r="F2129" s="136" t="n">
        <v>78.6</v>
      </c>
      <c r="G2129" s="136" t="n">
        <v>72.4</v>
      </c>
      <c r="H2129" s="136" t="n">
        <v>70.337972166998</v>
      </c>
      <c r="I2129" s="136" t="n">
        <v>73.2815533980583</v>
      </c>
      <c r="J2129" s="136" t="n">
        <v>76.1818181818182</v>
      </c>
      <c r="K2129" s="136" t="n">
        <v>81.0154525386314</v>
      </c>
      <c r="L2129" s="136" t="n">
        <v>78.5531914893617</v>
      </c>
      <c r="M2129" s="136" t="n">
        <v>78.307426597582</v>
      </c>
      <c r="N2129" s="155" t="n">
        <v>75.8530460413833</v>
      </c>
      <c r="O2129" s="152" t="n">
        <f aca="false">0.8*N2129</f>
        <v>60.6824368331066</v>
      </c>
      <c r="P2129" s="18" t="n">
        <v>76</v>
      </c>
      <c r="Q2129" s="18" t="n">
        <v>44.4</v>
      </c>
      <c r="R2129" s="152" t="n">
        <f aca="false">0.1*(P2129+Q2129)</f>
        <v>12.04</v>
      </c>
      <c r="S2129" s="152" t="n">
        <f aca="false">O2129+R2129</f>
        <v>72.7224368331066</v>
      </c>
      <c r="T2129" s="18"/>
    </row>
    <row r="2130" customFormat="false" ht="14.25" hidden="false" customHeight="false" outlineLevel="0" collapsed="false">
      <c r="A2130" s="11" t="s">
        <v>2555</v>
      </c>
      <c r="B2130" s="135" t="n">
        <v>25</v>
      </c>
      <c r="C2130" s="154" t="s">
        <v>2556</v>
      </c>
      <c r="D2130" s="119" t="s">
        <v>23</v>
      </c>
      <c r="E2130" s="136" t="n">
        <v>65.6</v>
      </c>
      <c r="F2130" s="136" t="n">
        <v>74.4</v>
      </c>
      <c r="G2130" s="136" t="n">
        <v>69.4</v>
      </c>
      <c r="H2130" s="136" t="n">
        <v>72.0079522862823</v>
      </c>
      <c r="I2130" s="136" t="n">
        <v>74.6796116504854</v>
      </c>
      <c r="J2130" s="136" t="n">
        <v>60.9090909090909</v>
      </c>
      <c r="K2130" s="136" t="n">
        <v>63.9735099337748</v>
      </c>
      <c r="L2130" s="136" t="n">
        <v>81.1063829787234</v>
      </c>
      <c r="M2130" s="136" t="n">
        <v>76.7184801381693</v>
      </c>
      <c r="N2130" s="155" t="n">
        <v>70.9772253218362</v>
      </c>
      <c r="O2130" s="152" t="n">
        <f aca="false">0.8*N2130</f>
        <v>56.781780257469</v>
      </c>
      <c r="P2130" s="18" t="n">
        <v>80</v>
      </c>
      <c r="Q2130" s="18" t="n">
        <v>41.8</v>
      </c>
      <c r="R2130" s="152" t="n">
        <f aca="false">0.1*(P2130+Q2130)</f>
        <v>12.18</v>
      </c>
      <c r="S2130" s="152" t="n">
        <f aca="false">O2130+R2130</f>
        <v>68.961780257469</v>
      </c>
      <c r="T2130" s="18"/>
    </row>
    <row r="2131" customFormat="false" ht="14.25" hidden="false" customHeight="false" outlineLevel="0" collapsed="false">
      <c r="A2131" s="11" t="s">
        <v>2557</v>
      </c>
      <c r="B2131" s="135" t="n">
        <v>25</v>
      </c>
      <c r="C2131" s="154" t="s">
        <v>2558</v>
      </c>
      <c r="D2131" s="119" t="s">
        <v>23</v>
      </c>
      <c r="E2131" s="136" t="n">
        <v>83.1</v>
      </c>
      <c r="F2131" s="136" t="n">
        <v>73.4</v>
      </c>
      <c r="G2131" s="136" t="n">
        <v>75.4</v>
      </c>
      <c r="H2131" s="136" t="n">
        <v>81.948310139165</v>
      </c>
      <c r="I2131" s="136" t="n">
        <v>81.4368932038835</v>
      </c>
      <c r="J2131" s="136" t="n">
        <v>69.8181818181818</v>
      </c>
      <c r="K2131" s="136" t="n">
        <v>78.9845474613686</v>
      </c>
      <c r="L2131" s="136" t="n">
        <v>85.7021276595745</v>
      </c>
      <c r="M2131" s="136" t="n">
        <v>74.2314335060449</v>
      </c>
      <c r="N2131" s="155" t="n">
        <v>78.2246104209132</v>
      </c>
      <c r="O2131" s="152" t="n">
        <f aca="false">0.8*N2131</f>
        <v>62.5796883367305</v>
      </c>
      <c r="P2131" s="18" t="n">
        <v>80</v>
      </c>
      <c r="Q2131" s="18" t="n">
        <v>49.1</v>
      </c>
      <c r="R2131" s="152" t="n">
        <f aca="false">0.1*(P2131+Q2131)</f>
        <v>12.91</v>
      </c>
      <c r="S2131" s="152" t="n">
        <f aca="false">O2131+R2131</f>
        <v>75.4896883367305</v>
      </c>
      <c r="T2131" s="18"/>
    </row>
    <row r="2132" customFormat="false" ht="14.25" hidden="false" customHeight="false" outlineLevel="0" collapsed="false">
      <c r="A2132" s="11" t="s">
        <v>2559</v>
      </c>
      <c r="B2132" s="135" t="n">
        <v>25</v>
      </c>
      <c r="C2132" s="154" t="s">
        <v>2560</v>
      </c>
      <c r="D2132" s="119" t="s">
        <v>23</v>
      </c>
      <c r="E2132" s="136" t="n">
        <v>71.9</v>
      </c>
      <c r="F2132" s="136" t="n">
        <v>74.4</v>
      </c>
      <c r="G2132" s="136" t="n">
        <v>61.2</v>
      </c>
      <c r="H2132" s="136" t="n">
        <v>72.2465208747515</v>
      </c>
      <c r="I2132" s="136" t="n">
        <v>63.0291262135922</v>
      </c>
      <c r="J2132" s="136" t="n">
        <v>85.0909090909091</v>
      </c>
      <c r="K2132" s="136" t="n">
        <v>68.0353200883002</v>
      </c>
      <c r="L2132" s="136" t="n">
        <v>78.0425531914894</v>
      </c>
      <c r="M2132" s="136" t="n">
        <v>69.3264248704663</v>
      </c>
      <c r="N2132" s="155" t="n">
        <v>71.4745393699454</v>
      </c>
      <c r="O2132" s="152" t="n">
        <f aca="false">0.8*N2132</f>
        <v>57.1796314959563</v>
      </c>
      <c r="P2132" s="18" t="n">
        <v>80</v>
      </c>
      <c r="Q2132" s="18" t="n">
        <v>43.8</v>
      </c>
      <c r="R2132" s="152" t="n">
        <f aca="false">0.1*(P2132+Q2132)</f>
        <v>12.38</v>
      </c>
      <c r="S2132" s="152" t="n">
        <f aca="false">O2132+R2132</f>
        <v>69.5596314959563</v>
      </c>
      <c r="T2132" s="18"/>
    </row>
    <row r="2133" customFormat="false" ht="14.25" hidden="false" customHeight="false" outlineLevel="0" collapsed="false">
      <c r="A2133" s="11" t="s">
        <v>2561</v>
      </c>
      <c r="B2133" s="135" t="n">
        <v>25</v>
      </c>
      <c r="C2133" s="154" t="s">
        <v>2562</v>
      </c>
      <c r="D2133" s="119" t="s">
        <v>23</v>
      </c>
      <c r="E2133" s="136" t="n">
        <v>64.9</v>
      </c>
      <c r="F2133" s="136" t="n">
        <v>72.6</v>
      </c>
      <c r="G2133" s="136" t="n">
        <v>62.8</v>
      </c>
      <c r="H2133" s="136" t="n">
        <v>70.0994035785288</v>
      </c>
      <c r="I2133" s="136" t="n">
        <v>70.0194174757282</v>
      </c>
      <c r="J2133" s="136" t="n">
        <v>64.0909090909091</v>
      </c>
      <c r="K2133" s="136" t="n">
        <v>69.0949227373069</v>
      </c>
      <c r="L2133" s="136" t="n">
        <v>64.6808510638298</v>
      </c>
      <c r="M2133" s="136" t="n">
        <v>69.8100172711572</v>
      </c>
      <c r="N2133" s="155" t="n">
        <v>67.5661690241622</v>
      </c>
      <c r="O2133" s="152" t="n">
        <f aca="false">0.8*N2133</f>
        <v>54.0529352193298</v>
      </c>
      <c r="P2133" s="18" t="n">
        <v>80</v>
      </c>
      <c r="Q2133" s="18" t="n">
        <v>42.1</v>
      </c>
      <c r="R2133" s="152" t="n">
        <f aca="false">0.1*(P2133+Q2133)</f>
        <v>12.21</v>
      </c>
      <c r="S2133" s="152" t="n">
        <f aca="false">O2133+R2133</f>
        <v>66.2629352193298</v>
      </c>
      <c r="T2133" s="18"/>
    </row>
    <row r="2134" customFormat="false" ht="14.25" hidden="false" customHeight="false" outlineLevel="0" collapsed="false">
      <c r="A2134" s="11" t="s">
        <v>2563</v>
      </c>
      <c r="B2134" s="135" t="n">
        <v>25</v>
      </c>
      <c r="C2134" s="154" t="s">
        <v>2564</v>
      </c>
      <c r="D2134" s="119" t="s">
        <v>23</v>
      </c>
      <c r="E2134" s="136" t="n">
        <v>72.6</v>
      </c>
      <c r="F2134" s="136" t="n">
        <v>71</v>
      </c>
      <c r="G2134" s="136" t="n">
        <v>57.4</v>
      </c>
      <c r="H2134" s="136" t="n">
        <v>73.9165009940358</v>
      </c>
      <c r="I2134" s="136" t="n">
        <v>70.5631067961165</v>
      </c>
      <c r="J2134" s="136" t="n">
        <v>78.0909090909091</v>
      </c>
      <c r="K2134" s="136" t="n">
        <v>69.8896247240618</v>
      </c>
      <c r="L2134" s="136" t="n">
        <v>74.7234042553192</v>
      </c>
      <c r="M2134" s="136" t="n">
        <v>71.39896373057</v>
      </c>
      <c r="N2134" s="155" t="n">
        <v>71.0647232878903</v>
      </c>
      <c r="O2134" s="152" t="n">
        <f aca="false">0.8*N2134</f>
        <v>56.8517786303122</v>
      </c>
      <c r="P2134" s="18" t="n">
        <v>68</v>
      </c>
      <c r="Q2134" s="18" t="n">
        <v>42.1</v>
      </c>
      <c r="R2134" s="152" t="n">
        <f aca="false">0.1*(P2134+Q2134)</f>
        <v>11.01</v>
      </c>
      <c r="S2134" s="152" t="n">
        <f aca="false">O2134+R2134</f>
        <v>67.8617786303122</v>
      </c>
      <c r="T2134" s="18"/>
    </row>
    <row r="2135" customFormat="false" ht="14.25" hidden="false" customHeight="false" outlineLevel="0" collapsed="false">
      <c r="A2135" s="11" t="s">
        <v>2565</v>
      </c>
      <c r="B2135" s="135" t="n">
        <v>25</v>
      </c>
      <c r="C2135" s="154" t="s">
        <v>2566</v>
      </c>
      <c r="D2135" s="119" t="s">
        <v>23</v>
      </c>
      <c r="E2135" s="136" t="n">
        <v>67.7</v>
      </c>
      <c r="F2135" s="136" t="n">
        <v>72.8</v>
      </c>
      <c r="G2135" s="136" t="n">
        <v>72.8</v>
      </c>
      <c r="H2135" s="136" t="n">
        <v>72.882703777336</v>
      </c>
      <c r="I2135" s="136" t="n">
        <v>73.0485436893204</v>
      </c>
      <c r="J2135" s="136" t="n">
        <v>69.8181818181818</v>
      </c>
      <c r="K2135" s="136" t="n">
        <v>66.0927152317881</v>
      </c>
      <c r="L2135" s="136" t="n">
        <v>74.468085106383</v>
      </c>
      <c r="M2135" s="136" t="n">
        <v>70.3626943005181</v>
      </c>
      <c r="N2135" s="155" t="n">
        <v>71.1081026581697</v>
      </c>
      <c r="O2135" s="152" t="n">
        <f aca="false">0.8*N2135</f>
        <v>56.8864821265358</v>
      </c>
      <c r="P2135" s="18" t="n">
        <v>60</v>
      </c>
      <c r="Q2135" s="18" t="n">
        <v>54</v>
      </c>
      <c r="R2135" s="152" t="n">
        <f aca="false">0.1*(P2135+Q2135)</f>
        <v>11.4</v>
      </c>
      <c r="S2135" s="152" t="n">
        <f aca="false">O2135+R2135</f>
        <v>68.2864821265358</v>
      </c>
      <c r="T2135" s="18"/>
    </row>
    <row r="2136" customFormat="false" ht="14.25" hidden="false" customHeight="false" outlineLevel="0" collapsed="false">
      <c r="A2136" s="11" t="s">
        <v>2567</v>
      </c>
      <c r="B2136" s="135" t="n">
        <v>25</v>
      </c>
      <c r="C2136" s="154" t="s">
        <v>2568</v>
      </c>
      <c r="D2136" s="119" t="s">
        <v>23</v>
      </c>
      <c r="E2136" s="136" t="n">
        <v>65.5</v>
      </c>
      <c r="F2136" s="136" t="n">
        <v>71</v>
      </c>
      <c r="G2136" s="136" t="n">
        <v>71.6</v>
      </c>
      <c r="H2136" s="136" t="n">
        <v>69.2246520874752</v>
      </c>
      <c r="I2136" s="136" t="n">
        <v>69.8640776699029</v>
      </c>
      <c r="J2136" s="136" t="n">
        <v>74.9090909090909</v>
      </c>
      <c r="K2136" s="136" t="n">
        <v>68.1236203090508</v>
      </c>
      <c r="L2136" s="136" t="n">
        <v>79.3191489361702</v>
      </c>
      <c r="M2136" s="136" t="n">
        <v>68.2210708117444</v>
      </c>
      <c r="N2136" s="155" t="n">
        <v>70.8624067470483</v>
      </c>
      <c r="O2136" s="152" t="n">
        <f aca="false">0.8*N2136</f>
        <v>56.6899253976386</v>
      </c>
      <c r="P2136" s="18" t="n">
        <v>80</v>
      </c>
      <c r="Q2136" s="18" t="n">
        <v>48.1</v>
      </c>
      <c r="R2136" s="152" t="n">
        <f aca="false">0.1*(P2136+Q2136)</f>
        <v>12.81</v>
      </c>
      <c r="S2136" s="152" t="n">
        <f aca="false">O2136+R2136</f>
        <v>69.4999253976386</v>
      </c>
      <c r="T2136" s="18"/>
    </row>
    <row r="2137" customFormat="false" ht="14.25" hidden="false" customHeight="false" outlineLevel="0" collapsed="false">
      <c r="A2137" s="11" t="s">
        <v>2569</v>
      </c>
      <c r="B2137" s="135" t="n">
        <v>25</v>
      </c>
      <c r="C2137" s="154" t="s">
        <v>2570</v>
      </c>
      <c r="D2137" s="119" t="s">
        <v>23</v>
      </c>
      <c r="E2137" s="136" t="n">
        <v>68</v>
      </c>
      <c r="F2137" s="136" t="n">
        <v>70.2</v>
      </c>
      <c r="G2137" s="136" t="n">
        <v>65.4</v>
      </c>
      <c r="H2137" s="136" t="n">
        <v>76.8588469184891</v>
      </c>
      <c r="I2137" s="136" t="n">
        <v>70.0970873786408</v>
      </c>
      <c r="J2137" s="136" t="n">
        <v>64.0909090909091</v>
      </c>
      <c r="K2137" s="136" t="n">
        <v>58.7637969094923</v>
      </c>
      <c r="L2137" s="136" t="n">
        <v>65.1914893617021</v>
      </c>
      <c r="M2137" s="136" t="n">
        <v>55.9240069084629</v>
      </c>
      <c r="N2137" s="155" t="n">
        <v>66.0584596186329</v>
      </c>
      <c r="O2137" s="152" t="n">
        <f aca="false">0.8*N2137</f>
        <v>52.8467676949063</v>
      </c>
      <c r="P2137" s="18" t="n">
        <v>60</v>
      </c>
      <c r="Q2137" s="18" t="n">
        <v>42</v>
      </c>
      <c r="R2137" s="152" t="n">
        <f aca="false">0.1*(P2137+Q2137)</f>
        <v>10.2</v>
      </c>
      <c r="S2137" s="152" t="n">
        <f aca="false">O2137+R2137</f>
        <v>63.0467676949063</v>
      </c>
      <c r="T2137" s="18"/>
    </row>
    <row r="2138" customFormat="false" ht="14.25" hidden="false" customHeight="false" outlineLevel="0" collapsed="false">
      <c r="A2138" s="11" t="s">
        <v>2571</v>
      </c>
      <c r="B2138" s="135" t="n">
        <v>25</v>
      </c>
      <c r="C2138" s="154" t="s">
        <v>2572</v>
      </c>
      <c r="D2138" s="119" t="s">
        <v>23</v>
      </c>
      <c r="E2138" s="136" t="n">
        <v>67.3</v>
      </c>
      <c r="F2138" s="136" t="n">
        <v>67.4</v>
      </c>
      <c r="G2138" s="136" t="n">
        <v>66.4</v>
      </c>
      <c r="H2138" s="136" t="n">
        <v>59.5228628230616</v>
      </c>
      <c r="I2138" s="136" t="n">
        <v>63.7281553398058</v>
      </c>
      <c r="J2138" s="136" t="n">
        <v>77.4545454545455</v>
      </c>
      <c r="K2138" s="136" t="n">
        <v>61.8543046357616</v>
      </c>
      <c r="L2138" s="136" t="n">
        <v>77.4468085106383</v>
      </c>
      <c r="M2138" s="136" t="n">
        <v>79.2055267702936</v>
      </c>
      <c r="N2138" s="155" t="n">
        <v>68.9235781704563</v>
      </c>
      <c r="O2138" s="152" t="n">
        <f aca="false">0.8*N2138</f>
        <v>55.138862536365</v>
      </c>
      <c r="P2138" s="18" t="n">
        <v>98</v>
      </c>
      <c r="Q2138" s="18" t="n">
        <v>48.9</v>
      </c>
      <c r="R2138" s="152" t="n">
        <f aca="false">0.1*(P2138+Q2138)</f>
        <v>14.69</v>
      </c>
      <c r="S2138" s="152" t="n">
        <f aca="false">O2138+R2138</f>
        <v>69.828862536365</v>
      </c>
      <c r="T2138" s="18"/>
    </row>
    <row r="2139" customFormat="false" ht="14.25" hidden="false" customHeight="false" outlineLevel="0" collapsed="false">
      <c r="A2139" s="11" t="s">
        <v>2573</v>
      </c>
      <c r="B2139" s="135" t="n">
        <v>25</v>
      </c>
      <c r="C2139" s="154" t="s">
        <v>2574</v>
      </c>
      <c r="D2139" s="119" t="s">
        <v>23</v>
      </c>
      <c r="E2139" s="136" t="n">
        <v>73.2</v>
      </c>
      <c r="F2139" s="136" t="n">
        <v>73.2</v>
      </c>
      <c r="G2139" s="136" t="n">
        <v>70.8</v>
      </c>
      <c r="H2139" s="136" t="n">
        <v>70.8151093439364</v>
      </c>
      <c r="I2139" s="136" t="n">
        <v>71.5728155339806</v>
      </c>
      <c r="J2139" s="136" t="n">
        <v>68.5454545454546</v>
      </c>
      <c r="K2139" s="136" t="n">
        <v>72.9801324503311</v>
      </c>
      <c r="L2139" s="136" t="n">
        <v>77.7872340425532</v>
      </c>
      <c r="M2139" s="136" t="n">
        <v>70.5699481865285</v>
      </c>
      <c r="N2139" s="155" t="n">
        <v>72.1634104558649</v>
      </c>
      <c r="O2139" s="152" t="n">
        <f aca="false">0.8*N2139</f>
        <v>57.7307283646919</v>
      </c>
      <c r="P2139" s="18" t="n">
        <v>88</v>
      </c>
      <c r="Q2139" s="18" t="n">
        <v>42.8</v>
      </c>
      <c r="R2139" s="152" t="n">
        <f aca="false">0.1*(P2139+Q2139)</f>
        <v>13.08</v>
      </c>
      <c r="S2139" s="152" t="n">
        <f aca="false">O2139+R2139</f>
        <v>70.8107283646919</v>
      </c>
      <c r="T2139" s="18"/>
    </row>
    <row r="2140" customFormat="false" ht="14.25" hidden="false" customHeight="false" outlineLevel="0" collapsed="false">
      <c r="A2140" s="11" t="s">
        <v>2575</v>
      </c>
      <c r="B2140" s="135" t="n">
        <v>25</v>
      </c>
      <c r="C2140" s="154" t="s">
        <v>2576</v>
      </c>
      <c r="D2140" s="119" t="s">
        <v>38</v>
      </c>
      <c r="E2140" s="136" t="n">
        <v>71.1</v>
      </c>
      <c r="F2140" s="136" t="n">
        <v>75.4</v>
      </c>
      <c r="G2140" s="136" t="n">
        <v>72.8</v>
      </c>
      <c r="H2140" s="136" t="n">
        <v>72.4850894632207</v>
      </c>
      <c r="I2140" s="136" t="n">
        <v>73.747572815534</v>
      </c>
      <c r="J2140" s="136" t="n">
        <v>86.4545454545455</v>
      </c>
      <c r="K2140" s="136" t="n">
        <v>69.8896247240618</v>
      </c>
      <c r="L2140" s="136" t="n">
        <v>73.4468085106383</v>
      </c>
      <c r="M2140" s="136" t="n">
        <v>79.9654576856649</v>
      </c>
      <c r="N2140" s="155" t="n">
        <v>75.0321220726295</v>
      </c>
      <c r="O2140" s="152" t="n">
        <f aca="false">0.8*N2140</f>
        <v>60.0256976581036</v>
      </c>
      <c r="P2140" s="18" t="n">
        <v>80</v>
      </c>
      <c r="Q2140" s="18" t="n">
        <v>43.3</v>
      </c>
      <c r="R2140" s="152" t="n">
        <f aca="false">0.1*(P2140+Q2140)</f>
        <v>12.33</v>
      </c>
      <c r="S2140" s="152" t="n">
        <f aca="false">O2140+R2140</f>
        <v>72.3556976581036</v>
      </c>
      <c r="T2140" s="18"/>
    </row>
    <row r="2141" customFormat="false" ht="14.25" hidden="false" customHeight="false" outlineLevel="0" collapsed="false">
      <c r="A2141" s="11" t="s">
        <v>2577</v>
      </c>
      <c r="B2141" s="135" t="n">
        <v>25</v>
      </c>
      <c r="C2141" s="154" t="s">
        <v>2578</v>
      </c>
      <c r="D2141" s="119" t="s">
        <v>38</v>
      </c>
      <c r="E2141" s="136" t="n">
        <v>72.5</v>
      </c>
      <c r="F2141" s="136" t="n">
        <v>73.4</v>
      </c>
      <c r="G2141" s="136" t="n">
        <v>76.2</v>
      </c>
      <c r="H2141" s="136" t="n">
        <v>74.155069582505</v>
      </c>
      <c r="I2141" s="136" t="n">
        <v>71.9611650485437</v>
      </c>
      <c r="J2141" s="136" t="n">
        <v>71.8181818181818</v>
      </c>
      <c r="K2141" s="136" t="n">
        <v>74.2163355408388</v>
      </c>
      <c r="L2141" s="136" t="n">
        <v>77.1914893617021</v>
      </c>
      <c r="M2141" s="136" t="n">
        <v>88.0483592400691</v>
      </c>
      <c r="N2141" s="155" t="n">
        <v>75.4989556213156</v>
      </c>
      <c r="O2141" s="152" t="n">
        <f aca="false">0.8*N2141</f>
        <v>60.3991644970525</v>
      </c>
      <c r="P2141" s="18" t="n">
        <v>98</v>
      </c>
      <c r="Q2141" s="18" t="n">
        <v>48.8</v>
      </c>
      <c r="R2141" s="152" t="n">
        <f aca="false">0.1*(P2141+Q2141)</f>
        <v>14.68</v>
      </c>
      <c r="S2141" s="152" t="n">
        <f aca="false">O2141+R2141</f>
        <v>75.0791644970525</v>
      </c>
      <c r="T2141" s="18"/>
    </row>
    <row r="2142" customFormat="false" ht="14.25" hidden="false" customHeight="false" outlineLevel="0" collapsed="false">
      <c r="A2142" s="11" t="s">
        <v>2579</v>
      </c>
      <c r="B2142" s="135" t="n">
        <v>25</v>
      </c>
      <c r="C2142" s="154" t="s">
        <v>2580</v>
      </c>
      <c r="D2142" s="119" t="s">
        <v>38</v>
      </c>
      <c r="E2142" s="136" t="n">
        <v>83.7</v>
      </c>
      <c r="F2142" s="136" t="n">
        <v>79.4</v>
      </c>
      <c r="G2142" s="136" t="n">
        <v>82.2</v>
      </c>
      <c r="H2142" s="136" t="n">
        <v>89.1848906560636</v>
      </c>
      <c r="I2142" s="136" t="n">
        <v>79.9611650485437</v>
      </c>
      <c r="J2142" s="136" t="n">
        <v>87.0909090909091</v>
      </c>
      <c r="K2142" s="136" t="n">
        <v>79.0728476821192</v>
      </c>
      <c r="L2142" s="136" t="n">
        <v>84.1702127659574</v>
      </c>
      <c r="M2142" s="136" t="n">
        <v>90.1899827288428</v>
      </c>
      <c r="N2142" s="155" t="n">
        <v>83.8855564413818</v>
      </c>
      <c r="O2142" s="152" t="n">
        <f aca="false">0.8*N2142</f>
        <v>67.1084451531054</v>
      </c>
      <c r="P2142" s="18" t="n">
        <v>80</v>
      </c>
      <c r="Q2142" s="18" t="n">
        <v>46.5</v>
      </c>
      <c r="R2142" s="152" t="n">
        <f aca="false">0.1*(P2142+Q2142)</f>
        <v>12.65</v>
      </c>
      <c r="S2142" s="152" t="n">
        <f aca="false">O2142+R2142</f>
        <v>79.7584451531054</v>
      </c>
      <c r="T2142" s="18"/>
    </row>
    <row r="2143" customFormat="false" ht="14.25" hidden="false" customHeight="false" outlineLevel="0" collapsed="false">
      <c r="A2143" s="11" t="s">
        <v>2581</v>
      </c>
      <c r="B2143" s="135" t="n">
        <v>25</v>
      </c>
      <c r="C2143" s="154" t="s">
        <v>2582</v>
      </c>
      <c r="D2143" s="119" t="s">
        <v>38</v>
      </c>
      <c r="E2143" s="136" t="n">
        <v>82.3</v>
      </c>
      <c r="F2143" s="136" t="n">
        <v>79</v>
      </c>
      <c r="G2143" s="136" t="n">
        <v>63.2</v>
      </c>
      <c r="H2143" s="136" t="n">
        <v>75.0298210735586</v>
      </c>
      <c r="I2143" s="136" t="n">
        <v>76.621359223301</v>
      </c>
      <c r="J2143" s="136" t="n">
        <v>78.1818181818182</v>
      </c>
      <c r="K2143" s="136" t="n">
        <v>73.6865342163356</v>
      </c>
      <c r="L2143" s="136" t="n">
        <v>80.8510638297872</v>
      </c>
      <c r="M2143" s="136" t="n">
        <v>87.4956822107081</v>
      </c>
      <c r="N2143" s="155" t="n">
        <v>77.3740309706121</v>
      </c>
      <c r="O2143" s="152" t="n">
        <f aca="false">0.8*N2143</f>
        <v>61.8992247764897</v>
      </c>
      <c r="P2143" s="18" t="n">
        <v>110</v>
      </c>
      <c r="Q2143" s="18" t="n">
        <v>91.6</v>
      </c>
      <c r="R2143" s="152" t="n">
        <f aca="false">0.1*(P2143+Q2143)</f>
        <v>20.16</v>
      </c>
      <c r="S2143" s="152" t="n">
        <f aca="false">O2143+R2143</f>
        <v>82.0592247764897</v>
      </c>
      <c r="T2143" s="18"/>
    </row>
    <row r="2144" customFormat="false" ht="14.25" hidden="false" customHeight="false" outlineLevel="0" collapsed="false">
      <c r="A2144" s="11" t="s">
        <v>2583</v>
      </c>
      <c r="B2144" s="135" t="n">
        <v>25</v>
      </c>
      <c r="C2144" s="154" t="s">
        <v>2584</v>
      </c>
      <c r="D2144" s="119" t="s">
        <v>38</v>
      </c>
      <c r="E2144" s="136" t="n">
        <v>71.5</v>
      </c>
      <c r="F2144" s="136" t="n">
        <v>69.2</v>
      </c>
      <c r="G2144" s="136" t="n">
        <v>62.4</v>
      </c>
      <c r="H2144" s="136" t="n">
        <v>67.2365805168986</v>
      </c>
      <c r="I2144" s="136" t="n">
        <v>67.5339805825243</v>
      </c>
      <c r="J2144" s="136" t="n">
        <v>69.9090909090909</v>
      </c>
      <c r="K2144" s="136" t="n">
        <v>67.4172185430464</v>
      </c>
      <c r="L2144" s="136" t="n">
        <v>87.2340425531915</v>
      </c>
      <c r="M2144" s="136" t="n">
        <v>80.7253886010363</v>
      </c>
      <c r="N2144" s="155" t="n">
        <v>71.4618113006431</v>
      </c>
      <c r="O2144" s="152" t="n">
        <f aca="false">0.8*N2144</f>
        <v>57.1694490405145</v>
      </c>
      <c r="P2144" s="18" t="n">
        <v>60</v>
      </c>
      <c r="Q2144" s="18" t="n">
        <v>47.8</v>
      </c>
      <c r="R2144" s="152" t="n">
        <f aca="false">0.1*(P2144+Q2144)</f>
        <v>10.78</v>
      </c>
      <c r="S2144" s="152" t="n">
        <f aca="false">O2144+R2144</f>
        <v>67.9494490405145</v>
      </c>
      <c r="T2144" s="18"/>
    </row>
    <row r="2145" customFormat="false" ht="14.25" hidden="false" customHeight="false" outlineLevel="0" collapsed="false">
      <c r="A2145" s="11" t="s">
        <v>2585</v>
      </c>
      <c r="B2145" s="135" t="n">
        <v>25</v>
      </c>
      <c r="C2145" s="154" t="s">
        <v>2586</v>
      </c>
      <c r="D2145" s="119" t="s">
        <v>38</v>
      </c>
      <c r="E2145" s="136" t="n">
        <v>71.5</v>
      </c>
      <c r="F2145" s="136" t="n">
        <v>67.6</v>
      </c>
      <c r="G2145" s="136" t="n">
        <v>66.4</v>
      </c>
      <c r="H2145" s="136" t="n">
        <v>68.986083499006</v>
      </c>
      <c r="I2145" s="136" t="n">
        <v>70.1747572815534</v>
      </c>
      <c r="J2145" s="136" t="n">
        <v>77.5454545454546</v>
      </c>
      <c r="K2145" s="136" t="n">
        <v>68.7417218543046</v>
      </c>
      <c r="L2145" s="136" t="n">
        <v>71.9148936170213</v>
      </c>
      <c r="M2145" s="136" t="n">
        <v>88.0483592400691</v>
      </c>
      <c r="N2145" s="155" t="n">
        <v>72.323474448601</v>
      </c>
      <c r="O2145" s="152" t="n">
        <f aca="false">0.8*N2145</f>
        <v>57.8587795588808</v>
      </c>
      <c r="P2145" s="18" t="n">
        <v>60</v>
      </c>
      <c r="Q2145" s="18" t="n">
        <v>44</v>
      </c>
      <c r="R2145" s="152" t="n">
        <f aca="false">0.1*(P2145+Q2145)</f>
        <v>10.4</v>
      </c>
      <c r="S2145" s="152" t="n">
        <f aca="false">O2145+R2145</f>
        <v>68.2587795588808</v>
      </c>
      <c r="T2145" s="18"/>
    </row>
    <row r="2146" customFormat="false" ht="14.25" hidden="false" customHeight="false" outlineLevel="0" collapsed="false">
      <c r="A2146" s="11" t="s">
        <v>2587</v>
      </c>
      <c r="B2146" s="135" t="n">
        <v>25</v>
      </c>
      <c r="C2146" s="154" t="s">
        <v>2588</v>
      </c>
      <c r="D2146" s="119" t="s">
        <v>38</v>
      </c>
      <c r="E2146" s="136" t="n">
        <v>76.4</v>
      </c>
      <c r="F2146" s="136" t="n">
        <v>74.4</v>
      </c>
      <c r="G2146" s="136" t="n">
        <v>72.6</v>
      </c>
      <c r="H2146" s="136" t="n">
        <v>79.4831013916501</v>
      </c>
      <c r="I2146" s="136" t="n">
        <v>68.9320388349515</v>
      </c>
      <c r="J2146" s="136" t="n">
        <v>62.9090909090909</v>
      </c>
      <c r="K2146" s="136" t="n">
        <v>60</v>
      </c>
      <c r="L2146" s="136" t="n">
        <v>76.2553191489362</v>
      </c>
      <c r="M2146" s="136" t="n">
        <v>76.9948186528497</v>
      </c>
      <c r="N2146" s="155" t="n">
        <v>71.9971521041643</v>
      </c>
      <c r="O2146" s="152" t="n">
        <f aca="false">0.8*N2146</f>
        <v>57.5977216833314</v>
      </c>
      <c r="P2146" s="18" t="n">
        <v>88</v>
      </c>
      <c r="Q2146" s="18" t="n">
        <v>45.6</v>
      </c>
      <c r="R2146" s="152" t="n">
        <f aca="false">0.1*(P2146+Q2146)</f>
        <v>13.36</v>
      </c>
      <c r="S2146" s="152" t="n">
        <f aca="false">O2146+R2146</f>
        <v>70.9577216833314</v>
      </c>
      <c r="T2146" s="18"/>
    </row>
    <row r="2147" customFormat="false" ht="14.25" hidden="false" customHeight="false" outlineLevel="0" collapsed="false">
      <c r="A2147" s="11" t="s">
        <v>2589</v>
      </c>
      <c r="B2147" s="135" t="n">
        <v>25</v>
      </c>
      <c r="C2147" s="154" t="s">
        <v>2590</v>
      </c>
      <c r="D2147" s="119" t="s">
        <v>38</v>
      </c>
      <c r="E2147" s="136" t="n">
        <v>86.9</v>
      </c>
      <c r="F2147" s="136" t="n">
        <v>80.8</v>
      </c>
      <c r="G2147" s="136" t="n">
        <v>74.2</v>
      </c>
      <c r="H2147" s="136" t="n">
        <v>77.4950298210736</v>
      </c>
      <c r="I2147" s="136" t="n">
        <v>77.9417475728155</v>
      </c>
      <c r="J2147" s="136" t="n">
        <v>72.4545454545455</v>
      </c>
      <c r="K2147" s="136" t="n">
        <v>76.6887417218543</v>
      </c>
      <c r="L2147" s="136" t="n">
        <v>81.1063829787234</v>
      </c>
      <c r="M2147" s="136" t="n">
        <v>89.0155440414508</v>
      </c>
      <c r="N2147" s="155" t="n">
        <v>79.6224435100515</v>
      </c>
      <c r="O2147" s="152" t="n">
        <f aca="false">0.8*N2147</f>
        <v>63.6979548080412</v>
      </c>
      <c r="P2147" s="18" t="n">
        <v>80</v>
      </c>
      <c r="Q2147" s="18" t="n">
        <v>45.5</v>
      </c>
      <c r="R2147" s="152" t="n">
        <f aca="false">0.1*(P2147+Q2147)</f>
        <v>12.55</v>
      </c>
      <c r="S2147" s="152" t="n">
        <f aca="false">O2147+R2147</f>
        <v>76.2479548080412</v>
      </c>
      <c r="T2147" s="18"/>
    </row>
    <row r="2148" customFormat="false" ht="14.25" hidden="false" customHeight="false" outlineLevel="0" collapsed="false">
      <c r="A2148" s="11" t="s">
        <v>2591</v>
      </c>
      <c r="B2148" s="135" t="n">
        <v>25</v>
      </c>
      <c r="C2148" s="154" t="s">
        <v>2592</v>
      </c>
      <c r="D2148" s="119" t="s">
        <v>38</v>
      </c>
      <c r="E2148" s="136" t="n">
        <v>75.7</v>
      </c>
      <c r="F2148" s="136" t="n">
        <v>73.6</v>
      </c>
      <c r="G2148" s="136" t="n">
        <v>72.8</v>
      </c>
      <c r="H2148" s="136" t="n">
        <v>75.5864811133201</v>
      </c>
      <c r="I2148" s="136" t="n">
        <v>75.9223300970874</v>
      </c>
      <c r="J2148" s="136" t="n">
        <v>59.0909090909091</v>
      </c>
      <c r="K2148" s="136" t="n">
        <v>78.9845474613686</v>
      </c>
      <c r="L2148" s="136" t="n">
        <v>88</v>
      </c>
      <c r="M2148" s="136" t="n">
        <v>86.3212435233161</v>
      </c>
      <c r="N2148" s="155" t="n">
        <v>76.2228345873335</v>
      </c>
      <c r="O2148" s="152" t="n">
        <f aca="false">0.8*N2148</f>
        <v>60.9782676698668</v>
      </c>
      <c r="P2148" s="18" t="n">
        <v>96</v>
      </c>
      <c r="Q2148" s="18" t="n">
        <v>49.3</v>
      </c>
      <c r="R2148" s="152" t="n">
        <f aca="false">0.1*(P2148+Q2148)</f>
        <v>14.53</v>
      </c>
      <c r="S2148" s="152" t="n">
        <f aca="false">O2148+R2148</f>
        <v>75.5082676698668</v>
      </c>
      <c r="T2148" s="18"/>
    </row>
    <row r="2149" customFormat="false" ht="14.25" hidden="false" customHeight="false" outlineLevel="0" collapsed="false">
      <c r="A2149" s="11" t="s">
        <v>2593</v>
      </c>
      <c r="B2149" s="135" t="n">
        <v>25</v>
      </c>
      <c r="C2149" s="154" t="s">
        <v>2594</v>
      </c>
      <c r="D2149" s="119" t="s">
        <v>38</v>
      </c>
      <c r="E2149" s="136" t="n">
        <v>72.2</v>
      </c>
      <c r="F2149" s="136" t="n">
        <v>72.6</v>
      </c>
      <c r="G2149" s="136" t="n">
        <v>67.4</v>
      </c>
      <c r="H2149" s="136" t="n">
        <v>73.0417495029821</v>
      </c>
      <c r="I2149" s="136" t="n">
        <v>78.3300970873786</v>
      </c>
      <c r="J2149" s="153" t="s">
        <v>1049</v>
      </c>
      <c r="K2149" s="153" t="s">
        <v>1049</v>
      </c>
      <c r="L2149" s="153" t="s">
        <v>1049</v>
      </c>
      <c r="M2149" s="153" t="s">
        <v>1049</v>
      </c>
      <c r="N2149" s="155" t="n">
        <v>72.7143693180721</v>
      </c>
      <c r="O2149" s="152" t="n">
        <f aca="false">0.8*N2149</f>
        <v>58.1714954544577</v>
      </c>
      <c r="P2149" s="18" t="n">
        <v>100</v>
      </c>
      <c r="Q2149" s="18" t="n">
        <v>53.5</v>
      </c>
      <c r="R2149" s="152" t="n">
        <f aca="false">0.1*(P2149+Q2149)</f>
        <v>15.35</v>
      </c>
      <c r="S2149" s="152" t="n">
        <f aca="false">O2149+R2149</f>
        <v>73.5214954544577</v>
      </c>
      <c r="T2149" s="18"/>
    </row>
    <row r="2150" customFormat="false" ht="14.25" hidden="false" customHeight="false" outlineLevel="0" collapsed="false">
      <c r="A2150" s="11" t="s">
        <v>2595</v>
      </c>
      <c r="B2150" s="135" t="n">
        <v>25</v>
      </c>
      <c r="C2150" s="154" t="s">
        <v>1790</v>
      </c>
      <c r="D2150" s="119" t="s">
        <v>38</v>
      </c>
      <c r="E2150" s="136" t="n">
        <v>79.2</v>
      </c>
      <c r="F2150" s="136" t="n">
        <v>73.6</v>
      </c>
      <c r="G2150" s="136" t="n">
        <v>78</v>
      </c>
      <c r="H2150" s="136" t="n">
        <v>66.9184890656064</v>
      </c>
      <c r="I2150" s="136" t="n">
        <v>74.6796116504854</v>
      </c>
      <c r="J2150" s="136" t="n">
        <v>73.7272727272727</v>
      </c>
      <c r="K2150" s="136" t="n">
        <v>72.8918322295806</v>
      </c>
      <c r="L2150" s="136" t="n">
        <v>79.3191489361702</v>
      </c>
      <c r="M2150" s="136" t="n">
        <v>76.4421416234888</v>
      </c>
      <c r="N2150" s="155" t="n">
        <v>74.9753884702894</v>
      </c>
      <c r="O2150" s="152" t="n">
        <f aca="false">0.8*N2150</f>
        <v>59.9803107762315</v>
      </c>
      <c r="P2150" s="18" t="n">
        <v>88</v>
      </c>
      <c r="Q2150" s="18" t="n">
        <v>44.8</v>
      </c>
      <c r="R2150" s="152" t="n">
        <f aca="false">0.1*(P2150+Q2150)</f>
        <v>13.28</v>
      </c>
      <c r="S2150" s="152" t="n">
        <f aca="false">O2150+R2150</f>
        <v>73.2603107762315</v>
      </c>
      <c r="T2150" s="18"/>
    </row>
    <row r="2151" customFormat="false" ht="14.25" hidden="false" customHeight="false" outlineLevel="0" collapsed="false">
      <c r="A2151" s="11" t="s">
        <v>2596</v>
      </c>
      <c r="B2151" s="135" t="n">
        <v>25</v>
      </c>
      <c r="C2151" s="154" t="s">
        <v>2597</v>
      </c>
      <c r="D2151" s="119" t="s">
        <v>38</v>
      </c>
      <c r="E2151" s="136" t="n">
        <v>78.5</v>
      </c>
      <c r="F2151" s="136" t="n">
        <v>80.6</v>
      </c>
      <c r="G2151" s="136" t="n">
        <v>63</v>
      </c>
      <c r="H2151" s="136" t="n">
        <v>66.6799204771372</v>
      </c>
      <c r="I2151" s="136" t="n">
        <v>81.0485436893204</v>
      </c>
      <c r="J2151" s="136" t="n">
        <v>87.0909090909091</v>
      </c>
      <c r="K2151" s="136" t="n">
        <v>79.0728476821192</v>
      </c>
      <c r="L2151" s="136" t="n">
        <v>87.4893617021277</v>
      </c>
      <c r="M2151" s="136" t="n">
        <v>81.9689119170985</v>
      </c>
      <c r="N2151" s="155" t="n">
        <v>78.3833882843014</v>
      </c>
      <c r="O2151" s="152" t="n">
        <f aca="false">0.8*N2151</f>
        <v>62.7067106274411</v>
      </c>
      <c r="P2151" s="18" t="n">
        <v>100</v>
      </c>
      <c r="Q2151" s="18" t="n">
        <v>47.3</v>
      </c>
      <c r="R2151" s="152" t="n">
        <f aca="false">0.1*(P2151+Q2151)</f>
        <v>14.73</v>
      </c>
      <c r="S2151" s="152" t="n">
        <f aca="false">O2151+R2151</f>
        <v>77.4367106274411</v>
      </c>
      <c r="T2151" s="18"/>
    </row>
    <row r="2152" customFormat="false" ht="14.25" hidden="false" customHeight="false" outlineLevel="0" collapsed="false">
      <c r="A2152" s="11" t="s">
        <v>2598</v>
      </c>
      <c r="B2152" s="135" t="n">
        <v>25</v>
      </c>
      <c r="C2152" s="154" t="s">
        <v>1562</v>
      </c>
      <c r="D2152" s="119" t="s">
        <v>38</v>
      </c>
      <c r="E2152" s="136" t="n">
        <v>86.9</v>
      </c>
      <c r="F2152" s="136" t="n">
        <v>77</v>
      </c>
      <c r="G2152" s="136" t="n">
        <v>71.8</v>
      </c>
      <c r="H2152" s="136" t="n">
        <v>75.5864811133201</v>
      </c>
      <c r="I2152" s="136" t="n">
        <v>87.8058252427184</v>
      </c>
      <c r="J2152" s="136" t="n">
        <v>80.0909090909091</v>
      </c>
      <c r="K2152" s="136" t="n">
        <v>76.7770419426049</v>
      </c>
      <c r="L2152" s="136" t="n">
        <v>88</v>
      </c>
      <c r="M2152" s="136" t="n">
        <v>84.1796200345423</v>
      </c>
      <c r="N2152" s="155" t="n">
        <v>80.9044308248994</v>
      </c>
      <c r="O2152" s="152" t="n">
        <f aca="false">0.8*N2152</f>
        <v>64.7235446599195</v>
      </c>
      <c r="P2152" s="18" t="n">
        <v>80</v>
      </c>
      <c r="Q2152" s="18" t="n">
        <v>44.5</v>
      </c>
      <c r="R2152" s="152" t="n">
        <f aca="false">0.1*(P2152+Q2152)</f>
        <v>12.45</v>
      </c>
      <c r="S2152" s="152" t="n">
        <f aca="false">O2152+R2152</f>
        <v>77.1735446599195</v>
      </c>
      <c r="T2152" s="18"/>
    </row>
    <row r="2153" customFormat="false" ht="14.25" hidden="false" customHeight="false" outlineLevel="0" collapsed="false">
      <c r="A2153" s="11" t="s">
        <v>2599</v>
      </c>
      <c r="B2153" s="135" t="n">
        <v>25</v>
      </c>
      <c r="C2153" s="154" t="s">
        <v>2600</v>
      </c>
      <c r="D2153" s="119" t="s">
        <v>38</v>
      </c>
      <c r="E2153" s="136" t="n">
        <v>81</v>
      </c>
      <c r="F2153" s="136" t="n">
        <v>78.2</v>
      </c>
      <c r="G2153" s="136" t="n">
        <v>64.2</v>
      </c>
      <c r="H2153" s="136" t="n">
        <v>69.4632206759443</v>
      </c>
      <c r="I2153" s="136" t="n">
        <v>78.0194174757282</v>
      </c>
      <c r="J2153" s="136" t="n">
        <v>86.4545454545455</v>
      </c>
      <c r="K2153" s="136" t="n">
        <v>74.0397350993378</v>
      </c>
      <c r="L2153" s="136" t="n">
        <v>87.2340425531915</v>
      </c>
      <c r="M2153" s="136" t="n">
        <v>76.9948186528497</v>
      </c>
      <c r="N2153" s="155" t="n">
        <v>77.2895311012886</v>
      </c>
      <c r="O2153" s="152" t="n">
        <f aca="false">0.8*N2153</f>
        <v>61.8316248810308</v>
      </c>
      <c r="P2153" s="18" t="n">
        <v>60</v>
      </c>
      <c r="Q2153" s="18" t="n">
        <v>43.5</v>
      </c>
      <c r="R2153" s="152" t="n">
        <f aca="false">0.1*(P2153+Q2153)</f>
        <v>10.35</v>
      </c>
      <c r="S2153" s="152" t="n">
        <f aca="false">O2153+R2153</f>
        <v>72.1816248810308</v>
      </c>
      <c r="T2153" s="18"/>
    </row>
    <row r="2154" customFormat="false" ht="14.25" hidden="false" customHeight="false" outlineLevel="0" collapsed="false">
      <c r="A2154" s="135" t="s">
        <v>2601</v>
      </c>
      <c r="B2154" s="135" t="n">
        <v>25</v>
      </c>
      <c r="C2154" s="154" t="s">
        <v>2188</v>
      </c>
      <c r="D2154" s="119" t="s">
        <v>23</v>
      </c>
      <c r="E2154" s="136" t="n">
        <v>79.2</v>
      </c>
      <c r="F2154" s="136" t="n">
        <v>77.2</v>
      </c>
      <c r="G2154" s="136" t="n">
        <v>65.8</v>
      </c>
      <c r="H2154" s="136" t="n">
        <v>63.1013916500994</v>
      </c>
      <c r="I2154" s="136" t="n">
        <v>69.8640776699029</v>
      </c>
      <c r="J2154" s="136" t="n">
        <v>19.2727272727273</v>
      </c>
      <c r="K2154" s="136" t="n">
        <v>75.364238410596</v>
      </c>
      <c r="L2154" s="136" t="n">
        <v>82.8936170212766</v>
      </c>
      <c r="M2154" s="136" t="n">
        <v>87.979274611399</v>
      </c>
      <c r="N2154" s="155" t="n">
        <v>68.9639251817779</v>
      </c>
      <c r="O2154" s="152" t="n">
        <f aca="false">0.8*N2154</f>
        <v>55.1711401454223</v>
      </c>
      <c r="P2154" s="18" t="n">
        <v>60</v>
      </c>
      <c r="Q2154" s="18" t="n">
        <v>43.1</v>
      </c>
      <c r="R2154" s="152" t="n">
        <f aca="false">0.1*(P2154+Q2154)</f>
        <v>10.31</v>
      </c>
      <c r="S2154" s="152" t="n">
        <f aca="false">O2154+R2154</f>
        <v>65.4811401454223</v>
      </c>
      <c r="T2154" s="18"/>
    </row>
    <row r="2155" customFormat="false" ht="14.25" hidden="false" customHeight="false" outlineLevel="0" collapsed="false">
      <c r="A2155" s="135" t="s">
        <v>2602</v>
      </c>
      <c r="B2155" s="135" t="s">
        <v>2603</v>
      </c>
      <c r="C2155" s="154" t="s">
        <v>2604</v>
      </c>
      <c r="D2155" s="119" t="s">
        <v>23</v>
      </c>
      <c r="E2155" s="136" t="n">
        <v>70.8</v>
      </c>
      <c r="F2155" s="136" t="n">
        <v>79.4</v>
      </c>
      <c r="G2155" s="136" t="n">
        <v>64</v>
      </c>
      <c r="H2155" s="136" t="n">
        <v>70.337972166998</v>
      </c>
      <c r="I2155" s="136" t="n">
        <v>74.6019417475728</v>
      </c>
      <c r="J2155" s="136" t="n">
        <v>63.8181818181818</v>
      </c>
      <c r="K2155" s="136" t="n">
        <v>64.326710816777</v>
      </c>
      <c r="L2155" s="136" t="n">
        <v>80.0851063829787</v>
      </c>
      <c r="M2155" s="136" t="n">
        <v>79.3436960276339</v>
      </c>
      <c r="N2155" s="155" t="n">
        <v>71.857067662238</v>
      </c>
      <c r="O2155" s="152" t="n">
        <f aca="false">0.8*N2155</f>
        <v>57.4856541297904</v>
      </c>
      <c r="P2155" s="18" t="n">
        <v>88</v>
      </c>
      <c r="Q2155" s="18" t="n">
        <v>43.8</v>
      </c>
      <c r="R2155" s="152" t="n">
        <f aca="false">0.1*(P2155+Q2155)</f>
        <v>13.18</v>
      </c>
      <c r="S2155" s="152" t="n">
        <f aca="false">O2155+R2155</f>
        <v>70.6656541297904</v>
      </c>
      <c r="T2155" s="18"/>
    </row>
    <row r="2156" customFormat="false" ht="14.25" hidden="false" customHeight="false" outlineLevel="0" collapsed="false">
      <c r="A2156" s="135" t="s">
        <v>2605</v>
      </c>
      <c r="B2156" s="135" t="n">
        <v>25</v>
      </c>
      <c r="C2156" s="154" t="s">
        <v>2606</v>
      </c>
      <c r="D2156" s="119" t="s">
        <v>23</v>
      </c>
      <c r="E2156" s="136" t="n">
        <v>68.7</v>
      </c>
      <c r="F2156" s="136" t="n">
        <v>71.8</v>
      </c>
      <c r="G2156" s="136" t="n">
        <v>60</v>
      </c>
      <c r="H2156" s="136" t="n">
        <v>71.6898608349901</v>
      </c>
      <c r="I2156" s="136" t="n">
        <v>70.873786407767</v>
      </c>
      <c r="J2156" s="136" t="n">
        <v>63.8181818181818</v>
      </c>
      <c r="K2156" s="136" t="n">
        <v>61.3245033112583</v>
      </c>
      <c r="L2156" s="136" t="n">
        <v>67.5744680851064</v>
      </c>
      <c r="M2156" s="136" t="n">
        <v>76.4421416234888</v>
      </c>
      <c r="N2156" s="155" t="n">
        <v>68.0247713423103</v>
      </c>
      <c r="O2156" s="152" t="n">
        <f aca="false">0.8*N2156</f>
        <v>54.4198170738482</v>
      </c>
      <c r="P2156" s="18" t="n">
        <v>80</v>
      </c>
      <c r="Q2156" s="18" t="n">
        <v>43.5</v>
      </c>
      <c r="R2156" s="152" t="n">
        <f aca="false">0.1*(P2156+Q2156)</f>
        <v>12.35</v>
      </c>
      <c r="S2156" s="152" t="n">
        <f aca="false">O2156+R2156</f>
        <v>66.7698170738482</v>
      </c>
      <c r="T2156" s="18"/>
    </row>
    <row r="2157" customFormat="false" ht="14.25" hidden="false" customHeight="false" outlineLevel="0" collapsed="false">
      <c r="A2157" s="135" t="s">
        <v>2607</v>
      </c>
      <c r="B2157" s="135" t="n">
        <v>25</v>
      </c>
      <c r="C2157" s="154" t="s">
        <v>2608</v>
      </c>
      <c r="D2157" s="119" t="s">
        <v>23</v>
      </c>
      <c r="E2157" s="136" t="n">
        <v>68</v>
      </c>
      <c r="F2157" s="136" t="n">
        <v>71</v>
      </c>
      <c r="G2157" s="136" t="n">
        <v>67</v>
      </c>
      <c r="H2157" s="136" t="n">
        <v>72.5646123260437</v>
      </c>
      <c r="I2157" s="136" t="n">
        <v>65.126213592233</v>
      </c>
      <c r="J2157" s="136" t="n">
        <v>68.9090909090909</v>
      </c>
      <c r="K2157" s="136" t="n">
        <v>60.8830022075055</v>
      </c>
      <c r="L2157" s="136" t="n">
        <v>62.5531914893617</v>
      </c>
      <c r="M2157" s="136" t="n">
        <v>52.1934369602763</v>
      </c>
      <c r="N2157" s="155" t="n">
        <v>65.3588386093902</v>
      </c>
      <c r="O2157" s="152" t="n">
        <f aca="false">0.8*N2157</f>
        <v>52.2870708875121</v>
      </c>
      <c r="P2157" s="18" t="n">
        <v>80</v>
      </c>
      <c r="Q2157" s="18" t="n">
        <v>40.8</v>
      </c>
      <c r="R2157" s="152" t="n">
        <f aca="false">0.1*(P2157+Q2157)</f>
        <v>12.08</v>
      </c>
      <c r="S2157" s="152" t="n">
        <f aca="false">O2157+R2157</f>
        <v>64.3670708875121</v>
      </c>
      <c r="T2157" s="18"/>
    </row>
    <row r="2158" customFormat="false" ht="14.25" hidden="false" customHeight="false" outlineLevel="0" collapsed="false">
      <c r="A2158" s="12" t="n">
        <v>20135110629</v>
      </c>
      <c r="B2158" s="150" t="n">
        <v>25</v>
      </c>
      <c r="C2158" s="150" t="s">
        <v>2609</v>
      </c>
      <c r="D2158" s="119" t="s">
        <v>38</v>
      </c>
      <c r="E2158" s="18" t="n">
        <v>75</v>
      </c>
      <c r="F2158" s="18" t="n">
        <v>72</v>
      </c>
      <c r="G2158" s="18" t="n">
        <v>57</v>
      </c>
      <c r="H2158" s="18" t="n">
        <v>54</v>
      </c>
      <c r="I2158" s="18" t="n">
        <v>75</v>
      </c>
      <c r="J2158" s="136" t="n">
        <v>77.4545454545455</v>
      </c>
      <c r="K2158" s="136" t="n">
        <v>63.355408388521</v>
      </c>
      <c r="L2158" s="136" t="n">
        <v>80.8510638297872</v>
      </c>
      <c r="M2158" s="136" t="n">
        <v>87.2884283246978</v>
      </c>
      <c r="N2158" s="155" t="n">
        <v>71.3277162219502</v>
      </c>
      <c r="O2158" s="152" t="n">
        <f aca="false">0.8*N2158</f>
        <v>57.0621729775601</v>
      </c>
      <c r="P2158" s="18" t="n">
        <v>80</v>
      </c>
      <c r="Q2158" s="18" t="n">
        <v>42.3</v>
      </c>
      <c r="R2158" s="152" t="n">
        <f aca="false">0.1*(P2158+Q2158)</f>
        <v>12.23</v>
      </c>
      <c r="S2158" s="152" t="n">
        <f aca="false">O2158+R2158</f>
        <v>69.2921729775601</v>
      </c>
      <c r="T2158" s="18"/>
    </row>
    <row r="2159" customFormat="false" ht="14.25" hidden="false" customHeight="false" outlineLevel="0" collapsed="false">
      <c r="A2159" s="12" t="n">
        <v>20135110602</v>
      </c>
      <c r="B2159" s="150" t="n">
        <v>25</v>
      </c>
      <c r="C2159" s="150" t="s">
        <v>1790</v>
      </c>
      <c r="D2159" s="119" t="s">
        <v>38</v>
      </c>
      <c r="E2159" s="18" t="n">
        <v>55</v>
      </c>
      <c r="F2159" s="18" t="n">
        <v>53</v>
      </c>
      <c r="G2159" s="18" t="n">
        <v>64</v>
      </c>
      <c r="H2159" s="18" t="n">
        <v>59</v>
      </c>
      <c r="I2159" s="18" t="n">
        <v>59</v>
      </c>
      <c r="J2159" s="136" t="n">
        <v>72.3636363636364</v>
      </c>
      <c r="K2159" s="136" t="n">
        <v>69.2715231788079</v>
      </c>
      <c r="L2159" s="136" t="n">
        <v>69.6170212765957</v>
      </c>
      <c r="M2159" s="136" t="n">
        <v>70.846286701209</v>
      </c>
      <c r="N2159" s="155" t="n">
        <v>63.5664963911388</v>
      </c>
      <c r="O2159" s="152" t="n">
        <f aca="false">0.8*N2159</f>
        <v>50.853197112911</v>
      </c>
      <c r="P2159" s="18" t="n">
        <v>80</v>
      </c>
      <c r="Q2159" s="18" t="n">
        <v>42.8</v>
      </c>
      <c r="R2159" s="152" t="n">
        <f aca="false">0.1*(P2159+Q2159)</f>
        <v>12.28</v>
      </c>
      <c r="S2159" s="152" t="n">
        <f aca="false">O2159+R2159</f>
        <v>63.133197112911</v>
      </c>
      <c r="T2159" s="18"/>
    </row>
    <row r="2160" customFormat="false" ht="14.25" hidden="false" customHeight="false" outlineLevel="0" collapsed="false">
      <c r="A2160" s="12" t="n">
        <v>20135112429</v>
      </c>
      <c r="B2160" s="150" t="n">
        <v>25</v>
      </c>
      <c r="C2160" s="150" t="s">
        <v>2610</v>
      </c>
      <c r="D2160" s="119" t="s">
        <v>23</v>
      </c>
      <c r="E2160" s="18" t="n">
        <v>75</v>
      </c>
      <c r="F2160" s="18" t="n">
        <v>73</v>
      </c>
      <c r="G2160" s="18" t="n">
        <v>69</v>
      </c>
      <c r="H2160" s="18" t="n">
        <v>0</v>
      </c>
      <c r="I2160" s="18" t="n">
        <v>68</v>
      </c>
      <c r="J2160" s="136" t="n">
        <v>73</v>
      </c>
      <c r="K2160" s="136" t="n">
        <v>66.9757174392936</v>
      </c>
      <c r="L2160" s="136" t="n">
        <v>84.936170212766</v>
      </c>
      <c r="M2160" s="136" t="n">
        <v>77.8238341968912</v>
      </c>
      <c r="N2160" s="155" t="n">
        <v>65.3039690943279</v>
      </c>
      <c r="O2160" s="152" t="n">
        <f aca="false">0.8*N2160</f>
        <v>52.2431752754623</v>
      </c>
      <c r="P2160" s="18" t="n">
        <v>80</v>
      </c>
      <c r="Q2160" s="18" t="n">
        <v>42.3</v>
      </c>
      <c r="R2160" s="152" t="n">
        <f aca="false">0.1*(P2160+Q2160)</f>
        <v>12.23</v>
      </c>
      <c r="S2160" s="152" t="n">
        <f aca="false">O2160+R2160</f>
        <v>64.4731752754623</v>
      </c>
      <c r="T2160" s="18"/>
    </row>
    <row r="2161" customFormat="false" ht="14.25" hidden="false" customHeight="false" outlineLevel="0" collapsed="false">
      <c r="A2161" s="12" t="n">
        <v>20135111812</v>
      </c>
      <c r="B2161" s="150" t="n">
        <v>25</v>
      </c>
      <c r="C2161" s="150" t="s">
        <v>2611</v>
      </c>
      <c r="D2161" s="119" t="s">
        <v>38</v>
      </c>
      <c r="E2161" s="18" t="n">
        <v>73</v>
      </c>
      <c r="F2161" s="18" t="n">
        <v>58</v>
      </c>
      <c r="G2161" s="18" t="n">
        <v>87</v>
      </c>
      <c r="H2161" s="18" t="n">
        <v>83</v>
      </c>
      <c r="I2161" s="18" t="n">
        <v>76</v>
      </c>
      <c r="J2161" s="136" t="n">
        <v>74.5454545454546</v>
      </c>
      <c r="K2161" s="136" t="n">
        <v>72.4503311258278</v>
      </c>
      <c r="L2161" s="136" t="n">
        <v>82.8936170212766</v>
      </c>
      <c r="M2161" s="136" t="n">
        <v>79.7582037996546</v>
      </c>
      <c r="N2161" s="155" t="n">
        <v>76.2941784991348</v>
      </c>
      <c r="O2161" s="152" t="n">
        <f aca="false">0.8*N2161</f>
        <v>61.0353427993079</v>
      </c>
      <c r="P2161" s="18" t="n">
        <v>80</v>
      </c>
      <c r="Q2161" s="18" t="n">
        <v>43.5</v>
      </c>
      <c r="R2161" s="152" t="n">
        <f aca="false">0.1*(P2161+Q2161)</f>
        <v>12.35</v>
      </c>
      <c r="S2161" s="152" t="n">
        <f aca="false">O2161+R2161</f>
        <v>73.3853427993079</v>
      </c>
      <c r="T2161" s="18"/>
    </row>
    <row r="2162" customFormat="false" ht="14.25" hidden="false" customHeight="false" outlineLevel="0" collapsed="false">
      <c r="A2162" s="135" t="s">
        <v>2612</v>
      </c>
      <c r="B2162" s="135" t="n">
        <v>26</v>
      </c>
      <c r="C2162" s="154" t="s">
        <v>2613</v>
      </c>
      <c r="D2162" s="119" t="s">
        <v>23</v>
      </c>
      <c r="E2162" s="136" t="n">
        <v>70.5</v>
      </c>
      <c r="F2162" s="136" t="n">
        <v>72.8</v>
      </c>
      <c r="G2162" s="136" t="n">
        <v>67.4</v>
      </c>
      <c r="H2162" s="136" t="n">
        <v>76.1431411530815</v>
      </c>
      <c r="I2162" s="136" t="n">
        <v>66.9126213592233</v>
      </c>
      <c r="J2162" s="136" t="n">
        <v>75.6363636363636</v>
      </c>
      <c r="K2162" s="136" t="n">
        <v>69.0949227373069</v>
      </c>
      <c r="L2162" s="136" t="n">
        <v>71.8297872340426</v>
      </c>
      <c r="M2162" s="136" t="n">
        <v>70.6390328151986</v>
      </c>
      <c r="N2162" s="155" t="n">
        <v>71.2173187705796</v>
      </c>
      <c r="O2162" s="152" t="n">
        <f aca="false">0.8*N2162</f>
        <v>56.9738550164637</v>
      </c>
      <c r="P2162" s="156" t="n">
        <v>60</v>
      </c>
      <c r="Q2162" s="18" t="n">
        <v>41.3</v>
      </c>
      <c r="R2162" s="152" t="n">
        <f aca="false">0.1*(P2162+Q2162)</f>
        <v>10.13</v>
      </c>
      <c r="S2162" s="152" t="n">
        <f aca="false">O2162+R2162</f>
        <v>67.1038550164637</v>
      </c>
      <c r="T2162" s="18"/>
    </row>
    <row r="2163" customFormat="false" ht="14.25" hidden="false" customHeight="false" outlineLevel="0" collapsed="false">
      <c r="A2163" s="11" t="s">
        <v>2614</v>
      </c>
      <c r="B2163" s="135" t="n">
        <v>26</v>
      </c>
      <c r="C2163" s="154" t="s">
        <v>2615</v>
      </c>
      <c r="D2163" s="119" t="s">
        <v>23</v>
      </c>
      <c r="E2163" s="136" t="n">
        <v>78.5</v>
      </c>
      <c r="F2163" s="136" t="n">
        <v>72.8</v>
      </c>
      <c r="G2163" s="136" t="n">
        <v>69.2</v>
      </c>
      <c r="H2163" s="136" t="n">
        <v>76.1431411530815</v>
      </c>
      <c r="I2163" s="136" t="n">
        <v>83.1456310679612</v>
      </c>
      <c r="J2163" s="136" t="n">
        <v>85.8181818181818</v>
      </c>
      <c r="K2163" s="136" t="n">
        <v>75.9823399558499</v>
      </c>
      <c r="L2163" s="136" t="n">
        <v>69.0212765957447</v>
      </c>
      <c r="M2163" s="136" t="n">
        <v>74.1623488773748</v>
      </c>
      <c r="N2163" s="155" t="n">
        <v>76.0858799409104</v>
      </c>
      <c r="O2163" s="152" t="n">
        <f aca="false">0.8*N2163</f>
        <v>60.8687039527283</v>
      </c>
      <c r="P2163" s="156" t="n">
        <v>80</v>
      </c>
      <c r="Q2163" s="18" t="n">
        <v>42.6</v>
      </c>
      <c r="R2163" s="152" t="n">
        <f aca="false">0.1*(P2163+Q2163)</f>
        <v>12.26</v>
      </c>
      <c r="S2163" s="152" t="n">
        <f aca="false">O2163+R2163</f>
        <v>73.1287039527283</v>
      </c>
      <c r="T2163" s="18"/>
    </row>
    <row r="2164" customFormat="false" ht="14.25" hidden="false" customHeight="false" outlineLevel="0" collapsed="false">
      <c r="A2164" s="11" t="s">
        <v>2616</v>
      </c>
      <c r="B2164" s="135" t="n">
        <v>26</v>
      </c>
      <c r="C2164" s="154" t="s">
        <v>2617</v>
      </c>
      <c r="D2164" s="119" t="s">
        <v>23</v>
      </c>
      <c r="E2164" s="136" t="n">
        <v>72.2</v>
      </c>
      <c r="F2164" s="136" t="n">
        <v>77.2</v>
      </c>
      <c r="G2164" s="136" t="n">
        <v>69.2</v>
      </c>
      <c r="H2164" s="136" t="n">
        <v>73.1212723658052</v>
      </c>
      <c r="I2164" s="136" t="n">
        <v>71.4174757281553</v>
      </c>
      <c r="J2164" s="136" t="n">
        <v>66.7272727272727</v>
      </c>
      <c r="K2164" s="136" t="n">
        <v>63.7969094922737</v>
      </c>
      <c r="L2164" s="136" t="n">
        <v>64.7659574468085</v>
      </c>
      <c r="M2164" s="136" t="n">
        <v>71.6062176165803</v>
      </c>
      <c r="N2164" s="155" t="n">
        <v>70.0039005974329</v>
      </c>
      <c r="O2164" s="152" t="n">
        <f aca="false">0.8*N2164</f>
        <v>56.0031204779463</v>
      </c>
      <c r="P2164" s="156" t="n">
        <v>80</v>
      </c>
      <c r="Q2164" s="18" t="n">
        <v>40.8</v>
      </c>
      <c r="R2164" s="152" t="n">
        <f aca="false">0.1*(P2164+Q2164)</f>
        <v>12.08</v>
      </c>
      <c r="S2164" s="152" t="n">
        <f aca="false">O2164+R2164</f>
        <v>68.0831204779463</v>
      </c>
      <c r="T2164" s="18"/>
    </row>
    <row r="2165" customFormat="false" ht="14.25" hidden="false" customHeight="false" outlineLevel="0" collapsed="false">
      <c r="A2165" s="11" t="s">
        <v>2618</v>
      </c>
      <c r="B2165" s="135" t="n">
        <v>26</v>
      </c>
      <c r="C2165" s="154" t="s">
        <v>2619</v>
      </c>
      <c r="D2165" s="119" t="s">
        <v>23</v>
      </c>
      <c r="E2165" s="136" t="n">
        <v>75</v>
      </c>
      <c r="F2165" s="136" t="n">
        <v>76</v>
      </c>
      <c r="G2165" s="136" t="n">
        <v>69.4</v>
      </c>
      <c r="H2165" s="136" t="n">
        <v>73.8369781312127</v>
      </c>
      <c r="I2165" s="136" t="n">
        <v>78.1747572815534</v>
      </c>
      <c r="J2165" s="136" t="n">
        <v>62.2727272727273</v>
      </c>
      <c r="K2165" s="136" t="n">
        <v>67.9470198675497</v>
      </c>
      <c r="L2165" s="136" t="n">
        <v>63.1489361702128</v>
      </c>
      <c r="M2165" s="136" t="n">
        <v>73.6787564766839</v>
      </c>
      <c r="N2165" s="155" t="n">
        <v>71.05101946666</v>
      </c>
      <c r="O2165" s="152" t="n">
        <f aca="false">0.8*N2165</f>
        <v>56.840815573328</v>
      </c>
      <c r="P2165" s="156" t="n">
        <v>80</v>
      </c>
      <c r="Q2165" s="18" t="n">
        <v>43.2</v>
      </c>
      <c r="R2165" s="152" t="n">
        <f aca="false">0.1*(P2165+Q2165)</f>
        <v>12.32</v>
      </c>
      <c r="S2165" s="152" t="n">
        <f aca="false">O2165+R2165</f>
        <v>69.160815573328</v>
      </c>
      <c r="T2165" s="18"/>
    </row>
    <row r="2166" customFormat="false" ht="14.25" hidden="false" customHeight="false" outlineLevel="0" collapsed="false">
      <c r="A2166" s="11" t="s">
        <v>2620</v>
      </c>
      <c r="B2166" s="135" t="n">
        <v>26</v>
      </c>
      <c r="C2166" s="154" t="s">
        <v>2621</v>
      </c>
      <c r="D2166" s="119" t="s">
        <v>23</v>
      </c>
      <c r="E2166" s="136" t="n">
        <v>75</v>
      </c>
      <c r="F2166" s="136" t="n">
        <v>73.2</v>
      </c>
      <c r="G2166" s="136" t="n">
        <v>67.4</v>
      </c>
      <c r="H2166" s="136" t="n">
        <v>74.155069582505</v>
      </c>
      <c r="I2166" s="136" t="n">
        <v>76.621359223301</v>
      </c>
      <c r="J2166" s="136" t="n">
        <v>73.0909090909091</v>
      </c>
      <c r="K2166" s="136" t="n">
        <v>61.8543046357616</v>
      </c>
      <c r="L2166" s="136" t="n">
        <v>74.8085106382979</v>
      </c>
      <c r="M2166" s="136" t="n">
        <v>72.573402417962</v>
      </c>
      <c r="N2166" s="155" t="n">
        <v>72.078172843193</v>
      </c>
      <c r="O2166" s="152" t="n">
        <f aca="false">0.8*N2166</f>
        <v>57.6625382745544</v>
      </c>
      <c r="P2166" s="156" t="n">
        <v>92</v>
      </c>
      <c r="Q2166" s="18" t="n">
        <v>43.2</v>
      </c>
      <c r="R2166" s="152" t="n">
        <f aca="false">0.1*(P2166+Q2166)</f>
        <v>13.52</v>
      </c>
      <c r="S2166" s="152" t="n">
        <f aca="false">O2166+R2166</f>
        <v>71.1825382745544</v>
      </c>
      <c r="T2166" s="18"/>
    </row>
    <row r="2167" customFormat="false" ht="14.25" hidden="false" customHeight="false" outlineLevel="0" collapsed="false">
      <c r="A2167" s="11" t="s">
        <v>2622</v>
      </c>
      <c r="B2167" s="135" t="n">
        <v>26</v>
      </c>
      <c r="C2167" s="154" t="s">
        <v>2623</v>
      </c>
      <c r="D2167" s="119" t="s">
        <v>23</v>
      </c>
      <c r="E2167" s="136" t="n">
        <v>65.9</v>
      </c>
      <c r="F2167" s="136" t="n">
        <v>70.2</v>
      </c>
      <c r="G2167" s="136" t="n">
        <v>51.8</v>
      </c>
      <c r="H2167" s="136" t="n">
        <v>66.2027833001988</v>
      </c>
      <c r="I2167" s="136" t="n">
        <v>62.252427184466</v>
      </c>
      <c r="J2167" s="136" t="n">
        <v>61</v>
      </c>
      <c r="K2167" s="136" t="n">
        <v>64.326710816777</v>
      </c>
      <c r="L2167" s="136" t="n">
        <v>66.1276595744681</v>
      </c>
      <c r="M2167" s="136" t="n">
        <v>70.293609671848</v>
      </c>
      <c r="N2167" s="155" t="n">
        <v>64.2336878386398</v>
      </c>
      <c r="O2167" s="152" t="n">
        <f aca="false">0.8*N2167</f>
        <v>51.3869502709118</v>
      </c>
      <c r="P2167" s="156" t="n">
        <v>88</v>
      </c>
      <c r="Q2167" s="18" t="n">
        <v>41.6</v>
      </c>
      <c r="R2167" s="152" t="n">
        <f aca="false">0.1*(P2167+Q2167)</f>
        <v>12.96</v>
      </c>
      <c r="S2167" s="152" t="n">
        <f aca="false">O2167+R2167</f>
        <v>64.3469502709118</v>
      </c>
      <c r="T2167" s="18"/>
    </row>
    <row r="2168" customFormat="false" ht="14.25" hidden="false" customHeight="false" outlineLevel="0" collapsed="false">
      <c r="A2168" s="11" t="s">
        <v>2624</v>
      </c>
      <c r="B2168" s="135" t="n">
        <v>26</v>
      </c>
      <c r="C2168" s="154" t="s">
        <v>2625</v>
      </c>
      <c r="D2168" s="119" t="s">
        <v>23</v>
      </c>
      <c r="E2168" s="136" t="n">
        <v>69.4</v>
      </c>
      <c r="F2168" s="136" t="n">
        <v>80.2</v>
      </c>
      <c r="G2168" s="136" t="n">
        <v>70.4</v>
      </c>
      <c r="H2168" s="136" t="n">
        <v>77.4950298210736</v>
      </c>
      <c r="I2168" s="136" t="n">
        <v>78.252427184466</v>
      </c>
      <c r="J2168" s="136" t="n">
        <v>75</v>
      </c>
      <c r="K2168" s="136" t="n">
        <v>68.2119205298013</v>
      </c>
      <c r="L2168" s="136" t="n">
        <v>75.4893617021277</v>
      </c>
      <c r="M2168" s="136" t="n">
        <v>86.3903281519862</v>
      </c>
      <c r="N2168" s="155" t="n">
        <v>75.648785265495</v>
      </c>
      <c r="O2168" s="152" t="n">
        <f aca="false">0.8*N2168</f>
        <v>60.519028212396</v>
      </c>
      <c r="P2168" s="156" t="n">
        <v>92</v>
      </c>
      <c r="Q2168" s="18" t="n">
        <v>42.8</v>
      </c>
      <c r="R2168" s="152" t="n">
        <f aca="false">0.1*(P2168+Q2168)</f>
        <v>13.48</v>
      </c>
      <c r="S2168" s="152" t="n">
        <f aca="false">O2168+R2168</f>
        <v>73.999028212396</v>
      </c>
      <c r="T2168" s="18"/>
    </row>
    <row r="2169" customFormat="false" ht="14.25" hidden="false" customHeight="false" outlineLevel="0" collapsed="false">
      <c r="A2169" s="11" t="s">
        <v>2626</v>
      </c>
      <c r="B2169" s="135" t="n">
        <v>26</v>
      </c>
      <c r="C2169" s="154" t="s">
        <v>2627</v>
      </c>
      <c r="D2169" s="119" t="s">
        <v>23</v>
      </c>
      <c r="E2169" s="136" t="n">
        <v>77.1</v>
      </c>
      <c r="F2169" s="136" t="n">
        <v>74.4</v>
      </c>
      <c r="G2169" s="136" t="n">
        <v>59.6</v>
      </c>
      <c r="H2169" s="136" t="n">
        <v>80.675944333996</v>
      </c>
      <c r="I2169" s="136" t="n">
        <v>76.3106796116505</v>
      </c>
      <c r="J2169" s="136" t="n">
        <v>76.2727272727273</v>
      </c>
      <c r="K2169" s="136" t="n">
        <v>73.598233995585</v>
      </c>
      <c r="L2169" s="136" t="n">
        <v>79.6595744680851</v>
      </c>
      <c r="M2169" s="136" t="n">
        <v>81.0017271157168</v>
      </c>
      <c r="N2169" s="155" t="n">
        <v>75.4020985330845</v>
      </c>
      <c r="O2169" s="152" t="n">
        <f aca="false">0.8*N2169</f>
        <v>60.3216788264676</v>
      </c>
      <c r="P2169" s="156" t="n">
        <v>100</v>
      </c>
      <c r="Q2169" s="18" t="n">
        <v>53.1</v>
      </c>
      <c r="R2169" s="152" t="n">
        <f aca="false">0.1*(P2169+Q2169)</f>
        <v>15.31</v>
      </c>
      <c r="S2169" s="152" t="n">
        <f aca="false">O2169+R2169</f>
        <v>75.6316788264676</v>
      </c>
      <c r="T2169" s="18"/>
    </row>
    <row r="2170" customFormat="false" ht="14.25" hidden="false" customHeight="false" outlineLevel="0" collapsed="false">
      <c r="A2170" s="11" t="s">
        <v>2628</v>
      </c>
      <c r="B2170" s="135" t="n">
        <v>26</v>
      </c>
      <c r="C2170" s="154" t="s">
        <v>2629</v>
      </c>
      <c r="D2170" s="119" t="s">
        <v>23</v>
      </c>
      <c r="E2170" s="136" t="n">
        <v>74.3</v>
      </c>
      <c r="F2170" s="136" t="n">
        <v>83.2</v>
      </c>
      <c r="G2170" s="136" t="n">
        <v>82.6</v>
      </c>
      <c r="H2170" s="136" t="n">
        <v>78.3697813121272</v>
      </c>
      <c r="I2170" s="136" t="n">
        <v>81.8252427184466</v>
      </c>
      <c r="J2170" s="136" t="n">
        <v>67.3636363636364</v>
      </c>
      <c r="K2170" s="136" t="n">
        <v>72.8918322295806</v>
      </c>
      <c r="L2170" s="136" t="n">
        <v>86.468085106383</v>
      </c>
      <c r="M2170" s="136" t="n">
        <v>86.2521588946459</v>
      </c>
      <c r="N2170" s="155" t="n">
        <v>79.2523040694244</v>
      </c>
      <c r="O2170" s="152" t="n">
        <f aca="false">0.8*N2170</f>
        <v>63.4018432555395</v>
      </c>
      <c r="P2170" s="156" t="n">
        <v>80</v>
      </c>
      <c r="Q2170" s="18" t="n">
        <v>40.1</v>
      </c>
      <c r="R2170" s="152" t="n">
        <f aca="false">0.1*(P2170+Q2170)</f>
        <v>12.01</v>
      </c>
      <c r="S2170" s="152" t="n">
        <f aca="false">O2170+R2170</f>
        <v>75.4118432555395</v>
      </c>
      <c r="T2170" s="18"/>
    </row>
    <row r="2171" customFormat="false" ht="14.25" hidden="false" customHeight="false" outlineLevel="0" collapsed="false">
      <c r="A2171" s="11" t="s">
        <v>2630</v>
      </c>
      <c r="B2171" s="135" t="n">
        <v>26</v>
      </c>
      <c r="C2171" s="154" t="s">
        <v>2631</v>
      </c>
      <c r="D2171" s="119" t="s">
        <v>23</v>
      </c>
      <c r="E2171" s="136" t="n">
        <v>69.4</v>
      </c>
      <c r="F2171" s="136" t="n">
        <v>70.4</v>
      </c>
      <c r="G2171" s="136" t="n">
        <v>54.2</v>
      </c>
      <c r="H2171" s="136" t="n">
        <v>71.6898608349901</v>
      </c>
      <c r="I2171" s="136" t="n">
        <v>67.5339805825243</v>
      </c>
      <c r="J2171" s="136" t="n">
        <v>65.4545454545455</v>
      </c>
      <c r="K2171" s="136" t="n">
        <v>75.9823399558499</v>
      </c>
      <c r="L2171" s="136" t="n">
        <v>71.4042553191489</v>
      </c>
      <c r="M2171" s="136" t="n">
        <v>78.3765112262522</v>
      </c>
      <c r="N2171" s="155" t="n">
        <v>69.3823881525901</v>
      </c>
      <c r="O2171" s="152" t="n">
        <f aca="false">0.8*N2171</f>
        <v>55.5059105220721</v>
      </c>
      <c r="P2171" s="156" t="n">
        <v>88</v>
      </c>
      <c r="Q2171" s="18" t="n">
        <v>41.8</v>
      </c>
      <c r="R2171" s="152" t="n">
        <f aca="false">0.1*(P2171+Q2171)</f>
        <v>12.98</v>
      </c>
      <c r="S2171" s="152" t="n">
        <f aca="false">O2171+R2171</f>
        <v>68.4859105220721</v>
      </c>
      <c r="T2171" s="18"/>
    </row>
    <row r="2172" customFormat="false" ht="14.25" hidden="false" customHeight="false" outlineLevel="0" collapsed="false">
      <c r="A2172" s="11" t="s">
        <v>2632</v>
      </c>
      <c r="B2172" s="135" t="n">
        <v>26</v>
      </c>
      <c r="C2172" s="154" t="s">
        <v>2633</v>
      </c>
      <c r="D2172" s="119" t="s">
        <v>23</v>
      </c>
      <c r="E2172" s="136" t="n">
        <v>65.6</v>
      </c>
      <c r="F2172" s="136" t="n">
        <v>76</v>
      </c>
      <c r="G2172" s="136" t="n">
        <v>72.2</v>
      </c>
      <c r="H2172" s="136" t="n">
        <v>80.2783300198807</v>
      </c>
      <c r="I2172" s="136" t="n">
        <v>81.8252427184466</v>
      </c>
      <c r="J2172" s="136" t="n">
        <v>87.0909090909091</v>
      </c>
      <c r="K2172" s="136" t="n">
        <v>65.5629139072848</v>
      </c>
      <c r="L2172" s="136" t="n">
        <v>76.7659574468085</v>
      </c>
      <c r="M2172" s="136" t="n">
        <v>76.2348877374784</v>
      </c>
      <c r="N2172" s="155" t="n">
        <v>75.7286934356453</v>
      </c>
      <c r="O2172" s="152" t="n">
        <f aca="false">0.8*N2172</f>
        <v>60.5829547485163</v>
      </c>
      <c r="P2172" s="156" t="n">
        <v>96</v>
      </c>
      <c r="Q2172" s="18" t="n">
        <v>41</v>
      </c>
      <c r="R2172" s="152" t="n">
        <f aca="false">0.1*(P2172+Q2172)</f>
        <v>13.7</v>
      </c>
      <c r="S2172" s="152" t="n">
        <f aca="false">O2172+R2172</f>
        <v>74.2829547485163</v>
      </c>
      <c r="T2172" s="18"/>
    </row>
    <row r="2173" customFormat="false" ht="14.25" hidden="false" customHeight="false" outlineLevel="0" collapsed="false">
      <c r="A2173" s="11" t="s">
        <v>2634</v>
      </c>
      <c r="B2173" s="135" t="n">
        <v>26</v>
      </c>
      <c r="C2173" s="154" t="s">
        <v>2635</v>
      </c>
      <c r="D2173" s="119" t="s">
        <v>23</v>
      </c>
      <c r="E2173" s="136" t="n">
        <v>67</v>
      </c>
      <c r="F2173" s="136" t="n">
        <v>76</v>
      </c>
      <c r="G2173" s="136" t="n">
        <v>62.8</v>
      </c>
      <c r="H2173" s="136" t="n">
        <v>69.9403578528827</v>
      </c>
      <c r="I2173" s="136" t="n">
        <v>71.4174757281553</v>
      </c>
      <c r="J2173" s="136" t="n">
        <v>69.2727272727273</v>
      </c>
      <c r="K2173" s="136" t="n">
        <v>68.0353200883002</v>
      </c>
      <c r="L2173" s="136" t="n">
        <v>78.2978723404255</v>
      </c>
      <c r="M2173" s="136" t="n">
        <v>72.6424870466321</v>
      </c>
      <c r="N2173" s="155" t="n">
        <v>70.6006933699026</v>
      </c>
      <c r="O2173" s="152" t="n">
        <f aca="false">0.8*N2173</f>
        <v>56.4805546959221</v>
      </c>
      <c r="P2173" s="156" t="n">
        <v>96</v>
      </c>
      <c r="Q2173" s="18" t="n">
        <v>43.9</v>
      </c>
      <c r="R2173" s="152" t="n">
        <f aca="false">0.1*(P2173+Q2173)</f>
        <v>13.99</v>
      </c>
      <c r="S2173" s="152" t="n">
        <f aca="false">O2173+R2173</f>
        <v>70.4705546959221</v>
      </c>
      <c r="T2173" s="18"/>
    </row>
    <row r="2174" customFormat="false" ht="14.25" hidden="false" customHeight="false" outlineLevel="0" collapsed="false">
      <c r="A2174" s="11" t="s">
        <v>2636</v>
      </c>
      <c r="B2174" s="135" t="n">
        <v>26</v>
      </c>
      <c r="C2174" s="154" t="s">
        <v>2637</v>
      </c>
      <c r="D2174" s="119" t="s">
        <v>23</v>
      </c>
      <c r="E2174" s="136" t="n">
        <v>67</v>
      </c>
      <c r="F2174" s="136" t="n">
        <v>74.6</v>
      </c>
      <c r="G2174" s="136" t="n">
        <v>56.8</v>
      </c>
      <c r="H2174" s="136" t="n">
        <v>61.9880715705765</v>
      </c>
      <c r="I2174" s="136" t="n">
        <v>60</v>
      </c>
      <c r="J2174" s="136" t="n">
        <v>75</v>
      </c>
      <c r="K2174" s="136" t="n">
        <v>59.2935982339956</v>
      </c>
      <c r="L2174" s="136" t="n">
        <v>60.936170212766</v>
      </c>
      <c r="M2174" s="136" t="n">
        <v>66.1485319516408</v>
      </c>
      <c r="N2174" s="155" t="n">
        <v>64.6407079965532</v>
      </c>
      <c r="O2174" s="152" t="n">
        <f aca="false">0.8*N2174</f>
        <v>51.7125663972426</v>
      </c>
      <c r="P2174" s="156" t="n">
        <v>80</v>
      </c>
      <c r="Q2174" s="18" t="n">
        <v>40.8</v>
      </c>
      <c r="R2174" s="152" t="n">
        <f aca="false">0.1*(P2174+Q2174)</f>
        <v>12.08</v>
      </c>
      <c r="S2174" s="152" t="n">
        <f aca="false">O2174+R2174</f>
        <v>63.7925663972426</v>
      </c>
      <c r="T2174" s="18"/>
    </row>
    <row r="2175" customFormat="false" ht="14.25" hidden="false" customHeight="false" outlineLevel="0" collapsed="false">
      <c r="A2175" s="135" t="s">
        <v>2638</v>
      </c>
      <c r="B2175" s="135" t="n">
        <v>26</v>
      </c>
      <c r="C2175" s="154" t="s">
        <v>2639</v>
      </c>
      <c r="D2175" s="119" t="s">
        <v>38</v>
      </c>
      <c r="E2175" s="136" t="n">
        <v>72.6</v>
      </c>
      <c r="F2175" s="136" t="n">
        <v>72</v>
      </c>
      <c r="G2175" s="136" t="n">
        <v>65.2</v>
      </c>
      <c r="H2175" s="136" t="n">
        <v>72.882703777336</v>
      </c>
      <c r="I2175" s="136" t="n">
        <v>74.6796116504854</v>
      </c>
      <c r="J2175" s="136" t="n">
        <v>77.5454545454546</v>
      </c>
      <c r="K2175" s="136" t="n">
        <v>69.0949227373069</v>
      </c>
      <c r="L2175" s="136" t="n">
        <v>66.468085106383</v>
      </c>
      <c r="M2175" s="136" t="n">
        <v>65.3886010362694</v>
      </c>
      <c r="N2175" s="155" t="n">
        <v>70.6510420948039</v>
      </c>
      <c r="O2175" s="152" t="n">
        <f aca="false">0.8*N2175</f>
        <v>56.5208336758431</v>
      </c>
      <c r="P2175" s="157" t="n">
        <v>80</v>
      </c>
      <c r="Q2175" s="18" t="n">
        <v>42.3</v>
      </c>
      <c r="R2175" s="152" t="n">
        <f aca="false">0.1*(P2175+Q2175)</f>
        <v>12.23</v>
      </c>
      <c r="S2175" s="152" t="n">
        <f aca="false">O2175+R2175</f>
        <v>68.7508336758431</v>
      </c>
      <c r="T2175" s="18"/>
    </row>
    <row r="2176" customFormat="false" ht="14.25" hidden="false" customHeight="false" outlineLevel="0" collapsed="false">
      <c r="A2176" s="135" t="s">
        <v>2640</v>
      </c>
      <c r="B2176" s="135" t="n">
        <v>26</v>
      </c>
      <c r="C2176" s="154" t="s">
        <v>2641</v>
      </c>
      <c r="D2176" s="119" t="s">
        <v>38</v>
      </c>
      <c r="E2176" s="136" t="n">
        <v>77.5</v>
      </c>
      <c r="F2176" s="136" t="n">
        <v>78.4</v>
      </c>
      <c r="G2176" s="136" t="n">
        <v>70.2</v>
      </c>
      <c r="H2176" s="136" t="n">
        <v>84.493041749503</v>
      </c>
      <c r="I2176" s="136" t="n">
        <v>83.3009708737864</v>
      </c>
      <c r="J2176" s="136" t="n">
        <v>79.7272727272727</v>
      </c>
      <c r="K2176" s="136" t="n">
        <v>75.5408388520971</v>
      </c>
      <c r="L2176" s="136" t="n">
        <v>80.5106382978723</v>
      </c>
      <c r="M2176" s="136" t="n">
        <v>82.3143350604491</v>
      </c>
      <c r="N2176" s="155" t="n">
        <v>79.1096775067756</v>
      </c>
      <c r="O2176" s="152" t="n">
        <f aca="false">0.8*N2176</f>
        <v>63.2877420054205</v>
      </c>
      <c r="P2176" s="157" t="n">
        <v>88</v>
      </c>
      <c r="Q2176" s="18" t="n">
        <v>42.3</v>
      </c>
      <c r="R2176" s="152" t="n">
        <f aca="false">0.1*(P2176+Q2176)</f>
        <v>13.03</v>
      </c>
      <c r="S2176" s="152" t="n">
        <f aca="false">O2176+R2176</f>
        <v>76.3177420054205</v>
      </c>
      <c r="T2176" s="18"/>
    </row>
    <row r="2177" customFormat="false" ht="14.25" hidden="false" customHeight="false" outlineLevel="0" collapsed="false">
      <c r="A2177" s="11" t="s">
        <v>2642</v>
      </c>
      <c r="B2177" s="135" t="n">
        <v>26</v>
      </c>
      <c r="C2177" s="154" t="s">
        <v>2643</v>
      </c>
      <c r="D2177" s="119" t="s">
        <v>38</v>
      </c>
      <c r="E2177" s="136" t="n">
        <v>70.5</v>
      </c>
      <c r="F2177" s="136" t="n">
        <v>73</v>
      </c>
      <c r="G2177" s="136" t="n">
        <v>57.2</v>
      </c>
      <c r="H2177" s="136" t="n">
        <v>62.544731610338</v>
      </c>
      <c r="I2177" s="136" t="n">
        <v>70.9514563106796</v>
      </c>
      <c r="J2177" s="136" t="n">
        <v>75.2727272727273</v>
      </c>
      <c r="K2177" s="136" t="n">
        <v>74.1280353200883</v>
      </c>
      <c r="L2177" s="136" t="n">
        <v>74.8936170212766</v>
      </c>
      <c r="M2177" s="136" t="n">
        <v>71.6062176165803</v>
      </c>
      <c r="N2177" s="155" t="n">
        <v>70.0107539057433</v>
      </c>
      <c r="O2177" s="152" t="n">
        <f aca="false">0.8*N2177</f>
        <v>56.0086031245947</v>
      </c>
      <c r="P2177" s="157" t="n">
        <v>88</v>
      </c>
      <c r="Q2177" s="18" t="n">
        <v>42.3</v>
      </c>
      <c r="R2177" s="152" t="n">
        <f aca="false">0.1*(P2177+Q2177)</f>
        <v>13.03</v>
      </c>
      <c r="S2177" s="152" t="n">
        <f aca="false">O2177+R2177</f>
        <v>69.0386031245947</v>
      </c>
      <c r="T2177" s="18"/>
    </row>
    <row r="2178" customFormat="false" ht="14.25" hidden="false" customHeight="false" outlineLevel="0" collapsed="false">
      <c r="A2178" s="11" t="s">
        <v>2644</v>
      </c>
      <c r="B2178" s="135" t="n">
        <v>26</v>
      </c>
      <c r="C2178" s="154" t="s">
        <v>2645</v>
      </c>
      <c r="D2178" s="119" t="s">
        <v>38</v>
      </c>
      <c r="E2178" s="136" t="n">
        <v>71.2</v>
      </c>
      <c r="F2178" s="136" t="n">
        <v>70.8</v>
      </c>
      <c r="G2178" s="136" t="n">
        <v>73</v>
      </c>
      <c r="H2178" s="136" t="n">
        <v>73.5984095427435</v>
      </c>
      <c r="I2178" s="136" t="n">
        <v>80.8155339805825</v>
      </c>
      <c r="J2178" s="136" t="n">
        <v>70.1818181818182</v>
      </c>
      <c r="K2178" s="136" t="n">
        <v>72.80353200883</v>
      </c>
      <c r="L2178" s="136" t="n">
        <v>89.531914893617</v>
      </c>
      <c r="M2178" s="136" t="n">
        <v>76.027633851468</v>
      </c>
      <c r="N2178" s="155" t="n">
        <v>75.3287602732288</v>
      </c>
      <c r="O2178" s="152" t="n">
        <f aca="false">0.8*N2178</f>
        <v>60.2630082185831</v>
      </c>
      <c r="P2178" s="157" t="n">
        <v>98</v>
      </c>
      <c r="Q2178" s="18" t="n">
        <v>58.9</v>
      </c>
      <c r="R2178" s="152" t="n">
        <f aca="false">0.1*(P2178+Q2178)</f>
        <v>15.69</v>
      </c>
      <c r="S2178" s="152" t="n">
        <f aca="false">O2178+R2178</f>
        <v>75.9530082185831</v>
      </c>
      <c r="T2178" s="18"/>
    </row>
    <row r="2179" customFormat="false" ht="14.25" hidden="false" customHeight="false" outlineLevel="0" collapsed="false">
      <c r="A2179" s="11" t="s">
        <v>2646</v>
      </c>
      <c r="B2179" s="135" t="n">
        <v>26</v>
      </c>
      <c r="C2179" s="154" t="s">
        <v>2647</v>
      </c>
      <c r="D2179" s="119" t="s">
        <v>38</v>
      </c>
      <c r="E2179" s="136" t="n">
        <v>72.6</v>
      </c>
      <c r="F2179" s="136" t="n">
        <v>75.4</v>
      </c>
      <c r="G2179" s="136" t="n">
        <v>72.8</v>
      </c>
      <c r="H2179" s="136" t="n">
        <v>70.258449304175</v>
      </c>
      <c r="I2179" s="136" t="n">
        <v>70.9514563106796</v>
      </c>
      <c r="J2179" s="136" t="n">
        <v>81</v>
      </c>
      <c r="K2179" s="136" t="n">
        <v>67.2406181015453</v>
      </c>
      <c r="L2179" s="136" t="n">
        <v>63.8297872340426</v>
      </c>
      <c r="M2179" s="136" t="n">
        <v>66.5630397236615</v>
      </c>
      <c r="N2179" s="155" t="n">
        <v>71.1825945193449</v>
      </c>
      <c r="O2179" s="152" t="n">
        <f aca="false">0.8*N2179</f>
        <v>56.9460756154759</v>
      </c>
      <c r="P2179" s="157" t="n">
        <v>80</v>
      </c>
      <c r="Q2179" s="18" t="n">
        <v>41.8</v>
      </c>
      <c r="R2179" s="152" t="n">
        <f aca="false">0.1*(P2179+Q2179)</f>
        <v>12.18</v>
      </c>
      <c r="S2179" s="152" t="n">
        <f aca="false">O2179+R2179</f>
        <v>69.1260756154759</v>
      </c>
      <c r="T2179" s="18"/>
    </row>
    <row r="2180" customFormat="false" ht="14.25" hidden="false" customHeight="false" outlineLevel="0" collapsed="false">
      <c r="A2180" s="11" t="s">
        <v>2648</v>
      </c>
      <c r="B2180" s="135" t="n">
        <v>26</v>
      </c>
      <c r="C2180" s="154" t="s">
        <v>2649</v>
      </c>
      <c r="D2180" s="119" t="s">
        <v>38</v>
      </c>
      <c r="E2180" s="136" t="n">
        <v>74.7</v>
      </c>
      <c r="F2180" s="136" t="n">
        <v>75.2</v>
      </c>
      <c r="G2180" s="153" t="s">
        <v>208</v>
      </c>
      <c r="H2180" s="136" t="n">
        <v>77.2564612326044</v>
      </c>
      <c r="I2180" s="136" t="n">
        <v>78.0194174757282</v>
      </c>
      <c r="J2180" s="136" t="n">
        <v>76.5454545454546</v>
      </c>
      <c r="K2180" s="136" t="n">
        <v>76.6004415011038</v>
      </c>
      <c r="L2180" s="136" t="n">
        <v>89.0212765957447</v>
      </c>
      <c r="M2180" s="136" t="n">
        <v>88.4628670120898</v>
      </c>
      <c r="N2180" s="155" t="n">
        <v>79.4757397953407</v>
      </c>
      <c r="O2180" s="152" t="n">
        <f aca="false">0.8*N2180</f>
        <v>63.5805918362725</v>
      </c>
      <c r="P2180" s="157" t="n">
        <v>60</v>
      </c>
      <c r="Q2180" s="18" t="n">
        <v>40</v>
      </c>
      <c r="R2180" s="152" t="n">
        <f aca="false">0.1*(P2180+Q2180)</f>
        <v>10</v>
      </c>
      <c r="S2180" s="152" t="n">
        <f aca="false">O2180+R2180</f>
        <v>73.5805918362725</v>
      </c>
      <c r="T2180" s="18"/>
    </row>
    <row r="2181" customFormat="false" ht="14.25" hidden="false" customHeight="false" outlineLevel="0" collapsed="false">
      <c r="A2181" s="11" t="s">
        <v>2650</v>
      </c>
      <c r="B2181" s="135" t="n">
        <v>26</v>
      </c>
      <c r="C2181" s="154" t="s">
        <v>2651</v>
      </c>
      <c r="D2181" s="119" t="s">
        <v>38</v>
      </c>
      <c r="E2181" s="136" t="n">
        <v>74.7</v>
      </c>
      <c r="F2181" s="136" t="n">
        <v>81.6</v>
      </c>
      <c r="G2181" s="136" t="n">
        <v>83.4</v>
      </c>
      <c r="H2181" s="136" t="n">
        <v>74.4731610337972</v>
      </c>
      <c r="I2181" s="136" t="n">
        <v>82.0582524271845</v>
      </c>
      <c r="J2181" s="136" t="n">
        <v>80.3636363636364</v>
      </c>
      <c r="K2181" s="136" t="n">
        <v>69.8013245033113</v>
      </c>
      <c r="L2181" s="136" t="n">
        <v>77.7021276595745</v>
      </c>
      <c r="M2181" s="136" t="n">
        <v>79.5509499136442</v>
      </c>
      <c r="N2181" s="155" t="n">
        <v>78.1832724334609</v>
      </c>
      <c r="O2181" s="152" t="n">
        <f aca="false">0.8*N2181</f>
        <v>62.5466179467687</v>
      </c>
      <c r="P2181" s="157" t="n">
        <v>96</v>
      </c>
      <c r="Q2181" s="18" t="n">
        <v>42.6</v>
      </c>
      <c r="R2181" s="152" t="n">
        <f aca="false">0.1*(P2181+Q2181)</f>
        <v>13.86</v>
      </c>
      <c r="S2181" s="152" t="n">
        <f aca="false">O2181+R2181</f>
        <v>76.4066179467687</v>
      </c>
      <c r="T2181" s="18"/>
    </row>
    <row r="2182" customFormat="false" ht="14.25" hidden="false" customHeight="false" outlineLevel="0" collapsed="false">
      <c r="A2182" s="11" t="s">
        <v>2652</v>
      </c>
      <c r="B2182" s="135" t="n">
        <v>26</v>
      </c>
      <c r="C2182" s="154" t="s">
        <v>2653</v>
      </c>
      <c r="D2182" s="119" t="s">
        <v>38</v>
      </c>
      <c r="E2182" s="136" t="n">
        <v>82.4</v>
      </c>
      <c r="F2182" s="136" t="n">
        <v>70.8</v>
      </c>
      <c r="G2182" s="136" t="n">
        <v>58.2</v>
      </c>
      <c r="H2182" s="136" t="n">
        <v>67.4751491053678</v>
      </c>
      <c r="I2182" s="136" t="n">
        <v>78.4077669902913</v>
      </c>
      <c r="J2182" s="136" t="n">
        <v>78.4545454545455</v>
      </c>
      <c r="K2182" s="136" t="n">
        <v>71.6556291390729</v>
      </c>
      <c r="L2182" s="136" t="n">
        <v>58.8085106382979</v>
      </c>
      <c r="M2182" s="136" t="n">
        <v>74.7150259067358</v>
      </c>
      <c r="N2182" s="155" t="n">
        <v>71.2129585815901</v>
      </c>
      <c r="O2182" s="152" t="n">
        <f aca="false">0.8*N2182</f>
        <v>56.9703668652721</v>
      </c>
      <c r="P2182" s="157" t="n">
        <v>80</v>
      </c>
      <c r="Q2182" s="18" t="n">
        <v>42.8</v>
      </c>
      <c r="R2182" s="152" t="n">
        <f aca="false">0.1*(P2182+Q2182)</f>
        <v>12.28</v>
      </c>
      <c r="S2182" s="152" t="n">
        <f aca="false">O2182+R2182</f>
        <v>69.2503668652721</v>
      </c>
      <c r="T2182" s="18"/>
    </row>
    <row r="2183" customFormat="false" ht="14.25" hidden="false" customHeight="false" outlineLevel="0" collapsed="false">
      <c r="A2183" s="11" t="s">
        <v>2654</v>
      </c>
      <c r="B2183" s="135" t="n">
        <v>26</v>
      </c>
      <c r="C2183" s="154" t="s">
        <v>2655</v>
      </c>
      <c r="D2183" s="119" t="s">
        <v>38</v>
      </c>
      <c r="E2183" s="136" t="n">
        <v>74.7</v>
      </c>
      <c r="F2183" s="136" t="n">
        <v>77.6</v>
      </c>
      <c r="G2183" s="136" t="n">
        <v>67.2</v>
      </c>
      <c r="H2183" s="136" t="n">
        <v>84.1749502982107</v>
      </c>
      <c r="I2183" s="136" t="n">
        <v>75.2233009708738</v>
      </c>
      <c r="J2183" s="136" t="n">
        <v>66.3636363636364</v>
      </c>
      <c r="K2183" s="136" t="n">
        <v>73.4216335540839</v>
      </c>
      <c r="L2183" s="136" t="n">
        <v>81.8723404255319</v>
      </c>
      <c r="M2183" s="136" t="n">
        <v>83.6960276338515</v>
      </c>
      <c r="N2183" s="155" t="n">
        <v>76.0279876940209</v>
      </c>
      <c r="O2183" s="152" t="n">
        <f aca="false">0.8*N2183</f>
        <v>60.8223901552167</v>
      </c>
      <c r="P2183" s="157" t="n">
        <v>80</v>
      </c>
      <c r="Q2183" s="18" t="n">
        <v>44.3</v>
      </c>
      <c r="R2183" s="152" t="n">
        <f aca="false">0.1*(P2183+Q2183)</f>
        <v>12.43</v>
      </c>
      <c r="S2183" s="152" t="n">
        <f aca="false">O2183+R2183</f>
        <v>73.2523901552167</v>
      </c>
      <c r="T2183" s="18"/>
    </row>
    <row r="2184" customFormat="false" ht="14.25" hidden="false" customHeight="false" outlineLevel="0" collapsed="false">
      <c r="A2184" s="11" t="s">
        <v>2656</v>
      </c>
      <c r="B2184" s="135" t="n">
        <v>26</v>
      </c>
      <c r="C2184" s="154" t="s">
        <v>2657</v>
      </c>
      <c r="D2184" s="119" t="s">
        <v>38</v>
      </c>
      <c r="E2184" s="136" t="n">
        <v>74</v>
      </c>
      <c r="F2184" s="136" t="n">
        <v>76.2</v>
      </c>
      <c r="G2184" s="136" t="n">
        <v>68.6</v>
      </c>
      <c r="H2184" s="136" t="n">
        <v>82.1868787276342</v>
      </c>
      <c r="I2184" s="136" t="n">
        <v>78.7184466019418</v>
      </c>
      <c r="J2184" s="136" t="n">
        <v>82.9090909090909</v>
      </c>
      <c r="K2184" s="136" t="n">
        <v>74.1280353200883</v>
      </c>
      <c r="L2184" s="136" t="n">
        <v>83.4042553191489</v>
      </c>
      <c r="M2184" s="136" t="n">
        <v>82.2452504317789</v>
      </c>
      <c r="N2184" s="155" t="n">
        <v>78.043550812187</v>
      </c>
      <c r="O2184" s="152" t="n">
        <f aca="false">0.8*N2184</f>
        <v>62.4348406497496</v>
      </c>
      <c r="P2184" s="157" t="n">
        <v>92</v>
      </c>
      <c r="Q2184" s="18" t="n">
        <v>100</v>
      </c>
      <c r="R2184" s="152" t="n">
        <f aca="false">0.1*(P2184+Q2184)</f>
        <v>19.2</v>
      </c>
      <c r="S2184" s="152" t="n">
        <f aca="false">O2184+R2184</f>
        <v>81.6348406497496</v>
      </c>
      <c r="T2184" s="18"/>
    </row>
    <row r="2185" customFormat="false" ht="14.25" hidden="false" customHeight="false" outlineLevel="0" collapsed="false">
      <c r="A2185" s="11" t="s">
        <v>2658</v>
      </c>
      <c r="B2185" s="135" t="n">
        <v>26</v>
      </c>
      <c r="C2185" s="154" t="s">
        <v>2659</v>
      </c>
      <c r="D2185" s="119" t="s">
        <v>38</v>
      </c>
      <c r="E2185" s="136" t="n">
        <v>76.1</v>
      </c>
      <c r="F2185" s="136" t="n">
        <v>80.6</v>
      </c>
      <c r="G2185" s="136" t="n">
        <v>75.6</v>
      </c>
      <c r="H2185" s="136" t="n">
        <v>74.4731610337972</v>
      </c>
      <c r="I2185" s="136" t="n">
        <v>75.4563106796117</v>
      </c>
      <c r="J2185" s="136" t="n">
        <v>70.1818181818182</v>
      </c>
      <c r="K2185" s="136" t="n">
        <v>69.7130242825607</v>
      </c>
      <c r="L2185" s="136" t="n">
        <v>83.9148936170213</v>
      </c>
      <c r="M2185" s="136" t="n">
        <v>78.307426597582</v>
      </c>
      <c r="N2185" s="155" t="n">
        <v>76.0385149324879</v>
      </c>
      <c r="O2185" s="152" t="n">
        <f aca="false">0.8*N2185</f>
        <v>60.8308119459903</v>
      </c>
      <c r="P2185" s="157" t="n">
        <v>80</v>
      </c>
      <c r="Q2185" s="18" t="n">
        <v>45.2</v>
      </c>
      <c r="R2185" s="152" t="n">
        <f aca="false">0.1*(P2185+Q2185)</f>
        <v>12.52</v>
      </c>
      <c r="S2185" s="152" t="n">
        <f aca="false">O2185+R2185</f>
        <v>73.3508119459903</v>
      </c>
      <c r="T2185" s="18"/>
    </row>
    <row r="2186" customFormat="false" ht="14.25" hidden="false" customHeight="false" outlineLevel="0" collapsed="false">
      <c r="A2186" s="11" t="s">
        <v>2660</v>
      </c>
      <c r="B2186" s="135" t="n">
        <v>26</v>
      </c>
      <c r="C2186" s="154" t="s">
        <v>2661</v>
      </c>
      <c r="D2186" s="119" t="s">
        <v>38</v>
      </c>
      <c r="E2186" s="136" t="n">
        <v>71.2</v>
      </c>
      <c r="F2186" s="136" t="n">
        <v>79.4</v>
      </c>
      <c r="G2186" s="136" t="n">
        <v>80.4</v>
      </c>
      <c r="H2186" s="136" t="n">
        <v>76.9383697813121</v>
      </c>
      <c r="I2186" s="136" t="n">
        <v>81.5145631067961</v>
      </c>
      <c r="J2186" s="136" t="n">
        <v>82.9090909090909</v>
      </c>
      <c r="K2186" s="136" t="n">
        <v>74.0397350993378</v>
      </c>
      <c r="L2186" s="136" t="n">
        <v>82.9787234042553</v>
      </c>
      <c r="M2186" s="136" t="n">
        <v>73.6787564766839</v>
      </c>
      <c r="N2186" s="155" t="n">
        <v>78.1176931974974</v>
      </c>
      <c r="O2186" s="152" t="n">
        <f aca="false">0.8*N2186</f>
        <v>62.4941545579979</v>
      </c>
      <c r="P2186" s="157" t="n">
        <v>80</v>
      </c>
      <c r="Q2186" s="18" t="n">
        <v>43.9</v>
      </c>
      <c r="R2186" s="152" t="n">
        <f aca="false">0.1*(P2186+Q2186)</f>
        <v>12.39</v>
      </c>
      <c r="S2186" s="152" t="n">
        <f aca="false">O2186+R2186</f>
        <v>74.8841545579979</v>
      </c>
      <c r="T2186" s="18"/>
    </row>
    <row r="2187" customFormat="false" ht="14.25" hidden="false" customHeight="false" outlineLevel="0" collapsed="false">
      <c r="A2187" s="11" t="s">
        <v>2662</v>
      </c>
      <c r="B2187" s="135" t="n">
        <v>26</v>
      </c>
      <c r="C2187" s="154" t="s">
        <v>2663</v>
      </c>
      <c r="D2187" s="119" t="s">
        <v>38</v>
      </c>
      <c r="E2187" s="136" t="n">
        <v>77.5</v>
      </c>
      <c r="F2187" s="136" t="n">
        <v>74.6</v>
      </c>
      <c r="G2187" s="136" t="n">
        <v>80.8</v>
      </c>
      <c r="H2187" s="136" t="n">
        <v>80.2783300198807</v>
      </c>
      <c r="I2187" s="136" t="n">
        <v>80.2718446601942</v>
      </c>
      <c r="J2187" s="136" t="n">
        <v>79.7272727272727</v>
      </c>
      <c r="K2187" s="136" t="n">
        <v>70.3311258278146</v>
      </c>
      <c r="L2187" s="136" t="n">
        <v>76</v>
      </c>
      <c r="M2187" s="136" t="n">
        <v>87.0120898100173</v>
      </c>
      <c r="N2187" s="155" t="n">
        <v>78.5022958939088</v>
      </c>
      <c r="O2187" s="152" t="n">
        <f aca="false">0.8*N2187</f>
        <v>62.8018367151271</v>
      </c>
      <c r="P2187" s="157" t="n">
        <v>96</v>
      </c>
      <c r="Q2187" s="18" t="n">
        <v>43.9</v>
      </c>
      <c r="R2187" s="152" t="n">
        <f aca="false">0.1*(P2187+Q2187)</f>
        <v>13.99</v>
      </c>
      <c r="S2187" s="152" t="n">
        <f aca="false">O2187+R2187</f>
        <v>76.7918367151271</v>
      </c>
      <c r="T2187" s="18"/>
    </row>
    <row r="2188" customFormat="false" ht="14.25" hidden="false" customHeight="false" outlineLevel="0" collapsed="false">
      <c r="A2188" s="11" t="s">
        <v>2664</v>
      </c>
      <c r="B2188" s="135" t="n">
        <v>26</v>
      </c>
      <c r="C2188" s="154" t="s">
        <v>2665</v>
      </c>
      <c r="D2188" s="119" t="s">
        <v>38</v>
      </c>
      <c r="E2188" s="136" t="n">
        <v>78.2</v>
      </c>
      <c r="F2188" s="136" t="n">
        <v>82.4</v>
      </c>
      <c r="G2188" s="136" t="n">
        <v>75.6</v>
      </c>
      <c r="H2188" s="136" t="n">
        <v>83.0616302186879</v>
      </c>
      <c r="I2188" s="136" t="n">
        <v>85.9417475728155</v>
      </c>
      <c r="J2188" s="136" t="n">
        <v>75.9090909090909</v>
      </c>
      <c r="K2188" s="136" t="n">
        <v>75.8940397350993</v>
      </c>
      <c r="L2188" s="136" t="n">
        <v>87.2340425531915</v>
      </c>
      <c r="M2188" s="136" t="n">
        <v>78.3765112262522</v>
      </c>
      <c r="N2188" s="155" t="n">
        <v>80.2907846905708</v>
      </c>
      <c r="O2188" s="152" t="n">
        <f aca="false">0.8*N2188</f>
        <v>64.2326277524567</v>
      </c>
      <c r="P2188" s="157" t="n">
        <v>90</v>
      </c>
      <c r="Q2188" s="18" t="n">
        <v>44.4</v>
      </c>
      <c r="R2188" s="152" t="n">
        <f aca="false">0.1*(P2188+Q2188)</f>
        <v>13.44</v>
      </c>
      <c r="S2188" s="152" t="n">
        <f aca="false">O2188+R2188</f>
        <v>77.6726277524567</v>
      </c>
      <c r="T2188" s="18"/>
    </row>
    <row r="2189" customFormat="false" ht="14.25" hidden="false" customHeight="false" outlineLevel="0" collapsed="false">
      <c r="A2189" s="11" t="s">
        <v>2666</v>
      </c>
      <c r="B2189" s="135" t="n">
        <v>26</v>
      </c>
      <c r="C2189" s="154" t="s">
        <v>2667</v>
      </c>
      <c r="D2189" s="119" t="s">
        <v>38</v>
      </c>
      <c r="E2189" s="136" t="n">
        <v>76.8</v>
      </c>
      <c r="F2189" s="136" t="n">
        <v>74.4</v>
      </c>
      <c r="G2189" s="136" t="n">
        <v>71.8</v>
      </c>
      <c r="H2189" s="136" t="n">
        <v>76.6998011928429</v>
      </c>
      <c r="I2189" s="136" t="n">
        <v>71.495145631068</v>
      </c>
      <c r="J2189" s="136" t="n">
        <v>76.5454545454546</v>
      </c>
      <c r="K2189" s="136" t="n">
        <v>76.5121412803532</v>
      </c>
      <c r="L2189" s="136" t="n">
        <v>76</v>
      </c>
      <c r="M2189" s="136" t="n">
        <v>77.2020725388601</v>
      </c>
      <c r="N2189" s="155" t="n">
        <v>75.2727350209532</v>
      </c>
      <c r="O2189" s="152" t="n">
        <f aca="false">0.8*N2189</f>
        <v>60.2181880167626</v>
      </c>
      <c r="P2189" s="157" t="n">
        <v>80</v>
      </c>
      <c r="Q2189" s="18" t="n">
        <v>42.6</v>
      </c>
      <c r="R2189" s="152" t="n">
        <f aca="false">0.1*(P2189+Q2189)</f>
        <v>12.26</v>
      </c>
      <c r="S2189" s="152" t="n">
        <f aca="false">O2189+R2189</f>
        <v>72.4781880167626</v>
      </c>
      <c r="T2189" s="18"/>
    </row>
    <row r="2190" customFormat="false" ht="14.25" hidden="false" customHeight="false" outlineLevel="0" collapsed="false">
      <c r="A2190" s="11" t="s">
        <v>2668</v>
      </c>
      <c r="B2190" s="135" t="n">
        <v>26</v>
      </c>
      <c r="C2190" s="154" t="s">
        <v>2669</v>
      </c>
      <c r="D2190" s="119" t="s">
        <v>38</v>
      </c>
      <c r="E2190" s="136" t="n">
        <v>72.6</v>
      </c>
      <c r="F2190" s="136" t="n">
        <v>75.2</v>
      </c>
      <c r="G2190" s="136" t="n">
        <v>65.4</v>
      </c>
      <c r="H2190" s="136" t="n">
        <v>66.9184890656064</v>
      </c>
      <c r="I2190" s="136" t="n">
        <v>77.3203883495146</v>
      </c>
      <c r="J2190" s="136" t="n">
        <v>81.6363636363636</v>
      </c>
      <c r="K2190" s="136" t="n">
        <v>66.1810154525386</v>
      </c>
      <c r="L2190" s="136" t="n">
        <v>78.2127659574468</v>
      </c>
      <c r="M2190" s="136" t="n">
        <v>76.027633851468</v>
      </c>
      <c r="N2190" s="155" t="n">
        <v>73.2774062569931</v>
      </c>
      <c r="O2190" s="152" t="n">
        <f aca="false">0.8*N2190</f>
        <v>58.6219250055945</v>
      </c>
      <c r="P2190" s="157" t="n">
        <v>80</v>
      </c>
      <c r="Q2190" s="18" t="n">
        <v>43.4</v>
      </c>
      <c r="R2190" s="152" t="n">
        <f aca="false">0.1*(P2190+Q2190)</f>
        <v>12.34</v>
      </c>
      <c r="S2190" s="152" t="n">
        <f aca="false">O2190+R2190</f>
        <v>70.9619250055945</v>
      </c>
      <c r="T2190" s="18"/>
    </row>
    <row r="2191" customFormat="false" ht="14.25" hidden="false" customHeight="false" outlineLevel="0" collapsed="false">
      <c r="A2191" s="11" t="s">
        <v>2670</v>
      </c>
      <c r="B2191" s="135" t="n">
        <v>26</v>
      </c>
      <c r="C2191" s="154" t="s">
        <v>2671</v>
      </c>
      <c r="D2191" s="119" t="s">
        <v>38</v>
      </c>
      <c r="E2191" s="136" t="n">
        <v>78.2</v>
      </c>
      <c r="F2191" s="136" t="n">
        <v>77.8</v>
      </c>
      <c r="G2191" s="136" t="n">
        <v>57</v>
      </c>
      <c r="H2191" s="136" t="n">
        <v>61.6699801192843</v>
      </c>
      <c r="I2191" s="136" t="n">
        <v>85.0097087378641</v>
      </c>
      <c r="J2191" s="136" t="n">
        <v>75.2727272727273</v>
      </c>
      <c r="K2191" s="136" t="n">
        <v>77.924944812362</v>
      </c>
      <c r="L2191" s="136" t="n">
        <v>84.4255319148936</v>
      </c>
      <c r="M2191" s="136" t="n">
        <v>83.0051813471503</v>
      </c>
      <c r="N2191" s="155" t="n">
        <v>75.589786022698</v>
      </c>
      <c r="O2191" s="152" t="n">
        <f aca="false">0.8*N2191</f>
        <v>60.4718288181584</v>
      </c>
      <c r="P2191" s="157" t="n">
        <v>80</v>
      </c>
      <c r="Q2191" s="18" t="n">
        <v>43.6</v>
      </c>
      <c r="R2191" s="152" t="n">
        <f aca="false">0.1*(P2191+Q2191)</f>
        <v>12.36</v>
      </c>
      <c r="S2191" s="152" t="n">
        <f aca="false">O2191+R2191</f>
        <v>72.8318288181584</v>
      </c>
      <c r="T2191" s="18"/>
    </row>
    <row r="2192" customFormat="false" ht="14.25" hidden="false" customHeight="false" outlineLevel="0" collapsed="false">
      <c r="A2192" s="11" t="s">
        <v>2672</v>
      </c>
      <c r="B2192" s="135" t="n">
        <v>26</v>
      </c>
      <c r="C2192" s="154" t="s">
        <v>2673</v>
      </c>
      <c r="D2192" s="119" t="s">
        <v>38</v>
      </c>
      <c r="E2192" s="136" t="n">
        <v>81.7</v>
      </c>
      <c r="F2192" s="136" t="n">
        <v>83.4</v>
      </c>
      <c r="G2192" s="136" t="n">
        <v>62.6</v>
      </c>
      <c r="H2192" s="136" t="n">
        <v>69.7017892644135</v>
      </c>
      <c r="I2192" s="136" t="n">
        <v>84.5436893203884</v>
      </c>
      <c r="J2192" s="136" t="n">
        <v>67</v>
      </c>
      <c r="K2192" s="136" t="n">
        <v>75.2759381898455</v>
      </c>
      <c r="L2192" s="136" t="n">
        <v>76.5957446808511</v>
      </c>
      <c r="M2192" s="136" t="n">
        <v>74.2314335060449</v>
      </c>
      <c r="N2192" s="155" t="n">
        <v>75.0053994401715</v>
      </c>
      <c r="O2192" s="152" t="n">
        <f aca="false">0.8*N2192</f>
        <v>60.0043195521372</v>
      </c>
      <c r="P2192" s="157" t="n">
        <v>80</v>
      </c>
      <c r="Q2192" s="18" t="n">
        <v>41.6</v>
      </c>
      <c r="R2192" s="152" t="n">
        <f aca="false">0.1*(P2192+Q2192)</f>
        <v>12.16</v>
      </c>
      <c r="S2192" s="152" t="n">
        <f aca="false">O2192+R2192</f>
        <v>72.1643195521372</v>
      </c>
      <c r="T2192" s="18"/>
    </row>
    <row r="2193" customFormat="false" ht="14.25" hidden="false" customHeight="false" outlineLevel="0" collapsed="false">
      <c r="A2193" s="11" t="s">
        <v>2674</v>
      </c>
      <c r="B2193" s="135" t="n">
        <v>26</v>
      </c>
      <c r="C2193" s="154" t="s">
        <v>2675</v>
      </c>
      <c r="D2193" s="119" t="s">
        <v>23</v>
      </c>
      <c r="E2193" s="136" t="n">
        <v>60</v>
      </c>
      <c r="F2193" s="136" t="n">
        <v>42.8</v>
      </c>
      <c r="G2193" s="136" t="n">
        <v>31</v>
      </c>
      <c r="H2193" s="136" t="n">
        <v>48.4691848906561</v>
      </c>
      <c r="I2193" s="136" t="n">
        <v>34.4466019417476</v>
      </c>
      <c r="J2193" s="136" t="n">
        <v>59.3636363636364</v>
      </c>
      <c r="K2193" s="136" t="n">
        <v>66.8874172185431</v>
      </c>
      <c r="L2193" s="136" t="n">
        <v>65.8723404255319</v>
      </c>
      <c r="M2193" s="136" t="n">
        <v>73.6096718480138</v>
      </c>
      <c r="N2193" s="155" t="n">
        <v>53.6054280764588</v>
      </c>
      <c r="O2193" s="152" t="n">
        <f aca="false">0.8*N2193</f>
        <v>42.884342461167</v>
      </c>
      <c r="P2193" s="157" t="n">
        <v>60</v>
      </c>
      <c r="Q2193" s="18" t="n">
        <v>40.1</v>
      </c>
      <c r="R2193" s="152" t="n">
        <f aca="false">0.1*(P2193+Q2193)</f>
        <v>10.01</v>
      </c>
      <c r="S2193" s="152" t="n">
        <f aca="false">O2193+R2193</f>
        <v>52.894342461167</v>
      </c>
      <c r="T2193" s="18"/>
    </row>
    <row r="2194" customFormat="false" ht="14.25" hidden="false" customHeight="false" outlineLevel="0" collapsed="false">
      <c r="A2194" s="135" t="s">
        <v>2676</v>
      </c>
      <c r="B2194" s="135" t="n">
        <v>26</v>
      </c>
      <c r="C2194" s="154" t="s">
        <v>1608</v>
      </c>
      <c r="D2194" s="119" t="s">
        <v>38</v>
      </c>
      <c r="E2194" s="136" t="n">
        <v>72.6</v>
      </c>
      <c r="F2194" s="136" t="n">
        <v>74</v>
      </c>
      <c r="G2194" s="136" t="n">
        <v>70.6</v>
      </c>
      <c r="H2194" s="136" t="n">
        <v>73.8369781312127</v>
      </c>
      <c r="I2194" s="136" t="n">
        <v>69.631067961165</v>
      </c>
      <c r="J2194" s="136" t="n">
        <v>63.8181818181818</v>
      </c>
      <c r="K2194" s="136" t="n">
        <v>66.7108167770419</v>
      </c>
      <c r="L2194" s="136" t="n">
        <v>67.063829787234</v>
      </c>
      <c r="M2194" s="136" t="n">
        <v>75.4749568221071</v>
      </c>
      <c r="N2194" s="155" t="n">
        <v>70.415092366327</v>
      </c>
      <c r="O2194" s="152" t="n">
        <f aca="false">0.8*N2194</f>
        <v>56.3320738930616</v>
      </c>
      <c r="P2194" s="157" t="n">
        <v>80</v>
      </c>
      <c r="Q2194" s="18" t="n">
        <v>41.8</v>
      </c>
      <c r="R2194" s="152" t="n">
        <f aca="false">0.1*(P2194+Q2194)</f>
        <v>12.18</v>
      </c>
      <c r="S2194" s="152" t="n">
        <f aca="false">O2194+R2194</f>
        <v>68.5120738930616</v>
      </c>
      <c r="T2194" s="18"/>
    </row>
    <row r="2195" customFormat="false" ht="14.25" hidden="false" customHeight="false" outlineLevel="0" collapsed="false">
      <c r="A2195" s="12" t="n">
        <v>20135110330</v>
      </c>
      <c r="B2195" s="150" t="n">
        <v>26</v>
      </c>
      <c r="C2195" s="150" t="s">
        <v>2677</v>
      </c>
      <c r="D2195" s="119" t="s">
        <v>38</v>
      </c>
      <c r="E2195" s="18" t="n">
        <v>62</v>
      </c>
      <c r="F2195" s="18" t="n">
        <v>74</v>
      </c>
      <c r="G2195" s="18" t="n">
        <v>67</v>
      </c>
      <c r="H2195" s="18" t="n">
        <v>77</v>
      </c>
      <c r="I2195" s="18" t="n">
        <v>58</v>
      </c>
      <c r="J2195" s="136" t="n">
        <v>71.3636363636364</v>
      </c>
      <c r="K2195" s="136" t="n">
        <v>71.6556291390729</v>
      </c>
      <c r="L2195" s="136" t="n">
        <v>70.2978723404255</v>
      </c>
      <c r="M2195" s="136" t="n">
        <v>78.1001727115717</v>
      </c>
      <c r="N2195" s="155" t="n">
        <v>69.9352567283007</v>
      </c>
      <c r="O2195" s="152" t="n">
        <f aca="false">0.8*N2195</f>
        <v>55.9482053826406</v>
      </c>
      <c r="P2195" s="157" t="n">
        <v>80</v>
      </c>
      <c r="Q2195" s="18" t="n">
        <v>40.1</v>
      </c>
      <c r="R2195" s="152" t="n">
        <f aca="false">0.1*(P2195+Q2195)</f>
        <v>12.01</v>
      </c>
      <c r="S2195" s="152" t="n">
        <f aca="false">O2195+R2195</f>
        <v>67.9582053826406</v>
      </c>
      <c r="T2195" s="18"/>
    </row>
    <row r="2196" customFormat="false" ht="14.25" hidden="false" customHeight="false" outlineLevel="0" collapsed="false">
      <c r="A2196" s="135" t="s">
        <v>2678</v>
      </c>
      <c r="B2196" s="135" t="n">
        <v>27</v>
      </c>
      <c r="C2196" s="154" t="s">
        <v>2679</v>
      </c>
      <c r="D2196" s="119" t="s">
        <v>23</v>
      </c>
      <c r="E2196" s="136" t="n">
        <v>72.2</v>
      </c>
      <c r="F2196" s="136" t="n">
        <v>71.6</v>
      </c>
      <c r="G2196" s="136" t="n">
        <v>76.6</v>
      </c>
      <c r="H2196" s="136" t="n">
        <v>75.0298210735586</v>
      </c>
      <c r="I2196" s="136" t="n">
        <v>80.1941747572816</v>
      </c>
      <c r="J2196" s="136" t="n">
        <v>84.5454545454546</v>
      </c>
      <c r="K2196" s="136" t="n">
        <v>73.8631346578367</v>
      </c>
      <c r="L2196" s="136" t="n">
        <v>68.7659574468085</v>
      </c>
      <c r="M2196" s="136" t="n">
        <v>73.1951640759931</v>
      </c>
      <c r="N2196" s="155" t="n">
        <v>75.1104118396592</v>
      </c>
      <c r="O2196" s="152" t="n">
        <f aca="false">0.8*N2196</f>
        <v>60.0883294717274</v>
      </c>
      <c r="P2196" s="158" t="n">
        <v>104</v>
      </c>
      <c r="Q2196" s="18" t="n">
        <v>52.1</v>
      </c>
      <c r="R2196" s="152" t="n">
        <f aca="false">0.1*(P2196+Q2196)</f>
        <v>15.61</v>
      </c>
      <c r="S2196" s="152" t="n">
        <f aca="false">O2196+R2196</f>
        <v>75.6983294717274</v>
      </c>
      <c r="T2196" s="18"/>
    </row>
    <row r="2197" customFormat="false" ht="14.25" hidden="false" customHeight="false" outlineLevel="0" collapsed="false">
      <c r="A2197" s="135" t="s">
        <v>2680</v>
      </c>
      <c r="B2197" s="135" t="n">
        <v>27</v>
      </c>
      <c r="C2197" s="154" t="s">
        <v>2681</v>
      </c>
      <c r="D2197" s="119" t="s">
        <v>38</v>
      </c>
      <c r="E2197" s="136" t="n">
        <v>90.4</v>
      </c>
      <c r="F2197" s="136" t="n">
        <v>75</v>
      </c>
      <c r="G2197" s="136" t="n">
        <v>88.6</v>
      </c>
      <c r="H2197" s="136" t="n">
        <v>92.5248508946322</v>
      </c>
      <c r="I2197" s="136" t="n">
        <v>85.7087378640777</v>
      </c>
      <c r="J2197" s="136" t="n">
        <v>90.1818181818182</v>
      </c>
      <c r="K2197" s="136" t="n">
        <v>79.4260485651214</v>
      </c>
      <c r="L2197" s="136" t="n">
        <v>93.6170212765958</v>
      </c>
      <c r="M2197" s="136" t="n">
        <v>83.0742659758204</v>
      </c>
      <c r="N2197" s="155" t="n">
        <v>86.5036380842295</v>
      </c>
      <c r="O2197" s="152" t="n">
        <f aca="false">0.8*N2197</f>
        <v>69.2029104673836</v>
      </c>
      <c r="P2197" s="158" t="n">
        <v>90</v>
      </c>
      <c r="Q2197" s="18" t="n">
        <v>47.3</v>
      </c>
      <c r="R2197" s="152" t="n">
        <f aca="false">0.1*(P2197+Q2197)</f>
        <v>13.73</v>
      </c>
      <c r="S2197" s="152" t="n">
        <f aca="false">O2197+R2197</f>
        <v>82.9329104673836</v>
      </c>
      <c r="T2197" s="18"/>
    </row>
    <row r="2198" customFormat="false" ht="14.25" hidden="false" customHeight="false" outlineLevel="0" collapsed="false">
      <c r="A2198" s="135" t="s">
        <v>2682</v>
      </c>
      <c r="B2198" s="135" t="n">
        <v>27</v>
      </c>
      <c r="C2198" s="154" t="s">
        <v>2683</v>
      </c>
      <c r="D2198" s="119" t="s">
        <v>23</v>
      </c>
      <c r="E2198" s="136" t="n">
        <v>64.5</v>
      </c>
      <c r="F2198" s="136" t="n">
        <v>77</v>
      </c>
      <c r="G2198" s="136" t="n">
        <v>61.4</v>
      </c>
      <c r="H2198" s="136" t="n">
        <v>65.8846918489066</v>
      </c>
      <c r="I2198" s="136" t="n">
        <v>74.5242718446602</v>
      </c>
      <c r="J2198" s="136" t="n">
        <v>70.5454545454546</v>
      </c>
      <c r="K2198" s="136" t="n">
        <v>62.6490066225166</v>
      </c>
      <c r="L2198" s="136" t="n">
        <v>63.1489361702128</v>
      </c>
      <c r="M2198" s="136" t="n">
        <v>63.8687392055268</v>
      </c>
      <c r="N2198" s="155" t="n">
        <v>67.0579000263642</v>
      </c>
      <c r="O2198" s="152" t="n">
        <f aca="false">0.8*N2198</f>
        <v>53.6463200210913</v>
      </c>
      <c r="P2198" s="158" t="n">
        <v>108</v>
      </c>
      <c r="Q2198" s="18" t="n">
        <v>47.6</v>
      </c>
      <c r="R2198" s="152" t="n">
        <f aca="false">0.1*(P2198+Q2198)</f>
        <v>15.56</v>
      </c>
      <c r="S2198" s="152" t="n">
        <f aca="false">O2198+R2198</f>
        <v>69.2063200210913</v>
      </c>
      <c r="T2198" s="18"/>
    </row>
    <row r="2199" customFormat="false" ht="14.25" hidden="false" customHeight="false" outlineLevel="0" collapsed="false">
      <c r="A2199" s="12" t="n">
        <v>20135110202</v>
      </c>
      <c r="B2199" s="150" t="n">
        <v>27</v>
      </c>
      <c r="C2199" s="150" t="s">
        <v>2684</v>
      </c>
      <c r="D2199" s="119" t="s">
        <v>23</v>
      </c>
      <c r="E2199" s="18" t="n">
        <v>66</v>
      </c>
      <c r="F2199" s="18" t="n">
        <v>54</v>
      </c>
      <c r="G2199" s="18" t="n">
        <v>61</v>
      </c>
      <c r="H2199" s="18" t="n">
        <v>61</v>
      </c>
      <c r="I2199" s="18" t="n">
        <v>48</v>
      </c>
      <c r="J2199" s="136" t="n">
        <v>54.9090909090909</v>
      </c>
      <c r="K2199" s="136" t="n">
        <v>62.9139072847682</v>
      </c>
      <c r="L2199" s="136" t="n">
        <v>61.1063829787234</v>
      </c>
      <c r="M2199" s="136" t="n">
        <v>58.6183074265976</v>
      </c>
      <c r="N2199" s="155" t="n">
        <v>58.6164098443533</v>
      </c>
      <c r="O2199" s="152" t="n">
        <f aca="false">0.8*N2199</f>
        <v>46.8931278754827</v>
      </c>
      <c r="P2199" s="158" t="n">
        <v>80</v>
      </c>
      <c r="Q2199" s="18" t="n">
        <v>40</v>
      </c>
      <c r="R2199" s="152" t="n">
        <f aca="false">0.1*(P2199+Q2199)</f>
        <v>12</v>
      </c>
      <c r="S2199" s="152" t="n">
        <f aca="false">O2199+R2199</f>
        <v>58.8931278754827</v>
      </c>
      <c r="T2199" s="18"/>
    </row>
    <row r="2200" customFormat="false" ht="14.25" hidden="false" customHeight="false" outlineLevel="0" collapsed="false">
      <c r="A2200" s="11" t="s">
        <v>2685</v>
      </c>
      <c r="B2200" s="135" t="n">
        <v>27</v>
      </c>
      <c r="C2200" s="154" t="s">
        <v>2686</v>
      </c>
      <c r="D2200" s="119" t="s">
        <v>23</v>
      </c>
      <c r="E2200" s="136" t="n">
        <v>69.7</v>
      </c>
      <c r="F2200" s="136" t="n">
        <v>76</v>
      </c>
      <c r="G2200" s="136" t="n">
        <v>58.2</v>
      </c>
      <c r="H2200" s="136" t="n">
        <v>60.8747514910537</v>
      </c>
      <c r="I2200" s="136" t="n">
        <v>63.8058252427184</v>
      </c>
      <c r="J2200" s="136" t="n">
        <v>72.4545454545455</v>
      </c>
      <c r="K2200" s="136" t="n">
        <v>60.7064017660044</v>
      </c>
      <c r="L2200" s="136" t="n">
        <v>67.4893617021277</v>
      </c>
      <c r="M2200" s="136" t="n">
        <v>64.0759930915371</v>
      </c>
      <c r="N2200" s="155" t="n">
        <v>65.9229865275541</v>
      </c>
      <c r="O2200" s="152" t="n">
        <f aca="false">0.8*N2200</f>
        <v>52.7383892220433</v>
      </c>
      <c r="P2200" s="158" t="n">
        <v>88</v>
      </c>
      <c r="Q2200" s="18" t="n">
        <v>42.3</v>
      </c>
      <c r="R2200" s="152" t="n">
        <f aca="false">0.1*(P2200+Q2200)</f>
        <v>13.03</v>
      </c>
      <c r="S2200" s="152" t="n">
        <f aca="false">O2200+R2200</f>
        <v>65.7683892220433</v>
      </c>
      <c r="T2200" s="18"/>
    </row>
    <row r="2201" customFormat="false" ht="14.25" hidden="false" customHeight="false" outlineLevel="0" collapsed="false">
      <c r="A2201" s="11" t="s">
        <v>2687</v>
      </c>
      <c r="B2201" s="135" t="n">
        <v>27</v>
      </c>
      <c r="C2201" s="154" t="s">
        <v>2688</v>
      </c>
      <c r="D2201" s="119" t="s">
        <v>23</v>
      </c>
      <c r="E2201" s="136" t="n">
        <v>69</v>
      </c>
      <c r="F2201" s="136" t="n">
        <v>71</v>
      </c>
      <c r="G2201" s="136" t="n">
        <v>57</v>
      </c>
      <c r="H2201" s="136" t="n">
        <v>69.2246520874752</v>
      </c>
      <c r="I2201" s="136" t="n">
        <v>64.8932038834952</v>
      </c>
      <c r="J2201" s="136" t="n">
        <v>61</v>
      </c>
      <c r="K2201" s="136" t="n">
        <v>65.2980132450331</v>
      </c>
      <c r="L2201" s="136" t="n">
        <v>65.6170212765958</v>
      </c>
      <c r="M2201" s="136" t="n">
        <v>68.2210708117444</v>
      </c>
      <c r="N2201" s="155" t="n">
        <v>65.6948845893715</v>
      </c>
      <c r="O2201" s="152" t="n">
        <f aca="false">0.8*N2201</f>
        <v>52.5559076714972</v>
      </c>
      <c r="P2201" s="158" t="n">
        <v>76</v>
      </c>
      <c r="Q2201" s="18" t="n">
        <v>48.4</v>
      </c>
      <c r="R2201" s="152" t="n">
        <f aca="false">0.1*(P2201+Q2201)</f>
        <v>12.44</v>
      </c>
      <c r="S2201" s="152" t="n">
        <f aca="false">O2201+R2201</f>
        <v>64.9959076714972</v>
      </c>
      <c r="T2201" s="18"/>
    </row>
    <row r="2202" customFormat="false" ht="14.25" hidden="false" customHeight="false" outlineLevel="0" collapsed="false">
      <c r="A2202" s="11" t="s">
        <v>2689</v>
      </c>
      <c r="B2202" s="135" t="n">
        <v>27</v>
      </c>
      <c r="C2202" s="154" t="s">
        <v>2690</v>
      </c>
      <c r="D2202" s="119" t="s">
        <v>23</v>
      </c>
      <c r="E2202" s="136" t="n">
        <v>72.5</v>
      </c>
      <c r="F2202" s="136" t="n">
        <v>74.6</v>
      </c>
      <c r="G2202" s="136" t="n">
        <v>62.2</v>
      </c>
      <c r="H2202" s="136" t="n">
        <v>68.3499005964215</v>
      </c>
      <c r="I2202" s="136" t="n">
        <v>68.3883495145631</v>
      </c>
      <c r="J2202" s="136" t="n">
        <v>64.8181818181818</v>
      </c>
      <c r="K2202" s="136" t="n">
        <v>62.1192052980132</v>
      </c>
      <c r="L2202" s="136" t="n">
        <v>64.5106382978723</v>
      </c>
      <c r="M2202" s="136" t="n">
        <v>67.7374784110535</v>
      </c>
      <c r="N2202" s="155" t="n">
        <v>67.2470837706784</v>
      </c>
      <c r="O2202" s="152" t="n">
        <f aca="false">0.8*N2202</f>
        <v>53.7976670165427</v>
      </c>
      <c r="P2202" s="158" t="n">
        <v>80</v>
      </c>
      <c r="Q2202" s="18" t="n">
        <v>40.8</v>
      </c>
      <c r="R2202" s="152" t="n">
        <f aca="false">0.1*(P2202+Q2202)</f>
        <v>12.08</v>
      </c>
      <c r="S2202" s="152" t="n">
        <f aca="false">O2202+R2202</f>
        <v>65.8776670165427</v>
      </c>
      <c r="T2202" s="18"/>
    </row>
    <row r="2203" customFormat="false" ht="14.25" hidden="false" customHeight="false" outlineLevel="0" collapsed="false">
      <c r="A2203" s="11" t="s">
        <v>2691</v>
      </c>
      <c r="B2203" s="135" t="n">
        <v>27</v>
      </c>
      <c r="C2203" s="154" t="s">
        <v>2692</v>
      </c>
      <c r="D2203" s="119" t="s">
        <v>23</v>
      </c>
      <c r="E2203" s="136" t="n">
        <v>67.6</v>
      </c>
      <c r="F2203" s="136" t="n">
        <v>71.8</v>
      </c>
      <c r="G2203" s="136" t="n">
        <v>68.6</v>
      </c>
      <c r="H2203" s="136" t="n">
        <v>74.234592445328</v>
      </c>
      <c r="I2203" s="136" t="n">
        <v>69.631067961165</v>
      </c>
      <c r="J2203" s="136" t="n">
        <v>59.0909090909091</v>
      </c>
      <c r="K2203" s="136" t="n">
        <v>63.1788079470199</v>
      </c>
      <c r="L2203" s="136" t="n">
        <v>63.4893617021277</v>
      </c>
      <c r="M2203" s="136" t="n">
        <v>52.6079447322971</v>
      </c>
      <c r="N2203" s="155" t="n">
        <v>65.5814093198719</v>
      </c>
      <c r="O2203" s="152" t="n">
        <f aca="false">0.8*N2203</f>
        <v>52.4651274558975</v>
      </c>
      <c r="P2203" s="158" t="n">
        <v>80</v>
      </c>
      <c r="Q2203" s="18" t="n">
        <v>43.9</v>
      </c>
      <c r="R2203" s="152" t="n">
        <f aca="false">0.1*(P2203+Q2203)</f>
        <v>12.39</v>
      </c>
      <c r="S2203" s="152" t="n">
        <f aca="false">O2203+R2203</f>
        <v>64.8551274558975</v>
      </c>
      <c r="T2203" s="18"/>
    </row>
    <row r="2204" customFormat="false" ht="14.25" hidden="false" customHeight="false" outlineLevel="0" collapsed="false">
      <c r="A2204" s="11" t="s">
        <v>2693</v>
      </c>
      <c r="B2204" s="135" t="n">
        <v>27</v>
      </c>
      <c r="C2204" s="154" t="s">
        <v>2694</v>
      </c>
      <c r="D2204" s="119" t="s">
        <v>23</v>
      </c>
      <c r="E2204" s="136" t="n">
        <v>71.8</v>
      </c>
      <c r="F2204" s="136" t="n">
        <v>70</v>
      </c>
      <c r="G2204" s="136" t="n">
        <v>66.8</v>
      </c>
      <c r="H2204" s="136" t="n">
        <v>74.4731610337972</v>
      </c>
      <c r="I2204" s="136" t="n">
        <v>74.4466019417476</v>
      </c>
      <c r="J2204" s="136" t="n">
        <v>55.2727272727273</v>
      </c>
      <c r="K2204" s="136" t="n">
        <v>67.2406181015453</v>
      </c>
      <c r="L2204" s="136" t="n">
        <v>57.531914893617</v>
      </c>
      <c r="M2204" s="136" t="n">
        <v>54.7495682210708</v>
      </c>
      <c r="N2204" s="155" t="n">
        <v>65.812732384945</v>
      </c>
      <c r="O2204" s="152" t="n">
        <f aca="false">0.8*N2204</f>
        <v>52.650185907956</v>
      </c>
      <c r="P2204" s="158" t="n">
        <v>80</v>
      </c>
      <c r="Q2204" s="18" t="n">
        <v>43.1</v>
      </c>
      <c r="R2204" s="152" t="n">
        <f aca="false">0.1*(P2204+Q2204)</f>
        <v>12.31</v>
      </c>
      <c r="S2204" s="152" t="n">
        <f aca="false">O2204+R2204</f>
        <v>64.960185907956</v>
      </c>
      <c r="T2204" s="18"/>
    </row>
    <row r="2205" customFormat="false" ht="14.25" hidden="false" customHeight="false" outlineLevel="0" collapsed="false">
      <c r="A2205" s="11" t="s">
        <v>2695</v>
      </c>
      <c r="B2205" s="135" t="n">
        <v>27</v>
      </c>
      <c r="C2205" s="154" t="s">
        <v>2696</v>
      </c>
      <c r="D2205" s="119" t="s">
        <v>23</v>
      </c>
      <c r="E2205" s="136" t="n">
        <v>69.7</v>
      </c>
      <c r="F2205" s="136" t="n">
        <v>77.6</v>
      </c>
      <c r="G2205" s="136" t="n">
        <v>67</v>
      </c>
      <c r="H2205" s="136" t="n">
        <v>73.6779324055666</v>
      </c>
      <c r="I2205" s="136" t="n">
        <v>70.1747572815534</v>
      </c>
      <c r="J2205" s="136" t="n">
        <v>62.9090909090909</v>
      </c>
      <c r="K2205" s="136" t="n">
        <v>68.7417218543046</v>
      </c>
      <c r="L2205" s="136" t="n">
        <v>58.9787234042553</v>
      </c>
      <c r="M2205" s="136" t="n">
        <v>67.9447322970639</v>
      </c>
      <c r="N2205" s="155" t="n">
        <v>68.5252175724261</v>
      </c>
      <c r="O2205" s="152" t="n">
        <f aca="false">0.8*N2205</f>
        <v>54.8201740579409</v>
      </c>
      <c r="P2205" s="158" t="n">
        <v>98</v>
      </c>
      <c r="Q2205" s="18" t="n">
        <v>49.1</v>
      </c>
      <c r="R2205" s="152" t="n">
        <f aca="false">0.1*(P2205+Q2205)</f>
        <v>14.71</v>
      </c>
      <c r="S2205" s="152" t="n">
        <f aca="false">O2205+R2205</f>
        <v>69.5301740579409</v>
      </c>
      <c r="T2205" s="18"/>
    </row>
    <row r="2206" customFormat="false" ht="14.25" hidden="false" customHeight="false" outlineLevel="0" collapsed="false">
      <c r="A2206" s="11" t="s">
        <v>2697</v>
      </c>
      <c r="B2206" s="135" t="n">
        <v>27</v>
      </c>
      <c r="C2206" s="154" t="s">
        <v>2698</v>
      </c>
      <c r="D2206" s="119" t="s">
        <v>23</v>
      </c>
      <c r="E2206" s="136" t="n">
        <v>76.7</v>
      </c>
      <c r="F2206" s="136" t="n">
        <v>76.2</v>
      </c>
      <c r="G2206" s="136" t="n">
        <v>76.4</v>
      </c>
      <c r="H2206" s="136" t="n">
        <v>74.234592445328</v>
      </c>
      <c r="I2206" s="136" t="n">
        <v>71.2621359223301</v>
      </c>
      <c r="J2206" s="136" t="n">
        <v>65.4545454545455</v>
      </c>
      <c r="K2206" s="136" t="n">
        <v>70.7726269315673</v>
      </c>
      <c r="L2206" s="136" t="n">
        <v>64</v>
      </c>
      <c r="M2206" s="136" t="n">
        <v>68.8428324697755</v>
      </c>
      <c r="N2206" s="155" t="n">
        <v>71.5407481359496</v>
      </c>
      <c r="O2206" s="152" t="n">
        <f aca="false">0.8*N2206</f>
        <v>57.2325985087597</v>
      </c>
      <c r="P2206" s="158" t="n">
        <v>76</v>
      </c>
      <c r="Q2206" s="18" t="n">
        <v>44.3</v>
      </c>
      <c r="R2206" s="152" t="n">
        <f aca="false">0.1*(P2206+Q2206)</f>
        <v>12.03</v>
      </c>
      <c r="S2206" s="152" t="n">
        <f aca="false">O2206+R2206</f>
        <v>69.2625985087597</v>
      </c>
      <c r="T2206" s="18"/>
    </row>
    <row r="2207" customFormat="false" ht="14.25" hidden="false" customHeight="false" outlineLevel="0" collapsed="false">
      <c r="A2207" s="11" t="s">
        <v>2699</v>
      </c>
      <c r="B2207" s="135" t="n">
        <v>27</v>
      </c>
      <c r="C2207" s="154" t="s">
        <v>2700</v>
      </c>
      <c r="D2207" s="119" t="s">
        <v>23</v>
      </c>
      <c r="E2207" s="136" t="n">
        <v>77.4</v>
      </c>
      <c r="F2207" s="136" t="n">
        <v>79.4</v>
      </c>
      <c r="G2207" s="136" t="n">
        <v>75.4</v>
      </c>
      <c r="H2207" s="136" t="n">
        <v>85.5268389662028</v>
      </c>
      <c r="I2207" s="136" t="n">
        <v>81.0485436893204</v>
      </c>
      <c r="J2207" s="136" t="n">
        <v>71.1818181818182</v>
      </c>
      <c r="K2207" s="136" t="n">
        <v>79.8675496688742</v>
      </c>
      <c r="L2207" s="136" t="n">
        <v>85.531914893617</v>
      </c>
      <c r="M2207" s="136" t="n">
        <v>73.1951640759931</v>
      </c>
      <c r="N2207" s="155" t="n">
        <v>78.7279810528695</v>
      </c>
      <c r="O2207" s="152" t="n">
        <f aca="false">0.8*N2207</f>
        <v>62.9823848422956</v>
      </c>
      <c r="P2207" s="158" t="n">
        <v>96</v>
      </c>
      <c r="Q2207" s="18" t="n">
        <v>43.1</v>
      </c>
      <c r="R2207" s="152" t="n">
        <f aca="false">0.1*(P2207+Q2207)</f>
        <v>13.91</v>
      </c>
      <c r="S2207" s="152" t="n">
        <f aca="false">O2207+R2207</f>
        <v>76.8923848422956</v>
      </c>
      <c r="T2207" s="18"/>
    </row>
    <row r="2208" customFormat="false" ht="14.25" hidden="false" customHeight="false" outlineLevel="0" collapsed="false">
      <c r="A2208" s="11" t="s">
        <v>2701</v>
      </c>
      <c r="B2208" s="135" t="n">
        <v>27</v>
      </c>
      <c r="C2208" s="154" t="s">
        <v>2702</v>
      </c>
      <c r="D2208" s="119" t="s">
        <v>23</v>
      </c>
      <c r="E2208" s="136" t="n">
        <v>77.4</v>
      </c>
      <c r="F2208" s="136" t="n">
        <v>81.2</v>
      </c>
      <c r="G2208" s="136" t="n">
        <v>69.2</v>
      </c>
      <c r="H2208" s="136" t="n">
        <v>71.1332007952286</v>
      </c>
      <c r="I2208" s="136" t="n">
        <v>71.2621359223301</v>
      </c>
      <c r="J2208" s="136" t="n">
        <v>69.2727272727273</v>
      </c>
      <c r="K2208" s="136" t="n">
        <v>65.3863134657837</v>
      </c>
      <c r="L2208" s="136" t="n">
        <v>68.7659574468085</v>
      </c>
      <c r="M2208" s="136" t="n">
        <v>62.4179620034542</v>
      </c>
      <c r="N2208" s="155" t="n">
        <v>70.6709218784814</v>
      </c>
      <c r="O2208" s="152" t="n">
        <f aca="false">0.8*N2208</f>
        <v>56.5367375027851</v>
      </c>
      <c r="P2208" s="158" t="n">
        <v>68</v>
      </c>
      <c r="Q2208" s="18" t="n">
        <v>42.3</v>
      </c>
      <c r="R2208" s="152" t="n">
        <f aca="false">0.1*(P2208+Q2208)</f>
        <v>11.03</v>
      </c>
      <c r="S2208" s="152" t="n">
        <f aca="false">O2208+R2208</f>
        <v>67.5667375027851</v>
      </c>
      <c r="T2208" s="18"/>
    </row>
    <row r="2209" customFormat="false" ht="14.25" hidden="false" customHeight="false" outlineLevel="0" collapsed="false">
      <c r="A2209" s="11" t="s">
        <v>2703</v>
      </c>
      <c r="B2209" s="135" t="n">
        <v>27</v>
      </c>
      <c r="C2209" s="154" t="s">
        <v>2704</v>
      </c>
      <c r="D2209" s="119" t="s">
        <v>23</v>
      </c>
      <c r="E2209" s="136" t="n">
        <v>69</v>
      </c>
      <c r="F2209" s="136" t="n">
        <v>76.2</v>
      </c>
      <c r="G2209" s="136" t="n">
        <v>73.8</v>
      </c>
      <c r="H2209" s="136" t="n">
        <v>72.5646123260437</v>
      </c>
      <c r="I2209" s="136" t="n">
        <v>69.4757281553398</v>
      </c>
      <c r="J2209" s="136" t="n">
        <v>64.8181818181818</v>
      </c>
      <c r="K2209" s="136" t="n">
        <v>62.6490066225166</v>
      </c>
      <c r="L2209" s="136" t="n">
        <v>70.0425531914894</v>
      </c>
      <c r="M2209" s="136" t="n">
        <v>64.8359240069085</v>
      </c>
      <c r="N2209" s="155" t="n">
        <v>69.2651117911644</v>
      </c>
      <c r="O2209" s="152" t="n">
        <f aca="false">0.8*N2209</f>
        <v>55.4120894329315</v>
      </c>
      <c r="P2209" s="158" t="n">
        <v>88</v>
      </c>
      <c r="Q2209" s="18" t="n">
        <v>40.8</v>
      </c>
      <c r="R2209" s="152" t="n">
        <f aca="false">0.1*(P2209+Q2209)</f>
        <v>12.88</v>
      </c>
      <c r="S2209" s="152" t="n">
        <f aca="false">O2209+R2209</f>
        <v>68.2920894329316</v>
      </c>
      <c r="T2209" s="18"/>
    </row>
    <row r="2210" customFormat="false" ht="14.25" hidden="false" customHeight="false" outlineLevel="0" collapsed="false">
      <c r="A2210" s="11" t="s">
        <v>2705</v>
      </c>
      <c r="B2210" s="135" t="n">
        <v>27</v>
      </c>
      <c r="C2210" s="154" t="s">
        <v>2706</v>
      </c>
      <c r="D2210" s="119" t="s">
        <v>23</v>
      </c>
      <c r="E2210" s="136" t="n">
        <v>69.8</v>
      </c>
      <c r="F2210" s="136" t="n">
        <v>76.4</v>
      </c>
      <c r="G2210" s="136" t="n">
        <v>62.2</v>
      </c>
      <c r="H2210" s="136" t="n">
        <v>75.506958250497</v>
      </c>
      <c r="I2210" s="136" t="n">
        <v>63.5728155339806</v>
      </c>
      <c r="J2210" s="136" t="n">
        <v>52.0909090909091</v>
      </c>
      <c r="K2210" s="136" t="n">
        <v>58.7637969094923</v>
      </c>
      <c r="L2210" s="136" t="n">
        <v>61.8723404255319</v>
      </c>
      <c r="M2210" s="136" t="n">
        <v>73.0569948186529</v>
      </c>
      <c r="N2210" s="155" t="n">
        <v>65.918201669896</v>
      </c>
      <c r="O2210" s="152" t="n">
        <f aca="false">0.8*N2210</f>
        <v>52.7345613359168</v>
      </c>
      <c r="P2210" s="158" t="n">
        <v>80</v>
      </c>
      <c r="Q2210" s="18" t="n">
        <v>43.2</v>
      </c>
      <c r="R2210" s="152" t="n">
        <f aca="false">0.1*(P2210+Q2210)</f>
        <v>12.32</v>
      </c>
      <c r="S2210" s="152" t="n">
        <f aca="false">O2210+R2210</f>
        <v>65.0545613359168</v>
      </c>
      <c r="T2210" s="18"/>
    </row>
    <row r="2211" customFormat="false" ht="14.25" hidden="false" customHeight="false" outlineLevel="0" collapsed="false">
      <c r="A2211" s="11" t="s">
        <v>2707</v>
      </c>
      <c r="B2211" s="135" t="n">
        <v>27</v>
      </c>
      <c r="C2211" s="154" t="s">
        <v>2708</v>
      </c>
      <c r="D2211" s="119" t="s">
        <v>23</v>
      </c>
      <c r="E2211" s="136" t="n">
        <v>76.8</v>
      </c>
      <c r="F2211" s="136" t="n">
        <v>82</v>
      </c>
      <c r="G2211" s="136" t="n">
        <v>65.4</v>
      </c>
      <c r="H2211" s="136" t="n">
        <v>71.6898608349901</v>
      </c>
      <c r="I2211" s="136" t="n">
        <v>85.0097087378641</v>
      </c>
      <c r="J2211" s="136" t="n">
        <v>76.9090909090909</v>
      </c>
      <c r="K2211" s="136" t="n">
        <v>76.7770419426049</v>
      </c>
      <c r="L2211" s="136" t="n">
        <v>92.2553191489362</v>
      </c>
      <c r="M2211" s="136" t="n">
        <v>86.0449050086356</v>
      </c>
      <c r="N2211" s="155" t="n">
        <v>79.2095473980135</v>
      </c>
      <c r="O2211" s="152" t="n">
        <f aca="false">0.8*N2211</f>
        <v>63.3676379184108</v>
      </c>
      <c r="P2211" s="158" t="n">
        <v>80</v>
      </c>
      <c r="Q2211" s="18" t="n">
        <v>44.6</v>
      </c>
      <c r="R2211" s="152" t="n">
        <f aca="false">0.1*(P2211+Q2211)</f>
        <v>12.46</v>
      </c>
      <c r="S2211" s="152" t="n">
        <f aca="false">O2211+R2211</f>
        <v>75.8276379184108</v>
      </c>
      <c r="T2211" s="18"/>
    </row>
    <row r="2212" customFormat="false" ht="14.25" hidden="false" customHeight="false" outlineLevel="0" collapsed="false">
      <c r="A2212" s="11" t="s">
        <v>2709</v>
      </c>
      <c r="B2212" s="135" t="n">
        <v>27</v>
      </c>
      <c r="C2212" s="154" t="s">
        <v>2710</v>
      </c>
      <c r="D2212" s="119" t="s">
        <v>23</v>
      </c>
      <c r="E2212" s="136" t="n">
        <v>71.9</v>
      </c>
      <c r="F2212" s="136" t="n">
        <v>75</v>
      </c>
      <c r="G2212" s="136" t="n">
        <v>71</v>
      </c>
      <c r="H2212" s="136" t="n">
        <v>66.6003976143141</v>
      </c>
      <c r="I2212" s="136" t="n">
        <v>63.9611650485437</v>
      </c>
      <c r="J2212" s="136" t="n">
        <v>73.0909090909091</v>
      </c>
      <c r="K2212" s="136" t="n">
        <v>66.9757174392936</v>
      </c>
      <c r="L2212" s="136" t="n">
        <v>74.468085106383</v>
      </c>
      <c r="M2212" s="136" t="n">
        <v>61.9343696027634</v>
      </c>
      <c r="N2212" s="155" t="n">
        <v>69.4367382113563</v>
      </c>
      <c r="O2212" s="152" t="n">
        <f aca="false">0.8*N2212</f>
        <v>55.5493905690851</v>
      </c>
      <c r="P2212" s="158" t="n">
        <v>80</v>
      </c>
      <c r="Q2212" s="18" t="n">
        <v>40.8</v>
      </c>
      <c r="R2212" s="152" t="n">
        <f aca="false">0.1*(P2212+Q2212)</f>
        <v>12.08</v>
      </c>
      <c r="S2212" s="152" t="n">
        <f aca="false">O2212+R2212</f>
        <v>67.6293905690851</v>
      </c>
      <c r="T2212" s="18"/>
    </row>
    <row r="2213" customFormat="false" ht="14.25" hidden="false" customHeight="false" outlineLevel="0" collapsed="false">
      <c r="A2213" s="11" t="s">
        <v>2711</v>
      </c>
      <c r="B2213" s="135" t="n">
        <v>27</v>
      </c>
      <c r="C2213" s="154" t="s">
        <v>2712</v>
      </c>
      <c r="D2213" s="119" t="s">
        <v>23</v>
      </c>
      <c r="E2213" s="136" t="n">
        <v>74.7</v>
      </c>
      <c r="F2213" s="136" t="n">
        <v>79.2</v>
      </c>
      <c r="G2213" s="136" t="n">
        <v>62.4</v>
      </c>
      <c r="H2213" s="136" t="n">
        <v>66.2027833001988</v>
      </c>
      <c r="I2213" s="136" t="n">
        <v>61.4757281553398</v>
      </c>
      <c r="J2213" s="136" t="n">
        <v>62.9090909090909</v>
      </c>
      <c r="K2213" s="136" t="n">
        <v>66.1810154525386</v>
      </c>
      <c r="L2213" s="136" t="n">
        <v>62.468085106383</v>
      </c>
      <c r="M2213" s="136" t="n">
        <v>57.2366148531952</v>
      </c>
      <c r="N2213" s="155" t="n">
        <v>65.863701975194</v>
      </c>
      <c r="O2213" s="152" t="n">
        <f aca="false">0.8*N2213</f>
        <v>52.6909615801552</v>
      </c>
      <c r="P2213" s="158" t="n">
        <v>80</v>
      </c>
      <c r="Q2213" s="18" t="n">
        <v>40.8</v>
      </c>
      <c r="R2213" s="152" t="n">
        <f aca="false">0.1*(P2213+Q2213)</f>
        <v>12.08</v>
      </c>
      <c r="S2213" s="152" t="n">
        <f aca="false">O2213+R2213</f>
        <v>64.7709615801552</v>
      </c>
      <c r="T2213" s="18"/>
    </row>
    <row r="2214" customFormat="false" ht="14.25" hidden="false" customHeight="false" outlineLevel="0" collapsed="false">
      <c r="A2214" s="11" t="s">
        <v>2713</v>
      </c>
      <c r="B2214" s="135" t="n">
        <v>27</v>
      </c>
      <c r="C2214" s="154" t="s">
        <v>2714</v>
      </c>
      <c r="D2214" s="119" t="s">
        <v>23</v>
      </c>
      <c r="E2214" s="136" t="n">
        <v>64.2</v>
      </c>
      <c r="F2214" s="136" t="n">
        <v>69.2</v>
      </c>
      <c r="G2214" s="136" t="n">
        <v>52</v>
      </c>
      <c r="H2214" s="136" t="n">
        <v>63.0218687872763</v>
      </c>
      <c r="I2214" s="136" t="n">
        <v>61.4757281553398</v>
      </c>
      <c r="J2214" s="136" t="n">
        <v>47</v>
      </c>
      <c r="K2214" s="136" t="n">
        <v>53.4657836644592</v>
      </c>
      <c r="L2214" s="136" t="n">
        <v>55.9148936170213</v>
      </c>
      <c r="M2214" s="136" t="n">
        <v>52.6079447322971</v>
      </c>
      <c r="N2214" s="155" t="n">
        <v>57.6540243284882</v>
      </c>
      <c r="O2214" s="152" t="n">
        <f aca="false">0.8*N2214</f>
        <v>46.1232194627905</v>
      </c>
      <c r="P2214" s="158" t="n">
        <v>68</v>
      </c>
      <c r="Q2214" s="18" t="n">
        <v>40.8</v>
      </c>
      <c r="R2214" s="152" t="n">
        <f aca="false">0.1*(P2214+Q2214)</f>
        <v>10.88</v>
      </c>
      <c r="S2214" s="152" t="n">
        <f aca="false">O2214+R2214</f>
        <v>57.0032194627906</v>
      </c>
      <c r="T2214" s="18"/>
    </row>
    <row r="2215" customFormat="false" ht="14.25" hidden="false" customHeight="false" outlineLevel="0" collapsed="false">
      <c r="A2215" s="11" t="s">
        <v>2715</v>
      </c>
      <c r="B2215" s="135" t="n">
        <v>27</v>
      </c>
      <c r="C2215" s="154" t="s">
        <v>2716</v>
      </c>
      <c r="D2215" s="119" t="s">
        <v>38</v>
      </c>
      <c r="E2215" s="136" t="n">
        <v>71.9</v>
      </c>
      <c r="F2215" s="136" t="n">
        <v>68.6</v>
      </c>
      <c r="G2215" s="136" t="n">
        <v>73.2</v>
      </c>
      <c r="H2215" s="136" t="n">
        <v>67.5546719681909</v>
      </c>
      <c r="I2215" s="136" t="n">
        <v>76.3106796116505</v>
      </c>
      <c r="J2215" s="136" t="n">
        <v>81.2727272727273</v>
      </c>
      <c r="K2215" s="136" t="n">
        <v>67.682119205298</v>
      </c>
      <c r="L2215" s="136" t="n">
        <v>69.3617021276596</v>
      </c>
      <c r="M2215" s="136" t="n">
        <v>66.3557858376511</v>
      </c>
      <c r="N2215" s="155" t="n">
        <v>71.3597428914641</v>
      </c>
      <c r="O2215" s="152" t="n">
        <f aca="false">0.8*N2215</f>
        <v>57.0877943131713</v>
      </c>
      <c r="P2215" s="158" t="n">
        <v>96</v>
      </c>
      <c r="Q2215" s="18" t="n">
        <v>46.3</v>
      </c>
      <c r="R2215" s="152" t="n">
        <f aca="false">0.1*(P2215+Q2215)</f>
        <v>14.23</v>
      </c>
      <c r="S2215" s="152" t="n">
        <f aca="false">O2215+R2215</f>
        <v>71.3177943131713</v>
      </c>
      <c r="T2215" s="18"/>
    </row>
    <row r="2216" customFormat="false" ht="14.25" hidden="false" customHeight="false" outlineLevel="0" collapsed="false">
      <c r="A2216" s="11" t="s">
        <v>2717</v>
      </c>
      <c r="B2216" s="135" t="n">
        <v>27</v>
      </c>
      <c r="C2216" s="154" t="s">
        <v>2718</v>
      </c>
      <c r="D2216" s="119" t="s">
        <v>38</v>
      </c>
      <c r="E2216" s="136" t="n">
        <v>68.4</v>
      </c>
      <c r="F2216" s="136" t="n">
        <v>77.4</v>
      </c>
      <c r="G2216" s="136" t="n">
        <v>68.6</v>
      </c>
      <c r="H2216" s="136" t="n">
        <v>68.1113320079523</v>
      </c>
      <c r="I2216" s="136" t="n">
        <v>70.0970873786408</v>
      </c>
      <c r="J2216" s="136" t="n">
        <v>67.9090909090909</v>
      </c>
      <c r="K2216" s="136" t="n">
        <v>73.9514348785872</v>
      </c>
      <c r="L2216" s="136" t="n">
        <v>74.8936170212766</v>
      </c>
      <c r="M2216" s="136" t="n">
        <v>72.7115716753023</v>
      </c>
      <c r="N2216" s="155" t="n">
        <v>71.3415704300945</v>
      </c>
      <c r="O2216" s="152" t="n">
        <f aca="false">0.8*N2216</f>
        <v>57.0732563440756</v>
      </c>
      <c r="P2216" s="158" t="n">
        <v>60</v>
      </c>
      <c r="Q2216" s="18" t="n">
        <v>43.3</v>
      </c>
      <c r="R2216" s="152" t="n">
        <f aca="false">0.1*(P2216+Q2216)</f>
        <v>10.33</v>
      </c>
      <c r="S2216" s="152" t="n">
        <f aca="false">O2216+R2216</f>
        <v>67.4032563440756</v>
      </c>
      <c r="T2216" s="18"/>
    </row>
    <row r="2217" customFormat="false" ht="14.25" hidden="false" customHeight="false" outlineLevel="0" collapsed="false">
      <c r="A2217" s="11" t="s">
        <v>2719</v>
      </c>
      <c r="B2217" s="135" t="n">
        <v>27</v>
      </c>
      <c r="C2217" s="154" t="s">
        <v>2720</v>
      </c>
      <c r="D2217" s="119" t="s">
        <v>38</v>
      </c>
      <c r="E2217" s="136" t="n">
        <v>79.9</v>
      </c>
      <c r="F2217" s="136" t="n">
        <v>70.6</v>
      </c>
      <c r="G2217" s="136" t="n">
        <v>79</v>
      </c>
      <c r="H2217" s="136" t="n">
        <v>78.051689860835</v>
      </c>
      <c r="I2217" s="136" t="n">
        <v>76.8543689320388</v>
      </c>
      <c r="J2217" s="136" t="n">
        <v>90.1818181818182</v>
      </c>
      <c r="K2217" s="136" t="n">
        <v>75.6291390728477</v>
      </c>
      <c r="L2217" s="136" t="n">
        <v>81.7872340425532</v>
      </c>
      <c r="M2217" s="136" t="n">
        <v>75.8203799654577</v>
      </c>
      <c r="N2217" s="155" t="n">
        <v>78.6471811172834</v>
      </c>
      <c r="O2217" s="152" t="n">
        <f aca="false">0.8*N2217</f>
        <v>62.9177448938267</v>
      </c>
      <c r="P2217" s="158" t="n">
        <v>68</v>
      </c>
      <c r="Q2217" s="18" t="n">
        <v>42.9</v>
      </c>
      <c r="R2217" s="152" t="n">
        <f aca="false">0.1*(P2217+Q2217)</f>
        <v>11.09</v>
      </c>
      <c r="S2217" s="152" t="n">
        <f aca="false">O2217+R2217</f>
        <v>74.0077448938267</v>
      </c>
      <c r="T2217" s="18"/>
    </row>
    <row r="2218" customFormat="false" ht="14.25" hidden="false" customHeight="false" outlineLevel="0" collapsed="false">
      <c r="A2218" s="11" t="s">
        <v>2721</v>
      </c>
      <c r="B2218" s="135" t="n">
        <v>27</v>
      </c>
      <c r="C2218" s="154" t="s">
        <v>2722</v>
      </c>
      <c r="D2218" s="119" t="s">
        <v>38</v>
      </c>
      <c r="E2218" s="136" t="n">
        <v>75</v>
      </c>
      <c r="F2218" s="136" t="n">
        <v>69.6</v>
      </c>
      <c r="G2218" s="136" t="n">
        <v>71.6</v>
      </c>
      <c r="H2218" s="136" t="n">
        <v>74.3936381709742</v>
      </c>
      <c r="I2218" s="136" t="n">
        <v>69.7087378640777</v>
      </c>
      <c r="J2218" s="136" t="n">
        <v>81.2727272727273</v>
      </c>
      <c r="K2218" s="136" t="n">
        <v>70.9492273730684</v>
      </c>
      <c r="L2218" s="136" t="n">
        <v>60.936170212766</v>
      </c>
      <c r="M2218" s="136" t="n">
        <v>73.6096718480138</v>
      </c>
      <c r="N2218" s="155" t="n">
        <v>71.8966858601808</v>
      </c>
      <c r="O2218" s="152" t="n">
        <f aca="false">0.8*N2218</f>
        <v>57.5173486881447</v>
      </c>
      <c r="P2218" s="158" t="n">
        <v>98</v>
      </c>
      <c r="Q2218" s="18" t="n">
        <v>48.6</v>
      </c>
      <c r="R2218" s="152" t="n">
        <f aca="false">0.1*(P2218+Q2218)</f>
        <v>14.66</v>
      </c>
      <c r="S2218" s="152" t="n">
        <f aca="false">O2218+R2218</f>
        <v>72.1773486881447</v>
      </c>
      <c r="T2218" s="18"/>
    </row>
    <row r="2219" customFormat="false" ht="14.25" hidden="false" customHeight="false" outlineLevel="0" collapsed="false">
      <c r="A2219" s="11" t="s">
        <v>2723</v>
      </c>
      <c r="B2219" s="135" t="n">
        <v>27</v>
      </c>
      <c r="C2219" s="154" t="s">
        <v>2724</v>
      </c>
      <c r="D2219" s="119" t="s">
        <v>38</v>
      </c>
      <c r="E2219" s="136" t="n">
        <v>68</v>
      </c>
      <c r="F2219" s="136" t="n">
        <v>67.6</v>
      </c>
      <c r="G2219" s="136" t="n">
        <v>61.6</v>
      </c>
      <c r="H2219" s="136" t="n">
        <v>76.1431411530815</v>
      </c>
      <c r="I2219" s="136" t="n">
        <v>63.8834951456311</v>
      </c>
      <c r="J2219" s="136" t="n">
        <v>63.4545454545455</v>
      </c>
      <c r="K2219" s="136" t="n">
        <v>76.7770419426049</v>
      </c>
      <c r="L2219" s="136" t="n">
        <v>84.936170212766</v>
      </c>
      <c r="M2219" s="136" t="n">
        <v>85.3540587219344</v>
      </c>
      <c r="N2219" s="155" t="n">
        <v>71.9720502922848</v>
      </c>
      <c r="O2219" s="152" t="n">
        <f aca="false">0.8*N2219</f>
        <v>57.5776402338278</v>
      </c>
      <c r="P2219" s="158" t="n">
        <v>88</v>
      </c>
      <c r="Q2219" s="18" t="n">
        <v>44.4</v>
      </c>
      <c r="R2219" s="152" t="n">
        <f aca="false">0.1*(P2219+Q2219)</f>
        <v>13.24</v>
      </c>
      <c r="S2219" s="152" t="n">
        <f aca="false">O2219+R2219</f>
        <v>70.8176402338278</v>
      </c>
      <c r="T2219" s="18"/>
    </row>
    <row r="2220" customFormat="false" ht="14.25" hidden="false" customHeight="false" outlineLevel="0" collapsed="false">
      <c r="A2220" s="11" t="s">
        <v>2725</v>
      </c>
      <c r="B2220" s="135" t="n">
        <v>27</v>
      </c>
      <c r="C2220" s="154" t="s">
        <v>2726</v>
      </c>
      <c r="D2220" s="119" t="s">
        <v>38</v>
      </c>
      <c r="E2220" s="136" t="n">
        <v>82</v>
      </c>
      <c r="F2220" s="136" t="n">
        <v>67.6</v>
      </c>
      <c r="G2220" s="136" t="n">
        <v>78</v>
      </c>
      <c r="H2220" s="136" t="n">
        <v>72.882703777336</v>
      </c>
      <c r="I2220" s="136" t="n">
        <v>69.9417475728155</v>
      </c>
      <c r="J2220" s="136" t="n">
        <v>88.2727272727273</v>
      </c>
      <c r="K2220" s="136" t="n">
        <v>82.4282560706402</v>
      </c>
      <c r="L2220" s="136" t="n">
        <v>74.7234042553192</v>
      </c>
      <c r="M2220" s="136" t="n">
        <v>74.1623488773748</v>
      </c>
      <c r="N2220" s="155" t="n">
        <v>76.6679097584681</v>
      </c>
      <c r="O2220" s="152" t="n">
        <f aca="false">0.8*N2220</f>
        <v>61.3343278067745</v>
      </c>
      <c r="P2220" s="158" t="n">
        <v>80</v>
      </c>
      <c r="Q2220" s="18" t="n">
        <v>41.3</v>
      </c>
      <c r="R2220" s="152" t="n">
        <f aca="false">0.1*(P2220+Q2220)</f>
        <v>12.13</v>
      </c>
      <c r="S2220" s="152" t="n">
        <f aca="false">O2220+R2220</f>
        <v>73.4643278067745</v>
      </c>
      <c r="T2220" s="18"/>
    </row>
    <row r="2221" customFormat="false" ht="14.25" hidden="false" customHeight="false" outlineLevel="0" collapsed="false">
      <c r="A2221" s="11" t="s">
        <v>2727</v>
      </c>
      <c r="B2221" s="135" t="n">
        <v>27</v>
      </c>
      <c r="C2221" s="154" t="s">
        <v>2728</v>
      </c>
      <c r="D2221" s="119" t="s">
        <v>38</v>
      </c>
      <c r="E2221" s="136" t="n">
        <v>76.4</v>
      </c>
      <c r="F2221" s="136" t="n">
        <v>68.8</v>
      </c>
      <c r="G2221" s="136" t="n">
        <v>54.2</v>
      </c>
      <c r="H2221" s="136" t="n">
        <v>70.0994035785288</v>
      </c>
      <c r="I2221" s="136" t="n">
        <v>62.4077669902913</v>
      </c>
      <c r="J2221" s="136" t="n">
        <v>90.8181818181818</v>
      </c>
      <c r="K2221" s="136" t="n">
        <v>78.719646799117</v>
      </c>
      <c r="L2221" s="136" t="n">
        <v>77.2765957446809</v>
      </c>
      <c r="M2221" s="136" t="n">
        <v>69.6718480138169</v>
      </c>
      <c r="N2221" s="155" t="n">
        <v>72.0437158827352</v>
      </c>
      <c r="O2221" s="152" t="n">
        <f aca="false">0.8*N2221</f>
        <v>57.6349727061882</v>
      </c>
      <c r="P2221" s="158" t="n">
        <v>104</v>
      </c>
      <c r="Q2221" s="18" t="n">
        <v>43.5</v>
      </c>
      <c r="R2221" s="152" t="n">
        <f aca="false">0.1*(P2221+Q2221)</f>
        <v>14.75</v>
      </c>
      <c r="S2221" s="152" t="n">
        <f aca="false">O2221+R2221</f>
        <v>72.3849727061882</v>
      </c>
      <c r="T2221" s="18"/>
    </row>
    <row r="2222" customFormat="false" ht="14.25" hidden="false" customHeight="false" outlineLevel="0" collapsed="false">
      <c r="A2222" s="11" t="s">
        <v>2729</v>
      </c>
      <c r="B2222" s="135" t="n">
        <v>27</v>
      </c>
      <c r="C2222" s="154" t="s">
        <v>2730</v>
      </c>
      <c r="D2222" s="119" t="s">
        <v>38</v>
      </c>
      <c r="E2222" s="136" t="n">
        <v>83.4</v>
      </c>
      <c r="F2222" s="136" t="n">
        <v>73.6</v>
      </c>
      <c r="G2222" s="136" t="n">
        <v>76.4</v>
      </c>
      <c r="H2222" s="136" t="n">
        <v>72.4850894632207</v>
      </c>
      <c r="I2222" s="136" t="n">
        <v>75.6893203883495</v>
      </c>
      <c r="J2222" s="136" t="n">
        <v>77.4545454545455</v>
      </c>
      <c r="K2222" s="136" t="n">
        <v>80.3973509933775</v>
      </c>
      <c r="L2222" s="136" t="n">
        <v>82.6382978723404</v>
      </c>
      <c r="M2222" s="136" t="n">
        <v>72.8497409326425</v>
      </c>
      <c r="N2222" s="155" t="n">
        <v>77.2127050116085</v>
      </c>
      <c r="O2222" s="152" t="n">
        <f aca="false">0.8*N2222</f>
        <v>61.7701640092868</v>
      </c>
      <c r="P2222" s="158" t="n">
        <v>88</v>
      </c>
      <c r="Q2222" s="18" t="n">
        <v>44.1</v>
      </c>
      <c r="R2222" s="152" t="n">
        <f aca="false">0.1*(P2222+Q2222)</f>
        <v>13.21</v>
      </c>
      <c r="S2222" s="152" t="n">
        <f aca="false">O2222+R2222</f>
        <v>74.9801640092868</v>
      </c>
      <c r="T2222" s="18"/>
    </row>
    <row r="2223" customFormat="false" ht="14.25" hidden="false" customHeight="false" outlineLevel="0" collapsed="false">
      <c r="A2223" s="11" t="s">
        <v>2731</v>
      </c>
      <c r="B2223" s="135" t="n">
        <v>27</v>
      </c>
      <c r="C2223" s="154" t="s">
        <v>2732</v>
      </c>
      <c r="D2223" s="119" t="s">
        <v>38</v>
      </c>
      <c r="E2223" s="136" t="n">
        <v>76.4</v>
      </c>
      <c r="F2223" s="136" t="n">
        <v>75</v>
      </c>
      <c r="G2223" s="136" t="n">
        <v>71</v>
      </c>
      <c r="H2223" s="136" t="n">
        <v>73.6779324055666</v>
      </c>
      <c r="I2223" s="136" t="n">
        <v>79.8834951456311</v>
      </c>
      <c r="J2223" s="136" t="n">
        <v>88.2727272727273</v>
      </c>
      <c r="K2223" s="136" t="n">
        <v>75.5408388520971</v>
      </c>
      <c r="L2223" s="136" t="n">
        <v>86.468085106383</v>
      </c>
      <c r="M2223" s="136" t="n">
        <v>79.2746113989637</v>
      </c>
      <c r="N2223" s="155" t="n">
        <v>78.3908544645965</v>
      </c>
      <c r="O2223" s="152" t="n">
        <f aca="false">0.8*N2223</f>
        <v>62.7126835716772</v>
      </c>
      <c r="P2223" s="158" t="n">
        <v>80</v>
      </c>
      <c r="Q2223" s="18" t="n">
        <v>44.9</v>
      </c>
      <c r="R2223" s="152" t="n">
        <f aca="false">0.1*(P2223+Q2223)</f>
        <v>12.49</v>
      </c>
      <c r="S2223" s="152" t="n">
        <f aca="false">O2223+R2223</f>
        <v>75.2026835716772</v>
      </c>
      <c r="T2223" s="18"/>
    </row>
    <row r="2224" customFormat="false" ht="14.25" hidden="false" customHeight="false" outlineLevel="0" collapsed="false">
      <c r="A2224" s="11" t="s">
        <v>2733</v>
      </c>
      <c r="B2224" s="135" t="n">
        <v>27</v>
      </c>
      <c r="C2224" s="154" t="s">
        <v>2734</v>
      </c>
      <c r="D2224" s="119" t="s">
        <v>38</v>
      </c>
      <c r="E2224" s="136" t="n">
        <v>65.2</v>
      </c>
      <c r="F2224" s="136" t="n">
        <v>73.4</v>
      </c>
      <c r="G2224" s="136" t="n">
        <v>76</v>
      </c>
      <c r="H2224" s="136" t="n">
        <v>75.8250497017893</v>
      </c>
      <c r="I2224" s="136" t="n">
        <v>70.7961165048544</v>
      </c>
      <c r="J2224" s="136" t="n">
        <v>81.9090909090909</v>
      </c>
      <c r="K2224" s="136" t="n">
        <v>72.4503311258278</v>
      </c>
      <c r="L2224" s="136" t="n">
        <v>78.5531914893617</v>
      </c>
      <c r="M2224" s="136" t="n">
        <v>75.1295336787565</v>
      </c>
      <c r="N2224" s="155" t="n">
        <v>74.3625903788534</v>
      </c>
      <c r="O2224" s="152" t="n">
        <f aca="false">0.8*N2224</f>
        <v>59.4900723030827</v>
      </c>
      <c r="P2224" s="158" t="n">
        <v>88</v>
      </c>
      <c r="Q2224" s="18" t="n">
        <v>40.5</v>
      </c>
      <c r="R2224" s="152" t="n">
        <f aca="false">0.1*(P2224+Q2224)</f>
        <v>12.85</v>
      </c>
      <c r="S2224" s="152" t="n">
        <f aca="false">O2224+R2224</f>
        <v>72.3400723030827</v>
      </c>
      <c r="T2224" s="18"/>
    </row>
    <row r="2225" customFormat="false" ht="14.25" hidden="false" customHeight="false" outlineLevel="0" collapsed="false">
      <c r="A2225" s="11" t="s">
        <v>2735</v>
      </c>
      <c r="B2225" s="135" t="n">
        <v>27</v>
      </c>
      <c r="C2225" s="154" t="s">
        <v>2736</v>
      </c>
      <c r="D2225" s="119" t="s">
        <v>38</v>
      </c>
      <c r="E2225" s="136" t="n">
        <v>73.6</v>
      </c>
      <c r="F2225" s="136" t="n">
        <v>73.8</v>
      </c>
      <c r="G2225" s="136" t="n">
        <v>69.8</v>
      </c>
      <c r="H2225" s="136" t="n">
        <v>64.1351888667992</v>
      </c>
      <c r="I2225" s="136" t="n">
        <v>81.9805825242718</v>
      </c>
      <c r="J2225" s="136" t="n">
        <v>87</v>
      </c>
      <c r="K2225" s="136" t="n">
        <v>65.6512141280353</v>
      </c>
      <c r="L2225" s="136" t="n">
        <v>80.5957446808511</v>
      </c>
      <c r="M2225" s="136" t="n">
        <v>77.2711571675302</v>
      </c>
      <c r="N2225" s="155" t="n">
        <v>74.8704319297208</v>
      </c>
      <c r="O2225" s="152" t="n">
        <f aca="false">0.8*N2225</f>
        <v>59.8963455437767</v>
      </c>
      <c r="P2225" s="158" t="n">
        <v>80</v>
      </c>
      <c r="Q2225" s="18" t="n">
        <v>42.1</v>
      </c>
      <c r="R2225" s="152" t="n">
        <f aca="false">0.1*(P2225+Q2225)</f>
        <v>12.21</v>
      </c>
      <c r="S2225" s="152" t="n">
        <f aca="false">O2225+R2225</f>
        <v>72.1063455437767</v>
      </c>
      <c r="T2225" s="18"/>
    </row>
    <row r="2226" customFormat="false" ht="14.25" hidden="false" customHeight="false" outlineLevel="0" collapsed="false">
      <c r="A2226" s="11" t="s">
        <v>2737</v>
      </c>
      <c r="B2226" s="135" t="n">
        <v>27</v>
      </c>
      <c r="C2226" s="154" t="s">
        <v>2738</v>
      </c>
      <c r="D2226" s="119" t="s">
        <v>38</v>
      </c>
      <c r="E2226" s="136" t="n">
        <v>77.1</v>
      </c>
      <c r="F2226" s="136" t="n">
        <v>75</v>
      </c>
      <c r="G2226" s="136" t="n">
        <v>68.6</v>
      </c>
      <c r="H2226" s="136" t="n">
        <v>68.3499005964215</v>
      </c>
      <c r="I2226" s="136" t="n">
        <v>78.7184466019418</v>
      </c>
      <c r="J2226" s="136" t="n">
        <v>81.2727272727273</v>
      </c>
      <c r="K2226" s="136" t="n">
        <v>70.1545253863135</v>
      </c>
      <c r="L2226" s="136" t="n">
        <v>70.8085106382979</v>
      </c>
      <c r="M2226" s="136" t="n">
        <v>70.5699481865285</v>
      </c>
      <c r="N2226" s="155" t="n">
        <v>73.3971176313589</v>
      </c>
      <c r="O2226" s="152" t="n">
        <f aca="false">0.8*N2226</f>
        <v>58.7176941050871</v>
      </c>
      <c r="P2226" s="158" t="n">
        <v>88</v>
      </c>
      <c r="Q2226" s="18" t="n">
        <v>42.9</v>
      </c>
      <c r="R2226" s="152" t="n">
        <f aca="false">0.1*(P2226+Q2226)</f>
        <v>13.09</v>
      </c>
      <c r="S2226" s="152" t="n">
        <f aca="false">O2226+R2226</f>
        <v>71.8076941050871</v>
      </c>
      <c r="T2226" s="18"/>
    </row>
    <row r="2227" customFormat="false" ht="14.25" hidden="false" customHeight="false" outlineLevel="0" collapsed="false">
      <c r="A2227" s="11" t="s">
        <v>2739</v>
      </c>
      <c r="B2227" s="135" t="n">
        <v>27</v>
      </c>
      <c r="C2227" s="154" t="s">
        <v>2740</v>
      </c>
      <c r="D2227" s="119" t="s">
        <v>38</v>
      </c>
      <c r="E2227" s="136" t="n">
        <v>70.8</v>
      </c>
      <c r="F2227" s="136" t="n">
        <v>79.6</v>
      </c>
      <c r="G2227" s="136" t="n">
        <v>73.2</v>
      </c>
      <c r="H2227" s="136" t="n">
        <v>67.2365805168986</v>
      </c>
      <c r="I2227" s="136" t="n">
        <v>73.3592233009709</v>
      </c>
      <c r="J2227" s="136" t="n">
        <v>69.1818181818182</v>
      </c>
      <c r="K2227" s="136" t="n">
        <v>66.6225165562914</v>
      </c>
      <c r="L2227" s="136" t="n">
        <v>77.9574468085106</v>
      </c>
      <c r="M2227" s="136" t="n">
        <v>77.2711571675302</v>
      </c>
      <c r="N2227" s="155" t="n">
        <v>72.8031936146689</v>
      </c>
      <c r="O2227" s="152" t="n">
        <f aca="false">0.8*N2227</f>
        <v>58.2425548917351</v>
      </c>
      <c r="P2227" s="158" t="n">
        <v>96</v>
      </c>
      <c r="Q2227" s="18" t="n">
        <v>42.8</v>
      </c>
      <c r="R2227" s="152" t="n">
        <f aca="false">0.1*(P2227+Q2227)</f>
        <v>13.88</v>
      </c>
      <c r="S2227" s="152" t="n">
        <f aca="false">O2227+R2227</f>
        <v>72.1225548917351</v>
      </c>
      <c r="T2227" s="18"/>
    </row>
    <row r="2228" customFormat="false" ht="14.25" hidden="false" customHeight="false" outlineLevel="0" collapsed="false">
      <c r="A2228" s="135" t="s">
        <v>2741</v>
      </c>
      <c r="B2228" s="135" t="n">
        <v>27</v>
      </c>
      <c r="C2228" s="154" t="s">
        <v>2742</v>
      </c>
      <c r="D2228" s="119" t="s">
        <v>38</v>
      </c>
      <c r="E2228" s="136" t="n">
        <v>79.9</v>
      </c>
      <c r="F2228" s="136" t="n">
        <v>69.6</v>
      </c>
      <c r="G2228" s="136" t="n">
        <v>66.4</v>
      </c>
      <c r="H2228" s="136" t="n">
        <v>64.1351888667992</v>
      </c>
      <c r="I2228" s="136" t="n">
        <v>71.1067961165049</v>
      </c>
      <c r="J2228" s="136" t="n">
        <v>79.3636363636364</v>
      </c>
      <c r="K2228" s="136" t="n">
        <v>71.9205298013245</v>
      </c>
      <c r="L2228" s="136" t="n">
        <v>79.3191489361702</v>
      </c>
      <c r="M2228" s="136" t="n">
        <v>73.4715025906736</v>
      </c>
      <c r="N2228" s="155" t="n">
        <v>72.801866963901</v>
      </c>
      <c r="O2228" s="152" t="n">
        <f aca="false">0.8*N2228</f>
        <v>58.2414935711208</v>
      </c>
      <c r="P2228" s="158" t="n">
        <v>80</v>
      </c>
      <c r="Q2228" s="18" t="n">
        <v>42.5</v>
      </c>
      <c r="R2228" s="152" t="n">
        <f aca="false">0.1*(P2228+Q2228)</f>
        <v>12.25</v>
      </c>
      <c r="S2228" s="152" t="n">
        <f aca="false">O2228+R2228</f>
        <v>70.4914935711208</v>
      </c>
      <c r="T2228" s="18"/>
    </row>
    <row r="2229" customFormat="false" ht="14.25" hidden="false" customHeight="false" outlineLevel="0" collapsed="false">
      <c r="A2229" s="135" t="s">
        <v>2743</v>
      </c>
      <c r="B2229" s="135" t="n">
        <v>28</v>
      </c>
      <c r="C2229" s="154" t="s">
        <v>2744</v>
      </c>
      <c r="D2229" s="119" t="s">
        <v>38</v>
      </c>
      <c r="E2229" s="136" t="n">
        <v>76.4</v>
      </c>
      <c r="F2229" s="136" t="n">
        <v>73.6</v>
      </c>
      <c r="G2229" s="136" t="n">
        <v>69.6</v>
      </c>
      <c r="H2229" s="136" t="n">
        <v>83.6978131212724</v>
      </c>
      <c r="I2229" s="136" t="n">
        <v>69.2427184466019</v>
      </c>
      <c r="J2229" s="136" t="n">
        <v>69.1818181818182</v>
      </c>
      <c r="K2229" s="136" t="n">
        <v>69.8013245033113</v>
      </c>
      <c r="L2229" s="136" t="n">
        <v>66.0425531914894</v>
      </c>
      <c r="M2229" s="136" t="n">
        <v>80.1727115716753</v>
      </c>
      <c r="N2229" s="155" t="n">
        <v>73.0821043351298</v>
      </c>
      <c r="O2229" s="152" t="n">
        <f aca="false">0.8*N2229</f>
        <v>58.4656834681039</v>
      </c>
      <c r="P2229" s="158" t="n">
        <v>80</v>
      </c>
      <c r="Q2229" s="18" t="n">
        <v>43.5</v>
      </c>
      <c r="R2229" s="152" t="n">
        <f aca="false">0.1*(P2229+Q2229)</f>
        <v>12.35</v>
      </c>
      <c r="S2229" s="152" t="n">
        <f aca="false">O2229+R2229</f>
        <v>70.8156834681039</v>
      </c>
      <c r="T2229" s="18"/>
    </row>
    <row r="2230" customFormat="false" ht="14.25" hidden="false" customHeight="false" outlineLevel="0" collapsed="false">
      <c r="A2230" s="11" t="s">
        <v>2745</v>
      </c>
      <c r="B2230" s="135" t="n">
        <v>28</v>
      </c>
      <c r="C2230" s="154" t="s">
        <v>2746</v>
      </c>
      <c r="D2230" s="119" t="s">
        <v>23</v>
      </c>
      <c r="E2230" s="136" t="n">
        <v>67</v>
      </c>
      <c r="F2230" s="136" t="n">
        <v>73.8</v>
      </c>
      <c r="G2230" s="136" t="n">
        <v>66.8</v>
      </c>
      <c r="H2230" s="136" t="n">
        <v>64.7713717693837</v>
      </c>
      <c r="I2230" s="136" t="n">
        <v>64.8932038834952</v>
      </c>
      <c r="J2230" s="136" t="n">
        <v>60.6363636363636</v>
      </c>
      <c r="K2230" s="136" t="n">
        <v>74.39293598234</v>
      </c>
      <c r="L2230" s="136" t="n">
        <v>75.4042553191489</v>
      </c>
      <c r="M2230" s="136" t="n">
        <v>75.9585492227979</v>
      </c>
      <c r="N2230" s="155" t="n">
        <v>69.2951866459477</v>
      </c>
      <c r="O2230" s="152" t="n">
        <f aca="false">0.8*N2230</f>
        <v>55.4361493167582</v>
      </c>
      <c r="P2230" s="150" t="n">
        <v>80</v>
      </c>
      <c r="Q2230" s="18" t="n">
        <v>42</v>
      </c>
      <c r="R2230" s="152" t="n">
        <f aca="false">0.1*(P2230+Q2230)</f>
        <v>12.2</v>
      </c>
      <c r="S2230" s="152" t="n">
        <f aca="false">O2230+R2230</f>
        <v>67.6361493167582</v>
      </c>
      <c r="T2230" s="18"/>
    </row>
    <row r="2231" customFormat="false" ht="14.25" hidden="false" customHeight="false" outlineLevel="0" collapsed="false">
      <c r="A2231" s="11" t="s">
        <v>2747</v>
      </c>
      <c r="B2231" s="135" t="n">
        <v>28</v>
      </c>
      <c r="C2231" s="154" t="s">
        <v>2748</v>
      </c>
      <c r="D2231" s="119" t="s">
        <v>23</v>
      </c>
      <c r="E2231" s="136" t="n">
        <v>64.9</v>
      </c>
      <c r="F2231" s="136" t="n">
        <v>70.6</v>
      </c>
      <c r="G2231" s="136" t="n">
        <v>62.4</v>
      </c>
      <c r="H2231" s="136" t="n">
        <v>73.1212723658052</v>
      </c>
      <c r="I2231" s="136" t="n">
        <v>75.9223300970874</v>
      </c>
      <c r="J2231" s="136" t="n">
        <v>81</v>
      </c>
      <c r="K2231" s="136" t="n">
        <v>68.1236203090508</v>
      </c>
      <c r="L2231" s="136" t="n">
        <v>82.8085106382979</v>
      </c>
      <c r="M2231" s="136" t="n">
        <v>75.4749568221071</v>
      </c>
      <c r="N2231" s="155" t="n">
        <v>72.7056322480387</v>
      </c>
      <c r="O2231" s="152" t="n">
        <f aca="false">0.8*N2231</f>
        <v>58.164505798431</v>
      </c>
      <c r="P2231" s="150" t="n">
        <v>80</v>
      </c>
      <c r="Q2231" s="18" t="n">
        <v>43</v>
      </c>
      <c r="R2231" s="152" t="n">
        <f aca="false">0.1*(P2231+Q2231)</f>
        <v>12.3</v>
      </c>
      <c r="S2231" s="152" t="n">
        <f aca="false">O2231+R2231</f>
        <v>70.464505798431</v>
      </c>
      <c r="T2231" s="18"/>
    </row>
    <row r="2232" customFormat="false" ht="14.25" hidden="false" customHeight="false" outlineLevel="0" collapsed="false">
      <c r="A2232" s="11" t="s">
        <v>2749</v>
      </c>
      <c r="B2232" s="135" t="n">
        <v>28</v>
      </c>
      <c r="C2232" s="154" t="s">
        <v>2750</v>
      </c>
      <c r="D2232" s="119" t="s">
        <v>23</v>
      </c>
      <c r="E2232" s="136" t="n">
        <v>74.7</v>
      </c>
      <c r="F2232" s="136" t="n">
        <v>77.8</v>
      </c>
      <c r="G2232" s="136" t="n">
        <v>61</v>
      </c>
      <c r="H2232" s="136" t="n">
        <v>68.6679920477137</v>
      </c>
      <c r="I2232" s="136" t="n">
        <v>71.3398058252427</v>
      </c>
      <c r="J2232" s="136" t="n">
        <v>68.2727272727273</v>
      </c>
      <c r="K2232" s="136" t="n">
        <v>71.7439293598234</v>
      </c>
      <c r="L2232" s="136" t="n">
        <v>66.3829787234043</v>
      </c>
      <c r="M2232" s="136" t="n">
        <v>63.454231433506</v>
      </c>
      <c r="N2232" s="155" t="n">
        <v>69.262407184713</v>
      </c>
      <c r="O2232" s="152" t="n">
        <f aca="false">0.8*N2232</f>
        <v>55.4099257477704</v>
      </c>
      <c r="P2232" s="150" t="n">
        <v>80</v>
      </c>
      <c r="Q2232" s="18" t="n">
        <v>41</v>
      </c>
      <c r="R2232" s="152" t="n">
        <f aca="false">0.1*(P2232+Q2232)</f>
        <v>12.1</v>
      </c>
      <c r="S2232" s="152" t="n">
        <f aca="false">O2232+R2232</f>
        <v>67.5099257477704</v>
      </c>
      <c r="T2232" s="18"/>
    </row>
    <row r="2233" customFormat="false" ht="14.25" hidden="false" customHeight="false" outlineLevel="0" collapsed="false">
      <c r="A2233" s="11" t="s">
        <v>2751</v>
      </c>
      <c r="B2233" s="135" t="n">
        <v>28</v>
      </c>
      <c r="C2233" s="154" t="s">
        <v>2752</v>
      </c>
      <c r="D2233" s="119" t="s">
        <v>23</v>
      </c>
      <c r="E2233" s="136" t="n">
        <v>68.4</v>
      </c>
      <c r="F2233" s="136" t="n">
        <v>70.6</v>
      </c>
      <c r="G2233" s="136" t="n">
        <v>71.6</v>
      </c>
      <c r="H2233" s="136" t="n">
        <v>68.7475149105368</v>
      </c>
      <c r="I2233" s="136" t="n">
        <v>72.8932038834952</v>
      </c>
      <c r="J2233" s="136" t="n">
        <v>68.9090909090909</v>
      </c>
      <c r="K2233" s="136" t="n">
        <v>71.1258278145695</v>
      </c>
      <c r="L2233" s="136" t="n">
        <v>75.8297872340426</v>
      </c>
      <c r="M2233" s="136" t="n">
        <v>74.9913644214162</v>
      </c>
      <c r="N2233" s="155" t="n">
        <v>71.4551987970168</v>
      </c>
      <c r="O2233" s="152" t="n">
        <f aca="false">0.8*N2233</f>
        <v>57.1641590376134</v>
      </c>
      <c r="P2233" s="150" t="n">
        <v>88</v>
      </c>
      <c r="Q2233" s="18" t="n">
        <v>42</v>
      </c>
      <c r="R2233" s="152" t="n">
        <f aca="false">0.1*(P2233+Q2233)</f>
        <v>13</v>
      </c>
      <c r="S2233" s="152" t="n">
        <f aca="false">O2233+R2233</f>
        <v>70.1641590376134</v>
      </c>
      <c r="T2233" s="18"/>
    </row>
    <row r="2234" customFormat="false" ht="14.25" hidden="false" customHeight="false" outlineLevel="0" collapsed="false">
      <c r="A2234" s="11" t="s">
        <v>2753</v>
      </c>
      <c r="B2234" s="135" t="n">
        <v>28</v>
      </c>
      <c r="C2234" s="154" t="s">
        <v>2754</v>
      </c>
      <c r="D2234" s="119" t="s">
        <v>23</v>
      </c>
      <c r="E2234" s="136" t="n">
        <v>68.4</v>
      </c>
      <c r="F2234" s="136" t="n">
        <v>67.8</v>
      </c>
      <c r="G2234" s="136" t="n">
        <v>66.2</v>
      </c>
      <c r="H2234" s="136" t="n">
        <v>67.3161033797217</v>
      </c>
      <c r="I2234" s="136" t="n">
        <v>67.4563106796117</v>
      </c>
      <c r="J2234" s="136" t="n">
        <v>60.6363636363636</v>
      </c>
      <c r="K2234" s="136" t="n">
        <v>62.4724061810155</v>
      </c>
      <c r="L2234" s="136" t="n">
        <v>67.5744680851064</v>
      </c>
      <c r="M2234" s="136" t="n">
        <v>74.5768566493955</v>
      </c>
      <c r="N2234" s="155" t="n">
        <v>66.936945401246</v>
      </c>
      <c r="O2234" s="152" t="n">
        <f aca="false">0.8*N2234</f>
        <v>53.5495563209968</v>
      </c>
      <c r="P2234" s="150" t="n">
        <v>96</v>
      </c>
      <c r="Q2234" s="18" t="n">
        <v>44</v>
      </c>
      <c r="R2234" s="152" t="n">
        <f aca="false">0.1*(P2234+Q2234)</f>
        <v>14</v>
      </c>
      <c r="S2234" s="152" t="n">
        <f aca="false">O2234+R2234</f>
        <v>67.5495563209968</v>
      </c>
      <c r="T2234" s="18"/>
    </row>
    <row r="2235" customFormat="false" ht="14.25" hidden="false" customHeight="false" outlineLevel="0" collapsed="false">
      <c r="A2235" s="11" t="s">
        <v>2755</v>
      </c>
      <c r="B2235" s="135" t="n">
        <v>28</v>
      </c>
      <c r="C2235" s="154" t="s">
        <v>2756</v>
      </c>
      <c r="D2235" s="119" t="s">
        <v>23</v>
      </c>
      <c r="E2235" s="136" t="n">
        <v>69.1</v>
      </c>
      <c r="F2235" s="136" t="n">
        <v>80.6</v>
      </c>
      <c r="G2235" s="136" t="n">
        <v>81.2</v>
      </c>
      <c r="H2235" s="136" t="n">
        <v>78.4493041749503</v>
      </c>
      <c r="I2235" s="136" t="n">
        <v>80.3495145631068</v>
      </c>
      <c r="J2235" s="136" t="n">
        <v>75.9090909090909</v>
      </c>
      <c r="K2235" s="136" t="n">
        <v>81.1037527593819</v>
      </c>
      <c r="L2235" s="136" t="n">
        <v>79.8297872340426</v>
      </c>
      <c r="M2235" s="136" t="n">
        <v>84.8704663212435</v>
      </c>
      <c r="N2235" s="155" t="n">
        <v>79.0457684402018</v>
      </c>
      <c r="O2235" s="152" t="n">
        <f aca="false">0.8*N2235</f>
        <v>63.2366147521614</v>
      </c>
      <c r="P2235" s="150" t="n">
        <v>80</v>
      </c>
      <c r="Q2235" s="18" t="n">
        <v>43</v>
      </c>
      <c r="R2235" s="152" t="n">
        <f aca="false">0.1*(P2235+Q2235)</f>
        <v>12.3</v>
      </c>
      <c r="S2235" s="152" t="n">
        <f aca="false">O2235+R2235</f>
        <v>75.5366147521614</v>
      </c>
      <c r="T2235" s="18"/>
    </row>
    <row r="2236" customFormat="false" ht="14.25" hidden="false" customHeight="false" outlineLevel="0" collapsed="false">
      <c r="A2236" s="11" t="s">
        <v>2757</v>
      </c>
      <c r="B2236" s="135" t="n">
        <v>28</v>
      </c>
      <c r="C2236" s="154" t="s">
        <v>2758</v>
      </c>
      <c r="D2236" s="119" t="s">
        <v>23</v>
      </c>
      <c r="E2236" s="136" t="n">
        <v>73.3</v>
      </c>
      <c r="F2236" s="136" t="n">
        <v>65.8</v>
      </c>
      <c r="G2236" s="136" t="n">
        <v>85.6</v>
      </c>
      <c r="H2236" s="136" t="n">
        <v>84.0159045725646</v>
      </c>
      <c r="I2236" s="136" t="n">
        <v>86.0970873786408</v>
      </c>
      <c r="J2236" s="136" t="n">
        <v>84.1818181818182</v>
      </c>
      <c r="K2236" s="136" t="n">
        <v>85.9602649006623</v>
      </c>
      <c r="L2236" s="136" t="n">
        <v>93.6170212765958</v>
      </c>
      <c r="M2236" s="136" t="n">
        <v>88.3246977547496</v>
      </c>
      <c r="N2236" s="155" t="n">
        <v>82.9885326738924</v>
      </c>
      <c r="O2236" s="152" t="n">
        <f aca="false">0.8*N2236</f>
        <v>66.3908261391139</v>
      </c>
      <c r="P2236" s="150" t="n">
        <v>80</v>
      </c>
      <c r="Q2236" s="18" t="n">
        <v>43</v>
      </c>
      <c r="R2236" s="152" t="n">
        <f aca="false">0.1*(P2236+Q2236)</f>
        <v>12.3</v>
      </c>
      <c r="S2236" s="152" t="n">
        <f aca="false">O2236+R2236</f>
        <v>78.6908261391139</v>
      </c>
      <c r="T2236" s="18"/>
    </row>
    <row r="2237" customFormat="false" ht="14.25" hidden="false" customHeight="false" outlineLevel="0" collapsed="false">
      <c r="A2237" s="11" t="s">
        <v>2759</v>
      </c>
      <c r="B2237" s="135" t="n">
        <v>28</v>
      </c>
      <c r="C2237" s="154" t="s">
        <v>2760</v>
      </c>
      <c r="D2237" s="119" t="s">
        <v>23</v>
      </c>
      <c r="E2237" s="136" t="n">
        <v>75.4</v>
      </c>
      <c r="F2237" s="136" t="n">
        <v>81.6</v>
      </c>
      <c r="G2237" s="136" t="n">
        <v>74.8</v>
      </c>
      <c r="H2237" s="136" t="n">
        <v>85.2882703777336</v>
      </c>
      <c r="I2237" s="136" t="n">
        <v>80.8155339805825</v>
      </c>
      <c r="J2237" s="136" t="n">
        <v>71.4545454545455</v>
      </c>
      <c r="K2237" s="136" t="n">
        <v>81.0154525386314</v>
      </c>
      <c r="L2237" s="136" t="n">
        <v>87.7446808510638</v>
      </c>
      <c r="M2237" s="136" t="n">
        <v>82.7979274611399</v>
      </c>
      <c r="N2237" s="155" t="n">
        <v>80.1018234070774</v>
      </c>
      <c r="O2237" s="152" t="n">
        <f aca="false">0.8*N2237</f>
        <v>64.0814587256619</v>
      </c>
      <c r="P2237" s="150" t="n">
        <v>80</v>
      </c>
      <c r="Q2237" s="18" t="n">
        <v>42</v>
      </c>
      <c r="R2237" s="152" t="n">
        <f aca="false">0.1*(P2237+Q2237)</f>
        <v>12.2</v>
      </c>
      <c r="S2237" s="152" t="n">
        <f aca="false">O2237+R2237</f>
        <v>76.2814587256619</v>
      </c>
      <c r="T2237" s="18"/>
    </row>
    <row r="2238" customFormat="false" ht="14.25" hidden="false" customHeight="false" outlineLevel="0" collapsed="false">
      <c r="A2238" s="11" t="s">
        <v>2761</v>
      </c>
      <c r="B2238" s="135" t="n">
        <v>28</v>
      </c>
      <c r="C2238" s="154" t="s">
        <v>2762</v>
      </c>
      <c r="D2238" s="119" t="s">
        <v>23</v>
      </c>
      <c r="E2238" s="136" t="n">
        <v>69.8</v>
      </c>
      <c r="F2238" s="136" t="n">
        <v>70.2</v>
      </c>
      <c r="G2238" s="136" t="n">
        <v>63</v>
      </c>
      <c r="H2238" s="136" t="n">
        <v>65.5666003976143</v>
      </c>
      <c r="I2238" s="136" t="n">
        <v>74.5242718446602</v>
      </c>
      <c r="J2238" s="136" t="n">
        <v>61.9090909090909</v>
      </c>
      <c r="K2238" s="136" t="n">
        <v>67.3289183222958</v>
      </c>
      <c r="L2238" s="136" t="n">
        <v>68.4255319148936</v>
      </c>
      <c r="M2238" s="136" t="n">
        <v>67.4611398963731</v>
      </c>
      <c r="N2238" s="155" t="n">
        <v>67.5795059205476</v>
      </c>
      <c r="O2238" s="152" t="n">
        <f aca="false">0.8*N2238</f>
        <v>54.063604736438</v>
      </c>
      <c r="P2238" s="150" t="n">
        <v>80</v>
      </c>
      <c r="Q2238" s="18" t="n">
        <v>42</v>
      </c>
      <c r="R2238" s="152" t="n">
        <f aca="false">0.1*(P2238+Q2238)</f>
        <v>12.2</v>
      </c>
      <c r="S2238" s="152" t="n">
        <f aca="false">O2238+R2238</f>
        <v>66.263604736438</v>
      </c>
      <c r="T2238" s="18"/>
    </row>
    <row r="2239" customFormat="false" ht="14.25" hidden="false" customHeight="false" outlineLevel="0" collapsed="false">
      <c r="A2239" s="11" t="s">
        <v>2763</v>
      </c>
      <c r="B2239" s="135" t="n">
        <v>28</v>
      </c>
      <c r="C2239" s="154" t="s">
        <v>2764</v>
      </c>
      <c r="D2239" s="119" t="s">
        <v>23</v>
      </c>
      <c r="E2239" s="136" t="n">
        <v>70.5</v>
      </c>
      <c r="F2239" s="136" t="n">
        <v>69.4</v>
      </c>
      <c r="G2239" s="136" t="n">
        <v>71.6</v>
      </c>
      <c r="H2239" s="136" t="n">
        <v>64.7713717693837</v>
      </c>
      <c r="I2239" s="136" t="n">
        <v>71.495145631068</v>
      </c>
      <c r="J2239" s="136" t="n">
        <v>67</v>
      </c>
      <c r="K2239" s="136" t="n">
        <v>78.6313465783665</v>
      </c>
      <c r="L2239" s="136" t="n">
        <v>76.936170212766</v>
      </c>
      <c r="M2239" s="136" t="n">
        <v>76.2348877374784</v>
      </c>
      <c r="N2239" s="155" t="n">
        <v>71.8409913254514</v>
      </c>
      <c r="O2239" s="152" t="n">
        <f aca="false">0.8*N2239</f>
        <v>57.4727930603611</v>
      </c>
      <c r="P2239" s="150" t="n">
        <v>98</v>
      </c>
      <c r="Q2239" s="18" t="n">
        <v>48.5</v>
      </c>
      <c r="R2239" s="152" t="n">
        <f aca="false">0.1*(P2239+Q2239)</f>
        <v>14.65</v>
      </c>
      <c r="S2239" s="152" t="n">
        <f aca="false">O2239+R2239</f>
        <v>72.1227930603611</v>
      </c>
      <c r="T2239" s="18"/>
    </row>
    <row r="2240" customFormat="false" ht="14.25" hidden="false" customHeight="false" outlineLevel="0" collapsed="false">
      <c r="A2240" s="11" t="s">
        <v>2765</v>
      </c>
      <c r="B2240" s="135" t="n">
        <v>28</v>
      </c>
      <c r="C2240" s="154" t="s">
        <v>2766</v>
      </c>
      <c r="D2240" s="119" t="s">
        <v>23</v>
      </c>
      <c r="E2240" s="136" t="n">
        <v>75</v>
      </c>
      <c r="F2240" s="136" t="n">
        <v>73</v>
      </c>
      <c r="G2240" s="136" t="n">
        <v>63.8</v>
      </c>
      <c r="H2240" s="136" t="n">
        <v>72.0079522862823</v>
      </c>
      <c r="I2240" s="136" t="n">
        <v>69.9417475728155</v>
      </c>
      <c r="J2240" s="136" t="n">
        <v>71.4545454545455</v>
      </c>
      <c r="K2240" s="136" t="n">
        <v>77.8366445916115</v>
      </c>
      <c r="L2240" s="136" t="n">
        <v>73.9574468085106</v>
      </c>
      <c r="M2240" s="136" t="n">
        <v>71.7443868739206</v>
      </c>
      <c r="N2240" s="155" t="n">
        <v>72.0825248430762</v>
      </c>
      <c r="O2240" s="152" t="n">
        <f aca="false">0.8*N2240</f>
        <v>57.666019874461</v>
      </c>
      <c r="P2240" s="150" t="n">
        <v>80</v>
      </c>
      <c r="Q2240" s="18" t="n">
        <v>42</v>
      </c>
      <c r="R2240" s="152" t="n">
        <f aca="false">0.1*(P2240+Q2240)</f>
        <v>12.2</v>
      </c>
      <c r="S2240" s="152" t="n">
        <f aca="false">O2240+R2240</f>
        <v>69.866019874461</v>
      </c>
      <c r="T2240" s="18"/>
    </row>
    <row r="2241" customFormat="false" ht="14.25" hidden="false" customHeight="false" outlineLevel="0" collapsed="false">
      <c r="A2241" s="11" t="s">
        <v>2767</v>
      </c>
      <c r="B2241" s="135" t="n">
        <v>28</v>
      </c>
      <c r="C2241" s="154" t="s">
        <v>2768</v>
      </c>
      <c r="D2241" s="119" t="s">
        <v>23</v>
      </c>
      <c r="E2241" s="136" t="n">
        <v>64.5</v>
      </c>
      <c r="F2241" s="136" t="n">
        <v>73.2</v>
      </c>
      <c r="G2241" s="136" t="n">
        <v>71.6</v>
      </c>
      <c r="H2241" s="136" t="n">
        <v>67.4751491053678</v>
      </c>
      <c r="I2241" s="136" t="n">
        <v>74.5242718446602</v>
      </c>
      <c r="J2241" s="136" t="n">
        <v>72.7272727272727</v>
      </c>
      <c r="K2241" s="136" t="n">
        <v>70.0662251655629</v>
      </c>
      <c r="L2241" s="136" t="n">
        <v>78.0425531914894</v>
      </c>
      <c r="M2241" s="136" t="n">
        <v>75.405872193437</v>
      </c>
      <c r="N2241" s="155" t="n">
        <v>71.9490382475322</v>
      </c>
      <c r="O2241" s="152" t="n">
        <f aca="false">0.8*N2241</f>
        <v>57.5592305980258</v>
      </c>
      <c r="P2241" s="150" t="n">
        <v>80</v>
      </c>
      <c r="Q2241" s="18" t="n">
        <v>41</v>
      </c>
      <c r="R2241" s="152" t="n">
        <f aca="false">0.1*(P2241+Q2241)</f>
        <v>12.1</v>
      </c>
      <c r="S2241" s="152" t="n">
        <f aca="false">O2241+R2241</f>
        <v>69.6592305980258</v>
      </c>
      <c r="T2241" s="18"/>
    </row>
    <row r="2242" customFormat="false" ht="14.25" hidden="false" customHeight="false" outlineLevel="0" collapsed="false">
      <c r="A2242" s="11" t="s">
        <v>2769</v>
      </c>
      <c r="B2242" s="135" t="n">
        <v>28</v>
      </c>
      <c r="C2242" s="154" t="s">
        <v>2770</v>
      </c>
      <c r="D2242" s="119" t="s">
        <v>23</v>
      </c>
      <c r="E2242" s="136" t="n">
        <v>70.8</v>
      </c>
      <c r="F2242" s="136" t="n">
        <v>70.4</v>
      </c>
      <c r="G2242" s="136" t="n">
        <v>69.2</v>
      </c>
      <c r="H2242" s="136" t="n">
        <v>72.6441351888668</v>
      </c>
      <c r="I2242" s="136" t="n">
        <v>75.5339805825243</v>
      </c>
      <c r="J2242" s="136" t="n">
        <v>69.5454545454546</v>
      </c>
      <c r="K2242" s="136" t="n">
        <v>79.1611479028697</v>
      </c>
      <c r="L2242" s="136" t="n">
        <v>92.0851063829787</v>
      </c>
      <c r="M2242" s="136" t="n">
        <v>84.6632124352332</v>
      </c>
      <c r="N2242" s="155" t="n">
        <v>76.0036707819919</v>
      </c>
      <c r="O2242" s="152" t="n">
        <f aca="false">0.8*N2242</f>
        <v>60.8029366255935</v>
      </c>
      <c r="P2242" s="150" t="n">
        <v>96</v>
      </c>
      <c r="Q2242" s="18" t="n">
        <v>42</v>
      </c>
      <c r="R2242" s="152" t="n">
        <f aca="false">0.1*(P2242+Q2242)</f>
        <v>13.8</v>
      </c>
      <c r="S2242" s="152" t="n">
        <f aca="false">O2242+R2242</f>
        <v>74.6029366255935</v>
      </c>
      <c r="T2242" s="18"/>
    </row>
    <row r="2243" customFormat="false" ht="14.25" hidden="false" customHeight="false" outlineLevel="0" collapsed="false">
      <c r="A2243" s="11" t="s">
        <v>2771</v>
      </c>
      <c r="B2243" s="135" t="n">
        <v>28</v>
      </c>
      <c r="C2243" s="154" t="s">
        <v>2772</v>
      </c>
      <c r="D2243" s="119" t="s">
        <v>23</v>
      </c>
      <c r="E2243" s="136" t="n">
        <v>77.8</v>
      </c>
      <c r="F2243" s="136" t="n">
        <v>82.2</v>
      </c>
      <c r="G2243" s="136" t="n">
        <v>66.8</v>
      </c>
      <c r="H2243" s="136" t="n">
        <v>66.6799204771372</v>
      </c>
      <c r="I2243" s="136" t="n">
        <v>78.9514563106796</v>
      </c>
      <c r="J2243" s="136" t="n">
        <v>88</v>
      </c>
      <c r="K2243" s="136" t="n">
        <v>79.2494481236203</v>
      </c>
      <c r="L2243" s="136" t="n">
        <v>90.5531914893617</v>
      </c>
      <c r="M2243" s="136" t="n">
        <v>81.139896373057</v>
      </c>
      <c r="N2243" s="155" t="n">
        <v>79.0415458637618</v>
      </c>
      <c r="O2243" s="152" t="n">
        <f aca="false">0.8*N2243</f>
        <v>63.2332366910094</v>
      </c>
      <c r="P2243" s="150" t="n">
        <v>80</v>
      </c>
      <c r="Q2243" s="18" t="n">
        <v>42</v>
      </c>
      <c r="R2243" s="152" t="n">
        <f aca="false">0.1*(P2243+Q2243)</f>
        <v>12.2</v>
      </c>
      <c r="S2243" s="152" t="n">
        <f aca="false">O2243+R2243</f>
        <v>75.4332366910094</v>
      </c>
      <c r="T2243" s="18"/>
    </row>
    <row r="2244" customFormat="false" ht="14.25" hidden="false" customHeight="false" outlineLevel="0" collapsed="false">
      <c r="A2244" s="11" t="s">
        <v>2773</v>
      </c>
      <c r="B2244" s="135" t="n">
        <v>28</v>
      </c>
      <c r="C2244" s="154" t="s">
        <v>2774</v>
      </c>
      <c r="D2244" s="119" t="s">
        <v>23</v>
      </c>
      <c r="E2244" s="136" t="n">
        <v>75.7</v>
      </c>
      <c r="F2244" s="136" t="n">
        <v>77.6</v>
      </c>
      <c r="G2244" s="136" t="n">
        <v>78.2</v>
      </c>
      <c r="H2244" s="136" t="n">
        <v>76.1431411530815</v>
      </c>
      <c r="I2244" s="136" t="n">
        <v>86.4077669902913</v>
      </c>
      <c r="J2244" s="136" t="n">
        <v>74.6363636363636</v>
      </c>
      <c r="K2244" s="136" t="n">
        <v>74.2163355408388</v>
      </c>
      <c r="L2244" s="136" t="n">
        <v>75.4042553191489</v>
      </c>
      <c r="M2244" s="136" t="n">
        <v>82.9360967184801</v>
      </c>
      <c r="N2244" s="155" t="n">
        <v>77.9159954842449</v>
      </c>
      <c r="O2244" s="152" t="n">
        <f aca="false">0.8*N2244</f>
        <v>62.3327963873959</v>
      </c>
      <c r="P2244" s="150" t="n">
        <v>80</v>
      </c>
      <c r="Q2244" s="18" t="n">
        <v>42</v>
      </c>
      <c r="R2244" s="152" t="n">
        <f aca="false">0.1*(P2244+Q2244)</f>
        <v>12.2</v>
      </c>
      <c r="S2244" s="152" t="n">
        <f aca="false">O2244+R2244</f>
        <v>74.5327963873959</v>
      </c>
      <c r="T2244" s="18"/>
    </row>
    <row r="2245" customFormat="false" ht="14.25" hidden="false" customHeight="false" outlineLevel="0" collapsed="false">
      <c r="A2245" s="11" t="s">
        <v>2775</v>
      </c>
      <c r="B2245" s="135" t="n">
        <v>28</v>
      </c>
      <c r="C2245" s="154" t="s">
        <v>2776</v>
      </c>
      <c r="D2245" s="119" t="s">
        <v>38</v>
      </c>
      <c r="E2245" s="136" t="n">
        <v>70.1</v>
      </c>
      <c r="F2245" s="136" t="n">
        <v>70.4</v>
      </c>
      <c r="G2245" s="136" t="n">
        <v>66.8</v>
      </c>
      <c r="H2245" s="136" t="n">
        <v>67.2365805168986</v>
      </c>
      <c r="I2245" s="136" t="n">
        <v>69.631067961165</v>
      </c>
      <c r="J2245" s="136" t="n">
        <v>66.3636363636364</v>
      </c>
      <c r="K2245" s="136" t="n">
        <v>70.0662251655629</v>
      </c>
      <c r="L2245" s="136" t="n">
        <v>69.1063829787234</v>
      </c>
      <c r="M2245" s="136" t="n">
        <v>81.8998272884283</v>
      </c>
      <c r="N2245" s="155" t="n">
        <v>70.1781911416016</v>
      </c>
      <c r="O2245" s="152" t="n">
        <f aca="false">0.8*N2245</f>
        <v>56.1425529132813</v>
      </c>
      <c r="P2245" s="150" t="n">
        <v>96</v>
      </c>
      <c r="Q2245" s="18" t="n">
        <v>43</v>
      </c>
      <c r="R2245" s="152" t="n">
        <f aca="false">0.1*(P2245+Q2245)</f>
        <v>13.9</v>
      </c>
      <c r="S2245" s="152" t="n">
        <f aca="false">O2245+R2245</f>
        <v>70.0425529132813</v>
      </c>
      <c r="T2245" s="18"/>
    </row>
    <row r="2246" customFormat="false" ht="14.25" hidden="false" customHeight="false" outlineLevel="0" collapsed="false">
      <c r="A2246" s="11" t="s">
        <v>2777</v>
      </c>
      <c r="B2246" s="135" t="n">
        <v>28</v>
      </c>
      <c r="C2246" s="154" t="s">
        <v>2778</v>
      </c>
      <c r="D2246" s="119" t="s">
        <v>38</v>
      </c>
      <c r="E2246" s="136" t="n">
        <v>72.9</v>
      </c>
      <c r="F2246" s="136" t="n">
        <v>75.8</v>
      </c>
      <c r="G2246" s="136" t="n">
        <v>58.4</v>
      </c>
      <c r="H2246" s="136" t="n">
        <v>71.1332007952286</v>
      </c>
      <c r="I2246" s="136" t="n">
        <v>79.6504854368932</v>
      </c>
      <c r="J2246" s="136" t="n">
        <v>71.4545454545455</v>
      </c>
      <c r="K2246" s="136" t="n">
        <v>71.8322295805739</v>
      </c>
      <c r="L2246" s="136" t="n">
        <v>83.4042553191489</v>
      </c>
      <c r="M2246" s="136" t="n">
        <v>64.7668393782383</v>
      </c>
      <c r="N2246" s="155" t="n">
        <v>72.1490617738476</v>
      </c>
      <c r="O2246" s="152" t="n">
        <f aca="false">0.8*N2246</f>
        <v>57.7192494190781</v>
      </c>
      <c r="P2246" s="150" t="n">
        <v>98</v>
      </c>
      <c r="Q2246" s="18" t="n">
        <v>44</v>
      </c>
      <c r="R2246" s="152" t="n">
        <f aca="false">0.1*(P2246+Q2246)</f>
        <v>14.2</v>
      </c>
      <c r="S2246" s="152" t="n">
        <f aca="false">O2246+R2246</f>
        <v>71.9192494190781</v>
      </c>
      <c r="T2246" s="18"/>
    </row>
    <row r="2247" customFormat="false" ht="14.25" hidden="false" customHeight="false" outlineLevel="0" collapsed="false">
      <c r="A2247" s="11" t="s">
        <v>2779</v>
      </c>
      <c r="B2247" s="135" t="n">
        <v>28</v>
      </c>
      <c r="C2247" s="154" t="s">
        <v>2780</v>
      </c>
      <c r="D2247" s="119" t="s">
        <v>38</v>
      </c>
      <c r="E2247" s="136" t="n">
        <v>71.5</v>
      </c>
      <c r="F2247" s="136" t="n">
        <v>75</v>
      </c>
      <c r="G2247" s="136" t="n">
        <v>75.8</v>
      </c>
      <c r="H2247" s="136" t="n">
        <v>66.9980119284294</v>
      </c>
      <c r="I2247" s="136" t="n">
        <v>68</v>
      </c>
      <c r="J2247" s="136" t="n">
        <v>59.3636363636364</v>
      </c>
      <c r="K2247" s="136" t="n">
        <v>69.3598233995585</v>
      </c>
      <c r="L2247" s="136" t="n">
        <v>82.3829787234043</v>
      </c>
      <c r="M2247" s="136" t="n">
        <v>59.2400690846287</v>
      </c>
      <c r="N2247" s="155" t="n">
        <v>69.7382799444064</v>
      </c>
      <c r="O2247" s="152" t="n">
        <f aca="false">0.8*N2247</f>
        <v>55.7906239555251</v>
      </c>
      <c r="P2247" s="150" t="n">
        <v>80</v>
      </c>
      <c r="Q2247" s="18" t="n">
        <v>42</v>
      </c>
      <c r="R2247" s="152" t="n">
        <f aca="false">0.1*(P2247+Q2247)</f>
        <v>12.2</v>
      </c>
      <c r="S2247" s="152" t="n">
        <f aca="false">O2247+R2247</f>
        <v>67.9906239555251</v>
      </c>
      <c r="T2247" s="18"/>
    </row>
    <row r="2248" customFormat="false" ht="14.25" hidden="false" customHeight="false" outlineLevel="0" collapsed="false">
      <c r="A2248" s="11" t="s">
        <v>2781</v>
      </c>
      <c r="B2248" s="135" t="n">
        <v>28</v>
      </c>
      <c r="C2248" s="154" t="s">
        <v>2782</v>
      </c>
      <c r="D2248" s="119" t="s">
        <v>38</v>
      </c>
      <c r="E2248" s="136" t="n">
        <v>85.5</v>
      </c>
      <c r="F2248" s="136" t="n">
        <v>83</v>
      </c>
      <c r="G2248" s="136" t="n">
        <v>82.2</v>
      </c>
      <c r="H2248" s="136" t="n">
        <v>80.596421471173</v>
      </c>
      <c r="I2248" s="136" t="n">
        <v>74.5242718446602</v>
      </c>
      <c r="J2248" s="136" t="n">
        <v>89.2727272727273</v>
      </c>
      <c r="K2248" s="136" t="n">
        <v>80.3973509933775</v>
      </c>
      <c r="L2248" s="136" t="n">
        <v>75.7446808510638</v>
      </c>
      <c r="M2248" s="136" t="n">
        <v>85.8376511226252</v>
      </c>
      <c r="N2248" s="155" t="n">
        <v>81.8970115061808</v>
      </c>
      <c r="O2248" s="152" t="n">
        <f aca="false">0.8*N2248</f>
        <v>65.5176092049446</v>
      </c>
      <c r="P2248" s="150" t="n">
        <v>80</v>
      </c>
      <c r="Q2248" s="18" t="n">
        <v>43</v>
      </c>
      <c r="R2248" s="152" t="n">
        <f aca="false">0.1*(P2248+Q2248)</f>
        <v>12.3</v>
      </c>
      <c r="S2248" s="152" t="n">
        <f aca="false">O2248+R2248</f>
        <v>77.8176092049446</v>
      </c>
      <c r="T2248" s="18"/>
    </row>
    <row r="2249" customFormat="false" ht="14.25" hidden="false" customHeight="false" outlineLevel="0" collapsed="false">
      <c r="A2249" s="11" t="s">
        <v>2783</v>
      </c>
      <c r="B2249" s="135" t="n">
        <v>28</v>
      </c>
      <c r="C2249" s="154" t="s">
        <v>2784</v>
      </c>
      <c r="D2249" s="119" t="s">
        <v>38</v>
      </c>
      <c r="E2249" s="136" t="n">
        <v>75.7</v>
      </c>
      <c r="F2249" s="136" t="n">
        <v>74.2</v>
      </c>
      <c r="G2249" s="136" t="n">
        <v>72.8</v>
      </c>
      <c r="H2249" s="136" t="n">
        <v>82.8230616302187</v>
      </c>
      <c r="I2249" s="136" t="n">
        <v>77.7087378640777</v>
      </c>
      <c r="J2249" s="136" t="n">
        <v>74</v>
      </c>
      <c r="K2249" s="136" t="n">
        <v>80.5739514348786</v>
      </c>
      <c r="L2249" s="136" t="n">
        <v>81.6170212765958</v>
      </c>
      <c r="M2249" s="136" t="n">
        <v>83.2124352331606</v>
      </c>
      <c r="N2249" s="155" t="n">
        <v>78.0705786043257</v>
      </c>
      <c r="O2249" s="152" t="n">
        <f aca="false">0.8*N2249</f>
        <v>62.4564628834606</v>
      </c>
      <c r="P2249" s="150" t="n">
        <v>88</v>
      </c>
      <c r="Q2249" s="18" t="n">
        <v>43</v>
      </c>
      <c r="R2249" s="152" t="n">
        <f aca="false">0.1*(P2249+Q2249)</f>
        <v>13.1</v>
      </c>
      <c r="S2249" s="152" t="n">
        <f aca="false">O2249+R2249</f>
        <v>75.5564628834606</v>
      </c>
      <c r="T2249" s="18"/>
    </row>
    <row r="2250" customFormat="false" ht="14.25" hidden="false" customHeight="false" outlineLevel="0" collapsed="false">
      <c r="A2250" s="11" t="s">
        <v>2785</v>
      </c>
      <c r="B2250" s="135" t="n">
        <v>28</v>
      </c>
      <c r="C2250" s="154" t="s">
        <v>2786</v>
      </c>
      <c r="D2250" s="119" t="s">
        <v>38</v>
      </c>
      <c r="E2250" s="136" t="n">
        <v>73.6</v>
      </c>
      <c r="F2250" s="136" t="n">
        <v>73</v>
      </c>
      <c r="G2250" s="136" t="n">
        <v>75</v>
      </c>
      <c r="H2250" s="136" t="n">
        <v>73.6779324055666</v>
      </c>
      <c r="I2250" s="136" t="n">
        <v>65.9029126213592</v>
      </c>
      <c r="J2250" s="136" t="n">
        <v>68.2727272727273</v>
      </c>
      <c r="K2250" s="136" t="n">
        <v>76.0706401766004</v>
      </c>
      <c r="L2250" s="136" t="n">
        <v>77.531914893617</v>
      </c>
      <c r="M2250" s="136" t="n">
        <v>79.1364421416235</v>
      </c>
      <c r="N2250" s="155" t="n">
        <v>73.5769521679438</v>
      </c>
      <c r="O2250" s="152" t="n">
        <f aca="false">0.8*N2250</f>
        <v>58.861561734355</v>
      </c>
      <c r="P2250" s="150" t="n">
        <v>80</v>
      </c>
      <c r="Q2250" s="18" t="n">
        <v>42</v>
      </c>
      <c r="R2250" s="152" t="n">
        <f aca="false">0.1*(P2250+Q2250)</f>
        <v>12.2</v>
      </c>
      <c r="S2250" s="152" t="n">
        <f aca="false">O2250+R2250</f>
        <v>71.061561734355</v>
      </c>
      <c r="T2250" s="18"/>
    </row>
    <row r="2251" customFormat="false" ht="14.25" hidden="false" customHeight="false" outlineLevel="0" collapsed="false">
      <c r="A2251" s="11" t="s">
        <v>2787</v>
      </c>
      <c r="B2251" s="135" t="n">
        <v>28</v>
      </c>
      <c r="C2251" s="154" t="s">
        <v>2788</v>
      </c>
      <c r="D2251" s="119" t="s">
        <v>38</v>
      </c>
      <c r="E2251" s="136" t="n">
        <v>73.6</v>
      </c>
      <c r="F2251" s="136" t="n">
        <v>71.8</v>
      </c>
      <c r="G2251" s="136" t="n">
        <v>82.8</v>
      </c>
      <c r="H2251" s="136" t="n">
        <v>82.2664015904573</v>
      </c>
      <c r="I2251" s="136" t="n">
        <v>79.8058252427184</v>
      </c>
      <c r="J2251" s="136" t="n">
        <v>76.5454545454546</v>
      </c>
      <c r="K2251" s="136" t="n">
        <v>81.1037527593819</v>
      </c>
      <c r="L2251" s="136" t="n">
        <v>83.5744680851064</v>
      </c>
      <c r="M2251" s="136" t="n">
        <v>81.7616580310881</v>
      </c>
      <c r="N2251" s="155" t="n">
        <v>79.2508400282452</v>
      </c>
      <c r="O2251" s="152" t="n">
        <f aca="false">0.8*N2251</f>
        <v>63.4006720225961</v>
      </c>
      <c r="P2251" s="150" t="n">
        <v>80</v>
      </c>
      <c r="Q2251" s="18" t="n">
        <v>43</v>
      </c>
      <c r="R2251" s="152" t="n">
        <f aca="false">0.1*(P2251+Q2251)</f>
        <v>12.3</v>
      </c>
      <c r="S2251" s="152" t="n">
        <f aca="false">O2251+R2251</f>
        <v>75.7006720225961</v>
      </c>
      <c r="T2251" s="18"/>
    </row>
    <row r="2252" customFormat="false" ht="14.25" hidden="false" customHeight="false" outlineLevel="0" collapsed="false">
      <c r="A2252" s="11" t="s">
        <v>2789</v>
      </c>
      <c r="B2252" s="135" t="n">
        <v>28</v>
      </c>
      <c r="C2252" s="154" t="s">
        <v>2790</v>
      </c>
      <c r="D2252" s="119" t="s">
        <v>38</v>
      </c>
      <c r="E2252" s="136" t="n">
        <v>75.7</v>
      </c>
      <c r="F2252" s="136" t="n">
        <v>75</v>
      </c>
      <c r="G2252" s="136" t="n">
        <v>72.4</v>
      </c>
      <c r="H2252" s="136" t="n">
        <v>75.9840954274354</v>
      </c>
      <c r="I2252" s="136" t="n">
        <v>76.3106796116505</v>
      </c>
      <c r="J2252" s="136" t="n">
        <v>67.6363636363636</v>
      </c>
      <c r="K2252" s="136" t="n">
        <v>76.8653421633554</v>
      </c>
      <c r="L2252" s="136" t="n">
        <v>82.6382978723404</v>
      </c>
      <c r="M2252" s="136" t="n">
        <v>90.0518134715026</v>
      </c>
      <c r="N2252" s="155" t="n">
        <v>76.954065798072</v>
      </c>
      <c r="O2252" s="152" t="n">
        <f aca="false">0.8*N2252</f>
        <v>61.5632526384576</v>
      </c>
      <c r="P2252" s="150" t="n">
        <v>80</v>
      </c>
      <c r="Q2252" s="18" t="n">
        <v>44</v>
      </c>
      <c r="R2252" s="152" t="n">
        <f aca="false">0.1*(P2252+Q2252)</f>
        <v>12.4</v>
      </c>
      <c r="S2252" s="152" t="n">
        <f aca="false">O2252+R2252</f>
        <v>73.9632526384576</v>
      </c>
      <c r="T2252" s="18"/>
    </row>
    <row r="2253" customFormat="false" ht="14.25" hidden="false" customHeight="false" outlineLevel="0" collapsed="false">
      <c r="A2253" s="11" t="s">
        <v>2791</v>
      </c>
      <c r="B2253" s="135" t="n">
        <v>28</v>
      </c>
      <c r="C2253" s="154" t="s">
        <v>2792</v>
      </c>
      <c r="D2253" s="119" t="s">
        <v>38</v>
      </c>
      <c r="E2253" s="136" t="n">
        <v>70.1</v>
      </c>
      <c r="F2253" s="136" t="n">
        <v>68.6</v>
      </c>
      <c r="G2253" s="136" t="n">
        <v>68.8</v>
      </c>
      <c r="H2253" s="136" t="n">
        <v>71.1332007952286</v>
      </c>
      <c r="I2253" s="136" t="n">
        <v>72.1941747572816</v>
      </c>
      <c r="J2253" s="136" t="n">
        <v>70.1818181818182</v>
      </c>
      <c r="K2253" s="136" t="n">
        <v>68.7417218543046</v>
      </c>
      <c r="L2253" s="136" t="n">
        <v>78.468085106383</v>
      </c>
      <c r="M2253" s="136" t="n">
        <v>78.1692573402418</v>
      </c>
      <c r="N2253" s="155" t="n">
        <v>71.8209175594731</v>
      </c>
      <c r="O2253" s="152" t="n">
        <f aca="false">0.8*N2253</f>
        <v>57.4567340475785</v>
      </c>
      <c r="P2253" s="150" t="n">
        <v>80</v>
      </c>
      <c r="Q2253" s="18" t="n">
        <v>42</v>
      </c>
      <c r="R2253" s="152" t="n">
        <f aca="false">0.1*(P2253+Q2253)</f>
        <v>12.2</v>
      </c>
      <c r="S2253" s="152" t="n">
        <f aca="false">O2253+R2253</f>
        <v>69.6567340475785</v>
      </c>
      <c r="T2253" s="18"/>
    </row>
    <row r="2254" customFormat="false" ht="14.25" hidden="false" customHeight="false" outlineLevel="0" collapsed="false">
      <c r="A2254" s="11" t="s">
        <v>2793</v>
      </c>
      <c r="B2254" s="135" t="n">
        <v>28</v>
      </c>
      <c r="C2254" s="154" t="s">
        <v>2794</v>
      </c>
      <c r="D2254" s="119" t="s">
        <v>38</v>
      </c>
      <c r="E2254" s="136" t="n">
        <v>73.6</v>
      </c>
      <c r="F2254" s="136" t="n">
        <v>73.6</v>
      </c>
      <c r="G2254" s="136" t="n">
        <v>72.2</v>
      </c>
      <c r="H2254" s="136" t="n">
        <v>79.7216699801193</v>
      </c>
      <c r="I2254" s="136" t="n">
        <v>84.3883495145631</v>
      </c>
      <c r="J2254" s="136" t="n">
        <v>63.8181818181818</v>
      </c>
      <c r="K2254" s="136" t="n">
        <v>73.598233995585</v>
      </c>
      <c r="L2254" s="136" t="n">
        <v>80.5106382978723</v>
      </c>
      <c r="M2254" s="136" t="n">
        <v>79.5509499136442</v>
      </c>
      <c r="N2254" s="155" t="n">
        <v>75.6653359466629</v>
      </c>
      <c r="O2254" s="152" t="n">
        <f aca="false">0.8*N2254</f>
        <v>60.5322687573303</v>
      </c>
      <c r="P2254" s="150" t="n">
        <v>80</v>
      </c>
      <c r="Q2254" s="18" t="n">
        <v>43</v>
      </c>
      <c r="R2254" s="152" t="n">
        <f aca="false">0.1*(P2254+Q2254)</f>
        <v>12.3</v>
      </c>
      <c r="S2254" s="152" t="n">
        <f aca="false">O2254+R2254</f>
        <v>72.8322687573303</v>
      </c>
      <c r="T2254" s="18"/>
    </row>
    <row r="2255" customFormat="false" ht="14.25" hidden="false" customHeight="false" outlineLevel="0" collapsed="false">
      <c r="A2255" s="11" t="s">
        <v>2795</v>
      </c>
      <c r="B2255" s="135" t="n">
        <v>28</v>
      </c>
      <c r="C2255" s="154" t="s">
        <v>2796</v>
      </c>
      <c r="D2255" s="119" t="s">
        <v>38</v>
      </c>
      <c r="E2255" s="136" t="n">
        <v>77.1</v>
      </c>
      <c r="F2255" s="136" t="n">
        <v>73.4</v>
      </c>
      <c r="G2255" s="136" t="n">
        <v>77.6</v>
      </c>
      <c r="H2255" s="136" t="n">
        <v>77.2564612326044</v>
      </c>
      <c r="I2255" s="136" t="n">
        <v>80.2718446601942</v>
      </c>
      <c r="J2255" s="136" t="n">
        <v>89.2727272727273</v>
      </c>
      <c r="K2255" s="136" t="n">
        <v>74.3046357615894</v>
      </c>
      <c r="L2255" s="136" t="n">
        <v>93.8723404255319</v>
      </c>
      <c r="M2255" s="136" t="n">
        <v>84.8013816925734</v>
      </c>
      <c r="N2255" s="155" t="n">
        <v>80.8754878939134</v>
      </c>
      <c r="O2255" s="152" t="n">
        <f aca="false">0.8*N2255</f>
        <v>64.7003903151307</v>
      </c>
      <c r="P2255" s="150" t="n">
        <v>96</v>
      </c>
      <c r="Q2255" s="18" t="n">
        <v>44</v>
      </c>
      <c r="R2255" s="152" t="n">
        <f aca="false">0.1*(P2255+Q2255)</f>
        <v>14</v>
      </c>
      <c r="S2255" s="152" t="n">
        <f aca="false">O2255+R2255</f>
        <v>78.7003903151307</v>
      </c>
      <c r="T2255" s="18"/>
    </row>
    <row r="2256" customFormat="false" ht="14.25" hidden="false" customHeight="false" outlineLevel="0" collapsed="false">
      <c r="A2256" s="11" t="s">
        <v>2797</v>
      </c>
      <c r="B2256" s="135" t="n">
        <v>28</v>
      </c>
      <c r="C2256" s="154" t="s">
        <v>2798</v>
      </c>
      <c r="D2256" s="119" t="s">
        <v>38</v>
      </c>
      <c r="E2256" s="136" t="n">
        <v>72.9</v>
      </c>
      <c r="F2256" s="136" t="n">
        <v>71.6</v>
      </c>
      <c r="G2256" s="136" t="n">
        <v>79.4</v>
      </c>
      <c r="H2256" s="136" t="n">
        <v>76.6998011928429</v>
      </c>
      <c r="I2256" s="136" t="n">
        <v>78.7961165048544</v>
      </c>
      <c r="J2256" s="136" t="n">
        <v>80.3636363636364</v>
      </c>
      <c r="K2256" s="136" t="n">
        <v>73.6865342163356</v>
      </c>
      <c r="L2256" s="136" t="n">
        <v>82.8936170212766</v>
      </c>
      <c r="M2256" s="136" t="n">
        <v>87.7720207253886</v>
      </c>
      <c r="N2256" s="155" t="n">
        <v>78.2346362249261</v>
      </c>
      <c r="O2256" s="152" t="n">
        <f aca="false">0.8*N2256</f>
        <v>62.5877089799408</v>
      </c>
      <c r="P2256" s="150" t="n">
        <v>80</v>
      </c>
      <c r="Q2256" s="18" t="n">
        <v>42</v>
      </c>
      <c r="R2256" s="152" t="n">
        <f aca="false">0.1*(P2256+Q2256)</f>
        <v>12.2</v>
      </c>
      <c r="S2256" s="152" t="n">
        <f aca="false">O2256+R2256</f>
        <v>74.7877089799409</v>
      </c>
      <c r="T2256" s="18"/>
    </row>
    <row r="2257" customFormat="false" ht="14.25" hidden="false" customHeight="false" outlineLevel="0" collapsed="false">
      <c r="A2257" s="11" t="s">
        <v>2799</v>
      </c>
      <c r="B2257" s="135" t="n">
        <v>28</v>
      </c>
      <c r="C2257" s="154" t="s">
        <v>2800</v>
      </c>
      <c r="D2257" s="119" t="s">
        <v>38</v>
      </c>
      <c r="E2257" s="136" t="n">
        <v>70.1</v>
      </c>
      <c r="F2257" s="136" t="n">
        <v>77</v>
      </c>
      <c r="G2257" s="136" t="n">
        <v>68.4</v>
      </c>
      <c r="H2257" s="136" t="n">
        <v>68.6679920477137</v>
      </c>
      <c r="I2257" s="136" t="n">
        <v>76.0776699029126</v>
      </c>
      <c r="J2257" s="136" t="n">
        <v>57.4545454545455</v>
      </c>
      <c r="K2257" s="136" t="n">
        <v>77.3068432671082</v>
      </c>
      <c r="L2257" s="136" t="n">
        <v>74.2127659574468</v>
      </c>
      <c r="M2257" s="136" t="n">
        <v>78.5837651122625</v>
      </c>
      <c r="N2257" s="155" t="n">
        <v>71.9781757491099</v>
      </c>
      <c r="O2257" s="152" t="n">
        <f aca="false">0.8*N2257</f>
        <v>57.5825405992879</v>
      </c>
      <c r="P2257" s="150" t="n">
        <v>96</v>
      </c>
      <c r="Q2257" s="18" t="n">
        <v>44</v>
      </c>
      <c r="R2257" s="152" t="n">
        <f aca="false">0.1*(P2257+Q2257)</f>
        <v>14</v>
      </c>
      <c r="S2257" s="152" t="n">
        <f aca="false">O2257+R2257</f>
        <v>71.5825405992879</v>
      </c>
      <c r="T2257" s="18"/>
    </row>
    <row r="2258" customFormat="false" ht="14.25" hidden="false" customHeight="false" outlineLevel="0" collapsed="false">
      <c r="A2258" s="11" t="s">
        <v>2801</v>
      </c>
      <c r="B2258" s="135" t="n">
        <v>28</v>
      </c>
      <c r="C2258" s="154" t="s">
        <v>2802</v>
      </c>
      <c r="D2258" s="119" t="s">
        <v>38</v>
      </c>
      <c r="E2258" s="136" t="n">
        <v>79.2</v>
      </c>
      <c r="F2258" s="136" t="n">
        <v>79.6</v>
      </c>
      <c r="G2258" s="136" t="n">
        <v>67.2</v>
      </c>
      <c r="H2258" s="136" t="n">
        <v>69.1451292246521</v>
      </c>
      <c r="I2258" s="136" t="n">
        <v>77.7087378640777</v>
      </c>
      <c r="J2258" s="136" t="n">
        <v>89.9090909090909</v>
      </c>
      <c r="K2258" s="136" t="n">
        <v>73.6865342163356</v>
      </c>
      <c r="L2258" s="136" t="n">
        <v>88.7659574468085</v>
      </c>
      <c r="M2258" s="136" t="n">
        <v>85.2849740932643</v>
      </c>
      <c r="N2258" s="155" t="n">
        <v>78.9444915282477</v>
      </c>
      <c r="O2258" s="152" t="n">
        <f aca="false">0.8*N2258</f>
        <v>63.1555932225982</v>
      </c>
      <c r="P2258" s="150" t="n">
        <v>80</v>
      </c>
      <c r="Q2258" s="18" t="n">
        <v>43</v>
      </c>
      <c r="R2258" s="152" t="n">
        <f aca="false">0.1*(P2258+Q2258)</f>
        <v>12.3</v>
      </c>
      <c r="S2258" s="152" t="n">
        <f aca="false">O2258+R2258</f>
        <v>75.4555932225982</v>
      </c>
      <c r="T2258" s="18"/>
    </row>
    <row r="2259" customFormat="false" ht="14.25" hidden="false" customHeight="false" outlineLevel="0" collapsed="false">
      <c r="A2259" s="11" t="s">
        <v>2803</v>
      </c>
      <c r="B2259" s="135" t="n">
        <v>28</v>
      </c>
      <c r="C2259" s="154" t="s">
        <v>2804</v>
      </c>
      <c r="D2259" s="119" t="s">
        <v>38</v>
      </c>
      <c r="E2259" s="136" t="n">
        <v>82.7</v>
      </c>
      <c r="F2259" s="136" t="n">
        <v>75.8</v>
      </c>
      <c r="G2259" s="136" t="n">
        <v>69.4</v>
      </c>
      <c r="H2259" s="136" t="n">
        <v>72.8031809145129</v>
      </c>
      <c r="I2259" s="136" t="n">
        <v>81.747572815534</v>
      </c>
      <c r="J2259" s="136" t="n">
        <v>77.8181818181818</v>
      </c>
      <c r="K2259" s="136" t="n">
        <v>81.1037527593819</v>
      </c>
      <c r="L2259" s="136" t="n">
        <v>88.1702127659574</v>
      </c>
      <c r="M2259" s="136" t="n">
        <v>86.3212435233161</v>
      </c>
      <c r="N2259" s="155" t="n">
        <v>79.5404605107649</v>
      </c>
      <c r="O2259" s="152" t="n">
        <f aca="false">0.8*N2259</f>
        <v>63.6323684086119</v>
      </c>
      <c r="P2259" s="150" t="n">
        <v>80</v>
      </c>
      <c r="Q2259" s="18" t="n">
        <v>43</v>
      </c>
      <c r="R2259" s="152" t="n">
        <f aca="false">0.1*(P2259+Q2259)</f>
        <v>12.3</v>
      </c>
      <c r="S2259" s="152" t="n">
        <f aca="false">O2259+R2259</f>
        <v>75.9323684086119</v>
      </c>
      <c r="T2259" s="18"/>
    </row>
    <row r="2260" customFormat="false" ht="14.25" hidden="false" customHeight="false" outlineLevel="0" collapsed="false">
      <c r="A2260" s="11" t="s">
        <v>2805</v>
      </c>
      <c r="B2260" s="135" t="n">
        <v>28</v>
      </c>
      <c r="C2260" s="154" t="s">
        <v>2806</v>
      </c>
      <c r="D2260" s="119" t="s">
        <v>38</v>
      </c>
      <c r="E2260" s="136" t="n">
        <v>72.2</v>
      </c>
      <c r="F2260" s="136" t="n">
        <v>71.6</v>
      </c>
      <c r="G2260" s="136" t="n">
        <v>60</v>
      </c>
      <c r="H2260" s="136" t="n">
        <v>75.3479125248509</v>
      </c>
      <c r="I2260" s="136" t="n">
        <v>76.8543689320388</v>
      </c>
      <c r="J2260" s="136" t="n">
        <v>73.3636363636364</v>
      </c>
      <c r="K2260" s="136" t="n">
        <v>74.2163355408388</v>
      </c>
      <c r="L2260" s="136" t="n">
        <v>81.1063829787234</v>
      </c>
      <c r="M2260" s="136" t="n">
        <v>82.0379965457686</v>
      </c>
      <c r="N2260" s="155" t="n">
        <v>74.0807369873174</v>
      </c>
      <c r="O2260" s="152" t="n">
        <f aca="false">0.8*N2260</f>
        <v>59.264589589854</v>
      </c>
      <c r="P2260" s="150" t="n">
        <v>80</v>
      </c>
      <c r="Q2260" s="18" t="n">
        <v>44</v>
      </c>
      <c r="R2260" s="152" t="n">
        <f aca="false">0.1*(P2260+Q2260)</f>
        <v>12.4</v>
      </c>
      <c r="S2260" s="152" t="n">
        <f aca="false">O2260+R2260</f>
        <v>71.664589589854</v>
      </c>
      <c r="T2260" s="18"/>
    </row>
    <row r="2261" customFormat="false" ht="14.25" hidden="false" customHeight="false" outlineLevel="0" collapsed="false">
      <c r="A2261" s="135" t="s">
        <v>2807</v>
      </c>
      <c r="B2261" s="135" t="n">
        <v>28</v>
      </c>
      <c r="C2261" s="154" t="s">
        <v>2808</v>
      </c>
      <c r="D2261" s="119" t="s">
        <v>38</v>
      </c>
      <c r="E2261" s="136" t="n">
        <v>75.7</v>
      </c>
      <c r="F2261" s="136" t="n">
        <v>79</v>
      </c>
      <c r="G2261" s="136" t="n">
        <v>77.4</v>
      </c>
      <c r="H2261" s="136" t="n">
        <v>73.0417495029821</v>
      </c>
      <c r="I2261" s="136" t="n">
        <v>74.0582524271845</v>
      </c>
      <c r="J2261" s="136" t="n">
        <v>83.5454545454546</v>
      </c>
      <c r="K2261" s="136" t="n">
        <v>74.3046357615894</v>
      </c>
      <c r="L2261" s="136" t="n">
        <v>90.8085106382979</v>
      </c>
      <c r="M2261" s="136" t="n">
        <v>80.7944732297064</v>
      </c>
      <c r="N2261" s="155" t="n">
        <v>78.7392306783572</v>
      </c>
      <c r="O2261" s="152" t="n">
        <f aca="false">0.8*N2261</f>
        <v>62.9913845426858</v>
      </c>
      <c r="P2261" s="150" t="n">
        <v>80</v>
      </c>
      <c r="Q2261" s="18" t="n">
        <v>42</v>
      </c>
      <c r="R2261" s="152" t="n">
        <f aca="false">0.1*(P2261+Q2261)</f>
        <v>12.2</v>
      </c>
      <c r="S2261" s="152" t="n">
        <f aca="false">O2261+R2261</f>
        <v>75.1913845426858</v>
      </c>
      <c r="T2261" s="18"/>
    </row>
    <row r="2262" customFormat="false" ht="14.25" hidden="false" customHeight="false" outlineLevel="0" collapsed="false">
      <c r="A2262" s="12" t="n">
        <v>20135110813</v>
      </c>
      <c r="B2262" s="150" t="n">
        <v>28</v>
      </c>
      <c r="C2262" s="150" t="s">
        <v>2809</v>
      </c>
      <c r="D2262" s="119" t="s">
        <v>38</v>
      </c>
      <c r="E2262" s="18" t="n">
        <v>74</v>
      </c>
      <c r="F2262" s="18" t="n">
        <v>72</v>
      </c>
      <c r="G2262" s="18" t="n">
        <v>65</v>
      </c>
      <c r="H2262" s="18" t="n">
        <v>56</v>
      </c>
      <c r="I2262" s="18" t="n">
        <v>68</v>
      </c>
      <c r="J2262" s="136" t="n">
        <v>66</v>
      </c>
      <c r="K2262" s="136" t="n">
        <v>74.7461368653422</v>
      </c>
      <c r="L2262" s="136" t="n">
        <v>84</v>
      </c>
      <c r="M2262" s="136" t="n">
        <v>67.6683937823834</v>
      </c>
      <c r="N2262" s="155" t="n">
        <v>69.7127256275251</v>
      </c>
      <c r="O2262" s="152" t="n">
        <f aca="false">0.8*N2262</f>
        <v>55.7701805020201</v>
      </c>
      <c r="P2262" s="150" t="n">
        <v>88</v>
      </c>
      <c r="Q2262" s="18" t="n">
        <v>44</v>
      </c>
      <c r="R2262" s="152" t="n">
        <f aca="false">0.1*(P2262+Q2262)</f>
        <v>13.2</v>
      </c>
      <c r="S2262" s="152" t="n">
        <f aca="false">O2262+R2262</f>
        <v>68.9701805020201</v>
      </c>
      <c r="T2262" s="18"/>
    </row>
    <row r="2263" customFormat="false" ht="14.25" hidden="false" customHeight="false" outlineLevel="0" collapsed="false">
      <c r="A2263" s="135" t="s">
        <v>2810</v>
      </c>
      <c r="B2263" s="135" t="n">
        <v>29</v>
      </c>
      <c r="C2263" s="154" t="s">
        <v>2811</v>
      </c>
      <c r="D2263" s="119" t="s">
        <v>23</v>
      </c>
      <c r="E2263" s="136" t="n">
        <v>69.8</v>
      </c>
      <c r="F2263" s="136" t="n">
        <v>71.2</v>
      </c>
      <c r="G2263" s="136" t="n">
        <v>74</v>
      </c>
      <c r="H2263" s="136" t="n">
        <v>65.7256461232604</v>
      </c>
      <c r="I2263" s="136" t="n">
        <v>69.631067961165</v>
      </c>
      <c r="J2263" s="136" t="n">
        <v>62.8181818181818</v>
      </c>
      <c r="K2263" s="136" t="n">
        <v>69.1832229580574</v>
      </c>
      <c r="L2263" s="136" t="n">
        <v>70.8085106382979</v>
      </c>
      <c r="M2263" s="136" t="n">
        <v>84.7322970639033</v>
      </c>
      <c r="N2263" s="155" t="n">
        <v>70.8776585069851</v>
      </c>
      <c r="O2263" s="152" t="n">
        <f aca="false">0.8*N2263</f>
        <v>56.7021268055881</v>
      </c>
      <c r="P2263" s="159" t="n">
        <v>80</v>
      </c>
      <c r="Q2263" s="18" t="n">
        <v>47.3</v>
      </c>
      <c r="R2263" s="152" t="n">
        <f aca="false">0.1*(P2263+Q2263)</f>
        <v>12.73</v>
      </c>
      <c r="S2263" s="152" t="n">
        <f aca="false">O2263+R2263</f>
        <v>69.4321268055881</v>
      </c>
      <c r="T2263" s="18"/>
    </row>
    <row r="2264" customFormat="false" ht="14.25" hidden="false" customHeight="false" outlineLevel="0" collapsed="false">
      <c r="A2264" s="135" t="s">
        <v>2812</v>
      </c>
      <c r="B2264" s="135" t="n">
        <v>29</v>
      </c>
      <c r="C2264" s="154" t="s">
        <v>2813</v>
      </c>
      <c r="D2264" s="119" t="s">
        <v>23</v>
      </c>
      <c r="E2264" s="136" t="n">
        <v>60.7</v>
      </c>
      <c r="F2264" s="136" t="n">
        <v>63</v>
      </c>
      <c r="G2264" s="136" t="n">
        <v>68</v>
      </c>
      <c r="H2264" s="136" t="n">
        <v>76.2226640159046</v>
      </c>
      <c r="I2264" s="136" t="n">
        <v>56.1941747572816</v>
      </c>
      <c r="J2264" s="136" t="n">
        <v>50.7272727272727</v>
      </c>
      <c r="K2264" s="136" t="n">
        <v>61.9426048565121</v>
      </c>
      <c r="L2264" s="136" t="n">
        <v>71.063829787234</v>
      </c>
      <c r="M2264" s="136" t="n">
        <v>77.8929188255613</v>
      </c>
      <c r="N2264" s="155" t="n">
        <v>65.0826072188629</v>
      </c>
      <c r="O2264" s="152" t="n">
        <f aca="false">0.8*N2264</f>
        <v>52.0660857750904</v>
      </c>
      <c r="P2264" s="159" t="n">
        <v>80</v>
      </c>
      <c r="Q2264" s="18" t="n">
        <v>42.1</v>
      </c>
      <c r="R2264" s="152" t="n">
        <f aca="false">0.1*(P2264+Q2264)</f>
        <v>12.21</v>
      </c>
      <c r="S2264" s="152" t="n">
        <f aca="false">O2264+R2264</f>
        <v>64.2760857750904</v>
      </c>
      <c r="T2264" s="18"/>
    </row>
    <row r="2265" customFormat="false" ht="14.25" hidden="false" customHeight="false" outlineLevel="0" collapsed="false">
      <c r="A2265" s="11" t="s">
        <v>2814</v>
      </c>
      <c r="B2265" s="135" t="n">
        <v>29</v>
      </c>
      <c r="C2265" s="154" t="s">
        <v>2815</v>
      </c>
      <c r="D2265" s="119" t="s">
        <v>23</v>
      </c>
      <c r="E2265" s="136" t="n">
        <v>71.1</v>
      </c>
      <c r="F2265" s="136" t="n">
        <v>61.4</v>
      </c>
      <c r="G2265" s="136" t="n">
        <v>60</v>
      </c>
      <c r="H2265" s="136" t="n">
        <v>62.7833001988072</v>
      </c>
      <c r="I2265" s="136" t="n">
        <v>63.495145631068</v>
      </c>
      <c r="J2265" s="136" t="n">
        <v>66</v>
      </c>
      <c r="K2265" s="136" t="n">
        <v>76.0706401766004</v>
      </c>
      <c r="L2265" s="136" t="n">
        <v>71.4042553191489</v>
      </c>
      <c r="M2265" s="136" t="n">
        <v>80.4490500863558</v>
      </c>
      <c r="N2265" s="155" t="n">
        <v>68.07804349022</v>
      </c>
      <c r="O2265" s="152" t="n">
        <f aca="false">0.8*N2265</f>
        <v>54.462434792176</v>
      </c>
      <c r="P2265" s="159" t="n">
        <v>80</v>
      </c>
      <c r="Q2265" s="18" t="n">
        <v>40.6</v>
      </c>
      <c r="R2265" s="152" t="n">
        <f aca="false">0.1*(P2265+Q2265)</f>
        <v>12.06</v>
      </c>
      <c r="S2265" s="152" t="n">
        <f aca="false">O2265+R2265</f>
        <v>66.522434792176</v>
      </c>
      <c r="T2265" s="18"/>
    </row>
    <row r="2266" customFormat="false" ht="14.25" hidden="false" customHeight="false" outlineLevel="0" collapsed="false">
      <c r="A2266" s="11" t="s">
        <v>2816</v>
      </c>
      <c r="B2266" s="135" t="n">
        <v>29</v>
      </c>
      <c r="C2266" s="154" t="s">
        <v>2817</v>
      </c>
      <c r="D2266" s="119" t="s">
        <v>23</v>
      </c>
      <c r="E2266" s="136" t="n">
        <v>73.9</v>
      </c>
      <c r="F2266" s="136" t="n">
        <v>71.2</v>
      </c>
      <c r="G2266" s="136" t="n">
        <v>66</v>
      </c>
      <c r="H2266" s="136" t="n">
        <v>77.5745526838966</v>
      </c>
      <c r="I2266" s="136" t="n">
        <v>72.7378640776699</v>
      </c>
      <c r="J2266" s="136" t="n">
        <v>70.4545454545455</v>
      </c>
      <c r="K2266" s="136" t="n">
        <v>69.2715231788079</v>
      </c>
      <c r="L2266" s="136" t="n">
        <v>77.0212765957447</v>
      </c>
      <c r="M2266" s="136" t="n">
        <v>73.6096718480138</v>
      </c>
      <c r="N2266" s="155" t="n">
        <v>72.4188259820754</v>
      </c>
      <c r="O2266" s="152" t="n">
        <f aca="false">0.8*N2266</f>
        <v>57.9350607856603</v>
      </c>
      <c r="P2266" s="159" t="n">
        <v>80</v>
      </c>
      <c r="Q2266" s="18" t="n">
        <v>43.1</v>
      </c>
      <c r="R2266" s="152" t="n">
        <f aca="false">0.1*(P2266+Q2266)</f>
        <v>12.31</v>
      </c>
      <c r="S2266" s="152" t="n">
        <f aca="false">O2266+R2266</f>
        <v>70.2450607856603</v>
      </c>
      <c r="T2266" s="18"/>
    </row>
    <row r="2267" customFormat="false" ht="14.25" hidden="false" customHeight="false" outlineLevel="0" collapsed="false">
      <c r="A2267" s="11" t="s">
        <v>2818</v>
      </c>
      <c r="B2267" s="135" t="n">
        <v>29</v>
      </c>
      <c r="C2267" s="154" t="s">
        <v>2819</v>
      </c>
      <c r="D2267" s="119" t="s">
        <v>23</v>
      </c>
      <c r="E2267" s="136" t="n">
        <v>82.3</v>
      </c>
      <c r="F2267" s="136" t="n">
        <v>64.4</v>
      </c>
      <c r="G2267" s="136" t="n">
        <v>78.4</v>
      </c>
      <c r="H2267" s="136" t="n">
        <v>69.4632206759443</v>
      </c>
      <c r="I2267" s="136" t="n">
        <v>76.9320388349515</v>
      </c>
      <c r="J2267" s="136" t="n">
        <v>73</v>
      </c>
      <c r="K2267" s="136" t="n">
        <v>72.5386313465784</v>
      </c>
      <c r="L2267" s="136" t="n">
        <v>63.8297872340426</v>
      </c>
      <c r="M2267" s="136" t="n">
        <v>71.4680483592401</v>
      </c>
      <c r="N2267" s="155" t="n">
        <v>72.481302938973</v>
      </c>
      <c r="O2267" s="152" t="n">
        <f aca="false">0.8*N2267</f>
        <v>57.9850423511784</v>
      </c>
      <c r="P2267" s="159" t="n">
        <v>80</v>
      </c>
      <c r="Q2267" s="18" t="n">
        <v>41.8</v>
      </c>
      <c r="R2267" s="152" t="n">
        <f aca="false">0.1*(P2267+Q2267)</f>
        <v>12.18</v>
      </c>
      <c r="S2267" s="152" t="n">
        <f aca="false">O2267+R2267</f>
        <v>70.1650423511784</v>
      </c>
      <c r="T2267" s="18"/>
    </row>
    <row r="2268" customFormat="false" ht="14.25" hidden="false" customHeight="false" outlineLevel="0" collapsed="false">
      <c r="A2268" s="11" t="s">
        <v>2820</v>
      </c>
      <c r="B2268" s="135" t="n">
        <v>29</v>
      </c>
      <c r="C2268" s="154" t="s">
        <v>2821</v>
      </c>
      <c r="D2268" s="119" t="s">
        <v>23</v>
      </c>
      <c r="E2268" s="136" t="n">
        <v>75.3</v>
      </c>
      <c r="F2268" s="136" t="n">
        <v>60.6</v>
      </c>
      <c r="G2268" s="136" t="n">
        <v>61.8</v>
      </c>
      <c r="H2268" s="136" t="n">
        <v>73.5984095427435</v>
      </c>
      <c r="I2268" s="136" t="n">
        <v>80.5825242718447</v>
      </c>
      <c r="J2268" s="136" t="n">
        <v>59</v>
      </c>
      <c r="K2268" s="136" t="n">
        <v>72.9801324503311</v>
      </c>
      <c r="L2268" s="136" t="n">
        <v>62.5531914893617</v>
      </c>
      <c r="M2268" s="136" t="n">
        <v>86.7357512953368</v>
      </c>
      <c r="N2268" s="155" t="n">
        <v>70.3500010055131</v>
      </c>
      <c r="O2268" s="152" t="n">
        <f aca="false">0.8*N2268</f>
        <v>56.2800008044105</v>
      </c>
      <c r="P2268" s="159" t="n">
        <v>100</v>
      </c>
      <c r="Q2268" s="18" t="n">
        <v>43.8</v>
      </c>
      <c r="R2268" s="152" t="n">
        <f aca="false">0.1*(P2268+Q2268)</f>
        <v>14.38</v>
      </c>
      <c r="S2268" s="152" t="n">
        <f aca="false">O2268+R2268</f>
        <v>70.6600008044105</v>
      </c>
      <c r="T2268" s="18"/>
    </row>
    <row r="2269" customFormat="false" ht="14.25" hidden="false" customHeight="false" outlineLevel="0" collapsed="false">
      <c r="A2269" s="11" t="s">
        <v>2822</v>
      </c>
      <c r="B2269" s="135" t="n">
        <v>29</v>
      </c>
      <c r="C2269" s="154" t="s">
        <v>2823</v>
      </c>
      <c r="D2269" s="119" t="s">
        <v>23</v>
      </c>
      <c r="E2269" s="136" t="n">
        <v>63.4</v>
      </c>
      <c r="F2269" s="136" t="n">
        <v>66.6</v>
      </c>
      <c r="G2269" s="136" t="n">
        <v>68.2</v>
      </c>
      <c r="H2269" s="136" t="n">
        <v>72.0079522862823</v>
      </c>
      <c r="I2269" s="136" t="n">
        <v>74.7572815533981</v>
      </c>
      <c r="J2269" s="136" t="n">
        <v>68.5454545454546</v>
      </c>
      <c r="K2269" s="136" t="n">
        <v>64.9448123620309</v>
      </c>
      <c r="L2269" s="136" t="n">
        <v>64.3404255319149</v>
      </c>
      <c r="M2269" s="136" t="n">
        <v>55.5094991364421</v>
      </c>
      <c r="N2269" s="155" t="n">
        <v>66.4783806017248</v>
      </c>
      <c r="O2269" s="152" t="n">
        <f aca="false">0.8*N2269</f>
        <v>53.1827044813798</v>
      </c>
      <c r="P2269" s="159" t="n">
        <v>80</v>
      </c>
      <c r="Q2269" s="18" t="n">
        <v>40.5</v>
      </c>
      <c r="R2269" s="152" t="n">
        <f aca="false">0.1*(P2269+Q2269)</f>
        <v>12.05</v>
      </c>
      <c r="S2269" s="152" t="n">
        <f aca="false">O2269+R2269</f>
        <v>65.2327044813798</v>
      </c>
      <c r="T2269" s="18"/>
    </row>
    <row r="2270" customFormat="false" ht="14.25" hidden="false" customHeight="false" outlineLevel="0" collapsed="false">
      <c r="A2270" s="11" t="s">
        <v>2824</v>
      </c>
      <c r="B2270" s="135" t="n">
        <v>29</v>
      </c>
      <c r="C2270" s="154" t="s">
        <v>2825</v>
      </c>
      <c r="D2270" s="119" t="s">
        <v>23</v>
      </c>
      <c r="E2270" s="136" t="n">
        <v>69</v>
      </c>
      <c r="F2270" s="136" t="n">
        <v>73.4</v>
      </c>
      <c r="G2270" s="136" t="n">
        <v>71.4</v>
      </c>
      <c r="H2270" s="136" t="n">
        <v>73.9165009940358</v>
      </c>
      <c r="I2270" s="136" t="n">
        <v>82.9126213592233</v>
      </c>
      <c r="J2270" s="136" t="n">
        <v>67.2727272727273</v>
      </c>
      <c r="K2270" s="136" t="n">
        <v>76.6887417218543</v>
      </c>
      <c r="L2270" s="136" t="n">
        <v>74.468085106383</v>
      </c>
      <c r="M2270" s="136" t="n">
        <v>77.7547495682211</v>
      </c>
      <c r="N2270" s="155" t="n">
        <v>74.0903806691605</v>
      </c>
      <c r="O2270" s="152" t="n">
        <f aca="false">0.8*N2270</f>
        <v>59.2723045353284</v>
      </c>
      <c r="P2270" s="160" t="n">
        <v>98</v>
      </c>
      <c r="Q2270" s="18" t="n">
        <v>49.3</v>
      </c>
      <c r="R2270" s="152" t="n">
        <f aca="false">0.1*(P2270+Q2270)</f>
        <v>14.73</v>
      </c>
      <c r="S2270" s="152" t="n">
        <f aca="false">O2270+R2270</f>
        <v>74.0023045353284</v>
      </c>
      <c r="T2270" s="18"/>
    </row>
    <row r="2271" customFormat="false" ht="14.25" hidden="false" customHeight="false" outlineLevel="0" collapsed="false">
      <c r="A2271" s="11" t="s">
        <v>2826</v>
      </c>
      <c r="B2271" s="135" t="n">
        <v>29</v>
      </c>
      <c r="C2271" s="154" t="s">
        <v>2827</v>
      </c>
      <c r="D2271" s="119" t="s">
        <v>23</v>
      </c>
      <c r="E2271" s="136" t="n">
        <v>71.1</v>
      </c>
      <c r="F2271" s="136" t="n">
        <v>81.8</v>
      </c>
      <c r="G2271" s="136" t="n">
        <v>73.6</v>
      </c>
      <c r="H2271" s="136" t="n">
        <v>79.4831013916501</v>
      </c>
      <c r="I2271" s="136" t="n">
        <v>73.0485436893204</v>
      </c>
      <c r="J2271" s="136" t="n">
        <v>80</v>
      </c>
      <c r="K2271" s="136" t="n">
        <v>78.6313465783665</v>
      </c>
      <c r="L2271" s="136" t="n">
        <v>71.1489361702128</v>
      </c>
      <c r="M2271" s="136" t="n">
        <v>77.5474956822107</v>
      </c>
      <c r="N2271" s="155" t="n">
        <v>76.2621581679734</v>
      </c>
      <c r="O2271" s="152" t="n">
        <f aca="false">0.8*N2271</f>
        <v>61.0097265343787</v>
      </c>
      <c r="P2271" s="159" t="n">
        <v>80</v>
      </c>
      <c r="Q2271" s="18" t="n">
        <v>43.5</v>
      </c>
      <c r="R2271" s="152" t="n">
        <f aca="false">0.1*(P2271+Q2271)</f>
        <v>12.35</v>
      </c>
      <c r="S2271" s="152" t="n">
        <f aca="false">O2271+R2271</f>
        <v>73.3597265343787</v>
      </c>
      <c r="T2271" s="18"/>
    </row>
    <row r="2272" customFormat="false" ht="14.25" hidden="false" customHeight="false" outlineLevel="0" collapsed="false">
      <c r="A2272" s="11" t="s">
        <v>2828</v>
      </c>
      <c r="B2272" s="135" t="n">
        <v>29</v>
      </c>
      <c r="C2272" s="154" t="s">
        <v>2829</v>
      </c>
      <c r="D2272" s="119" t="s">
        <v>23</v>
      </c>
      <c r="E2272" s="136" t="n">
        <v>75.3</v>
      </c>
      <c r="F2272" s="136" t="n">
        <v>74.6</v>
      </c>
      <c r="G2272" s="136" t="n">
        <v>68.2</v>
      </c>
      <c r="H2272" s="136" t="n">
        <v>77.4950298210736</v>
      </c>
      <c r="I2272" s="136" t="n">
        <v>88.5825242718447</v>
      </c>
      <c r="J2272" s="136" t="n">
        <v>63.4545454545455</v>
      </c>
      <c r="K2272" s="136" t="n">
        <v>75.9823399558499</v>
      </c>
      <c r="L2272" s="136" t="n">
        <v>84.1702127659574</v>
      </c>
      <c r="M2272" s="136" t="n">
        <v>83.9032815198618</v>
      </c>
      <c r="N2272" s="155" t="n">
        <v>76.8542148654592</v>
      </c>
      <c r="O2272" s="152" t="n">
        <f aca="false">0.8*N2272</f>
        <v>61.4833718923674</v>
      </c>
      <c r="P2272" s="159" t="n">
        <v>96</v>
      </c>
      <c r="Q2272" s="18" t="n">
        <v>40.8</v>
      </c>
      <c r="R2272" s="152" t="n">
        <f aca="false">0.1*(P2272+Q2272)</f>
        <v>13.68</v>
      </c>
      <c r="S2272" s="152" t="n">
        <f aca="false">O2272+R2272</f>
        <v>75.1633718923674</v>
      </c>
      <c r="T2272" s="18"/>
    </row>
    <row r="2273" customFormat="false" ht="14.25" hidden="false" customHeight="false" outlineLevel="0" collapsed="false">
      <c r="A2273" s="11" t="s">
        <v>2830</v>
      </c>
      <c r="B2273" s="135" t="n">
        <v>29</v>
      </c>
      <c r="C2273" s="154" t="s">
        <v>2831</v>
      </c>
      <c r="D2273" s="119" t="s">
        <v>23</v>
      </c>
      <c r="E2273" s="136" t="n">
        <v>83.7</v>
      </c>
      <c r="F2273" s="136" t="n">
        <v>80.8</v>
      </c>
      <c r="G2273" s="136" t="n">
        <v>81.6</v>
      </c>
      <c r="H2273" s="136" t="n">
        <v>69.4632206759443</v>
      </c>
      <c r="I2273" s="136" t="n">
        <v>83.8446601941748</v>
      </c>
      <c r="J2273" s="136" t="n">
        <v>80</v>
      </c>
      <c r="K2273" s="136" t="n">
        <v>75.9823399558499</v>
      </c>
      <c r="L2273" s="136" t="n">
        <v>73.2765957446809</v>
      </c>
      <c r="M2273" s="136" t="n">
        <v>78.9982728842832</v>
      </c>
      <c r="N2273" s="155" t="n">
        <v>78.6294543838815</v>
      </c>
      <c r="O2273" s="152" t="n">
        <f aca="false">0.8*N2273</f>
        <v>62.9035635071052</v>
      </c>
      <c r="P2273" s="159" t="n">
        <v>80</v>
      </c>
      <c r="Q2273" s="18" t="n">
        <v>41</v>
      </c>
      <c r="R2273" s="152" t="n">
        <f aca="false">0.1*(P2273+Q2273)</f>
        <v>12.1</v>
      </c>
      <c r="S2273" s="152" t="n">
        <f aca="false">O2273+R2273</f>
        <v>75.0035635071052</v>
      </c>
      <c r="T2273" s="18"/>
    </row>
    <row r="2274" customFormat="false" ht="14.25" hidden="false" customHeight="false" outlineLevel="0" collapsed="false">
      <c r="A2274" s="11" t="s">
        <v>2832</v>
      </c>
      <c r="B2274" s="135" t="n">
        <v>29</v>
      </c>
      <c r="C2274" s="154" t="s">
        <v>2833</v>
      </c>
      <c r="D2274" s="119" t="s">
        <v>23</v>
      </c>
      <c r="E2274" s="136" t="n">
        <v>68</v>
      </c>
      <c r="F2274" s="136" t="n">
        <v>75.4</v>
      </c>
      <c r="G2274" s="136" t="n">
        <v>63.4</v>
      </c>
      <c r="H2274" s="136" t="n">
        <v>75.2683896620278</v>
      </c>
      <c r="I2274" s="136" t="n">
        <v>76.4660194174757</v>
      </c>
      <c r="J2274" s="136" t="n">
        <v>74.2727272727273</v>
      </c>
      <c r="K2274" s="136" t="n">
        <v>60.0883002207506</v>
      </c>
      <c r="L2274" s="136" t="n">
        <v>67.2340425531915</v>
      </c>
      <c r="M2274" s="136" t="n">
        <v>83.1433506044905</v>
      </c>
      <c r="N2274" s="155" t="n">
        <v>71.4747588589626</v>
      </c>
      <c r="O2274" s="152" t="n">
        <f aca="false">0.8*N2274</f>
        <v>57.1798070871701</v>
      </c>
      <c r="P2274" s="159" t="n">
        <v>80</v>
      </c>
      <c r="Q2274" s="18" t="n">
        <v>43.3</v>
      </c>
      <c r="R2274" s="152" t="n">
        <f aca="false">0.1*(P2274+Q2274)</f>
        <v>12.33</v>
      </c>
      <c r="S2274" s="152" t="n">
        <f aca="false">O2274+R2274</f>
        <v>69.5098070871701</v>
      </c>
      <c r="T2274" s="18"/>
    </row>
    <row r="2275" customFormat="false" ht="14.25" hidden="false" customHeight="false" outlineLevel="0" collapsed="false">
      <c r="A2275" s="11" t="s">
        <v>2834</v>
      </c>
      <c r="B2275" s="135" t="n">
        <v>29</v>
      </c>
      <c r="C2275" s="154" t="s">
        <v>2835</v>
      </c>
      <c r="D2275" s="119" t="s">
        <v>23</v>
      </c>
      <c r="E2275" s="136" t="n">
        <v>70.8</v>
      </c>
      <c r="F2275" s="136" t="n">
        <v>68.2</v>
      </c>
      <c r="G2275" s="136" t="n">
        <v>72.6</v>
      </c>
      <c r="H2275" s="136" t="n">
        <v>61.4314115308151</v>
      </c>
      <c r="I2275" s="136" t="n">
        <v>73.6699029126214</v>
      </c>
      <c r="J2275" s="136" t="n">
        <v>59.6363636363636</v>
      </c>
      <c r="K2275" s="136" t="n">
        <v>64.5033112582782</v>
      </c>
      <c r="L2275" s="136" t="n">
        <v>70.7234042553191</v>
      </c>
      <c r="M2275" s="136" t="n">
        <v>78.307426597582</v>
      </c>
      <c r="N2275" s="155" t="n">
        <v>68.8746466878866</v>
      </c>
      <c r="O2275" s="152" t="n">
        <f aca="false">0.8*N2275</f>
        <v>55.0997173503093</v>
      </c>
      <c r="P2275" s="159" t="n">
        <v>80</v>
      </c>
      <c r="Q2275" s="18" t="n">
        <v>41.8</v>
      </c>
      <c r="R2275" s="152" t="n">
        <f aca="false">0.1*(P2275+Q2275)</f>
        <v>12.18</v>
      </c>
      <c r="S2275" s="152" t="n">
        <f aca="false">O2275+R2275</f>
        <v>67.2797173503093</v>
      </c>
      <c r="T2275" s="18"/>
    </row>
    <row r="2276" customFormat="false" ht="14.25" hidden="false" customHeight="false" outlineLevel="0" collapsed="false">
      <c r="A2276" s="11" t="s">
        <v>2836</v>
      </c>
      <c r="B2276" s="135" t="n">
        <v>29</v>
      </c>
      <c r="C2276" s="154" t="s">
        <v>2837</v>
      </c>
      <c r="D2276" s="119" t="s">
        <v>23</v>
      </c>
      <c r="E2276" s="136" t="n">
        <v>72.2</v>
      </c>
      <c r="F2276" s="136" t="n">
        <v>80.2</v>
      </c>
      <c r="G2276" s="136" t="n">
        <v>67.6</v>
      </c>
      <c r="H2276" s="136" t="n">
        <v>82.8230616302187</v>
      </c>
      <c r="I2276" s="136" t="n">
        <v>78.873786407767</v>
      </c>
      <c r="J2276" s="136" t="n">
        <v>67.9090909090909</v>
      </c>
      <c r="K2276" s="136" t="n">
        <v>75.5408388520971</v>
      </c>
      <c r="L2276" s="136" t="n">
        <v>78.1276595744681</v>
      </c>
      <c r="M2276" s="136" t="n">
        <v>77.4784110535406</v>
      </c>
      <c r="N2276" s="155" t="n">
        <v>75.6392053807981</v>
      </c>
      <c r="O2276" s="152" t="n">
        <f aca="false">0.8*N2276</f>
        <v>60.5113643046384</v>
      </c>
      <c r="P2276" s="159" t="n">
        <v>80</v>
      </c>
      <c r="Q2276" s="18" t="n">
        <v>40.5</v>
      </c>
      <c r="R2276" s="152" t="n">
        <f aca="false">0.1*(P2276+Q2276)</f>
        <v>12.05</v>
      </c>
      <c r="S2276" s="152" t="n">
        <f aca="false">O2276+R2276</f>
        <v>72.5613643046385</v>
      </c>
      <c r="T2276" s="18"/>
    </row>
    <row r="2277" customFormat="false" ht="14.25" hidden="false" customHeight="false" outlineLevel="0" collapsed="false">
      <c r="A2277" s="11" t="s">
        <v>2838</v>
      </c>
      <c r="B2277" s="135" t="n">
        <v>29</v>
      </c>
      <c r="C2277" s="154" t="s">
        <v>2839</v>
      </c>
      <c r="D2277" s="119" t="s">
        <v>23</v>
      </c>
      <c r="E2277" s="136" t="n">
        <v>70.1</v>
      </c>
      <c r="F2277" s="136" t="n">
        <v>74.2</v>
      </c>
      <c r="G2277" s="136" t="n">
        <v>60.8</v>
      </c>
      <c r="H2277" s="136" t="n">
        <v>65.8846918489066</v>
      </c>
      <c r="I2277" s="136" t="n">
        <v>74.6796116504854</v>
      </c>
      <c r="J2277" s="136" t="n">
        <v>62.1818181818182</v>
      </c>
      <c r="K2277" s="136" t="n">
        <v>62.6490066225166</v>
      </c>
      <c r="L2277" s="136" t="n">
        <v>68.0851063829787</v>
      </c>
      <c r="M2277" s="136" t="n">
        <v>72.4352331606218</v>
      </c>
      <c r="N2277" s="155" t="n">
        <v>67.8906075385919</v>
      </c>
      <c r="O2277" s="152" t="n">
        <f aca="false">0.8*N2277</f>
        <v>54.3124860308735</v>
      </c>
      <c r="P2277" s="160" t="n">
        <v>100</v>
      </c>
      <c r="Q2277" s="18" t="n">
        <v>45</v>
      </c>
      <c r="R2277" s="152" t="n">
        <f aca="false">0.1*(P2277+Q2277)</f>
        <v>14.5</v>
      </c>
      <c r="S2277" s="152" t="n">
        <f aca="false">O2277+R2277</f>
        <v>68.8124860308735</v>
      </c>
      <c r="T2277" s="18"/>
    </row>
    <row r="2278" customFormat="false" ht="14.25" hidden="false" customHeight="false" outlineLevel="0" collapsed="false">
      <c r="A2278" s="11" t="s">
        <v>2840</v>
      </c>
      <c r="B2278" s="135" t="n">
        <v>29</v>
      </c>
      <c r="C2278" s="154" t="s">
        <v>2841</v>
      </c>
      <c r="D2278" s="119" t="s">
        <v>23</v>
      </c>
      <c r="E2278" s="136" t="n">
        <v>71.5</v>
      </c>
      <c r="F2278" s="136" t="n">
        <v>68.6</v>
      </c>
      <c r="G2278" s="136" t="n">
        <v>72.4</v>
      </c>
      <c r="H2278" s="136" t="n">
        <v>69.1451292246521</v>
      </c>
      <c r="I2278" s="136" t="n">
        <v>75.2233009708738</v>
      </c>
      <c r="J2278" s="136" t="n">
        <v>67.9090909090909</v>
      </c>
      <c r="K2278" s="136" t="n">
        <v>67.9470198675497</v>
      </c>
      <c r="L2278" s="136" t="n">
        <v>69.7021276595745</v>
      </c>
      <c r="M2278" s="136" t="n">
        <v>73.8169257340242</v>
      </c>
      <c r="N2278" s="155" t="n">
        <v>70.6937327073072</v>
      </c>
      <c r="O2278" s="152" t="n">
        <f aca="false">0.8*N2278</f>
        <v>56.5549861658458</v>
      </c>
      <c r="P2278" s="159" t="n">
        <v>98</v>
      </c>
      <c r="Q2278" s="18" t="n">
        <v>42.3</v>
      </c>
      <c r="R2278" s="152" t="n">
        <f aca="false">0.1*(P2278+Q2278)</f>
        <v>14.03</v>
      </c>
      <c r="S2278" s="152" t="n">
        <f aca="false">O2278+R2278</f>
        <v>70.5849861658458</v>
      </c>
      <c r="T2278" s="18"/>
    </row>
    <row r="2279" customFormat="false" ht="14.25" hidden="false" customHeight="false" outlineLevel="0" collapsed="false">
      <c r="A2279" s="11" t="s">
        <v>2842</v>
      </c>
      <c r="B2279" s="135" t="n">
        <v>29</v>
      </c>
      <c r="C2279" s="154" t="s">
        <v>2843</v>
      </c>
      <c r="D2279" s="119" t="s">
        <v>38</v>
      </c>
      <c r="E2279" s="136" t="n">
        <v>75.7</v>
      </c>
      <c r="F2279" s="136" t="n">
        <v>72</v>
      </c>
      <c r="G2279" s="136" t="n">
        <v>67.2</v>
      </c>
      <c r="H2279" s="136" t="n">
        <v>71.3717693836978</v>
      </c>
      <c r="I2279" s="136" t="n">
        <v>75.5339805825243</v>
      </c>
      <c r="J2279" s="136" t="n">
        <v>69.5454545454546</v>
      </c>
      <c r="K2279" s="136" t="n">
        <v>69.8013245033113</v>
      </c>
      <c r="L2279" s="136" t="n">
        <v>69.8723404255319</v>
      </c>
      <c r="M2279" s="136" t="n">
        <v>71.4680483592401</v>
      </c>
      <c r="N2279" s="155" t="n">
        <v>71.3881019777511</v>
      </c>
      <c r="O2279" s="152" t="n">
        <f aca="false">0.8*N2279</f>
        <v>57.1104815822009</v>
      </c>
      <c r="P2279" s="159" t="n">
        <v>96</v>
      </c>
      <c r="Q2279" s="18" t="n">
        <v>44.2</v>
      </c>
      <c r="R2279" s="152" t="n">
        <f aca="false">0.1*(P2279+Q2279)</f>
        <v>14.02</v>
      </c>
      <c r="S2279" s="152" t="n">
        <f aca="false">O2279+R2279</f>
        <v>71.1304815822009</v>
      </c>
      <c r="T2279" s="18"/>
    </row>
    <row r="2280" customFormat="false" ht="14.25" hidden="false" customHeight="false" outlineLevel="0" collapsed="false">
      <c r="A2280" s="11" t="s">
        <v>2844</v>
      </c>
      <c r="B2280" s="135" t="n">
        <v>29</v>
      </c>
      <c r="C2280" s="154" t="s">
        <v>2845</v>
      </c>
      <c r="D2280" s="119" t="s">
        <v>38</v>
      </c>
      <c r="E2280" s="136" t="n">
        <v>72.2</v>
      </c>
      <c r="F2280" s="136" t="n">
        <v>75.8</v>
      </c>
      <c r="G2280" s="136" t="n">
        <v>74.4</v>
      </c>
      <c r="H2280" s="136" t="n">
        <v>74.155069582505</v>
      </c>
      <c r="I2280" s="136" t="n">
        <v>80.1165048543689</v>
      </c>
      <c r="J2280" s="136" t="n">
        <v>65.7272727272727</v>
      </c>
      <c r="K2280" s="136" t="n">
        <v>70.5077262693157</v>
      </c>
      <c r="L2280" s="136" t="n">
        <v>75.4893617021277</v>
      </c>
      <c r="M2280" s="136" t="n">
        <v>74.0932642487047</v>
      </c>
      <c r="N2280" s="155" t="n">
        <v>73.6099110426994</v>
      </c>
      <c r="O2280" s="152" t="n">
        <f aca="false">0.8*N2280</f>
        <v>58.8879288341595</v>
      </c>
      <c r="P2280" s="159" t="n">
        <v>80</v>
      </c>
      <c r="Q2280" s="18" t="n">
        <v>44.1</v>
      </c>
      <c r="R2280" s="152" t="n">
        <f aca="false">0.1*(P2280+Q2280)</f>
        <v>12.41</v>
      </c>
      <c r="S2280" s="152" t="n">
        <f aca="false">O2280+R2280</f>
        <v>71.2979288341595</v>
      </c>
      <c r="T2280" s="18"/>
    </row>
    <row r="2281" customFormat="false" ht="14.25" hidden="false" customHeight="false" outlineLevel="0" collapsed="false">
      <c r="A2281" s="11" t="s">
        <v>2846</v>
      </c>
      <c r="B2281" s="135" t="n">
        <v>29</v>
      </c>
      <c r="C2281" s="154" t="s">
        <v>2847</v>
      </c>
      <c r="D2281" s="119" t="s">
        <v>38</v>
      </c>
      <c r="E2281" s="136" t="n">
        <v>88.3</v>
      </c>
      <c r="F2281" s="136" t="n">
        <v>82.6</v>
      </c>
      <c r="G2281" s="136" t="n">
        <v>84</v>
      </c>
      <c r="H2281" s="136" t="n">
        <v>73.0417495029821</v>
      </c>
      <c r="I2281" s="136" t="n">
        <v>80.5825242718447</v>
      </c>
      <c r="J2281" s="136" t="n">
        <v>68.2727272727273</v>
      </c>
      <c r="K2281" s="136" t="n">
        <v>74.7461368653422</v>
      </c>
      <c r="L2281" s="136" t="n">
        <v>78.8085106382979</v>
      </c>
      <c r="M2281" s="136" t="n">
        <v>72.3661485319516</v>
      </c>
      <c r="N2281" s="155" t="n">
        <v>78.0797552314606</v>
      </c>
      <c r="O2281" s="152" t="n">
        <f aca="false">0.8*N2281</f>
        <v>62.4638041851685</v>
      </c>
      <c r="P2281" s="159" t="n">
        <v>80</v>
      </c>
      <c r="Q2281" s="18" t="n">
        <v>42.8</v>
      </c>
      <c r="R2281" s="152" t="n">
        <f aca="false">0.1*(P2281+Q2281)</f>
        <v>12.28</v>
      </c>
      <c r="S2281" s="152" t="n">
        <f aca="false">O2281+R2281</f>
        <v>74.7438041851685</v>
      </c>
      <c r="T2281" s="18"/>
    </row>
    <row r="2282" customFormat="false" ht="14.25" hidden="false" customHeight="false" outlineLevel="0" collapsed="false">
      <c r="A2282" s="11" t="s">
        <v>2848</v>
      </c>
      <c r="B2282" s="135" t="n">
        <v>29</v>
      </c>
      <c r="C2282" s="154" t="s">
        <v>2849</v>
      </c>
      <c r="D2282" s="119" t="s">
        <v>38</v>
      </c>
      <c r="E2282" s="136" t="n">
        <v>71.5</v>
      </c>
      <c r="F2282" s="136" t="n">
        <v>78</v>
      </c>
      <c r="G2282" s="136" t="n">
        <v>76.8</v>
      </c>
      <c r="H2282" s="136" t="n">
        <v>72.5646123260437</v>
      </c>
      <c r="I2282" s="136" t="n">
        <v>72.8155339805825</v>
      </c>
      <c r="J2282" s="136" t="n">
        <v>66.3636363636364</v>
      </c>
      <c r="K2282" s="136" t="n">
        <v>69.0949227373069</v>
      </c>
      <c r="L2282" s="136" t="n">
        <v>71.4042553191489</v>
      </c>
      <c r="M2282" s="136" t="n">
        <v>70.7772020725389</v>
      </c>
      <c r="N2282" s="155" t="n">
        <v>72.146684755473</v>
      </c>
      <c r="O2282" s="152" t="n">
        <f aca="false">0.8*N2282</f>
        <v>57.7173478043784</v>
      </c>
      <c r="P2282" s="159" t="n">
        <v>98</v>
      </c>
      <c r="Q2282" s="18" t="n">
        <v>45.9</v>
      </c>
      <c r="R2282" s="152" t="n">
        <f aca="false">0.1*(P2282+Q2282)</f>
        <v>14.39</v>
      </c>
      <c r="S2282" s="152" t="n">
        <f aca="false">O2282+R2282</f>
        <v>72.1073478043784</v>
      </c>
      <c r="T2282" s="18"/>
    </row>
    <row r="2283" customFormat="false" ht="14.25" hidden="false" customHeight="false" outlineLevel="0" collapsed="false">
      <c r="A2283" s="11" t="s">
        <v>2850</v>
      </c>
      <c r="B2283" s="135" t="n">
        <v>29</v>
      </c>
      <c r="C2283" s="154" t="s">
        <v>2851</v>
      </c>
      <c r="D2283" s="119" t="s">
        <v>38</v>
      </c>
      <c r="E2283" s="136" t="n">
        <v>82</v>
      </c>
      <c r="F2283" s="136" t="n">
        <v>72</v>
      </c>
      <c r="G2283" s="136" t="n">
        <v>78.6</v>
      </c>
      <c r="H2283" s="136" t="n">
        <v>84.7316103379722</v>
      </c>
      <c r="I2283" s="136" t="n">
        <v>80.6601941747573</v>
      </c>
      <c r="J2283" s="136" t="n">
        <v>86.7272727272727</v>
      </c>
      <c r="K2283" s="136" t="n">
        <v>79.7792494481236</v>
      </c>
      <c r="L2283" s="136" t="n">
        <v>74.9787234042553</v>
      </c>
      <c r="M2283" s="136" t="n">
        <v>88.8082901554404</v>
      </c>
      <c r="N2283" s="155" t="n">
        <v>80.9205933608691</v>
      </c>
      <c r="O2283" s="152" t="n">
        <f aca="false">0.8*N2283</f>
        <v>64.7364746886953</v>
      </c>
      <c r="P2283" s="159" t="n">
        <v>80</v>
      </c>
      <c r="Q2283" s="18" t="n">
        <v>42.8</v>
      </c>
      <c r="R2283" s="152" t="n">
        <f aca="false">0.1*(P2283+Q2283)</f>
        <v>12.28</v>
      </c>
      <c r="S2283" s="152" t="n">
        <f aca="false">O2283+R2283</f>
        <v>77.0164746886953</v>
      </c>
      <c r="T2283" s="18"/>
    </row>
    <row r="2284" customFormat="false" ht="14.25" hidden="false" customHeight="false" outlineLevel="0" collapsed="false">
      <c r="A2284" s="11" t="s">
        <v>2852</v>
      </c>
      <c r="B2284" s="135" t="n">
        <v>29</v>
      </c>
      <c r="C2284" s="154" t="s">
        <v>2853</v>
      </c>
      <c r="D2284" s="119" t="s">
        <v>38</v>
      </c>
      <c r="E2284" s="136" t="n">
        <v>71.2</v>
      </c>
      <c r="F2284" s="136" t="n">
        <v>50.8</v>
      </c>
      <c r="G2284" s="136" t="n">
        <v>73.2</v>
      </c>
      <c r="H2284" s="136" t="n">
        <v>72.2465208747515</v>
      </c>
      <c r="I2284" s="136" t="n">
        <v>74.9126213592233</v>
      </c>
      <c r="J2284" s="136" t="n">
        <v>0</v>
      </c>
      <c r="K2284" s="136" t="n">
        <v>62.3841059602649</v>
      </c>
      <c r="L2284" s="136" t="n">
        <v>68.2553191489362</v>
      </c>
      <c r="M2284" s="136" t="n">
        <v>78.9982728842832</v>
      </c>
      <c r="N2284" s="155" t="n">
        <v>61.3329822474955</v>
      </c>
      <c r="O2284" s="152" t="n">
        <f aca="false">0.8*N2284</f>
        <v>49.0663857979964</v>
      </c>
      <c r="P2284" s="159" t="n">
        <v>98</v>
      </c>
      <c r="Q2284" s="18" t="n">
        <v>45.6</v>
      </c>
      <c r="R2284" s="152" t="n">
        <f aca="false">0.1*(P2284+Q2284)</f>
        <v>14.36</v>
      </c>
      <c r="S2284" s="152" t="n">
        <f aca="false">O2284+R2284</f>
        <v>63.4263857979964</v>
      </c>
      <c r="T2284" s="18"/>
    </row>
    <row r="2285" customFormat="false" ht="14.25" hidden="false" customHeight="false" outlineLevel="0" collapsed="false">
      <c r="A2285" s="11" t="s">
        <v>2854</v>
      </c>
      <c r="B2285" s="135" t="n">
        <v>29</v>
      </c>
      <c r="C2285" s="154" t="s">
        <v>2855</v>
      </c>
      <c r="D2285" s="119" t="s">
        <v>38</v>
      </c>
      <c r="E2285" s="136" t="n">
        <v>83.1</v>
      </c>
      <c r="F2285" s="136" t="n">
        <v>60.8</v>
      </c>
      <c r="G2285" s="136" t="n">
        <v>72.6</v>
      </c>
      <c r="H2285" s="136" t="n">
        <v>84.493041749503</v>
      </c>
      <c r="I2285" s="136" t="n">
        <v>79.7281553398058</v>
      </c>
      <c r="J2285" s="136" t="n">
        <v>74</v>
      </c>
      <c r="K2285" s="136" t="n">
        <v>75.364238410596</v>
      </c>
      <c r="L2285" s="136" t="n">
        <v>78.8085106382979</v>
      </c>
      <c r="M2285" s="136" t="n">
        <v>86.6666666666667</v>
      </c>
      <c r="N2285" s="155" t="n">
        <v>77.2845125338744</v>
      </c>
      <c r="O2285" s="152" t="n">
        <f aca="false">0.8*N2285</f>
        <v>61.8276100270995</v>
      </c>
      <c r="P2285" s="159" t="n">
        <v>80</v>
      </c>
      <c r="Q2285" s="18" t="n">
        <v>43.6</v>
      </c>
      <c r="R2285" s="152" t="n">
        <f aca="false">0.1*(P2285+Q2285)</f>
        <v>12.36</v>
      </c>
      <c r="S2285" s="152" t="n">
        <f aca="false">O2285+R2285</f>
        <v>74.1876100270995</v>
      </c>
      <c r="T2285" s="18"/>
    </row>
    <row r="2286" customFormat="false" ht="14.25" hidden="false" customHeight="false" outlineLevel="0" collapsed="false">
      <c r="A2286" s="11" t="s">
        <v>2856</v>
      </c>
      <c r="B2286" s="135" t="n">
        <v>29</v>
      </c>
      <c r="C2286" s="154" t="s">
        <v>2857</v>
      </c>
      <c r="D2286" s="119" t="s">
        <v>38</v>
      </c>
      <c r="E2286" s="136" t="n">
        <v>74.7</v>
      </c>
      <c r="F2286" s="136" t="n">
        <v>73</v>
      </c>
      <c r="G2286" s="136" t="n">
        <v>74.4</v>
      </c>
      <c r="H2286" s="136" t="n">
        <v>77.4950298210736</v>
      </c>
      <c r="I2286" s="136" t="n">
        <v>83.9223300970874</v>
      </c>
      <c r="J2286" s="136" t="n">
        <v>81.6363636363636</v>
      </c>
      <c r="K2286" s="136" t="n">
        <v>72.9801324503311</v>
      </c>
      <c r="L2286" s="136" t="n">
        <v>77.2765957446809</v>
      </c>
      <c r="M2286" s="136" t="n">
        <v>87.3575129533679</v>
      </c>
      <c r="N2286" s="155" t="n">
        <v>78.0853294114338</v>
      </c>
      <c r="O2286" s="152" t="n">
        <f aca="false">0.8*N2286</f>
        <v>62.4682635291471</v>
      </c>
      <c r="P2286" s="159" t="n">
        <v>80</v>
      </c>
      <c r="Q2286" s="18" t="n">
        <v>41.8</v>
      </c>
      <c r="R2286" s="152" t="n">
        <f aca="false">0.1*(P2286+Q2286)</f>
        <v>12.18</v>
      </c>
      <c r="S2286" s="152" t="n">
        <f aca="false">O2286+R2286</f>
        <v>74.6482635291471</v>
      </c>
      <c r="T2286" s="18"/>
    </row>
    <row r="2287" customFormat="false" ht="14.25" hidden="false" customHeight="false" outlineLevel="0" collapsed="false">
      <c r="A2287" s="11" t="s">
        <v>2858</v>
      </c>
      <c r="B2287" s="135" t="n">
        <v>29</v>
      </c>
      <c r="C2287" s="154" t="s">
        <v>2859</v>
      </c>
      <c r="D2287" s="119" t="s">
        <v>38</v>
      </c>
      <c r="E2287" s="136" t="n">
        <v>73.3</v>
      </c>
      <c r="F2287" s="136" t="n">
        <v>77.2</v>
      </c>
      <c r="G2287" s="136" t="n">
        <v>60</v>
      </c>
      <c r="H2287" s="136" t="n">
        <v>72.0079522862823</v>
      </c>
      <c r="I2287" s="136" t="n">
        <v>75.1456310679612</v>
      </c>
      <c r="J2287" s="136" t="n">
        <v>67</v>
      </c>
      <c r="K2287" s="136" t="n">
        <v>71.8322295805739</v>
      </c>
      <c r="L2287" s="136" t="n">
        <v>72.3404255319149</v>
      </c>
      <c r="M2287" s="136" t="n">
        <v>66.4248704663212</v>
      </c>
      <c r="N2287" s="155" t="n">
        <v>70.5834565481171</v>
      </c>
      <c r="O2287" s="152" t="n">
        <f aca="false">0.8*N2287</f>
        <v>56.4667652384937</v>
      </c>
      <c r="P2287" s="159" t="n">
        <v>80</v>
      </c>
      <c r="Q2287" s="18" t="n">
        <v>43.6</v>
      </c>
      <c r="R2287" s="152" t="n">
        <f aca="false">0.1*(P2287+Q2287)</f>
        <v>12.36</v>
      </c>
      <c r="S2287" s="152" t="n">
        <f aca="false">O2287+R2287</f>
        <v>68.8267652384937</v>
      </c>
      <c r="T2287" s="18"/>
    </row>
    <row r="2288" customFormat="false" ht="14.25" hidden="false" customHeight="false" outlineLevel="0" collapsed="false">
      <c r="A2288" s="11" t="s">
        <v>2860</v>
      </c>
      <c r="B2288" s="135" t="n">
        <v>29</v>
      </c>
      <c r="C2288" s="154" t="s">
        <v>2861</v>
      </c>
      <c r="D2288" s="119" t="s">
        <v>38</v>
      </c>
      <c r="E2288" s="136" t="n">
        <v>78.2</v>
      </c>
      <c r="F2288" s="136" t="n">
        <v>68.2</v>
      </c>
      <c r="G2288" s="136" t="n">
        <v>67.4</v>
      </c>
      <c r="H2288" s="136" t="n">
        <v>72.2465208747515</v>
      </c>
      <c r="I2288" s="136" t="n">
        <v>85.7087378640777</v>
      </c>
      <c r="J2288" s="136" t="n">
        <v>82.9090909090909</v>
      </c>
      <c r="K2288" s="136" t="n">
        <v>71.6556291390729</v>
      </c>
      <c r="L2288" s="136" t="n">
        <v>75.1489361702128</v>
      </c>
      <c r="M2288" s="136" t="n">
        <v>85.6303972366149</v>
      </c>
      <c r="N2288" s="155" t="n">
        <v>76.3443680215356</v>
      </c>
      <c r="O2288" s="152" t="n">
        <f aca="false">0.8*N2288</f>
        <v>61.0754944172285</v>
      </c>
      <c r="P2288" s="159" t="n">
        <v>80</v>
      </c>
      <c r="Q2288" s="18" t="n">
        <v>42.2</v>
      </c>
      <c r="R2288" s="152" t="n">
        <f aca="false">0.1*(P2288+Q2288)</f>
        <v>12.22</v>
      </c>
      <c r="S2288" s="152" t="n">
        <f aca="false">O2288+R2288</f>
        <v>73.2954944172285</v>
      </c>
      <c r="T2288" s="18"/>
    </row>
    <row r="2289" customFormat="false" ht="14.25" hidden="false" customHeight="false" outlineLevel="0" collapsed="false">
      <c r="A2289" s="11" t="s">
        <v>2862</v>
      </c>
      <c r="B2289" s="135" t="n">
        <v>29</v>
      </c>
      <c r="C2289" s="154" t="s">
        <v>2863</v>
      </c>
      <c r="D2289" s="119" t="s">
        <v>38</v>
      </c>
      <c r="E2289" s="136" t="n">
        <v>79.6</v>
      </c>
      <c r="F2289" s="136" t="n">
        <v>77.6</v>
      </c>
      <c r="G2289" s="136" t="n">
        <v>78.6</v>
      </c>
      <c r="H2289" s="136" t="n">
        <v>89.5029821073559</v>
      </c>
      <c r="I2289" s="136" t="n">
        <v>78.3300970873786</v>
      </c>
      <c r="J2289" s="136" t="n">
        <v>77.1818181818182</v>
      </c>
      <c r="K2289" s="136" t="n">
        <v>79.7792494481236</v>
      </c>
      <c r="L2289" s="136" t="n">
        <v>82.3829787234043</v>
      </c>
      <c r="M2289" s="136" t="n">
        <v>87.5647668393782</v>
      </c>
      <c r="N2289" s="155" t="n">
        <v>81.1713213763843</v>
      </c>
      <c r="O2289" s="152" t="n">
        <f aca="false">0.8*N2289</f>
        <v>64.9370571011074</v>
      </c>
      <c r="P2289" s="159" t="n">
        <v>80</v>
      </c>
      <c r="Q2289" s="18" t="n">
        <v>43.1</v>
      </c>
      <c r="R2289" s="152" t="n">
        <f aca="false">0.1*(P2289+Q2289)</f>
        <v>12.31</v>
      </c>
      <c r="S2289" s="152" t="n">
        <f aca="false">O2289+R2289</f>
        <v>77.2470571011074</v>
      </c>
      <c r="T2289" s="18"/>
    </row>
    <row r="2290" customFormat="false" ht="14.25" hidden="false" customHeight="false" outlineLevel="0" collapsed="false">
      <c r="A2290" s="11" t="s">
        <v>2864</v>
      </c>
      <c r="B2290" s="135" t="n">
        <v>29</v>
      </c>
      <c r="C2290" s="154" t="s">
        <v>2865</v>
      </c>
      <c r="D2290" s="119" t="s">
        <v>38</v>
      </c>
      <c r="E2290" s="136" t="n">
        <v>71.9</v>
      </c>
      <c r="F2290" s="136" t="n">
        <v>69.6</v>
      </c>
      <c r="G2290" s="136" t="n">
        <v>74.6</v>
      </c>
      <c r="H2290" s="136" t="n">
        <v>82.2664015904573</v>
      </c>
      <c r="I2290" s="136" t="n">
        <v>72.3495145631068</v>
      </c>
      <c r="J2290" s="136" t="n">
        <v>72.0909090909091</v>
      </c>
      <c r="K2290" s="136" t="n">
        <v>72.2737306843267</v>
      </c>
      <c r="L2290" s="136" t="n">
        <v>70.2978723404255</v>
      </c>
      <c r="M2290" s="136" t="n">
        <v>70.5008635578584</v>
      </c>
      <c r="N2290" s="155" t="n">
        <v>72.875476869676</v>
      </c>
      <c r="O2290" s="152" t="n">
        <f aca="false">0.8*N2290</f>
        <v>58.3003814957408</v>
      </c>
      <c r="P2290" s="159" t="n">
        <v>80</v>
      </c>
      <c r="Q2290" s="18" t="n">
        <v>42.8</v>
      </c>
      <c r="R2290" s="152" t="n">
        <f aca="false">0.1*(P2290+Q2290)</f>
        <v>12.28</v>
      </c>
      <c r="S2290" s="152" t="n">
        <f aca="false">O2290+R2290</f>
        <v>70.5803814957408</v>
      </c>
      <c r="T2290" s="18"/>
    </row>
    <row r="2291" customFormat="false" ht="14.25" hidden="false" customHeight="false" outlineLevel="0" collapsed="false">
      <c r="A2291" s="11" t="s">
        <v>2866</v>
      </c>
      <c r="B2291" s="135" t="n">
        <v>29</v>
      </c>
      <c r="C2291" s="154" t="s">
        <v>511</v>
      </c>
      <c r="D2291" s="119" t="s">
        <v>38</v>
      </c>
      <c r="E2291" s="136" t="n">
        <v>78.9</v>
      </c>
      <c r="F2291" s="136" t="n">
        <v>73.4</v>
      </c>
      <c r="G2291" s="136" t="n">
        <v>70.4</v>
      </c>
      <c r="H2291" s="136" t="n">
        <v>69.7813121272366</v>
      </c>
      <c r="I2291" s="136" t="n">
        <v>75.2233009708738</v>
      </c>
      <c r="J2291" s="136" t="n">
        <v>81.6363636363636</v>
      </c>
      <c r="K2291" s="136" t="n">
        <v>77.1302428256071</v>
      </c>
      <c r="L2291" s="136" t="n">
        <v>72.8510638297872</v>
      </c>
      <c r="M2291" s="136" t="n">
        <v>73.8169257340242</v>
      </c>
      <c r="N2291" s="155" t="n">
        <v>74.7932454582103</v>
      </c>
      <c r="O2291" s="152" t="n">
        <f aca="false">0.8*N2291</f>
        <v>59.8345963665682</v>
      </c>
      <c r="P2291" s="159" t="n">
        <v>80</v>
      </c>
      <c r="Q2291" s="18" t="n">
        <v>42.3</v>
      </c>
      <c r="R2291" s="152" t="n">
        <f aca="false">0.1*(P2291+Q2291)</f>
        <v>12.23</v>
      </c>
      <c r="S2291" s="152" t="n">
        <f aca="false">O2291+R2291</f>
        <v>72.0645963665682</v>
      </c>
      <c r="T2291" s="18"/>
    </row>
    <row r="2292" customFormat="false" ht="14.25" hidden="false" customHeight="false" outlineLevel="0" collapsed="false">
      <c r="A2292" s="11" t="s">
        <v>2867</v>
      </c>
      <c r="B2292" s="135" t="n">
        <v>29</v>
      </c>
      <c r="C2292" s="154" t="s">
        <v>2868</v>
      </c>
      <c r="D2292" s="119" t="s">
        <v>38</v>
      </c>
      <c r="E2292" s="136" t="n">
        <v>85.9</v>
      </c>
      <c r="F2292" s="136" t="n">
        <v>63.8</v>
      </c>
      <c r="G2292" s="136" t="n">
        <v>64.6</v>
      </c>
      <c r="H2292" s="136" t="n">
        <v>73.4393638170974</v>
      </c>
      <c r="I2292" s="136" t="n">
        <v>79.0291262135922</v>
      </c>
      <c r="J2292" s="136" t="n">
        <v>75.2727272727273</v>
      </c>
      <c r="K2292" s="136" t="n">
        <v>72.80353200883</v>
      </c>
      <c r="L2292" s="136" t="n">
        <v>73.6170212765958</v>
      </c>
      <c r="M2292" s="136" t="n">
        <v>67.5302245250432</v>
      </c>
      <c r="N2292" s="155" t="n">
        <v>72.8879994570984</v>
      </c>
      <c r="O2292" s="152" t="n">
        <f aca="false">0.8*N2292</f>
        <v>58.3103995656788</v>
      </c>
      <c r="P2292" s="159" t="n">
        <v>80</v>
      </c>
      <c r="Q2292" s="18" t="n">
        <v>42.8</v>
      </c>
      <c r="R2292" s="152" t="n">
        <f aca="false">0.1*(P2292+Q2292)</f>
        <v>12.28</v>
      </c>
      <c r="S2292" s="152" t="n">
        <f aca="false">O2292+R2292</f>
        <v>70.5903995656788</v>
      </c>
      <c r="T2292" s="18"/>
    </row>
    <row r="2293" customFormat="false" ht="14.25" hidden="false" customHeight="false" outlineLevel="0" collapsed="false">
      <c r="A2293" s="11" t="s">
        <v>2869</v>
      </c>
      <c r="B2293" s="135" t="n">
        <v>29</v>
      </c>
      <c r="C2293" s="154" t="s">
        <v>2870</v>
      </c>
      <c r="D2293" s="119" t="s">
        <v>38</v>
      </c>
      <c r="E2293" s="136" t="n">
        <v>68.4</v>
      </c>
      <c r="F2293" s="136" t="n">
        <v>71.6</v>
      </c>
      <c r="G2293" s="136" t="n">
        <v>70.2</v>
      </c>
      <c r="H2293" s="136" t="n">
        <v>70.258449304175</v>
      </c>
      <c r="I2293" s="136" t="n">
        <v>76.5436893203884</v>
      </c>
      <c r="J2293" s="136" t="n">
        <v>76.5454545454546</v>
      </c>
      <c r="K2293" s="136" t="n">
        <v>69.3598233995585</v>
      </c>
      <c r="L2293" s="136" t="n">
        <v>71.1489361702128</v>
      </c>
      <c r="M2293" s="136" t="n">
        <v>70.9844559585492</v>
      </c>
      <c r="N2293" s="155" t="n">
        <v>71.671200966482</v>
      </c>
      <c r="O2293" s="152" t="n">
        <f aca="false">0.8*N2293</f>
        <v>57.3369607731856</v>
      </c>
      <c r="P2293" s="159" t="n">
        <v>80</v>
      </c>
      <c r="Q2293" s="18" t="n">
        <v>43.6</v>
      </c>
      <c r="R2293" s="152" t="n">
        <f aca="false">0.1*(P2293+Q2293)</f>
        <v>12.36</v>
      </c>
      <c r="S2293" s="152" t="n">
        <f aca="false">O2293+R2293</f>
        <v>69.6969607731856</v>
      </c>
      <c r="T2293" s="18"/>
    </row>
    <row r="2294" customFormat="false" ht="14.25" hidden="false" customHeight="false" outlineLevel="0" collapsed="false">
      <c r="A2294" s="11" t="s">
        <v>2871</v>
      </c>
      <c r="B2294" s="135" t="n">
        <v>29</v>
      </c>
      <c r="C2294" s="154" t="s">
        <v>2872</v>
      </c>
      <c r="D2294" s="119" t="s">
        <v>38</v>
      </c>
      <c r="E2294" s="136" t="n">
        <v>66.3</v>
      </c>
      <c r="F2294" s="136" t="n">
        <v>70.8</v>
      </c>
      <c r="G2294" s="136" t="n">
        <v>61.4</v>
      </c>
      <c r="H2294" s="136" t="n">
        <v>60.3180914512923</v>
      </c>
      <c r="I2294" s="136" t="n">
        <v>67.9223300970874</v>
      </c>
      <c r="J2294" s="136" t="n">
        <v>66.3636363636364</v>
      </c>
      <c r="K2294" s="136" t="n">
        <v>66.3576158940397</v>
      </c>
      <c r="L2294" s="136" t="n">
        <v>61.531914893617</v>
      </c>
      <c r="M2294" s="136" t="n">
        <v>70.5699481865285</v>
      </c>
      <c r="N2294" s="155" t="n">
        <v>65.7292818762446</v>
      </c>
      <c r="O2294" s="152" t="n">
        <f aca="false">0.8*N2294</f>
        <v>52.5834255009957</v>
      </c>
      <c r="P2294" s="159" t="n">
        <v>80</v>
      </c>
      <c r="Q2294" s="18" t="n">
        <v>42.8</v>
      </c>
      <c r="R2294" s="152" t="n">
        <f aca="false">0.1*(P2294+Q2294)</f>
        <v>12.28</v>
      </c>
      <c r="S2294" s="152" t="n">
        <f aca="false">O2294+R2294</f>
        <v>64.8634255009957</v>
      </c>
      <c r="T2294" s="18"/>
    </row>
    <row r="2295" customFormat="false" ht="14.25" hidden="false" customHeight="false" outlineLevel="0" collapsed="false">
      <c r="A2295" s="11" t="s">
        <v>2873</v>
      </c>
      <c r="B2295" s="135" t="n">
        <v>29</v>
      </c>
      <c r="C2295" s="154" t="s">
        <v>2874</v>
      </c>
      <c r="D2295" s="119" t="s">
        <v>38</v>
      </c>
      <c r="E2295" s="136" t="n">
        <v>83.1</v>
      </c>
      <c r="F2295" s="136" t="n">
        <v>74.6</v>
      </c>
      <c r="G2295" s="136" t="n">
        <v>72.8</v>
      </c>
      <c r="H2295" s="136" t="n">
        <v>75.0298210735586</v>
      </c>
      <c r="I2295" s="136" t="n">
        <v>84.7766990291262</v>
      </c>
      <c r="J2295" s="136" t="n">
        <v>85.4545454545455</v>
      </c>
      <c r="K2295" s="136" t="n">
        <v>70.4194260485651</v>
      </c>
      <c r="L2295" s="136" t="n">
        <v>72.6808510638298</v>
      </c>
      <c r="M2295" s="136" t="n">
        <v>73.5405872193437</v>
      </c>
      <c r="N2295" s="155" t="n">
        <v>76.933547765441</v>
      </c>
      <c r="O2295" s="152" t="n">
        <f aca="false">0.8*N2295</f>
        <v>61.5468382123528</v>
      </c>
      <c r="P2295" s="159" t="n">
        <v>80</v>
      </c>
      <c r="Q2295" s="18" t="n">
        <v>43.6</v>
      </c>
      <c r="R2295" s="152" t="n">
        <f aca="false">0.1*(P2295+Q2295)</f>
        <v>12.36</v>
      </c>
      <c r="S2295" s="152" t="n">
        <f aca="false">O2295+R2295</f>
        <v>73.9068382123528</v>
      </c>
      <c r="T2295" s="18"/>
    </row>
    <row r="2296" customFormat="false" ht="14.25" hidden="false" customHeight="false" outlineLevel="0" collapsed="false">
      <c r="A2296" s="135" t="s">
        <v>2875</v>
      </c>
      <c r="B2296" s="135" t="n">
        <v>29</v>
      </c>
      <c r="C2296" s="154" t="s">
        <v>2876</v>
      </c>
      <c r="D2296" s="119" t="s">
        <v>38</v>
      </c>
      <c r="E2296" s="136" t="n">
        <v>80.3</v>
      </c>
      <c r="F2296" s="136" t="n">
        <v>74.8</v>
      </c>
      <c r="G2296" s="136" t="n">
        <v>70.2</v>
      </c>
      <c r="H2296" s="136" t="n">
        <v>71.1332007952286</v>
      </c>
      <c r="I2296" s="136" t="n">
        <v>80.1941747572816</v>
      </c>
      <c r="J2296" s="136" t="n">
        <v>67.6363636363636</v>
      </c>
      <c r="K2296" s="136" t="n">
        <v>0</v>
      </c>
      <c r="L2296" s="136" t="n">
        <v>70.7234042553191</v>
      </c>
      <c r="M2296" s="136" t="n">
        <v>71.2607944732297</v>
      </c>
      <c r="N2296" s="155" t="n">
        <v>65.1386597686025</v>
      </c>
      <c r="O2296" s="152" t="n">
        <f aca="false">0.8*N2296</f>
        <v>52.110927814882</v>
      </c>
      <c r="P2296" s="159" t="n">
        <v>80</v>
      </c>
      <c r="Q2296" s="18" t="n">
        <v>40.5</v>
      </c>
      <c r="R2296" s="152" t="n">
        <f aca="false">0.1*(P2296+Q2296)</f>
        <v>12.05</v>
      </c>
      <c r="S2296" s="152" t="n">
        <f aca="false">O2296+R2296</f>
        <v>64.160927814882</v>
      </c>
      <c r="T2296" s="18"/>
    </row>
    <row r="2297" customFormat="false" ht="14.25" hidden="false" customHeight="false" outlineLevel="0" collapsed="false">
      <c r="A2297" s="135" t="s">
        <v>2877</v>
      </c>
      <c r="B2297" s="135" t="n">
        <v>30</v>
      </c>
      <c r="C2297" s="154" t="s">
        <v>2878</v>
      </c>
      <c r="D2297" s="119" t="s">
        <v>23</v>
      </c>
      <c r="E2297" s="136" t="n">
        <v>68.7</v>
      </c>
      <c r="F2297" s="136" t="n">
        <v>66.8</v>
      </c>
      <c r="G2297" s="136" t="n">
        <v>74.6</v>
      </c>
      <c r="H2297" s="136" t="n">
        <v>69.7017892644135</v>
      </c>
      <c r="I2297" s="136" t="n">
        <v>76.621359223301</v>
      </c>
      <c r="J2297" s="136" t="n">
        <v>73.7272727272727</v>
      </c>
      <c r="K2297" s="136" t="n">
        <v>70.3311258278146</v>
      </c>
      <c r="L2297" s="136" t="n">
        <v>69.531914893617</v>
      </c>
      <c r="M2297" s="136" t="n">
        <v>76.7875647668394</v>
      </c>
      <c r="N2297" s="155" t="n">
        <v>71.8667807448065</v>
      </c>
      <c r="O2297" s="152" t="n">
        <f aca="false">0.8*N2297</f>
        <v>57.4934245958452</v>
      </c>
      <c r="P2297" s="161" t="n">
        <v>80</v>
      </c>
      <c r="Q2297" s="18" t="n">
        <v>41.5</v>
      </c>
      <c r="R2297" s="152" t="n">
        <f aca="false">0.1*(P2297+Q2297)</f>
        <v>12.15</v>
      </c>
      <c r="S2297" s="152" t="n">
        <f aca="false">O2297+R2297</f>
        <v>69.6434245958452</v>
      </c>
      <c r="T2297" s="18"/>
    </row>
    <row r="2298" customFormat="false" ht="14.25" hidden="false" customHeight="false" outlineLevel="0" collapsed="false">
      <c r="A2298" s="135" t="s">
        <v>2879</v>
      </c>
      <c r="B2298" s="135" t="n">
        <v>30</v>
      </c>
      <c r="C2298" s="154" t="s">
        <v>2880</v>
      </c>
      <c r="D2298" s="119" t="s">
        <v>38</v>
      </c>
      <c r="E2298" s="136" t="n">
        <v>75</v>
      </c>
      <c r="F2298" s="136" t="n">
        <v>69.8</v>
      </c>
      <c r="G2298" s="136" t="n">
        <v>69.2</v>
      </c>
      <c r="H2298" s="136" t="n">
        <v>63.5785288270378</v>
      </c>
      <c r="I2298" s="136" t="n">
        <v>82.5242718446602</v>
      </c>
      <c r="J2298" s="136" t="n">
        <v>63.1818181818182</v>
      </c>
      <c r="K2298" s="136" t="n">
        <v>75.8940397350993</v>
      </c>
      <c r="L2298" s="136" t="n">
        <v>74.9787234042553</v>
      </c>
      <c r="M2298" s="136" t="n">
        <v>80.7253886010363</v>
      </c>
      <c r="N2298" s="155" t="n">
        <v>72.7647522882119</v>
      </c>
      <c r="O2298" s="152" t="n">
        <f aca="false">0.8*N2298</f>
        <v>58.2118018305695</v>
      </c>
      <c r="P2298" s="162" t="n">
        <v>80</v>
      </c>
      <c r="Q2298" s="18" t="n">
        <v>42</v>
      </c>
      <c r="R2298" s="152" t="n">
        <f aca="false">0.1*(P2298+Q2298)</f>
        <v>12.2</v>
      </c>
      <c r="S2298" s="152" t="n">
        <f aca="false">O2298+R2298</f>
        <v>70.4118018305695</v>
      </c>
      <c r="T2298" s="18"/>
    </row>
    <row r="2299" customFormat="false" ht="14.25" hidden="false" customHeight="false" outlineLevel="0" collapsed="false">
      <c r="A2299" s="135" t="s">
        <v>2881</v>
      </c>
      <c r="B2299" s="135" t="s">
        <v>2882</v>
      </c>
      <c r="C2299" s="154" t="s">
        <v>2883</v>
      </c>
      <c r="D2299" s="119" t="s">
        <v>23</v>
      </c>
      <c r="E2299" s="136" t="n">
        <v>72</v>
      </c>
      <c r="F2299" s="136" t="n">
        <v>72</v>
      </c>
      <c r="G2299" s="136" t="n">
        <v>62</v>
      </c>
      <c r="H2299" s="136" t="n">
        <v>66</v>
      </c>
      <c r="I2299" s="136" t="n">
        <v>89</v>
      </c>
      <c r="J2299" s="136" t="n">
        <v>69</v>
      </c>
      <c r="K2299" s="136" t="n">
        <v>75</v>
      </c>
      <c r="L2299" s="136" t="n">
        <v>89</v>
      </c>
      <c r="M2299" s="136" t="n">
        <v>90</v>
      </c>
      <c r="N2299" s="155" t="n">
        <v>76</v>
      </c>
      <c r="O2299" s="152" t="n">
        <f aca="false">0.8*N2299</f>
        <v>60.8</v>
      </c>
      <c r="P2299" s="162" t="n">
        <v>80</v>
      </c>
      <c r="Q2299" s="18" t="n">
        <v>42</v>
      </c>
      <c r="R2299" s="152" t="n">
        <f aca="false">0.1*(P2299+Q2299)</f>
        <v>12.2</v>
      </c>
      <c r="S2299" s="152" t="n">
        <f aca="false">O2299+R2299</f>
        <v>73</v>
      </c>
      <c r="T2299" s="18"/>
    </row>
    <row r="2300" customFormat="false" ht="14.25" hidden="false" customHeight="false" outlineLevel="0" collapsed="false">
      <c r="A2300" s="135" t="s">
        <v>2884</v>
      </c>
      <c r="B2300" s="135" t="n">
        <v>30</v>
      </c>
      <c r="C2300" s="154" t="s">
        <v>2885</v>
      </c>
      <c r="D2300" s="119" t="s">
        <v>23</v>
      </c>
      <c r="E2300" s="136" t="n">
        <v>72.2</v>
      </c>
      <c r="F2300" s="136" t="n">
        <v>74.4</v>
      </c>
      <c r="G2300" s="136" t="n">
        <v>69</v>
      </c>
      <c r="H2300" s="136" t="n">
        <v>66.1232604373758</v>
      </c>
      <c r="I2300" s="136" t="n">
        <v>80.5825242718447</v>
      </c>
      <c r="J2300" s="136" t="n">
        <v>75</v>
      </c>
      <c r="K2300" s="136" t="n">
        <v>74.1280353200883</v>
      </c>
      <c r="L2300" s="136" t="n">
        <v>66.2127659574468</v>
      </c>
      <c r="M2300" s="136" t="n">
        <v>71.1226252158895</v>
      </c>
      <c r="N2300" s="155" t="n">
        <v>72.085467911405</v>
      </c>
      <c r="O2300" s="152" t="n">
        <f aca="false">0.8*N2300</f>
        <v>57.668374329124</v>
      </c>
      <c r="P2300" s="162" t="n">
        <v>80</v>
      </c>
      <c r="Q2300" s="18" t="n">
        <v>40</v>
      </c>
      <c r="R2300" s="152" t="n">
        <f aca="false">0.1*(P2300+Q2300)</f>
        <v>12</v>
      </c>
      <c r="S2300" s="152" t="n">
        <f aca="false">O2300+R2300</f>
        <v>69.668374329124</v>
      </c>
      <c r="T2300" s="18"/>
    </row>
    <row r="2301" customFormat="false" ht="14.25" hidden="false" customHeight="false" outlineLevel="0" collapsed="false">
      <c r="A2301" s="12" t="n">
        <v>20135110207</v>
      </c>
      <c r="B2301" s="150" t="n">
        <v>30</v>
      </c>
      <c r="C2301" s="150" t="s">
        <v>2886</v>
      </c>
      <c r="D2301" s="119" t="s">
        <v>23</v>
      </c>
      <c r="E2301" s="18" t="n">
        <v>64</v>
      </c>
      <c r="F2301" s="18" t="n">
        <v>66</v>
      </c>
      <c r="G2301" s="18" t="n">
        <v>78</v>
      </c>
      <c r="H2301" s="18" t="n">
        <v>75</v>
      </c>
      <c r="I2301" s="18" t="n">
        <v>57</v>
      </c>
      <c r="J2301" s="136" t="n">
        <v>60</v>
      </c>
      <c r="K2301" s="136" t="n">
        <v>70.5960264900662</v>
      </c>
      <c r="L2301" s="136" t="n">
        <v>46.0425531914894</v>
      </c>
      <c r="M2301" s="136" t="n">
        <v>70.0863557858377</v>
      </c>
      <c r="N2301" s="155" t="n">
        <v>65.191659496377</v>
      </c>
      <c r="O2301" s="152" t="n">
        <f aca="false">0.8*N2301</f>
        <v>52.1533275971016</v>
      </c>
      <c r="P2301" s="162" t="n">
        <v>80</v>
      </c>
      <c r="Q2301" s="18" t="n">
        <v>40</v>
      </c>
      <c r="R2301" s="152" t="n">
        <f aca="false">0.1*(P2301+Q2301)</f>
        <v>12</v>
      </c>
      <c r="S2301" s="152" t="n">
        <f aca="false">O2301+R2301</f>
        <v>64.1533275971016</v>
      </c>
      <c r="T2301" s="18"/>
    </row>
    <row r="2302" customFormat="false" ht="14.25" hidden="false" customHeight="false" outlineLevel="0" collapsed="false">
      <c r="A2302" s="11" t="s">
        <v>2887</v>
      </c>
      <c r="B2302" s="135" t="n">
        <v>30</v>
      </c>
      <c r="C2302" s="154" t="s">
        <v>2888</v>
      </c>
      <c r="D2302" s="119" t="s">
        <v>23</v>
      </c>
      <c r="E2302" s="136" t="n">
        <v>69.1</v>
      </c>
      <c r="F2302" s="136" t="n">
        <v>66.2</v>
      </c>
      <c r="G2302" s="136" t="n">
        <v>52.6</v>
      </c>
      <c r="H2302" s="136" t="n">
        <v>71.1332007952286</v>
      </c>
      <c r="I2302" s="136" t="n">
        <v>77.1650485436893</v>
      </c>
      <c r="J2302" s="136" t="n">
        <v>64.1818181818182</v>
      </c>
      <c r="K2302" s="136" t="n">
        <v>66.8874172185431</v>
      </c>
      <c r="L2302" s="136" t="n">
        <v>64.7659574468085</v>
      </c>
      <c r="M2302" s="136" t="n">
        <v>78.1001727115717</v>
      </c>
      <c r="N2302" s="155" t="n">
        <v>67.7926238775177</v>
      </c>
      <c r="O2302" s="152" t="n">
        <f aca="false">0.8*N2302</f>
        <v>54.2340991020142</v>
      </c>
      <c r="P2302" s="162" t="n">
        <v>100</v>
      </c>
      <c r="Q2302" s="18" t="n">
        <v>42.5</v>
      </c>
      <c r="R2302" s="152" t="n">
        <f aca="false">0.1*(P2302+Q2302)</f>
        <v>14.25</v>
      </c>
      <c r="S2302" s="152" t="n">
        <f aca="false">O2302+R2302</f>
        <v>68.4840991020142</v>
      </c>
      <c r="T2302" s="18"/>
    </row>
    <row r="2303" customFormat="false" ht="14.25" hidden="false" customHeight="false" outlineLevel="0" collapsed="false">
      <c r="A2303" s="11" t="s">
        <v>2889</v>
      </c>
      <c r="B2303" s="135" t="n">
        <v>30</v>
      </c>
      <c r="C2303" s="154" t="s">
        <v>2890</v>
      </c>
      <c r="D2303" s="119" t="s">
        <v>23</v>
      </c>
      <c r="E2303" s="136" t="n">
        <v>67.7</v>
      </c>
      <c r="F2303" s="136" t="n">
        <v>62.6</v>
      </c>
      <c r="G2303" s="136" t="n">
        <v>67.8</v>
      </c>
      <c r="H2303" s="136" t="n">
        <v>66.3618290258449</v>
      </c>
      <c r="I2303" s="136" t="n">
        <v>66.9126213592233</v>
      </c>
      <c r="J2303" s="136" t="n">
        <v>53.3636363636364</v>
      </c>
      <c r="K2303" s="136" t="n">
        <v>41.9867549668874</v>
      </c>
      <c r="L2303" s="136" t="n">
        <v>63.6595744680851</v>
      </c>
      <c r="M2303" s="136" t="n">
        <v>55.0259067357513</v>
      </c>
      <c r="N2303" s="155" t="n">
        <v>60.6011469910476</v>
      </c>
      <c r="O2303" s="152" t="n">
        <f aca="false">0.8*N2303</f>
        <v>48.4809175928381</v>
      </c>
      <c r="P2303" s="162" t="n">
        <v>60</v>
      </c>
      <c r="Q2303" s="18" t="n">
        <v>40</v>
      </c>
      <c r="R2303" s="152" t="n">
        <f aca="false">0.1*(P2303+Q2303)</f>
        <v>10</v>
      </c>
      <c r="S2303" s="152" t="n">
        <f aca="false">O2303+R2303</f>
        <v>58.4809175928381</v>
      </c>
      <c r="T2303" s="18"/>
    </row>
    <row r="2304" customFormat="false" ht="14.25" hidden="false" customHeight="false" outlineLevel="0" collapsed="false">
      <c r="A2304" s="11" t="s">
        <v>2891</v>
      </c>
      <c r="B2304" s="135" t="n">
        <v>30</v>
      </c>
      <c r="C2304" s="154" t="s">
        <v>2892</v>
      </c>
      <c r="D2304" s="119" t="s">
        <v>23</v>
      </c>
      <c r="E2304" s="136" t="n">
        <v>68.4</v>
      </c>
      <c r="F2304" s="136" t="n">
        <v>73.8</v>
      </c>
      <c r="G2304" s="136" t="n">
        <v>77.8</v>
      </c>
      <c r="H2304" s="136" t="n">
        <v>82.2664015904573</v>
      </c>
      <c r="I2304" s="136" t="n">
        <v>77.3203883495146</v>
      </c>
      <c r="J2304" s="136" t="n">
        <v>61</v>
      </c>
      <c r="K2304" s="136" t="n">
        <v>64.9448123620309</v>
      </c>
      <c r="L2304" s="136" t="n">
        <v>69.6170212765957</v>
      </c>
      <c r="M2304" s="136" t="n">
        <v>65.8721934369603</v>
      </c>
      <c r="N2304" s="155" t="n">
        <v>71.224535223951</v>
      </c>
      <c r="O2304" s="152" t="n">
        <f aca="false">0.8*N2304</f>
        <v>56.9796281791608</v>
      </c>
      <c r="P2304" s="160" t="n">
        <v>96</v>
      </c>
      <c r="Q2304" s="18" t="n">
        <v>42.8</v>
      </c>
      <c r="R2304" s="152" t="n">
        <f aca="false">0.1*(P2304+Q2304)</f>
        <v>13.88</v>
      </c>
      <c r="S2304" s="152" t="n">
        <f aca="false">O2304+R2304</f>
        <v>70.8596281791608</v>
      </c>
      <c r="T2304" s="18"/>
    </row>
    <row r="2305" customFormat="false" ht="14.25" hidden="false" customHeight="false" outlineLevel="0" collapsed="false">
      <c r="A2305" s="11" t="s">
        <v>2893</v>
      </c>
      <c r="B2305" s="135" t="n">
        <v>30</v>
      </c>
      <c r="C2305" s="154" t="s">
        <v>2894</v>
      </c>
      <c r="D2305" s="119" t="s">
        <v>23</v>
      </c>
      <c r="E2305" s="136" t="n">
        <v>69.1</v>
      </c>
      <c r="F2305" s="136" t="n">
        <v>74</v>
      </c>
      <c r="G2305" s="136" t="n">
        <v>68.2</v>
      </c>
      <c r="H2305" s="136" t="n">
        <v>78.9264413518887</v>
      </c>
      <c r="I2305" s="136" t="n">
        <v>79.6504854368932</v>
      </c>
      <c r="J2305" s="136" t="n">
        <v>68</v>
      </c>
      <c r="K2305" s="136" t="n">
        <v>74.9227373068433</v>
      </c>
      <c r="L2305" s="136" t="n">
        <v>72.5957446808511</v>
      </c>
      <c r="M2305" s="136" t="n">
        <v>72.5043177892919</v>
      </c>
      <c r="N2305" s="155" t="n">
        <v>73.0999696184187</v>
      </c>
      <c r="O2305" s="152" t="n">
        <f aca="false">0.8*N2305</f>
        <v>58.479975694735</v>
      </c>
      <c r="P2305" s="160" t="n">
        <v>80</v>
      </c>
      <c r="Q2305" s="18" t="n">
        <v>40</v>
      </c>
      <c r="R2305" s="152" t="n">
        <f aca="false">0.1*(P2305+Q2305)</f>
        <v>12</v>
      </c>
      <c r="S2305" s="152" t="n">
        <f aca="false">O2305+R2305</f>
        <v>70.479975694735</v>
      </c>
      <c r="T2305" s="18"/>
    </row>
    <row r="2306" customFormat="false" ht="14.25" hidden="false" customHeight="false" outlineLevel="0" collapsed="false">
      <c r="A2306" s="11" t="s">
        <v>2895</v>
      </c>
      <c r="B2306" s="135" t="n">
        <v>30</v>
      </c>
      <c r="C2306" s="154" t="s">
        <v>2896</v>
      </c>
      <c r="D2306" s="119" t="s">
        <v>23</v>
      </c>
      <c r="E2306" s="136" t="n">
        <v>72.6</v>
      </c>
      <c r="F2306" s="136" t="n">
        <v>69.4</v>
      </c>
      <c r="G2306" s="136" t="n">
        <v>76.4</v>
      </c>
      <c r="H2306" s="136" t="n">
        <v>77.1769383697813</v>
      </c>
      <c r="I2306" s="136" t="n">
        <v>78.0194174757282</v>
      </c>
      <c r="J2306" s="136" t="n">
        <v>57.8181818181818</v>
      </c>
      <c r="K2306" s="136" t="n">
        <v>63.8852097130243</v>
      </c>
      <c r="L2306" s="136" t="n">
        <v>77.4468085106383</v>
      </c>
      <c r="M2306" s="136" t="n">
        <v>73.8169257340242</v>
      </c>
      <c r="N2306" s="155" t="n">
        <v>71.8403868468198</v>
      </c>
      <c r="O2306" s="152" t="n">
        <f aca="false">0.8*N2306</f>
        <v>57.4723094774558</v>
      </c>
      <c r="P2306" s="162" t="n">
        <v>96</v>
      </c>
      <c r="Q2306" s="18" t="n">
        <v>43.8</v>
      </c>
      <c r="R2306" s="152" t="n">
        <f aca="false">0.1*(P2306+Q2306)</f>
        <v>13.98</v>
      </c>
      <c r="S2306" s="152" t="n">
        <f aca="false">O2306+R2306</f>
        <v>71.4523094774558</v>
      </c>
      <c r="T2306" s="18"/>
    </row>
    <row r="2307" customFormat="false" ht="14.25" hidden="false" customHeight="false" outlineLevel="0" collapsed="false">
      <c r="A2307" s="11" t="s">
        <v>2897</v>
      </c>
      <c r="B2307" s="135" t="n">
        <v>30</v>
      </c>
      <c r="C2307" s="154" t="s">
        <v>2898</v>
      </c>
      <c r="D2307" s="119" t="s">
        <v>23</v>
      </c>
      <c r="E2307" s="136" t="n">
        <v>66.3</v>
      </c>
      <c r="F2307" s="136" t="n">
        <v>54.2</v>
      </c>
      <c r="G2307" s="136" t="n">
        <v>57.4</v>
      </c>
      <c r="H2307" s="136" t="n">
        <v>63.7375745526839</v>
      </c>
      <c r="I2307" s="136" t="n">
        <v>68.2330097087379</v>
      </c>
      <c r="J2307" s="136" t="n">
        <v>62.9090909090909</v>
      </c>
      <c r="K2307" s="136" t="n">
        <v>58.9403973509934</v>
      </c>
      <c r="L2307" s="136" t="n">
        <v>63.5744680851064</v>
      </c>
      <c r="M2307" s="136" t="n">
        <v>60.3454231433506</v>
      </c>
      <c r="N2307" s="155" t="n">
        <v>61.7377737499959</v>
      </c>
      <c r="O2307" s="152" t="n">
        <f aca="false">0.8*N2307</f>
        <v>49.3902189999967</v>
      </c>
      <c r="P2307" s="162" t="n">
        <v>80</v>
      </c>
      <c r="Q2307" s="18" t="n">
        <v>40</v>
      </c>
      <c r="R2307" s="152" t="n">
        <f aca="false">0.1*(P2307+Q2307)</f>
        <v>12</v>
      </c>
      <c r="S2307" s="152" t="n">
        <f aca="false">O2307+R2307</f>
        <v>61.3902189999967</v>
      </c>
      <c r="T2307" s="18"/>
    </row>
    <row r="2308" customFormat="false" ht="14.25" hidden="false" customHeight="false" outlineLevel="0" collapsed="false">
      <c r="A2308" s="11" t="s">
        <v>2899</v>
      </c>
      <c r="B2308" s="135" t="n">
        <v>30</v>
      </c>
      <c r="C2308" s="154" t="s">
        <v>2900</v>
      </c>
      <c r="D2308" s="119" t="s">
        <v>23</v>
      </c>
      <c r="E2308" s="136" t="n">
        <v>69.1</v>
      </c>
      <c r="F2308" s="136" t="n">
        <v>70.8</v>
      </c>
      <c r="G2308" s="136" t="n">
        <v>68.2</v>
      </c>
      <c r="H2308" s="136" t="n">
        <v>63.6580516898608</v>
      </c>
      <c r="I2308" s="136" t="n">
        <v>73.0485436893204</v>
      </c>
      <c r="J2308" s="136" t="n">
        <v>60.3636363636364</v>
      </c>
      <c r="K2308" s="136" t="n">
        <v>58.3222958057395</v>
      </c>
      <c r="L2308" s="136" t="n">
        <v>72.936170212766</v>
      </c>
      <c r="M2308" s="136" t="n">
        <v>65.0431778929188</v>
      </c>
      <c r="N2308" s="155" t="n">
        <v>66.8302084060269</v>
      </c>
      <c r="O2308" s="152" t="n">
        <f aca="false">0.8*N2308</f>
        <v>53.4641667248215</v>
      </c>
      <c r="P2308" s="162" t="n">
        <v>80</v>
      </c>
      <c r="Q2308" s="18" t="n">
        <v>40</v>
      </c>
      <c r="R2308" s="152" t="n">
        <f aca="false">0.1*(P2308+Q2308)</f>
        <v>12</v>
      </c>
      <c r="S2308" s="152" t="n">
        <f aca="false">O2308+R2308</f>
        <v>65.4641667248215</v>
      </c>
      <c r="T2308" s="18"/>
    </row>
    <row r="2309" customFormat="false" ht="14.25" hidden="false" customHeight="false" outlineLevel="0" collapsed="false">
      <c r="A2309" s="11" t="s">
        <v>2901</v>
      </c>
      <c r="B2309" s="135" t="n">
        <v>30</v>
      </c>
      <c r="C2309" s="154" t="s">
        <v>2902</v>
      </c>
      <c r="D2309" s="119" t="s">
        <v>23</v>
      </c>
      <c r="E2309" s="136" t="n">
        <v>74</v>
      </c>
      <c r="F2309" s="136" t="n">
        <v>74.8</v>
      </c>
      <c r="G2309" s="136" t="n">
        <v>78</v>
      </c>
      <c r="H2309" s="136" t="n">
        <v>75.2683896620278</v>
      </c>
      <c r="I2309" s="136" t="n">
        <v>70.0970873786408</v>
      </c>
      <c r="J2309" s="136" t="n">
        <v>54.6363636363636</v>
      </c>
      <c r="K2309" s="136" t="n">
        <v>69.2715231788079</v>
      </c>
      <c r="L2309" s="136" t="n">
        <v>68.3404255319149</v>
      </c>
      <c r="M2309" s="136" t="n">
        <v>60</v>
      </c>
      <c r="N2309" s="155" t="n">
        <v>69.3793099319728</v>
      </c>
      <c r="O2309" s="152" t="n">
        <f aca="false">0.8*N2309</f>
        <v>55.5034479455782</v>
      </c>
      <c r="P2309" s="162" t="n">
        <v>80</v>
      </c>
      <c r="Q2309" s="18" t="n">
        <v>40</v>
      </c>
      <c r="R2309" s="152" t="n">
        <f aca="false">0.1*(P2309+Q2309)</f>
        <v>12</v>
      </c>
      <c r="S2309" s="152" t="n">
        <f aca="false">O2309+R2309</f>
        <v>67.5034479455782</v>
      </c>
      <c r="T2309" s="18"/>
    </row>
    <row r="2310" customFormat="false" ht="14.25" hidden="false" customHeight="false" outlineLevel="0" collapsed="false">
      <c r="A2310" s="11" t="s">
        <v>2903</v>
      </c>
      <c r="B2310" s="135" t="n">
        <v>30</v>
      </c>
      <c r="C2310" s="154" t="s">
        <v>2904</v>
      </c>
      <c r="D2310" s="119" t="s">
        <v>23</v>
      </c>
      <c r="E2310" s="136" t="n">
        <v>73.3</v>
      </c>
      <c r="F2310" s="136" t="n">
        <v>68.2</v>
      </c>
      <c r="G2310" s="136" t="n">
        <v>67.2</v>
      </c>
      <c r="H2310" s="136" t="n">
        <v>72.882703777336</v>
      </c>
      <c r="I2310" s="136" t="n">
        <v>77.5533980582524</v>
      </c>
      <c r="J2310" s="136" t="n">
        <v>73.0909090909091</v>
      </c>
      <c r="K2310" s="136" t="n">
        <v>66.9757174392936</v>
      </c>
      <c r="L2310" s="136" t="n">
        <v>68.3404255319149</v>
      </c>
      <c r="M2310" s="136" t="n">
        <v>64.6286701208981</v>
      </c>
      <c r="N2310" s="155" t="n">
        <v>70.2413137798449</v>
      </c>
      <c r="O2310" s="152" t="n">
        <f aca="false">0.8*N2310</f>
        <v>56.1930510238759</v>
      </c>
      <c r="P2310" s="162" t="n">
        <v>80</v>
      </c>
      <c r="Q2310" s="18" t="n">
        <v>40</v>
      </c>
      <c r="R2310" s="152" t="n">
        <f aca="false">0.1*(P2310+Q2310)</f>
        <v>12</v>
      </c>
      <c r="S2310" s="152" t="n">
        <f aca="false">O2310+R2310</f>
        <v>68.1930510238759</v>
      </c>
      <c r="T2310" s="18"/>
    </row>
    <row r="2311" customFormat="false" ht="14.25" hidden="false" customHeight="false" outlineLevel="0" collapsed="false">
      <c r="A2311" s="11" t="s">
        <v>2905</v>
      </c>
      <c r="B2311" s="135" t="n">
        <v>30</v>
      </c>
      <c r="C2311" s="154" t="s">
        <v>2906</v>
      </c>
      <c r="D2311" s="119" t="s">
        <v>23</v>
      </c>
      <c r="E2311" s="136" t="n">
        <v>71.9</v>
      </c>
      <c r="F2311" s="136" t="n">
        <v>61</v>
      </c>
      <c r="G2311" s="136" t="n">
        <v>42.4</v>
      </c>
      <c r="H2311" s="136" t="n">
        <v>68.1908548707754</v>
      </c>
      <c r="I2311" s="136" t="n">
        <v>74.4466019417476</v>
      </c>
      <c r="J2311" s="136" t="n">
        <v>59.7272727272727</v>
      </c>
      <c r="K2311" s="136" t="n">
        <v>64.4150110375276</v>
      </c>
      <c r="L2311" s="136" t="n">
        <v>73.2765957446809</v>
      </c>
      <c r="M2311" s="136" t="n">
        <v>69.9481865284974</v>
      </c>
      <c r="N2311" s="155" t="n">
        <v>65.033835872278</v>
      </c>
      <c r="O2311" s="152" t="n">
        <f aca="false">0.8*N2311</f>
        <v>52.0270686978224</v>
      </c>
      <c r="P2311" s="162" t="n">
        <v>80</v>
      </c>
      <c r="Q2311" s="18" t="n">
        <v>40</v>
      </c>
      <c r="R2311" s="152" t="n">
        <f aca="false">0.1*(P2311+Q2311)</f>
        <v>12</v>
      </c>
      <c r="S2311" s="152" t="n">
        <f aca="false">O2311+R2311</f>
        <v>64.0270686978224</v>
      </c>
      <c r="T2311" s="18"/>
    </row>
    <row r="2312" customFormat="false" ht="14.25" hidden="false" customHeight="false" outlineLevel="0" collapsed="false">
      <c r="A2312" s="11" t="s">
        <v>2907</v>
      </c>
      <c r="B2312" s="135" t="n">
        <v>30</v>
      </c>
      <c r="C2312" s="154" t="s">
        <v>2908</v>
      </c>
      <c r="D2312" s="119" t="s">
        <v>23</v>
      </c>
      <c r="E2312" s="136" t="n">
        <v>68</v>
      </c>
      <c r="F2312" s="136" t="n">
        <v>74.4</v>
      </c>
      <c r="G2312" s="136" t="n">
        <v>66</v>
      </c>
      <c r="H2312" s="136" t="n">
        <v>73.1212723658052</v>
      </c>
      <c r="I2312" s="136" t="n">
        <v>73.6699029126214</v>
      </c>
      <c r="J2312" s="136" t="n">
        <v>60.3636363636364</v>
      </c>
      <c r="K2312" s="136" t="n">
        <v>61.766004415011</v>
      </c>
      <c r="L2312" s="136" t="n">
        <v>73.7021276595745</v>
      </c>
      <c r="M2312" s="136" t="n">
        <v>67.3920552677029</v>
      </c>
      <c r="N2312" s="155" t="n">
        <v>68.7127776649279</v>
      </c>
      <c r="O2312" s="152" t="n">
        <f aca="false">0.8*N2312</f>
        <v>54.9702221319424</v>
      </c>
      <c r="P2312" s="162" t="n">
        <v>100</v>
      </c>
      <c r="Q2312" s="18" t="n">
        <v>70</v>
      </c>
      <c r="R2312" s="152" t="n">
        <f aca="false">0.1*(P2312+Q2312)</f>
        <v>17</v>
      </c>
      <c r="S2312" s="152" t="n">
        <f aca="false">O2312+R2312</f>
        <v>71.9702221319424</v>
      </c>
      <c r="T2312" s="18"/>
    </row>
    <row r="2313" customFormat="false" ht="14.25" hidden="false" customHeight="false" outlineLevel="0" collapsed="false">
      <c r="A2313" s="11" t="s">
        <v>2909</v>
      </c>
      <c r="B2313" s="135" t="n">
        <v>30</v>
      </c>
      <c r="C2313" s="154" t="s">
        <v>2910</v>
      </c>
      <c r="D2313" s="119" t="s">
        <v>23</v>
      </c>
      <c r="E2313" s="136" t="n">
        <v>68.7</v>
      </c>
      <c r="F2313" s="136" t="n">
        <v>70.8</v>
      </c>
      <c r="G2313" s="136" t="n">
        <v>73</v>
      </c>
      <c r="H2313" s="136" t="n">
        <v>64.4532803180914</v>
      </c>
      <c r="I2313" s="136" t="n">
        <v>79.0291262135922</v>
      </c>
      <c r="J2313" s="136" t="n">
        <v>77.5454545454546</v>
      </c>
      <c r="K2313" s="136" t="n">
        <v>68.5651214128035</v>
      </c>
      <c r="L2313" s="136" t="n">
        <v>83.3191489361702</v>
      </c>
      <c r="M2313" s="136" t="n">
        <v>70.5699481865285</v>
      </c>
      <c r="N2313" s="155" t="n">
        <v>72.8868977347378</v>
      </c>
      <c r="O2313" s="152" t="n">
        <f aca="false">0.8*N2313</f>
        <v>58.3095181877903</v>
      </c>
      <c r="P2313" s="162" t="n">
        <v>80</v>
      </c>
      <c r="Q2313" s="18" t="n">
        <v>40</v>
      </c>
      <c r="R2313" s="152" t="n">
        <f aca="false">0.1*(P2313+Q2313)</f>
        <v>12</v>
      </c>
      <c r="S2313" s="152" t="n">
        <f aca="false">O2313+R2313</f>
        <v>70.3095181877903</v>
      </c>
      <c r="T2313" s="18"/>
    </row>
    <row r="2314" customFormat="false" ht="14.25" hidden="false" customHeight="false" outlineLevel="0" collapsed="false">
      <c r="A2314" s="11" t="s">
        <v>2911</v>
      </c>
      <c r="B2314" s="135" t="n">
        <v>30</v>
      </c>
      <c r="C2314" s="154" t="s">
        <v>2912</v>
      </c>
      <c r="D2314" s="119" t="s">
        <v>23</v>
      </c>
      <c r="E2314" s="136" t="n">
        <v>68</v>
      </c>
      <c r="F2314" s="136" t="n">
        <v>68.8</v>
      </c>
      <c r="G2314" s="136" t="n">
        <v>60.2</v>
      </c>
      <c r="H2314" s="136" t="n">
        <v>65.0099403578529</v>
      </c>
      <c r="I2314" s="136" t="n">
        <v>74.4466019417476</v>
      </c>
      <c r="J2314" s="136" t="n">
        <v>53.3636363636364</v>
      </c>
      <c r="K2314" s="136" t="n">
        <v>65.4746136865342</v>
      </c>
      <c r="L2314" s="136" t="n">
        <v>74.6382978723404</v>
      </c>
      <c r="M2314" s="136" t="n">
        <v>61.1053540587219</v>
      </c>
      <c r="N2314" s="155" t="n">
        <v>65.6709382534259</v>
      </c>
      <c r="O2314" s="152" t="n">
        <f aca="false">0.8*N2314</f>
        <v>52.5367506027407</v>
      </c>
      <c r="P2314" s="162" t="n">
        <v>80</v>
      </c>
      <c r="Q2314" s="18" t="n">
        <v>40</v>
      </c>
      <c r="R2314" s="152" t="n">
        <f aca="false">0.1*(P2314+Q2314)</f>
        <v>12</v>
      </c>
      <c r="S2314" s="152" t="n">
        <f aca="false">O2314+R2314</f>
        <v>64.5367506027407</v>
      </c>
      <c r="T2314" s="18"/>
    </row>
    <row r="2315" customFormat="false" ht="14.25" hidden="false" customHeight="false" outlineLevel="0" collapsed="false">
      <c r="A2315" s="11" t="s">
        <v>2913</v>
      </c>
      <c r="B2315" s="135" t="n">
        <v>30</v>
      </c>
      <c r="C2315" s="154" t="s">
        <v>2914</v>
      </c>
      <c r="D2315" s="119" t="s">
        <v>38</v>
      </c>
      <c r="E2315" s="136" t="n">
        <v>83.4</v>
      </c>
      <c r="F2315" s="136" t="n">
        <v>78.2</v>
      </c>
      <c r="G2315" s="136" t="n">
        <v>77</v>
      </c>
      <c r="H2315" s="136" t="n">
        <v>75.8250497017893</v>
      </c>
      <c r="I2315" s="136" t="n">
        <v>85.9417475728155</v>
      </c>
      <c r="J2315" s="136" t="n">
        <v>75.2727272727273</v>
      </c>
      <c r="K2315" s="136" t="n">
        <v>79.1611479028697</v>
      </c>
      <c r="L2315" s="136" t="n">
        <v>85.7021276595745</v>
      </c>
      <c r="M2315" s="136" t="n">
        <v>87.0811744386874</v>
      </c>
      <c r="N2315" s="155" t="n">
        <v>80.8426638387182</v>
      </c>
      <c r="O2315" s="152" t="n">
        <f aca="false">0.8*N2315</f>
        <v>64.6741310709746</v>
      </c>
      <c r="P2315" s="162" t="n">
        <v>80</v>
      </c>
      <c r="Q2315" s="18" t="n">
        <v>40</v>
      </c>
      <c r="R2315" s="152" t="n">
        <f aca="false">0.1*(P2315+Q2315)</f>
        <v>12</v>
      </c>
      <c r="S2315" s="152" t="n">
        <f aca="false">O2315+R2315</f>
        <v>76.6741310709746</v>
      </c>
      <c r="T2315" s="18"/>
    </row>
    <row r="2316" customFormat="false" ht="14.25" hidden="false" customHeight="false" outlineLevel="0" collapsed="false">
      <c r="A2316" s="11" t="s">
        <v>2915</v>
      </c>
      <c r="B2316" s="135" t="n">
        <v>30</v>
      </c>
      <c r="C2316" s="154" t="s">
        <v>2201</v>
      </c>
      <c r="D2316" s="119" t="s">
        <v>38</v>
      </c>
      <c r="E2316" s="136" t="n">
        <v>74.3</v>
      </c>
      <c r="F2316" s="136" t="n">
        <v>77.2</v>
      </c>
      <c r="G2316" s="136" t="n">
        <v>66.6</v>
      </c>
      <c r="H2316" s="136" t="n">
        <v>72.2465208747515</v>
      </c>
      <c r="I2316" s="136" t="n">
        <v>87.1067961165049</v>
      </c>
      <c r="J2316" s="136" t="n">
        <v>70.8181818181818</v>
      </c>
      <c r="K2316" s="136" t="n">
        <v>76.6004415011038</v>
      </c>
      <c r="L2316" s="136" t="n">
        <v>88.2553191489362</v>
      </c>
      <c r="M2316" s="136" t="n">
        <v>73.8169257340242</v>
      </c>
      <c r="N2316" s="155" t="n">
        <v>76.3271316881669</v>
      </c>
      <c r="O2316" s="152" t="n">
        <f aca="false">0.8*N2316</f>
        <v>61.0617053505335</v>
      </c>
      <c r="P2316" s="162" t="n">
        <v>38</v>
      </c>
      <c r="Q2316" s="18" t="n">
        <v>70</v>
      </c>
      <c r="R2316" s="152" t="n">
        <f aca="false">0.1*(P2316+Q2316)</f>
        <v>10.8</v>
      </c>
      <c r="S2316" s="152" t="n">
        <f aca="false">O2316+R2316</f>
        <v>71.8617053505335</v>
      </c>
      <c r="T2316" s="18"/>
    </row>
    <row r="2317" customFormat="false" ht="14.25" hidden="false" customHeight="false" outlineLevel="0" collapsed="false">
      <c r="A2317" s="11" t="s">
        <v>2916</v>
      </c>
      <c r="B2317" s="135" t="n">
        <v>30</v>
      </c>
      <c r="C2317" s="154" t="s">
        <v>2917</v>
      </c>
      <c r="D2317" s="119" t="s">
        <v>38</v>
      </c>
      <c r="E2317" s="136" t="n">
        <v>77.8</v>
      </c>
      <c r="F2317" s="136" t="n">
        <v>71.2</v>
      </c>
      <c r="G2317" s="136" t="n">
        <v>79.4</v>
      </c>
      <c r="H2317" s="136" t="n">
        <v>82.5049701789264</v>
      </c>
      <c r="I2317" s="136" t="n">
        <v>78.0194174757282</v>
      </c>
      <c r="J2317" s="136" t="n">
        <v>67.6363636363636</v>
      </c>
      <c r="K2317" s="136" t="n">
        <v>66.7991169977925</v>
      </c>
      <c r="L2317" s="136" t="n">
        <v>81.6170212765958</v>
      </c>
      <c r="M2317" s="136" t="n">
        <v>75.2677029360967</v>
      </c>
      <c r="N2317" s="155" t="n">
        <v>75.582732500167</v>
      </c>
      <c r="O2317" s="152" t="n">
        <f aca="false">0.8*N2317</f>
        <v>60.4661860001336</v>
      </c>
      <c r="P2317" s="162" t="n">
        <v>80</v>
      </c>
      <c r="Q2317" s="18" t="n">
        <v>50</v>
      </c>
      <c r="R2317" s="152" t="n">
        <f aca="false">0.1*(P2317+Q2317)</f>
        <v>13</v>
      </c>
      <c r="S2317" s="152" t="n">
        <f aca="false">O2317+R2317</f>
        <v>73.4661860001336</v>
      </c>
      <c r="T2317" s="18"/>
    </row>
    <row r="2318" customFormat="false" ht="14.25" hidden="false" customHeight="false" outlineLevel="0" collapsed="false">
      <c r="A2318" s="11" t="s">
        <v>2918</v>
      </c>
      <c r="B2318" s="135" t="n">
        <v>30</v>
      </c>
      <c r="C2318" s="154" t="s">
        <v>2919</v>
      </c>
      <c r="D2318" s="119" t="s">
        <v>38</v>
      </c>
      <c r="E2318" s="136" t="n">
        <v>80.6</v>
      </c>
      <c r="F2318" s="136" t="n">
        <v>75.8</v>
      </c>
      <c r="G2318" s="136" t="n">
        <v>83.2</v>
      </c>
      <c r="H2318" s="136" t="n">
        <v>86.7196819085487</v>
      </c>
      <c r="I2318" s="136" t="n">
        <v>87.7281553398058</v>
      </c>
      <c r="J2318" s="136" t="n">
        <v>81</v>
      </c>
      <c r="K2318" s="136" t="n">
        <v>77.8366445916115</v>
      </c>
      <c r="L2318" s="136" t="n">
        <v>82.3829787234043</v>
      </c>
      <c r="M2318" s="136" t="n">
        <v>84.9395509499137</v>
      </c>
      <c r="N2318" s="155" t="n">
        <v>82.245223501476</v>
      </c>
      <c r="O2318" s="152" t="n">
        <f aca="false">0.8*N2318</f>
        <v>65.7961788011808</v>
      </c>
      <c r="P2318" s="162" t="n">
        <v>80</v>
      </c>
      <c r="Q2318" s="18" t="n">
        <v>40</v>
      </c>
      <c r="R2318" s="152" t="n">
        <f aca="false">0.1*(P2318+Q2318)</f>
        <v>12</v>
      </c>
      <c r="S2318" s="152" t="n">
        <f aca="false">O2318+R2318</f>
        <v>77.7961788011808</v>
      </c>
      <c r="T2318" s="18"/>
    </row>
    <row r="2319" customFormat="false" ht="14.25" hidden="false" customHeight="false" outlineLevel="0" collapsed="false">
      <c r="A2319" s="11" t="s">
        <v>2920</v>
      </c>
      <c r="B2319" s="135" t="n">
        <v>30</v>
      </c>
      <c r="C2319" s="154" t="s">
        <v>2921</v>
      </c>
      <c r="D2319" s="119" t="s">
        <v>38</v>
      </c>
      <c r="E2319" s="136" t="n">
        <v>70.8</v>
      </c>
      <c r="F2319" s="136" t="n">
        <v>68.2</v>
      </c>
      <c r="G2319" s="136" t="n">
        <v>75.4</v>
      </c>
      <c r="H2319" s="136" t="n">
        <v>84.1749502982107</v>
      </c>
      <c r="I2319" s="136" t="n">
        <v>73.126213592233</v>
      </c>
      <c r="J2319" s="136" t="n">
        <v>67</v>
      </c>
      <c r="K2319" s="136" t="n">
        <v>74.7461368653422</v>
      </c>
      <c r="L2319" s="136" t="n">
        <v>81.8723404255319</v>
      </c>
      <c r="M2319" s="136" t="n">
        <v>72.4352331606218</v>
      </c>
      <c r="N2319" s="155" t="n">
        <v>74.1949860379933</v>
      </c>
      <c r="O2319" s="152" t="n">
        <f aca="false">0.8*N2319</f>
        <v>59.3559888303946</v>
      </c>
      <c r="P2319" s="162" t="n">
        <v>80</v>
      </c>
      <c r="Q2319" s="18" t="n">
        <v>42.5</v>
      </c>
      <c r="R2319" s="152" t="n">
        <f aca="false">0.1*(P2319+Q2319)</f>
        <v>12.25</v>
      </c>
      <c r="S2319" s="152" t="n">
        <f aca="false">O2319+R2319</f>
        <v>71.6059888303946</v>
      </c>
      <c r="T2319" s="18"/>
    </row>
    <row r="2320" customFormat="false" ht="14.25" hidden="false" customHeight="false" outlineLevel="0" collapsed="false">
      <c r="A2320" s="11" t="s">
        <v>2922</v>
      </c>
      <c r="B2320" s="135" t="n">
        <v>30</v>
      </c>
      <c r="C2320" s="154" t="s">
        <v>2923</v>
      </c>
      <c r="D2320" s="119" t="s">
        <v>38</v>
      </c>
      <c r="E2320" s="136" t="n">
        <v>70.1</v>
      </c>
      <c r="F2320" s="136" t="n">
        <v>65.2</v>
      </c>
      <c r="G2320" s="136" t="n">
        <v>67</v>
      </c>
      <c r="H2320" s="136" t="n">
        <v>57.455268389662</v>
      </c>
      <c r="I2320" s="136" t="n">
        <v>72.1941747572816</v>
      </c>
      <c r="J2320" s="136" t="n">
        <v>51.7272727272727</v>
      </c>
      <c r="K2320" s="136" t="n">
        <v>66.8874172185431</v>
      </c>
      <c r="L2320" s="136" t="n">
        <v>76</v>
      </c>
      <c r="M2320" s="136" t="n">
        <v>58.8946459412781</v>
      </c>
      <c r="N2320" s="155" t="n">
        <v>65.0509754482264</v>
      </c>
      <c r="O2320" s="152" t="n">
        <f aca="false">0.8*N2320</f>
        <v>52.0407803585811</v>
      </c>
      <c r="P2320" s="162" t="n">
        <v>60</v>
      </c>
      <c r="Q2320" s="18" t="n">
        <v>40</v>
      </c>
      <c r="R2320" s="152" t="n">
        <f aca="false">0.1*(P2320+Q2320)</f>
        <v>10</v>
      </c>
      <c r="S2320" s="152" t="n">
        <f aca="false">O2320+R2320</f>
        <v>62.0407803585811</v>
      </c>
      <c r="T2320" s="18"/>
    </row>
    <row r="2321" customFormat="false" ht="14.25" hidden="false" customHeight="false" outlineLevel="0" collapsed="false">
      <c r="A2321" s="11" t="s">
        <v>2924</v>
      </c>
      <c r="B2321" s="135" t="n">
        <v>30</v>
      </c>
      <c r="C2321" s="154" t="s">
        <v>916</v>
      </c>
      <c r="D2321" s="119" t="s">
        <v>38</v>
      </c>
      <c r="E2321" s="136" t="n">
        <v>79.9</v>
      </c>
      <c r="F2321" s="136" t="n">
        <v>68.2</v>
      </c>
      <c r="G2321" s="136" t="n">
        <v>78.4</v>
      </c>
      <c r="H2321" s="136" t="n">
        <v>84.493041749503</v>
      </c>
      <c r="I2321" s="136" t="n">
        <v>84.3883495145631</v>
      </c>
      <c r="J2321" s="136" t="n">
        <v>72.7272727272727</v>
      </c>
      <c r="K2321" s="136" t="n">
        <v>75.4525386313466</v>
      </c>
      <c r="L2321" s="136" t="n">
        <v>74.468085106383</v>
      </c>
      <c r="M2321" s="136" t="n">
        <v>73.126079447323</v>
      </c>
      <c r="N2321" s="155" t="n">
        <v>76.7950407973768</v>
      </c>
      <c r="O2321" s="152" t="n">
        <f aca="false">0.8*N2321</f>
        <v>61.4360326379015</v>
      </c>
      <c r="P2321" s="162" t="n">
        <v>80</v>
      </c>
      <c r="Q2321" s="18" t="n">
        <v>50</v>
      </c>
      <c r="R2321" s="152" t="n">
        <f aca="false">0.1*(P2321+Q2321)</f>
        <v>13</v>
      </c>
      <c r="S2321" s="152" t="n">
        <f aca="false">O2321+R2321</f>
        <v>74.4360326379015</v>
      </c>
      <c r="T2321" s="18"/>
    </row>
    <row r="2322" customFormat="false" ht="14.25" hidden="false" customHeight="false" outlineLevel="0" collapsed="false">
      <c r="A2322" s="11" t="s">
        <v>2925</v>
      </c>
      <c r="B2322" s="135" t="n">
        <v>30</v>
      </c>
      <c r="C2322" s="154" t="s">
        <v>2926</v>
      </c>
      <c r="D2322" s="119" t="s">
        <v>38</v>
      </c>
      <c r="E2322" s="136" t="n">
        <v>79.9</v>
      </c>
      <c r="F2322" s="136" t="n">
        <v>81</v>
      </c>
      <c r="G2322" s="136" t="n">
        <v>76.4</v>
      </c>
      <c r="H2322" s="136" t="n">
        <v>80.596421471173</v>
      </c>
      <c r="I2322" s="136" t="n">
        <v>86.6407766990291</v>
      </c>
      <c r="J2322" s="136" t="n">
        <v>85.4545454545455</v>
      </c>
      <c r="K2322" s="136" t="n">
        <v>81.4569536423841</v>
      </c>
      <c r="L2322" s="136" t="n">
        <v>83.4042553191489</v>
      </c>
      <c r="M2322" s="136" t="n">
        <v>89.4991364421416</v>
      </c>
      <c r="N2322" s="155" t="n">
        <v>82.7057876698247</v>
      </c>
      <c r="O2322" s="152" t="n">
        <f aca="false">0.8*N2322</f>
        <v>66.1646301358598</v>
      </c>
      <c r="P2322" s="162" t="n">
        <v>96</v>
      </c>
      <c r="Q2322" s="18" t="n">
        <v>45</v>
      </c>
      <c r="R2322" s="152" t="n">
        <f aca="false">0.1*(P2322+Q2322)</f>
        <v>14.1</v>
      </c>
      <c r="S2322" s="152" t="n">
        <f aca="false">O2322+R2322</f>
        <v>80.2646301358598</v>
      </c>
      <c r="T2322" s="18"/>
    </row>
    <row r="2323" customFormat="false" ht="14.25" hidden="false" customHeight="false" outlineLevel="0" collapsed="false">
      <c r="A2323" s="11" t="s">
        <v>2927</v>
      </c>
      <c r="B2323" s="135" t="n">
        <v>30</v>
      </c>
      <c r="C2323" s="154" t="s">
        <v>2928</v>
      </c>
      <c r="D2323" s="119" t="s">
        <v>38</v>
      </c>
      <c r="E2323" s="136" t="n">
        <v>77.1</v>
      </c>
      <c r="F2323" s="136" t="n">
        <v>76.6</v>
      </c>
      <c r="G2323" s="136" t="n">
        <v>80.6</v>
      </c>
      <c r="H2323" s="136" t="n">
        <v>83.6182902584493</v>
      </c>
      <c r="I2323" s="136" t="n">
        <v>83.1456310679612</v>
      </c>
      <c r="J2323" s="136" t="n">
        <v>77.1818181818182</v>
      </c>
      <c r="K2323" s="136" t="n">
        <v>70.4194260485651</v>
      </c>
      <c r="L2323" s="136" t="n">
        <v>86.2127659574468</v>
      </c>
      <c r="M2323" s="136" t="n">
        <v>75.9585492227979</v>
      </c>
      <c r="N2323" s="155" t="n">
        <v>78.9818311930043</v>
      </c>
      <c r="O2323" s="152" t="n">
        <f aca="false">0.8*N2323</f>
        <v>63.1854649544034</v>
      </c>
      <c r="P2323" s="162" t="n">
        <v>80</v>
      </c>
      <c r="Q2323" s="18" t="n">
        <v>40</v>
      </c>
      <c r="R2323" s="152" t="n">
        <f aca="false">0.1*(P2323+Q2323)</f>
        <v>12</v>
      </c>
      <c r="S2323" s="152" t="n">
        <f aca="false">O2323+R2323</f>
        <v>75.1854649544034</v>
      </c>
      <c r="T2323" s="18"/>
    </row>
    <row r="2324" customFormat="false" ht="14.25" hidden="false" customHeight="false" outlineLevel="0" collapsed="false">
      <c r="A2324" s="11" t="s">
        <v>2929</v>
      </c>
      <c r="B2324" s="135" t="n">
        <v>30</v>
      </c>
      <c r="C2324" s="154" t="s">
        <v>2930</v>
      </c>
      <c r="D2324" s="119" t="s">
        <v>38</v>
      </c>
      <c r="E2324" s="136" t="n">
        <v>76.4</v>
      </c>
      <c r="F2324" s="136" t="n">
        <v>62.4</v>
      </c>
      <c r="G2324" s="136" t="n">
        <v>83.2</v>
      </c>
      <c r="H2324" s="136" t="n">
        <v>78.3697813121272</v>
      </c>
      <c r="I2324" s="136" t="n">
        <v>74.5242718446602</v>
      </c>
      <c r="J2324" s="136" t="n">
        <v>72.0909090909091</v>
      </c>
      <c r="K2324" s="136" t="n">
        <v>62.6490066225166</v>
      </c>
      <c r="L2324" s="136" t="n">
        <v>67.8297872340426</v>
      </c>
      <c r="M2324" s="136" t="n">
        <v>76.9948186528497</v>
      </c>
      <c r="N2324" s="155" t="n">
        <v>72.7176194174561</v>
      </c>
      <c r="O2324" s="152" t="n">
        <f aca="false">0.8*N2324</f>
        <v>58.1740955339649</v>
      </c>
      <c r="P2324" s="162" t="n">
        <v>80</v>
      </c>
      <c r="Q2324" s="18" t="n">
        <v>73</v>
      </c>
      <c r="R2324" s="152" t="n">
        <f aca="false">0.1*(P2324+Q2324)</f>
        <v>15.3</v>
      </c>
      <c r="S2324" s="152" t="n">
        <f aca="false">O2324+R2324</f>
        <v>73.4740955339649</v>
      </c>
      <c r="T2324" s="18"/>
    </row>
    <row r="2325" customFormat="false" ht="14.25" hidden="false" customHeight="false" outlineLevel="0" collapsed="false">
      <c r="A2325" s="11" t="s">
        <v>2931</v>
      </c>
      <c r="B2325" s="135" t="n">
        <v>30</v>
      </c>
      <c r="C2325" s="154" t="s">
        <v>2932</v>
      </c>
      <c r="D2325" s="119" t="s">
        <v>38</v>
      </c>
      <c r="E2325" s="136" t="n">
        <v>70.1</v>
      </c>
      <c r="F2325" s="136" t="n">
        <v>71</v>
      </c>
      <c r="G2325" s="136" t="n">
        <v>67.4</v>
      </c>
      <c r="H2325" s="136" t="n">
        <v>76.6998011928429</v>
      </c>
      <c r="I2325" s="136" t="n">
        <v>73.5145631067961</v>
      </c>
      <c r="J2325" s="136" t="n">
        <v>59.3636363636364</v>
      </c>
      <c r="K2325" s="136" t="n">
        <v>72.80353200883</v>
      </c>
      <c r="L2325" s="136" t="n">
        <v>66.2127659574468</v>
      </c>
      <c r="M2325" s="136" t="n">
        <v>69.6027633851468</v>
      </c>
      <c r="N2325" s="155" t="n">
        <v>69.6330068905221</v>
      </c>
      <c r="O2325" s="152" t="n">
        <f aca="false">0.8*N2325</f>
        <v>55.7064055124177</v>
      </c>
      <c r="P2325" s="162" t="n">
        <v>80</v>
      </c>
      <c r="Q2325" s="18" t="n">
        <v>40</v>
      </c>
      <c r="R2325" s="152" t="n">
        <f aca="false">0.1*(P2325+Q2325)</f>
        <v>12</v>
      </c>
      <c r="S2325" s="152" t="n">
        <f aca="false">O2325+R2325</f>
        <v>67.7064055124177</v>
      </c>
      <c r="T2325" s="18"/>
    </row>
    <row r="2326" customFormat="false" ht="14.25" hidden="false" customHeight="false" outlineLevel="0" collapsed="false">
      <c r="A2326" s="11" t="s">
        <v>2933</v>
      </c>
      <c r="B2326" s="135" t="n">
        <v>30</v>
      </c>
      <c r="C2326" s="154" t="s">
        <v>2934</v>
      </c>
      <c r="D2326" s="119" t="s">
        <v>38</v>
      </c>
      <c r="E2326" s="136" t="n">
        <v>86.2</v>
      </c>
      <c r="F2326" s="136" t="n">
        <v>77.2</v>
      </c>
      <c r="G2326" s="136" t="n">
        <v>77.8</v>
      </c>
      <c r="H2326" s="136" t="n">
        <v>68.0318091451292</v>
      </c>
      <c r="I2326" s="136" t="n">
        <v>88.8155339805825</v>
      </c>
      <c r="J2326" s="136" t="n">
        <v>74</v>
      </c>
      <c r="K2326" s="136" t="n">
        <v>69.8896247240618</v>
      </c>
      <c r="L2326" s="136" t="n">
        <v>90.5531914893617</v>
      </c>
      <c r="M2326" s="136" t="n">
        <v>76.3039723661485</v>
      </c>
      <c r="N2326" s="155" t="n">
        <v>78.7549035228093</v>
      </c>
      <c r="O2326" s="152" t="n">
        <f aca="false">0.8*N2326</f>
        <v>63.0039228182474</v>
      </c>
      <c r="P2326" s="162" t="n">
        <v>80</v>
      </c>
      <c r="Q2326" s="18" t="n">
        <v>55</v>
      </c>
      <c r="R2326" s="152" t="n">
        <f aca="false">0.1*(P2326+Q2326)</f>
        <v>13.5</v>
      </c>
      <c r="S2326" s="152" t="n">
        <f aca="false">O2326+R2326</f>
        <v>76.5039228182475</v>
      </c>
      <c r="T2326" s="18"/>
    </row>
    <row r="2327" customFormat="false" ht="14.25" hidden="false" customHeight="false" outlineLevel="0" collapsed="false">
      <c r="A2327" s="11" t="s">
        <v>2935</v>
      </c>
      <c r="B2327" s="135" t="n">
        <v>30</v>
      </c>
      <c r="C2327" s="154" t="s">
        <v>2936</v>
      </c>
      <c r="D2327" s="119" t="s">
        <v>38</v>
      </c>
      <c r="E2327" s="136" t="n">
        <v>79.2</v>
      </c>
      <c r="F2327" s="136" t="n">
        <v>72.6</v>
      </c>
      <c r="G2327" s="136" t="n">
        <v>61</v>
      </c>
      <c r="H2327" s="136" t="n">
        <v>65.5666003976143</v>
      </c>
      <c r="I2327" s="136" t="n">
        <v>77.7864077669903</v>
      </c>
      <c r="J2327" s="136" t="n">
        <v>78.4545454545455</v>
      </c>
      <c r="K2327" s="136" t="n">
        <v>71.6556291390729</v>
      </c>
      <c r="L2327" s="136" t="n">
        <v>70.5531914893617</v>
      </c>
      <c r="M2327" s="136" t="n">
        <v>66.7702936096719</v>
      </c>
      <c r="N2327" s="155" t="n">
        <v>71.5096297619174</v>
      </c>
      <c r="O2327" s="152" t="n">
        <f aca="false">0.8*N2327</f>
        <v>57.2077038095339</v>
      </c>
      <c r="P2327" s="162" t="n">
        <v>96</v>
      </c>
      <c r="Q2327" s="18" t="n">
        <v>55</v>
      </c>
      <c r="R2327" s="152" t="n">
        <f aca="false">0.1*(P2327+Q2327)</f>
        <v>15.1</v>
      </c>
      <c r="S2327" s="152" t="n">
        <f aca="false">O2327+R2327</f>
        <v>72.3077038095339</v>
      </c>
      <c r="T2327" s="18"/>
    </row>
    <row r="2328" customFormat="false" ht="14.25" hidden="false" customHeight="false" outlineLevel="0" collapsed="false">
      <c r="A2328" s="11" t="s">
        <v>2937</v>
      </c>
      <c r="B2328" s="135" t="n">
        <v>30</v>
      </c>
      <c r="C2328" s="154" t="s">
        <v>2938</v>
      </c>
      <c r="D2328" s="119" t="s">
        <v>38</v>
      </c>
      <c r="E2328" s="136" t="n">
        <v>72.2</v>
      </c>
      <c r="F2328" s="136" t="n">
        <v>74</v>
      </c>
      <c r="G2328" s="136" t="n">
        <v>62.2</v>
      </c>
      <c r="H2328" s="136" t="n">
        <v>68.0318091451292</v>
      </c>
      <c r="I2328" s="136" t="n">
        <v>80.5825242718447</v>
      </c>
      <c r="J2328" s="136" t="n">
        <v>82.9090909090909</v>
      </c>
      <c r="K2328" s="136" t="n">
        <v>71.5673289183223</v>
      </c>
      <c r="L2328" s="136" t="n">
        <v>81.6170212765958</v>
      </c>
      <c r="M2328" s="136" t="n">
        <v>83.2815198618307</v>
      </c>
      <c r="N2328" s="155" t="n">
        <v>75.1543660425348</v>
      </c>
      <c r="O2328" s="152" t="n">
        <f aca="false">0.8*N2328</f>
        <v>60.1234928340279</v>
      </c>
      <c r="P2328" s="162" t="n">
        <v>80</v>
      </c>
      <c r="Q2328" s="18" t="n">
        <v>50</v>
      </c>
      <c r="R2328" s="152" t="n">
        <f aca="false">0.1*(P2328+Q2328)</f>
        <v>13</v>
      </c>
      <c r="S2328" s="152" t="n">
        <f aca="false">O2328+R2328</f>
        <v>73.1234928340279</v>
      </c>
      <c r="T2328" s="18"/>
    </row>
    <row r="2329" customFormat="false" ht="14.25" hidden="false" customHeight="false" outlineLevel="0" collapsed="false">
      <c r="A2329" s="11" t="s">
        <v>2939</v>
      </c>
      <c r="B2329" s="135" t="n">
        <v>30</v>
      </c>
      <c r="C2329" s="154" t="s">
        <v>2940</v>
      </c>
      <c r="D2329" s="119" t="s">
        <v>38</v>
      </c>
      <c r="E2329" s="136" t="n">
        <v>85.5</v>
      </c>
      <c r="F2329" s="136" t="n">
        <v>72.2</v>
      </c>
      <c r="G2329" s="136" t="n">
        <v>67.6</v>
      </c>
      <c r="H2329" s="136" t="n">
        <v>71.6898608349901</v>
      </c>
      <c r="I2329" s="136" t="n">
        <v>76.3883495145631</v>
      </c>
      <c r="J2329" s="136" t="n">
        <v>89.9090909090909</v>
      </c>
      <c r="K2329" s="136" t="n">
        <v>69.8013245033113</v>
      </c>
      <c r="L2329" s="136" t="n">
        <v>77.0212765957447</v>
      </c>
      <c r="M2329" s="136" t="n">
        <v>72.4352331606218</v>
      </c>
      <c r="N2329" s="155" t="n">
        <v>75.8383483909246</v>
      </c>
      <c r="O2329" s="152" t="n">
        <f aca="false">0.8*N2329</f>
        <v>60.6706787127397</v>
      </c>
      <c r="P2329" s="162" t="n">
        <v>80</v>
      </c>
      <c r="Q2329" s="18" t="n">
        <v>55</v>
      </c>
      <c r="R2329" s="152" t="n">
        <f aca="false">0.1*(P2329+Q2329)</f>
        <v>13.5</v>
      </c>
      <c r="S2329" s="152" t="n">
        <f aca="false">O2329+R2329</f>
        <v>74.1706787127397</v>
      </c>
      <c r="T2329" s="18"/>
    </row>
    <row r="2330" customFormat="false" ht="14.25" hidden="false" customHeight="false" outlineLevel="0" collapsed="false">
      <c r="A2330" s="135" t="s">
        <v>2941</v>
      </c>
      <c r="B2330" s="135" t="n">
        <v>30</v>
      </c>
      <c r="C2330" s="154" t="s">
        <v>2942</v>
      </c>
      <c r="D2330" s="119" t="s">
        <v>38</v>
      </c>
      <c r="E2330" s="136" t="n">
        <v>70.8</v>
      </c>
      <c r="F2330" s="136" t="n">
        <v>67.2</v>
      </c>
      <c r="G2330" s="136" t="n">
        <v>60</v>
      </c>
      <c r="H2330" s="136" t="n">
        <v>76.4612326043738</v>
      </c>
      <c r="I2330" s="136" t="n">
        <v>79.8834951456311</v>
      </c>
      <c r="J2330" s="136" t="n">
        <v>57.4545454545455</v>
      </c>
      <c r="K2330" s="136" t="n">
        <v>67.4172185430464</v>
      </c>
      <c r="L2330" s="136" t="n">
        <v>69.1063829787234</v>
      </c>
      <c r="M2330" s="136" t="n">
        <v>69.3955094991364</v>
      </c>
      <c r="N2330" s="155" t="n">
        <v>68.6353760250507</v>
      </c>
      <c r="O2330" s="152" t="n">
        <f aca="false">0.8*N2330</f>
        <v>54.9083008200406</v>
      </c>
      <c r="P2330" s="162" t="n">
        <v>80</v>
      </c>
      <c r="Q2330" s="18" t="n">
        <v>40</v>
      </c>
      <c r="R2330" s="152" t="n">
        <f aca="false">0.1*(P2330+Q2330)</f>
        <v>12</v>
      </c>
      <c r="S2330" s="152" t="n">
        <f aca="false">O2330+R2330</f>
        <v>66.9083008200406</v>
      </c>
      <c r="T2330" s="18"/>
    </row>
    <row r="2331" customFormat="false" ht="14.25" hidden="false" customHeight="false" outlineLevel="0" collapsed="false">
      <c r="A2331" s="11" t="s">
        <v>2943</v>
      </c>
      <c r="B2331" s="135" t="n">
        <v>31</v>
      </c>
      <c r="C2331" s="154" t="s">
        <v>2944</v>
      </c>
      <c r="D2331" s="119" t="s">
        <v>23</v>
      </c>
      <c r="E2331" s="136" t="n">
        <v>68.3</v>
      </c>
      <c r="F2331" s="136" t="n">
        <v>69</v>
      </c>
      <c r="G2331" s="136" t="n">
        <v>70.2</v>
      </c>
      <c r="H2331" s="136" t="n">
        <v>71.9284294234593</v>
      </c>
      <c r="I2331" s="136" t="n">
        <v>80.7378640776699</v>
      </c>
      <c r="J2331" s="136" t="n">
        <v>65.3636363636364</v>
      </c>
      <c r="K2331" s="136" t="n">
        <v>73.598233995585</v>
      </c>
      <c r="L2331" s="136" t="n">
        <v>74.6382978723404</v>
      </c>
      <c r="M2331" s="136" t="n">
        <v>75.3367875647668</v>
      </c>
      <c r="N2331" s="155" t="n">
        <v>72.1225832552731</v>
      </c>
      <c r="O2331" s="152" t="n">
        <f aca="false">0.8*N2331</f>
        <v>57.6980666042185</v>
      </c>
      <c r="P2331" s="161" t="n">
        <v>84</v>
      </c>
      <c r="Q2331" s="18" t="n">
        <v>40.8</v>
      </c>
      <c r="R2331" s="152" t="n">
        <f aca="false">0.1*(P2331+Q2331)</f>
        <v>12.48</v>
      </c>
      <c r="S2331" s="152" t="n">
        <f aca="false">O2331+R2331</f>
        <v>70.1780666042185</v>
      </c>
      <c r="T2331" s="18"/>
    </row>
    <row r="2332" customFormat="false" ht="14.25" hidden="false" customHeight="false" outlineLevel="0" collapsed="false">
      <c r="A2332" s="11" t="s">
        <v>2945</v>
      </c>
      <c r="B2332" s="135" t="n">
        <v>31</v>
      </c>
      <c r="C2332" s="154" t="s">
        <v>2426</v>
      </c>
      <c r="D2332" s="119" t="s">
        <v>23</v>
      </c>
      <c r="E2332" s="136" t="n">
        <v>69</v>
      </c>
      <c r="F2332" s="136" t="n">
        <v>69.2</v>
      </c>
      <c r="G2332" s="136" t="n">
        <v>71.6</v>
      </c>
      <c r="H2332" s="136" t="n">
        <v>77.4950298210736</v>
      </c>
      <c r="I2332" s="136" t="n">
        <v>83.1456310679612</v>
      </c>
      <c r="J2332" s="136" t="n">
        <v>88.9090909090909</v>
      </c>
      <c r="K2332" s="136" t="n">
        <v>80.9271523178808</v>
      </c>
      <c r="L2332" s="136" t="n">
        <v>90.468085106383</v>
      </c>
      <c r="M2332" s="136" t="n">
        <v>82.3834196891192</v>
      </c>
      <c r="N2332" s="155" t="n">
        <v>79.2364898790565</v>
      </c>
      <c r="O2332" s="152" t="n">
        <f aca="false">0.8*N2332</f>
        <v>63.3891919032452</v>
      </c>
      <c r="P2332" s="161" t="n">
        <v>88</v>
      </c>
      <c r="Q2332" s="18" t="n">
        <v>40.8</v>
      </c>
      <c r="R2332" s="152" t="n">
        <f aca="false">0.1*(P2332+Q2332)</f>
        <v>12.88</v>
      </c>
      <c r="S2332" s="152" t="n">
        <f aca="false">O2332+R2332</f>
        <v>76.2691919032452</v>
      </c>
      <c r="T2332" s="18"/>
    </row>
    <row r="2333" customFormat="false" ht="14.25" hidden="false" customHeight="false" outlineLevel="0" collapsed="false">
      <c r="A2333" s="11" t="s">
        <v>2946</v>
      </c>
      <c r="B2333" s="135" t="n">
        <v>31</v>
      </c>
      <c r="C2333" s="154" t="s">
        <v>2947</v>
      </c>
      <c r="D2333" s="119" t="s">
        <v>23</v>
      </c>
      <c r="E2333" s="136" t="n">
        <v>73.2</v>
      </c>
      <c r="F2333" s="136" t="n">
        <v>68.4</v>
      </c>
      <c r="G2333" s="136" t="n">
        <v>78.8</v>
      </c>
      <c r="H2333" s="136" t="n">
        <v>74.7117296222664</v>
      </c>
      <c r="I2333" s="136" t="n">
        <v>79.0291262135922</v>
      </c>
      <c r="J2333" s="136" t="n">
        <v>62.8181818181818</v>
      </c>
      <c r="K2333" s="136" t="n">
        <v>74.1280353200883</v>
      </c>
      <c r="L2333" s="136" t="n">
        <v>82.6382978723404</v>
      </c>
      <c r="M2333" s="136" t="n">
        <v>71.8134715025907</v>
      </c>
      <c r="N2333" s="155" t="n">
        <v>73.9487602610067</v>
      </c>
      <c r="O2333" s="152" t="n">
        <f aca="false">0.8*N2333</f>
        <v>59.1590082088053</v>
      </c>
      <c r="P2333" s="161" t="n">
        <v>80</v>
      </c>
      <c r="Q2333" s="18" t="n">
        <v>43.1</v>
      </c>
      <c r="R2333" s="152" t="n">
        <f aca="false">0.1*(P2333+Q2333)</f>
        <v>12.31</v>
      </c>
      <c r="S2333" s="152" t="n">
        <f aca="false">O2333+R2333</f>
        <v>71.4690082088053</v>
      </c>
      <c r="T2333" s="18"/>
    </row>
    <row r="2334" customFormat="false" ht="14.25" hidden="false" customHeight="false" outlineLevel="0" collapsed="false">
      <c r="A2334" s="11" t="s">
        <v>2948</v>
      </c>
      <c r="B2334" s="135" t="n">
        <v>31</v>
      </c>
      <c r="C2334" s="154" t="s">
        <v>2949</v>
      </c>
      <c r="D2334" s="119" t="s">
        <v>23</v>
      </c>
      <c r="E2334" s="136" t="n">
        <v>76</v>
      </c>
      <c r="F2334" s="136" t="n">
        <v>73.8</v>
      </c>
      <c r="G2334" s="136" t="n">
        <v>78.8</v>
      </c>
      <c r="H2334" s="136" t="n">
        <v>74.4731610337972</v>
      </c>
      <c r="I2334" s="136" t="n">
        <v>85.2427184466019</v>
      </c>
      <c r="J2334" s="136" t="n">
        <v>75.5454545454546</v>
      </c>
      <c r="K2334" s="136" t="n">
        <v>75.9823399558499</v>
      </c>
      <c r="L2334" s="136" t="n">
        <v>79.7446808510638</v>
      </c>
      <c r="M2334" s="136" t="n">
        <v>85.2158894645941</v>
      </c>
      <c r="N2334" s="155" t="n">
        <v>78.3115826997069</v>
      </c>
      <c r="O2334" s="152" t="n">
        <f aca="false">0.8*N2334</f>
        <v>62.6492661597655</v>
      </c>
      <c r="P2334" s="161" t="n">
        <v>108</v>
      </c>
      <c r="Q2334" s="18" t="n">
        <v>40</v>
      </c>
      <c r="R2334" s="152" t="n">
        <f aca="false">0.1*(P2334+Q2334)</f>
        <v>14.8</v>
      </c>
      <c r="S2334" s="152" t="n">
        <f aca="false">O2334+R2334</f>
        <v>77.4492661597655</v>
      </c>
      <c r="T2334" s="18"/>
    </row>
    <row r="2335" customFormat="false" ht="14.25" hidden="false" customHeight="false" outlineLevel="0" collapsed="false">
      <c r="A2335" s="11" t="s">
        <v>2950</v>
      </c>
      <c r="B2335" s="135" t="n">
        <v>31</v>
      </c>
      <c r="C2335" s="154" t="s">
        <v>2951</v>
      </c>
      <c r="D2335" s="119" t="s">
        <v>23</v>
      </c>
      <c r="E2335" s="136" t="n">
        <v>69.7</v>
      </c>
      <c r="F2335" s="136" t="n">
        <v>62.2</v>
      </c>
      <c r="G2335" s="136" t="n">
        <v>79.4</v>
      </c>
      <c r="H2335" s="136" t="n">
        <v>79.1650099403579</v>
      </c>
      <c r="I2335" s="136" t="n">
        <v>70.873786407767</v>
      </c>
      <c r="J2335" s="136" t="n">
        <v>66</v>
      </c>
      <c r="K2335" s="136" t="n">
        <v>73.4216335540839</v>
      </c>
      <c r="L2335" s="136" t="n">
        <v>71.063829787234</v>
      </c>
      <c r="M2335" s="136" t="n">
        <v>70.3626943005181</v>
      </c>
      <c r="N2335" s="155" t="n">
        <v>71.3541059988846</v>
      </c>
      <c r="O2335" s="152" t="n">
        <f aca="false">0.8*N2335</f>
        <v>57.0832847991076</v>
      </c>
      <c r="P2335" s="161" t="n">
        <v>80</v>
      </c>
      <c r="Q2335" s="18" t="n">
        <v>42</v>
      </c>
      <c r="R2335" s="152" t="n">
        <f aca="false">0.1*(P2335+Q2335)</f>
        <v>12.2</v>
      </c>
      <c r="S2335" s="152" t="n">
        <f aca="false">O2335+R2335</f>
        <v>69.2832847991077</v>
      </c>
      <c r="T2335" s="18"/>
    </row>
    <row r="2336" customFormat="false" ht="14.25" hidden="false" customHeight="false" outlineLevel="0" collapsed="false">
      <c r="A2336" s="11" t="s">
        <v>2952</v>
      </c>
      <c r="B2336" s="135" t="n">
        <v>31</v>
      </c>
      <c r="C2336" s="154" t="s">
        <v>2953</v>
      </c>
      <c r="D2336" s="119" t="s">
        <v>23</v>
      </c>
      <c r="E2336" s="136" t="n">
        <v>72.5</v>
      </c>
      <c r="F2336" s="136" t="n">
        <v>78</v>
      </c>
      <c r="G2336" s="136" t="n">
        <v>69.6</v>
      </c>
      <c r="H2336" s="136" t="n">
        <v>70.0198807157058</v>
      </c>
      <c r="I2336" s="136" t="n">
        <v>80.1165048543689</v>
      </c>
      <c r="J2336" s="136" t="n">
        <v>83.1818181818182</v>
      </c>
      <c r="K2336" s="136" t="n">
        <v>72.2737306843267</v>
      </c>
      <c r="L2336" s="136" t="n">
        <v>78.7234042553192</v>
      </c>
      <c r="M2336" s="136" t="n">
        <v>67.5993091537133</v>
      </c>
      <c r="N2336" s="155" t="n">
        <v>74.668294205028</v>
      </c>
      <c r="O2336" s="152" t="n">
        <f aca="false">0.8*N2336</f>
        <v>59.7346353640224</v>
      </c>
      <c r="P2336" s="161" t="n">
        <v>68</v>
      </c>
      <c r="Q2336" s="18" t="n">
        <v>40</v>
      </c>
      <c r="R2336" s="152" t="n">
        <f aca="false">0.1*(P2336+Q2336)</f>
        <v>10.8</v>
      </c>
      <c r="S2336" s="152" t="n">
        <f aca="false">O2336+R2336</f>
        <v>70.5346353640224</v>
      </c>
      <c r="T2336" s="18"/>
    </row>
    <row r="2337" customFormat="false" ht="14.25" hidden="false" customHeight="false" outlineLevel="0" collapsed="false">
      <c r="A2337" s="11" t="s">
        <v>2954</v>
      </c>
      <c r="B2337" s="135" t="n">
        <v>31</v>
      </c>
      <c r="C2337" s="154" t="s">
        <v>2955</v>
      </c>
      <c r="D2337" s="119" t="s">
        <v>23</v>
      </c>
      <c r="E2337" s="136" t="n">
        <v>79.5</v>
      </c>
      <c r="F2337" s="136" t="n">
        <v>68.8</v>
      </c>
      <c r="G2337" s="136" t="n">
        <v>82.8</v>
      </c>
      <c r="H2337" s="136" t="n">
        <v>77.2564612326044</v>
      </c>
      <c r="I2337" s="136" t="n">
        <v>83.8446601941748</v>
      </c>
      <c r="J2337" s="136" t="n">
        <v>77.4545454545455</v>
      </c>
      <c r="K2337" s="136" t="n">
        <v>72.8918322295806</v>
      </c>
      <c r="L2337" s="136" t="n">
        <v>75.6595744680851</v>
      </c>
      <c r="M2337" s="136" t="n">
        <v>82.5215889464594</v>
      </c>
      <c r="N2337" s="155" t="n">
        <v>77.8587402806055</v>
      </c>
      <c r="O2337" s="152" t="n">
        <f aca="false">0.8*N2337</f>
        <v>62.2869922244844</v>
      </c>
      <c r="P2337" s="161" t="n">
        <v>88</v>
      </c>
      <c r="Q2337" s="18" t="n">
        <v>44.6</v>
      </c>
      <c r="R2337" s="152" t="n">
        <f aca="false">0.1*(P2337+Q2337)</f>
        <v>13.26</v>
      </c>
      <c r="S2337" s="152" t="n">
        <f aca="false">O2337+R2337</f>
        <v>75.5469922244844</v>
      </c>
      <c r="T2337" s="18"/>
    </row>
    <row r="2338" customFormat="false" ht="14.25" hidden="false" customHeight="false" outlineLevel="0" collapsed="false">
      <c r="A2338" s="11" t="s">
        <v>2956</v>
      </c>
      <c r="B2338" s="135" t="n">
        <v>31</v>
      </c>
      <c r="C2338" s="154" t="s">
        <v>2957</v>
      </c>
      <c r="D2338" s="119" t="s">
        <v>23</v>
      </c>
      <c r="E2338" s="136" t="n">
        <v>71.8</v>
      </c>
      <c r="F2338" s="136" t="n">
        <v>75.8</v>
      </c>
      <c r="G2338" s="136" t="n">
        <v>60</v>
      </c>
      <c r="H2338" s="136" t="n">
        <v>63.89662027833</v>
      </c>
      <c r="I2338" s="136" t="n">
        <v>81.2038834951456</v>
      </c>
      <c r="J2338" s="136" t="n">
        <v>73.6363636363636</v>
      </c>
      <c r="K2338" s="136" t="n">
        <v>68.476821192053</v>
      </c>
      <c r="L2338" s="136" t="n">
        <v>73.7021276595745</v>
      </c>
      <c r="M2338" s="136" t="n">
        <v>70.7081174438687</v>
      </c>
      <c r="N2338" s="155" t="n">
        <v>71.0248815228151</v>
      </c>
      <c r="O2338" s="152" t="n">
        <f aca="false">0.8*N2338</f>
        <v>56.8199052182521</v>
      </c>
      <c r="P2338" s="161" t="n">
        <v>108</v>
      </c>
      <c r="Q2338" s="18" t="n">
        <v>51</v>
      </c>
      <c r="R2338" s="152" t="n">
        <f aca="false">0.1*(P2338+Q2338)</f>
        <v>15.9</v>
      </c>
      <c r="S2338" s="152" t="n">
        <f aca="false">O2338+R2338</f>
        <v>72.7199052182521</v>
      </c>
      <c r="T2338" s="18"/>
    </row>
    <row r="2339" customFormat="false" ht="14.25" hidden="false" customHeight="false" outlineLevel="0" collapsed="false">
      <c r="A2339" s="11" t="s">
        <v>2958</v>
      </c>
      <c r="B2339" s="135" t="n">
        <v>31</v>
      </c>
      <c r="C2339" s="154" t="s">
        <v>2959</v>
      </c>
      <c r="D2339" s="119" t="s">
        <v>23</v>
      </c>
      <c r="E2339" s="136" t="n">
        <v>79.5</v>
      </c>
      <c r="F2339" s="136" t="n">
        <v>65.4</v>
      </c>
      <c r="G2339" s="136" t="n">
        <v>78.4</v>
      </c>
      <c r="H2339" s="136" t="n">
        <v>78.9264413518887</v>
      </c>
      <c r="I2339" s="136" t="n">
        <v>80.9708737864078</v>
      </c>
      <c r="J2339" s="136" t="n">
        <v>63.4545454545455</v>
      </c>
      <c r="K2339" s="136" t="n">
        <v>71.5673289183223</v>
      </c>
      <c r="L2339" s="136" t="n">
        <v>74.3829787234043</v>
      </c>
      <c r="M2339" s="136" t="n">
        <v>72.020725388601</v>
      </c>
      <c r="N2339" s="155" t="n">
        <v>73.8469881803522</v>
      </c>
      <c r="O2339" s="152" t="n">
        <f aca="false">0.8*N2339</f>
        <v>59.0775905442817</v>
      </c>
      <c r="P2339" s="161" t="n">
        <v>80</v>
      </c>
      <c r="Q2339" s="18" t="n">
        <v>63.5</v>
      </c>
      <c r="R2339" s="152" t="n">
        <f aca="false">0.1*(P2339+Q2339)</f>
        <v>14.35</v>
      </c>
      <c r="S2339" s="152" t="n">
        <f aca="false">O2339+R2339</f>
        <v>73.4275905442817</v>
      </c>
      <c r="T2339" s="18"/>
    </row>
    <row r="2340" customFormat="false" ht="14.25" hidden="false" customHeight="false" outlineLevel="0" collapsed="false">
      <c r="A2340" s="11" t="s">
        <v>2960</v>
      </c>
      <c r="B2340" s="135" t="n">
        <v>31</v>
      </c>
      <c r="C2340" s="154" t="s">
        <v>2961</v>
      </c>
      <c r="D2340" s="119" t="s">
        <v>23</v>
      </c>
      <c r="E2340" s="136" t="n">
        <v>70.1</v>
      </c>
      <c r="F2340" s="136" t="n">
        <v>71.8</v>
      </c>
      <c r="G2340" s="136" t="n">
        <v>76.4</v>
      </c>
      <c r="H2340" s="136" t="n">
        <v>77.4950298210736</v>
      </c>
      <c r="I2340" s="136" t="n">
        <v>83.1456310679612</v>
      </c>
      <c r="J2340" s="136" t="n">
        <v>81.2727272727273</v>
      </c>
      <c r="K2340" s="136" t="n">
        <v>73.4216335540839</v>
      </c>
      <c r="L2340" s="136" t="n">
        <v>78.7234042553192</v>
      </c>
      <c r="M2340" s="136" t="n">
        <v>73.8169257340242</v>
      </c>
      <c r="N2340" s="155" t="n">
        <v>76.241705745021</v>
      </c>
      <c r="O2340" s="152" t="n">
        <f aca="false">0.8*N2340</f>
        <v>60.9933645960168</v>
      </c>
      <c r="P2340" s="161" t="n">
        <v>96</v>
      </c>
      <c r="Q2340" s="18" t="n">
        <v>43.8</v>
      </c>
      <c r="R2340" s="152" t="n">
        <f aca="false">0.1*(P2340+Q2340)</f>
        <v>13.98</v>
      </c>
      <c r="S2340" s="152" t="n">
        <f aca="false">O2340+R2340</f>
        <v>74.9733645960168</v>
      </c>
      <c r="T2340" s="18"/>
    </row>
    <row r="2341" customFormat="false" ht="14.25" hidden="false" customHeight="false" outlineLevel="0" collapsed="false">
      <c r="A2341" s="11" t="s">
        <v>2962</v>
      </c>
      <c r="B2341" s="135" t="n">
        <v>31</v>
      </c>
      <c r="C2341" s="154" t="s">
        <v>2963</v>
      </c>
      <c r="D2341" s="119" t="s">
        <v>23</v>
      </c>
      <c r="E2341" s="136" t="n">
        <v>76.4</v>
      </c>
      <c r="F2341" s="136" t="n">
        <v>67</v>
      </c>
      <c r="G2341" s="136" t="n">
        <v>74</v>
      </c>
      <c r="H2341" s="136" t="n">
        <v>76.3817097415507</v>
      </c>
      <c r="I2341" s="136" t="n">
        <v>76.0776699029126</v>
      </c>
      <c r="J2341" s="136" t="n">
        <v>62.1818181818182</v>
      </c>
      <c r="K2341" s="136" t="n">
        <v>71.6556291390729</v>
      </c>
      <c r="L2341" s="136" t="n">
        <v>72.2553191489362</v>
      </c>
      <c r="M2341" s="136" t="n">
        <v>83.972366148532</v>
      </c>
      <c r="N2341" s="155" t="n">
        <v>73.3249458069803</v>
      </c>
      <c r="O2341" s="152" t="n">
        <f aca="false">0.8*N2341</f>
        <v>58.6599566455842</v>
      </c>
      <c r="P2341" s="161" t="n">
        <v>80</v>
      </c>
      <c r="Q2341" s="18" t="n">
        <v>40</v>
      </c>
      <c r="R2341" s="152" t="n">
        <f aca="false">0.1*(P2341+Q2341)</f>
        <v>12</v>
      </c>
      <c r="S2341" s="152" t="n">
        <f aca="false">O2341+R2341</f>
        <v>70.6599566455842</v>
      </c>
      <c r="T2341" s="18"/>
    </row>
    <row r="2342" customFormat="false" ht="14.25" hidden="false" customHeight="false" outlineLevel="0" collapsed="false">
      <c r="A2342" s="11" t="s">
        <v>2964</v>
      </c>
      <c r="B2342" s="135" t="n">
        <v>31</v>
      </c>
      <c r="C2342" s="154" t="s">
        <v>2965</v>
      </c>
      <c r="D2342" s="119" t="s">
        <v>23</v>
      </c>
      <c r="E2342" s="136" t="n">
        <v>69.4</v>
      </c>
      <c r="F2342" s="136" t="n">
        <v>73</v>
      </c>
      <c r="G2342" s="136" t="n">
        <v>64.6</v>
      </c>
      <c r="H2342" s="136" t="n">
        <v>64.3737574552684</v>
      </c>
      <c r="I2342" s="136" t="n">
        <v>69.631067961165</v>
      </c>
      <c r="J2342" s="136" t="n">
        <v>75.5454545454546</v>
      </c>
      <c r="K2342" s="136" t="n">
        <v>66.7108167770419</v>
      </c>
      <c r="L2342" s="136" t="n">
        <v>68.1702127659574</v>
      </c>
      <c r="M2342" s="136" t="n">
        <v>55.6476683937824</v>
      </c>
      <c r="N2342" s="155" t="n">
        <v>67.4532197665189</v>
      </c>
      <c r="O2342" s="152" t="n">
        <f aca="false">0.8*N2342</f>
        <v>53.9625758132151</v>
      </c>
      <c r="P2342" s="161" t="n">
        <v>80</v>
      </c>
      <c r="Q2342" s="18" t="n">
        <v>40</v>
      </c>
      <c r="R2342" s="152" t="n">
        <f aca="false">0.1*(P2342+Q2342)</f>
        <v>12</v>
      </c>
      <c r="S2342" s="152" t="n">
        <f aca="false">O2342+R2342</f>
        <v>65.9625758132151</v>
      </c>
      <c r="T2342" s="18"/>
    </row>
    <row r="2343" customFormat="false" ht="14.25" hidden="false" customHeight="false" outlineLevel="0" collapsed="false">
      <c r="A2343" s="11" t="s">
        <v>2966</v>
      </c>
      <c r="B2343" s="135" t="n">
        <v>31</v>
      </c>
      <c r="C2343" s="154" t="s">
        <v>2967</v>
      </c>
      <c r="D2343" s="119" t="s">
        <v>23</v>
      </c>
      <c r="E2343" s="136" t="n">
        <v>79.2</v>
      </c>
      <c r="F2343" s="136" t="n">
        <v>69</v>
      </c>
      <c r="G2343" s="136" t="n">
        <v>70.8</v>
      </c>
      <c r="H2343" s="136" t="n">
        <v>68.5884691848907</v>
      </c>
      <c r="I2343" s="136" t="n">
        <v>78.7961165048544</v>
      </c>
      <c r="J2343" s="136" t="n">
        <v>70.4545454545455</v>
      </c>
      <c r="K2343" s="136" t="n">
        <v>65.4746136865342</v>
      </c>
      <c r="L2343" s="136" t="n">
        <v>72.6808510638298</v>
      </c>
      <c r="M2343" s="136" t="n">
        <v>77.4784110535406</v>
      </c>
      <c r="N2343" s="155" t="n">
        <v>72.4970007720217</v>
      </c>
      <c r="O2343" s="152" t="n">
        <f aca="false">0.8*N2343</f>
        <v>57.9976006176173</v>
      </c>
      <c r="P2343" s="161" t="n">
        <v>60</v>
      </c>
      <c r="Q2343" s="18" t="n">
        <v>40</v>
      </c>
      <c r="R2343" s="152" t="n">
        <f aca="false">0.1*(P2343+Q2343)</f>
        <v>10</v>
      </c>
      <c r="S2343" s="152" t="n">
        <f aca="false">O2343+R2343</f>
        <v>67.9976006176173</v>
      </c>
      <c r="T2343" s="18"/>
    </row>
    <row r="2344" customFormat="false" ht="14.25" hidden="false" customHeight="false" outlineLevel="0" collapsed="false">
      <c r="A2344" s="11" t="s">
        <v>2968</v>
      </c>
      <c r="B2344" s="135" t="n">
        <v>31</v>
      </c>
      <c r="C2344" s="154" t="s">
        <v>2969</v>
      </c>
      <c r="D2344" s="119" t="s">
        <v>38</v>
      </c>
      <c r="E2344" s="136" t="n">
        <v>71.5</v>
      </c>
      <c r="F2344" s="136" t="n">
        <v>70.8</v>
      </c>
      <c r="G2344" s="136" t="n">
        <v>74.8</v>
      </c>
      <c r="H2344" s="136" t="n">
        <v>69.1451292246521</v>
      </c>
      <c r="I2344" s="136" t="n">
        <v>78.9514563106796</v>
      </c>
      <c r="J2344" s="136" t="n">
        <v>72.3636363636364</v>
      </c>
      <c r="K2344" s="136" t="n">
        <v>71.037527593819</v>
      </c>
      <c r="L2344" s="136" t="n">
        <v>82.3829787234043</v>
      </c>
      <c r="M2344" s="136" t="n">
        <v>77.685664939551</v>
      </c>
      <c r="N2344" s="155" t="n">
        <v>74.2962659061936</v>
      </c>
      <c r="O2344" s="152" t="n">
        <f aca="false">0.8*N2344</f>
        <v>59.4370127249549</v>
      </c>
      <c r="P2344" s="161" t="n">
        <v>98</v>
      </c>
      <c r="Q2344" s="18" t="n">
        <v>44.8</v>
      </c>
      <c r="R2344" s="152" t="n">
        <f aca="false">0.1*(P2344+Q2344)</f>
        <v>14.28</v>
      </c>
      <c r="S2344" s="152" t="n">
        <f aca="false">O2344+R2344</f>
        <v>73.7170127249549</v>
      </c>
      <c r="T2344" s="18"/>
    </row>
    <row r="2345" customFormat="false" ht="14.25" hidden="false" customHeight="false" outlineLevel="0" collapsed="false">
      <c r="A2345" s="11" t="s">
        <v>2970</v>
      </c>
      <c r="B2345" s="135" t="n">
        <v>31</v>
      </c>
      <c r="C2345" s="154" t="s">
        <v>2971</v>
      </c>
      <c r="D2345" s="119" t="s">
        <v>38</v>
      </c>
      <c r="E2345" s="136" t="n">
        <v>74.3</v>
      </c>
      <c r="F2345" s="136" t="n">
        <v>70.6</v>
      </c>
      <c r="G2345" s="136" t="n">
        <v>72.6</v>
      </c>
      <c r="H2345" s="136" t="n">
        <v>75.2683896620278</v>
      </c>
      <c r="I2345" s="136" t="n">
        <v>80.8155339805825</v>
      </c>
      <c r="J2345" s="136" t="n">
        <v>78.0909090909091</v>
      </c>
      <c r="K2345" s="136" t="n">
        <v>71.6556291390729</v>
      </c>
      <c r="L2345" s="136" t="n">
        <v>78.0425531914894</v>
      </c>
      <c r="M2345" s="136" t="n">
        <v>77.6165803108808</v>
      </c>
      <c r="N2345" s="155" t="n">
        <v>75.4432883749958</v>
      </c>
      <c r="O2345" s="152" t="n">
        <f aca="false">0.8*N2345</f>
        <v>60.3546306999967</v>
      </c>
      <c r="P2345" s="161" t="n">
        <v>96</v>
      </c>
      <c r="Q2345" s="18" t="n">
        <v>50.7</v>
      </c>
      <c r="R2345" s="152" t="n">
        <f aca="false">0.1*(P2345+Q2345)</f>
        <v>14.67</v>
      </c>
      <c r="S2345" s="152" t="n">
        <f aca="false">O2345+R2345</f>
        <v>75.0246306999967</v>
      </c>
      <c r="T2345" s="18"/>
    </row>
    <row r="2346" customFormat="false" ht="14.25" hidden="false" customHeight="false" outlineLevel="0" collapsed="false">
      <c r="A2346" s="11" t="s">
        <v>2972</v>
      </c>
      <c r="B2346" s="135" t="n">
        <v>31</v>
      </c>
      <c r="C2346" s="154" t="s">
        <v>2973</v>
      </c>
      <c r="D2346" s="119" t="s">
        <v>38</v>
      </c>
      <c r="E2346" s="136" t="n">
        <v>79.9</v>
      </c>
      <c r="F2346" s="136" t="n">
        <v>75.8</v>
      </c>
      <c r="G2346" s="136" t="n">
        <v>69.8</v>
      </c>
      <c r="H2346" s="136" t="n">
        <v>72.2465208747515</v>
      </c>
      <c r="I2346" s="136" t="n">
        <v>81.9029126213592</v>
      </c>
      <c r="J2346" s="136" t="n">
        <v>68.5454545454546</v>
      </c>
      <c r="K2346" s="136" t="n">
        <v>62.3841059602649</v>
      </c>
      <c r="L2346" s="136" t="n">
        <v>86.468085106383</v>
      </c>
      <c r="M2346" s="136" t="n">
        <v>79.3436960276339</v>
      </c>
      <c r="N2346" s="155" t="n">
        <v>75.1545305706497</v>
      </c>
      <c r="O2346" s="152" t="n">
        <f aca="false">0.8*N2346</f>
        <v>60.1236244565197</v>
      </c>
      <c r="P2346" s="161" t="n">
        <v>96</v>
      </c>
      <c r="Q2346" s="18" t="n">
        <v>48.3</v>
      </c>
      <c r="R2346" s="152" t="n">
        <f aca="false">0.1*(P2346+Q2346)</f>
        <v>14.43</v>
      </c>
      <c r="S2346" s="152" t="n">
        <f aca="false">O2346+R2346</f>
        <v>74.5536244565197</v>
      </c>
      <c r="T2346" s="18"/>
    </row>
    <row r="2347" customFormat="false" ht="14.25" hidden="false" customHeight="false" outlineLevel="0" collapsed="false">
      <c r="A2347" s="11" t="s">
        <v>2974</v>
      </c>
      <c r="B2347" s="135" t="n">
        <v>31</v>
      </c>
      <c r="C2347" s="154" t="s">
        <v>2975</v>
      </c>
      <c r="D2347" s="119" t="s">
        <v>38</v>
      </c>
      <c r="E2347" s="136" t="n">
        <v>79.9</v>
      </c>
      <c r="F2347" s="136" t="n">
        <v>64.2</v>
      </c>
      <c r="G2347" s="136" t="n">
        <v>78.4</v>
      </c>
      <c r="H2347" s="136" t="n">
        <v>73.4393638170974</v>
      </c>
      <c r="I2347" s="136" t="n">
        <v>81.2815533980583</v>
      </c>
      <c r="J2347" s="136" t="n">
        <v>73.6363636363636</v>
      </c>
      <c r="K2347" s="136" t="n">
        <v>69.2715231788079</v>
      </c>
      <c r="L2347" s="136" t="n">
        <v>75.6595744680851</v>
      </c>
      <c r="M2347" s="136" t="n">
        <v>75.5440414507772</v>
      </c>
      <c r="N2347" s="155" t="n">
        <v>74.5924911054655</v>
      </c>
      <c r="O2347" s="152" t="n">
        <f aca="false">0.8*N2347</f>
        <v>59.6739928843724</v>
      </c>
      <c r="P2347" s="161" t="n">
        <v>80</v>
      </c>
      <c r="Q2347" s="18" t="n">
        <v>42.5</v>
      </c>
      <c r="R2347" s="152" t="n">
        <f aca="false">0.1*(P2347+Q2347)</f>
        <v>12.25</v>
      </c>
      <c r="S2347" s="152" t="n">
        <f aca="false">O2347+R2347</f>
        <v>71.9239928843724</v>
      </c>
      <c r="T2347" s="18"/>
    </row>
    <row r="2348" customFormat="false" ht="14.25" hidden="false" customHeight="false" outlineLevel="0" collapsed="false">
      <c r="A2348" s="11" t="s">
        <v>2976</v>
      </c>
      <c r="B2348" s="135" t="n">
        <v>31</v>
      </c>
      <c r="C2348" s="154" t="s">
        <v>2977</v>
      </c>
      <c r="D2348" s="119" t="s">
        <v>38</v>
      </c>
      <c r="E2348" s="136" t="n">
        <v>70.8</v>
      </c>
      <c r="F2348" s="136" t="n">
        <v>67.2</v>
      </c>
      <c r="G2348" s="136" t="n">
        <v>69.8</v>
      </c>
      <c r="H2348" s="136" t="n">
        <v>71.1332007952286</v>
      </c>
      <c r="I2348" s="136" t="n">
        <v>76.621359223301</v>
      </c>
      <c r="J2348" s="136" t="n">
        <v>69.8181818181818</v>
      </c>
      <c r="K2348" s="136" t="n">
        <v>78.5430463576159</v>
      </c>
      <c r="L2348" s="136" t="n">
        <v>87.9148936170213</v>
      </c>
      <c r="M2348" s="136" t="n">
        <v>80.0345423143351</v>
      </c>
      <c r="N2348" s="155" t="n">
        <v>74.6516915695204</v>
      </c>
      <c r="O2348" s="152" t="n">
        <f aca="false">0.8*N2348</f>
        <v>59.7213532556163</v>
      </c>
      <c r="P2348" s="161" t="n">
        <v>80</v>
      </c>
      <c r="Q2348" s="18" t="n">
        <v>49.5</v>
      </c>
      <c r="R2348" s="152" t="n">
        <f aca="false">0.1*(P2348+Q2348)</f>
        <v>12.95</v>
      </c>
      <c r="S2348" s="152" t="n">
        <f aca="false">O2348+R2348</f>
        <v>72.6713532556163</v>
      </c>
      <c r="T2348" s="18"/>
    </row>
    <row r="2349" customFormat="false" ht="14.25" hidden="false" customHeight="false" outlineLevel="0" collapsed="false">
      <c r="A2349" s="11" t="s">
        <v>2978</v>
      </c>
      <c r="B2349" s="135" t="n">
        <v>31</v>
      </c>
      <c r="C2349" s="154" t="s">
        <v>2979</v>
      </c>
      <c r="D2349" s="119" t="s">
        <v>38</v>
      </c>
      <c r="E2349" s="136" t="n">
        <v>75.7</v>
      </c>
      <c r="F2349" s="136" t="n">
        <v>61.2</v>
      </c>
      <c r="G2349" s="136" t="n">
        <v>62.4</v>
      </c>
      <c r="H2349" s="136" t="n">
        <v>73.5984095427435</v>
      </c>
      <c r="I2349" s="136" t="n">
        <v>72.6601941747573</v>
      </c>
      <c r="J2349" s="136" t="n">
        <v>59</v>
      </c>
      <c r="K2349" s="136" t="n">
        <v>60.4415011037528</v>
      </c>
      <c r="L2349" s="136" t="n">
        <v>73.6170212765958</v>
      </c>
      <c r="M2349" s="136" t="n">
        <v>61.3126079447323</v>
      </c>
      <c r="N2349" s="155" t="n">
        <v>66.6588593380646</v>
      </c>
      <c r="O2349" s="152" t="n">
        <f aca="false">0.8*N2349</f>
        <v>53.3270874704517</v>
      </c>
      <c r="P2349" s="161" t="n">
        <v>80</v>
      </c>
      <c r="Q2349" s="18" t="n">
        <v>44.5</v>
      </c>
      <c r="R2349" s="152" t="n">
        <f aca="false">0.1*(P2349+Q2349)</f>
        <v>12.45</v>
      </c>
      <c r="S2349" s="152" t="n">
        <f aca="false">O2349+R2349</f>
        <v>65.7770874704517</v>
      </c>
      <c r="T2349" s="18"/>
    </row>
    <row r="2350" customFormat="false" ht="14.25" hidden="false" customHeight="false" outlineLevel="0" collapsed="false">
      <c r="A2350" s="11" t="s">
        <v>2980</v>
      </c>
      <c r="B2350" s="135" t="n">
        <v>31</v>
      </c>
      <c r="C2350" s="154" t="s">
        <v>2981</v>
      </c>
      <c r="D2350" s="119" t="s">
        <v>38</v>
      </c>
      <c r="E2350" s="136" t="n">
        <v>75.7</v>
      </c>
      <c r="F2350" s="136" t="n">
        <v>74.8</v>
      </c>
      <c r="G2350" s="136" t="n">
        <v>64</v>
      </c>
      <c r="H2350" s="136" t="n">
        <v>75.506958250497</v>
      </c>
      <c r="I2350" s="136" t="n">
        <v>81.2815533980583</v>
      </c>
      <c r="J2350" s="136" t="n">
        <v>82.5454545454546</v>
      </c>
      <c r="K2350" s="136" t="n">
        <v>72.80353200883</v>
      </c>
      <c r="L2350" s="136" t="n">
        <v>80.2553191489362</v>
      </c>
      <c r="M2350" s="136" t="n">
        <v>75.8203799654577</v>
      </c>
      <c r="N2350" s="155" t="n">
        <v>75.8570219241371</v>
      </c>
      <c r="O2350" s="152" t="n">
        <f aca="false">0.8*N2350</f>
        <v>60.6856175393097</v>
      </c>
      <c r="P2350" s="161" t="n">
        <v>88</v>
      </c>
      <c r="Q2350" s="18" t="n">
        <v>45.6</v>
      </c>
      <c r="R2350" s="152" t="n">
        <f aca="false">0.1*(P2350+Q2350)</f>
        <v>13.36</v>
      </c>
      <c r="S2350" s="152" t="n">
        <f aca="false">O2350+R2350</f>
        <v>74.0456175393097</v>
      </c>
      <c r="T2350" s="18"/>
    </row>
    <row r="2351" customFormat="false" ht="14.25" hidden="false" customHeight="false" outlineLevel="0" collapsed="false">
      <c r="A2351" s="11" t="s">
        <v>2982</v>
      </c>
      <c r="B2351" s="135" t="n">
        <v>31</v>
      </c>
      <c r="C2351" s="154" t="s">
        <v>2983</v>
      </c>
      <c r="D2351" s="119" t="s">
        <v>38</v>
      </c>
      <c r="E2351" s="136" t="n">
        <v>77.5</v>
      </c>
      <c r="F2351" s="136" t="n">
        <v>70.8</v>
      </c>
      <c r="G2351" s="136" t="n">
        <v>72.2</v>
      </c>
      <c r="H2351" s="136" t="n">
        <v>77.4950298210736</v>
      </c>
      <c r="I2351" s="136" t="n">
        <v>83.6116504854369</v>
      </c>
      <c r="J2351" s="136" t="n">
        <v>66</v>
      </c>
      <c r="K2351" s="136" t="n">
        <v>75.364238410596</v>
      </c>
      <c r="L2351" s="136" t="n">
        <v>75.9148936170213</v>
      </c>
      <c r="M2351" s="136" t="n">
        <v>83.0051813471503</v>
      </c>
      <c r="N2351" s="155" t="n">
        <v>75.7656659645864</v>
      </c>
      <c r="O2351" s="152" t="n">
        <f aca="false">0.8*N2351</f>
        <v>60.6125327716692</v>
      </c>
      <c r="P2351" s="161" t="n">
        <v>92</v>
      </c>
      <c r="Q2351" s="18" t="n">
        <v>75</v>
      </c>
      <c r="R2351" s="152" t="n">
        <f aca="false">0.1*(P2351+Q2351)</f>
        <v>16.7</v>
      </c>
      <c r="S2351" s="152" t="n">
        <f aca="false">O2351+R2351</f>
        <v>77.3125327716692</v>
      </c>
      <c r="T2351" s="18"/>
    </row>
    <row r="2352" customFormat="false" ht="14.25" hidden="false" customHeight="false" outlineLevel="0" collapsed="false">
      <c r="A2352" s="11" t="s">
        <v>2984</v>
      </c>
      <c r="B2352" s="135" t="n">
        <v>31</v>
      </c>
      <c r="C2352" s="154" t="s">
        <v>2985</v>
      </c>
      <c r="D2352" s="119" t="s">
        <v>38</v>
      </c>
      <c r="E2352" s="136" t="n">
        <v>73.3</v>
      </c>
      <c r="F2352" s="136" t="n">
        <v>78.8</v>
      </c>
      <c r="G2352" s="136" t="n">
        <v>64.8</v>
      </c>
      <c r="H2352" s="136" t="n">
        <v>75.2683896620278</v>
      </c>
      <c r="I2352" s="136" t="n">
        <v>79.1844660194175</v>
      </c>
      <c r="J2352" s="136" t="n">
        <v>66</v>
      </c>
      <c r="K2352" s="136" t="n">
        <v>70.9492273730684</v>
      </c>
      <c r="L2352" s="136" t="n">
        <v>66.9787234042553</v>
      </c>
      <c r="M2352" s="136" t="n">
        <v>80.3799654576857</v>
      </c>
      <c r="N2352" s="155" t="n">
        <v>72.8511968796061</v>
      </c>
      <c r="O2352" s="152" t="n">
        <f aca="false">0.8*N2352</f>
        <v>58.2809575036849</v>
      </c>
      <c r="P2352" s="161" t="n">
        <v>80</v>
      </c>
      <c r="Q2352" s="18" t="n">
        <v>41.5</v>
      </c>
      <c r="R2352" s="152" t="n">
        <f aca="false">0.1*(P2352+Q2352)</f>
        <v>12.15</v>
      </c>
      <c r="S2352" s="152" t="n">
        <f aca="false">O2352+R2352</f>
        <v>70.4309575036849</v>
      </c>
      <c r="T2352" s="18"/>
    </row>
    <row r="2353" customFormat="false" ht="14.25" hidden="false" customHeight="false" outlineLevel="0" collapsed="false">
      <c r="A2353" s="11" t="s">
        <v>2986</v>
      </c>
      <c r="B2353" s="135" t="n">
        <v>31</v>
      </c>
      <c r="C2353" s="154" t="s">
        <v>2987</v>
      </c>
      <c r="D2353" s="119" t="s">
        <v>38</v>
      </c>
      <c r="E2353" s="136" t="n">
        <v>74</v>
      </c>
      <c r="F2353" s="136" t="n">
        <v>76.8</v>
      </c>
      <c r="G2353" s="136" t="n">
        <v>79.6</v>
      </c>
      <c r="H2353" s="136" t="n">
        <v>82.8230616302187</v>
      </c>
      <c r="I2353" s="136" t="n">
        <v>83.378640776699</v>
      </c>
      <c r="J2353" s="136" t="n">
        <v>89.5454545454546</v>
      </c>
      <c r="K2353" s="136" t="n">
        <v>72.2737306843267</v>
      </c>
      <c r="L2353" s="136" t="n">
        <v>79.7446808510638</v>
      </c>
      <c r="M2353" s="136" t="n">
        <v>75.3367875647668</v>
      </c>
      <c r="N2353" s="155" t="n">
        <v>79.2780395613922</v>
      </c>
      <c r="O2353" s="152" t="n">
        <f aca="false">0.8*N2353</f>
        <v>63.4224316491138</v>
      </c>
      <c r="P2353" s="161" t="n">
        <v>96</v>
      </c>
      <c r="Q2353" s="18" t="n">
        <v>48.9</v>
      </c>
      <c r="R2353" s="152" t="n">
        <f aca="false">0.1*(P2353+Q2353)</f>
        <v>14.49</v>
      </c>
      <c r="S2353" s="152" t="n">
        <f aca="false">O2353+R2353</f>
        <v>77.9124316491138</v>
      </c>
      <c r="T2353" s="18"/>
    </row>
    <row r="2354" customFormat="false" ht="14.25" hidden="false" customHeight="false" outlineLevel="0" collapsed="false">
      <c r="A2354" s="11" t="s">
        <v>2988</v>
      </c>
      <c r="B2354" s="135" t="n">
        <v>31</v>
      </c>
      <c r="C2354" s="154" t="s">
        <v>2989</v>
      </c>
      <c r="D2354" s="119" t="s">
        <v>38</v>
      </c>
      <c r="E2354" s="136" t="n">
        <v>81.7</v>
      </c>
      <c r="F2354" s="136" t="n">
        <v>71.6</v>
      </c>
      <c r="G2354" s="136" t="n">
        <v>68.8</v>
      </c>
      <c r="H2354" s="136" t="n">
        <v>86.0834990059642</v>
      </c>
      <c r="I2354" s="136" t="n">
        <v>82.0582524271845</v>
      </c>
      <c r="J2354" s="136" t="n">
        <v>74.9090909090909</v>
      </c>
      <c r="K2354" s="136" t="n">
        <v>70.4194260485651</v>
      </c>
      <c r="L2354" s="136" t="n">
        <v>83.1489361702128</v>
      </c>
      <c r="M2354" s="136" t="n">
        <v>69.3264248704663</v>
      </c>
      <c r="N2354" s="155" t="n">
        <v>76.449514381276</v>
      </c>
      <c r="O2354" s="152" t="n">
        <f aca="false">0.8*N2354</f>
        <v>61.1596115050208</v>
      </c>
      <c r="P2354" s="161" t="n">
        <v>80</v>
      </c>
      <c r="Q2354" s="18" t="n">
        <v>74.5</v>
      </c>
      <c r="R2354" s="152" t="n">
        <f aca="false">0.1*(P2354+Q2354)</f>
        <v>15.45</v>
      </c>
      <c r="S2354" s="152" t="n">
        <f aca="false">O2354+R2354</f>
        <v>76.6096115050208</v>
      </c>
      <c r="T2354" s="18"/>
    </row>
    <row r="2355" customFormat="false" ht="14.25" hidden="false" customHeight="false" outlineLevel="0" collapsed="false">
      <c r="A2355" s="11" t="s">
        <v>2990</v>
      </c>
      <c r="B2355" s="135" t="n">
        <v>31</v>
      </c>
      <c r="C2355" s="154" t="s">
        <v>2991</v>
      </c>
      <c r="D2355" s="119" t="s">
        <v>38</v>
      </c>
      <c r="E2355" s="136" t="n">
        <v>76.1</v>
      </c>
      <c r="F2355" s="136" t="n">
        <v>69.2</v>
      </c>
      <c r="G2355" s="136" t="n">
        <v>68.8</v>
      </c>
      <c r="H2355" s="136" t="n">
        <v>79.1650099403579</v>
      </c>
      <c r="I2355" s="136" t="n">
        <v>69.0873786407767</v>
      </c>
      <c r="J2355" s="136" t="n">
        <v>71.0909090909091</v>
      </c>
      <c r="K2355" s="136" t="n">
        <v>68.6534216335541</v>
      </c>
      <c r="L2355" s="136" t="n">
        <v>79.5744680851064</v>
      </c>
      <c r="M2355" s="136" t="n">
        <v>71.6753022452504</v>
      </c>
      <c r="N2355" s="155" t="n">
        <v>72.594054403995</v>
      </c>
      <c r="O2355" s="152" t="n">
        <f aca="false">0.8*N2355</f>
        <v>58.075243523196</v>
      </c>
      <c r="P2355" s="161" t="n">
        <v>98</v>
      </c>
      <c r="Q2355" s="18" t="n">
        <v>46.8</v>
      </c>
      <c r="R2355" s="152" t="n">
        <f aca="false">0.1*(P2355+Q2355)</f>
        <v>14.48</v>
      </c>
      <c r="S2355" s="152" t="n">
        <f aca="false">O2355+R2355</f>
        <v>72.555243523196</v>
      </c>
      <c r="T2355" s="18"/>
    </row>
    <row r="2356" customFormat="false" ht="14.25" hidden="false" customHeight="false" outlineLevel="0" collapsed="false">
      <c r="A2356" s="11" t="s">
        <v>2992</v>
      </c>
      <c r="B2356" s="135" t="n">
        <v>31</v>
      </c>
      <c r="C2356" s="154" t="s">
        <v>2993</v>
      </c>
      <c r="D2356" s="119" t="s">
        <v>38</v>
      </c>
      <c r="E2356" s="136" t="n">
        <v>78.2</v>
      </c>
      <c r="F2356" s="136" t="n">
        <v>66</v>
      </c>
      <c r="G2356" s="136" t="n">
        <v>70.6</v>
      </c>
      <c r="H2356" s="136" t="n">
        <v>76.3817097415507</v>
      </c>
      <c r="I2356" s="136" t="n">
        <v>80.504854368932</v>
      </c>
      <c r="J2356" s="136" t="n">
        <v>77.4545454545455</v>
      </c>
      <c r="K2356" s="136" t="n">
        <v>64.7682119205298</v>
      </c>
      <c r="L2356" s="136" t="n">
        <v>76.1702127659574</v>
      </c>
      <c r="M2356" s="136" t="n">
        <v>61.1744386873921</v>
      </c>
      <c r="N2356" s="155" t="n">
        <v>72.3615525487675</v>
      </c>
      <c r="O2356" s="152" t="n">
        <f aca="false">0.8*N2356</f>
        <v>57.889242039014</v>
      </c>
      <c r="P2356" s="161" t="n">
        <v>80</v>
      </c>
      <c r="Q2356" s="18" t="n">
        <v>42.1</v>
      </c>
      <c r="R2356" s="152" t="n">
        <f aca="false">0.1*(P2356+Q2356)</f>
        <v>12.21</v>
      </c>
      <c r="S2356" s="152" t="n">
        <f aca="false">O2356+R2356</f>
        <v>70.099242039014</v>
      </c>
      <c r="T2356" s="18"/>
    </row>
    <row r="2357" customFormat="false" ht="14.25" hidden="false" customHeight="false" outlineLevel="0" collapsed="false">
      <c r="A2357" s="11" t="s">
        <v>2994</v>
      </c>
      <c r="B2357" s="135" t="n">
        <v>31</v>
      </c>
      <c r="C2357" s="154" t="s">
        <v>2995</v>
      </c>
      <c r="D2357" s="119" t="s">
        <v>38</v>
      </c>
      <c r="E2357" s="136" t="n">
        <v>83.8</v>
      </c>
      <c r="F2357" s="136" t="n">
        <v>77.8</v>
      </c>
      <c r="G2357" s="136" t="n">
        <v>69.2</v>
      </c>
      <c r="H2357" s="136" t="n">
        <v>69.4632206759443</v>
      </c>
      <c r="I2357" s="136" t="n">
        <v>87.1844660194175</v>
      </c>
      <c r="J2357" s="136" t="n">
        <v>74.9090909090909</v>
      </c>
      <c r="K2357" s="136" t="n">
        <v>76.6004415011038</v>
      </c>
      <c r="L2357" s="136" t="n">
        <v>91.063829787234</v>
      </c>
      <c r="M2357" s="136" t="n">
        <v>77.8238341968912</v>
      </c>
      <c r="N2357" s="155" t="n">
        <v>78.6494314544091</v>
      </c>
      <c r="O2357" s="152" t="n">
        <f aca="false">0.8*N2357</f>
        <v>62.9195451635273</v>
      </c>
      <c r="P2357" s="161" t="n">
        <v>80</v>
      </c>
      <c r="Q2357" s="18" t="n">
        <v>41.5</v>
      </c>
      <c r="R2357" s="152" t="n">
        <f aca="false">0.1*(P2357+Q2357)</f>
        <v>12.15</v>
      </c>
      <c r="S2357" s="152" t="n">
        <f aca="false">O2357+R2357</f>
        <v>75.0695451635273</v>
      </c>
      <c r="T2357" s="18"/>
    </row>
    <row r="2358" customFormat="false" ht="14.25" hidden="false" customHeight="false" outlineLevel="0" collapsed="false">
      <c r="A2358" s="11" t="s">
        <v>2996</v>
      </c>
      <c r="B2358" s="135" t="n">
        <v>31</v>
      </c>
      <c r="C2358" s="154" t="s">
        <v>2997</v>
      </c>
      <c r="D2358" s="119" t="s">
        <v>38</v>
      </c>
      <c r="E2358" s="136" t="n">
        <v>78.9</v>
      </c>
      <c r="F2358" s="136" t="n">
        <v>73.4</v>
      </c>
      <c r="G2358" s="136" t="n">
        <v>73.2</v>
      </c>
      <c r="H2358" s="136" t="n">
        <v>75.5864811133201</v>
      </c>
      <c r="I2358" s="136" t="n">
        <v>86.3300970873787</v>
      </c>
      <c r="J2358" s="136" t="n">
        <v>79.3636363636364</v>
      </c>
      <c r="K2358" s="136" t="n">
        <v>70.5077262693157</v>
      </c>
      <c r="L2358" s="136" t="n">
        <v>87.7446808510638</v>
      </c>
      <c r="M2358" s="136" t="n">
        <v>76.7875647668394</v>
      </c>
      <c r="N2358" s="155" t="n">
        <v>77.9800207168393</v>
      </c>
      <c r="O2358" s="152" t="n">
        <f aca="false">0.8*N2358</f>
        <v>62.3840165734715</v>
      </c>
      <c r="P2358" s="161" t="n">
        <v>72</v>
      </c>
      <c r="Q2358" s="18" t="n">
        <v>43.8</v>
      </c>
      <c r="R2358" s="152" t="n">
        <f aca="false">0.1*(P2358+Q2358)</f>
        <v>11.58</v>
      </c>
      <c r="S2358" s="152" t="n">
        <f aca="false">O2358+R2358</f>
        <v>73.9640165734715</v>
      </c>
      <c r="T2358" s="18"/>
    </row>
    <row r="2359" customFormat="false" ht="14.25" hidden="false" customHeight="false" outlineLevel="0" collapsed="false">
      <c r="A2359" s="135" t="s">
        <v>2998</v>
      </c>
      <c r="B2359" s="135" t="n">
        <v>31</v>
      </c>
      <c r="C2359" s="154" t="s">
        <v>2999</v>
      </c>
      <c r="D2359" s="119" t="s">
        <v>23</v>
      </c>
      <c r="E2359" s="136" t="n">
        <v>68.4</v>
      </c>
      <c r="F2359" s="136" t="n">
        <v>60.6</v>
      </c>
      <c r="G2359" s="136" t="n">
        <v>57.8</v>
      </c>
      <c r="H2359" s="136" t="n">
        <v>66</v>
      </c>
      <c r="I2359" s="136" t="n">
        <v>80</v>
      </c>
      <c r="J2359" s="136" t="n">
        <v>62.1818181818182</v>
      </c>
      <c r="K2359" s="136" t="n">
        <v>61.0596026490066</v>
      </c>
      <c r="L2359" s="136" t="n">
        <v>66.8085106382979</v>
      </c>
      <c r="M2359" s="136" t="n">
        <v>76.9257340241796</v>
      </c>
      <c r="N2359" s="155" t="n">
        <v>66.6417406103669</v>
      </c>
      <c r="O2359" s="152" t="n">
        <f aca="false">0.8*N2359</f>
        <v>53.3133924882935</v>
      </c>
      <c r="P2359" s="161" t="n">
        <v>88</v>
      </c>
      <c r="Q2359" s="18" t="n">
        <v>40.8</v>
      </c>
      <c r="R2359" s="152" t="n">
        <f aca="false">0.1*(P2359+Q2359)</f>
        <v>12.88</v>
      </c>
      <c r="S2359" s="152" t="n">
        <f aca="false">O2359+R2359</f>
        <v>66.1933924882935</v>
      </c>
      <c r="T2359" s="18"/>
    </row>
    <row r="2360" customFormat="false" ht="14.25" hidden="false" customHeight="false" outlineLevel="0" collapsed="false">
      <c r="A2360" s="12" t="n">
        <v>20135113136</v>
      </c>
      <c r="B2360" s="150" t="n">
        <v>31</v>
      </c>
      <c r="C2360" s="150" t="s">
        <v>3000</v>
      </c>
      <c r="D2360" s="119" t="s">
        <v>38</v>
      </c>
      <c r="E2360" s="136" t="n">
        <v>0</v>
      </c>
      <c r="F2360" s="136" t="n">
        <v>0</v>
      </c>
      <c r="G2360" s="136" t="n">
        <v>0</v>
      </c>
      <c r="H2360" s="136" t="n">
        <v>0</v>
      </c>
      <c r="I2360" s="136" t="n">
        <v>0</v>
      </c>
      <c r="J2360" s="136" t="n">
        <v>64.7272727272727</v>
      </c>
      <c r="K2360" s="136" t="n">
        <v>71.037527593819</v>
      </c>
      <c r="L2360" s="136" t="n">
        <v>81.0212765957447</v>
      </c>
      <c r="M2360" s="136" t="n">
        <v>67.8756476683938</v>
      </c>
      <c r="N2360" s="155" t="n">
        <v>31.62908050947</v>
      </c>
      <c r="O2360" s="152" t="n">
        <f aca="false">0.8*N2360</f>
        <v>25.303264407576</v>
      </c>
      <c r="P2360" s="161" t="n">
        <v>80</v>
      </c>
      <c r="Q2360" s="18" t="n">
        <v>40</v>
      </c>
      <c r="R2360" s="152" t="n">
        <f aca="false">0.1*(P2360+Q2360)</f>
        <v>12</v>
      </c>
      <c r="S2360" s="152" t="n">
        <f aca="false">O2360+R2360</f>
        <v>37.303264407576</v>
      </c>
      <c r="T2360" s="18"/>
    </row>
    <row r="2361" customFormat="false" ht="14.25" hidden="false" customHeight="false" outlineLevel="0" collapsed="false">
      <c r="A2361" s="12" t="n">
        <v>20135110208</v>
      </c>
      <c r="B2361" s="150" t="n">
        <v>31</v>
      </c>
      <c r="C2361" s="150" t="s">
        <v>1587</v>
      </c>
      <c r="D2361" s="119" t="s">
        <v>23</v>
      </c>
      <c r="E2361" s="18" t="n">
        <v>72</v>
      </c>
      <c r="F2361" s="18" t="n">
        <v>72</v>
      </c>
      <c r="G2361" s="18" t="n">
        <v>61</v>
      </c>
      <c r="H2361" s="18" t="n">
        <v>65</v>
      </c>
      <c r="I2361" s="18" t="n">
        <v>57</v>
      </c>
      <c r="J2361" s="136" t="n">
        <v>65.7272727272727</v>
      </c>
      <c r="K2361" s="136" t="n">
        <v>68.1236203090508</v>
      </c>
      <c r="L2361" s="136" t="n">
        <v>71.063829787234</v>
      </c>
      <c r="M2361" s="136" t="n">
        <v>66.0103626943005</v>
      </c>
      <c r="N2361" s="155" t="n">
        <v>66.4361206130953</v>
      </c>
      <c r="O2361" s="152" t="n">
        <f aca="false">0.8*N2361</f>
        <v>53.1488964904763</v>
      </c>
      <c r="P2361" s="161" t="n">
        <v>80</v>
      </c>
      <c r="Q2361" s="18" t="n">
        <v>40</v>
      </c>
      <c r="R2361" s="152" t="n">
        <f aca="false">0.1*(P2361+Q2361)</f>
        <v>12</v>
      </c>
      <c r="S2361" s="152" t="n">
        <f aca="false">O2361+R2361</f>
        <v>65.1488964904763</v>
      </c>
      <c r="T2361" s="18"/>
    </row>
    <row r="2362" customFormat="false" ht="14.25" hidden="false" customHeight="false" outlineLevel="0" collapsed="false">
      <c r="A2362" s="135" t="s">
        <v>3001</v>
      </c>
      <c r="B2362" s="135" t="n">
        <v>31</v>
      </c>
      <c r="C2362" s="154" t="s">
        <v>3002</v>
      </c>
      <c r="D2362" s="119" t="s">
        <v>23</v>
      </c>
      <c r="E2362" s="136" t="n">
        <v>67</v>
      </c>
      <c r="F2362" s="136" t="n">
        <v>71.2</v>
      </c>
      <c r="G2362" s="136" t="n">
        <v>70.4</v>
      </c>
      <c r="H2362" s="136" t="n">
        <v>81.3916500994036</v>
      </c>
      <c r="I2362" s="136" t="n">
        <v>76.3883495145631</v>
      </c>
      <c r="J2362" s="136" t="n">
        <v>70.4545454545455</v>
      </c>
      <c r="K2362" s="136" t="n">
        <v>70.9492273730684</v>
      </c>
      <c r="L2362" s="136" t="n">
        <v>74.9787234042553</v>
      </c>
      <c r="M2362" s="136" t="n">
        <v>86.5975820379966</v>
      </c>
      <c r="N2362" s="155" t="n">
        <v>74.3733419870925</v>
      </c>
      <c r="O2362" s="152" t="n">
        <f aca="false">0.8*N2362</f>
        <v>59.498673589674</v>
      </c>
      <c r="P2362" s="161" t="n">
        <v>80</v>
      </c>
      <c r="Q2362" s="18" t="n">
        <v>40</v>
      </c>
      <c r="R2362" s="152" t="n">
        <f aca="false">0.1*(P2362+Q2362)</f>
        <v>12</v>
      </c>
      <c r="S2362" s="152" t="n">
        <f aca="false">O2362+R2362</f>
        <v>71.498673589674</v>
      </c>
      <c r="T2362" s="18"/>
    </row>
    <row r="2363" customFormat="false" ht="14.25" hidden="false" customHeight="false" outlineLevel="0" collapsed="false">
      <c r="A2363" s="135" t="s">
        <v>3003</v>
      </c>
      <c r="B2363" s="135" t="n">
        <v>31</v>
      </c>
      <c r="C2363" s="154" t="s">
        <v>3004</v>
      </c>
      <c r="D2363" s="119" t="s">
        <v>38</v>
      </c>
      <c r="E2363" s="136" t="n">
        <v>79.6</v>
      </c>
      <c r="F2363" s="136" t="n">
        <v>81.4</v>
      </c>
      <c r="G2363" s="136" t="n">
        <v>73.4</v>
      </c>
      <c r="H2363" s="136" t="n">
        <v>74.7117296222664</v>
      </c>
      <c r="I2363" s="136" t="n">
        <v>80.0388349514563</v>
      </c>
      <c r="J2363" s="136" t="n">
        <v>59</v>
      </c>
      <c r="K2363" s="136" t="n">
        <v>70.4194260485651</v>
      </c>
      <c r="L2363" s="136" t="n">
        <v>71.1489361702128</v>
      </c>
      <c r="M2363" s="136" t="n">
        <v>85.146804835924</v>
      </c>
      <c r="N2363" s="155" t="n">
        <v>74.9850812920472</v>
      </c>
      <c r="O2363" s="152" t="n">
        <f aca="false">0.8*N2363</f>
        <v>59.9880650336377</v>
      </c>
      <c r="P2363" s="161" t="n">
        <v>100</v>
      </c>
      <c r="Q2363" s="18" t="n">
        <v>44.8</v>
      </c>
      <c r="R2363" s="152" t="n">
        <f aca="false">0.1*(P2363+Q2363)</f>
        <v>14.48</v>
      </c>
      <c r="S2363" s="152" t="n">
        <f aca="false">O2363+R2363</f>
        <v>74.4680650336377</v>
      </c>
      <c r="T2363" s="18"/>
    </row>
    <row r="2364" customFormat="false" ht="14.25" hidden="false" customHeight="false" outlineLevel="0" collapsed="false">
      <c r="A2364" s="11" t="s">
        <v>3005</v>
      </c>
      <c r="B2364" s="135" t="n">
        <v>32</v>
      </c>
      <c r="C2364" s="154" t="s">
        <v>3006</v>
      </c>
      <c r="D2364" s="119" t="s">
        <v>23</v>
      </c>
      <c r="E2364" s="136" t="n">
        <v>0</v>
      </c>
      <c r="F2364" s="136" t="n">
        <v>65.2</v>
      </c>
      <c r="G2364" s="136" t="n">
        <v>57.2</v>
      </c>
      <c r="H2364" s="136" t="n">
        <v>58.648111332008</v>
      </c>
      <c r="I2364" s="136" t="n">
        <v>61.3980582524272</v>
      </c>
      <c r="J2364" s="136" t="n">
        <v>72.0909090909091</v>
      </c>
      <c r="K2364" s="136" t="n">
        <v>67.4172185430464</v>
      </c>
      <c r="L2364" s="136" t="n">
        <v>74.2127659574468</v>
      </c>
      <c r="M2364" s="136" t="n">
        <v>77.8238341968912</v>
      </c>
      <c r="N2364" s="155" t="n">
        <v>59.3323219303032</v>
      </c>
      <c r="O2364" s="152" t="n">
        <f aca="false">0.8*N2364</f>
        <v>47.4658575442425</v>
      </c>
      <c r="P2364" s="163" t="n">
        <v>60</v>
      </c>
      <c r="Q2364" s="18" t="n">
        <v>42</v>
      </c>
      <c r="R2364" s="152" t="n">
        <f aca="false">0.1*(P2364+Q2364)</f>
        <v>10.2</v>
      </c>
      <c r="S2364" s="152" t="n">
        <f aca="false">O2364+R2364</f>
        <v>57.6658575442425</v>
      </c>
      <c r="T2364" s="18"/>
    </row>
    <row r="2365" customFormat="false" ht="14.25" hidden="false" customHeight="false" outlineLevel="0" collapsed="false">
      <c r="A2365" s="11" t="s">
        <v>3007</v>
      </c>
      <c r="B2365" s="135" t="n">
        <v>32</v>
      </c>
      <c r="C2365" s="154" t="s">
        <v>3008</v>
      </c>
      <c r="D2365" s="119" t="s">
        <v>23</v>
      </c>
      <c r="E2365" s="136" t="n">
        <v>70.5</v>
      </c>
      <c r="F2365" s="136" t="n">
        <v>79.6</v>
      </c>
      <c r="G2365" s="136" t="n">
        <v>64</v>
      </c>
      <c r="H2365" s="136" t="n">
        <v>59.2047713717694</v>
      </c>
      <c r="I2365" s="136" t="n">
        <v>79.2621359223301</v>
      </c>
      <c r="J2365" s="136" t="n">
        <v>66.3636363636364</v>
      </c>
      <c r="K2365" s="136" t="n">
        <v>75.2759381898455</v>
      </c>
      <c r="L2365" s="136" t="n">
        <v>75.1489361702128</v>
      </c>
      <c r="M2365" s="136" t="n">
        <v>82.1070811744387</v>
      </c>
      <c r="N2365" s="155" t="n">
        <v>72.3847221324703</v>
      </c>
      <c r="O2365" s="152" t="n">
        <f aca="false">0.8*N2365</f>
        <v>57.9077777059762</v>
      </c>
      <c r="P2365" s="163" t="n">
        <v>80</v>
      </c>
      <c r="Q2365" s="18" t="n">
        <v>41.5</v>
      </c>
      <c r="R2365" s="152" t="n">
        <f aca="false">0.1*(P2365+Q2365)</f>
        <v>12.15</v>
      </c>
      <c r="S2365" s="152" t="n">
        <f aca="false">O2365+R2365</f>
        <v>70.0577777059763</v>
      </c>
      <c r="T2365" s="18"/>
    </row>
    <row r="2366" customFormat="false" ht="14.25" hidden="false" customHeight="false" outlineLevel="0" collapsed="false">
      <c r="A2366" s="11" t="s">
        <v>3009</v>
      </c>
      <c r="B2366" s="135" t="n">
        <v>32</v>
      </c>
      <c r="C2366" s="154" t="s">
        <v>3010</v>
      </c>
      <c r="D2366" s="119" t="s">
        <v>23</v>
      </c>
      <c r="E2366" s="136" t="n">
        <v>77.5</v>
      </c>
      <c r="F2366" s="136" t="n">
        <v>73.8</v>
      </c>
      <c r="G2366" s="136" t="n">
        <v>83</v>
      </c>
      <c r="H2366" s="136" t="n">
        <v>84.9701789264414</v>
      </c>
      <c r="I2366" s="136" t="n">
        <v>79.6504854368932</v>
      </c>
      <c r="J2366" s="136" t="n">
        <v>86.7272727272727</v>
      </c>
      <c r="K2366" s="136" t="n">
        <v>80.2207505518764</v>
      </c>
      <c r="L2366" s="136" t="n">
        <v>84</v>
      </c>
      <c r="M2366" s="136" t="n">
        <v>87.3575129533679</v>
      </c>
      <c r="N2366" s="155" t="n">
        <v>81.9140222884279</v>
      </c>
      <c r="O2366" s="152" t="n">
        <f aca="false">0.8*N2366</f>
        <v>65.5312178307424</v>
      </c>
      <c r="P2366" s="163" t="n">
        <v>96</v>
      </c>
      <c r="Q2366" s="18" t="n">
        <v>43</v>
      </c>
      <c r="R2366" s="152" t="n">
        <f aca="false">0.1*(P2366+Q2366)</f>
        <v>13.9</v>
      </c>
      <c r="S2366" s="152" t="n">
        <f aca="false">O2366+R2366</f>
        <v>79.4312178307424</v>
      </c>
      <c r="T2366" s="18"/>
    </row>
    <row r="2367" customFormat="false" ht="14.25" hidden="false" customHeight="false" outlineLevel="0" collapsed="false">
      <c r="A2367" s="11" t="s">
        <v>3011</v>
      </c>
      <c r="B2367" s="135" t="n">
        <v>32</v>
      </c>
      <c r="C2367" s="154" t="s">
        <v>3012</v>
      </c>
      <c r="D2367" s="119" t="s">
        <v>23</v>
      </c>
      <c r="E2367" s="153" t="s">
        <v>208</v>
      </c>
      <c r="F2367" s="136" t="n">
        <v>74</v>
      </c>
      <c r="G2367" s="136" t="n">
        <v>77</v>
      </c>
      <c r="H2367" s="136" t="n">
        <v>72.4850894632207</v>
      </c>
      <c r="I2367" s="136" t="n">
        <v>81.6699029126214</v>
      </c>
      <c r="J2367" s="136" t="n">
        <v>65.0909090909091</v>
      </c>
      <c r="K2367" s="136" t="n">
        <v>70.3311258278146</v>
      </c>
      <c r="L2367" s="136" t="n">
        <v>76.8510638297872</v>
      </c>
      <c r="M2367" s="136" t="n">
        <v>71.9516407599309</v>
      </c>
      <c r="N2367" s="155" t="n">
        <v>73.6724664855355</v>
      </c>
      <c r="O2367" s="152" t="n">
        <f aca="false">0.8*N2367</f>
        <v>58.9379731884284</v>
      </c>
      <c r="P2367" s="163" t="n">
        <v>60</v>
      </c>
      <c r="Q2367" s="18" t="n">
        <v>41</v>
      </c>
      <c r="R2367" s="152" t="n">
        <f aca="false">0.1*(P2367+Q2367)</f>
        <v>10.1</v>
      </c>
      <c r="S2367" s="152" t="n">
        <f aca="false">O2367+R2367</f>
        <v>69.0379731884284</v>
      </c>
      <c r="T2367" s="18"/>
    </row>
    <row r="2368" customFormat="false" ht="14.25" hidden="false" customHeight="false" outlineLevel="0" collapsed="false">
      <c r="A2368" s="11" t="s">
        <v>3013</v>
      </c>
      <c r="B2368" s="135" t="n">
        <v>32</v>
      </c>
      <c r="C2368" s="154" t="s">
        <v>3014</v>
      </c>
      <c r="D2368" s="119" t="s">
        <v>23</v>
      </c>
      <c r="E2368" s="136" t="n">
        <v>67</v>
      </c>
      <c r="F2368" s="136" t="n">
        <v>70.8</v>
      </c>
      <c r="G2368" s="136" t="n">
        <v>71.6</v>
      </c>
      <c r="H2368" s="136" t="n">
        <v>73.6779324055666</v>
      </c>
      <c r="I2368" s="136" t="n">
        <v>70.5631067961165</v>
      </c>
      <c r="J2368" s="136" t="n">
        <v>75.2727272727273</v>
      </c>
      <c r="K2368" s="136" t="n">
        <v>62.9139072847682</v>
      </c>
      <c r="L2368" s="136" t="n">
        <v>70.9787234042553</v>
      </c>
      <c r="M2368" s="136" t="n">
        <v>58.4110535405872</v>
      </c>
      <c r="N2368" s="155" t="n">
        <v>69.0241611893357</v>
      </c>
      <c r="O2368" s="152" t="n">
        <f aca="false">0.8*N2368</f>
        <v>55.2193289514685</v>
      </c>
      <c r="P2368" s="163" t="n">
        <v>80</v>
      </c>
      <c r="Q2368" s="18" t="n">
        <v>41.8</v>
      </c>
      <c r="R2368" s="152" t="n">
        <f aca="false">0.1*(P2368+Q2368)</f>
        <v>12.18</v>
      </c>
      <c r="S2368" s="152" t="n">
        <f aca="false">O2368+R2368</f>
        <v>67.3993289514685</v>
      </c>
      <c r="T2368" s="18"/>
    </row>
    <row r="2369" customFormat="false" ht="14.25" hidden="false" customHeight="false" outlineLevel="0" collapsed="false">
      <c r="A2369" s="11" t="s">
        <v>3015</v>
      </c>
      <c r="B2369" s="135" t="n">
        <v>32</v>
      </c>
      <c r="C2369" s="154" t="s">
        <v>3016</v>
      </c>
      <c r="D2369" s="119" t="s">
        <v>23</v>
      </c>
      <c r="E2369" s="136" t="n">
        <v>70.5</v>
      </c>
      <c r="F2369" s="136" t="n">
        <v>82.4</v>
      </c>
      <c r="G2369" s="136" t="n">
        <v>79.4</v>
      </c>
      <c r="H2369" s="136" t="n">
        <v>78.2902584493042</v>
      </c>
      <c r="I2369" s="136" t="n">
        <v>81.2815533980583</v>
      </c>
      <c r="J2369" s="136" t="n">
        <v>83.5454545454546</v>
      </c>
      <c r="K2369" s="136" t="n">
        <v>70.3311258278146</v>
      </c>
      <c r="L2369" s="136" t="n">
        <v>72.7659574468085</v>
      </c>
      <c r="M2369" s="136" t="n">
        <v>69.119170984456</v>
      </c>
      <c r="N2369" s="155" t="n">
        <v>76.4037245168774</v>
      </c>
      <c r="O2369" s="152" t="n">
        <f aca="false">0.8*N2369</f>
        <v>61.1229796135019</v>
      </c>
      <c r="P2369" s="163" t="n">
        <v>80</v>
      </c>
      <c r="Q2369" s="18" t="n">
        <v>41</v>
      </c>
      <c r="R2369" s="152" t="n">
        <f aca="false">0.1*(P2369+Q2369)</f>
        <v>12.1</v>
      </c>
      <c r="S2369" s="152" t="n">
        <f aca="false">O2369+R2369</f>
        <v>73.2229796135019</v>
      </c>
      <c r="T2369" s="18"/>
    </row>
    <row r="2370" customFormat="false" ht="14.25" hidden="false" customHeight="false" outlineLevel="0" collapsed="false">
      <c r="A2370" s="11" t="s">
        <v>3017</v>
      </c>
      <c r="B2370" s="135" t="n">
        <v>32</v>
      </c>
      <c r="C2370" s="154" t="s">
        <v>3018</v>
      </c>
      <c r="D2370" s="119" t="s">
        <v>23</v>
      </c>
      <c r="E2370" s="136" t="n">
        <v>71.9</v>
      </c>
      <c r="F2370" s="136" t="n">
        <v>74.6</v>
      </c>
      <c r="G2370" s="136" t="n">
        <v>77.8</v>
      </c>
      <c r="H2370" s="136" t="n">
        <v>79.9602385685885</v>
      </c>
      <c r="I2370" s="136" t="n">
        <v>75.9223300970874</v>
      </c>
      <c r="J2370" s="136" t="n">
        <v>67.6363636363636</v>
      </c>
      <c r="K2370" s="136" t="n">
        <v>66.2693156732892</v>
      </c>
      <c r="L2370" s="136" t="n">
        <v>70.468085106383</v>
      </c>
      <c r="M2370" s="136" t="n">
        <v>63.454231433506</v>
      </c>
      <c r="N2370" s="155" t="n">
        <v>72.0011738350242</v>
      </c>
      <c r="O2370" s="152" t="n">
        <f aca="false">0.8*N2370</f>
        <v>57.6009390680194</v>
      </c>
      <c r="P2370" s="163" t="n">
        <v>80</v>
      </c>
      <c r="Q2370" s="18" t="n">
        <v>41</v>
      </c>
      <c r="R2370" s="152" t="n">
        <f aca="false">0.1*(P2370+Q2370)</f>
        <v>12.1</v>
      </c>
      <c r="S2370" s="152" t="n">
        <f aca="false">O2370+R2370</f>
        <v>69.7009390680194</v>
      </c>
      <c r="T2370" s="18"/>
    </row>
    <row r="2371" customFormat="false" ht="14.25" hidden="false" customHeight="false" outlineLevel="0" collapsed="false">
      <c r="A2371" s="11" t="s">
        <v>3019</v>
      </c>
      <c r="B2371" s="135" t="n">
        <v>32</v>
      </c>
      <c r="C2371" s="154" t="s">
        <v>3020</v>
      </c>
      <c r="D2371" s="119" t="s">
        <v>23</v>
      </c>
      <c r="E2371" s="136" t="n">
        <v>67.7</v>
      </c>
      <c r="F2371" s="136" t="n">
        <v>74.6</v>
      </c>
      <c r="G2371" s="136" t="n">
        <v>64.2</v>
      </c>
      <c r="H2371" s="136" t="n">
        <v>73.3598409542744</v>
      </c>
      <c r="I2371" s="136" t="n">
        <v>64.4271844660194</v>
      </c>
      <c r="J2371" s="136" t="n">
        <v>58.7272727272727</v>
      </c>
      <c r="K2371" s="136" t="n">
        <v>71.6556291390729</v>
      </c>
      <c r="L2371" s="136" t="n">
        <v>75.063829787234</v>
      </c>
      <c r="M2371" s="136" t="n">
        <v>71.9516407599309</v>
      </c>
      <c r="N2371" s="155" t="n">
        <v>69.0761553148671</v>
      </c>
      <c r="O2371" s="152" t="n">
        <f aca="false">0.8*N2371</f>
        <v>55.2609242518937</v>
      </c>
      <c r="P2371" s="163" t="n">
        <v>80</v>
      </c>
      <c r="Q2371" s="18" t="n">
        <v>41.5</v>
      </c>
      <c r="R2371" s="152" t="n">
        <f aca="false">0.1*(P2371+Q2371)</f>
        <v>12.15</v>
      </c>
      <c r="S2371" s="152" t="n">
        <f aca="false">O2371+R2371</f>
        <v>67.4109242518937</v>
      </c>
      <c r="T2371" s="18"/>
    </row>
    <row r="2372" customFormat="false" ht="14.25" hidden="false" customHeight="false" outlineLevel="0" collapsed="false">
      <c r="A2372" s="11" t="s">
        <v>3021</v>
      </c>
      <c r="B2372" s="135" t="n">
        <v>32</v>
      </c>
      <c r="C2372" s="154" t="s">
        <v>3022</v>
      </c>
      <c r="D2372" s="119" t="s">
        <v>23</v>
      </c>
      <c r="E2372" s="136" t="n">
        <v>64.9</v>
      </c>
      <c r="F2372" s="136" t="n">
        <v>74</v>
      </c>
      <c r="G2372" s="136" t="n">
        <v>72.4</v>
      </c>
      <c r="H2372" s="136" t="n">
        <v>70.258449304175</v>
      </c>
      <c r="I2372" s="136" t="n">
        <v>80.2718446601942</v>
      </c>
      <c r="J2372" s="136" t="n">
        <v>64.4545454545455</v>
      </c>
      <c r="K2372" s="136" t="n">
        <v>77.8366445916115</v>
      </c>
      <c r="L2372" s="136" t="n">
        <v>71.9148936170213</v>
      </c>
      <c r="M2372" s="136" t="n">
        <v>66.5630397236615</v>
      </c>
      <c r="N2372" s="155" t="n">
        <v>71.3999352612454</v>
      </c>
      <c r="O2372" s="152" t="n">
        <f aca="false">0.8*N2372</f>
        <v>57.1199482089964</v>
      </c>
      <c r="P2372" s="163" t="n">
        <v>80</v>
      </c>
      <c r="Q2372" s="18" t="n">
        <v>40.5</v>
      </c>
      <c r="R2372" s="152" t="n">
        <f aca="false">0.1*(P2372+Q2372)</f>
        <v>12.05</v>
      </c>
      <c r="S2372" s="152" t="n">
        <f aca="false">O2372+R2372</f>
        <v>69.1699482089964</v>
      </c>
      <c r="T2372" s="18"/>
    </row>
    <row r="2373" customFormat="false" ht="14.25" hidden="false" customHeight="false" outlineLevel="0" collapsed="false">
      <c r="A2373" s="11" t="s">
        <v>3023</v>
      </c>
      <c r="B2373" s="135" t="n">
        <v>32</v>
      </c>
      <c r="C2373" s="154" t="s">
        <v>3024</v>
      </c>
      <c r="D2373" s="119" t="s">
        <v>23</v>
      </c>
      <c r="E2373" s="136" t="n">
        <v>71.9</v>
      </c>
      <c r="F2373" s="136" t="n">
        <v>72</v>
      </c>
      <c r="G2373" s="136" t="n">
        <v>75.8</v>
      </c>
      <c r="H2373" s="136" t="n">
        <v>84.493041749503</v>
      </c>
      <c r="I2373" s="136" t="n">
        <v>83.6116504854369</v>
      </c>
      <c r="J2373" s="136" t="n">
        <v>89.9090909090909</v>
      </c>
      <c r="K2373" s="136" t="n">
        <v>78.3664459161148</v>
      </c>
      <c r="L2373" s="136" t="n">
        <v>82.9787234042553</v>
      </c>
      <c r="M2373" s="136" t="n">
        <v>58.3419689119171</v>
      </c>
      <c r="N2373" s="155" t="n">
        <v>77.4889912640353</v>
      </c>
      <c r="O2373" s="152" t="n">
        <f aca="false">0.8*N2373</f>
        <v>61.9911930112283</v>
      </c>
      <c r="P2373" s="163" t="n">
        <v>76</v>
      </c>
      <c r="Q2373" s="18" t="n">
        <v>41.8</v>
      </c>
      <c r="R2373" s="152" t="n">
        <f aca="false">0.1*(P2373+Q2373)</f>
        <v>11.78</v>
      </c>
      <c r="S2373" s="152" t="n">
        <f aca="false">O2373+R2373</f>
        <v>73.7711930112283</v>
      </c>
      <c r="T2373" s="18"/>
    </row>
    <row r="2374" customFormat="false" ht="14.25" hidden="false" customHeight="false" outlineLevel="0" collapsed="false">
      <c r="A2374" s="11" t="s">
        <v>3025</v>
      </c>
      <c r="B2374" s="135" t="n">
        <v>32</v>
      </c>
      <c r="C2374" s="154" t="s">
        <v>3026</v>
      </c>
      <c r="D2374" s="119" t="s">
        <v>23</v>
      </c>
      <c r="E2374" s="136" t="n">
        <v>73.6</v>
      </c>
      <c r="F2374" s="136" t="n">
        <v>67.2</v>
      </c>
      <c r="G2374" s="136" t="n">
        <v>73.8</v>
      </c>
      <c r="H2374" s="136" t="n">
        <v>73.0417495029821</v>
      </c>
      <c r="I2374" s="136" t="n">
        <v>80.8155339805825</v>
      </c>
      <c r="J2374" s="136" t="n">
        <v>73.3636363636364</v>
      </c>
      <c r="K2374" s="136" t="n">
        <v>77.924944812362</v>
      </c>
      <c r="L2374" s="136" t="n">
        <v>82.468085106383</v>
      </c>
      <c r="M2374" s="136" t="n">
        <v>71.39896373057</v>
      </c>
      <c r="N2374" s="155" t="n">
        <v>74.8458792773907</v>
      </c>
      <c r="O2374" s="152" t="n">
        <f aca="false">0.8*N2374</f>
        <v>59.8767034219125</v>
      </c>
      <c r="P2374" s="163" t="n">
        <v>98</v>
      </c>
      <c r="Q2374" s="18" t="n">
        <v>48</v>
      </c>
      <c r="R2374" s="152" t="n">
        <f aca="false">0.1*(P2374+Q2374)</f>
        <v>14.6</v>
      </c>
      <c r="S2374" s="152" t="n">
        <f aca="false">O2374+R2374</f>
        <v>74.4767034219125</v>
      </c>
      <c r="T2374" s="18"/>
    </row>
    <row r="2375" customFormat="false" ht="14.25" hidden="false" customHeight="false" outlineLevel="0" collapsed="false">
      <c r="A2375" s="11" t="s">
        <v>3027</v>
      </c>
      <c r="B2375" s="135" t="n">
        <v>32</v>
      </c>
      <c r="C2375" s="154" t="s">
        <v>3028</v>
      </c>
      <c r="D2375" s="119" t="s">
        <v>23</v>
      </c>
      <c r="E2375" s="136" t="n">
        <v>75</v>
      </c>
      <c r="F2375" s="136" t="n">
        <v>74.8</v>
      </c>
      <c r="G2375" s="136" t="n">
        <v>73</v>
      </c>
      <c r="H2375" s="136" t="n">
        <v>75.5864811133201</v>
      </c>
      <c r="I2375" s="136" t="n">
        <v>78.6407766990291</v>
      </c>
      <c r="J2375" s="136" t="n">
        <v>81</v>
      </c>
      <c r="K2375" s="136" t="n">
        <v>72.2737306843267</v>
      </c>
      <c r="L2375" s="136" t="n">
        <v>77.6170212765958</v>
      </c>
      <c r="M2375" s="136" t="n">
        <v>66.4248704663212</v>
      </c>
      <c r="N2375" s="155" t="n">
        <v>74.9269866932881</v>
      </c>
      <c r="O2375" s="152" t="n">
        <f aca="false">0.8*N2375</f>
        <v>59.9415893546305</v>
      </c>
      <c r="P2375" s="163" t="n">
        <v>80</v>
      </c>
      <c r="Q2375" s="18" t="n">
        <v>40.5</v>
      </c>
      <c r="R2375" s="152" t="n">
        <f aca="false">0.1*(P2375+Q2375)</f>
        <v>12.05</v>
      </c>
      <c r="S2375" s="152" t="n">
        <f aca="false">O2375+R2375</f>
        <v>71.9915893546305</v>
      </c>
      <c r="T2375" s="18"/>
    </row>
    <row r="2376" customFormat="false" ht="14.25" hidden="false" customHeight="false" outlineLevel="0" collapsed="false">
      <c r="A2376" s="11" t="s">
        <v>3029</v>
      </c>
      <c r="B2376" s="135" t="n">
        <v>32</v>
      </c>
      <c r="C2376" s="154" t="s">
        <v>3030</v>
      </c>
      <c r="D2376" s="119" t="s">
        <v>23</v>
      </c>
      <c r="E2376" s="136" t="n">
        <v>78.5</v>
      </c>
      <c r="F2376" s="136" t="n">
        <v>76.8</v>
      </c>
      <c r="G2376" s="136" t="n">
        <v>74.8</v>
      </c>
      <c r="H2376" s="136" t="n">
        <v>67.4751491053678</v>
      </c>
      <c r="I2376" s="136" t="n">
        <v>68.8543689320388</v>
      </c>
      <c r="J2376" s="136" t="n">
        <v>68.2727272727273</v>
      </c>
      <c r="K2376" s="136" t="n">
        <v>67.9470198675497</v>
      </c>
      <c r="L2376" s="136" t="n">
        <v>69.9574468085106</v>
      </c>
      <c r="M2376" s="136" t="n">
        <v>69.0500863557858</v>
      </c>
      <c r="N2376" s="155" t="n">
        <v>71.2951998157756</v>
      </c>
      <c r="O2376" s="152" t="n">
        <f aca="false">0.8*N2376</f>
        <v>57.0361598526205</v>
      </c>
      <c r="P2376" s="163" t="n">
        <v>80</v>
      </c>
      <c r="Q2376" s="18" t="n">
        <v>41.5</v>
      </c>
      <c r="R2376" s="152" t="n">
        <f aca="false">0.1*(P2376+Q2376)</f>
        <v>12.15</v>
      </c>
      <c r="S2376" s="152" t="n">
        <f aca="false">O2376+R2376</f>
        <v>69.1861598526205</v>
      </c>
      <c r="T2376" s="18"/>
    </row>
    <row r="2377" customFormat="false" ht="14.25" hidden="false" customHeight="false" outlineLevel="0" collapsed="false">
      <c r="A2377" s="11" t="s">
        <v>3031</v>
      </c>
      <c r="B2377" s="135" t="n">
        <v>32</v>
      </c>
      <c r="C2377" s="154" t="s">
        <v>3032</v>
      </c>
      <c r="D2377" s="119" t="s">
        <v>23</v>
      </c>
      <c r="E2377" s="136" t="n">
        <v>79.9</v>
      </c>
      <c r="F2377" s="136" t="n">
        <v>72</v>
      </c>
      <c r="G2377" s="136" t="n">
        <v>67.6</v>
      </c>
      <c r="H2377" s="136" t="n">
        <v>75</v>
      </c>
      <c r="I2377" s="136" t="n">
        <v>78.6407766990291</v>
      </c>
      <c r="J2377" s="136" t="n">
        <v>86.0909090909091</v>
      </c>
      <c r="K2377" s="136" t="n">
        <v>71.5673289183223</v>
      </c>
      <c r="L2377" s="136" t="n">
        <v>73.3617021276596</v>
      </c>
      <c r="M2377" s="136" t="n">
        <v>80.587219343696</v>
      </c>
      <c r="N2377" s="155" t="n">
        <v>76.0831040199574</v>
      </c>
      <c r="O2377" s="152" t="n">
        <f aca="false">0.8*N2377</f>
        <v>60.8664832159659</v>
      </c>
      <c r="P2377" s="163" t="n">
        <v>88</v>
      </c>
      <c r="Q2377" s="18" t="n">
        <v>42</v>
      </c>
      <c r="R2377" s="152" t="n">
        <f aca="false">0.1*(P2377+Q2377)</f>
        <v>13</v>
      </c>
      <c r="S2377" s="152" t="n">
        <f aca="false">O2377+R2377</f>
        <v>73.8664832159659</v>
      </c>
      <c r="T2377" s="18"/>
    </row>
    <row r="2378" customFormat="false" ht="14.25" hidden="false" customHeight="false" outlineLevel="0" collapsed="false">
      <c r="A2378" s="11" t="s">
        <v>3033</v>
      </c>
      <c r="B2378" s="135" t="n">
        <v>32</v>
      </c>
      <c r="C2378" s="154" t="s">
        <v>3034</v>
      </c>
      <c r="D2378" s="119" t="s">
        <v>38</v>
      </c>
      <c r="E2378" s="136" t="n">
        <v>76.4</v>
      </c>
      <c r="F2378" s="136" t="n">
        <v>75.4</v>
      </c>
      <c r="G2378" s="136" t="n">
        <v>70.8</v>
      </c>
      <c r="H2378" s="136" t="n">
        <v>76.1431411530815</v>
      </c>
      <c r="I2378" s="136" t="n">
        <v>83.6116504854369</v>
      </c>
      <c r="J2378" s="136" t="n">
        <v>74.6363636363636</v>
      </c>
      <c r="K2378" s="136" t="n">
        <v>76.0706401766004</v>
      </c>
      <c r="L2378" s="136" t="n">
        <v>80.5957446808511</v>
      </c>
      <c r="M2378" s="136" t="n">
        <v>70.7772020725389</v>
      </c>
      <c r="N2378" s="155" t="n">
        <v>76.0483046894303</v>
      </c>
      <c r="O2378" s="152" t="n">
        <f aca="false">0.8*N2378</f>
        <v>60.8386437515442</v>
      </c>
      <c r="P2378" s="163" t="n">
        <v>80</v>
      </c>
      <c r="Q2378" s="18" t="n">
        <v>41</v>
      </c>
      <c r="R2378" s="152" t="n">
        <f aca="false">0.1*(P2378+Q2378)</f>
        <v>12.1</v>
      </c>
      <c r="S2378" s="152" t="n">
        <f aca="false">O2378+R2378</f>
        <v>72.9386437515442</v>
      </c>
      <c r="T2378" s="18"/>
    </row>
    <row r="2379" customFormat="false" ht="14.25" hidden="false" customHeight="false" outlineLevel="0" collapsed="false">
      <c r="A2379" s="11" t="s">
        <v>3035</v>
      </c>
      <c r="B2379" s="135" t="n">
        <v>32</v>
      </c>
      <c r="C2379" s="154" t="s">
        <v>3036</v>
      </c>
      <c r="D2379" s="119" t="s">
        <v>38</v>
      </c>
      <c r="E2379" s="136" t="n">
        <v>72.2</v>
      </c>
      <c r="F2379" s="136" t="n">
        <v>77.2</v>
      </c>
      <c r="G2379" s="136" t="n">
        <v>79</v>
      </c>
      <c r="H2379" s="136" t="n">
        <v>77.1769383697813</v>
      </c>
      <c r="I2379" s="136" t="n">
        <v>78.7184466019418</v>
      </c>
      <c r="J2379" s="136" t="n">
        <v>77.8181818181818</v>
      </c>
      <c r="K2379" s="136" t="n">
        <v>70.5077262693157</v>
      </c>
      <c r="L2379" s="136" t="n">
        <v>81.0212765957447</v>
      </c>
      <c r="M2379" s="136" t="n">
        <v>69.9481865284974</v>
      </c>
      <c r="N2379" s="155" t="n">
        <v>75.9545284648292</v>
      </c>
      <c r="O2379" s="152" t="n">
        <f aca="false">0.8*N2379</f>
        <v>60.7636227718633</v>
      </c>
      <c r="P2379" s="163" t="n">
        <v>80</v>
      </c>
      <c r="Q2379" s="18" t="n">
        <v>42</v>
      </c>
      <c r="R2379" s="152" t="n">
        <f aca="false">0.1*(P2379+Q2379)</f>
        <v>12.2</v>
      </c>
      <c r="S2379" s="152" t="n">
        <f aca="false">O2379+R2379</f>
        <v>72.9636227718633</v>
      </c>
      <c r="T2379" s="18"/>
    </row>
    <row r="2380" customFormat="false" ht="14.25" hidden="false" customHeight="false" outlineLevel="0" collapsed="false">
      <c r="A2380" s="11" t="s">
        <v>3037</v>
      </c>
      <c r="B2380" s="135" t="n">
        <v>32</v>
      </c>
      <c r="C2380" s="154" t="s">
        <v>3038</v>
      </c>
      <c r="D2380" s="119" t="s">
        <v>38</v>
      </c>
      <c r="E2380" s="136" t="n">
        <v>77.8</v>
      </c>
      <c r="F2380" s="136" t="n">
        <v>74.2</v>
      </c>
      <c r="G2380" s="136" t="n">
        <v>83.6</v>
      </c>
      <c r="H2380" s="136" t="n">
        <v>72.8031809145129</v>
      </c>
      <c r="I2380" s="136" t="n">
        <v>80.5825242718447</v>
      </c>
      <c r="J2380" s="136" t="n">
        <v>79.0909090909091</v>
      </c>
      <c r="K2380" s="136" t="n">
        <v>73.5099337748344</v>
      </c>
      <c r="L2380" s="136" t="n">
        <v>78.2978723404255</v>
      </c>
      <c r="M2380" s="136" t="n">
        <v>78.5837651122625</v>
      </c>
      <c r="N2380" s="155" t="n">
        <v>77.6075761671988</v>
      </c>
      <c r="O2380" s="152" t="n">
        <f aca="false">0.8*N2380</f>
        <v>62.086060933759</v>
      </c>
      <c r="P2380" s="163" t="n">
        <v>80</v>
      </c>
      <c r="Q2380" s="18" t="n">
        <v>41</v>
      </c>
      <c r="R2380" s="152" t="n">
        <f aca="false">0.1*(P2380+Q2380)</f>
        <v>12.1</v>
      </c>
      <c r="S2380" s="152" t="n">
        <f aca="false">O2380+R2380</f>
        <v>74.1860609337591</v>
      </c>
      <c r="T2380" s="18"/>
    </row>
    <row r="2381" customFormat="false" ht="14.25" hidden="false" customHeight="false" outlineLevel="0" collapsed="false">
      <c r="A2381" s="11" t="s">
        <v>3039</v>
      </c>
      <c r="B2381" s="135" t="n">
        <v>32</v>
      </c>
      <c r="C2381" s="154" t="s">
        <v>3040</v>
      </c>
      <c r="D2381" s="119" t="s">
        <v>38</v>
      </c>
      <c r="E2381" s="136" t="n">
        <v>78.5</v>
      </c>
      <c r="F2381" s="136" t="n">
        <v>73.4</v>
      </c>
      <c r="G2381" s="136" t="n">
        <v>74.4</v>
      </c>
      <c r="H2381" s="136" t="n">
        <v>82.5049701789264</v>
      </c>
      <c r="I2381" s="136" t="n">
        <v>85.2427184466019</v>
      </c>
      <c r="J2381" s="136" t="n">
        <v>70.8181818181818</v>
      </c>
      <c r="K2381" s="136" t="n">
        <v>81.5452538631347</v>
      </c>
      <c r="L2381" s="136" t="n">
        <v>77.7872340425532</v>
      </c>
      <c r="M2381" s="136" t="n">
        <v>73.4024179620035</v>
      </c>
      <c r="N2381" s="155" t="n">
        <v>77.5111973679335</v>
      </c>
      <c r="O2381" s="152" t="n">
        <f aca="false">0.8*N2381</f>
        <v>62.0089578943468</v>
      </c>
      <c r="P2381" s="163" t="n">
        <v>80</v>
      </c>
      <c r="Q2381" s="18" t="n">
        <v>42</v>
      </c>
      <c r="R2381" s="152" t="n">
        <f aca="false">0.1*(P2381+Q2381)</f>
        <v>12.2</v>
      </c>
      <c r="S2381" s="152" t="n">
        <f aca="false">O2381+R2381</f>
        <v>74.2089578943468</v>
      </c>
      <c r="T2381" s="18"/>
    </row>
    <row r="2382" customFormat="false" ht="14.25" hidden="false" customHeight="false" outlineLevel="0" collapsed="false">
      <c r="A2382" s="11" t="s">
        <v>3041</v>
      </c>
      <c r="B2382" s="135" t="n">
        <v>32</v>
      </c>
      <c r="C2382" s="154" t="s">
        <v>3042</v>
      </c>
      <c r="D2382" s="119" t="s">
        <v>38</v>
      </c>
      <c r="E2382" s="136" t="n">
        <v>74.3</v>
      </c>
      <c r="F2382" s="136" t="n">
        <v>67.6</v>
      </c>
      <c r="G2382" s="136" t="n">
        <v>84.8</v>
      </c>
      <c r="H2382" s="136" t="n">
        <v>76.9383697813121</v>
      </c>
      <c r="I2382" s="136" t="n">
        <v>81.747572815534</v>
      </c>
      <c r="J2382" s="136" t="n">
        <v>76.5454545454546</v>
      </c>
      <c r="K2382" s="136" t="n">
        <v>71.037527593819</v>
      </c>
      <c r="L2382" s="136" t="n">
        <v>87.1489361702128</v>
      </c>
      <c r="M2382" s="136" t="n">
        <v>73.4715025906736</v>
      </c>
      <c r="N2382" s="155" t="n">
        <v>77.0654848330007</v>
      </c>
      <c r="O2382" s="152" t="n">
        <f aca="false">0.8*N2382</f>
        <v>61.6523878664005</v>
      </c>
      <c r="P2382" s="163" t="n">
        <v>80</v>
      </c>
      <c r="Q2382" s="18" t="n">
        <v>41</v>
      </c>
      <c r="R2382" s="152" t="n">
        <f aca="false">0.1*(P2382+Q2382)</f>
        <v>12.1</v>
      </c>
      <c r="S2382" s="152" t="n">
        <f aca="false">O2382+R2382</f>
        <v>73.7523878664005</v>
      </c>
      <c r="T2382" s="18"/>
    </row>
    <row r="2383" customFormat="false" ht="14.25" hidden="false" customHeight="false" outlineLevel="0" collapsed="false">
      <c r="A2383" s="11" t="s">
        <v>3043</v>
      </c>
      <c r="B2383" s="135" t="n">
        <v>32</v>
      </c>
      <c r="C2383" s="154" t="s">
        <v>3044</v>
      </c>
      <c r="D2383" s="119" t="s">
        <v>38</v>
      </c>
      <c r="E2383" s="136" t="n">
        <v>71.2</v>
      </c>
      <c r="F2383" s="136" t="n">
        <v>65</v>
      </c>
      <c r="G2383" s="136" t="n">
        <v>65.4</v>
      </c>
      <c r="H2383" s="136" t="n">
        <v>71.610337972167</v>
      </c>
      <c r="I2383" s="136" t="n">
        <v>72.8932038834952</v>
      </c>
      <c r="J2383" s="136" t="n">
        <v>75.9090909090909</v>
      </c>
      <c r="K2383" s="136" t="n">
        <v>77.2185430463576</v>
      </c>
      <c r="L2383" s="136" t="n">
        <v>78.9787234042553</v>
      </c>
      <c r="M2383" s="136" t="n">
        <v>60.3454231433506</v>
      </c>
      <c r="N2383" s="155" t="n">
        <v>70.9505913731907</v>
      </c>
      <c r="O2383" s="152" t="n">
        <f aca="false">0.8*N2383</f>
        <v>56.7604730985526</v>
      </c>
      <c r="P2383" s="163" t="n">
        <v>80</v>
      </c>
      <c r="Q2383" s="18" t="n">
        <v>41.5</v>
      </c>
      <c r="R2383" s="152" t="n">
        <f aca="false">0.1*(P2383+Q2383)</f>
        <v>12.15</v>
      </c>
      <c r="S2383" s="152" t="n">
        <f aca="false">O2383+R2383</f>
        <v>68.9104730985526</v>
      </c>
      <c r="T2383" s="18"/>
    </row>
    <row r="2384" customFormat="false" ht="14.25" hidden="false" customHeight="false" outlineLevel="0" collapsed="false">
      <c r="A2384" s="11" t="s">
        <v>3045</v>
      </c>
      <c r="B2384" s="135" t="n">
        <v>32</v>
      </c>
      <c r="C2384" s="154" t="s">
        <v>3046</v>
      </c>
      <c r="D2384" s="119" t="s">
        <v>38</v>
      </c>
      <c r="E2384" s="136" t="n">
        <v>83.1</v>
      </c>
      <c r="F2384" s="136" t="n">
        <v>69.6</v>
      </c>
      <c r="G2384" s="136" t="n">
        <v>66.8</v>
      </c>
      <c r="H2384" s="136" t="n">
        <v>61.9880715705765</v>
      </c>
      <c r="I2384" s="136" t="n">
        <v>76.3883495145631</v>
      </c>
      <c r="J2384" s="136" t="n">
        <v>68.2727272727273</v>
      </c>
      <c r="K2384" s="136" t="n">
        <v>73.5099337748344</v>
      </c>
      <c r="L2384" s="136" t="n">
        <v>75.9148936170213</v>
      </c>
      <c r="M2384" s="136" t="n">
        <v>68.8428324697755</v>
      </c>
      <c r="N2384" s="155" t="n">
        <v>71.6018675799442</v>
      </c>
      <c r="O2384" s="152" t="n">
        <f aca="false">0.8*N2384</f>
        <v>57.2814940639554</v>
      </c>
      <c r="P2384" s="163" t="n">
        <v>80</v>
      </c>
      <c r="Q2384" s="18" t="n">
        <v>45</v>
      </c>
      <c r="R2384" s="152" t="n">
        <f aca="false">0.1*(P2384+Q2384)</f>
        <v>12.5</v>
      </c>
      <c r="S2384" s="152" t="n">
        <f aca="false">O2384+R2384</f>
        <v>69.7814940639554</v>
      </c>
      <c r="T2384" s="18"/>
    </row>
    <row r="2385" customFormat="false" ht="14.25" hidden="false" customHeight="false" outlineLevel="0" collapsed="false">
      <c r="A2385" s="11" t="s">
        <v>3047</v>
      </c>
      <c r="B2385" s="135" t="n">
        <v>32</v>
      </c>
      <c r="C2385" s="154" t="s">
        <v>3048</v>
      </c>
      <c r="D2385" s="119" t="s">
        <v>38</v>
      </c>
      <c r="E2385" s="136" t="n">
        <v>76.8</v>
      </c>
      <c r="F2385" s="136" t="n">
        <v>54.2</v>
      </c>
      <c r="G2385" s="136" t="n">
        <v>64.4</v>
      </c>
      <c r="H2385" s="136" t="n">
        <v>76.2226640159046</v>
      </c>
      <c r="I2385" s="136" t="n">
        <v>74.6796116504854</v>
      </c>
      <c r="J2385" s="136" t="n">
        <v>75.9090909090909</v>
      </c>
      <c r="K2385" s="136" t="n">
        <v>69.2715231788079</v>
      </c>
      <c r="L2385" s="136" t="n">
        <v>75.9148936170213</v>
      </c>
      <c r="M2385" s="136" t="n">
        <v>72.4352331606218</v>
      </c>
      <c r="N2385" s="155" t="n">
        <v>71.0925573924369</v>
      </c>
      <c r="O2385" s="152" t="n">
        <f aca="false">0.8*N2385</f>
        <v>56.8740459139495</v>
      </c>
      <c r="P2385" s="163" t="n">
        <v>80</v>
      </c>
      <c r="Q2385" s="18" t="n">
        <v>41</v>
      </c>
      <c r="R2385" s="152" t="n">
        <f aca="false">0.1*(P2385+Q2385)</f>
        <v>12.1</v>
      </c>
      <c r="S2385" s="152" t="n">
        <f aca="false">O2385+R2385</f>
        <v>68.9740459139495</v>
      </c>
      <c r="T2385" s="18"/>
    </row>
    <row r="2386" customFormat="false" ht="14.25" hidden="false" customHeight="false" outlineLevel="0" collapsed="false">
      <c r="A2386" s="11" t="s">
        <v>3049</v>
      </c>
      <c r="B2386" s="135" t="n">
        <v>32</v>
      </c>
      <c r="C2386" s="154" t="s">
        <v>3050</v>
      </c>
      <c r="D2386" s="119" t="s">
        <v>38</v>
      </c>
      <c r="E2386" s="136" t="n">
        <v>71.2</v>
      </c>
      <c r="F2386" s="136" t="n">
        <v>81.4</v>
      </c>
      <c r="G2386" s="136" t="n">
        <v>86</v>
      </c>
      <c r="H2386" s="136" t="n">
        <v>79.2445328031809</v>
      </c>
      <c r="I2386" s="136" t="n">
        <v>83.1456310679612</v>
      </c>
      <c r="J2386" s="136" t="n">
        <v>78.4545454545455</v>
      </c>
      <c r="K2386" s="136" t="n">
        <v>68.0353200883002</v>
      </c>
      <c r="L2386" s="136" t="n">
        <v>81.7021276595745</v>
      </c>
      <c r="M2386" s="136" t="n">
        <v>76.5112262521589</v>
      </c>
      <c r="N2386" s="155" t="n">
        <v>78.4103759250801</v>
      </c>
      <c r="O2386" s="152" t="n">
        <f aca="false">0.8*N2386</f>
        <v>62.7283007400641</v>
      </c>
      <c r="P2386" s="163" t="n">
        <v>88</v>
      </c>
      <c r="Q2386" s="18" t="n">
        <v>42.5</v>
      </c>
      <c r="R2386" s="152" t="n">
        <f aca="false">0.1*(P2386+Q2386)</f>
        <v>13.05</v>
      </c>
      <c r="S2386" s="152" t="n">
        <f aca="false">O2386+R2386</f>
        <v>75.7783007400641</v>
      </c>
      <c r="T2386" s="18"/>
    </row>
    <row r="2387" customFormat="false" ht="14.25" hidden="false" customHeight="false" outlineLevel="0" collapsed="false">
      <c r="A2387" s="11" t="s">
        <v>3051</v>
      </c>
      <c r="B2387" s="135" t="n">
        <v>32</v>
      </c>
      <c r="C2387" s="154" t="s">
        <v>3052</v>
      </c>
      <c r="D2387" s="119" t="s">
        <v>38</v>
      </c>
      <c r="E2387" s="136" t="n">
        <v>84.5</v>
      </c>
      <c r="F2387" s="136" t="n">
        <v>71.8</v>
      </c>
      <c r="G2387" s="136" t="n">
        <v>84</v>
      </c>
      <c r="H2387" s="136" t="n">
        <v>87.7534791252485</v>
      </c>
      <c r="I2387" s="136" t="n">
        <v>79.8834951456311</v>
      </c>
      <c r="J2387" s="136" t="n">
        <v>72.7272727272727</v>
      </c>
      <c r="K2387" s="136" t="n">
        <v>75.364238410596</v>
      </c>
      <c r="L2387" s="136" t="n">
        <v>78.1276595744681</v>
      </c>
      <c r="M2387" s="136" t="n">
        <v>70.5699481865285</v>
      </c>
      <c r="N2387" s="155" t="n">
        <v>78.3028992410828</v>
      </c>
      <c r="O2387" s="152" t="n">
        <f aca="false">0.8*N2387</f>
        <v>62.6423193928662</v>
      </c>
      <c r="P2387" s="163" t="n">
        <v>80</v>
      </c>
      <c r="Q2387" s="18" t="n">
        <v>40.5</v>
      </c>
      <c r="R2387" s="152" t="n">
        <f aca="false">0.1*(P2387+Q2387)</f>
        <v>12.05</v>
      </c>
      <c r="S2387" s="152" t="n">
        <f aca="false">O2387+R2387</f>
        <v>74.6923193928662</v>
      </c>
      <c r="T2387" s="18"/>
    </row>
    <row r="2388" customFormat="false" ht="14.25" hidden="false" customHeight="false" outlineLevel="0" collapsed="false">
      <c r="A2388" s="11" t="s">
        <v>3053</v>
      </c>
      <c r="B2388" s="135" t="n">
        <v>32</v>
      </c>
      <c r="C2388" s="154" t="s">
        <v>3054</v>
      </c>
      <c r="D2388" s="119" t="s">
        <v>38</v>
      </c>
      <c r="E2388" s="136" t="n">
        <v>78.2</v>
      </c>
      <c r="F2388" s="136" t="n">
        <v>76.6</v>
      </c>
      <c r="G2388" s="136" t="n">
        <v>87.6</v>
      </c>
      <c r="H2388" s="136" t="n">
        <v>75.8250497017893</v>
      </c>
      <c r="I2388" s="136" t="n">
        <v>82.9902912621359</v>
      </c>
      <c r="J2388" s="136" t="n">
        <v>83.5454545454546</v>
      </c>
      <c r="K2388" s="136" t="n">
        <v>76.6887417218543</v>
      </c>
      <c r="L2388" s="136" t="n">
        <v>72.0851063829787</v>
      </c>
      <c r="M2388" s="136" t="n">
        <v>73.126079447323</v>
      </c>
      <c r="N2388" s="155" t="n">
        <v>78.5178581179484</v>
      </c>
      <c r="O2388" s="152" t="n">
        <f aca="false">0.8*N2388</f>
        <v>62.8142864943588</v>
      </c>
      <c r="P2388" s="163" t="n">
        <v>96</v>
      </c>
      <c r="Q2388" s="18" t="n">
        <v>46</v>
      </c>
      <c r="R2388" s="152" t="n">
        <f aca="false">0.1*(P2388+Q2388)</f>
        <v>14.2</v>
      </c>
      <c r="S2388" s="152" t="n">
        <f aca="false">O2388+R2388</f>
        <v>77.0142864943588</v>
      </c>
      <c r="T2388" s="18"/>
    </row>
    <row r="2389" customFormat="false" ht="14.25" hidden="false" customHeight="false" outlineLevel="0" collapsed="false">
      <c r="A2389" s="11" t="s">
        <v>3055</v>
      </c>
      <c r="B2389" s="135" t="n">
        <v>32</v>
      </c>
      <c r="C2389" s="154" t="s">
        <v>3056</v>
      </c>
      <c r="D2389" s="119" t="s">
        <v>38</v>
      </c>
      <c r="E2389" s="136" t="n">
        <v>84.5</v>
      </c>
      <c r="F2389" s="136" t="n">
        <v>77.2</v>
      </c>
      <c r="G2389" s="136" t="n">
        <v>77</v>
      </c>
      <c r="H2389" s="136" t="n">
        <v>83.3797216699801</v>
      </c>
      <c r="I2389" s="136" t="n">
        <v>74.8349514563107</v>
      </c>
      <c r="J2389" s="136" t="n">
        <v>88.6363636363636</v>
      </c>
      <c r="K2389" s="136" t="n">
        <v>76.6004415011038</v>
      </c>
      <c r="L2389" s="136" t="n">
        <v>71.5744680851064</v>
      </c>
      <c r="M2389" s="136" t="n">
        <v>66.1485319516408</v>
      </c>
      <c r="N2389" s="155" t="n">
        <v>77.7638309222784</v>
      </c>
      <c r="O2389" s="152" t="n">
        <f aca="false">0.8*N2389</f>
        <v>62.2110647378227</v>
      </c>
      <c r="P2389" s="163" t="n">
        <v>80</v>
      </c>
      <c r="Q2389" s="18" t="n">
        <v>41</v>
      </c>
      <c r="R2389" s="152" t="n">
        <f aca="false">0.1*(P2389+Q2389)</f>
        <v>12.1</v>
      </c>
      <c r="S2389" s="152" t="n">
        <f aca="false">O2389+R2389</f>
        <v>74.3110647378227</v>
      </c>
      <c r="T2389" s="18"/>
    </row>
    <row r="2390" customFormat="false" ht="14.25" hidden="false" customHeight="false" outlineLevel="0" collapsed="false">
      <c r="A2390" s="11" t="s">
        <v>3057</v>
      </c>
      <c r="B2390" s="135" t="n">
        <v>32</v>
      </c>
      <c r="C2390" s="154" t="s">
        <v>3058</v>
      </c>
      <c r="D2390" s="119" t="s">
        <v>38</v>
      </c>
      <c r="E2390" s="136" t="n">
        <v>74.7</v>
      </c>
      <c r="F2390" s="136" t="n">
        <v>78.4</v>
      </c>
      <c r="G2390" s="136" t="n">
        <v>64</v>
      </c>
      <c r="H2390" s="136" t="n">
        <v>74.7117296222664</v>
      </c>
      <c r="I2390" s="136" t="n">
        <v>73.2815533980583</v>
      </c>
      <c r="J2390" s="136" t="n">
        <v>74.6363636363636</v>
      </c>
      <c r="K2390" s="136" t="n">
        <v>67.3289183222958</v>
      </c>
      <c r="L2390" s="136" t="n">
        <v>72.936170212766</v>
      </c>
      <c r="M2390" s="136" t="n">
        <v>60.3454231433506</v>
      </c>
      <c r="N2390" s="155" t="n">
        <v>71.1489064816778</v>
      </c>
      <c r="O2390" s="152" t="n">
        <f aca="false">0.8*N2390</f>
        <v>56.9191251853423</v>
      </c>
      <c r="P2390" s="163" t="n">
        <v>80</v>
      </c>
      <c r="Q2390" s="18" t="n">
        <v>42.8</v>
      </c>
      <c r="R2390" s="152" t="n">
        <f aca="false">0.1*(P2390+Q2390)</f>
        <v>12.28</v>
      </c>
      <c r="S2390" s="152" t="n">
        <f aca="false">O2390+R2390</f>
        <v>69.1991251853423</v>
      </c>
      <c r="T2390" s="18"/>
    </row>
    <row r="2391" customFormat="false" ht="14.25" hidden="false" customHeight="false" outlineLevel="0" collapsed="false">
      <c r="A2391" s="11" t="s">
        <v>3059</v>
      </c>
      <c r="B2391" s="135" t="n">
        <v>32</v>
      </c>
      <c r="C2391" s="154" t="s">
        <v>3060</v>
      </c>
      <c r="D2391" s="119" t="s">
        <v>38</v>
      </c>
      <c r="E2391" s="136" t="n">
        <v>76.8</v>
      </c>
      <c r="F2391" s="136" t="n">
        <v>76.4</v>
      </c>
      <c r="G2391" s="136" t="n">
        <v>73.8</v>
      </c>
      <c r="H2391" s="136" t="n">
        <v>73.9165009940358</v>
      </c>
      <c r="I2391" s="136" t="n">
        <v>78.0194174757282</v>
      </c>
      <c r="J2391" s="136" t="n">
        <v>74.6363636363636</v>
      </c>
      <c r="K2391" s="136" t="n">
        <v>68.5651214128035</v>
      </c>
      <c r="L2391" s="136" t="n">
        <v>74.8085106382979</v>
      </c>
      <c r="M2391" s="136" t="n">
        <v>68.2901554404145</v>
      </c>
      <c r="N2391" s="155" t="n">
        <v>73.9151188441826</v>
      </c>
      <c r="O2391" s="152" t="n">
        <f aca="false">0.8*N2391</f>
        <v>59.1320950753461</v>
      </c>
      <c r="P2391" s="163" t="n">
        <v>88</v>
      </c>
      <c r="Q2391" s="18" t="n">
        <v>43.5</v>
      </c>
      <c r="R2391" s="152" t="n">
        <f aca="false">0.1*(P2391+Q2391)</f>
        <v>13.15</v>
      </c>
      <c r="S2391" s="152" t="n">
        <f aca="false">O2391+R2391</f>
        <v>72.2820950753461</v>
      </c>
      <c r="T2391" s="18"/>
    </row>
    <row r="2392" customFormat="false" ht="14.25" hidden="false" customHeight="false" outlineLevel="0" collapsed="false">
      <c r="A2392" s="11" t="s">
        <v>3061</v>
      </c>
      <c r="B2392" s="135" t="n">
        <v>32</v>
      </c>
      <c r="C2392" s="154" t="s">
        <v>3062</v>
      </c>
      <c r="D2392" s="119" t="s">
        <v>38</v>
      </c>
      <c r="E2392" s="136" t="n">
        <v>73.3</v>
      </c>
      <c r="F2392" s="136" t="n">
        <v>72.4</v>
      </c>
      <c r="G2392" s="136" t="n">
        <v>63.2</v>
      </c>
      <c r="H2392" s="136" t="n">
        <v>69.9403578528827</v>
      </c>
      <c r="I2392" s="136" t="n">
        <v>78.5631067961165</v>
      </c>
      <c r="J2392" s="136" t="n">
        <v>81.6363636363636</v>
      </c>
      <c r="K2392" s="136" t="n">
        <v>61.766004415011</v>
      </c>
      <c r="L2392" s="136" t="n">
        <v>77.1063829787234</v>
      </c>
      <c r="M2392" s="136" t="n">
        <v>69.4645941278066</v>
      </c>
      <c r="N2392" s="155" t="n">
        <v>71.9307566452115</v>
      </c>
      <c r="O2392" s="152" t="n">
        <f aca="false">0.8*N2392</f>
        <v>57.5446053161692</v>
      </c>
      <c r="P2392" s="163" t="n">
        <v>96</v>
      </c>
      <c r="Q2392" s="18" t="n">
        <v>41.5</v>
      </c>
      <c r="R2392" s="152" t="n">
        <f aca="false">0.1*(P2392+Q2392)</f>
        <v>13.75</v>
      </c>
      <c r="S2392" s="152" t="n">
        <f aca="false">O2392+R2392</f>
        <v>71.2946053161692</v>
      </c>
      <c r="T2392" s="18"/>
    </row>
    <row r="2393" customFormat="false" ht="14.25" hidden="false" customHeight="false" outlineLevel="0" collapsed="false">
      <c r="A2393" s="11" t="s">
        <v>3063</v>
      </c>
      <c r="B2393" s="135" t="n">
        <v>32</v>
      </c>
      <c r="C2393" s="154" t="s">
        <v>3064</v>
      </c>
      <c r="D2393" s="119" t="s">
        <v>38</v>
      </c>
      <c r="E2393" s="136" t="n">
        <v>83.8</v>
      </c>
      <c r="F2393" s="136" t="n">
        <v>77.2</v>
      </c>
      <c r="G2393" s="136" t="n">
        <v>78.2</v>
      </c>
      <c r="H2393" s="136" t="n">
        <v>72.5646123260437</v>
      </c>
      <c r="I2393" s="136" t="n">
        <v>84.3106796116505</v>
      </c>
      <c r="J2393" s="136" t="n">
        <v>94.3636363636364</v>
      </c>
      <c r="K2393" s="136" t="n">
        <v>73.5099337748344</v>
      </c>
      <c r="L2393" s="136" t="n">
        <v>84.936170212766</v>
      </c>
      <c r="M2393" s="136" t="n">
        <v>77.685664939551</v>
      </c>
      <c r="N2393" s="155" t="n">
        <v>80.7300774698313</v>
      </c>
      <c r="O2393" s="152" t="n">
        <f aca="false">0.8*N2393</f>
        <v>64.5840619758651</v>
      </c>
      <c r="P2393" s="163" t="n">
        <v>88</v>
      </c>
      <c r="Q2393" s="18" t="n">
        <v>41.5</v>
      </c>
      <c r="R2393" s="152" t="n">
        <f aca="false">0.1*(P2393+Q2393)</f>
        <v>12.95</v>
      </c>
      <c r="S2393" s="152" t="n">
        <f aca="false">O2393+R2393</f>
        <v>77.5340619758651</v>
      </c>
      <c r="T2393" s="18"/>
    </row>
    <row r="2394" customFormat="false" ht="14.25" hidden="false" customHeight="false" outlineLevel="0" collapsed="false">
      <c r="A2394" s="11" t="s">
        <v>3065</v>
      </c>
      <c r="B2394" s="135" t="n">
        <v>32</v>
      </c>
      <c r="C2394" s="154" t="s">
        <v>3066</v>
      </c>
      <c r="D2394" s="119" t="s">
        <v>38</v>
      </c>
      <c r="E2394" s="136" t="n">
        <v>78.2</v>
      </c>
      <c r="F2394" s="136" t="n">
        <v>66.8</v>
      </c>
      <c r="G2394" s="136" t="n">
        <v>67.8</v>
      </c>
      <c r="H2394" s="136" t="n">
        <v>69.1451292246521</v>
      </c>
      <c r="I2394" s="136" t="n">
        <v>77.0873786407767</v>
      </c>
      <c r="J2394" s="136" t="n">
        <v>73.3636363636364</v>
      </c>
      <c r="K2394" s="136" t="n">
        <v>66.7108167770419</v>
      </c>
      <c r="L2394" s="136" t="n">
        <v>67.1489361702128</v>
      </c>
      <c r="M2394" s="136" t="n">
        <v>65.1813471502591</v>
      </c>
      <c r="N2394" s="155" t="n">
        <v>70.1596938140643</v>
      </c>
      <c r="O2394" s="152" t="n">
        <f aca="false">0.8*N2394</f>
        <v>56.1277550512515</v>
      </c>
      <c r="P2394" s="163" t="n">
        <v>98</v>
      </c>
      <c r="Q2394" s="18" t="n">
        <v>42.8</v>
      </c>
      <c r="R2394" s="152" t="n">
        <f aca="false">0.1*(P2394+Q2394)</f>
        <v>14.08</v>
      </c>
      <c r="S2394" s="152" t="n">
        <f aca="false">O2394+R2394</f>
        <v>70.2077550512515</v>
      </c>
      <c r="T2394" s="18"/>
    </row>
    <row r="2395" customFormat="false" ht="14.25" hidden="false" customHeight="false" outlineLevel="0" collapsed="false">
      <c r="A2395" s="135" t="s">
        <v>3067</v>
      </c>
      <c r="B2395" s="135" t="n">
        <v>32</v>
      </c>
      <c r="C2395" s="154" t="s">
        <v>3068</v>
      </c>
      <c r="D2395" s="119" t="s">
        <v>38</v>
      </c>
      <c r="E2395" s="136" t="n">
        <v>71.9</v>
      </c>
      <c r="F2395" s="136" t="n">
        <v>65.2</v>
      </c>
      <c r="G2395" s="136" t="n">
        <v>57.4</v>
      </c>
      <c r="H2395" s="136" t="n">
        <v>65</v>
      </c>
      <c r="I2395" s="136" t="n">
        <v>77</v>
      </c>
      <c r="J2395" s="136" t="n">
        <v>79.0909090909091</v>
      </c>
      <c r="K2395" s="136" t="n">
        <v>69.1832229580574</v>
      </c>
      <c r="L2395" s="136" t="n">
        <v>70.7234042553191</v>
      </c>
      <c r="M2395" s="136" t="n">
        <v>70.9153713298791</v>
      </c>
      <c r="N2395" s="155" t="n">
        <v>69.6014341815739</v>
      </c>
      <c r="O2395" s="152" t="n">
        <f aca="false">0.8*N2395</f>
        <v>55.6811473452591</v>
      </c>
      <c r="P2395" s="163" t="n">
        <v>80</v>
      </c>
      <c r="Q2395" s="18" t="n">
        <v>41.5</v>
      </c>
      <c r="R2395" s="152" t="n">
        <f aca="false">0.1*(P2395+Q2395)</f>
        <v>12.15</v>
      </c>
      <c r="S2395" s="152" t="n">
        <f aca="false">O2395+R2395</f>
        <v>67.8311473452591</v>
      </c>
      <c r="T2395" s="18"/>
    </row>
    <row r="2396" customFormat="false" ht="14.25" hidden="false" customHeight="false" outlineLevel="0" collapsed="false">
      <c r="A2396" s="164" t="s">
        <v>3069</v>
      </c>
      <c r="B2396" s="164" t="n">
        <v>33</v>
      </c>
      <c r="C2396" s="119" t="s">
        <v>3070</v>
      </c>
      <c r="D2396" s="150" t="s">
        <v>23</v>
      </c>
      <c r="E2396" s="164" t="n">
        <v>56</v>
      </c>
      <c r="F2396" s="164" t="n">
        <v>56</v>
      </c>
      <c r="G2396" s="164" t="n">
        <v>59</v>
      </c>
      <c r="H2396" s="164" t="n">
        <v>66</v>
      </c>
      <c r="I2396" s="164" t="n">
        <v>65</v>
      </c>
      <c r="J2396" s="164" t="n">
        <v>71</v>
      </c>
      <c r="K2396" s="164" t="n">
        <v>67</v>
      </c>
      <c r="L2396" s="164" t="n">
        <v>63</v>
      </c>
      <c r="M2396" s="164" t="n">
        <v>66</v>
      </c>
      <c r="N2396" s="165" t="n">
        <f aca="false">AVERAGE(E2396:M2396)</f>
        <v>63.2222222222222</v>
      </c>
      <c r="O2396" s="165" t="n">
        <f aca="false">N2396*0.8</f>
        <v>50.5777777777778</v>
      </c>
      <c r="P2396" s="164" t="n">
        <v>60</v>
      </c>
      <c r="Q2396" s="164" t="n">
        <v>42.8</v>
      </c>
      <c r="R2396" s="164" t="n">
        <f aca="false">(P2396+Q2396)*0.1</f>
        <v>10.28</v>
      </c>
      <c r="S2396" s="165" t="n">
        <f aca="false">O2396+R2396</f>
        <v>60.8577777777778</v>
      </c>
      <c r="T2396" s="18"/>
    </row>
    <row r="2397" customFormat="false" ht="14.25" hidden="false" customHeight="false" outlineLevel="0" collapsed="false">
      <c r="A2397" s="164" t="s">
        <v>3071</v>
      </c>
      <c r="B2397" s="164" t="n">
        <v>33</v>
      </c>
      <c r="C2397" s="119" t="s">
        <v>3072</v>
      </c>
      <c r="D2397" s="150" t="s">
        <v>23</v>
      </c>
      <c r="E2397" s="164" t="n">
        <v>74</v>
      </c>
      <c r="F2397" s="164" t="n">
        <v>73</v>
      </c>
      <c r="G2397" s="164" t="n">
        <v>71</v>
      </c>
      <c r="H2397" s="164" t="n">
        <v>72</v>
      </c>
      <c r="I2397" s="164" t="n">
        <v>70</v>
      </c>
      <c r="J2397" s="164" t="n">
        <v>69</v>
      </c>
      <c r="K2397" s="164" t="n">
        <v>76</v>
      </c>
      <c r="L2397" s="164" t="n">
        <v>67</v>
      </c>
      <c r="M2397" s="164" t="n">
        <v>67</v>
      </c>
      <c r="N2397" s="165" t="n">
        <f aca="false">AVERAGE(E2397:M2397)</f>
        <v>71</v>
      </c>
      <c r="O2397" s="165" t="n">
        <f aca="false">N2397*0.8</f>
        <v>56.8</v>
      </c>
      <c r="P2397" s="164" t="n">
        <v>71</v>
      </c>
      <c r="Q2397" s="164" t="n">
        <v>45.2</v>
      </c>
      <c r="R2397" s="164" t="n">
        <f aca="false">(P2397+Q2397)*0.1</f>
        <v>11.62</v>
      </c>
      <c r="S2397" s="165" t="n">
        <f aca="false">O2397+R2397</f>
        <v>68.42</v>
      </c>
      <c r="T2397" s="18"/>
    </row>
    <row r="2398" customFormat="false" ht="14.25" hidden="false" customHeight="false" outlineLevel="0" collapsed="false">
      <c r="A2398" s="164" t="s">
        <v>3073</v>
      </c>
      <c r="B2398" s="164" t="n">
        <v>33</v>
      </c>
      <c r="C2398" s="119" t="s">
        <v>3074</v>
      </c>
      <c r="D2398" s="150" t="s">
        <v>23</v>
      </c>
      <c r="E2398" s="164" t="n">
        <v>73</v>
      </c>
      <c r="F2398" s="164" t="n">
        <v>76</v>
      </c>
      <c r="G2398" s="164" t="n">
        <v>75</v>
      </c>
      <c r="H2398" s="164" t="n">
        <v>69</v>
      </c>
      <c r="I2398" s="164" t="n">
        <v>74</v>
      </c>
      <c r="J2398" s="164" t="n">
        <v>69</v>
      </c>
      <c r="K2398" s="164" t="n">
        <v>78</v>
      </c>
      <c r="L2398" s="164" t="n">
        <v>75</v>
      </c>
      <c r="M2398" s="164" t="n">
        <v>74</v>
      </c>
      <c r="N2398" s="165" t="n">
        <f aca="false">AVERAGE(E2398:M2398)</f>
        <v>73.6666666666667</v>
      </c>
      <c r="O2398" s="165" t="n">
        <f aca="false">N2398*0.8</f>
        <v>58.9333333333333</v>
      </c>
      <c r="P2398" s="164" t="n">
        <v>110</v>
      </c>
      <c r="Q2398" s="164" t="n">
        <v>100</v>
      </c>
      <c r="R2398" s="164" t="n">
        <f aca="false">(P2398+Q2398)*0.1</f>
        <v>21</v>
      </c>
      <c r="S2398" s="165" t="n">
        <f aca="false">O2398+R2398</f>
        <v>79.9333333333333</v>
      </c>
      <c r="T2398" s="18"/>
    </row>
    <row r="2399" customFormat="false" ht="14.25" hidden="false" customHeight="false" outlineLevel="0" collapsed="false">
      <c r="A2399" s="164" t="s">
        <v>3075</v>
      </c>
      <c r="B2399" s="164" t="n">
        <v>33</v>
      </c>
      <c r="C2399" s="119" t="s">
        <v>1349</v>
      </c>
      <c r="D2399" s="150" t="s">
        <v>23</v>
      </c>
      <c r="E2399" s="164" t="n">
        <v>62</v>
      </c>
      <c r="F2399" s="164" t="n">
        <v>73</v>
      </c>
      <c r="G2399" s="164" t="n">
        <v>61</v>
      </c>
      <c r="H2399" s="164" t="n">
        <v>68</v>
      </c>
      <c r="I2399" s="164" t="n">
        <v>78</v>
      </c>
      <c r="J2399" s="164" t="n">
        <v>62</v>
      </c>
      <c r="K2399" s="164" t="n">
        <v>64</v>
      </c>
      <c r="L2399" s="164" t="n">
        <v>74</v>
      </c>
      <c r="M2399" s="164" t="n">
        <v>55</v>
      </c>
      <c r="N2399" s="165" t="n">
        <f aca="false">AVERAGE(E2399:M2399)</f>
        <v>66.3333333333333</v>
      </c>
      <c r="O2399" s="165" t="n">
        <f aca="false">N2399*0.8</f>
        <v>53.0666666666667</v>
      </c>
      <c r="P2399" s="164" t="n">
        <v>60</v>
      </c>
      <c r="Q2399" s="164" t="n">
        <v>46</v>
      </c>
      <c r="R2399" s="164" t="n">
        <f aca="false">(P2399+Q2399)*0.1</f>
        <v>10.6</v>
      </c>
      <c r="S2399" s="165" t="n">
        <f aca="false">O2399+R2399</f>
        <v>63.6666666666667</v>
      </c>
      <c r="T2399" s="18"/>
    </row>
    <row r="2400" customFormat="false" ht="14.25" hidden="false" customHeight="false" outlineLevel="0" collapsed="false">
      <c r="A2400" s="164" t="s">
        <v>3076</v>
      </c>
      <c r="B2400" s="164" t="n">
        <v>33</v>
      </c>
      <c r="C2400" s="119" t="s">
        <v>3077</v>
      </c>
      <c r="D2400" s="150" t="s">
        <v>23</v>
      </c>
      <c r="E2400" s="164" t="n">
        <v>77</v>
      </c>
      <c r="F2400" s="164" t="n">
        <v>63</v>
      </c>
      <c r="G2400" s="164" t="n">
        <v>74</v>
      </c>
      <c r="H2400" s="164" t="n">
        <v>80</v>
      </c>
      <c r="I2400" s="164" t="n">
        <v>66</v>
      </c>
      <c r="J2400" s="164" t="n">
        <v>75</v>
      </c>
      <c r="K2400" s="164" t="n">
        <v>68</v>
      </c>
      <c r="L2400" s="164" t="n">
        <v>78</v>
      </c>
      <c r="M2400" s="164" t="n">
        <v>78</v>
      </c>
      <c r="N2400" s="165" t="n">
        <f aca="false">AVERAGE(E2400:M2400)</f>
        <v>73.2222222222222</v>
      </c>
      <c r="O2400" s="165" t="n">
        <f aca="false">N2400*0.8</f>
        <v>58.5777777777778</v>
      </c>
      <c r="P2400" s="164" t="n">
        <v>80</v>
      </c>
      <c r="Q2400" s="164" t="n">
        <v>45.2</v>
      </c>
      <c r="R2400" s="164" t="n">
        <f aca="false">(P2400+Q2400)*0.1</f>
        <v>12.52</v>
      </c>
      <c r="S2400" s="165" t="n">
        <f aca="false">O2400+R2400</f>
        <v>71.0977777777778</v>
      </c>
      <c r="T2400" s="18"/>
    </row>
    <row r="2401" customFormat="false" ht="14.25" hidden="false" customHeight="false" outlineLevel="0" collapsed="false">
      <c r="A2401" s="164" t="s">
        <v>3078</v>
      </c>
      <c r="B2401" s="164" t="n">
        <v>33</v>
      </c>
      <c r="C2401" s="119" t="s">
        <v>3079</v>
      </c>
      <c r="D2401" s="150" t="s">
        <v>23</v>
      </c>
      <c r="E2401" s="164" t="n">
        <v>74</v>
      </c>
      <c r="F2401" s="164" t="n">
        <v>71</v>
      </c>
      <c r="G2401" s="164" t="n">
        <v>67</v>
      </c>
      <c r="H2401" s="164" t="n">
        <v>73</v>
      </c>
      <c r="I2401" s="164" t="n">
        <v>74</v>
      </c>
      <c r="J2401" s="164" t="n">
        <v>77</v>
      </c>
      <c r="K2401" s="164" t="n">
        <v>72</v>
      </c>
      <c r="L2401" s="164" t="n">
        <v>67</v>
      </c>
      <c r="M2401" s="164" t="n">
        <v>67</v>
      </c>
      <c r="N2401" s="165" t="n">
        <f aca="false">AVERAGE(E2401:M2401)</f>
        <v>71.3333333333333</v>
      </c>
      <c r="O2401" s="165" t="n">
        <f aca="false">N2401*0.8</f>
        <v>57.0666666666667</v>
      </c>
      <c r="P2401" s="164" t="n">
        <v>88</v>
      </c>
      <c r="Q2401" s="164" t="n">
        <v>43.6</v>
      </c>
      <c r="R2401" s="164" t="n">
        <f aca="false">(P2401+Q2401)*0.1</f>
        <v>13.16</v>
      </c>
      <c r="S2401" s="165" t="n">
        <f aca="false">O2401+R2401</f>
        <v>70.2266666666667</v>
      </c>
      <c r="T2401" s="18"/>
    </row>
    <row r="2402" customFormat="false" ht="14.25" hidden="false" customHeight="false" outlineLevel="0" collapsed="false">
      <c r="A2402" s="164" t="s">
        <v>3080</v>
      </c>
      <c r="B2402" s="164" t="n">
        <v>33</v>
      </c>
      <c r="C2402" s="119" t="s">
        <v>3081</v>
      </c>
      <c r="D2402" s="150" t="s">
        <v>23</v>
      </c>
      <c r="E2402" s="164" t="n">
        <v>77</v>
      </c>
      <c r="F2402" s="164" t="n">
        <v>68</v>
      </c>
      <c r="G2402" s="164" t="n">
        <v>75</v>
      </c>
      <c r="H2402" s="164" t="n">
        <v>74</v>
      </c>
      <c r="I2402" s="164" t="n">
        <v>74</v>
      </c>
      <c r="J2402" s="164" t="n">
        <v>79</v>
      </c>
      <c r="K2402" s="164" t="n">
        <v>91</v>
      </c>
      <c r="L2402" s="164" t="n">
        <v>82</v>
      </c>
      <c r="M2402" s="164" t="n">
        <v>72</v>
      </c>
      <c r="N2402" s="165" t="n">
        <f aca="false">AVERAGE(E2402:M2402)</f>
        <v>76.8888888888889</v>
      </c>
      <c r="O2402" s="165" t="n">
        <f aca="false">N2402*0.8</f>
        <v>61.5111111111111</v>
      </c>
      <c r="P2402" s="164" t="n">
        <v>80</v>
      </c>
      <c r="Q2402" s="164" t="n">
        <v>44.4</v>
      </c>
      <c r="R2402" s="164" t="n">
        <f aca="false">(P2402+Q2402)*0.1</f>
        <v>12.44</v>
      </c>
      <c r="S2402" s="165" t="n">
        <f aca="false">O2402+R2402</f>
        <v>73.9511111111111</v>
      </c>
      <c r="T2402" s="18"/>
    </row>
    <row r="2403" customFormat="false" ht="14.25" hidden="false" customHeight="false" outlineLevel="0" collapsed="false">
      <c r="A2403" s="164" t="s">
        <v>3082</v>
      </c>
      <c r="B2403" s="164" t="n">
        <v>33</v>
      </c>
      <c r="C2403" s="119" t="s">
        <v>1430</v>
      </c>
      <c r="D2403" s="150" t="s">
        <v>23</v>
      </c>
      <c r="E2403" s="164" t="n">
        <v>82</v>
      </c>
      <c r="F2403" s="164" t="n">
        <v>81</v>
      </c>
      <c r="G2403" s="164" t="n">
        <v>79</v>
      </c>
      <c r="H2403" s="164" t="n">
        <v>74</v>
      </c>
      <c r="I2403" s="164" t="n">
        <v>73</v>
      </c>
      <c r="J2403" s="164" t="n">
        <v>85</v>
      </c>
      <c r="K2403" s="164" t="n">
        <v>88</v>
      </c>
      <c r="L2403" s="164" t="n">
        <v>74</v>
      </c>
      <c r="M2403" s="164" t="n">
        <v>87</v>
      </c>
      <c r="N2403" s="165" t="n">
        <f aca="false">AVERAGE(E2403:M2403)</f>
        <v>80.3333333333333</v>
      </c>
      <c r="O2403" s="165" t="n">
        <f aca="false">N2403*0.8</f>
        <v>64.2666666666667</v>
      </c>
      <c r="P2403" s="164" t="n">
        <v>80</v>
      </c>
      <c r="Q2403" s="164" t="n">
        <v>44.4</v>
      </c>
      <c r="R2403" s="164" t="n">
        <f aca="false">(P2403+Q2403)*0.1</f>
        <v>12.44</v>
      </c>
      <c r="S2403" s="165" t="n">
        <f aca="false">O2403+R2403</f>
        <v>76.7066666666667</v>
      </c>
      <c r="T2403" s="18"/>
    </row>
    <row r="2404" customFormat="false" ht="14.25" hidden="false" customHeight="false" outlineLevel="0" collapsed="false">
      <c r="A2404" s="164" t="s">
        <v>3083</v>
      </c>
      <c r="B2404" s="164" t="n">
        <v>33</v>
      </c>
      <c r="C2404" s="119" t="s">
        <v>3084</v>
      </c>
      <c r="D2404" s="150" t="s">
        <v>23</v>
      </c>
      <c r="E2404" s="164" t="n">
        <v>84</v>
      </c>
      <c r="F2404" s="164" t="n">
        <v>78</v>
      </c>
      <c r="G2404" s="164" t="n">
        <v>69</v>
      </c>
      <c r="H2404" s="164" t="n">
        <v>69</v>
      </c>
      <c r="I2404" s="164" t="n">
        <v>78</v>
      </c>
      <c r="J2404" s="164" t="n">
        <v>85</v>
      </c>
      <c r="K2404" s="164" t="n">
        <v>85</v>
      </c>
      <c r="L2404" s="164" t="n">
        <v>79</v>
      </c>
      <c r="M2404" s="164" t="n">
        <v>64</v>
      </c>
      <c r="N2404" s="165" t="n">
        <f aca="false">AVERAGE(E2404:M2404)</f>
        <v>76.7777777777778</v>
      </c>
      <c r="O2404" s="165" t="n">
        <f aca="false">N2404*0.8</f>
        <v>61.4222222222222</v>
      </c>
      <c r="P2404" s="164" t="n">
        <v>68</v>
      </c>
      <c r="Q2404" s="164" t="n">
        <v>44.4</v>
      </c>
      <c r="R2404" s="164" t="n">
        <f aca="false">(P2404+Q2404)*0.1</f>
        <v>11.24</v>
      </c>
      <c r="S2404" s="165" t="n">
        <f aca="false">O2404+R2404</f>
        <v>72.6622222222222</v>
      </c>
      <c r="T2404" s="18"/>
    </row>
    <row r="2405" customFormat="false" ht="14.25" hidden="false" customHeight="false" outlineLevel="0" collapsed="false">
      <c r="A2405" s="164" t="s">
        <v>3085</v>
      </c>
      <c r="B2405" s="164" t="n">
        <v>33</v>
      </c>
      <c r="C2405" s="119" t="s">
        <v>3086</v>
      </c>
      <c r="D2405" s="150" t="s">
        <v>23</v>
      </c>
      <c r="E2405" s="164" t="n">
        <v>78</v>
      </c>
      <c r="F2405" s="164" t="n">
        <v>76</v>
      </c>
      <c r="G2405" s="164" t="n">
        <v>85</v>
      </c>
      <c r="H2405" s="164" t="n">
        <v>70</v>
      </c>
      <c r="I2405" s="164" t="n">
        <v>75</v>
      </c>
      <c r="J2405" s="164" t="n">
        <v>81</v>
      </c>
      <c r="K2405" s="164" t="n">
        <v>87</v>
      </c>
      <c r="L2405" s="164" t="n">
        <v>79</v>
      </c>
      <c r="M2405" s="164" t="n">
        <v>81</v>
      </c>
      <c r="N2405" s="165" t="n">
        <f aca="false">AVERAGE(E2405:M2405)</f>
        <v>79.1111111111111</v>
      </c>
      <c r="O2405" s="165" t="n">
        <f aca="false">N2405*0.8</f>
        <v>63.2888888888889</v>
      </c>
      <c r="P2405" s="164" t="n">
        <v>80</v>
      </c>
      <c r="Q2405" s="164" t="n">
        <v>44.4</v>
      </c>
      <c r="R2405" s="164" t="n">
        <f aca="false">(P2405+Q2405)*0.1</f>
        <v>12.44</v>
      </c>
      <c r="S2405" s="165" t="n">
        <f aca="false">O2405+R2405</f>
        <v>75.7288888888889</v>
      </c>
      <c r="T2405" s="18"/>
    </row>
    <row r="2406" customFormat="false" ht="14.25" hidden="false" customHeight="false" outlineLevel="0" collapsed="false">
      <c r="A2406" s="164" t="s">
        <v>3087</v>
      </c>
      <c r="B2406" s="164" t="n">
        <v>33</v>
      </c>
      <c r="C2406" s="119" t="s">
        <v>3088</v>
      </c>
      <c r="D2406" s="150" t="s">
        <v>23</v>
      </c>
      <c r="E2406" s="164" t="n">
        <v>65</v>
      </c>
      <c r="F2406" s="164" t="n">
        <v>71</v>
      </c>
      <c r="G2406" s="164" t="n">
        <v>72</v>
      </c>
      <c r="H2406" s="164" t="n">
        <v>68</v>
      </c>
      <c r="I2406" s="164" t="n">
        <v>75</v>
      </c>
      <c r="J2406" s="164" t="n">
        <v>63</v>
      </c>
      <c r="K2406" s="164" t="n">
        <v>71</v>
      </c>
      <c r="L2406" s="164" t="n">
        <v>55</v>
      </c>
      <c r="M2406" s="164" t="n">
        <v>51</v>
      </c>
      <c r="N2406" s="165" t="n">
        <f aca="false">AVERAGE(E2406:M2406)</f>
        <v>65.6666666666667</v>
      </c>
      <c r="O2406" s="165" t="n">
        <f aca="false">N2406*0.8</f>
        <v>52.5333333333333</v>
      </c>
      <c r="P2406" s="164" t="n">
        <v>96</v>
      </c>
      <c r="Q2406" s="164" t="n">
        <v>43.6</v>
      </c>
      <c r="R2406" s="164" t="n">
        <f aca="false">(P2406+Q2406)*0.1</f>
        <v>13.96</v>
      </c>
      <c r="S2406" s="165" t="n">
        <f aca="false">O2406+R2406</f>
        <v>66.4933333333333</v>
      </c>
      <c r="T2406" s="18"/>
    </row>
    <row r="2407" customFormat="false" ht="14.25" hidden="false" customHeight="false" outlineLevel="0" collapsed="false">
      <c r="A2407" s="164" t="s">
        <v>3089</v>
      </c>
      <c r="B2407" s="164" t="n">
        <v>33</v>
      </c>
      <c r="C2407" s="119" t="s">
        <v>3090</v>
      </c>
      <c r="D2407" s="150" t="s">
        <v>23</v>
      </c>
      <c r="E2407" s="164" t="n">
        <v>69</v>
      </c>
      <c r="F2407" s="164" t="n">
        <v>69</v>
      </c>
      <c r="G2407" s="164" t="n">
        <v>64</v>
      </c>
      <c r="H2407" s="164" t="n">
        <v>67</v>
      </c>
      <c r="I2407" s="164" t="n">
        <v>69</v>
      </c>
      <c r="J2407" s="164" t="n">
        <v>79</v>
      </c>
      <c r="K2407" s="164" t="n">
        <v>79</v>
      </c>
      <c r="L2407" s="164" t="n">
        <v>76</v>
      </c>
      <c r="M2407" s="164" t="n">
        <v>58</v>
      </c>
      <c r="N2407" s="165" t="n">
        <f aca="false">AVERAGE(E2407:M2407)</f>
        <v>70</v>
      </c>
      <c r="O2407" s="165" t="n">
        <f aca="false">N2407*0.8</f>
        <v>56</v>
      </c>
      <c r="P2407" s="164" t="n">
        <v>80</v>
      </c>
      <c r="Q2407" s="164" t="n">
        <v>42.8</v>
      </c>
      <c r="R2407" s="164" t="n">
        <f aca="false">(P2407+Q2407)*0.1</f>
        <v>12.28</v>
      </c>
      <c r="S2407" s="165" t="n">
        <f aca="false">O2407+R2407</f>
        <v>68.28</v>
      </c>
      <c r="T2407" s="18"/>
    </row>
    <row r="2408" customFormat="false" ht="14.25" hidden="false" customHeight="false" outlineLevel="0" collapsed="false">
      <c r="A2408" s="164" t="s">
        <v>3091</v>
      </c>
      <c r="B2408" s="164" t="n">
        <v>33</v>
      </c>
      <c r="C2408" s="119" t="s">
        <v>3092</v>
      </c>
      <c r="D2408" s="150" t="s">
        <v>23</v>
      </c>
      <c r="E2408" s="164" t="n">
        <v>73</v>
      </c>
      <c r="F2408" s="164" t="n">
        <v>63</v>
      </c>
      <c r="G2408" s="164" t="n">
        <v>56</v>
      </c>
      <c r="H2408" s="164" t="n">
        <v>79</v>
      </c>
      <c r="I2408" s="164" t="n">
        <v>77</v>
      </c>
      <c r="J2408" s="164" t="n">
        <v>79</v>
      </c>
      <c r="K2408" s="164" t="n">
        <v>80</v>
      </c>
      <c r="L2408" s="164" t="n">
        <v>74</v>
      </c>
      <c r="M2408" s="164" t="n">
        <v>76</v>
      </c>
      <c r="N2408" s="165" t="n">
        <f aca="false">AVERAGE(E2408:M2408)</f>
        <v>73</v>
      </c>
      <c r="O2408" s="165" t="n">
        <f aca="false">N2408*0.8</f>
        <v>58.4</v>
      </c>
      <c r="P2408" s="164" t="n">
        <v>80</v>
      </c>
      <c r="Q2408" s="164" t="n">
        <v>42.8</v>
      </c>
      <c r="R2408" s="164" t="n">
        <f aca="false">(P2408+Q2408)*0.1</f>
        <v>12.28</v>
      </c>
      <c r="S2408" s="165" t="n">
        <f aca="false">O2408+R2408</f>
        <v>70.68</v>
      </c>
      <c r="T2408" s="18"/>
    </row>
    <row r="2409" customFormat="false" ht="14.25" hidden="false" customHeight="false" outlineLevel="0" collapsed="false">
      <c r="A2409" s="164" t="s">
        <v>3093</v>
      </c>
      <c r="B2409" s="164" t="n">
        <v>33</v>
      </c>
      <c r="C2409" s="119" t="s">
        <v>3094</v>
      </c>
      <c r="D2409" s="150" t="s">
        <v>38</v>
      </c>
      <c r="E2409" s="164" t="n">
        <v>77</v>
      </c>
      <c r="F2409" s="164" t="n">
        <v>67</v>
      </c>
      <c r="G2409" s="164" t="n">
        <v>77</v>
      </c>
      <c r="H2409" s="164" t="n">
        <v>75</v>
      </c>
      <c r="I2409" s="164" t="n">
        <v>76</v>
      </c>
      <c r="J2409" s="164" t="n">
        <v>83</v>
      </c>
      <c r="K2409" s="164" t="n">
        <v>73</v>
      </c>
      <c r="L2409" s="164" t="n">
        <v>77</v>
      </c>
      <c r="M2409" s="164" t="n">
        <v>77</v>
      </c>
      <c r="N2409" s="165" t="n">
        <f aca="false">AVERAGE(E2409:M2409)</f>
        <v>75.7777777777778</v>
      </c>
      <c r="O2409" s="165" t="n">
        <f aca="false">N2409*0.8</f>
        <v>60.6222222222222</v>
      </c>
      <c r="P2409" s="164" t="n">
        <v>80</v>
      </c>
      <c r="Q2409" s="164" t="n">
        <v>45.2</v>
      </c>
      <c r="R2409" s="164" t="n">
        <f aca="false">(P2409+Q2409)*0.1</f>
        <v>12.52</v>
      </c>
      <c r="S2409" s="165" t="n">
        <f aca="false">O2409+R2409</f>
        <v>73.1422222222222</v>
      </c>
      <c r="T2409" s="18"/>
    </row>
    <row r="2410" customFormat="false" ht="14.25" hidden="false" customHeight="false" outlineLevel="0" collapsed="false">
      <c r="A2410" s="164" t="s">
        <v>3095</v>
      </c>
      <c r="B2410" s="164" t="n">
        <v>33</v>
      </c>
      <c r="C2410" s="119" t="s">
        <v>3096</v>
      </c>
      <c r="D2410" s="150" t="s">
        <v>38</v>
      </c>
      <c r="E2410" s="164" t="n">
        <v>80</v>
      </c>
      <c r="F2410" s="164" t="n">
        <v>79</v>
      </c>
      <c r="G2410" s="164" t="n">
        <v>76</v>
      </c>
      <c r="H2410" s="164" t="n">
        <v>80</v>
      </c>
      <c r="I2410" s="164" t="n">
        <v>77</v>
      </c>
      <c r="J2410" s="164" t="n">
        <v>81</v>
      </c>
      <c r="K2410" s="164" t="n">
        <v>79</v>
      </c>
      <c r="L2410" s="164" t="n">
        <v>78</v>
      </c>
      <c r="M2410" s="164" t="n">
        <v>76</v>
      </c>
      <c r="N2410" s="165" t="n">
        <f aca="false">AVERAGE(E2410:M2410)</f>
        <v>78.4444444444444</v>
      </c>
      <c r="O2410" s="165" t="n">
        <f aca="false">N2410*0.8</f>
        <v>62.7555555555556</v>
      </c>
      <c r="P2410" s="164" t="n">
        <v>60</v>
      </c>
      <c r="Q2410" s="164" t="n">
        <v>41</v>
      </c>
      <c r="R2410" s="164" t="n">
        <f aca="false">(P2410+Q2410)*0.1</f>
        <v>10.1</v>
      </c>
      <c r="S2410" s="165" t="n">
        <f aca="false">O2410+R2410</f>
        <v>72.8555555555556</v>
      </c>
      <c r="T2410" s="18"/>
    </row>
    <row r="2411" customFormat="false" ht="14.25" hidden="false" customHeight="false" outlineLevel="0" collapsed="false">
      <c r="A2411" s="164" t="s">
        <v>3097</v>
      </c>
      <c r="B2411" s="164" t="n">
        <v>33</v>
      </c>
      <c r="C2411" s="119" t="s">
        <v>3098</v>
      </c>
      <c r="D2411" s="150" t="s">
        <v>38</v>
      </c>
      <c r="E2411" s="164" t="n">
        <v>87</v>
      </c>
      <c r="F2411" s="164" t="n">
        <v>78</v>
      </c>
      <c r="G2411" s="164" t="n">
        <v>82</v>
      </c>
      <c r="H2411" s="164" t="n">
        <v>75</v>
      </c>
      <c r="I2411" s="164" t="n">
        <v>84</v>
      </c>
      <c r="J2411" s="164" t="n">
        <v>81</v>
      </c>
      <c r="K2411" s="164" t="n">
        <v>87</v>
      </c>
      <c r="L2411" s="164" t="n">
        <v>80</v>
      </c>
      <c r="M2411" s="164" t="n">
        <v>71</v>
      </c>
      <c r="N2411" s="165" t="n">
        <f aca="false">AVERAGE(E2411:M2411)</f>
        <v>80.5555555555556</v>
      </c>
      <c r="O2411" s="165" t="n">
        <f aca="false">N2411*0.8</f>
        <v>64.4444444444444</v>
      </c>
      <c r="P2411" s="164" t="n">
        <v>80</v>
      </c>
      <c r="Q2411" s="164" t="n">
        <v>45.2</v>
      </c>
      <c r="R2411" s="164" t="n">
        <f aca="false">(P2411+Q2411)*0.1</f>
        <v>12.52</v>
      </c>
      <c r="S2411" s="165" t="n">
        <f aca="false">O2411+R2411</f>
        <v>76.9644444444444</v>
      </c>
      <c r="T2411" s="18"/>
    </row>
    <row r="2412" customFormat="false" ht="14.25" hidden="false" customHeight="false" outlineLevel="0" collapsed="false">
      <c r="A2412" s="164" t="s">
        <v>3099</v>
      </c>
      <c r="B2412" s="164" t="n">
        <v>33</v>
      </c>
      <c r="C2412" s="119" t="s">
        <v>3100</v>
      </c>
      <c r="D2412" s="150" t="s">
        <v>38</v>
      </c>
      <c r="E2412" s="164" t="n">
        <v>66</v>
      </c>
      <c r="F2412" s="164" t="n">
        <v>69</v>
      </c>
      <c r="G2412" s="164" t="n">
        <v>73</v>
      </c>
      <c r="H2412" s="164" t="n">
        <v>77</v>
      </c>
      <c r="I2412" s="164" t="n">
        <v>67</v>
      </c>
      <c r="J2412" s="164" t="n">
        <v>86</v>
      </c>
      <c r="K2412" s="164" t="n">
        <v>89</v>
      </c>
      <c r="L2412" s="164" t="n">
        <v>74</v>
      </c>
      <c r="M2412" s="164" t="n">
        <v>89</v>
      </c>
      <c r="N2412" s="165" t="n">
        <f aca="false">AVERAGE(E2412:M2412)</f>
        <v>76.6666666666667</v>
      </c>
      <c r="O2412" s="165" t="n">
        <f aca="false">N2412*0.8</f>
        <v>61.3333333333333</v>
      </c>
      <c r="P2412" s="164" t="n">
        <v>72</v>
      </c>
      <c r="Q2412" s="164" t="n">
        <v>42.8</v>
      </c>
      <c r="R2412" s="164" t="n">
        <f aca="false">(P2412+Q2412)*0.1</f>
        <v>11.48</v>
      </c>
      <c r="S2412" s="165" t="n">
        <f aca="false">O2412+R2412</f>
        <v>72.8133333333334</v>
      </c>
      <c r="T2412" s="18"/>
    </row>
    <row r="2413" customFormat="false" ht="14.25" hidden="false" customHeight="false" outlineLevel="0" collapsed="false">
      <c r="A2413" s="164" t="s">
        <v>3101</v>
      </c>
      <c r="B2413" s="164" t="n">
        <v>33</v>
      </c>
      <c r="C2413" s="119" t="s">
        <v>3102</v>
      </c>
      <c r="D2413" s="150" t="s">
        <v>38</v>
      </c>
      <c r="E2413" s="164" t="n">
        <v>71</v>
      </c>
      <c r="F2413" s="164" t="n">
        <v>81</v>
      </c>
      <c r="G2413" s="164" t="n">
        <v>84</v>
      </c>
      <c r="H2413" s="164" t="n">
        <v>75</v>
      </c>
      <c r="I2413" s="164" t="n">
        <v>74</v>
      </c>
      <c r="J2413" s="164" t="n">
        <v>78</v>
      </c>
      <c r="K2413" s="164" t="n">
        <v>81</v>
      </c>
      <c r="L2413" s="164" t="n">
        <v>80</v>
      </c>
      <c r="M2413" s="164" t="n">
        <v>76</v>
      </c>
      <c r="N2413" s="165" t="n">
        <f aca="false">AVERAGE(E2413:M2413)</f>
        <v>77.7777777777778</v>
      </c>
      <c r="O2413" s="165" t="n">
        <f aca="false">N2413*0.8</f>
        <v>62.2222222222222</v>
      </c>
      <c r="P2413" s="164" t="n">
        <v>96</v>
      </c>
      <c r="Q2413" s="164" t="n">
        <v>44.4</v>
      </c>
      <c r="R2413" s="164" t="n">
        <f aca="false">(P2413+Q2413)*0.1</f>
        <v>14.04</v>
      </c>
      <c r="S2413" s="165" t="n">
        <f aca="false">O2413+R2413</f>
        <v>76.2622222222222</v>
      </c>
      <c r="T2413" s="18"/>
    </row>
    <row r="2414" customFormat="false" ht="14.25" hidden="false" customHeight="false" outlineLevel="0" collapsed="false">
      <c r="A2414" s="164" t="s">
        <v>3103</v>
      </c>
      <c r="B2414" s="164" t="n">
        <v>33</v>
      </c>
      <c r="C2414" s="119" t="s">
        <v>3104</v>
      </c>
      <c r="D2414" s="150" t="s">
        <v>38</v>
      </c>
      <c r="E2414" s="164" t="n">
        <v>70</v>
      </c>
      <c r="F2414" s="164" t="n">
        <v>74</v>
      </c>
      <c r="G2414" s="164" t="n">
        <v>79</v>
      </c>
      <c r="H2414" s="164" t="n">
        <v>82</v>
      </c>
      <c r="I2414" s="164" t="n">
        <v>80</v>
      </c>
      <c r="J2414" s="164" t="n">
        <v>80</v>
      </c>
      <c r="K2414" s="164" t="n">
        <v>81</v>
      </c>
      <c r="L2414" s="164" t="n">
        <v>75</v>
      </c>
      <c r="M2414" s="164" t="n">
        <v>76</v>
      </c>
      <c r="N2414" s="165" t="n">
        <f aca="false">AVERAGE(E2414:M2414)</f>
        <v>77.4444444444444</v>
      </c>
      <c r="O2414" s="165" t="n">
        <f aca="false">N2414*0.8</f>
        <v>61.9555555555556</v>
      </c>
      <c r="P2414" s="164" t="n">
        <v>96</v>
      </c>
      <c r="Q2414" s="164" t="n">
        <v>44.4</v>
      </c>
      <c r="R2414" s="164" t="n">
        <f aca="false">(P2414+Q2414)*0.1</f>
        <v>14.04</v>
      </c>
      <c r="S2414" s="165" t="n">
        <f aca="false">O2414+R2414</f>
        <v>75.9955555555556</v>
      </c>
      <c r="T2414" s="18"/>
    </row>
    <row r="2415" customFormat="false" ht="14.25" hidden="false" customHeight="false" outlineLevel="0" collapsed="false">
      <c r="A2415" s="164" t="s">
        <v>3105</v>
      </c>
      <c r="B2415" s="164" t="n">
        <v>33</v>
      </c>
      <c r="C2415" s="119" t="s">
        <v>3106</v>
      </c>
      <c r="D2415" s="150" t="s">
        <v>38</v>
      </c>
      <c r="E2415" s="164" t="n">
        <v>76</v>
      </c>
      <c r="F2415" s="164" t="n">
        <v>77</v>
      </c>
      <c r="G2415" s="164" t="n">
        <v>73</v>
      </c>
      <c r="H2415" s="164" t="n">
        <v>74</v>
      </c>
      <c r="I2415" s="164" t="n">
        <v>77</v>
      </c>
      <c r="J2415" s="164" t="n">
        <v>75</v>
      </c>
      <c r="K2415" s="164" t="n">
        <v>68</v>
      </c>
      <c r="L2415" s="164" t="n">
        <v>70</v>
      </c>
      <c r="M2415" s="164" t="n">
        <v>83</v>
      </c>
      <c r="N2415" s="165" t="n">
        <f aca="false">AVERAGE(E2415:M2415)</f>
        <v>74.7777777777778</v>
      </c>
      <c r="O2415" s="165" t="n">
        <f aca="false">N2415*0.8</f>
        <v>59.8222222222222</v>
      </c>
      <c r="P2415" s="164" t="n">
        <v>80</v>
      </c>
      <c r="Q2415" s="164" t="n">
        <v>43.6</v>
      </c>
      <c r="R2415" s="164" t="n">
        <f aca="false">(P2415+Q2415)*0.1</f>
        <v>12.36</v>
      </c>
      <c r="S2415" s="165" t="n">
        <f aca="false">O2415+R2415</f>
        <v>72.1822222222222</v>
      </c>
      <c r="T2415" s="18"/>
    </row>
    <row r="2416" customFormat="false" ht="14.25" hidden="false" customHeight="false" outlineLevel="0" collapsed="false">
      <c r="A2416" s="164" t="s">
        <v>3107</v>
      </c>
      <c r="B2416" s="164" t="n">
        <v>33</v>
      </c>
      <c r="C2416" s="119" t="s">
        <v>3108</v>
      </c>
      <c r="D2416" s="150" t="s">
        <v>38</v>
      </c>
      <c r="E2416" s="164" t="n">
        <v>71</v>
      </c>
      <c r="F2416" s="164" t="n">
        <v>77</v>
      </c>
      <c r="G2416" s="164" t="n">
        <v>70</v>
      </c>
      <c r="H2416" s="164" t="n">
        <v>77</v>
      </c>
      <c r="I2416" s="164" t="n">
        <v>76</v>
      </c>
      <c r="J2416" s="164" t="n">
        <v>65</v>
      </c>
      <c r="K2416" s="164" t="n">
        <v>67</v>
      </c>
      <c r="L2416" s="164" t="n">
        <v>74</v>
      </c>
      <c r="M2416" s="164" t="n">
        <v>72</v>
      </c>
      <c r="N2416" s="165" t="n">
        <f aca="false">AVERAGE(E2416:M2416)</f>
        <v>72.1111111111111</v>
      </c>
      <c r="O2416" s="165" t="n">
        <f aca="false">N2416*0.8</f>
        <v>57.6888888888889</v>
      </c>
      <c r="P2416" s="164" t="n">
        <v>88</v>
      </c>
      <c r="Q2416" s="164" t="n">
        <v>44.4</v>
      </c>
      <c r="R2416" s="164" t="n">
        <f aca="false">(P2416+Q2416)*0.1</f>
        <v>13.24</v>
      </c>
      <c r="S2416" s="165" t="n">
        <f aca="false">O2416+R2416</f>
        <v>70.9288888888889</v>
      </c>
      <c r="T2416" s="18"/>
    </row>
    <row r="2417" customFormat="false" ht="14.25" hidden="false" customHeight="false" outlineLevel="0" collapsed="false">
      <c r="A2417" s="164" t="s">
        <v>3109</v>
      </c>
      <c r="B2417" s="164" t="n">
        <v>33</v>
      </c>
      <c r="C2417" s="119" t="s">
        <v>3110</v>
      </c>
      <c r="D2417" s="150" t="s">
        <v>38</v>
      </c>
      <c r="E2417" s="164" t="n">
        <v>73</v>
      </c>
      <c r="F2417" s="164" t="n">
        <v>72</v>
      </c>
      <c r="G2417" s="164" t="n">
        <v>78</v>
      </c>
      <c r="H2417" s="164" t="n">
        <v>83</v>
      </c>
      <c r="I2417" s="164" t="n">
        <v>80</v>
      </c>
      <c r="J2417" s="164" t="n">
        <v>79</v>
      </c>
      <c r="K2417" s="164" t="n">
        <v>72</v>
      </c>
      <c r="L2417" s="164" t="n">
        <v>77</v>
      </c>
      <c r="M2417" s="164" t="n">
        <v>66</v>
      </c>
      <c r="N2417" s="165" t="n">
        <f aca="false">AVERAGE(E2417:M2417)</f>
        <v>75.5555555555556</v>
      </c>
      <c r="O2417" s="165" t="n">
        <f aca="false">N2417*0.8</f>
        <v>60.4444444444445</v>
      </c>
      <c r="P2417" s="164" t="n">
        <v>108</v>
      </c>
      <c r="Q2417" s="164" t="n">
        <v>61.6</v>
      </c>
      <c r="R2417" s="164" t="n">
        <f aca="false">(P2417+Q2417)*0.1</f>
        <v>16.96</v>
      </c>
      <c r="S2417" s="165" t="n">
        <f aca="false">O2417+R2417</f>
        <v>77.4044444444445</v>
      </c>
      <c r="T2417" s="18"/>
    </row>
    <row r="2418" customFormat="false" ht="14.25" hidden="false" customHeight="false" outlineLevel="0" collapsed="false">
      <c r="A2418" s="164" t="s">
        <v>3111</v>
      </c>
      <c r="B2418" s="164" t="n">
        <v>33</v>
      </c>
      <c r="C2418" s="119" t="s">
        <v>3112</v>
      </c>
      <c r="D2418" s="150" t="s">
        <v>38</v>
      </c>
      <c r="E2418" s="164" t="n">
        <v>75</v>
      </c>
      <c r="F2418" s="164" t="n">
        <v>73</v>
      </c>
      <c r="G2418" s="164" t="n">
        <v>81</v>
      </c>
      <c r="H2418" s="164" t="n">
        <v>80</v>
      </c>
      <c r="I2418" s="164" t="n">
        <v>78</v>
      </c>
      <c r="J2418" s="164" t="n">
        <v>79</v>
      </c>
      <c r="K2418" s="164" t="n">
        <v>76</v>
      </c>
      <c r="L2418" s="164" t="n">
        <v>85</v>
      </c>
      <c r="M2418" s="164" t="n">
        <v>84</v>
      </c>
      <c r="N2418" s="165" t="n">
        <f aca="false">AVERAGE(E2418:M2418)</f>
        <v>79</v>
      </c>
      <c r="O2418" s="165" t="n">
        <f aca="false">N2418*0.8</f>
        <v>63.2</v>
      </c>
      <c r="P2418" s="164" t="n">
        <v>80</v>
      </c>
      <c r="Q2418" s="164" t="n">
        <v>46.8</v>
      </c>
      <c r="R2418" s="164" t="n">
        <f aca="false">(P2418+Q2418)*0.1</f>
        <v>12.68</v>
      </c>
      <c r="S2418" s="165" t="n">
        <f aca="false">O2418+R2418</f>
        <v>75.88</v>
      </c>
      <c r="T2418" s="18"/>
    </row>
    <row r="2419" customFormat="false" ht="14.25" hidden="false" customHeight="false" outlineLevel="0" collapsed="false">
      <c r="A2419" s="164" t="s">
        <v>3113</v>
      </c>
      <c r="B2419" s="164" t="n">
        <v>33</v>
      </c>
      <c r="C2419" s="119" t="s">
        <v>3114</v>
      </c>
      <c r="D2419" s="150" t="s">
        <v>38</v>
      </c>
      <c r="E2419" s="164" t="n">
        <v>80</v>
      </c>
      <c r="F2419" s="164" t="n">
        <v>76</v>
      </c>
      <c r="G2419" s="164" t="n">
        <v>68</v>
      </c>
      <c r="H2419" s="164" t="n">
        <v>86</v>
      </c>
      <c r="I2419" s="164" t="n">
        <v>80</v>
      </c>
      <c r="J2419" s="164" t="n">
        <v>78</v>
      </c>
      <c r="K2419" s="164" t="n">
        <v>79</v>
      </c>
      <c r="L2419" s="164" t="n">
        <v>82</v>
      </c>
      <c r="M2419" s="164" t="n">
        <v>77</v>
      </c>
      <c r="N2419" s="165" t="n">
        <f aca="false">AVERAGE(E2419:M2419)</f>
        <v>78.4444444444444</v>
      </c>
      <c r="O2419" s="165" t="n">
        <f aca="false">N2419*0.8</f>
        <v>62.7555555555556</v>
      </c>
      <c r="P2419" s="164" t="n">
        <v>108</v>
      </c>
      <c r="Q2419" s="164" t="n">
        <v>61.8</v>
      </c>
      <c r="R2419" s="164" t="n">
        <f aca="false">(P2419+Q2419)*0.1</f>
        <v>16.98</v>
      </c>
      <c r="S2419" s="165" t="n">
        <f aca="false">O2419+R2419</f>
        <v>79.7355555555556</v>
      </c>
      <c r="T2419" s="18"/>
    </row>
    <row r="2420" customFormat="false" ht="14.25" hidden="false" customHeight="false" outlineLevel="0" collapsed="false">
      <c r="A2420" s="164" t="s">
        <v>3115</v>
      </c>
      <c r="B2420" s="164" t="n">
        <v>33</v>
      </c>
      <c r="C2420" s="119" t="s">
        <v>3116</v>
      </c>
      <c r="D2420" s="150" t="s">
        <v>38</v>
      </c>
      <c r="E2420" s="164" t="n">
        <v>78</v>
      </c>
      <c r="F2420" s="164" t="n">
        <v>70</v>
      </c>
      <c r="G2420" s="164" t="n">
        <v>67</v>
      </c>
      <c r="H2420" s="164" t="n">
        <v>76</v>
      </c>
      <c r="I2420" s="164" t="n">
        <v>77</v>
      </c>
      <c r="J2420" s="164" t="n">
        <v>73</v>
      </c>
      <c r="K2420" s="164" t="n">
        <v>70</v>
      </c>
      <c r="L2420" s="164" t="n">
        <v>75</v>
      </c>
      <c r="M2420" s="164" t="n">
        <v>91</v>
      </c>
      <c r="N2420" s="165" t="n">
        <f aca="false">AVERAGE(E2420:M2420)</f>
        <v>75.2222222222222</v>
      </c>
      <c r="O2420" s="165" t="n">
        <f aca="false">N2420*0.8</f>
        <v>60.1777777777778</v>
      </c>
      <c r="P2420" s="164" t="n">
        <v>80</v>
      </c>
      <c r="Q2420" s="164" t="n">
        <v>45.4</v>
      </c>
      <c r="R2420" s="164" t="n">
        <f aca="false">(P2420+Q2420)*0.1</f>
        <v>12.54</v>
      </c>
      <c r="S2420" s="165" t="n">
        <f aca="false">O2420+R2420</f>
        <v>72.7177777777778</v>
      </c>
      <c r="T2420" s="18"/>
    </row>
    <row r="2421" customFormat="false" ht="14.25" hidden="false" customHeight="false" outlineLevel="0" collapsed="false">
      <c r="A2421" s="164" t="s">
        <v>3117</v>
      </c>
      <c r="B2421" s="164" t="n">
        <v>33</v>
      </c>
      <c r="C2421" s="119" t="s">
        <v>3118</v>
      </c>
      <c r="D2421" s="150" t="s">
        <v>38</v>
      </c>
      <c r="E2421" s="164" t="n">
        <v>72</v>
      </c>
      <c r="F2421" s="164" t="n">
        <v>64</v>
      </c>
      <c r="G2421" s="164" t="n">
        <v>62</v>
      </c>
      <c r="H2421" s="164" t="n">
        <v>87</v>
      </c>
      <c r="I2421" s="164" t="n">
        <v>70</v>
      </c>
      <c r="J2421" s="164" t="n">
        <v>66</v>
      </c>
      <c r="K2421" s="164" t="n">
        <v>62</v>
      </c>
      <c r="L2421" s="164" t="n">
        <v>71</v>
      </c>
      <c r="M2421" s="164" t="n">
        <v>86</v>
      </c>
      <c r="N2421" s="165" t="n">
        <f aca="false">AVERAGE(E2421:M2421)</f>
        <v>71.1111111111111</v>
      </c>
      <c r="O2421" s="165" t="n">
        <f aca="false">N2421*0.8</f>
        <v>56.8888888888889</v>
      </c>
      <c r="P2421" s="164" t="n">
        <v>80</v>
      </c>
      <c r="Q2421" s="164" t="n">
        <v>43.6</v>
      </c>
      <c r="R2421" s="164" t="n">
        <f aca="false">(P2421+Q2421)*0.1</f>
        <v>12.36</v>
      </c>
      <c r="S2421" s="165" t="n">
        <f aca="false">O2421+R2421</f>
        <v>69.2488888888889</v>
      </c>
      <c r="T2421" s="18"/>
    </row>
    <row r="2422" customFormat="false" ht="14.25" hidden="false" customHeight="false" outlineLevel="0" collapsed="false">
      <c r="A2422" s="164" t="s">
        <v>3119</v>
      </c>
      <c r="B2422" s="164" t="n">
        <v>33</v>
      </c>
      <c r="C2422" s="119" t="s">
        <v>3120</v>
      </c>
      <c r="D2422" s="150" t="s">
        <v>38</v>
      </c>
      <c r="E2422" s="164" t="n">
        <v>87</v>
      </c>
      <c r="F2422" s="164" t="n">
        <v>82</v>
      </c>
      <c r="G2422" s="164" t="n">
        <v>81</v>
      </c>
      <c r="H2422" s="164" t="n">
        <v>81</v>
      </c>
      <c r="I2422" s="164" t="n">
        <v>85</v>
      </c>
      <c r="J2422" s="164" t="n">
        <v>96</v>
      </c>
      <c r="K2422" s="164" t="n">
        <v>86</v>
      </c>
      <c r="L2422" s="164" t="n">
        <v>84</v>
      </c>
      <c r="M2422" s="164" t="n">
        <v>75</v>
      </c>
      <c r="N2422" s="165" t="n">
        <f aca="false">AVERAGE(E2422:M2422)</f>
        <v>84.1111111111111</v>
      </c>
      <c r="O2422" s="165" t="n">
        <f aca="false">N2422*0.8</f>
        <v>67.2888888888889</v>
      </c>
      <c r="P2422" s="164" t="n">
        <v>80</v>
      </c>
      <c r="Q2422" s="164" t="n">
        <v>45.2</v>
      </c>
      <c r="R2422" s="164" t="n">
        <f aca="false">(P2422+Q2422)*0.1</f>
        <v>12.52</v>
      </c>
      <c r="S2422" s="165" t="n">
        <f aca="false">O2422+R2422</f>
        <v>79.8088888888889</v>
      </c>
      <c r="T2422" s="18"/>
    </row>
    <row r="2423" customFormat="false" ht="14.25" hidden="false" customHeight="false" outlineLevel="0" collapsed="false">
      <c r="A2423" s="164" t="s">
        <v>3121</v>
      </c>
      <c r="B2423" s="164" t="n">
        <v>33</v>
      </c>
      <c r="C2423" s="119" t="s">
        <v>3122</v>
      </c>
      <c r="D2423" s="150" t="s">
        <v>38</v>
      </c>
      <c r="E2423" s="164" t="n">
        <v>74</v>
      </c>
      <c r="F2423" s="164" t="n">
        <v>65</v>
      </c>
      <c r="G2423" s="164" t="n">
        <v>55</v>
      </c>
      <c r="H2423" s="164" t="n">
        <v>81</v>
      </c>
      <c r="I2423" s="164" t="n">
        <v>77</v>
      </c>
      <c r="J2423" s="164" t="n">
        <v>83</v>
      </c>
      <c r="K2423" s="164" t="n">
        <v>73</v>
      </c>
      <c r="L2423" s="164" t="n">
        <v>83</v>
      </c>
      <c r="M2423" s="164" t="n">
        <v>76</v>
      </c>
      <c r="N2423" s="165" t="n">
        <f aca="false">AVERAGE(E2423:M2423)</f>
        <v>74.1111111111111</v>
      </c>
      <c r="O2423" s="165" t="n">
        <f aca="false">N2423*0.8</f>
        <v>59.2888888888889</v>
      </c>
      <c r="P2423" s="164" t="n">
        <v>88</v>
      </c>
      <c r="Q2423" s="164" t="n">
        <v>43.6</v>
      </c>
      <c r="R2423" s="164" t="n">
        <f aca="false">(P2423+Q2423)*0.1</f>
        <v>13.16</v>
      </c>
      <c r="S2423" s="165" t="n">
        <f aca="false">O2423+R2423</f>
        <v>72.4488888888889</v>
      </c>
      <c r="T2423" s="18"/>
    </row>
    <row r="2424" customFormat="false" ht="14.25" hidden="false" customHeight="false" outlineLevel="0" collapsed="false">
      <c r="A2424" s="164" t="s">
        <v>3123</v>
      </c>
      <c r="B2424" s="164" t="n">
        <v>33</v>
      </c>
      <c r="C2424" s="119" t="s">
        <v>3124</v>
      </c>
      <c r="D2424" s="150" t="s">
        <v>38</v>
      </c>
      <c r="E2424" s="164" t="n">
        <v>76</v>
      </c>
      <c r="F2424" s="164" t="n">
        <v>57</v>
      </c>
      <c r="G2424" s="164" t="n">
        <v>75</v>
      </c>
      <c r="H2424" s="164" t="n">
        <v>78</v>
      </c>
      <c r="I2424" s="164" t="n">
        <v>83</v>
      </c>
      <c r="J2424" s="164" t="n">
        <v>87</v>
      </c>
      <c r="K2424" s="164" t="n">
        <v>77</v>
      </c>
      <c r="L2424" s="164" t="n">
        <v>83</v>
      </c>
      <c r="M2424" s="164" t="n">
        <v>90</v>
      </c>
      <c r="N2424" s="165" t="n">
        <f aca="false">AVERAGE(E2424:M2424)</f>
        <v>78.4444444444444</v>
      </c>
      <c r="O2424" s="165" t="n">
        <f aca="false">N2424*0.8</f>
        <v>62.7555555555556</v>
      </c>
      <c r="P2424" s="164" t="n">
        <v>80</v>
      </c>
      <c r="Q2424" s="164" t="n">
        <v>42.8</v>
      </c>
      <c r="R2424" s="164" t="n">
        <f aca="false">(P2424+Q2424)*0.1</f>
        <v>12.28</v>
      </c>
      <c r="S2424" s="165" t="n">
        <f aca="false">O2424+R2424</f>
        <v>75.0355555555556</v>
      </c>
      <c r="T2424" s="18"/>
    </row>
    <row r="2425" customFormat="false" ht="14.25" hidden="false" customHeight="false" outlineLevel="0" collapsed="false">
      <c r="A2425" s="164" t="s">
        <v>3125</v>
      </c>
      <c r="B2425" s="164" t="n">
        <v>33</v>
      </c>
      <c r="C2425" s="119" t="s">
        <v>3126</v>
      </c>
      <c r="D2425" s="150" t="s">
        <v>38</v>
      </c>
      <c r="E2425" s="164" t="n">
        <v>85</v>
      </c>
      <c r="F2425" s="164" t="n">
        <v>54</v>
      </c>
      <c r="G2425" s="164" t="n">
        <v>85</v>
      </c>
      <c r="H2425" s="164" t="n">
        <v>88</v>
      </c>
      <c r="I2425" s="164" t="n">
        <v>78</v>
      </c>
      <c r="J2425" s="164" t="n">
        <v>83</v>
      </c>
      <c r="K2425" s="164" t="n">
        <v>84</v>
      </c>
      <c r="L2425" s="164" t="n">
        <v>83</v>
      </c>
      <c r="M2425" s="164" t="n">
        <v>89</v>
      </c>
      <c r="N2425" s="165" t="n">
        <f aca="false">AVERAGE(E2425:M2425)</f>
        <v>81</v>
      </c>
      <c r="O2425" s="165" t="n">
        <f aca="false">N2425*0.8</f>
        <v>64.8</v>
      </c>
      <c r="P2425" s="164" t="n">
        <v>80</v>
      </c>
      <c r="Q2425" s="164" t="n">
        <v>42.8</v>
      </c>
      <c r="R2425" s="164" t="n">
        <f aca="false">(P2425+Q2425)*0.1</f>
        <v>12.28</v>
      </c>
      <c r="S2425" s="165" t="n">
        <f aca="false">O2425+R2425</f>
        <v>77.08</v>
      </c>
      <c r="T2425" s="18"/>
    </row>
    <row r="2426" customFormat="false" ht="14.25" hidden="false" customHeight="false" outlineLevel="0" collapsed="false">
      <c r="A2426" s="164" t="s">
        <v>3127</v>
      </c>
      <c r="B2426" s="164" t="n">
        <v>33</v>
      </c>
      <c r="C2426" s="119" t="s">
        <v>3128</v>
      </c>
      <c r="D2426" s="150" t="s">
        <v>38</v>
      </c>
      <c r="E2426" s="164" t="n">
        <v>70</v>
      </c>
      <c r="F2426" s="164" t="n">
        <v>58</v>
      </c>
      <c r="G2426" s="164" t="n">
        <v>66</v>
      </c>
      <c r="H2426" s="164" t="n">
        <v>77</v>
      </c>
      <c r="I2426" s="164" t="n">
        <v>76</v>
      </c>
      <c r="J2426" s="164" t="n">
        <v>84</v>
      </c>
      <c r="K2426" s="164" t="n">
        <v>89</v>
      </c>
      <c r="L2426" s="164" t="n">
        <v>78</v>
      </c>
      <c r="M2426" s="164" t="n">
        <v>48</v>
      </c>
      <c r="N2426" s="165" t="n">
        <f aca="false">AVERAGE(E2426:M2426)</f>
        <v>71.7777777777778</v>
      </c>
      <c r="O2426" s="165" t="n">
        <f aca="false">N2426*0.8</f>
        <v>57.4222222222222</v>
      </c>
      <c r="P2426" s="164" t="n">
        <v>80</v>
      </c>
      <c r="Q2426" s="164" t="n">
        <v>43.4</v>
      </c>
      <c r="R2426" s="164" t="n">
        <f aca="false">(P2426+Q2426)*0.1</f>
        <v>12.34</v>
      </c>
      <c r="S2426" s="165" t="n">
        <f aca="false">O2426+R2426</f>
        <v>69.7622222222222</v>
      </c>
      <c r="T2426" s="18"/>
    </row>
    <row r="2427" customFormat="false" ht="14.25" hidden="false" customHeight="false" outlineLevel="0" collapsed="false">
      <c r="A2427" s="164" t="s">
        <v>3129</v>
      </c>
      <c r="B2427" s="164" t="n">
        <v>33</v>
      </c>
      <c r="C2427" s="119" t="s">
        <v>3130</v>
      </c>
      <c r="D2427" s="150" t="s">
        <v>38</v>
      </c>
      <c r="E2427" s="164" t="n">
        <v>84</v>
      </c>
      <c r="F2427" s="164" t="n">
        <v>75</v>
      </c>
      <c r="G2427" s="164" t="n">
        <v>72</v>
      </c>
      <c r="H2427" s="164" t="n">
        <v>78</v>
      </c>
      <c r="I2427" s="164" t="n">
        <v>73</v>
      </c>
      <c r="J2427" s="164" t="n">
        <v>85</v>
      </c>
      <c r="K2427" s="164" t="n">
        <v>82</v>
      </c>
      <c r="L2427" s="164" t="n">
        <v>91</v>
      </c>
      <c r="M2427" s="164" t="n">
        <v>88</v>
      </c>
      <c r="N2427" s="165" t="n">
        <f aca="false">AVERAGE(E2427:M2427)</f>
        <v>80.8888888888889</v>
      </c>
      <c r="O2427" s="165" t="n">
        <f aca="false">N2427*0.8</f>
        <v>64.7111111111111</v>
      </c>
      <c r="P2427" s="164" t="n">
        <v>88</v>
      </c>
      <c r="Q2427" s="164" t="n">
        <v>53.6</v>
      </c>
      <c r="R2427" s="164" t="n">
        <f aca="false">(P2427+Q2427)*0.1</f>
        <v>14.16</v>
      </c>
      <c r="S2427" s="165" t="n">
        <f aca="false">O2427+R2427</f>
        <v>78.8711111111111</v>
      </c>
      <c r="T2427" s="18"/>
    </row>
    <row r="2428" customFormat="false" ht="14.25" hidden="false" customHeight="false" outlineLevel="0" collapsed="false">
      <c r="A2428" s="164" t="s">
        <v>3131</v>
      </c>
      <c r="B2428" s="164" t="n">
        <v>33</v>
      </c>
      <c r="C2428" s="119" t="s">
        <v>3132</v>
      </c>
      <c r="D2428" s="150" t="s">
        <v>38</v>
      </c>
      <c r="E2428" s="164" t="n">
        <v>72</v>
      </c>
      <c r="F2428" s="164" t="n">
        <v>55</v>
      </c>
      <c r="G2428" s="164" t="n">
        <v>69</v>
      </c>
      <c r="H2428" s="164" t="n">
        <v>71</v>
      </c>
      <c r="I2428" s="164" t="n">
        <v>74</v>
      </c>
      <c r="J2428" s="164" t="n">
        <v>82</v>
      </c>
      <c r="K2428" s="164" t="n">
        <v>62</v>
      </c>
      <c r="L2428" s="164" t="n">
        <v>75</v>
      </c>
      <c r="M2428" s="164" t="n">
        <v>82</v>
      </c>
      <c r="N2428" s="165" t="n">
        <f aca="false">AVERAGE(E2428:M2428)</f>
        <v>71.3333333333333</v>
      </c>
      <c r="O2428" s="165" t="n">
        <f aca="false">N2428*0.8</f>
        <v>57.0666666666667</v>
      </c>
      <c r="P2428" s="164" t="n">
        <v>92</v>
      </c>
      <c r="Q2428" s="164" t="n">
        <v>45.2</v>
      </c>
      <c r="R2428" s="164" t="n">
        <f aca="false">(P2428+Q2428)*0.1</f>
        <v>13.72</v>
      </c>
      <c r="S2428" s="165" t="n">
        <f aca="false">O2428+R2428</f>
        <v>70.7866666666667</v>
      </c>
      <c r="T2428" s="18"/>
    </row>
    <row r="2429" customFormat="false" ht="14.25" hidden="false" customHeight="false" outlineLevel="0" collapsed="false">
      <c r="A2429" s="164" t="s">
        <v>3133</v>
      </c>
      <c r="B2429" s="164" t="n">
        <v>33</v>
      </c>
      <c r="C2429" s="119" t="s">
        <v>3134</v>
      </c>
      <c r="D2429" s="150" t="s">
        <v>38</v>
      </c>
      <c r="E2429" s="164" t="n">
        <v>61</v>
      </c>
      <c r="F2429" s="164" t="n">
        <v>56</v>
      </c>
      <c r="G2429" s="164" t="n">
        <v>73</v>
      </c>
      <c r="H2429" s="164" t="n">
        <v>71</v>
      </c>
      <c r="I2429" s="164" t="n">
        <v>70</v>
      </c>
      <c r="J2429" s="164" t="n">
        <v>74</v>
      </c>
      <c r="K2429" s="164" t="n">
        <v>57</v>
      </c>
      <c r="L2429" s="164" t="n">
        <v>69</v>
      </c>
      <c r="M2429" s="164" t="n">
        <v>75</v>
      </c>
      <c r="N2429" s="165" t="n">
        <f aca="false">AVERAGE(E2429:M2429)</f>
        <v>67.3333333333333</v>
      </c>
      <c r="O2429" s="165" t="n">
        <f aca="false">N2429*0.8</f>
        <v>53.8666666666667</v>
      </c>
      <c r="P2429" s="164" t="n">
        <v>80</v>
      </c>
      <c r="Q2429" s="164" t="n">
        <v>45.2</v>
      </c>
      <c r="R2429" s="164" t="n">
        <f aca="false">(P2429+Q2429)*0.1</f>
        <v>12.52</v>
      </c>
      <c r="S2429" s="165" t="n">
        <f aca="false">O2429+R2429</f>
        <v>66.3866666666667</v>
      </c>
      <c r="T2429" s="18"/>
    </row>
    <row r="2430" customFormat="false" ht="14.25" hidden="false" customHeight="false" outlineLevel="0" collapsed="false">
      <c r="A2430" s="164" t="s">
        <v>3135</v>
      </c>
      <c r="B2430" s="164" t="n">
        <v>33</v>
      </c>
      <c r="C2430" s="119" t="s">
        <v>3136</v>
      </c>
      <c r="D2430" s="150" t="s">
        <v>23</v>
      </c>
      <c r="E2430" s="164" t="n">
        <v>61</v>
      </c>
      <c r="F2430" s="164" t="n">
        <v>61</v>
      </c>
      <c r="G2430" s="164" t="n">
        <v>60</v>
      </c>
      <c r="H2430" s="164" t="n">
        <v>61</v>
      </c>
      <c r="I2430" s="164" t="n">
        <v>73</v>
      </c>
      <c r="J2430" s="164" t="n">
        <v>59</v>
      </c>
      <c r="K2430" s="164" t="n">
        <v>59</v>
      </c>
      <c r="L2430" s="164" t="n">
        <v>51</v>
      </c>
      <c r="M2430" s="164" t="n">
        <v>57</v>
      </c>
      <c r="N2430" s="165" t="n">
        <f aca="false">AVERAGE(E2430:M2430)</f>
        <v>60.2222222222222</v>
      </c>
      <c r="O2430" s="165" t="n">
        <f aca="false">N2430*0.8</f>
        <v>48.1777777777778</v>
      </c>
      <c r="P2430" s="164" t="n">
        <v>72</v>
      </c>
      <c r="Q2430" s="164" t="n">
        <v>42</v>
      </c>
      <c r="R2430" s="164" t="n">
        <f aca="false">(P2430+Q2430)*0.1</f>
        <v>11.4</v>
      </c>
      <c r="S2430" s="165" t="n">
        <f aca="false">O2430+R2430</f>
        <v>59.5777777777778</v>
      </c>
      <c r="T2430" s="18"/>
    </row>
    <row r="2431" customFormat="false" ht="14.25" hidden="false" customHeight="false" outlineLevel="0" collapsed="false">
      <c r="A2431" s="164" t="s">
        <v>3137</v>
      </c>
      <c r="B2431" s="164" t="n">
        <v>34</v>
      </c>
      <c r="C2431" s="119" t="s">
        <v>3138</v>
      </c>
      <c r="D2431" s="150" t="s">
        <v>23</v>
      </c>
      <c r="E2431" s="164" t="n">
        <v>66</v>
      </c>
      <c r="F2431" s="164" t="n">
        <v>55</v>
      </c>
      <c r="G2431" s="164" t="n">
        <v>57</v>
      </c>
      <c r="H2431" s="164" t="n">
        <v>66</v>
      </c>
      <c r="I2431" s="164" t="n">
        <v>71</v>
      </c>
      <c r="J2431" s="164" t="n">
        <v>75</v>
      </c>
      <c r="K2431" s="164" t="n">
        <v>66</v>
      </c>
      <c r="L2431" s="164" t="n">
        <v>70</v>
      </c>
      <c r="M2431" s="164" t="n">
        <v>54</v>
      </c>
      <c r="N2431" s="165" t="n">
        <f aca="false">AVERAGE(E2431:M2431)</f>
        <v>64.4444444444444</v>
      </c>
      <c r="O2431" s="165" t="n">
        <f aca="false">N2431*0.8</f>
        <v>51.5555555555556</v>
      </c>
      <c r="P2431" s="164" t="n">
        <v>108</v>
      </c>
      <c r="Q2431" s="164" t="n">
        <v>57.8</v>
      </c>
      <c r="R2431" s="164" t="n">
        <f aca="false">(P2431+Q2431)*0.1</f>
        <v>16.58</v>
      </c>
      <c r="S2431" s="165" t="n">
        <f aca="false">O2431+R2431</f>
        <v>68.1355555555556</v>
      </c>
      <c r="T2431" s="18"/>
    </row>
    <row r="2432" customFormat="false" ht="14.25" hidden="false" customHeight="false" outlineLevel="0" collapsed="false">
      <c r="A2432" s="164" t="s">
        <v>3139</v>
      </c>
      <c r="B2432" s="164" t="n">
        <v>34</v>
      </c>
      <c r="C2432" s="119" t="s">
        <v>3140</v>
      </c>
      <c r="D2432" s="150" t="s">
        <v>23</v>
      </c>
      <c r="E2432" s="164" t="n">
        <v>64</v>
      </c>
      <c r="F2432" s="164" t="n">
        <v>60</v>
      </c>
      <c r="G2432" s="164" t="n">
        <v>69</v>
      </c>
      <c r="H2432" s="164" t="n">
        <v>67</v>
      </c>
      <c r="I2432" s="164" t="n">
        <v>76</v>
      </c>
      <c r="J2432" s="164" t="n">
        <v>61</v>
      </c>
      <c r="K2432" s="164" t="n">
        <v>64</v>
      </c>
      <c r="L2432" s="164" t="n">
        <v>71</v>
      </c>
      <c r="M2432" s="164" t="n">
        <v>64</v>
      </c>
      <c r="N2432" s="165" t="n">
        <f aca="false">AVERAGE(E2432:M2432)</f>
        <v>66.2222222222222</v>
      </c>
      <c r="O2432" s="165" t="n">
        <f aca="false">N2432*0.8</f>
        <v>52.9777777777778</v>
      </c>
      <c r="P2432" s="164" t="n">
        <v>60</v>
      </c>
      <c r="Q2432" s="164" t="n">
        <v>46.8</v>
      </c>
      <c r="R2432" s="164" t="n">
        <f aca="false">(P2432+Q2432)*0.1</f>
        <v>10.68</v>
      </c>
      <c r="S2432" s="165" t="n">
        <f aca="false">O2432+R2432</f>
        <v>63.6577777777778</v>
      </c>
      <c r="T2432" s="18"/>
    </row>
    <row r="2433" customFormat="false" ht="14.25" hidden="false" customHeight="false" outlineLevel="0" collapsed="false">
      <c r="A2433" s="164" t="s">
        <v>3141</v>
      </c>
      <c r="B2433" s="164" t="n">
        <v>34</v>
      </c>
      <c r="C2433" s="119" t="s">
        <v>3142</v>
      </c>
      <c r="D2433" s="150" t="s">
        <v>23</v>
      </c>
      <c r="E2433" s="164" t="n">
        <v>67</v>
      </c>
      <c r="F2433" s="164" t="n">
        <v>60</v>
      </c>
      <c r="G2433" s="164" t="n">
        <v>68</v>
      </c>
      <c r="H2433" s="164" t="n">
        <v>67</v>
      </c>
      <c r="I2433" s="164" t="n">
        <v>75</v>
      </c>
      <c r="J2433" s="164" t="n">
        <v>74</v>
      </c>
      <c r="K2433" s="164" t="n">
        <v>69</v>
      </c>
      <c r="L2433" s="164" t="n">
        <v>70</v>
      </c>
      <c r="M2433" s="164" t="n">
        <v>73</v>
      </c>
      <c r="N2433" s="165" t="n">
        <f aca="false">AVERAGE(E2433:M2433)</f>
        <v>69.2222222222222</v>
      </c>
      <c r="O2433" s="165" t="n">
        <f aca="false">N2433*0.8</f>
        <v>55.3777777777778</v>
      </c>
      <c r="P2433" s="164" t="n">
        <v>60</v>
      </c>
      <c r="Q2433" s="164" t="n">
        <v>46</v>
      </c>
      <c r="R2433" s="164" t="n">
        <f aca="false">(P2433+Q2433)*0.1</f>
        <v>10.6</v>
      </c>
      <c r="S2433" s="165" t="n">
        <f aca="false">O2433+R2433</f>
        <v>65.9777777777778</v>
      </c>
      <c r="T2433" s="18"/>
    </row>
    <row r="2434" customFormat="false" ht="14.25" hidden="false" customHeight="false" outlineLevel="0" collapsed="false">
      <c r="A2434" s="164" t="s">
        <v>3143</v>
      </c>
      <c r="B2434" s="164" t="n">
        <v>34</v>
      </c>
      <c r="C2434" s="119" t="s">
        <v>3144</v>
      </c>
      <c r="D2434" s="150" t="s">
        <v>23</v>
      </c>
      <c r="E2434" s="164" t="n">
        <v>67</v>
      </c>
      <c r="F2434" s="164" t="n">
        <v>71</v>
      </c>
      <c r="G2434" s="164" t="n">
        <v>78</v>
      </c>
      <c r="H2434" s="164" t="n">
        <v>72</v>
      </c>
      <c r="I2434" s="164" t="n">
        <v>78</v>
      </c>
      <c r="J2434" s="164" t="n">
        <v>74</v>
      </c>
      <c r="K2434" s="164" t="n">
        <v>71</v>
      </c>
      <c r="L2434" s="164" t="n">
        <v>78</v>
      </c>
      <c r="M2434" s="164" t="n">
        <v>71</v>
      </c>
      <c r="N2434" s="165" t="n">
        <f aca="false">AVERAGE(E2434:M2434)</f>
        <v>73.3333333333333</v>
      </c>
      <c r="O2434" s="165" t="n">
        <f aca="false">N2434*0.8</f>
        <v>58.6666666666667</v>
      </c>
      <c r="P2434" s="164" t="n">
        <v>60</v>
      </c>
      <c r="Q2434" s="164" t="n">
        <v>46.3</v>
      </c>
      <c r="R2434" s="164" t="n">
        <f aca="false">(P2434+Q2434)*0.1</f>
        <v>10.63</v>
      </c>
      <c r="S2434" s="165" t="n">
        <f aca="false">O2434+R2434</f>
        <v>69.2966666666667</v>
      </c>
      <c r="T2434" s="18"/>
    </row>
    <row r="2435" customFormat="false" ht="14.25" hidden="false" customHeight="false" outlineLevel="0" collapsed="false">
      <c r="A2435" s="164" t="s">
        <v>3145</v>
      </c>
      <c r="B2435" s="164" t="n">
        <v>34</v>
      </c>
      <c r="C2435" s="119" t="s">
        <v>3146</v>
      </c>
      <c r="D2435" s="150" t="s">
        <v>23</v>
      </c>
      <c r="E2435" s="164" t="n">
        <v>71</v>
      </c>
      <c r="F2435" s="164" t="n">
        <v>74</v>
      </c>
      <c r="G2435" s="164" t="n">
        <v>70</v>
      </c>
      <c r="H2435" s="164" t="n">
        <v>71</v>
      </c>
      <c r="I2435" s="164" t="n">
        <v>84</v>
      </c>
      <c r="J2435" s="164" t="n">
        <v>70</v>
      </c>
      <c r="K2435" s="164" t="n">
        <v>70</v>
      </c>
      <c r="L2435" s="164" t="n">
        <v>76</v>
      </c>
      <c r="M2435" s="164" t="n">
        <v>71</v>
      </c>
      <c r="N2435" s="165" t="n">
        <f aca="false">AVERAGE(E2435:M2435)</f>
        <v>73</v>
      </c>
      <c r="O2435" s="165" t="n">
        <f aca="false">N2435*0.8</f>
        <v>58.4</v>
      </c>
      <c r="P2435" s="164" t="n">
        <v>80</v>
      </c>
      <c r="Q2435" s="164" t="n">
        <v>51</v>
      </c>
      <c r="R2435" s="164" t="n">
        <f aca="false">(P2435+Q2435)*0.1</f>
        <v>13.1</v>
      </c>
      <c r="S2435" s="165" t="n">
        <f aca="false">O2435+R2435</f>
        <v>71.5</v>
      </c>
      <c r="T2435" s="18"/>
    </row>
    <row r="2436" customFormat="false" ht="14.25" hidden="false" customHeight="false" outlineLevel="0" collapsed="false">
      <c r="A2436" s="164" t="s">
        <v>3147</v>
      </c>
      <c r="B2436" s="164" t="n">
        <v>34</v>
      </c>
      <c r="C2436" s="119" t="s">
        <v>1510</v>
      </c>
      <c r="D2436" s="150" t="s">
        <v>23</v>
      </c>
      <c r="E2436" s="164" t="n">
        <v>63</v>
      </c>
      <c r="F2436" s="164" t="n">
        <v>75</v>
      </c>
      <c r="G2436" s="164" t="n">
        <v>61</v>
      </c>
      <c r="H2436" s="164" t="n">
        <v>69</v>
      </c>
      <c r="I2436" s="164" t="n">
        <v>74</v>
      </c>
      <c r="J2436" s="164" t="n">
        <v>54</v>
      </c>
      <c r="K2436" s="164" t="n">
        <v>63</v>
      </c>
      <c r="L2436" s="164" t="n">
        <v>57</v>
      </c>
      <c r="M2436" s="164" t="n">
        <v>75</v>
      </c>
      <c r="N2436" s="165" t="n">
        <f aca="false">AVERAGE(E2436:M2436)</f>
        <v>65.6666666666667</v>
      </c>
      <c r="O2436" s="165" t="n">
        <f aca="false">N2436*0.8</f>
        <v>52.5333333333333</v>
      </c>
      <c r="P2436" s="164" t="n">
        <v>66</v>
      </c>
      <c r="Q2436" s="164" t="n">
        <v>46</v>
      </c>
      <c r="R2436" s="164" t="n">
        <f aca="false">(P2436+Q2436)*0.1</f>
        <v>11.2</v>
      </c>
      <c r="S2436" s="165" t="n">
        <f aca="false">O2436+R2436</f>
        <v>63.7333333333333</v>
      </c>
      <c r="T2436" s="18"/>
    </row>
    <row r="2437" customFormat="false" ht="14.25" hidden="false" customHeight="false" outlineLevel="0" collapsed="false">
      <c r="A2437" s="164" t="s">
        <v>3148</v>
      </c>
      <c r="B2437" s="164" t="n">
        <v>34</v>
      </c>
      <c r="C2437" s="119" t="s">
        <v>3149</v>
      </c>
      <c r="D2437" s="150" t="s">
        <v>23</v>
      </c>
      <c r="E2437" s="164" t="n">
        <v>76</v>
      </c>
      <c r="F2437" s="164" t="n">
        <v>62</v>
      </c>
      <c r="G2437" s="164" t="n">
        <v>72</v>
      </c>
      <c r="H2437" s="164" t="n">
        <v>75</v>
      </c>
      <c r="I2437" s="164" t="n">
        <v>74</v>
      </c>
      <c r="J2437" s="164" t="n">
        <v>73</v>
      </c>
      <c r="K2437" s="164" t="n">
        <v>70</v>
      </c>
      <c r="L2437" s="164" t="n">
        <v>74</v>
      </c>
      <c r="M2437" s="164" t="n">
        <v>74</v>
      </c>
      <c r="N2437" s="165" t="n">
        <f aca="false">AVERAGE(E2437:M2437)</f>
        <v>72.2222222222222</v>
      </c>
      <c r="O2437" s="165" t="n">
        <f aca="false">N2437*0.8</f>
        <v>57.7777777777778</v>
      </c>
      <c r="P2437" s="164" t="n">
        <v>88</v>
      </c>
      <c r="Q2437" s="164" t="n">
        <v>49.4</v>
      </c>
      <c r="R2437" s="164" t="n">
        <f aca="false">(P2437+Q2437)*0.1</f>
        <v>13.74</v>
      </c>
      <c r="S2437" s="165" t="n">
        <f aca="false">O2437+R2437</f>
        <v>71.5177777777778</v>
      </c>
      <c r="T2437" s="18"/>
    </row>
    <row r="2438" customFormat="false" ht="14.25" hidden="false" customHeight="false" outlineLevel="0" collapsed="false">
      <c r="A2438" s="164" t="s">
        <v>3150</v>
      </c>
      <c r="B2438" s="164" t="n">
        <v>34</v>
      </c>
      <c r="C2438" s="119" t="s">
        <v>3151</v>
      </c>
      <c r="D2438" s="150" t="s">
        <v>23</v>
      </c>
      <c r="E2438" s="164" t="n">
        <v>56</v>
      </c>
      <c r="F2438" s="164" t="n">
        <v>70</v>
      </c>
      <c r="G2438" s="164" t="n">
        <v>64</v>
      </c>
      <c r="H2438" s="164" t="n">
        <v>72</v>
      </c>
      <c r="I2438" s="164" t="n">
        <v>75</v>
      </c>
      <c r="J2438" s="164" t="n">
        <v>71</v>
      </c>
      <c r="K2438" s="164" t="n">
        <v>73</v>
      </c>
      <c r="L2438" s="164" t="n">
        <v>64</v>
      </c>
      <c r="M2438" s="164" t="n">
        <v>71</v>
      </c>
      <c r="N2438" s="165" t="n">
        <f aca="false">AVERAGE(E2438:M2438)</f>
        <v>68.4444444444444</v>
      </c>
      <c r="O2438" s="165" t="n">
        <f aca="false">N2438*0.8</f>
        <v>54.7555555555556</v>
      </c>
      <c r="P2438" s="164" t="n">
        <v>88</v>
      </c>
      <c r="Q2438" s="164" t="n">
        <v>46</v>
      </c>
      <c r="R2438" s="164" t="n">
        <f aca="false">(P2438+Q2438)*0.1</f>
        <v>13.4</v>
      </c>
      <c r="S2438" s="165" t="n">
        <f aca="false">O2438+R2438</f>
        <v>68.1555555555556</v>
      </c>
      <c r="T2438" s="18"/>
    </row>
    <row r="2439" customFormat="false" ht="14.25" hidden="false" customHeight="false" outlineLevel="0" collapsed="false">
      <c r="A2439" s="164" t="s">
        <v>3152</v>
      </c>
      <c r="B2439" s="164" t="n">
        <v>34</v>
      </c>
      <c r="C2439" s="119" t="s">
        <v>3153</v>
      </c>
      <c r="D2439" s="150" t="s">
        <v>23</v>
      </c>
      <c r="E2439" s="164" t="n">
        <v>75</v>
      </c>
      <c r="F2439" s="164" t="n">
        <v>73</v>
      </c>
      <c r="G2439" s="164" t="n">
        <v>76</v>
      </c>
      <c r="H2439" s="164" t="n">
        <v>72</v>
      </c>
      <c r="I2439" s="164" t="n">
        <v>74</v>
      </c>
      <c r="J2439" s="164" t="n">
        <v>70</v>
      </c>
      <c r="K2439" s="164" t="n">
        <v>68</v>
      </c>
      <c r="L2439" s="164" t="n">
        <v>74</v>
      </c>
      <c r="M2439" s="164" t="n">
        <v>64</v>
      </c>
      <c r="N2439" s="165" t="n">
        <f aca="false">AVERAGE(E2439:M2439)</f>
        <v>71.7777777777778</v>
      </c>
      <c r="O2439" s="165" t="n">
        <f aca="false">N2439*0.8</f>
        <v>57.4222222222222</v>
      </c>
      <c r="P2439" s="164" t="n">
        <v>60</v>
      </c>
      <c r="Q2439" s="164" t="n">
        <v>46</v>
      </c>
      <c r="R2439" s="164" t="n">
        <f aca="false">(P2439+Q2439)*0.1</f>
        <v>10.6</v>
      </c>
      <c r="S2439" s="165" t="n">
        <f aca="false">O2439+R2439</f>
        <v>68.0222222222222</v>
      </c>
      <c r="T2439" s="18"/>
    </row>
    <row r="2440" customFormat="false" ht="14.25" hidden="false" customHeight="false" outlineLevel="0" collapsed="false">
      <c r="A2440" s="164" t="s">
        <v>3154</v>
      </c>
      <c r="B2440" s="164" t="n">
        <v>34</v>
      </c>
      <c r="C2440" s="119" t="s">
        <v>3155</v>
      </c>
      <c r="D2440" s="150" t="s">
        <v>23</v>
      </c>
      <c r="E2440" s="164" t="n">
        <v>78</v>
      </c>
      <c r="F2440" s="164" t="n">
        <v>65</v>
      </c>
      <c r="G2440" s="164" t="n">
        <v>81</v>
      </c>
      <c r="H2440" s="164" t="n">
        <v>73</v>
      </c>
      <c r="I2440" s="164" t="n">
        <v>78</v>
      </c>
      <c r="J2440" s="164" t="n">
        <v>77</v>
      </c>
      <c r="K2440" s="164" t="n">
        <v>87</v>
      </c>
      <c r="L2440" s="164" t="n">
        <v>83</v>
      </c>
      <c r="M2440" s="164" t="n">
        <v>67</v>
      </c>
      <c r="N2440" s="165" t="n">
        <f aca="false">AVERAGE(E2440:M2440)</f>
        <v>76.5555555555556</v>
      </c>
      <c r="O2440" s="165" t="n">
        <f aca="false">N2440*0.8</f>
        <v>61.2444444444445</v>
      </c>
      <c r="P2440" s="164" t="n">
        <v>108</v>
      </c>
      <c r="Q2440" s="164" t="n">
        <v>57.4</v>
      </c>
      <c r="R2440" s="164" t="n">
        <f aca="false">(P2440+Q2440)*0.1</f>
        <v>16.54</v>
      </c>
      <c r="S2440" s="165" t="n">
        <f aca="false">O2440+R2440</f>
        <v>77.7844444444445</v>
      </c>
      <c r="T2440" s="18"/>
    </row>
    <row r="2441" customFormat="false" ht="14.25" hidden="false" customHeight="false" outlineLevel="0" collapsed="false">
      <c r="A2441" s="164" t="s">
        <v>3156</v>
      </c>
      <c r="B2441" s="164" t="n">
        <v>34</v>
      </c>
      <c r="C2441" s="119" t="s">
        <v>3157</v>
      </c>
      <c r="D2441" s="150" t="s">
        <v>23</v>
      </c>
      <c r="E2441" s="164" t="n">
        <v>69</v>
      </c>
      <c r="F2441" s="164" t="n">
        <v>68</v>
      </c>
      <c r="G2441" s="164" t="n">
        <v>69</v>
      </c>
      <c r="H2441" s="164" t="n">
        <v>72</v>
      </c>
      <c r="I2441" s="164" t="n">
        <v>73</v>
      </c>
      <c r="J2441" s="164" t="n">
        <v>62</v>
      </c>
      <c r="K2441" s="164" t="n">
        <v>68</v>
      </c>
      <c r="L2441" s="164" t="n">
        <v>77</v>
      </c>
      <c r="M2441" s="164" t="n">
        <v>69</v>
      </c>
      <c r="N2441" s="165" t="n">
        <f aca="false">AVERAGE(E2441:M2441)</f>
        <v>69.6666666666667</v>
      </c>
      <c r="O2441" s="165" t="n">
        <f aca="false">N2441*0.8</f>
        <v>55.7333333333333</v>
      </c>
      <c r="P2441" s="164" t="n">
        <v>80</v>
      </c>
      <c r="Q2441" s="164" t="n">
        <v>56</v>
      </c>
      <c r="R2441" s="164" t="n">
        <f aca="false">(P2441+Q2441)*0.1</f>
        <v>13.6</v>
      </c>
      <c r="S2441" s="165" t="n">
        <f aca="false">O2441+R2441</f>
        <v>69.3333333333333</v>
      </c>
      <c r="T2441" s="18"/>
    </row>
    <row r="2442" customFormat="false" ht="14.25" hidden="false" customHeight="false" outlineLevel="0" collapsed="false">
      <c r="A2442" s="164" t="s">
        <v>3158</v>
      </c>
      <c r="B2442" s="164" t="n">
        <v>34</v>
      </c>
      <c r="C2442" s="119" t="s">
        <v>3159</v>
      </c>
      <c r="D2442" s="150" t="s">
        <v>23</v>
      </c>
      <c r="E2442" s="164" t="n">
        <v>85</v>
      </c>
      <c r="F2442" s="164" t="n">
        <v>68</v>
      </c>
      <c r="G2442" s="164" t="n">
        <v>66</v>
      </c>
      <c r="H2442" s="164" t="n">
        <v>79</v>
      </c>
      <c r="I2442" s="164" t="n">
        <v>81</v>
      </c>
      <c r="J2442" s="164" t="n">
        <v>84</v>
      </c>
      <c r="K2442" s="164" t="n">
        <v>78</v>
      </c>
      <c r="L2442" s="164" t="n">
        <v>70</v>
      </c>
      <c r="M2442" s="164" t="n">
        <v>60</v>
      </c>
      <c r="N2442" s="165" t="n">
        <f aca="false">AVERAGE(E2442:M2442)</f>
        <v>74.5555555555556</v>
      </c>
      <c r="O2442" s="165" t="n">
        <f aca="false">N2442*0.8</f>
        <v>59.6444444444444</v>
      </c>
      <c r="P2442" s="164" t="n">
        <v>88</v>
      </c>
      <c r="Q2442" s="164" t="n">
        <v>47.6</v>
      </c>
      <c r="R2442" s="164" t="n">
        <f aca="false">(P2442+Q2442)*0.1</f>
        <v>13.56</v>
      </c>
      <c r="S2442" s="165" t="n">
        <f aca="false">O2442+R2442</f>
        <v>73.2044444444445</v>
      </c>
      <c r="T2442" s="18"/>
    </row>
    <row r="2443" customFormat="false" ht="14.25" hidden="false" customHeight="false" outlineLevel="0" collapsed="false">
      <c r="A2443" s="164" t="s">
        <v>3160</v>
      </c>
      <c r="B2443" s="164" t="n">
        <v>34</v>
      </c>
      <c r="C2443" s="119" t="s">
        <v>3161</v>
      </c>
      <c r="D2443" s="150" t="s">
        <v>38</v>
      </c>
      <c r="E2443" s="164" t="n">
        <v>65</v>
      </c>
      <c r="F2443" s="164" t="n">
        <v>67</v>
      </c>
      <c r="G2443" s="164" t="n">
        <v>71</v>
      </c>
      <c r="H2443" s="164" t="n">
        <v>77</v>
      </c>
      <c r="I2443" s="164" t="n">
        <v>76</v>
      </c>
      <c r="J2443" s="164" t="n">
        <v>85</v>
      </c>
      <c r="K2443" s="164" t="n">
        <v>75</v>
      </c>
      <c r="L2443" s="164" t="n">
        <v>60</v>
      </c>
      <c r="M2443" s="164" t="n">
        <v>65</v>
      </c>
      <c r="N2443" s="165" t="n">
        <f aca="false">AVERAGE(E2443:M2443)</f>
        <v>71.2222222222222</v>
      </c>
      <c r="O2443" s="165" t="n">
        <f aca="false">N2443*0.8</f>
        <v>56.9777777777778</v>
      </c>
      <c r="P2443" s="164" t="n">
        <v>96</v>
      </c>
      <c r="Q2443" s="164" t="n">
        <v>46.8</v>
      </c>
      <c r="R2443" s="164" t="n">
        <f aca="false">(P2443+Q2443)*0.1</f>
        <v>14.28</v>
      </c>
      <c r="S2443" s="165" t="n">
        <f aca="false">O2443+R2443</f>
        <v>71.2577777777778</v>
      </c>
      <c r="T2443" s="18"/>
    </row>
    <row r="2444" customFormat="false" ht="14.25" hidden="false" customHeight="false" outlineLevel="0" collapsed="false">
      <c r="A2444" s="164" t="s">
        <v>3162</v>
      </c>
      <c r="B2444" s="164" t="n">
        <v>34</v>
      </c>
      <c r="C2444" s="119" t="s">
        <v>222</v>
      </c>
      <c r="D2444" s="150" t="s">
        <v>38</v>
      </c>
      <c r="E2444" s="164" t="n">
        <v>81</v>
      </c>
      <c r="F2444" s="164" t="n">
        <v>76</v>
      </c>
      <c r="G2444" s="164" t="n">
        <v>79</v>
      </c>
      <c r="H2444" s="164" t="n">
        <v>79</v>
      </c>
      <c r="I2444" s="164" t="n">
        <v>77</v>
      </c>
      <c r="J2444" s="164" t="n">
        <v>82</v>
      </c>
      <c r="K2444" s="164" t="n">
        <v>81</v>
      </c>
      <c r="L2444" s="164" t="n">
        <v>85</v>
      </c>
      <c r="M2444" s="164" t="n">
        <v>79</v>
      </c>
      <c r="N2444" s="165" t="n">
        <f aca="false">AVERAGE(E2444:M2444)</f>
        <v>79.8888888888889</v>
      </c>
      <c r="O2444" s="165" t="n">
        <f aca="false">N2444*0.8</f>
        <v>63.9111111111111</v>
      </c>
      <c r="P2444" s="164" t="n">
        <v>60</v>
      </c>
      <c r="Q2444" s="164" t="n">
        <v>48.5</v>
      </c>
      <c r="R2444" s="164" t="n">
        <f aca="false">(P2444+Q2444)*0.1</f>
        <v>10.85</v>
      </c>
      <c r="S2444" s="165" t="n">
        <f aca="false">O2444+R2444</f>
        <v>74.7611111111111</v>
      </c>
      <c r="T2444" s="18"/>
    </row>
    <row r="2445" customFormat="false" ht="14.25" hidden="false" customHeight="false" outlineLevel="0" collapsed="false">
      <c r="A2445" s="164" t="s">
        <v>3163</v>
      </c>
      <c r="B2445" s="164" t="n">
        <v>34</v>
      </c>
      <c r="C2445" s="119" t="s">
        <v>3164</v>
      </c>
      <c r="D2445" s="150" t="s">
        <v>38</v>
      </c>
      <c r="E2445" s="164" t="n">
        <v>70</v>
      </c>
      <c r="F2445" s="164" t="n">
        <v>64</v>
      </c>
      <c r="G2445" s="164" t="n">
        <v>67</v>
      </c>
      <c r="H2445" s="164" t="n">
        <v>68</v>
      </c>
      <c r="I2445" s="164" t="n">
        <v>66</v>
      </c>
      <c r="J2445" s="164" t="n">
        <v>70</v>
      </c>
      <c r="K2445" s="164" t="n">
        <v>69</v>
      </c>
      <c r="L2445" s="164" t="n">
        <v>74</v>
      </c>
      <c r="M2445" s="164" t="n">
        <v>69</v>
      </c>
      <c r="N2445" s="165" t="n">
        <f aca="false">AVERAGE(E2445:M2445)</f>
        <v>68.5555555555556</v>
      </c>
      <c r="O2445" s="165" t="n">
        <f aca="false">N2445*0.8</f>
        <v>54.8444444444445</v>
      </c>
      <c r="P2445" s="164" t="n">
        <v>108</v>
      </c>
      <c r="Q2445" s="164" t="n">
        <v>52.1</v>
      </c>
      <c r="R2445" s="164" t="n">
        <f aca="false">(P2445+Q2445)*0.1</f>
        <v>16.01</v>
      </c>
      <c r="S2445" s="165" t="n">
        <f aca="false">O2445+R2445</f>
        <v>70.8544444444445</v>
      </c>
      <c r="T2445" s="18"/>
    </row>
    <row r="2446" customFormat="false" ht="14.25" hidden="false" customHeight="false" outlineLevel="0" collapsed="false">
      <c r="A2446" s="164" t="s">
        <v>3165</v>
      </c>
      <c r="B2446" s="164" t="n">
        <v>34</v>
      </c>
      <c r="C2446" s="119" t="s">
        <v>3166</v>
      </c>
      <c r="D2446" s="150" t="s">
        <v>38</v>
      </c>
      <c r="E2446" s="164" t="n">
        <v>66</v>
      </c>
      <c r="F2446" s="164" t="n">
        <v>58</v>
      </c>
      <c r="G2446" s="164" t="n">
        <v>70</v>
      </c>
      <c r="H2446" s="164" t="n">
        <v>71</v>
      </c>
      <c r="I2446" s="164" t="n">
        <v>73</v>
      </c>
      <c r="J2446" s="164" t="n">
        <v>66</v>
      </c>
      <c r="K2446" s="164" t="n">
        <v>74</v>
      </c>
      <c r="L2446" s="164" t="n">
        <v>79</v>
      </c>
      <c r="M2446" s="164" t="n">
        <v>79</v>
      </c>
      <c r="N2446" s="165" t="n">
        <f aca="false">AVERAGE(E2446:M2446)</f>
        <v>70.6666666666667</v>
      </c>
      <c r="O2446" s="165" t="n">
        <f aca="false">N2446*0.8</f>
        <v>56.5333333333333</v>
      </c>
      <c r="P2446" s="164" t="n">
        <v>86</v>
      </c>
      <c r="Q2446" s="164" t="n">
        <v>46.8</v>
      </c>
      <c r="R2446" s="164" t="n">
        <f aca="false">(P2446+Q2446)*0.1</f>
        <v>13.28</v>
      </c>
      <c r="S2446" s="165" t="n">
        <f aca="false">O2446+R2446</f>
        <v>69.8133333333333</v>
      </c>
      <c r="T2446" s="18"/>
    </row>
    <row r="2447" customFormat="false" ht="14.25" hidden="false" customHeight="false" outlineLevel="0" collapsed="false">
      <c r="A2447" s="164" t="s">
        <v>3167</v>
      </c>
      <c r="B2447" s="164" t="n">
        <v>34</v>
      </c>
      <c r="C2447" s="119" t="s">
        <v>3168</v>
      </c>
      <c r="D2447" s="150" t="s">
        <v>38</v>
      </c>
      <c r="E2447" s="164" t="n">
        <v>71</v>
      </c>
      <c r="F2447" s="164" t="n">
        <v>75</v>
      </c>
      <c r="G2447" s="164" t="n">
        <v>71</v>
      </c>
      <c r="H2447" s="164" t="n">
        <v>77</v>
      </c>
      <c r="I2447" s="164" t="n">
        <v>82</v>
      </c>
      <c r="J2447" s="164" t="n">
        <v>88</v>
      </c>
      <c r="K2447" s="164" t="n">
        <v>80</v>
      </c>
      <c r="L2447" s="164" t="n">
        <v>84</v>
      </c>
      <c r="M2447" s="164" t="n">
        <v>62</v>
      </c>
      <c r="N2447" s="165" t="n">
        <f aca="false">AVERAGE(E2447:M2447)</f>
        <v>76.6666666666667</v>
      </c>
      <c r="O2447" s="165" t="n">
        <f aca="false">N2447*0.8</f>
        <v>61.3333333333333</v>
      </c>
      <c r="P2447" s="164" t="n">
        <v>80</v>
      </c>
      <c r="Q2447" s="164" t="n">
        <v>47.6</v>
      </c>
      <c r="R2447" s="164" t="n">
        <f aca="false">(P2447+Q2447)*0.1</f>
        <v>12.76</v>
      </c>
      <c r="S2447" s="165" t="n">
        <f aca="false">O2447+R2447</f>
        <v>74.0933333333334</v>
      </c>
      <c r="T2447" s="18"/>
    </row>
    <row r="2448" customFormat="false" ht="14.25" hidden="false" customHeight="false" outlineLevel="0" collapsed="false">
      <c r="A2448" s="164" t="s">
        <v>3169</v>
      </c>
      <c r="B2448" s="164" t="n">
        <v>34</v>
      </c>
      <c r="C2448" s="119" t="s">
        <v>3170</v>
      </c>
      <c r="D2448" s="150" t="s">
        <v>38</v>
      </c>
      <c r="E2448" s="164" t="n">
        <v>84</v>
      </c>
      <c r="F2448" s="164" t="n">
        <v>81</v>
      </c>
      <c r="G2448" s="164" t="n">
        <v>80</v>
      </c>
      <c r="H2448" s="164" t="n">
        <v>81</v>
      </c>
      <c r="I2448" s="164" t="n">
        <v>80</v>
      </c>
      <c r="J2448" s="164" t="n">
        <v>83</v>
      </c>
      <c r="K2448" s="164" t="n">
        <v>71</v>
      </c>
      <c r="L2448" s="164" t="n">
        <v>89</v>
      </c>
      <c r="M2448" s="164" t="n">
        <v>79</v>
      </c>
      <c r="N2448" s="165" t="n">
        <f aca="false">AVERAGE(E2448:M2448)</f>
        <v>80.8888888888889</v>
      </c>
      <c r="O2448" s="165" t="n">
        <f aca="false">N2448*0.8</f>
        <v>64.7111111111111</v>
      </c>
      <c r="P2448" s="164" t="n">
        <v>88</v>
      </c>
      <c r="Q2448" s="164" t="n">
        <v>46</v>
      </c>
      <c r="R2448" s="164" t="n">
        <f aca="false">(P2448+Q2448)*0.1</f>
        <v>13.4</v>
      </c>
      <c r="S2448" s="165" t="n">
        <f aca="false">O2448+R2448</f>
        <v>78.1111111111111</v>
      </c>
      <c r="T2448" s="18"/>
    </row>
    <row r="2449" customFormat="false" ht="14.25" hidden="false" customHeight="false" outlineLevel="0" collapsed="false">
      <c r="A2449" s="164" t="s">
        <v>3171</v>
      </c>
      <c r="B2449" s="164" t="n">
        <v>34</v>
      </c>
      <c r="C2449" s="119" t="s">
        <v>3172</v>
      </c>
      <c r="D2449" s="150" t="s">
        <v>38</v>
      </c>
      <c r="E2449" s="164" t="n">
        <v>89</v>
      </c>
      <c r="F2449" s="164" t="n">
        <v>77</v>
      </c>
      <c r="G2449" s="164" t="n">
        <v>88</v>
      </c>
      <c r="H2449" s="164" t="n">
        <v>88</v>
      </c>
      <c r="I2449" s="164" t="n">
        <v>85</v>
      </c>
      <c r="J2449" s="164" t="n">
        <v>94</v>
      </c>
      <c r="K2449" s="164" t="n">
        <v>87</v>
      </c>
      <c r="L2449" s="164" t="n">
        <v>82</v>
      </c>
      <c r="M2449" s="164" t="n">
        <v>90</v>
      </c>
      <c r="N2449" s="165" t="n">
        <f aca="false">AVERAGE(E2449:M2449)</f>
        <v>86.6666666666667</v>
      </c>
      <c r="O2449" s="165" t="n">
        <f aca="false">N2449*0.8</f>
        <v>69.3333333333333</v>
      </c>
      <c r="P2449" s="164" t="n">
        <v>88</v>
      </c>
      <c r="Q2449" s="164" t="n">
        <v>48.8</v>
      </c>
      <c r="R2449" s="164" t="n">
        <f aca="false">(P2449+Q2449)*0.1</f>
        <v>13.68</v>
      </c>
      <c r="S2449" s="165" t="n">
        <f aca="false">O2449+R2449</f>
        <v>83.0133333333334</v>
      </c>
      <c r="T2449" s="18"/>
    </row>
    <row r="2450" customFormat="false" ht="14.25" hidden="false" customHeight="false" outlineLevel="0" collapsed="false">
      <c r="A2450" s="164" t="s">
        <v>3173</v>
      </c>
      <c r="B2450" s="164" t="n">
        <v>34</v>
      </c>
      <c r="C2450" s="119" t="s">
        <v>3174</v>
      </c>
      <c r="D2450" s="150" t="s">
        <v>38</v>
      </c>
      <c r="E2450" s="164" t="n">
        <v>69</v>
      </c>
      <c r="F2450" s="164" t="n">
        <v>63</v>
      </c>
      <c r="G2450" s="164" t="n">
        <v>88</v>
      </c>
      <c r="H2450" s="164" t="n">
        <v>74</v>
      </c>
      <c r="I2450" s="164" t="n">
        <v>72</v>
      </c>
      <c r="J2450" s="164" t="n">
        <v>69</v>
      </c>
      <c r="K2450" s="164" t="n">
        <v>62</v>
      </c>
      <c r="L2450" s="164" t="n">
        <v>69</v>
      </c>
      <c r="M2450" s="164" t="n">
        <v>56</v>
      </c>
      <c r="N2450" s="165" t="n">
        <f aca="false">AVERAGE(E2450:M2450)</f>
        <v>69.1111111111111</v>
      </c>
      <c r="O2450" s="165" t="n">
        <f aca="false">N2450*0.8</f>
        <v>55.2888888888889</v>
      </c>
      <c r="P2450" s="164" t="n">
        <v>60</v>
      </c>
      <c r="Q2450" s="164" t="n">
        <v>46</v>
      </c>
      <c r="R2450" s="164" t="n">
        <f aca="false">(P2450+Q2450)*0.1</f>
        <v>10.6</v>
      </c>
      <c r="S2450" s="165" t="n">
        <f aca="false">O2450+R2450</f>
        <v>65.8888888888889</v>
      </c>
      <c r="T2450" s="18"/>
    </row>
    <row r="2451" customFormat="false" ht="14.25" hidden="false" customHeight="false" outlineLevel="0" collapsed="false">
      <c r="A2451" s="164" t="s">
        <v>3175</v>
      </c>
      <c r="B2451" s="164" t="n">
        <v>34</v>
      </c>
      <c r="C2451" s="119" t="s">
        <v>3176</v>
      </c>
      <c r="D2451" s="150" t="s">
        <v>38</v>
      </c>
      <c r="E2451" s="164" t="n">
        <v>78</v>
      </c>
      <c r="F2451" s="164" t="n">
        <v>76</v>
      </c>
      <c r="G2451" s="164" t="n">
        <v>74</v>
      </c>
      <c r="H2451" s="164" t="n">
        <v>76</v>
      </c>
      <c r="I2451" s="164" t="n">
        <v>81</v>
      </c>
      <c r="J2451" s="164" t="n">
        <v>78</v>
      </c>
      <c r="K2451" s="164" t="n">
        <v>79</v>
      </c>
      <c r="L2451" s="164" t="n">
        <v>81</v>
      </c>
      <c r="M2451" s="164" t="n">
        <v>73</v>
      </c>
      <c r="N2451" s="165" t="n">
        <f aca="false">AVERAGE(E2451:M2451)</f>
        <v>77.3333333333333</v>
      </c>
      <c r="O2451" s="165" t="n">
        <f aca="false">N2451*0.8</f>
        <v>61.8666666666667</v>
      </c>
      <c r="P2451" s="164" t="n">
        <v>96</v>
      </c>
      <c r="Q2451" s="164" t="n">
        <v>60</v>
      </c>
      <c r="R2451" s="164" t="n">
        <f aca="false">(P2451+Q2451)*0.1</f>
        <v>15.6</v>
      </c>
      <c r="S2451" s="165" t="n">
        <f aca="false">O2451+R2451</f>
        <v>77.4666666666667</v>
      </c>
      <c r="T2451" s="18"/>
    </row>
    <row r="2452" customFormat="false" ht="14.25" hidden="false" customHeight="false" outlineLevel="0" collapsed="false">
      <c r="A2452" s="164" t="s">
        <v>3177</v>
      </c>
      <c r="B2452" s="164" t="n">
        <v>34</v>
      </c>
      <c r="C2452" s="119" t="s">
        <v>3178</v>
      </c>
      <c r="D2452" s="150" t="s">
        <v>38</v>
      </c>
      <c r="E2452" s="164" t="n">
        <v>63</v>
      </c>
      <c r="F2452" s="164" t="n">
        <v>54</v>
      </c>
      <c r="G2452" s="164" t="n">
        <v>60</v>
      </c>
      <c r="H2452" s="164" t="n">
        <v>72</v>
      </c>
      <c r="I2452" s="164" t="n">
        <v>72</v>
      </c>
      <c r="J2452" s="164" t="n">
        <v>65</v>
      </c>
      <c r="K2452" s="164" t="n">
        <v>67</v>
      </c>
      <c r="L2452" s="164" t="n">
        <v>70</v>
      </c>
      <c r="M2452" s="164" t="n">
        <v>56</v>
      </c>
      <c r="N2452" s="165" t="n">
        <f aca="false">AVERAGE(E2452:M2452)</f>
        <v>64.3333333333333</v>
      </c>
      <c r="O2452" s="165" t="n">
        <f aca="false">N2452*0.8</f>
        <v>51.4666666666667</v>
      </c>
      <c r="P2452" s="164" t="n">
        <v>60</v>
      </c>
      <c r="Q2452" s="164" t="n">
        <v>46</v>
      </c>
      <c r="R2452" s="164" t="n">
        <f aca="false">(P2452+Q2452)*0.1</f>
        <v>10.6</v>
      </c>
      <c r="S2452" s="165" t="n">
        <f aca="false">O2452+R2452</f>
        <v>62.0666666666667</v>
      </c>
      <c r="T2452" s="18"/>
    </row>
    <row r="2453" customFormat="false" ht="14.25" hidden="false" customHeight="false" outlineLevel="0" collapsed="false">
      <c r="A2453" s="164" t="s">
        <v>3179</v>
      </c>
      <c r="B2453" s="164" t="n">
        <v>34</v>
      </c>
      <c r="C2453" s="119" t="s">
        <v>3180</v>
      </c>
      <c r="D2453" s="150" t="s">
        <v>38</v>
      </c>
      <c r="E2453" s="164" t="n">
        <v>80</v>
      </c>
      <c r="F2453" s="164" t="n">
        <v>80</v>
      </c>
      <c r="G2453" s="164" t="n">
        <v>79</v>
      </c>
      <c r="H2453" s="164" t="n">
        <v>84</v>
      </c>
      <c r="I2453" s="164" t="n">
        <v>82</v>
      </c>
      <c r="J2453" s="164" t="n">
        <v>74</v>
      </c>
      <c r="K2453" s="164" t="n">
        <v>87</v>
      </c>
      <c r="L2453" s="164" t="n">
        <v>78</v>
      </c>
      <c r="M2453" s="164" t="n">
        <v>70</v>
      </c>
      <c r="N2453" s="165" t="n">
        <f aca="false">AVERAGE(E2453:M2453)</f>
        <v>79.3333333333333</v>
      </c>
      <c r="O2453" s="165" t="n">
        <f aca="false">N2453*0.8</f>
        <v>63.4666666666667</v>
      </c>
      <c r="P2453" s="164" t="n">
        <v>80</v>
      </c>
      <c r="Q2453" s="164" t="n">
        <v>46.8</v>
      </c>
      <c r="R2453" s="164" t="n">
        <f aca="false">(P2453+Q2453)*0.1</f>
        <v>12.68</v>
      </c>
      <c r="S2453" s="165" t="n">
        <f aca="false">O2453+R2453</f>
        <v>76.1466666666667</v>
      </c>
      <c r="T2453" s="18"/>
    </row>
    <row r="2454" customFormat="false" ht="14.25" hidden="false" customHeight="false" outlineLevel="0" collapsed="false">
      <c r="A2454" s="164" t="s">
        <v>3181</v>
      </c>
      <c r="B2454" s="164" t="n">
        <v>34</v>
      </c>
      <c r="C2454" s="119" t="s">
        <v>3182</v>
      </c>
      <c r="D2454" s="150" t="s">
        <v>38</v>
      </c>
      <c r="E2454" s="164" t="n">
        <v>60</v>
      </c>
      <c r="F2454" s="164" t="n">
        <v>66</v>
      </c>
      <c r="G2454" s="164" t="n">
        <v>64</v>
      </c>
      <c r="H2454" s="164" t="n">
        <v>67</v>
      </c>
      <c r="I2454" s="164" t="n">
        <v>60</v>
      </c>
      <c r="J2454" s="164" t="n">
        <v>75</v>
      </c>
      <c r="K2454" s="164" t="n">
        <v>78</v>
      </c>
      <c r="L2454" s="164" t="n">
        <v>67</v>
      </c>
      <c r="M2454" s="164" t="n">
        <v>63</v>
      </c>
      <c r="N2454" s="165" t="n">
        <f aca="false">AVERAGE(E2454:M2454)</f>
        <v>66.6666666666667</v>
      </c>
      <c r="O2454" s="165" t="n">
        <f aca="false">N2454*0.8</f>
        <v>53.3333333333333</v>
      </c>
      <c r="P2454" s="164" t="n">
        <v>96</v>
      </c>
      <c r="Q2454" s="164" t="n">
        <v>61.8</v>
      </c>
      <c r="R2454" s="164" t="n">
        <f aca="false">(P2454+Q2454)*0.1</f>
        <v>15.78</v>
      </c>
      <c r="S2454" s="165" t="n">
        <f aca="false">O2454+R2454</f>
        <v>69.1133333333333</v>
      </c>
      <c r="T2454" s="18"/>
    </row>
    <row r="2455" customFormat="false" ht="14.25" hidden="false" customHeight="false" outlineLevel="0" collapsed="false">
      <c r="A2455" s="164" t="s">
        <v>3183</v>
      </c>
      <c r="B2455" s="164" t="n">
        <v>34</v>
      </c>
      <c r="C2455" s="119" t="s">
        <v>3184</v>
      </c>
      <c r="D2455" s="150" t="s">
        <v>38</v>
      </c>
      <c r="E2455" s="164" t="n">
        <v>79</v>
      </c>
      <c r="F2455" s="164" t="n">
        <v>75</v>
      </c>
      <c r="G2455" s="164" t="n">
        <v>65</v>
      </c>
      <c r="H2455" s="164" t="n">
        <v>78</v>
      </c>
      <c r="I2455" s="164" t="n">
        <v>77</v>
      </c>
      <c r="J2455" s="164" t="n">
        <v>87</v>
      </c>
      <c r="K2455" s="164" t="n">
        <v>90</v>
      </c>
      <c r="L2455" s="164" t="n">
        <v>80</v>
      </c>
      <c r="M2455" s="164" t="n">
        <v>73</v>
      </c>
      <c r="N2455" s="165" t="n">
        <f aca="false">AVERAGE(E2455:M2455)</f>
        <v>78.2222222222222</v>
      </c>
      <c r="O2455" s="165" t="n">
        <f aca="false">N2455*0.8</f>
        <v>62.5777777777778</v>
      </c>
      <c r="P2455" s="164" t="n">
        <v>60</v>
      </c>
      <c r="Q2455" s="164" t="n">
        <v>46</v>
      </c>
      <c r="R2455" s="164" t="n">
        <f aca="false">(P2455+Q2455)*0.1</f>
        <v>10.6</v>
      </c>
      <c r="S2455" s="165" t="n">
        <f aca="false">O2455+R2455</f>
        <v>73.1777777777778</v>
      </c>
      <c r="T2455" s="18"/>
    </row>
    <row r="2456" customFormat="false" ht="14.25" hidden="false" customHeight="false" outlineLevel="0" collapsed="false">
      <c r="A2456" s="164" t="s">
        <v>3185</v>
      </c>
      <c r="B2456" s="164" t="n">
        <v>34</v>
      </c>
      <c r="C2456" s="119" t="s">
        <v>3186</v>
      </c>
      <c r="D2456" s="150" t="s">
        <v>38</v>
      </c>
      <c r="E2456" s="164" t="n">
        <v>77</v>
      </c>
      <c r="F2456" s="164" t="n">
        <v>66</v>
      </c>
      <c r="G2456" s="164" t="n">
        <v>73</v>
      </c>
      <c r="H2456" s="164" t="n">
        <v>79</v>
      </c>
      <c r="I2456" s="164" t="n">
        <v>79</v>
      </c>
      <c r="J2456" s="164" t="n">
        <v>86</v>
      </c>
      <c r="K2456" s="164" t="n">
        <v>91</v>
      </c>
      <c r="L2456" s="164" t="n">
        <v>81</v>
      </c>
      <c r="M2456" s="164" t="n">
        <v>73</v>
      </c>
      <c r="N2456" s="165" t="n">
        <f aca="false">AVERAGE(E2456:M2456)</f>
        <v>78.3333333333333</v>
      </c>
      <c r="O2456" s="165" t="n">
        <f aca="false">N2456*0.8</f>
        <v>62.6666666666667</v>
      </c>
      <c r="P2456" s="164" t="n">
        <v>74</v>
      </c>
      <c r="Q2456" s="164" t="n">
        <v>46.8</v>
      </c>
      <c r="R2456" s="164" t="n">
        <f aca="false">(P2456+Q2456)*0.1</f>
        <v>12.08</v>
      </c>
      <c r="S2456" s="165" t="n">
        <f aca="false">O2456+R2456</f>
        <v>74.7466666666667</v>
      </c>
      <c r="T2456" s="18"/>
    </row>
    <row r="2457" customFormat="false" ht="14.25" hidden="false" customHeight="false" outlineLevel="0" collapsed="false">
      <c r="A2457" s="164" t="s">
        <v>3187</v>
      </c>
      <c r="B2457" s="164" t="n">
        <v>34</v>
      </c>
      <c r="C2457" s="119" t="s">
        <v>3188</v>
      </c>
      <c r="D2457" s="150" t="s">
        <v>38</v>
      </c>
      <c r="E2457" s="164" t="n">
        <v>75</v>
      </c>
      <c r="F2457" s="164" t="n">
        <v>79</v>
      </c>
      <c r="G2457" s="164" t="n">
        <v>68</v>
      </c>
      <c r="H2457" s="164" t="n">
        <v>87</v>
      </c>
      <c r="I2457" s="164" t="n">
        <v>80</v>
      </c>
      <c r="J2457" s="164" t="n">
        <v>80</v>
      </c>
      <c r="K2457" s="164" t="n">
        <v>72</v>
      </c>
      <c r="L2457" s="164" t="n">
        <v>81</v>
      </c>
      <c r="M2457" s="164" t="n">
        <v>93</v>
      </c>
      <c r="N2457" s="165" t="n">
        <f aca="false">AVERAGE(E2457:M2457)</f>
        <v>79.4444444444444</v>
      </c>
      <c r="O2457" s="165" t="n">
        <f aca="false">N2457*0.8</f>
        <v>63.5555555555556</v>
      </c>
      <c r="P2457" s="164" t="n">
        <v>88</v>
      </c>
      <c r="Q2457" s="164" t="n">
        <v>46</v>
      </c>
      <c r="R2457" s="164" t="n">
        <f aca="false">(P2457+Q2457)*0.1</f>
        <v>13.4</v>
      </c>
      <c r="S2457" s="165" t="n">
        <f aca="false">O2457+R2457</f>
        <v>76.9555555555556</v>
      </c>
      <c r="T2457" s="18"/>
    </row>
    <row r="2458" customFormat="false" ht="14.25" hidden="false" customHeight="false" outlineLevel="0" collapsed="false">
      <c r="A2458" s="164" t="s">
        <v>3189</v>
      </c>
      <c r="B2458" s="164" t="n">
        <v>34</v>
      </c>
      <c r="C2458" s="119" t="s">
        <v>3190</v>
      </c>
      <c r="D2458" s="150" t="s">
        <v>38</v>
      </c>
      <c r="E2458" s="164" t="n">
        <v>79</v>
      </c>
      <c r="F2458" s="164" t="n">
        <v>66</v>
      </c>
      <c r="G2458" s="164" t="n">
        <v>76</v>
      </c>
      <c r="H2458" s="164" t="n">
        <v>79</v>
      </c>
      <c r="I2458" s="164" t="n">
        <v>81</v>
      </c>
      <c r="J2458" s="164" t="n">
        <v>87</v>
      </c>
      <c r="K2458" s="164" t="n">
        <v>79</v>
      </c>
      <c r="L2458" s="164" t="n">
        <v>83</v>
      </c>
      <c r="M2458" s="164" t="n">
        <v>68</v>
      </c>
      <c r="N2458" s="165" t="n">
        <f aca="false">AVERAGE(E2458:M2458)</f>
        <v>77.5555555555556</v>
      </c>
      <c r="O2458" s="165" t="n">
        <f aca="false">N2458*0.8</f>
        <v>62.0444444444445</v>
      </c>
      <c r="P2458" s="164" t="n">
        <v>80</v>
      </c>
      <c r="Q2458" s="164" t="n">
        <v>50.6</v>
      </c>
      <c r="R2458" s="164" t="n">
        <f aca="false">(P2458+Q2458)*0.1</f>
        <v>13.06</v>
      </c>
      <c r="S2458" s="165" t="n">
        <f aca="false">O2458+R2458</f>
        <v>75.1044444444445</v>
      </c>
      <c r="T2458" s="18"/>
    </row>
    <row r="2459" customFormat="false" ht="14.25" hidden="false" customHeight="false" outlineLevel="0" collapsed="false">
      <c r="A2459" s="164" t="n">
        <v>20135113435</v>
      </c>
      <c r="B2459" s="164" t="n">
        <v>34</v>
      </c>
      <c r="C2459" s="119" t="s">
        <v>3191</v>
      </c>
      <c r="D2459" s="150" t="s">
        <v>38</v>
      </c>
      <c r="E2459" s="164" t="n">
        <v>77</v>
      </c>
      <c r="F2459" s="164" t="n">
        <v>69</v>
      </c>
      <c r="G2459" s="164" t="n">
        <v>78</v>
      </c>
      <c r="H2459" s="164" t="n">
        <v>79</v>
      </c>
      <c r="I2459" s="164" t="n">
        <v>74</v>
      </c>
      <c r="J2459" s="164" t="n">
        <v>76</v>
      </c>
      <c r="K2459" s="164" t="n">
        <v>73</v>
      </c>
      <c r="L2459" s="164" t="n">
        <v>73</v>
      </c>
      <c r="M2459" s="164" t="n">
        <v>54</v>
      </c>
      <c r="N2459" s="165" t="n">
        <f aca="false">AVERAGE(E2459:M2459)</f>
        <v>72.5555555555556</v>
      </c>
      <c r="O2459" s="165" t="n">
        <f aca="false">N2459*0.8</f>
        <v>58.0444444444445</v>
      </c>
      <c r="P2459" s="164" t="n">
        <v>60</v>
      </c>
      <c r="Q2459" s="164" t="n">
        <v>46</v>
      </c>
      <c r="R2459" s="164" t="n">
        <f aca="false">(P2459+Q2459)*0.1</f>
        <v>10.6</v>
      </c>
      <c r="S2459" s="165" t="n">
        <f aca="false">O2459+R2459</f>
        <v>68.6444444444445</v>
      </c>
      <c r="T2459" s="18"/>
    </row>
    <row r="2460" customFormat="false" ht="14.25" hidden="false" customHeight="false" outlineLevel="0" collapsed="false">
      <c r="A2460" s="164" t="n">
        <v>20125387715</v>
      </c>
      <c r="B2460" s="164" t="n">
        <v>34</v>
      </c>
      <c r="C2460" s="119" t="s">
        <v>3192</v>
      </c>
      <c r="D2460" s="150" t="s">
        <v>38</v>
      </c>
      <c r="E2460" s="164" t="n">
        <v>73</v>
      </c>
      <c r="F2460" s="164" t="n">
        <v>66</v>
      </c>
      <c r="G2460" s="164" t="n">
        <v>67</v>
      </c>
      <c r="H2460" s="164" t="n">
        <v>73</v>
      </c>
      <c r="I2460" s="164" t="n">
        <v>72</v>
      </c>
      <c r="J2460" s="164" t="n">
        <v>75</v>
      </c>
      <c r="K2460" s="164" t="n">
        <v>74</v>
      </c>
      <c r="L2460" s="164" t="n">
        <v>74</v>
      </c>
      <c r="M2460" s="164" t="n">
        <v>77</v>
      </c>
      <c r="N2460" s="165" t="n">
        <f aca="false">AVERAGE(E2460:M2460)</f>
        <v>72.3333333333333</v>
      </c>
      <c r="O2460" s="165" t="n">
        <f aca="false">N2460*0.8</f>
        <v>57.8666666666667</v>
      </c>
      <c r="P2460" s="164" t="n">
        <v>88</v>
      </c>
      <c r="Q2460" s="164" t="n">
        <v>46.8</v>
      </c>
      <c r="R2460" s="164" t="n">
        <f aca="false">(P2460+Q2460)*0.1</f>
        <v>13.48</v>
      </c>
      <c r="S2460" s="165" t="n">
        <f aca="false">O2460+R2460</f>
        <v>71.3466666666667</v>
      </c>
      <c r="T2460" s="18"/>
    </row>
    <row r="2461" customFormat="false" ht="14.25" hidden="false" customHeight="false" outlineLevel="0" collapsed="false">
      <c r="A2461" s="164" t="n">
        <v>20125287041</v>
      </c>
      <c r="B2461" s="164" t="n">
        <v>34</v>
      </c>
      <c r="C2461" s="119" t="s">
        <v>3193</v>
      </c>
      <c r="D2461" s="150" t="s">
        <v>38</v>
      </c>
      <c r="E2461" s="164" t="n">
        <v>83</v>
      </c>
      <c r="F2461" s="164" t="n">
        <v>68</v>
      </c>
      <c r="G2461" s="164" t="n">
        <v>79</v>
      </c>
      <c r="H2461" s="164" t="n">
        <v>76</v>
      </c>
      <c r="I2461" s="164" t="n">
        <v>77</v>
      </c>
      <c r="J2461" s="164" t="n">
        <v>80</v>
      </c>
      <c r="K2461" s="164" t="n">
        <v>75</v>
      </c>
      <c r="L2461" s="164" t="n">
        <v>75</v>
      </c>
      <c r="M2461" s="164" t="n">
        <v>73</v>
      </c>
      <c r="N2461" s="165" t="n">
        <f aca="false">AVERAGE(E2461:M2461)</f>
        <v>76.2222222222222</v>
      </c>
      <c r="O2461" s="165" t="n">
        <f aca="false">N2461*0.8</f>
        <v>60.9777777777778</v>
      </c>
      <c r="P2461" s="164" t="n">
        <v>60</v>
      </c>
      <c r="Q2461" s="164" t="n">
        <v>42</v>
      </c>
      <c r="R2461" s="164" t="n">
        <f aca="false">(P2461+Q2461)*0.1</f>
        <v>10.2</v>
      </c>
      <c r="S2461" s="165" t="n">
        <f aca="false">O2461+R2461</f>
        <v>71.1777777777778</v>
      </c>
      <c r="T2461" s="18"/>
    </row>
    <row r="2462" customFormat="false" ht="14.25" hidden="false" customHeight="false" outlineLevel="0" collapsed="false">
      <c r="A2462" s="164" t="s">
        <v>3194</v>
      </c>
      <c r="B2462" s="164" t="n">
        <v>34</v>
      </c>
      <c r="C2462" s="119" t="s">
        <v>3195</v>
      </c>
      <c r="D2462" s="150" t="s">
        <v>38</v>
      </c>
      <c r="E2462" s="164" t="n">
        <v>73</v>
      </c>
      <c r="F2462" s="164" t="n">
        <v>56</v>
      </c>
      <c r="G2462" s="164" t="n">
        <v>81</v>
      </c>
      <c r="H2462" s="164" t="n">
        <v>73</v>
      </c>
      <c r="I2462" s="164" t="n">
        <v>65</v>
      </c>
      <c r="J2462" s="164" t="n">
        <v>61</v>
      </c>
      <c r="K2462" s="164" t="n">
        <v>57</v>
      </c>
      <c r="L2462" s="164" t="n">
        <v>65</v>
      </c>
      <c r="M2462" s="164" t="n">
        <v>58</v>
      </c>
      <c r="N2462" s="165" t="n">
        <f aca="false">AVERAGE(E2462:M2462)</f>
        <v>65.4444444444444</v>
      </c>
      <c r="O2462" s="165" t="n">
        <f aca="false">N2462*0.8</f>
        <v>52.3555555555556</v>
      </c>
      <c r="P2462" s="164" t="n">
        <v>60</v>
      </c>
      <c r="Q2462" s="164" t="n">
        <v>42.8</v>
      </c>
      <c r="R2462" s="164" t="n">
        <f aca="false">(P2462+Q2462)*0.1</f>
        <v>10.28</v>
      </c>
      <c r="S2462" s="165" t="n">
        <f aca="false">O2462+R2462</f>
        <v>62.6355555555556</v>
      </c>
      <c r="T2462" s="18"/>
    </row>
    <row r="2463" customFormat="false" ht="14.25" hidden="false" customHeight="false" outlineLevel="0" collapsed="false">
      <c r="A2463" s="164" t="s">
        <v>3196</v>
      </c>
      <c r="B2463" s="164" t="n">
        <v>34</v>
      </c>
      <c r="C2463" s="119" t="s">
        <v>3197</v>
      </c>
      <c r="D2463" s="150" t="s">
        <v>23</v>
      </c>
      <c r="E2463" s="164" t="n">
        <v>65</v>
      </c>
      <c r="F2463" s="164" t="n">
        <v>51</v>
      </c>
      <c r="G2463" s="164" t="n">
        <v>60</v>
      </c>
      <c r="H2463" s="164" t="n">
        <v>72</v>
      </c>
      <c r="I2463" s="164" t="n">
        <v>70</v>
      </c>
      <c r="J2463" s="164" t="n">
        <v>66</v>
      </c>
      <c r="K2463" s="164" t="n">
        <v>73</v>
      </c>
      <c r="L2463" s="164" t="n">
        <v>72</v>
      </c>
      <c r="M2463" s="164" t="n">
        <v>70</v>
      </c>
      <c r="N2463" s="165" t="n">
        <f aca="false">AVERAGE(E2463:M2463)</f>
        <v>66.5555555555556</v>
      </c>
      <c r="O2463" s="165" t="n">
        <f aca="false">N2463*0.8</f>
        <v>53.2444444444445</v>
      </c>
      <c r="P2463" s="164" t="n">
        <v>80</v>
      </c>
      <c r="Q2463" s="164" t="n">
        <v>47.6</v>
      </c>
      <c r="R2463" s="164" t="n">
        <f aca="false">(P2463+Q2463)*0.1</f>
        <v>12.76</v>
      </c>
      <c r="S2463" s="165" t="n">
        <f aca="false">O2463+R2463</f>
        <v>66.0044444444445</v>
      </c>
      <c r="T2463" s="18"/>
    </row>
    <row r="2464" customFormat="false" ht="14.25" hidden="false" customHeight="false" outlineLevel="0" collapsed="false">
      <c r="A2464" s="164" t="s">
        <v>3198</v>
      </c>
      <c r="B2464" s="164" t="n">
        <v>35</v>
      </c>
      <c r="C2464" s="119" t="s">
        <v>3199</v>
      </c>
      <c r="D2464" s="150" t="s">
        <v>23</v>
      </c>
      <c r="E2464" s="164" t="n">
        <v>62</v>
      </c>
      <c r="F2464" s="164" t="n">
        <v>63</v>
      </c>
      <c r="G2464" s="164" t="n">
        <v>62</v>
      </c>
      <c r="H2464" s="164" t="n">
        <v>66</v>
      </c>
      <c r="I2464" s="164" t="n">
        <v>76</v>
      </c>
      <c r="J2464" s="164" t="n">
        <v>68</v>
      </c>
      <c r="K2464" s="164" t="n">
        <v>64</v>
      </c>
      <c r="L2464" s="164" t="n">
        <v>76</v>
      </c>
      <c r="M2464" s="164" t="n">
        <v>69</v>
      </c>
      <c r="N2464" s="165" t="n">
        <f aca="false">AVERAGE(E2464:M2464)</f>
        <v>67.3333333333333</v>
      </c>
      <c r="O2464" s="165" t="n">
        <f aca="false">N2464*0.8</f>
        <v>53.8666666666667</v>
      </c>
      <c r="P2464" s="164" t="n">
        <v>80</v>
      </c>
      <c r="Q2464" s="164" t="n">
        <v>42.8</v>
      </c>
      <c r="R2464" s="164" t="n">
        <f aca="false">(P2464+Q2464)*0.1</f>
        <v>12.28</v>
      </c>
      <c r="S2464" s="165" t="n">
        <f aca="false">O2464+R2464</f>
        <v>66.1466666666667</v>
      </c>
      <c r="T2464" s="18"/>
    </row>
    <row r="2465" customFormat="false" ht="14.25" hidden="false" customHeight="false" outlineLevel="0" collapsed="false">
      <c r="A2465" s="164" t="s">
        <v>3200</v>
      </c>
      <c r="B2465" s="164" t="n">
        <v>35</v>
      </c>
      <c r="C2465" s="119" t="s">
        <v>3201</v>
      </c>
      <c r="D2465" s="150" t="s">
        <v>23</v>
      </c>
      <c r="E2465" s="164" t="n">
        <v>53</v>
      </c>
      <c r="F2465" s="164" t="n">
        <v>57</v>
      </c>
      <c r="G2465" s="164" t="n">
        <v>57</v>
      </c>
      <c r="H2465" s="164" t="n">
        <v>68</v>
      </c>
      <c r="I2465" s="164" t="n">
        <v>69</v>
      </c>
      <c r="J2465" s="164" t="n">
        <v>62</v>
      </c>
      <c r="K2465" s="164" t="n">
        <v>69</v>
      </c>
      <c r="L2465" s="164" t="n">
        <v>67</v>
      </c>
      <c r="M2465" s="164" t="n">
        <v>73</v>
      </c>
      <c r="N2465" s="165" t="n">
        <f aca="false">AVERAGE(E2465:M2465)</f>
        <v>63.8888888888889</v>
      </c>
      <c r="O2465" s="165" t="n">
        <f aca="false">N2465*0.8</f>
        <v>51.1111111111111</v>
      </c>
      <c r="P2465" s="164" t="n">
        <v>80</v>
      </c>
      <c r="Q2465" s="164" t="n">
        <v>42.8</v>
      </c>
      <c r="R2465" s="164" t="n">
        <f aca="false">(P2465+Q2465)*0.1</f>
        <v>12.28</v>
      </c>
      <c r="S2465" s="165" t="n">
        <f aca="false">O2465+R2465</f>
        <v>63.3911111111111</v>
      </c>
      <c r="T2465" s="18"/>
    </row>
    <row r="2466" customFormat="false" ht="14.25" hidden="false" customHeight="false" outlineLevel="0" collapsed="false">
      <c r="A2466" s="164" t="s">
        <v>3202</v>
      </c>
      <c r="B2466" s="164" t="n">
        <v>35</v>
      </c>
      <c r="C2466" s="119" t="s">
        <v>3203</v>
      </c>
      <c r="D2466" s="150" t="s">
        <v>23</v>
      </c>
      <c r="E2466" s="164" t="n">
        <v>77</v>
      </c>
      <c r="F2466" s="164" t="n">
        <v>64</v>
      </c>
      <c r="G2466" s="164" t="n">
        <v>74</v>
      </c>
      <c r="H2466" s="164" t="n">
        <v>74</v>
      </c>
      <c r="I2466" s="164" t="n">
        <v>63</v>
      </c>
      <c r="J2466" s="164" t="n">
        <v>82</v>
      </c>
      <c r="K2466" s="164" t="n">
        <v>89</v>
      </c>
      <c r="L2466" s="164" t="n">
        <v>75</v>
      </c>
      <c r="M2466" s="164" t="n">
        <v>65</v>
      </c>
      <c r="N2466" s="165" t="n">
        <f aca="false">AVERAGE(E2466:M2466)</f>
        <v>73.6666666666667</v>
      </c>
      <c r="O2466" s="165" t="n">
        <f aca="false">N2466*0.8</f>
        <v>58.9333333333333</v>
      </c>
      <c r="P2466" s="164" t="n">
        <v>88</v>
      </c>
      <c r="Q2466" s="164" t="n">
        <v>43.6</v>
      </c>
      <c r="R2466" s="164" t="n">
        <f aca="false">(P2466+Q2466)*0.1</f>
        <v>13.16</v>
      </c>
      <c r="S2466" s="165" t="n">
        <f aca="false">O2466+R2466</f>
        <v>72.0933333333333</v>
      </c>
      <c r="T2466" s="18"/>
    </row>
    <row r="2467" customFormat="false" ht="14.25" hidden="false" customHeight="false" outlineLevel="0" collapsed="false">
      <c r="A2467" s="164" t="s">
        <v>3204</v>
      </c>
      <c r="B2467" s="164" t="n">
        <v>35</v>
      </c>
      <c r="C2467" s="119" t="s">
        <v>3205</v>
      </c>
      <c r="D2467" s="150" t="s">
        <v>23</v>
      </c>
      <c r="E2467" s="164" t="n">
        <v>86</v>
      </c>
      <c r="F2467" s="164" t="n">
        <v>80</v>
      </c>
      <c r="G2467" s="164" t="n">
        <v>83</v>
      </c>
      <c r="H2467" s="164" t="n">
        <v>74</v>
      </c>
      <c r="I2467" s="164" t="n">
        <v>79</v>
      </c>
      <c r="J2467" s="164" t="n">
        <v>82</v>
      </c>
      <c r="K2467" s="164" t="n">
        <v>85</v>
      </c>
      <c r="L2467" s="164" t="n">
        <v>76</v>
      </c>
      <c r="M2467" s="164" t="n">
        <v>85</v>
      </c>
      <c r="N2467" s="165" t="n">
        <f aca="false">AVERAGE(E2467:M2467)</f>
        <v>81.1111111111111</v>
      </c>
      <c r="O2467" s="165" t="n">
        <f aca="false">N2467*0.8</f>
        <v>64.8888888888889</v>
      </c>
      <c r="P2467" s="164" t="n">
        <v>96</v>
      </c>
      <c r="Q2467" s="164" t="n">
        <v>44.4</v>
      </c>
      <c r="R2467" s="164" t="n">
        <f aca="false">(P2467+Q2467)*0.1</f>
        <v>14.04</v>
      </c>
      <c r="S2467" s="165" t="n">
        <f aca="false">O2467+R2467</f>
        <v>78.9288888888889</v>
      </c>
      <c r="T2467" s="18"/>
    </row>
    <row r="2468" customFormat="false" ht="14.25" hidden="false" customHeight="false" outlineLevel="0" collapsed="false">
      <c r="A2468" s="164" t="s">
        <v>3206</v>
      </c>
      <c r="B2468" s="164" t="n">
        <v>35</v>
      </c>
      <c r="C2468" s="119" t="s">
        <v>3207</v>
      </c>
      <c r="D2468" s="150" t="s">
        <v>23</v>
      </c>
      <c r="E2468" s="164" t="n">
        <v>57</v>
      </c>
      <c r="F2468" s="164" t="n">
        <v>57</v>
      </c>
      <c r="G2468" s="164" t="n">
        <v>61</v>
      </c>
      <c r="H2468" s="164" t="n">
        <v>65</v>
      </c>
      <c r="I2468" s="164" t="n">
        <v>64</v>
      </c>
      <c r="J2468" s="164" t="n">
        <v>57</v>
      </c>
      <c r="K2468" s="164" t="n">
        <v>74</v>
      </c>
      <c r="L2468" s="164" t="n">
        <v>71</v>
      </c>
      <c r="M2468" s="164" t="n">
        <v>59</v>
      </c>
      <c r="N2468" s="165" t="n">
        <f aca="false">AVERAGE(E2468:M2468)</f>
        <v>62.7777777777778</v>
      </c>
      <c r="O2468" s="165" t="n">
        <f aca="false">N2468*0.8</f>
        <v>50.2222222222222</v>
      </c>
      <c r="P2468" s="164" t="n">
        <v>80</v>
      </c>
      <c r="Q2468" s="164" t="n">
        <v>42.8</v>
      </c>
      <c r="R2468" s="164" t="n">
        <f aca="false">(P2468+Q2468)*0.1</f>
        <v>12.28</v>
      </c>
      <c r="S2468" s="165" t="n">
        <f aca="false">O2468+R2468</f>
        <v>62.5022222222222</v>
      </c>
      <c r="T2468" s="18"/>
    </row>
    <row r="2469" customFormat="false" ht="14.25" hidden="false" customHeight="false" outlineLevel="0" collapsed="false">
      <c r="A2469" s="164" t="s">
        <v>3208</v>
      </c>
      <c r="B2469" s="164" t="n">
        <v>35</v>
      </c>
      <c r="C2469" s="119" t="s">
        <v>3209</v>
      </c>
      <c r="D2469" s="150" t="s">
        <v>23</v>
      </c>
      <c r="E2469" s="164" t="n">
        <v>77</v>
      </c>
      <c r="F2469" s="164" t="n">
        <v>74</v>
      </c>
      <c r="G2469" s="164" t="n">
        <v>73</v>
      </c>
      <c r="H2469" s="164" t="n">
        <v>70</v>
      </c>
      <c r="I2469" s="164" t="n">
        <v>73</v>
      </c>
      <c r="J2469" s="164" t="n">
        <v>76</v>
      </c>
      <c r="K2469" s="164" t="n">
        <v>79</v>
      </c>
      <c r="L2469" s="164" t="n">
        <v>80</v>
      </c>
      <c r="M2469" s="164" t="n">
        <v>72</v>
      </c>
      <c r="N2469" s="165" t="n">
        <f aca="false">AVERAGE(E2469:M2469)</f>
        <v>74.8888888888889</v>
      </c>
      <c r="O2469" s="165" t="n">
        <f aca="false">N2469*0.8</f>
        <v>59.9111111111111</v>
      </c>
      <c r="P2469" s="164" t="n">
        <v>108</v>
      </c>
      <c r="Q2469" s="164" t="n">
        <v>84.8</v>
      </c>
      <c r="R2469" s="164" t="n">
        <f aca="false">(P2469+Q2469)*0.1</f>
        <v>19.28</v>
      </c>
      <c r="S2469" s="165" t="n">
        <f aca="false">O2469+R2469</f>
        <v>79.1911111111111</v>
      </c>
      <c r="T2469" s="18"/>
    </row>
    <row r="2470" customFormat="false" ht="14.25" hidden="false" customHeight="false" outlineLevel="0" collapsed="false">
      <c r="A2470" s="164" t="s">
        <v>3210</v>
      </c>
      <c r="B2470" s="164" t="n">
        <v>35</v>
      </c>
      <c r="C2470" s="119" t="s">
        <v>3211</v>
      </c>
      <c r="D2470" s="150" t="s">
        <v>23</v>
      </c>
      <c r="E2470" s="164" t="n">
        <v>79</v>
      </c>
      <c r="F2470" s="164" t="n">
        <v>76</v>
      </c>
      <c r="G2470" s="164" t="n">
        <v>84</v>
      </c>
      <c r="H2470" s="164" t="n">
        <v>72</v>
      </c>
      <c r="I2470" s="164" t="n">
        <v>66</v>
      </c>
      <c r="J2470" s="164" t="n">
        <v>82</v>
      </c>
      <c r="K2470" s="164" t="n">
        <v>81</v>
      </c>
      <c r="L2470" s="164" t="n">
        <v>81</v>
      </c>
      <c r="M2470" s="164" t="n">
        <v>78</v>
      </c>
      <c r="N2470" s="165" t="n">
        <f aca="false">AVERAGE(E2470:M2470)</f>
        <v>77.6666666666667</v>
      </c>
      <c r="O2470" s="165" t="n">
        <f aca="false">N2470*0.8</f>
        <v>62.1333333333333</v>
      </c>
      <c r="P2470" s="164" t="n">
        <v>80</v>
      </c>
      <c r="Q2470" s="164" t="n">
        <v>50.4</v>
      </c>
      <c r="R2470" s="164" t="n">
        <f aca="false">(P2470+Q2470)*0.1</f>
        <v>13.04</v>
      </c>
      <c r="S2470" s="165" t="n">
        <f aca="false">O2470+R2470</f>
        <v>75.1733333333334</v>
      </c>
      <c r="T2470" s="18"/>
    </row>
    <row r="2471" customFormat="false" ht="14.25" hidden="false" customHeight="false" outlineLevel="0" collapsed="false">
      <c r="A2471" s="164" t="s">
        <v>3212</v>
      </c>
      <c r="B2471" s="164" t="n">
        <v>35</v>
      </c>
      <c r="C2471" s="119" t="s">
        <v>3213</v>
      </c>
      <c r="D2471" s="150" t="s">
        <v>23</v>
      </c>
      <c r="E2471" s="164" t="n">
        <v>70</v>
      </c>
      <c r="F2471" s="164" t="n">
        <v>82</v>
      </c>
      <c r="G2471" s="164" t="n">
        <v>71</v>
      </c>
      <c r="H2471" s="164" t="n">
        <v>68</v>
      </c>
      <c r="I2471" s="164" t="n">
        <v>69</v>
      </c>
      <c r="J2471" s="164" t="n">
        <v>79</v>
      </c>
      <c r="K2471" s="164" t="n">
        <v>78</v>
      </c>
      <c r="L2471" s="164" t="n">
        <v>73</v>
      </c>
      <c r="M2471" s="164" t="n">
        <v>64</v>
      </c>
      <c r="N2471" s="165" t="n">
        <f aca="false">AVERAGE(E2471:M2471)</f>
        <v>72.6666666666667</v>
      </c>
      <c r="O2471" s="165" t="n">
        <f aca="false">N2471*0.8</f>
        <v>58.1333333333333</v>
      </c>
      <c r="P2471" s="164" t="n">
        <v>80</v>
      </c>
      <c r="Q2471" s="164" t="n">
        <v>44.4</v>
      </c>
      <c r="R2471" s="164" t="n">
        <f aca="false">(P2471+Q2471)*0.1</f>
        <v>12.44</v>
      </c>
      <c r="S2471" s="165" t="n">
        <f aca="false">O2471+R2471</f>
        <v>70.5733333333333</v>
      </c>
      <c r="T2471" s="18"/>
    </row>
    <row r="2472" customFormat="false" ht="14.25" hidden="false" customHeight="false" outlineLevel="0" collapsed="false">
      <c r="A2472" s="164" t="s">
        <v>3214</v>
      </c>
      <c r="B2472" s="164" t="n">
        <v>35</v>
      </c>
      <c r="C2472" s="119" t="s">
        <v>3215</v>
      </c>
      <c r="D2472" s="150" t="s">
        <v>23</v>
      </c>
      <c r="E2472" s="164" t="n">
        <v>84</v>
      </c>
      <c r="F2472" s="164" t="n">
        <v>68</v>
      </c>
      <c r="G2472" s="164" t="n">
        <v>75</v>
      </c>
      <c r="H2472" s="164" t="n">
        <v>77</v>
      </c>
      <c r="I2472" s="164" t="n">
        <v>74</v>
      </c>
      <c r="J2472" s="164" t="n">
        <v>86</v>
      </c>
      <c r="K2472" s="164" t="n">
        <v>87</v>
      </c>
      <c r="L2472" s="164" t="n">
        <v>82</v>
      </c>
      <c r="M2472" s="164" t="n">
        <v>89</v>
      </c>
      <c r="N2472" s="165" t="n">
        <f aca="false">AVERAGE(E2472:M2472)</f>
        <v>80.2222222222222</v>
      </c>
      <c r="O2472" s="165" t="n">
        <f aca="false">N2472*0.8</f>
        <v>64.1777777777778</v>
      </c>
      <c r="P2472" s="164" t="n">
        <v>88</v>
      </c>
      <c r="Q2472" s="164" t="n">
        <v>47.6</v>
      </c>
      <c r="R2472" s="164" t="n">
        <f aca="false">(P2472+Q2472)*0.1</f>
        <v>13.56</v>
      </c>
      <c r="S2472" s="165" t="n">
        <f aca="false">O2472+R2472</f>
        <v>77.7377777777778</v>
      </c>
      <c r="T2472" s="18"/>
    </row>
    <row r="2473" customFormat="false" ht="14.25" hidden="false" customHeight="false" outlineLevel="0" collapsed="false">
      <c r="A2473" s="164" t="s">
        <v>3216</v>
      </c>
      <c r="B2473" s="164" t="n">
        <v>35</v>
      </c>
      <c r="C2473" s="119" t="s">
        <v>3217</v>
      </c>
      <c r="D2473" s="150" t="s">
        <v>23</v>
      </c>
      <c r="E2473" s="164" t="n">
        <v>70</v>
      </c>
      <c r="F2473" s="164" t="n">
        <v>72</v>
      </c>
      <c r="G2473" s="164" t="n">
        <v>66</v>
      </c>
      <c r="H2473" s="164" t="n">
        <v>74</v>
      </c>
      <c r="I2473" s="164" t="n">
        <v>75</v>
      </c>
      <c r="J2473" s="164" t="n">
        <v>71</v>
      </c>
      <c r="K2473" s="164" t="n">
        <v>67</v>
      </c>
      <c r="L2473" s="164" t="n">
        <v>78</v>
      </c>
      <c r="M2473" s="164" t="n">
        <v>73</v>
      </c>
      <c r="N2473" s="165" t="n">
        <f aca="false">AVERAGE(E2473:M2473)</f>
        <v>71.7777777777778</v>
      </c>
      <c r="O2473" s="165" t="n">
        <f aca="false">N2473*0.8</f>
        <v>57.4222222222222</v>
      </c>
      <c r="P2473" s="164" t="n">
        <v>98</v>
      </c>
      <c r="Q2473" s="164" t="n">
        <v>72</v>
      </c>
      <c r="R2473" s="164" t="n">
        <f aca="false">(P2473+Q2473)*0.1</f>
        <v>17</v>
      </c>
      <c r="S2473" s="165" t="n">
        <f aca="false">O2473+R2473</f>
        <v>74.4222222222222</v>
      </c>
      <c r="T2473" s="18"/>
    </row>
    <row r="2474" customFormat="false" ht="14.25" hidden="false" customHeight="false" outlineLevel="0" collapsed="false">
      <c r="A2474" s="164" t="s">
        <v>3218</v>
      </c>
      <c r="B2474" s="164" t="n">
        <v>35</v>
      </c>
      <c r="C2474" s="119" t="s">
        <v>3219</v>
      </c>
      <c r="D2474" s="150" t="s">
        <v>23</v>
      </c>
      <c r="E2474" s="164" t="n">
        <v>86</v>
      </c>
      <c r="F2474" s="164" t="n">
        <v>78</v>
      </c>
      <c r="G2474" s="164" t="n">
        <v>79</v>
      </c>
      <c r="H2474" s="164" t="n">
        <v>75</v>
      </c>
      <c r="I2474" s="164" t="n">
        <v>71</v>
      </c>
      <c r="J2474" s="164" t="n">
        <v>67</v>
      </c>
      <c r="K2474" s="164" t="n">
        <v>68</v>
      </c>
      <c r="L2474" s="164" t="n">
        <v>73</v>
      </c>
      <c r="M2474" s="164" t="n">
        <v>63</v>
      </c>
      <c r="N2474" s="165" t="n">
        <f aca="false">AVERAGE(E2474:M2474)</f>
        <v>73.3333333333333</v>
      </c>
      <c r="O2474" s="165" t="n">
        <f aca="false">N2474*0.8</f>
        <v>58.6666666666667</v>
      </c>
      <c r="P2474" s="164" t="n">
        <v>68</v>
      </c>
      <c r="Q2474" s="164" t="n">
        <v>45.9</v>
      </c>
      <c r="R2474" s="164" t="n">
        <f aca="false">(P2474+Q2474)*0.1</f>
        <v>11.39</v>
      </c>
      <c r="S2474" s="165" t="n">
        <f aca="false">O2474+R2474</f>
        <v>70.0566666666667</v>
      </c>
      <c r="T2474" s="18"/>
    </row>
    <row r="2475" customFormat="false" ht="14.25" hidden="false" customHeight="false" outlineLevel="0" collapsed="false">
      <c r="A2475" s="164" t="s">
        <v>3220</v>
      </c>
      <c r="B2475" s="164" t="n">
        <v>35</v>
      </c>
      <c r="C2475" s="119" t="s">
        <v>3221</v>
      </c>
      <c r="D2475" s="150" t="s">
        <v>23</v>
      </c>
      <c r="E2475" s="164" t="n">
        <v>67</v>
      </c>
      <c r="F2475" s="164" t="n">
        <v>61</v>
      </c>
      <c r="G2475" s="164" t="n">
        <v>67</v>
      </c>
      <c r="H2475" s="164" t="n">
        <v>69</v>
      </c>
      <c r="I2475" s="164" t="n">
        <v>65</v>
      </c>
      <c r="J2475" s="164" t="n">
        <v>73</v>
      </c>
      <c r="K2475" s="164" t="n">
        <v>83</v>
      </c>
      <c r="L2475" s="164" t="n">
        <v>76</v>
      </c>
      <c r="M2475" s="164" t="n">
        <v>76</v>
      </c>
      <c r="N2475" s="165" t="n">
        <f aca="false">AVERAGE(E2475:M2475)</f>
        <v>70.7777777777778</v>
      </c>
      <c r="O2475" s="165" t="n">
        <f aca="false">N2475*0.8</f>
        <v>56.6222222222222</v>
      </c>
      <c r="P2475" s="164" t="n">
        <v>80</v>
      </c>
      <c r="Q2475" s="164" t="n">
        <v>53.5</v>
      </c>
      <c r="R2475" s="164" t="n">
        <f aca="false">(P2475+Q2475)*0.1</f>
        <v>13.35</v>
      </c>
      <c r="S2475" s="165" t="n">
        <f aca="false">O2475+R2475</f>
        <v>69.9722222222222</v>
      </c>
      <c r="T2475" s="18"/>
    </row>
    <row r="2476" customFormat="false" ht="14.25" hidden="false" customHeight="false" outlineLevel="0" collapsed="false">
      <c r="A2476" s="164" t="s">
        <v>3222</v>
      </c>
      <c r="B2476" s="164" t="n">
        <v>35</v>
      </c>
      <c r="C2476" s="119" t="s">
        <v>3223</v>
      </c>
      <c r="D2476" s="150" t="s">
        <v>23</v>
      </c>
      <c r="E2476" s="164" t="n">
        <v>67</v>
      </c>
      <c r="F2476" s="164" t="n">
        <v>67</v>
      </c>
      <c r="G2476" s="164" t="n">
        <v>74</v>
      </c>
      <c r="H2476" s="164" t="n">
        <v>69</v>
      </c>
      <c r="I2476" s="164" t="n">
        <v>65</v>
      </c>
      <c r="J2476" s="164" t="n">
        <v>70</v>
      </c>
      <c r="K2476" s="164" t="n">
        <v>64</v>
      </c>
      <c r="L2476" s="164" t="n">
        <v>71</v>
      </c>
      <c r="M2476" s="164" t="n">
        <v>65</v>
      </c>
      <c r="N2476" s="165" t="n">
        <f aca="false">AVERAGE(E2476:M2476)</f>
        <v>68</v>
      </c>
      <c r="O2476" s="165" t="n">
        <f aca="false">N2476*0.8</f>
        <v>54.4</v>
      </c>
      <c r="P2476" s="164" t="n">
        <v>60</v>
      </c>
      <c r="Q2476" s="164" t="n">
        <v>43.6</v>
      </c>
      <c r="R2476" s="164" t="n">
        <f aca="false">(P2476+Q2476)*0.1</f>
        <v>10.36</v>
      </c>
      <c r="S2476" s="165" t="n">
        <f aca="false">O2476+R2476</f>
        <v>64.76</v>
      </c>
      <c r="T2476" s="18"/>
    </row>
    <row r="2477" customFormat="false" ht="14.25" hidden="false" customHeight="false" outlineLevel="0" collapsed="false">
      <c r="A2477" s="164" t="s">
        <v>3224</v>
      </c>
      <c r="B2477" s="164" t="n">
        <v>35</v>
      </c>
      <c r="C2477" s="119" t="s">
        <v>3225</v>
      </c>
      <c r="D2477" s="150" t="s">
        <v>23</v>
      </c>
      <c r="E2477" s="164" t="n">
        <v>69</v>
      </c>
      <c r="F2477" s="164" t="n">
        <v>77</v>
      </c>
      <c r="G2477" s="164" t="n">
        <v>75</v>
      </c>
      <c r="H2477" s="164" t="n">
        <v>78</v>
      </c>
      <c r="I2477" s="164" t="n">
        <v>73</v>
      </c>
      <c r="J2477" s="164" t="n">
        <v>70</v>
      </c>
      <c r="K2477" s="164" t="n">
        <v>70</v>
      </c>
      <c r="L2477" s="164" t="n">
        <v>76</v>
      </c>
      <c r="M2477" s="164" t="n">
        <v>75</v>
      </c>
      <c r="N2477" s="165" t="n">
        <f aca="false">AVERAGE(E2477:M2477)</f>
        <v>73.6666666666667</v>
      </c>
      <c r="O2477" s="165" t="n">
        <f aca="false">N2477*0.8</f>
        <v>58.9333333333333</v>
      </c>
      <c r="P2477" s="164" t="n">
        <v>68</v>
      </c>
      <c r="Q2477" s="164" t="n">
        <v>46</v>
      </c>
      <c r="R2477" s="164" t="n">
        <f aca="false">(P2477+Q2477)*0.1</f>
        <v>11.4</v>
      </c>
      <c r="S2477" s="165" t="n">
        <f aca="false">O2477+R2477</f>
        <v>70.3333333333333</v>
      </c>
      <c r="T2477" s="18"/>
    </row>
    <row r="2478" customFormat="false" ht="14.25" hidden="false" customHeight="false" outlineLevel="0" collapsed="false">
      <c r="A2478" s="164" t="s">
        <v>3226</v>
      </c>
      <c r="B2478" s="164" t="n">
        <v>35</v>
      </c>
      <c r="C2478" s="119" t="s">
        <v>3227</v>
      </c>
      <c r="D2478" s="150" t="s">
        <v>23</v>
      </c>
      <c r="E2478" s="164" t="n">
        <v>61</v>
      </c>
      <c r="F2478" s="164" t="n">
        <v>79</v>
      </c>
      <c r="G2478" s="164" t="n">
        <v>72</v>
      </c>
      <c r="H2478" s="164" t="n">
        <v>76</v>
      </c>
      <c r="I2478" s="164" t="n">
        <v>73</v>
      </c>
      <c r="J2478" s="164" t="n">
        <v>70</v>
      </c>
      <c r="K2478" s="164" t="n">
        <v>71</v>
      </c>
      <c r="L2478" s="164" t="n">
        <v>74</v>
      </c>
      <c r="M2478" s="164" t="n">
        <v>71</v>
      </c>
      <c r="N2478" s="165" t="n">
        <f aca="false">AVERAGE(E2478:M2478)</f>
        <v>71.8888888888889</v>
      </c>
      <c r="O2478" s="165" t="n">
        <f aca="false">N2478*0.8</f>
        <v>57.5111111111111</v>
      </c>
      <c r="P2478" s="164" t="n">
        <v>90</v>
      </c>
      <c r="Q2478" s="164" t="n">
        <v>80</v>
      </c>
      <c r="R2478" s="164" t="n">
        <f aca="false">(P2478+Q2478)*0.1</f>
        <v>17</v>
      </c>
      <c r="S2478" s="165" t="n">
        <f aca="false">O2478+R2478</f>
        <v>74.5111111111111</v>
      </c>
      <c r="T2478" s="18"/>
    </row>
    <row r="2479" customFormat="false" ht="14.25" hidden="false" customHeight="false" outlineLevel="0" collapsed="false">
      <c r="A2479" s="164" t="s">
        <v>3228</v>
      </c>
      <c r="B2479" s="164" t="n">
        <v>35</v>
      </c>
      <c r="C2479" s="119" t="s">
        <v>3229</v>
      </c>
      <c r="D2479" s="150" t="s">
        <v>23</v>
      </c>
      <c r="E2479" s="164" t="n">
        <v>68</v>
      </c>
      <c r="F2479" s="164" t="n">
        <v>68</v>
      </c>
      <c r="G2479" s="164" t="n">
        <v>65</v>
      </c>
      <c r="H2479" s="164" t="n">
        <v>74</v>
      </c>
      <c r="I2479" s="164" t="n">
        <v>82</v>
      </c>
      <c r="J2479" s="164" t="n">
        <v>75</v>
      </c>
      <c r="K2479" s="164" t="n">
        <v>78</v>
      </c>
      <c r="L2479" s="164" t="n">
        <v>77</v>
      </c>
      <c r="M2479" s="164" t="n">
        <v>73</v>
      </c>
      <c r="N2479" s="165" t="n">
        <f aca="false">AVERAGE(E2479:M2479)</f>
        <v>73.3333333333333</v>
      </c>
      <c r="O2479" s="165" t="n">
        <f aca="false">N2479*0.8</f>
        <v>58.6666666666667</v>
      </c>
      <c r="P2479" s="164" t="n">
        <v>84</v>
      </c>
      <c r="Q2479" s="164" t="n">
        <v>60</v>
      </c>
      <c r="R2479" s="164" t="n">
        <f aca="false">(P2479+Q2479)*0.1</f>
        <v>14.4</v>
      </c>
      <c r="S2479" s="165" t="n">
        <f aca="false">O2479+R2479</f>
        <v>73.0666666666667</v>
      </c>
      <c r="T2479" s="18"/>
    </row>
    <row r="2480" customFormat="false" ht="14.25" hidden="false" customHeight="false" outlineLevel="0" collapsed="false">
      <c r="A2480" s="164" t="s">
        <v>3230</v>
      </c>
      <c r="B2480" s="164" t="n">
        <v>35</v>
      </c>
      <c r="C2480" s="119" t="s">
        <v>3231</v>
      </c>
      <c r="D2480" s="150" t="s">
        <v>23</v>
      </c>
      <c r="E2480" s="164" t="n">
        <v>73</v>
      </c>
      <c r="F2480" s="164" t="n">
        <v>70</v>
      </c>
      <c r="G2480" s="164" t="n">
        <v>70</v>
      </c>
      <c r="H2480" s="164" t="n">
        <v>77</v>
      </c>
      <c r="I2480" s="164" t="n">
        <v>71</v>
      </c>
      <c r="J2480" s="164" t="n">
        <v>79</v>
      </c>
      <c r="K2480" s="164" t="n">
        <v>81</v>
      </c>
      <c r="L2480" s="164" t="n">
        <v>80</v>
      </c>
      <c r="M2480" s="164" t="n">
        <v>69</v>
      </c>
      <c r="N2480" s="165" t="n">
        <f aca="false">AVERAGE(E2480:M2480)</f>
        <v>74.4444444444444</v>
      </c>
      <c r="O2480" s="165" t="n">
        <f aca="false">N2480*0.8</f>
        <v>59.5555555555556</v>
      </c>
      <c r="P2480" s="164" t="n">
        <v>104</v>
      </c>
      <c r="Q2480" s="164" t="n">
        <v>46.4</v>
      </c>
      <c r="R2480" s="164" t="n">
        <f aca="false">(P2480+Q2480)*0.1</f>
        <v>15.04</v>
      </c>
      <c r="S2480" s="165" t="n">
        <f aca="false">O2480+R2480</f>
        <v>74.5955555555556</v>
      </c>
      <c r="T2480" s="18"/>
    </row>
    <row r="2481" customFormat="false" ht="14.25" hidden="false" customHeight="false" outlineLevel="0" collapsed="false">
      <c r="A2481" s="164" t="s">
        <v>3232</v>
      </c>
      <c r="B2481" s="164" t="n">
        <v>35</v>
      </c>
      <c r="C2481" s="119" t="s">
        <v>3233</v>
      </c>
      <c r="D2481" s="150" t="s">
        <v>38</v>
      </c>
      <c r="E2481" s="164" t="n">
        <v>82</v>
      </c>
      <c r="F2481" s="164" t="n">
        <v>81</v>
      </c>
      <c r="G2481" s="164" t="n">
        <v>78</v>
      </c>
      <c r="H2481" s="164" t="n">
        <v>83</v>
      </c>
      <c r="I2481" s="164" t="n">
        <v>80</v>
      </c>
      <c r="J2481" s="164" t="n">
        <v>86</v>
      </c>
      <c r="K2481" s="164" t="n">
        <v>83</v>
      </c>
      <c r="L2481" s="164" t="n">
        <v>83</v>
      </c>
      <c r="M2481" s="164" t="n">
        <v>78</v>
      </c>
      <c r="N2481" s="165" t="n">
        <f aca="false">AVERAGE(E2481:M2481)</f>
        <v>81.5555555555556</v>
      </c>
      <c r="O2481" s="165" t="n">
        <f aca="false">N2481*0.8</f>
        <v>65.2444444444445</v>
      </c>
      <c r="P2481" s="164" t="n">
        <v>108</v>
      </c>
      <c r="Q2481" s="164" t="n">
        <v>78</v>
      </c>
      <c r="R2481" s="164" t="n">
        <f aca="false">(P2481+Q2481)*0.1</f>
        <v>18.6</v>
      </c>
      <c r="S2481" s="165" t="n">
        <f aca="false">O2481+R2481</f>
        <v>83.8444444444445</v>
      </c>
      <c r="T2481" s="18"/>
    </row>
    <row r="2482" customFormat="false" ht="14.25" hidden="false" customHeight="false" outlineLevel="0" collapsed="false">
      <c r="A2482" s="164" t="s">
        <v>3234</v>
      </c>
      <c r="B2482" s="164" t="n">
        <v>35</v>
      </c>
      <c r="C2482" s="119" t="s">
        <v>3235</v>
      </c>
      <c r="D2482" s="150" t="s">
        <v>38</v>
      </c>
      <c r="E2482" s="164" t="n">
        <v>71</v>
      </c>
      <c r="F2482" s="164" t="n">
        <v>65</v>
      </c>
      <c r="G2482" s="164" t="n">
        <v>68</v>
      </c>
      <c r="H2482" s="164" t="n">
        <v>73</v>
      </c>
      <c r="I2482" s="164" t="n">
        <v>69</v>
      </c>
      <c r="J2482" s="164" t="n">
        <v>73</v>
      </c>
      <c r="K2482" s="164" t="n">
        <v>64</v>
      </c>
      <c r="L2482" s="164" t="n">
        <v>74</v>
      </c>
      <c r="M2482" s="164" t="n">
        <v>69</v>
      </c>
      <c r="N2482" s="165" t="n">
        <f aca="false">AVERAGE(E2482:M2482)</f>
        <v>69.5555555555556</v>
      </c>
      <c r="O2482" s="165" t="n">
        <f aca="false">N2482*0.8</f>
        <v>55.6444444444444</v>
      </c>
      <c r="P2482" s="164" t="n">
        <v>94</v>
      </c>
      <c r="Q2482" s="164" t="n">
        <v>43.6</v>
      </c>
      <c r="R2482" s="164" t="n">
        <f aca="false">(P2482+Q2482)*0.1</f>
        <v>13.76</v>
      </c>
      <c r="S2482" s="165" t="n">
        <f aca="false">O2482+R2482</f>
        <v>69.4044444444445</v>
      </c>
      <c r="T2482" s="18"/>
    </row>
    <row r="2483" customFormat="false" ht="14.25" hidden="false" customHeight="false" outlineLevel="0" collapsed="false">
      <c r="A2483" s="164" t="s">
        <v>3236</v>
      </c>
      <c r="B2483" s="164" t="n">
        <v>35</v>
      </c>
      <c r="C2483" s="119" t="s">
        <v>3237</v>
      </c>
      <c r="D2483" s="150" t="s">
        <v>38</v>
      </c>
      <c r="E2483" s="164" t="n">
        <v>73</v>
      </c>
      <c r="F2483" s="164" t="n">
        <v>71</v>
      </c>
      <c r="G2483" s="164" t="n">
        <v>69</v>
      </c>
      <c r="H2483" s="164" t="n">
        <v>79</v>
      </c>
      <c r="I2483" s="164" t="n">
        <v>70</v>
      </c>
      <c r="J2483" s="164" t="n">
        <v>69</v>
      </c>
      <c r="K2483" s="164" t="n">
        <v>67</v>
      </c>
      <c r="L2483" s="164" t="n">
        <v>73</v>
      </c>
      <c r="M2483" s="164" t="n">
        <v>73</v>
      </c>
      <c r="N2483" s="165" t="n">
        <f aca="false">AVERAGE(E2483:M2483)</f>
        <v>71.5555555555556</v>
      </c>
      <c r="O2483" s="165" t="n">
        <f aca="false">N2483*0.8</f>
        <v>57.2444444444445</v>
      </c>
      <c r="P2483" s="164" t="n">
        <v>94</v>
      </c>
      <c r="Q2483" s="164" t="n">
        <v>43.6</v>
      </c>
      <c r="R2483" s="164" t="n">
        <f aca="false">(P2483+Q2483)*0.1</f>
        <v>13.76</v>
      </c>
      <c r="S2483" s="165" t="n">
        <f aca="false">O2483+R2483</f>
        <v>71.0044444444445</v>
      </c>
      <c r="T2483" s="18"/>
    </row>
    <row r="2484" customFormat="false" ht="14.25" hidden="false" customHeight="false" outlineLevel="0" collapsed="false">
      <c r="A2484" s="164" t="s">
        <v>3238</v>
      </c>
      <c r="B2484" s="164" t="n">
        <v>35</v>
      </c>
      <c r="C2484" s="119" t="s">
        <v>2410</v>
      </c>
      <c r="D2484" s="150" t="s">
        <v>38</v>
      </c>
      <c r="E2484" s="164" t="n">
        <v>71</v>
      </c>
      <c r="F2484" s="164" t="n">
        <v>65</v>
      </c>
      <c r="G2484" s="164" t="n">
        <v>72</v>
      </c>
      <c r="H2484" s="164" t="n">
        <v>79</v>
      </c>
      <c r="I2484" s="164" t="n">
        <v>72</v>
      </c>
      <c r="J2484" s="164" t="n">
        <v>64</v>
      </c>
      <c r="K2484" s="164" t="n">
        <v>68</v>
      </c>
      <c r="L2484" s="164" t="n">
        <v>76</v>
      </c>
      <c r="M2484" s="164" t="n">
        <v>63</v>
      </c>
      <c r="N2484" s="165" t="n">
        <f aca="false">AVERAGE(E2484:M2484)</f>
        <v>70</v>
      </c>
      <c r="O2484" s="165" t="n">
        <f aca="false">N2484*0.8</f>
        <v>56</v>
      </c>
      <c r="P2484" s="164" t="n">
        <v>60</v>
      </c>
      <c r="Q2484" s="164" t="n">
        <v>45.2</v>
      </c>
      <c r="R2484" s="164" t="n">
        <f aca="false">(P2484+Q2484)*0.1</f>
        <v>10.52</v>
      </c>
      <c r="S2484" s="165" t="n">
        <f aca="false">O2484+R2484</f>
        <v>66.52</v>
      </c>
      <c r="T2484" s="18"/>
    </row>
    <row r="2485" customFormat="false" ht="14.25" hidden="false" customHeight="false" outlineLevel="0" collapsed="false">
      <c r="A2485" s="164" t="s">
        <v>3239</v>
      </c>
      <c r="B2485" s="164" t="n">
        <v>35</v>
      </c>
      <c r="C2485" s="119" t="s">
        <v>3240</v>
      </c>
      <c r="D2485" s="150" t="s">
        <v>38</v>
      </c>
      <c r="E2485" s="164" t="n">
        <v>72</v>
      </c>
      <c r="F2485" s="164" t="n">
        <v>74</v>
      </c>
      <c r="G2485" s="164" t="n">
        <v>77</v>
      </c>
      <c r="H2485" s="164" t="n">
        <v>83</v>
      </c>
      <c r="I2485" s="164" t="n">
        <v>77</v>
      </c>
      <c r="J2485" s="164" t="n">
        <v>90</v>
      </c>
      <c r="K2485" s="164" t="n">
        <v>78</v>
      </c>
      <c r="L2485" s="164" t="n">
        <v>80</v>
      </c>
      <c r="M2485" s="164" t="n">
        <v>77</v>
      </c>
      <c r="N2485" s="165" t="n">
        <f aca="false">AVERAGE(E2485:M2485)</f>
        <v>78.6666666666667</v>
      </c>
      <c r="O2485" s="165" t="n">
        <f aca="false">N2485*0.8</f>
        <v>62.9333333333333</v>
      </c>
      <c r="P2485" s="164" t="n">
        <v>80</v>
      </c>
      <c r="Q2485" s="164" t="n">
        <v>63.6</v>
      </c>
      <c r="R2485" s="164" t="n">
        <f aca="false">(P2485+Q2485)*0.1</f>
        <v>14.36</v>
      </c>
      <c r="S2485" s="165" t="n">
        <f aca="false">O2485+R2485</f>
        <v>77.2933333333333</v>
      </c>
      <c r="T2485" s="18"/>
    </row>
    <row r="2486" customFormat="false" ht="14.25" hidden="false" customHeight="false" outlineLevel="0" collapsed="false">
      <c r="A2486" s="164" t="s">
        <v>3241</v>
      </c>
      <c r="B2486" s="164" t="n">
        <v>35</v>
      </c>
      <c r="C2486" s="119" t="s">
        <v>3242</v>
      </c>
      <c r="D2486" s="150" t="s">
        <v>38</v>
      </c>
      <c r="E2486" s="164" t="n">
        <v>77</v>
      </c>
      <c r="F2486" s="164" t="n">
        <v>79</v>
      </c>
      <c r="G2486" s="164" t="n">
        <v>81</v>
      </c>
      <c r="H2486" s="164" t="n">
        <v>75</v>
      </c>
      <c r="I2486" s="164" t="n">
        <v>72</v>
      </c>
      <c r="J2486" s="164" t="n">
        <v>80</v>
      </c>
      <c r="K2486" s="164" t="n">
        <v>78</v>
      </c>
      <c r="L2486" s="164" t="n">
        <v>76</v>
      </c>
      <c r="M2486" s="164" t="n">
        <v>82</v>
      </c>
      <c r="N2486" s="165" t="n">
        <f aca="false">AVERAGE(E2486:M2486)</f>
        <v>77.7777777777778</v>
      </c>
      <c r="O2486" s="165" t="n">
        <f aca="false">N2486*0.8</f>
        <v>62.2222222222222</v>
      </c>
      <c r="P2486" s="164" t="n">
        <v>88</v>
      </c>
      <c r="Q2486" s="164" t="n">
        <v>47.4</v>
      </c>
      <c r="R2486" s="164" t="n">
        <f aca="false">(P2486+Q2486)*0.1</f>
        <v>13.54</v>
      </c>
      <c r="S2486" s="165" t="n">
        <f aca="false">O2486+R2486</f>
        <v>75.7622222222222</v>
      </c>
      <c r="T2486" s="18"/>
    </row>
    <row r="2487" customFormat="false" ht="14.25" hidden="false" customHeight="false" outlineLevel="0" collapsed="false">
      <c r="A2487" s="164" t="s">
        <v>3243</v>
      </c>
      <c r="B2487" s="164" t="n">
        <v>35</v>
      </c>
      <c r="C2487" s="119" t="s">
        <v>3244</v>
      </c>
      <c r="D2487" s="150" t="s">
        <v>38</v>
      </c>
      <c r="E2487" s="164" t="n">
        <v>84</v>
      </c>
      <c r="F2487" s="164" t="n">
        <v>82</v>
      </c>
      <c r="G2487" s="164" t="n">
        <v>83</v>
      </c>
      <c r="H2487" s="164" t="n">
        <v>83</v>
      </c>
      <c r="I2487" s="164" t="n">
        <v>78</v>
      </c>
      <c r="J2487" s="164" t="n">
        <v>88</v>
      </c>
      <c r="K2487" s="164" t="n">
        <v>91</v>
      </c>
      <c r="L2487" s="164" t="n">
        <v>83</v>
      </c>
      <c r="M2487" s="164" t="n">
        <v>73</v>
      </c>
      <c r="N2487" s="165" t="n">
        <f aca="false">AVERAGE(E2487:M2487)</f>
        <v>82.7777777777778</v>
      </c>
      <c r="O2487" s="165" t="n">
        <f aca="false">N2487*0.8</f>
        <v>66.2222222222222</v>
      </c>
      <c r="P2487" s="164" t="n">
        <v>86</v>
      </c>
      <c r="Q2487" s="164" t="n">
        <v>46</v>
      </c>
      <c r="R2487" s="164" t="n">
        <f aca="false">(P2487+Q2487)*0.1</f>
        <v>13.2</v>
      </c>
      <c r="S2487" s="165" t="n">
        <f aca="false">O2487+R2487</f>
        <v>79.4222222222222</v>
      </c>
      <c r="T2487" s="18"/>
    </row>
    <row r="2488" customFormat="false" ht="14.25" hidden="false" customHeight="false" outlineLevel="0" collapsed="false">
      <c r="A2488" s="164" t="s">
        <v>3245</v>
      </c>
      <c r="B2488" s="164" t="n">
        <v>35</v>
      </c>
      <c r="C2488" s="119" t="s">
        <v>3246</v>
      </c>
      <c r="D2488" s="150" t="s">
        <v>38</v>
      </c>
      <c r="E2488" s="164" t="n">
        <v>82</v>
      </c>
      <c r="F2488" s="164" t="n">
        <v>73</v>
      </c>
      <c r="G2488" s="164" t="n">
        <v>76</v>
      </c>
      <c r="H2488" s="164" t="n">
        <v>80</v>
      </c>
      <c r="I2488" s="164" t="n">
        <v>79</v>
      </c>
      <c r="J2488" s="164" t="n">
        <v>79</v>
      </c>
      <c r="K2488" s="164" t="n">
        <v>83</v>
      </c>
      <c r="L2488" s="164" t="n">
        <v>75</v>
      </c>
      <c r="M2488" s="164" t="n">
        <v>89</v>
      </c>
      <c r="N2488" s="165" t="n">
        <f aca="false">AVERAGE(E2488:M2488)</f>
        <v>79.5555555555556</v>
      </c>
      <c r="O2488" s="165" t="n">
        <f aca="false">N2488*0.8</f>
        <v>63.6444444444444</v>
      </c>
      <c r="P2488" s="164" t="n">
        <v>88</v>
      </c>
      <c r="Q2488" s="164" t="n">
        <v>43.6</v>
      </c>
      <c r="R2488" s="164" t="n">
        <f aca="false">(P2488+Q2488)*0.1</f>
        <v>13.16</v>
      </c>
      <c r="S2488" s="165" t="n">
        <f aca="false">O2488+R2488</f>
        <v>76.8044444444444</v>
      </c>
      <c r="T2488" s="18"/>
    </row>
    <row r="2489" customFormat="false" ht="14.25" hidden="false" customHeight="false" outlineLevel="0" collapsed="false">
      <c r="A2489" s="164" t="s">
        <v>3247</v>
      </c>
      <c r="B2489" s="164" t="n">
        <v>35</v>
      </c>
      <c r="C2489" s="119" t="s">
        <v>824</v>
      </c>
      <c r="D2489" s="150" t="s">
        <v>38</v>
      </c>
      <c r="E2489" s="164" t="n">
        <v>70</v>
      </c>
      <c r="F2489" s="164" t="n">
        <v>75</v>
      </c>
      <c r="G2489" s="164" t="n">
        <v>67</v>
      </c>
      <c r="H2489" s="164" t="n">
        <v>76</v>
      </c>
      <c r="I2489" s="164" t="n">
        <v>72</v>
      </c>
      <c r="J2489" s="164" t="n">
        <v>67</v>
      </c>
      <c r="K2489" s="164" t="n">
        <v>78</v>
      </c>
      <c r="L2489" s="164" t="n">
        <v>81</v>
      </c>
      <c r="M2489" s="164" t="n">
        <v>77</v>
      </c>
      <c r="N2489" s="165" t="n">
        <f aca="false">AVERAGE(E2489:M2489)</f>
        <v>73.6666666666667</v>
      </c>
      <c r="O2489" s="165" t="n">
        <f aca="false">N2489*0.8</f>
        <v>58.9333333333333</v>
      </c>
      <c r="P2489" s="164" t="n">
        <v>80</v>
      </c>
      <c r="Q2489" s="164" t="n">
        <v>47.4</v>
      </c>
      <c r="R2489" s="164" t="n">
        <f aca="false">(P2489+Q2489)*0.1</f>
        <v>12.74</v>
      </c>
      <c r="S2489" s="165" t="n">
        <f aca="false">O2489+R2489</f>
        <v>71.6733333333334</v>
      </c>
      <c r="T2489" s="18"/>
    </row>
    <row r="2490" customFormat="false" ht="14.25" hidden="false" customHeight="false" outlineLevel="0" collapsed="false">
      <c r="A2490" s="164" t="s">
        <v>3248</v>
      </c>
      <c r="B2490" s="164" t="n">
        <v>35</v>
      </c>
      <c r="C2490" s="119" t="s">
        <v>3249</v>
      </c>
      <c r="D2490" s="150" t="s">
        <v>38</v>
      </c>
      <c r="E2490" s="164" t="n">
        <v>89</v>
      </c>
      <c r="F2490" s="164" t="n">
        <v>79</v>
      </c>
      <c r="G2490" s="164" t="n">
        <v>78</v>
      </c>
      <c r="H2490" s="164" t="n">
        <v>76</v>
      </c>
      <c r="I2490" s="164" t="n">
        <v>73</v>
      </c>
      <c r="J2490" s="164" t="n">
        <v>88</v>
      </c>
      <c r="K2490" s="164" t="n">
        <v>80</v>
      </c>
      <c r="L2490" s="164" t="n">
        <v>83</v>
      </c>
      <c r="M2490" s="164" t="n">
        <v>83</v>
      </c>
      <c r="N2490" s="165" t="n">
        <f aca="false">AVERAGE(E2490:M2490)</f>
        <v>81</v>
      </c>
      <c r="O2490" s="165" t="n">
        <f aca="false">N2490*0.8</f>
        <v>64.8</v>
      </c>
      <c r="P2490" s="164" t="n">
        <v>80</v>
      </c>
      <c r="Q2490" s="164" t="n">
        <v>47.4</v>
      </c>
      <c r="R2490" s="164" t="n">
        <f aca="false">(P2490+Q2490)*0.1</f>
        <v>12.74</v>
      </c>
      <c r="S2490" s="165" t="n">
        <f aca="false">O2490+R2490</f>
        <v>77.54</v>
      </c>
      <c r="T2490" s="18"/>
    </row>
    <row r="2491" customFormat="false" ht="14.25" hidden="false" customHeight="false" outlineLevel="0" collapsed="false">
      <c r="A2491" s="164" t="s">
        <v>3250</v>
      </c>
      <c r="B2491" s="164" t="n">
        <v>35</v>
      </c>
      <c r="C2491" s="119" t="s">
        <v>3251</v>
      </c>
      <c r="D2491" s="150" t="s">
        <v>38</v>
      </c>
      <c r="E2491" s="164" t="n">
        <v>73</v>
      </c>
      <c r="F2491" s="164" t="n">
        <v>73</v>
      </c>
      <c r="G2491" s="164" t="n">
        <v>76</v>
      </c>
      <c r="H2491" s="164" t="n">
        <v>83</v>
      </c>
      <c r="I2491" s="164" t="n">
        <v>74</v>
      </c>
      <c r="J2491" s="164" t="n">
        <v>78</v>
      </c>
      <c r="K2491" s="164" t="n">
        <v>77</v>
      </c>
      <c r="L2491" s="164" t="n">
        <v>71</v>
      </c>
      <c r="M2491" s="164" t="n">
        <v>78</v>
      </c>
      <c r="N2491" s="165" t="n">
        <f aca="false">AVERAGE(E2491:M2491)</f>
        <v>75.8888888888889</v>
      </c>
      <c r="O2491" s="165" t="n">
        <f aca="false">N2491*0.8</f>
        <v>60.7111111111111</v>
      </c>
      <c r="P2491" s="164" t="n">
        <v>88</v>
      </c>
      <c r="Q2491" s="164" t="n">
        <v>45.8</v>
      </c>
      <c r="R2491" s="164" t="n">
        <f aca="false">(P2491+Q2491)*0.1</f>
        <v>13.38</v>
      </c>
      <c r="S2491" s="165" t="n">
        <f aca="false">O2491+R2491</f>
        <v>74.0911111111111</v>
      </c>
      <c r="T2491" s="18"/>
    </row>
    <row r="2492" customFormat="false" ht="14.25" hidden="false" customHeight="false" outlineLevel="0" collapsed="false">
      <c r="A2492" s="164" t="s">
        <v>3252</v>
      </c>
      <c r="B2492" s="164" t="n">
        <v>35</v>
      </c>
      <c r="C2492" s="119" t="s">
        <v>3253</v>
      </c>
      <c r="D2492" s="150" t="s">
        <v>38</v>
      </c>
      <c r="E2492" s="164" t="n">
        <v>82</v>
      </c>
      <c r="F2492" s="164" t="n">
        <v>83</v>
      </c>
      <c r="G2492" s="164" t="n">
        <v>87</v>
      </c>
      <c r="H2492" s="164" t="n">
        <v>87</v>
      </c>
      <c r="I2492" s="164" t="n">
        <v>80</v>
      </c>
      <c r="J2492" s="164" t="n">
        <v>82</v>
      </c>
      <c r="K2492" s="164" t="n">
        <v>84</v>
      </c>
      <c r="L2492" s="164" t="n">
        <v>80</v>
      </c>
      <c r="M2492" s="164" t="n">
        <v>91</v>
      </c>
      <c r="N2492" s="165" t="n">
        <f aca="false">AVERAGE(E2492:M2492)</f>
        <v>84</v>
      </c>
      <c r="O2492" s="165" t="n">
        <f aca="false">N2492*0.8</f>
        <v>67.2</v>
      </c>
      <c r="P2492" s="164" t="n">
        <v>108</v>
      </c>
      <c r="Q2492" s="164" t="n">
        <v>61.2</v>
      </c>
      <c r="R2492" s="164" t="n">
        <f aca="false">(P2492+Q2492)*0.1</f>
        <v>16.92</v>
      </c>
      <c r="S2492" s="165" t="n">
        <f aca="false">O2492+R2492</f>
        <v>84.12</v>
      </c>
      <c r="T2492" s="18"/>
    </row>
    <row r="2493" customFormat="false" ht="14.25" hidden="false" customHeight="false" outlineLevel="0" collapsed="false">
      <c r="A2493" s="164" t="s">
        <v>3254</v>
      </c>
      <c r="B2493" s="164" t="n">
        <v>35</v>
      </c>
      <c r="C2493" s="119" t="s">
        <v>3255</v>
      </c>
      <c r="D2493" s="150" t="s">
        <v>38</v>
      </c>
      <c r="E2493" s="164" t="n">
        <v>79</v>
      </c>
      <c r="F2493" s="164" t="n">
        <v>74</v>
      </c>
      <c r="G2493" s="164" t="n">
        <v>64</v>
      </c>
      <c r="H2493" s="164" t="n">
        <v>81</v>
      </c>
      <c r="I2493" s="164" t="n">
        <v>73</v>
      </c>
      <c r="J2493" s="164" t="n">
        <v>75</v>
      </c>
      <c r="K2493" s="164" t="n">
        <v>68</v>
      </c>
      <c r="L2493" s="164" t="n">
        <v>74</v>
      </c>
      <c r="M2493" s="164" t="n">
        <v>80</v>
      </c>
      <c r="N2493" s="165" t="n">
        <f aca="false">AVERAGE(E2493:M2493)</f>
        <v>74.2222222222222</v>
      </c>
      <c r="O2493" s="165" t="n">
        <f aca="false">N2493*0.8</f>
        <v>59.3777777777778</v>
      </c>
      <c r="P2493" s="164" t="n">
        <v>96</v>
      </c>
      <c r="Q2493" s="164" t="n">
        <v>47.4</v>
      </c>
      <c r="R2493" s="164" t="n">
        <f aca="false">(P2493+Q2493)*0.1</f>
        <v>14.34</v>
      </c>
      <c r="S2493" s="165" t="n">
        <f aca="false">O2493+R2493</f>
        <v>73.7177777777778</v>
      </c>
      <c r="T2493" s="18"/>
    </row>
    <row r="2494" customFormat="false" ht="14.25" hidden="false" customHeight="false" outlineLevel="0" collapsed="false">
      <c r="A2494" s="164" t="s">
        <v>3256</v>
      </c>
      <c r="B2494" s="164" t="n">
        <v>35</v>
      </c>
      <c r="C2494" s="119" t="s">
        <v>3257</v>
      </c>
      <c r="D2494" s="150" t="s">
        <v>38</v>
      </c>
      <c r="E2494" s="164" t="n">
        <v>73</v>
      </c>
      <c r="F2494" s="164" t="n">
        <v>64</v>
      </c>
      <c r="G2494" s="164" t="n">
        <v>65</v>
      </c>
      <c r="H2494" s="164" t="n">
        <v>82</v>
      </c>
      <c r="I2494" s="164" t="n">
        <v>70</v>
      </c>
      <c r="J2494" s="164" t="n">
        <v>66</v>
      </c>
      <c r="K2494" s="164" t="n">
        <v>67</v>
      </c>
      <c r="L2494" s="164" t="n">
        <v>72</v>
      </c>
      <c r="M2494" s="164" t="n">
        <v>75</v>
      </c>
      <c r="N2494" s="165" t="n">
        <f aca="false">AVERAGE(E2494:M2494)</f>
        <v>70.4444444444444</v>
      </c>
      <c r="O2494" s="165" t="n">
        <f aca="false">N2494*0.8</f>
        <v>56.3555555555556</v>
      </c>
      <c r="P2494" s="164" t="n">
        <v>80</v>
      </c>
      <c r="Q2494" s="164" t="n">
        <v>46.2</v>
      </c>
      <c r="R2494" s="164" t="n">
        <f aca="false">(P2494+Q2494)*0.1</f>
        <v>12.62</v>
      </c>
      <c r="S2494" s="165" t="n">
        <f aca="false">O2494+R2494</f>
        <v>68.9755555555556</v>
      </c>
      <c r="T2494" s="18"/>
    </row>
    <row r="2495" customFormat="false" ht="14.25" hidden="false" customHeight="false" outlineLevel="0" collapsed="false">
      <c r="A2495" s="164" t="s">
        <v>3258</v>
      </c>
      <c r="B2495" s="164" t="n">
        <v>35</v>
      </c>
      <c r="C2495" s="119" t="s">
        <v>3259</v>
      </c>
      <c r="D2495" s="150" t="s">
        <v>38</v>
      </c>
      <c r="E2495" s="164" t="n">
        <v>86</v>
      </c>
      <c r="F2495" s="164" t="n">
        <v>67</v>
      </c>
      <c r="G2495" s="164" t="n">
        <v>83</v>
      </c>
      <c r="H2495" s="164" t="n">
        <v>91</v>
      </c>
      <c r="I2495" s="164" t="n">
        <v>78</v>
      </c>
      <c r="J2495" s="164" t="n">
        <v>93</v>
      </c>
      <c r="K2495" s="164" t="n">
        <v>97</v>
      </c>
      <c r="L2495" s="164" t="n">
        <v>86</v>
      </c>
      <c r="M2495" s="164" t="n">
        <v>78</v>
      </c>
      <c r="N2495" s="165" t="n">
        <f aca="false">AVERAGE(E2495:M2495)</f>
        <v>84.3333333333333</v>
      </c>
      <c r="O2495" s="165" t="n">
        <f aca="false">N2495*0.8</f>
        <v>67.4666666666667</v>
      </c>
      <c r="P2495" s="164" t="n">
        <v>88</v>
      </c>
      <c r="Q2495" s="164" t="n">
        <v>45.8</v>
      </c>
      <c r="R2495" s="164" t="n">
        <f aca="false">(P2495+Q2495)*0.1</f>
        <v>13.38</v>
      </c>
      <c r="S2495" s="165" t="n">
        <f aca="false">O2495+R2495</f>
        <v>80.8466666666667</v>
      </c>
      <c r="T2495" s="18"/>
    </row>
    <row r="2496" customFormat="false" ht="14.25" hidden="false" customHeight="false" outlineLevel="0" collapsed="false">
      <c r="A2496" s="164" t="s">
        <v>3260</v>
      </c>
      <c r="B2496" s="164" t="n">
        <v>35</v>
      </c>
      <c r="C2496" s="119" t="s">
        <v>3261</v>
      </c>
      <c r="D2496" s="150" t="s">
        <v>38</v>
      </c>
      <c r="E2496" s="164" t="n">
        <v>78</v>
      </c>
      <c r="F2496" s="164" t="n">
        <v>66</v>
      </c>
      <c r="G2496" s="164" t="n">
        <v>77</v>
      </c>
      <c r="H2496" s="164" t="n">
        <v>72</v>
      </c>
      <c r="I2496" s="164" t="n">
        <v>79</v>
      </c>
      <c r="J2496" s="164" t="n">
        <v>76</v>
      </c>
      <c r="K2496" s="164" t="n">
        <v>70</v>
      </c>
      <c r="L2496" s="164" t="n">
        <v>82</v>
      </c>
      <c r="M2496" s="164" t="n">
        <v>73</v>
      </c>
      <c r="N2496" s="165" t="n">
        <f aca="false">AVERAGE(E2496:M2496)</f>
        <v>74.7777777777778</v>
      </c>
      <c r="O2496" s="165" t="n">
        <f aca="false">N2496*0.8</f>
        <v>59.8222222222222</v>
      </c>
      <c r="P2496" s="164" t="n">
        <v>80</v>
      </c>
      <c r="Q2496" s="164" t="n">
        <v>44.4</v>
      </c>
      <c r="R2496" s="164" t="n">
        <f aca="false">(P2496+Q2496)*0.1</f>
        <v>12.44</v>
      </c>
      <c r="S2496" s="165" t="n">
        <f aca="false">O2496+R2496</f>
        <v>72.2622222222222</v>
      </c>
      <c r="T2496" s="18"/>
    </row>
    <row r="2497" customFormat="false" ht="14.25" hidden="false" customHeight="false" outlineLevel="0" collapsed="false">
      <c r="A2497" s="164" t="s">
        <v>3262</v>
      </c>
      <c r="B2497" s="164" t="n">
        <v>35</v>
      </c>
      <c r="C2497" s="119" t="s">
        <v>3263</v>
      </c>
      <c r="D2497" s="150" t="s">
        <v>38</v>
      </c>
      <c r="E2497" s="164" t="n">
        <v>78</v>
      </c>
      <c r="F2497" s="164" t="n">
        <v>73</v>
      </c>
      <c r="G2497" s="164" t="n">
        <v>85</v>
      </c>
      <c r="H2497" s="164" t="n">
        <v>86</v>
      </c>
      <c r="I2497" s="164" t="n">
        <v>73</v>
      </c>
      <c r="J2497" s="164" t="n">
        <v>83</v>
      </c>
      <c r="K2497" s="164" t="n">
        <v>90</v>
      </c>
      <c r="L2497" s="164" t="n">
        <v>86</v>
      </c>
      <c r="M2497" s="164" t="n">
        <v>73</v>
      </c>
      <c r="N2497" s="165" t="n">
        <f aca="false">AVERAGE(E2497:M2497)</f>
        <v>80.7777777777778</v>
      </c>
      <c r="O2497" s="165" t="n">
        <f aca="false">N2497*0.8</f>
        <v>64.6222222222222</v>
      </c>
      <c r="P2497" s="164" t="n">
        <v>96</v>
      </c>
      <c r="Q2497" s="164" t="n">
        <v>45.2</v>
      </c>
      <c r="R2497" s="164" t="n">
        <f aca="false">(P2497+Q2497)*0.1</f>
        <v>14.12</v>
      </c>
      <c r="S2497" s="165" t="n">
        <f aca="false">O2497+R2497</f>
        <v>78.7422222222222</v>
      </c>
      <c r="T2497" s="18"/>
    </row>
    <row r="2498" customFormat="false" ht="14.25" hidden="false" customHeight="false" outlineLevel="0" collapsed="false">
      <c r="A2498" s="164" t="s">
        <v>3264</v>
      </c>
      <c r="B2498" s="164" t="n">
        <v>36</v>
      </c>
      <c r="C2498" s="119" t="s">
        <v>3265</v>
      </c>
      <c r="D2498" s="150" t="s">
        <v>23</v>
      </c>
      <c r="E2498" s="164" t="n">
        <v>49</v>
      </c>
      <c r="F2498" s="164" t="n">
        <v>57</v>
      </c>
      <c r="G2498" s="164" t="n">
        <v>63</v>
      </c>
      <c r="H2498" s="164" t="n">
        <v>69</v>
      </c>
      <c r="I2498" s="164" t="n">
        <v>61</v>
      </c>
      <c r="J2498" s="164" t="n">
        <v>59</v>
      </c>
      <c r="K2498" s="164" t="n">
        <v>60</v>
      </c>
      <c r="L2498" s="164" t="n">
        <v>67</v>
      </c>
      <c r="M2498" s="164" t="n">
        <v>53</v>
      </c>
      <c r="N2498" s="165" t="n">
        <f aca="false">AVERAGE(E2498:M2498)</f>
        <v>59.7777777777778</v>
      </c>
      <c r="O2498" s="165" t="n">
        <f aca="false">N2498*0.8</f>
        <v>47.8222222222222</v>
      </c>
      <c r="P2498" s="164" t="n">
        <v>60</v>
      </c>
      <c r="Q2498" s="164" t="n">
        <v>43.6</v>
      </c>
      <c r="R2498" s="164" t="n">
        <f aca="false">(P2498+Q2498)*0.1</f>
        <v>10.36</v>
      </c>
      <c r="S2498" s="165" t="n">
        <f aca="false">O2498+R2498</f>
        <v>58.1822222222222</v>
      </c>
      <c r="T2498" s="18"/>
    </row>
    <row r="2499" customFormat="false" ht="14.25" hidden="false" customHeight="false" outlineLevel="0" collapsed="false">
      <c r="A2499" s="164" t="s">
        <v>3266</v>
      </c>
      <c r="B2499" s="164" t="n">
        <v>36</v>
      </c>
      <c r="C2499" s="119" t="s">
        <v>3267</v>
      </c>
      <c r="D2499" s="150" t="s">
        <v>23</v>
      </c>
      <c r="E2499" s="164" t="n">
        <v>58</v>
      </c>
      <c r="F2499" s="164" t="n">
        <v>54</v>
      </c>
      <c r="G2499" s="164" t="n">
        <v>56</v>
      </c>
      <c r="H2499" s="164" t="n">
        <v>67</v>
      </c>
      <c r="I2499" s="164" t="n">
        <v>55</v>
      </c>
      <c r="J2499" s="164" t="n">
        <v>68</v>
      </c>
      <c r="K2499" s="164" t="n">
        <v>61</v>
      </c>
      <c r="L2499" s="164" t="n">
        <v>71</v>
      </c>
      <c r="M2499" s="164" t="n">
        <v>64</v>
      </c>
      <c r="N2499" s="165" t="n">
        <f aca="false">AVERAGE(E2499:M2499)</f>
        <v>61.5555555555556</v>
      </c>
      <c r="O2499" s="165" t="n">
        <f aca="false">N2499*0.8</f>
        <v>49.2444444444445</v>
      </c>
      <c r="P2499" s="164" t="n">
        <v>78</v>
      </c>
      <c r="Q2499" s="164" t="n">
        <v>46</v>
      </c>
      <c r="R2499" s="164" t="n">
        <f aca="false">(P2499+Q2499)*0.1</f>
        <v>12.4</v>
      </c>
      <c r="S2499" s="165" t="n">
        <f aca="false">O2499+R2499</f>
        <v>61.6444444444444</v>
      </c>
      <c r="T2499" s="18"/>
    </row>
    <row r="2500" customFormat="false" ht="14.25" hidden="false" customHeight="false" outlineLevel="0" collapsed="false">
      <c r="A2500" s="164" t="s">
        <v>3268</v>
      </c>
      <c r="B2500" s="164" t="n">
        <v>36</v>
      </c>
      <c r="C2500" s="119" t="s">
        <v>3269</v>
      </c>
      <c r="D2500" s="150" t="s">
        <v>23</v>
      </c>
      <c r="E2500" s="164" t="n">
        <v>70</v>
      </c>
      <c r="F2500" s="164" t="n">
        <v>64</v>
      </c>
      <c r="G2500" s="164" t="n">
        <v>71</v>
      </c>
      <c r="H2500" s="164" t="n">
        <v>71</v>
      </c>
      <c r="I2500" s="164" t="n">
        <v>67</v>
      </c>
      <c r="J2500" s="164" t="n">
        <v>65</v>
      </c>
      <c r="K2500" s="164" t="n">
        <v>66</v>
      </c>
      <c r="L2500" s="164" t="n">
        <v>68</v>
      </c>
      <c r="M2500" s="164" t="n">
        <v>76</v>
      </c>
      <c r="N2500" s="165" t="n">
        <f aca="false">AVERAGE(E2500:M2500)</f>
        <v>68.6666666666667</v>
      </c>
      <c r="O2500" s="165" t="n">
        <f aca="false">N2500*0.8</f>
        <v>54.9333333333333</v>
      </c>
      <c r="P2500" s="164" t="n">
        <v>96</v>
      </c>
      <c r="Q2500" s="164" t="n">
        <v>47.6</v>
      </c>
      <c r="R2500" s="164" t="n">
        <f aca="false">(P2500+Q2500)*0.1</f>
        <v>14.36</v>
      </c>
      <c r="S2500" s="165" t="n">
        <f aca="false">O2500+R2500</f>
        <v>69.2933333333333</v>
      </c>
      <c r="T2500" s="18"/>
    </row>
    <row r="2501" customFormat="false" ht="14.25" hidden="false" customHeight="false" outlineLevel="0" collapsed="false">
      <c r="A2501" s="164" t="s">
        <v>3270</v>
      </c>
      <c r="B2501" s="164" t="n">
        <v>36</v>
      </c>
      <c r="C2501" s="119" t="s">
        <v>3271</v>
      </c>
      <c r="D2501" s="150" t="s">
        <v>23</v>
      </c>
      <c r="E2501" s="164" t="n">
        <v>68</v>
      </c>
      <c r="F2501" s="164" t="n">
        <v>71</v>
      </c>
      <c r="G2501" s="164" t="n">
        <v>76</v>
      </c>
      <c r="H2501" s="164" t="n">
        <v>62</v>
      </c>
      <c r="I2501" s="164" t="n">
        <v>82</v>
      </c>
      <c r="J2501" s="164" t="n">
        <v>70</v>
      </c>
      <c r="K2501" s="164" t="n">
        <v>78</v>
      </c>
      <c r="L2501" s="164" t="n">
        <v>72</v>
      </c>
      <c r="M2501" s="164" t="n">
        <v>78</v>
      </c>
      <c r="N2501" s="165" t="n">
        <f aca="false">AVERAGE(E2501:M2501)</f>
        <v>73</v>
      </c>
      <c r="O2501" s="165" t="n">
        <f aca="false">N2501*0.8</f>
        <v>58.4</v>
      </c>
      <c r="P2501" s="164" t="n">
        <v>80</v>
      </c>
      <c r="Q2501" s="164" t="n">
        <v>44.4</v>
      </c>
      <c r="R2501" s="164" t="n">
        <f aca="false">(P2501+Q2501)*0.1</f>
        <v>12.44</v>
      </c>
      <c r="S2501" s="165" t="n">
        <f aca="false">O2501+R2501</f>
        <v>70.84</v>
      </c>
      <c r="T2501" s="18"/>
    </row>
    <row r="2502" customFormat="false" ht="14.25" hidden="false" customHeight="false" outlineLevel="0" collapsed="false">
      <c r="A2502" s="164" t="s">
        <v>3272</v>
      </c>
      <c r="B2502" s="164" t="n">
        <v>36</v>
      </c>
      <c r="C2502" s="119" t="s">
        <v>3273</v>
      </c>
      <c r="D2502" s="150" t="s">
        <v>23</v>
      </c>
      <c r="E2502" s="164" t="n">
        <v>61</v>
      </c>
      <c r="F2502" s="164" t="n">
        <v>68</v>
      </c>
      <c r="G2502" s="164" t="n">
        <v>67</v>
      </c>
      <c r="H2502" s="164" t="n">
        <v>74</v>
      </c>
      <c r="I2502" s="164" t="n">
        <v>69</v>
      </c>
      <c r="J2502" s="164" t="n">
        <v>85</v>
      </c>
      <c r="K2502" s="164" t="n">
        <v>78</v>
      </c>
      <c r="L2502" s="164" t="n">
        <v>72</v>
      </c>
      <c r="M2502" s="164" t="n">
        <v>90</v>
      </c>
      <c r="N2502" s="165" t="n">
        <f aca="false">AVERAGE(E2502:M2502)</f>
        <v>73.7777777777778</v>
      </c>
      <c r="O2502" s="165" t="n">
        <f aca="false">N2502*0.8</f>
        <v>59.0222222222222</v>
      </c>
      <c r="P2502" s="164" t="n">
        <v>108</v>
      </c>
      <c r="Q2502" s="164" t="n">
        <v>49.2</v>
      </c>
      <c r="R2502" s="164" t="n">
        <f aca="false">(P2502+Q2502)*0.1</f>
        <v>15.72</v>
      </c>
      <c r="S2502" s="165" t="n">
        <f aca="false">O2502+R2502</f>
        <v>74.7422222222222</v>
      </c>
      <c r="T2502" s="18"/>
    </row>
    <row r="2503" customFormat="false" ht="14.25" hidden="false" customHeight="false" outlineLevel="0" collapsed="false">
      <c r="A2503" s="164" t="s">
        <v>3274</v>
      </c>
      <c r="B2503" s="164" t="n">
        <v>36</v>
      </c>
      <c r="C2503" s="119" t="s">
        <v>1790</v>
      </c>
      <c r="D2503" s="150" t="s">
        <v>23</v>
      </c>
      <c r="E2503" s="164" t="n">
        <v>71</v>
      </c>
      <c r="F2503" s="164" t="n">
        <v>72</v>
      </c>
      <c r="G2503" s="164" t="n">
        <v>74</v>
      </c>
      <c r="H2503" s="164" t="n">
        <v>72</v>
      </c>
      <c r="I2503" s="164" t="n">
        <v>76</v>
      </c>
      <c r="J2503" s="164" t="n">
        <v>72</v>
      </c>
      <c r="K2503" s="164" t="n">
        <v>69</v>
      </c>
      <c r="L2503" s="164" t="n">
        <v>63</v>
      </c>
      <c r="M2503" s="164" t="n">
        <v>83</v>
      </c>
      <c r="N2503" s="165" t="n">
        <f aca="false">AVERAGE(E2503:M2503)</f>
        <v>72.4444444444444</v>
      </c>
      <c r="O2503" s="165" t="n">
        <f aca="false">N2503*0.8</f>
        <v>57.9555555555556</v>
      </c>
      <c r="P2503" s="164" t="n">
        <v>88</v>
      </c>
      <c r="Q2503" s="164" t="n">
        <v>42</v>
      </c>
      <c r="R2503" s="164" t="n">
        <f aca="false">(P2503+Q2503)*0.1</f>
        <v>13</v>
      </c>
      <c r="S2503" s="165" t="n">
        <f aca="false">O2503+R2503</f>
        <v>70.9555555555556</v>
      </c>
      <c r="T2503" s="18"/>
    </row>
    <row r="2504" customFormat="false" ht="14.25" hidden="false" customHeight="false" outlineLevel="0" collapsed="false">
      <c r="A2504" s="164" t="s">
        <v>3275</v>
      </c>
      <c r="B2504" s="164" t="n">
        <v>36</v>
      </c>
      <c r="C2504" s="119" t="s">
        <v>3276</v>
      </c>
      <c r="D2504" s="150" t="s">
        <v>23</v>
      </c>
      <c r="E2504" s="164" t="n">
        <v>78</v>
      </c>
      <c r="F2504" s="164" t="n">
        <v>73</v>
      </c>
      <c r="G2504" s="164" t="n">
        <v>74</v>
      </c>
      <c r="H2504" s="164" t="n">
        <v>72</v>
      </c>
      <c r="I2504" s="164" t="n">
        <v>65</v>
      </c>
      <c r="J2504" s="164" t="n">
        <v>68</v>
      </c>
      <c r="K2504" s="164" t="n">
        <v>70</v>
      </c>
      <c r="L2504" s="164" t="n">
        <v>71</v>
      </c>
      <c r="M2504" s="164" t="n">
        <v>78</v>
      </c>
      <c r="N2504" s="165" t="n">
        <f aca="false">AVERAGE(E2504:M2504)</f>
        <v>72.1111111111111</v>
      </c>
      <c r="O2504" s="165" t="n">
        <f aca="false">N2504*0.8</f>
        <v>57.6888888888889</v>
      </c>
      <c r="P2504" s="164" t="n">
        <v>60</v>
      </c>
      <c r="Q2504" s="164" t="n">
        <v>45.2</v>
      </c>
      <c r="R2504" s="164" t="n">
        <f aca="false">(P2504+Q2504)*0.1</f>
        <v>10.52</v>
      </c>
      <c r="S2504" s="165" t="n">
        <f aca="false">O2504+R2504</f>
        <v>68.2088888888889</v>
      </c>
      <c r="T2504" s="18"/>
    </row>
    <row r="2505" customFormat="false" ht="14.25" hidden="false" customHeight="false" outlineLevel="0" collapsed="false">
      <c r="A2505" s="164" t="s">
        <v>3277</v>
      </c>
      <c r="B2505" s="164" t="n">
        <v>36</v>
      </c>
      <c r="C2505" s="119" t="s">
        <v>3278</v>
      </c>
      <c r="D2505" s="150" t="s">
        <v>23</v>
      </c>
      <c r="E2505" s="164" t="n">
        <v>71</v>
      </c>
      <c r="F2505" s="164" t="n">
        <v>73</v>
      </c>
      <c r="G2505" s="164" t="n">
        <v>68</v>
      </c>
      <c r="H2505" s="164" t="n">
        <v>74</v>
      </c>
      <c r="I2505" s="164" t="n">
        <v>70</v>
      </c>
      <c r="J2505" s="164" t="n">
        <v>72</v>
      </c>
      <c r="K2505" s="164" t="n">
        <v>71</v>
      </c>
      <c r="L2505" s="164" t="n">
        <v>68</v>
      </c>
      <c r="M2505" s="164" t="n">
        <v>79</v>
      </c>
      <c r="N2505" s="165" t="n">
        <f aca="false">AVERAGE(E2505:M2505)</f>
        <v>71.7777777777778</v>
      </c>
      <c r="O2505" s="165" t="n">
        <f aca="false">N2505*0.8</f>
        <v>57.4222222222222</v>
      </c>
      <c r="P2505" s="164" t="n">
        <v>80</v>
      </c>
      <c r="Q2505" s="164" t="n">
        <v>44.4</v>
      </c>
      <c r="R2505" s="164" t="n">
        <f aca="false">(P2505+Q2505)*0.1</f>
        <v>12.44</v>
      </c>
      <c r="S2505" s="165" t="n">
        <f aca="false">O2505+R2505</f>
        <v>69.8622222222222</v>
      </c>
      <c r="T2505" s="18"/>
    </row>
    <row r="2506" customFormat="false" ht="14.25" hidden="false" customHeight="false" outlineLevel="0" collapsed="false">
      <c r="A2506" s="164" t="s">
        <v>3279</v>
      </c>
      <c r="B2506" s="164" t="n">
        <v>36</v>
      </c>
      <c r="C2506" s="119" t="s">
        <v>3084</v>
      </c>
      <c r="D2506" s="150" t="s">
        <v>23</v>
      </c>
      <c r="E2506" s="164" t="n">
        <v>63</v>
      </c>
      <c r="F2506" s="164" t="n">
        <v>59</v>
      </c>
      <c r="G2506" s="164" t="n">
        <v>69</v>
      </c>
      <c r="H2506" s="164" t="n">
        <v>69</v>
      </c>
      <c r="I2506" s="164" t="n">
        <v>72</v>
      </c>
      <c r="J2506" s="164" t="n">
        <v>71</v>
      </c>
      <c r="K2506" s="164" t="n">
        <v>68</v>
      </c>
      <c r="L2506" s="164" t="n">
        <v>75</v>
      </c>
      <c r="M2506" s="164" t="n">
        <v>70</v>
      </c>
      <c r="N2506" s="165" t="n">
        <f aca="false">AVERAGE(E2506:M2506)</f>
        <v>68.4444444444444</v>
      </c>
      <c r="O2506" s="165" t="n">
        <f aca="false">N2506*0.8</f>
        <v>54.7555555555556</v>
      </c>
      <c r="P2506" s="164" t="n">
        <v>80</v>
      </c>
      <c r="Q2506" s="164" t="n">
        <v>54</v>
      </c>
      <c r="R2506" s="164" t="n">
        <f aca="false">(P2506+Q2506)*0.1</f>
        <v>13.4</v>
      </c>
      <c r="S2506" s="165" t="n">
        <f aca="false">O2506+R2506</f>
        <v>68.1555555555556</v>
      </c>
      <c r="T2506" s="18"/>
    </row>
    <row r="2507" customFormat="false" ht="14.25" hidden="false" customHeight="false" outlineLevel="0" collapsed="false">
      <c r="A2507" s="164" t="s">
        <v>3280</v>
      </c>
      <c r="B2507" s="164" t="n">
        <v>36</v>
      </c>
      <c r="C2507" s="119" t="s">
        <v>3281</v>
      </c>
      <c r="D2507" s="150" t="s">
        <v>23</v>
      </c>
      <c r="E2507" s="164" t="n">
        <v>70</v>
      </c>
      <c r="F2507" s="164" t="n">
        <v>66</v>
      </c>
      <c r="G2507" s="164" t="n">
        <v>73</v>
      </c>
      <c r="H2507" s="164" t="n">
        <v>78</v>
      </c>
      <c r="I2507" s="164" t="n">
        <v>70</v>
      </c>
      <c r="J2507" s="164" t="n">
        <v>70</v>
      </c>
      <c r="K2507" s="164" t="n">
        <v>70</v>
      </c>
      <c r="L2507" s="164" t="n">
        <v>74</v>
      </c>
      <c r="M2507" s="164" t="n">
        <v>71</v>
      </c>
      <c r="N2507" s="165" t="n">
        <f aca="false">AVERAGE(E2507:M2507)</f>
        <v>71.3333333333333</v>
      </c>
      <c r="O2507" s="165" t="n">
        <f aca="false">N2507*0.8</f>
        <v>57.0666666666667</v>
      </c>
      <c r="P2507" s="164" t="n">
        <v>68</v>
      </c>
      <c r="Q2507" s="164" t="n">
        <v>54</v>
      </c>
      <c r="R2507" s="164" t="n">
        <f aca="false">(P2507+Q2507)*0.1</f>
        <v>12.2</v>
      </c>
      <c r="S2507" s="165" t="n">
        <f aca="false">O2507+R2507</f>
        <v>69.2666666666667</v>
      </c>
      <c r="T2507" s="18"/>
    </row>
    <row r="2508" customFormat="false" ht="14.25" hidden="false" customHeight="false" outlineLevel="0" collapsed="false">
      <c r="A2508" s="164" t="s">
        <v>3282</v>
      </c>
      <c r="B2508" s="164" t="n">
        <v>36</v>
      </c>
      <c r="C2508" s="119" t="s">
        <v>3283</v>
      </c>
      <c r="D2508" s="150" t="s">
        <v>23</v>
      </c>
      <c r="E2508" s="164" t="n">
        <v>74</v>
      </c>
      <c r="F2508" s="164" t="n">
        <v>65</v>
      </c>
      <c r="G2508" s="164" t="n">
        <v>69</v>
      </c>
      <c r="H2508" s="164" t="n">
        <v>83</v>
      </c>
      <c r="I2508" s="164" t="n">
        <v>64</v>
      </c>
      <c r="J2508" s="164" t="n">
        <v>63</v>
      </c>
      <c r="K2508" s="164" t="n">
        <v>62</v>
      </c>
      <c r="L2508" s="164" t="n">
        <v>73</v>
      </c>
      <c r="M2508" s="164" t="n">
        <v>87</v>
      </c>
      <c r="N2508" s="165" t="n">
        <f aca="false">AVERAGE(E2508:M2508)</f>
        <v>71.1111111111111</v>
      </c>
      <c r="O2508" s="165" t="n">
        <f aca="false">N2508*0.8</f>
        <v>56.8888888888889</v>
      </c>
      <c r="P2508" s="164" t="n">
        <v>60</v>
      </c>
      <c r="Q2508" s="164" t="n">
        <v>42</v>
      </c>
      <c r="R2508" s="164" t="n">
        <f aca="false">(P2508+Q2508)*0.1</f>
        <v>10.2</v>
      </c>
      <c r="S2508" s="165" t="n">
        <f aca="false">O2508+R2508</f>
        <v>67.0888888888889</v>
      </c>
      <c r="T2508" s="18"/>
    </row>
    <row r="2509" customFormat="false" ht="14.25" hidden="false" customHeight="false" outlineLevel="0" collapsed="false">
      <c r="A2509" s="164" t="s">
        <v>3284</v>
      </c>
      <c r="B2509" s="164" t="n">
        <v>36</v>
      </c>
      <c r="C2509" s="119" t="s">
        <v>3285</v>
      </c>
      <c r="D2509" s="150" t="s">
        <v>23</v>
      </c>
      <c r="E2509" s="164" t="n">
        <v>75</v>
      </c>
      <c r="F2509" s="164" t="n">
        <v>75</v>
      </c>
      <c r="G2509" s="164" t="n">
        <v>76</v>
      </c>
      <c r="H2509" s="164" t="n">
        <v>74</v>
      </c>
      <c r="I2509" s="164" t="n">
        <v>63</v>
      </c>
      <c r="J2509" s="164" t="n">
        <v>72</v>
      </c>
      <c r="K2509" s="164" t="n">
        <v>77</v>
      </c>
      <c r="L2509" s="164" t="n">
        <v>72</v>
      </c>
      <c r="M2509" s="164" t="n">
        <v>77</v>
      </c>
      <c r="N2509" s="165" t="n">
        <f aca="false">AVERAGE(E2509:M2509)</f>
        <v>73.4444444444444</v>
      </c>
      <c r="O2509" s="165" t="n">
        <f aca="false">N2509*0.8</f>
        <v>58.7555555555556</v>
      </c>
      <c r="P2509" s="164" t="n">
        <v>96</v>
      </c>
      <c r="Q2509" s="164" t="n">
        <v>47.6</v>
      </c>
      <c r="R2509" s="164" t="n">
        <f aca="false">(P2509+Q2509)*0.1</f>
        <v>14.36</v>
      </c>
      <c r="S2509" s="165" t="n">
        <f aca="false">O2509+R2509</f>
        <v>73.1155555555556</v>
      </c>
      <c r="T2509" s="18"/>
    </row>
    <row r="2510" customFormat="false" ht="14.25" hidden="false" customHeight="false" outlineLevel="0" collapsed="false">
      <c r="A2510" s="164" t="s">
        <v>3286</v>
      </c>
      <c r="B2510" s="164" t="n">
        <v>36</v>
      </c>
      <c r="C2510" s="119" t="s">
        <v>3287</v>
      </c>
      <c r="D2510" s="150" t="s">
        <v>23</v>
      </c>
      <c r="E2510" s="164" t="n">
        <v>73</v>
      </c>
      <c r="F2510" s="164" t="n">
        <v>63</v>
      </c>
      <c r="G2510" s="164" t="n">
        <v>64</v>
      </c>
      <c r="H2510" s="164" t="n">
        <v>70</v>
      </c>
      <c r="I2510" s="164" t="n">
        <v>71</v>
      </c>
      <c r="J2510" s="164" t="n">
        <v>77</v>
      </c>
      <c r="K2510" s="164" t="n">
        <v>75</v>
      </c>
      <c r="L2510" s="164" t="n">
        <v>77</v>
      </c>
      <c r="M2510" s="164" t="n">
        <v>73</v>
      </c>
      <c r="N2510" s="165" t="n">
        <f aca="false">AVERAGE(E2510:M2510)</f>
        <v>71.4444444444444</v>
      </c>
      <c r="O2510" s="165" t="n">
        <f aca="false">N2510*0.8</f>
        <v>57.1555555555556</v>
      </c>
      <c r="P2510" s="164" t="n">
        <v>101</v>
      </c>
      <c r="Q2510" s="164" t="n">
        <v>47.6</v>
      </c>
      <c r="R2510" s="164" t="n">
        <f aca="false">(P2510+Q2510)*0.1</f>
        <v>14.86</v>
      </c>
      <c r="S2510" s="165" t="n">
        <f aca="false">O2510+R2510</f>
        <v>72.0155555555556</v>
      </c>
      <c r="T2510" s="18"/>
    </row>
    <row r="2511" customFormat="false" ht="14.25" hidden="false" customHeight="false" outlineLevel="0" collapsed="false">
      <c r="A2511" s="164" t="s">
        <v>3288</v>
      </c>
      <c r="B2511" s="164" t="n">
        <v>36</v>
      </c>
      <c r="C2511" s="119" t="s">
        <v>3289</v>
      </c>
      <c r="D2511" s="150" t="s">
        <v>23</v>
      </c>
      <c r="E2511" s="164" t="n">
        <v>63</v>
      </c>
      <c r="F2511" s="164" t="n">
        <v>57</v>
      </c>
      <c r="G2511" s="164" t="n">
        <v>59</v>
      </c>
      <c r="H2511" s="164" t="n">
        <v>76</v>
      </c>
      <c r="I2511" s="164" t="n">
        <v>71</v>
      </c>
      <c r="J2511" s="164" t="n">
        <v>63</v>
      </c>
      <c r="K2511" s="164" t="n">
        <v>60</v>
      </c>
      <c r="L2511" s="164" t="n">
        <v>67</v>
      </c>
      <c r="M2511" s="164" t="n">
        <v>78</v>
      </c>
      <c r="N2511" s="165" t="n">
        <f aca="false">AVERAGE(E2511:M2511)</f>
        <v>66</v>
      </c>
      <c r="O2511" s="165" t="n">
        <f aca="false">N2511*0.8</f>
        <v>52.8</v>
      </c>
      <c r="P2511" s="164" t="n">
        <v>60</v>
      </c>
      <c r="Q2511" s="164" t="n">
        <v>42</v>
      </c>
      <c r="R2511" s="164" t="n">
        <f aca="false">(P2511+Q2511)*0.1</f>
        <v>10.2</v>
      </c>
      <c r="S2511" s="165" t="n">
        <f aca="false">O2511+R2511</f>
        <v>63</v>
      </c>
      <c r="T2511" s="18"/>
    </row>
    <row r="2512" customFormat="false" ht="14.25" hidden="false" customHeight="false" outlineLevel="0" collapsed="false">
      <c r="A2512" s="164" t="s">
        <v>3290</v>
      </c>
      <c r="B2512" s="164" t="n">
        <v>36</v>
      </c>
      <c r="C2512" s="119" t="s">
        <v>1587</v>
      </c>
      <c r="D2512" s="150" t="s">
        <v>23</v>
      </c>
      <c r="E2512" s="164" t="n">
        <v>72</v>
      </c>
      <c r="F2512" s="164" t="n">
        <v>65</v>
      </c>
      <c r="G2512" s="164" t="n">
        <v>70</v>
      </c>
      <c r="H2512" s="164" t="n">
        <v>76</v>
      </c>
      <c r="I2512" s="164" t="n">
        <v>61</v>
      </c>
      <c r="J2512" s="164" t="n">
        <v>73</v>
      </c>
      <c r="K2512" s="164" t="n">
        <v>69</v>
      </c>
      <c r="L2512" s="164" t="n">
        <v>73</v>
      </c>
      <c r="M2512" s="164" t="n">
        <v>81</v>
      </c>
      <c r="N2512" s="165" t="n">
        <f aca="false">AVERAGE(E2512:M2512)</f>
        <v>71.1111111111111</v>
      </c>
      <c r="O2512" s="165" t="n">
        <f aca="false">N2512*0.8</f>
        <v>56.8888888888889</v>
      </c>
      <c r="P2512" s="164" t="n">
        <v>60</v>
      </c>
      <c r="Q2512" s="164" t="n">
        <v>42</v>
      </c>
      <c r="R2512" s="164" t="n">
        <f aca="false">(P2512+Q2512)*0.1</f>
        <v>10.2</v>
      </c>
      <c r="S2512" s="165" t="n">
        <f aca="false">O2512+R2512</f>
        <v>67.0888888888889</v>
      </c>
      <c r="T2512" s="18"/>
    </row>
    <row r="2513" customFormat="false" ht="14.25" hidden="false" customHeight="false" outlineLevel="0" collapsed="false">
      <c r="A2513" s="164" t="s">
        <v>3291</v>
      </c>
      <c r="B2513" s="164" t="n">
        <v>36</v>
      </c>
      <c r="C2513" s="119" t="s">
        <v>387</v>
      </c>
      <c r="D2513" s="150" t="s">
        <v>38</v>
      </c>
      <c r="E2513" s="164" t="n">
        <v>74</v>
      </c>
      <c r="F2513" s="164" t="n">
        <v>62</v>
      </c>
      <c r="G2513" s="164" t="n">
        <v>74</v>
      </c>
      <c r="H2513" s="164" t="n">
        <v>84</v>
      </c>
      <c r="I2513" s="164" t="n">
        <v>82</v>
      </c>
      <c r="J2513" s="164" t="n">
        <v>82</v>
      </c>
      <c r="K2513" s="164" t="n">
        <v>75</v>
      </c>
      <c r="L2513" s="164" t="n">
        <v>79</v>
      </c>
      <c r="M2513" s="164" t="n">
        <v>91</v>
      </c>
      <c r="N2513" s="165" t="n">
        <f aca="false">AVERAGE(E2513:M2513)</f>
        <v>78.1111111111111</v>
      </c>
      <c r="O2513" s="165" t="n">
        <f aca="false">N2513*0.8</f>
        <v>62.4888888888889</v>
      </c>
      <c r="P2513" s="164" t="n">
        <v>88</v>
      </c>
      <c r="Q2513" s="164" t="n">
        <v>45.2</v>
      </c>
      <c r="R2513" s="164" t="n">
        <f aca="false">(P2513+Q2513)*0.1</f>
        <v>13.32</v>
      </c>
      <c r="S2513" s="165" t="n">
        <f aca="false">O2513+R2513</f>
        <v>75.8088888888889</v>
      </c>
      <c r="T2513" s="18"/>
    </row>
    <row r="2514" customFormat="false" ht="14.25" hidden="false" customHeight="false" outlineLevel="0" collapsed="false">
      <c r="A2514" s="164" t="s">
        <v>3292</v>
      </c>
      <c r="B2514" s="164" t="n">
        <v>36</v>
      </c>
      <c r="C2514" s="119" t="s">
        <v>3293</v>
      </c>
      <c r="D2514" s="150" t="s">
        <v>38</v>
      </c>
      <c r="E2514" s="164" t="n">
        <v>63</v>
      </c>
      <c r="F2514" s="164" t="n">
        <v>59</v>
      </c>
      <c r="G2514" s="164" t="n">
        <v>64</v>
      </c>
      <c r="H2514" s="164" t="n">
        <v>77</v>
      </c>
      <c r="I2514" s="164" t="n">
        <v>68</v>
      </c>
      <c r="J2514" s="164" t="n">
        <v>69</v>
      </c>
      <c r="K2514" s="164" t="n">
        <v>63</v>
      </c>
      <c r="L2514" s="164" t="n">
        <v>74</v>
      </c>
      <c r="M2514" s="164" t="n">
        <v>79</v>
      </c>
      <c r="N2514" s="165" t="n">
        <f aca="false">AVERAGE(E2514:M2514)</f>
        <v>68.4444444444444</v>
      </c>
      <c r="O2514" s="165" t="n">
        <f aca="false">N2514*0.8</f>
        <v>54.7555555555556</v>
      </c>
      <c r="P2514" s="164" t="n">
        <v>80</v>
      </c>
      <c r="Q2514" s="164" t="n">
        <v>57.6</v>
      </c>
      <c r="R2514" s="164" t="n">
        <f aca="false">(P2514+Q2514)*0.1</f>
        <v>13.76</v>
      </c>
      <c r="S2514" s="165" t="n">
        <f aca="false">O2514+R2514</f>
        <v>68.5155555555556</v>
      </c>
      <c r="T2514" s="18"/>
    </row>
    <row r="2515" customFormat="false" ht="14.25" hidden="false" customHeight="false" outlineLevel="0" collapsed="false">
      <c r="A2515" s="164" t="s">
        <v>3294</v>
      </c>
      <c r="B2515" s="164" t="n">
        <v>36</v>
      </c>
      <c r="C2515" s="119" t="s">
        <v>3295</v>
      </c>
      <c r="D2515" s="150" t="s">
        <v>38</v>
      </c>
      <c r="E2515" s="164" t="n">
        <v>74</v>
      </c>
      <c r="F2515" s="164" t="n">
        <v>74</v>
      </c>
      <c r="G2515" s="164" t="n">
        <v>78</v>
      </c>
      <c r="H2515" s="164" t="n">
        <v>92</v>
      </c>
      <c r="I2515" s="164" t="n">
        <v>80</v>
      </c>
      <c r="J2515" s="164" t="n">
        <v>82</v>
      </c>
      <c r="K2515" s="164" t="n">
        <v>79</v>
      </c>
      <c r="L2515" s="164" t="n">
        <v>81</v>
      </c>
      <c r="M2515" s="164" t="n">
        <v>90</v>
      </c>
      <c r="N2515" s="165" t="n">
        <f aca="false">AVERAGE(E2515:M2515)</f>
        <v>81.1111111111111</v>
      </c>
      <c r="O2515" s="165" t="n">
        <f aca="false">N2515*0.8</f>
        <v>64.8888888888889</v>
      </c>
      <c r="P2515" s="164" t="n">
        <v>80</v>
      </c>
      <c r="Q2515" s="164" t="n">
        <v>46.8</v>
      </c>
      <c r="R2515" s="164" t="n">
        <f aca="false">(P2515+Q2515)*0.1</f>
        <v>12.68</v>
      </c>
      <c r="S2515" s="165" t="n">
        <f aca="false">O2515+R2515</f>
        <v>77.5688888888889</v>
      </c>
      <c r="T2515" s="18"/>
    </row>
    <row r="2516" customFormat="false" ht="14.25" hidden="false" customHeight="false" outlineLevel="0" collapsed="false">
      <c r="A2516" s="164" t="s">
        <v>3296</v>
      </c>
      <c r="B2516" s="164" t="n">
        <v>36</v>
      </c>
      <c r="C2516" s="119" t="s">
        <v>3297</v>
      </c>
      <c r="D2516" s="150" t="s">
        <v>38</v>
      </c>
      <c r="E2516" s="164" t="n">
        <v>59</v>
      </c>
      <c r="F2516" s="164" t="n">
        <v>45</v>
      </c>
      <c r="G2516" s="164" t="n">
        <v>64</v>
      </c>
      <c r="H2516" s="164" t="n">
        <v>66</v>
      </c>
      <c r="I2516" s="164" t="n">
        <v>62</v>
      </c>
      <c r="J2516" s="164" t="n">
        <v>70</v>
      </c>
      <c r="K2516" s="164" t="n">
        <v>67</v>
      </c>
      <c r="L2516" s="164" t="n">
        <v>72</v>
      </c>
      <c r="M2516" s="164" t="n">
        <v>60</v>
      </c>
      <c r="N2516" s="165" t="n">
        <f aca="false">AVERAGE(E2516:M2516)</f>
        <v>62.7777777777778</v>
      </c>
      <c r="O2516" s="165" t="n">
        <f aca="false">N2516*0.8</f>
        <v>50.2222222222222</v>
      </c>
      <c r="P2516" s="164" t="n">
        <v>71</v>
      </c>
      <c r="Q2516" s="164" t="n">
        <v>42.8</v>
      </c>
      <c r="R2516" s="164" t="n">
        <f aca="false">(P2516+Q2516)*0.1</f>
        <v>11.38</v>
      </c>
      <c r="S2516" s="165" t="n">
        <f aca="false">O2516+R2516</f>
        <v>61.6022222222222</v>
      </c>
      <c r="T2516" s="18"/>
    </row>
    <row r="2517" customFormat="false" ht="14.25" hidden="false" customHeight="false" outlineLevel="0" collapsed="false">
      <c r="A2517" s="164" t="s">
        <v>3298</v>
      </c>
      <c r="B2517" s="164" t="n">
        <v>36</v>
      </c>
      <c r="C2517" s="119" t="s">
        <v>3299</v>
      </c>
      <c r="D2517" s="150" t="s">
        <v>38</v>
      </c>
      <c r="E2517" s="164" t="n">
        <v>66</v>
      </c>
      <c r="F2517" s="164" t="n">
        <v>67</v>
      </c>
      <c r="G2517" s="164" t="n">
        <v>75</v>
      </c>
      <c r="H2517" s="164" t="n">
        <v>78</v>
      </c>
      <c r="I2517" s="164" t="n">
        <v>76</v>
      </c>
      <c r="J2517" s="164" t="n">
        <v>77</v>
      </c>
      <c r="K2517" s="164" t="n">
        <v>72</v>
      </c>
      <c r="L2517" s="164" t="n">
        <v>79</v>
      </c>
      <c r="M2517" s="164" t="n">
        <v>81</v>
      </c>
      <c r="N2517" s="165" t="n">
        <f aca="false">AVERAGE(E2517:M2517)</f>
        <v>74.5555555555556</v>
      </c>
      <c r="O2517" s="165" t="n">
        <f aca="false">N2517*0.8</f>
        <v>59.6444444444444</v>
      </c>
      <c r="P2517" s="164" t="n">
        <v>88</v>
      </c>
      <c r="Q2517" s="164" t="n">
        <v>45.2</v>
      </c>
      <c r="R2517" s="164" t="n">
        <f aca="false">(P2517+Q2517)*0.1</f>
        <v>13.32</v>
      </c>
      <c r="S2517" s="165" t="n">
        <f aca="false">O2517+R2517</f>
        <v>72.9644444444444</v>
      </c>
      <c r="T2517" s="18"/>
    </row>
    <row r="2518" customFormat="false" ht="14.25" hidden="false" customHeight="false" outlineLevel="0" collapsed="false">
      <c r="A2518" s="164" t="s">
        <v>3300</v>
      </c>
      <c r="B2518" s="164" t="n">
        <v>36</v>
      </c>
      <c r="C2518" s="119" t="s">
        <v>3301</v>
      </c>
      <c r="D2518" s="150" t="s">
        <v>38</v>
      </c>
      <c r="E2518" s="164" t="n">
        <v>70</v>
      </c>
      <c r="F2518" s="164" t="n">
        <v>62</v>
      </c>
      <c r="G2518" s="164" t="n">
        <v>76</v>
      </c>
      <c r="H2518" s="164" t="n">
        <v>75</v>
      </c>
      <c r="I2518" s="164" t="n">
        <v>75</v>
      </c>
      <c r="J2518" s="164" t="n">
        <v>71</v>
      </c>
      <c r="K2518" s="164" t="n">
        <v>68</v>
      </c>
      <c r="L2518" s="164" t="n">
        <v>72</v>
      </c>
      <c r="M2518" s="164" t="n">
        <v>86</v>
      </c>
      <c r="N2518" s="165" t="n">
        <f aca="false">AVERAGE(E2518:M2518)</f>
        <v>72.7777777777778</v>
      </c>
      <c r="O2518" s="165" t="n">
        <f aca="false">N2518*0.8</f>
        <v>58.2222222222222</v>
      </c>
      <c r="P2518" s="164" t="n">
        <v>80</v>
      </c>
      <c r="Q2518" s="164" t="n">
        <v>47.6</v>
      </c>
      <c r="R2518" s="164" t="n">
        <f aca="false">(P2518+Q2518)*0.1</f>
        <v>12.76</v>
      </c>
      <c r="S2518" s="165" t="n">
        <f aca="false">O2518+R2518</f>
        <v>70.9822222222222</v>
      </c>
      <c r="T2518" s="18"/>
    </row>
    <row r="2519" customFormat="false" ht="14.25" hidden="false" customHeight="false" outlineLevel="0" collapsed="false">
      <c r="A2519" s="164" t="s">
        <v>3302</v>
      </c>
      <c r="B2519" s="164" t="n">
        <v>36</v>
      </c>
      <c r="C2519" s="119" t="s">
        <v>3303</v>
      </c>
      <c r="D2519" s="150" t="s">
        <v>38</v>
      </c>
      <c r="E2519" s="164" t="n">
        <v>83</v>
      </c>
      <c r="F2519" s="164" t="n">
        <v>77</v>
      </c>
      <c r="G2519" s="164" t="n">
        <v>81</v>
      </c>
      <c r="H2519" s="164" t="n">
        <v>85</v>
      </c>
      <c r="I2519" s="164" t="n">
        <v>76</v>
      </c>
      <c r="J2519" s="164" t="n">
        <v>80</v>
      </c>
      <c r="K2519" s="164" t="n">
        <v>73</v>
      </c>
      <c r="L2519" s="164" t="n">
        <v>78</v>
      </c>
      <c r="M2519" s="164" t="n">
        <v>86</v>
      </c>
      <c r="N2519" s="165" t="n">
        <f aca="false">AVERAGE(E2519:M2519)</f>
        <v>79.8888888888889</v>
      </c>
      <c r="O2519" s="165" t="n">
        <f aca="false">N2519*0.8</f>
        <v>63.9111111111111</v>
      </c>
      <c r="P2519" s="164" t="n">
        <v>80</v>
      </c>
      <c r="Q2519" s="164" t="n">
        <v>52</v>
      </c>
      <c r="R2519" s="164" t="n">
        <f aca="false">(P2519+Q2519)*0.1</f>
        <v>13.2</v>
      </c>
      <c r="S2519" s="165" t="n">
        <f aca="false">O2519+R2519</f>
        <v>77.1111111111111</v>
      </c>
      <c r="T2519" s="18"/>
    </row>
    <row r="2520" customFormat="false" ht="14.25" hidden="false" customHeight="false" outlineLevel="0" collapsed="false">
      <c r="A2520" s="164" t="s">
        <v>3304</v>
      </c>
      <c r="B2520" s="164" t="n">
        <v>36</v>
      </c>
      <c r="C2520" s="119" t="s">
        <v>3305</v>
      </c>
      <c r="D2520" s="150" t="s">
        <v>38</v>
      </c>
      <c r="E2520" s="164" t="n">
        <v>73</v>
      </c>
      <c r="F2520" s="164" t="n">
        <v>70</v>
      </c>
      <c r="G2520" s="164" t="n">
        <v>78</v>
      </c>
      <c r="H2520" s="164" t="n">
        <v>78</v>
      </c>
      <c r="I2520" s="164" t="n">
        <v>80</v>
      </c>
      <c r="J2520" s="164" t="n">
        <v>76</v>
      </c>
      <c r="K2520" s="164" t="n">
        <v>70</v>
      </c>
      <c r="L2520" s="164" t="n">
        <v>75</v>
      </c>
      <c r="M2520" s="164" t="n">
        <v>75</v>
      </c>
      <c r="N2520" s="165" t="n">
        <f aca="false">AVERAGE(E2520:M2520)</f>
        <v>75</v>
      </c>
      <c r="O2520" s="165" t="n">
        <f aca="false">N2520*0.8</f>
        <v>60</v>
      </c>
      <c r="P2520" s="164" t="n">
        <v>100</v>
      </c>
      <c r="Q2520" s="164" t="n">
        <v>46.2</v>
      </c>
      <c r="R2520" s="164" t="n">
        <f aca="false">(P2520+Q2520)*0.1</f>
        <v>14.62</v>
      </c>
      <c r="S2520" s="165" t="n">
        <f aca="false">O2520+R2520</f>
        <v>74.62</v>
      </c>
      <c r="T2520" s="18"/>
    </row>
    <row r="2521" customFormat="false" ht="14.25" hidden="false" customHeight="false" outlineLevel="0" collapsed="false">
      <c r="A2521" s="164" t="s">
        <v>3306</v>
      </c>
      <c r="B2521" s="164" t="n">
        <v>36</v>
      </c>
      <c r="C2521" s="119" t="s">
        <v>3307</v>
      </c>
      <c r="D2521" s="150" t="s">
        <v>38</v>
      </c>
      <c r="E2521" s="164" t="n">
        <v>69</v>
      </c>
      <c r="F2521" s="164" t="n">
        <v>66</v>
      </c>
      <c r="G2521" s="164" t="n">
        <v>77</v>
      </c>
      <c r="H2521" s="164" t="n">
        <v>74</v>
      </c>
      <c r="I2521" s="164" t="n">
        <v>70</v>
      </c>
      <c r="J2521" s="164" t="n">
        <v>77</v>
      </c>
      <c r="K2521" s="164" t="n">
        <v>79</v>
      </c>
      <c r="L2521" s="164" t="n">
        <v>77</v>
      </c>
      <c r="M2521" s="164" t="n">
        <v>86</v>
      </c>
      <c r="N2521" s="165" t="n">
        <f aca="false">AVERAGE(E2521:M2521)</f>
        <v>75</v>
      </c>
      <c r="O2521" s="165" t="n">
        <f aca="false">N2521*0.8</f>
        <v>60</v>
      </c>
      <c r="P2521" s="164" t="n">
        <v>88</v>
      </c>
      <c r="Q2521" s="164" t="n">
        <v>45.2</v>
      </c>
      <c r="R2521" s="164" t="n">
        <f aca="false">(P2521+Q2521)*0.1</f>
        <v>13.32</v>
      </c>
      <c r="S2521" s="165" t="n">
        <f aca="false">O2521+R2521</f>
        <v>73.32</v>
      </c>
      <c r="T2521" s="18"/>
    </row>
    <row r="2522" customFormat="false" ht="14.25" hidden="false" customHeight="false" outlineLevel="0" collapsed="false">
      <c r="A2522" s="164" t="s">
        <v>3308</v>
      </c>
      <c r="B2522" s="164" t="n">
        <v>36</v>
      </c>
      <c r="C2522" s="119" t="s">
        <v>3309</v>
      </c>
      <c r="D2522" s="150" t="s">
        <v>38</v>
      </c>
      <c r="E2522" s="164" t="n">
        <v>83</v>
      </c>
      <c r="F2522" s="164" t="n">
        <v>64</v>
      </c>
      <c r="G2522" s="164" t="n">
        <v>72</v>
      </c>
      <c r="H2522" s="164" t="n">
        <v>78</v>
      </c>
      <c r="I2522" s="164" t="n">
        <v>71</v>
      </c>
      <c r="J2522" s="164" t="n">
        <v>87</v>
      </c>
      <c r="K2522" s="164" t="n">
        <v>82</v>
      </c>
      <c r="L2522" s="164" t="n">
        <v>82</v>
      </c>
      <c r="M2522" s="164" t="n">
        <v>94</v>
      </c>
      <c r="N2522" s="165" t="n">
        <f aca="false">AVERAGE(E2522:M2522)</f>
        <v>79.2222222222222</v>
      </c>
      <c r="O2522" s="165" t="n">
        <f aca="false">N2522*0.8</f>
        <v>63.3777777777778</v>
      </c>
      <c r="P2522" s="164" t="n">
        <v>80</v>
      </c>
      <c r="Q2522" s="164" t="n">
        <v>44.4</v>
      </c>
      <c r="R2522" s="164" t="n">
        <f aca="false">(P2522+Q2522)*0.1</f>
        <v>12.44</v>
      </c>
      <c r="S2522" s="165" t="n">
        <f aca="false">O2522+R2522</f>
        <v>75.8177777777778</v>
      </c>
      <c r="T2522" s="18"/>
    </row>
    <row r="2523" customFormat="false" ht="14.25" hidden="false" customHeight="false" outlineLevel="0" collapsed="false">
      <c r="A2523" s="164" t="s">
        <v>3310</v>
      </c>
      <c r="B2523" s="164" t="n">
        <v>36</v>
      </c>
      <c r="C2523" s="119" t="s">
        <v>3311</v>
      </c>
      <c r="D2523" s="150" t="s">
        <v>38</v>
      </c>
      <c r="E2523" s="164" t="n">
        <v>76</v>
      </c>
      <c r="F2523" s="164" t="n">
        <v>62</v>
      </c>
      <c r="G2523" s="164" t="n">
        <v>70</v>
      </c>
      <c r="H2523" s="164" t="n">
        <v>78</v>
      </c>
      <c r="I2523" s="164" t="n">
        <v>75</v>
      </c>
      <c r="J2523" s="164" t="n">
        <v>71</v>
      </c>
      <c r="K2523" s="164" t="n">
        <v>85</v>
      </c>
      <c r="L2523" s="164" t="n">
        <v>74</v>
      </c>
      <c r="M2523" s="164" t="n">
        <v>76</v>
      </c>
      <c r="N2523" s="165" t="n">
        <f aca="false">AVERAGE(E2523:M2523)</f>
        <v>74.1111111111111</v>
      </c>
      <c r="O2523" s="165" t="n">
        <f aca="false">N2523*0.8</f>
        <v>59.2888888888889</v>
      </c>
      <c r="P2523" s="164" t="n">
        <v>90</v>
      </c>
      <c r="Q2523" s="164" t="n">
        <v>45.2</v>
      </c>
      <c r="R2523" s="164" t="n">
        <f aca="false">(P2523+Q2523)*0.1</f>
        <v>13.52</v>
      </c>
      <c r="S2523" s="165" t="n">
        <f aca="false">O2523+R2523</f>
        <v>72.8088888888889</v>
      </c>
      <c r="T2523" s="18"/>
    </row>
    <row r="2524" customFormat="false" ht="14.25" hidden="false" customHeight="false" outlineLevel="0" collapsed="false">
      <c r="A2524" s="164" t="s">
        <v>3312</v>
      </c>
      <c r="B2524" s="164" t="n">
        <v>36</v>
      </c>
      <c r="C2524" s="119" t="s">
        <v>3313</v>
      </c>
      <c r="D2524" s="150" t="s">
        <v>38</v>
      </c>
      <c r="E2524" s="164" t="n">
        <v>73</v>
      </c>
      <c r="F2524" s="164" t="n">
        <v>58</v>
      </c>
      <c r="G2524" s="164" t="n">
        <v>67</v>
      </c>
      <c r="H2524" s="164" t="n">
        <v>78</v>
      </c>
      <c r="I2524" s="164" t="n">
        <v>73</v>
      </c>
      <c r="J2524" s="164" t="n">
        <v>72</v>
      </c>
      <c r="K2524" s="164" t="n">
        <v>76</v>
      </c>
      <c r="L2524" s="164" t="n">
        <v>62</v>
      </c>
      <c r="M2524" s="164" t="n">
        <v>72</v>
      </c>
      <c r="N2524" s="165" t="n">
        <f aca="false">AVERAGE(E2524:M2524)</f>
        <v>70.1111111111111</v>
      </c>
      <c r="O2524" s="165" t="n">
        <f aca="false">N2524*0.8</f>
        <v>56.0888888888889</v>
      </c>
      <c r="P2524" s="164" t="n">
        <v>80</v>
      </c>
      <c r="Q2524" s="164" t="n">
        <v>43.6</v>
      </c>
      <c r="R2524" s="164" t="n">
        <f aca="false">(P2524+Q2524)*0.1</f>
        <v>12.36</v>
      </c>
      <c r="S2524" s="165" t="n">
        <f aca="false">O2524+R2524</f>
        <v>68.4488888888889</v>
      </c>
      <c r="T2524" s="18"/>
    </row>
    <row r="2525" customFormat="false" ht="14.25" hidden="false" customHeight="false" outlineLevel="0" collapsed="false">
      <c r="A2525" s="164" t="s">
        <v>3314</v>
      </c>
      <c r="B2525" s="164" t="n">
        <v>36</v>
      </c>
      <c r="C2525" s="119" t="s">
        <v>3315</v>
      </c>
      <c r="D2525" s="150" t="s">
        <v>38</v>
      </c>
      <c r="E2525" s="164" t="n">
        <v>80</v>
      </c>
      <c r="F2525" s="164" t="n">
        <v>78</v>
      </c>
      <c r="G2525" s="164" t="n">
        <v>90</v>
      </c>
      <c r="H2525" s="164" t="n">
        <v>92</v>
      </c>
      <c r="I2525" s="164" t="n">
        <v>76</v>
      </c>
      <c r="J2525" s="164" t="n">
        <v>89</v>
      </c>
      <c r="K2525" s="164" t="n">
        <v>87</v>
      </c>
      <c r="L2525" s="164" t="n">
        <v>85</v>
      </c>
      <c r="M2525" s="164" t="n">
        <v>81</v>
      </c>
      <c r="N2525" s="165" t="n">
        <f aca="false">AVERAGE(E2525:M2525)</f>
        <v>84.2222222222222</v>
      </c>
      <c r="O2525" s="165" t="n">
        <f aca="false">N2525*0.8</f>
        <v>67.3777777777778</v>
      </c>
      <c r="P2525" s="164" t="n">
        <v>80</v>
      </c>
      <c r="Q2525" s="164" t="n">
        <v>46.8</v>
      </c>
      <c r="R2525" s="164" t="n">
        <f aca="false">(P2525+Q2525)*0.1</f>
        <v>12.68</v>
      </c>
      <c r="S2525" s="165" t="n">
        <f aca="false">O2525+R2525</f>
        <v>80.0577777777778</v>
      </c>
      <c r="T2525" s="18"/>
    </row>
    <row r="2526" customFormat="false" ht="14.25" hidden="false" customHeight="false" outlineLevel="0" collapsed="false">
      <c r="A2526" s="164" t="s">
        <v>3316</v>
      </c>
      <c r="B2526" s="164" t="n">
        <v>36</v>
      </c>
      <c r="C2526" s="119" t="s">
        <v>3317</v>
      </c>
      <c r="D2526" s="150" t="s">
        <v>38</v>
      </c>
      <c r="E2526" s="164" t="n">
        <v>88</v>
      </c>
      <c r="F2526" s="164" t="n">
        <v>65</v>
      </c>
      <c r="G2526" s="164" t="n">
        <v>74</v>
      </c>
      <c r="H2526" s="164" t="n">
        <v>86</v>
      </c>
      <c r="I2526" s="164" t="n">
        <v>71</v>
      </c>
      <c r="J2526" s="164" t="n">
        <v>85</v>
      </c>
      <c r="K2526" s="164" t="n">
        <v>87</v>
      </c>
      <c r="L2526" s="164" t="n">
        <v>80</v>
      </c>
      <c r="M2526" s="164" t="n">
        <v>97</v>
      </c>
      <c r="N2526" s="165" t="n">
        <f aca="false">AVERAGE(E2526:M2526)</f>
        <v>81.4444444444444</v>
      </c>
      <c r="O2526" s="165" t="n">
        <f aca="false">N2526*0.8</f>
        <v>65.1555555555556</v>
      </c>
      <c r="P2526" s="164" t="n">
        <v>80</v>
      </c>
      <c r="Q2526" s="164" t="n">
        <v>45.2</v>
      </c>
      <c r="R2526" s="164" t="n">
        <f aca="false">(P2526+Q2526)*0.1</f>
        <v>12.52</v>
      </c>
      <c r="S2526" s="165" t="n">
        <f aca="false">O2526+R2526</f>
        <v>77.6755555555556</v>
      </c>
      <c r="T2526" s="18"/>
    </row>
    <row r="2527" customFormat="false" ht="14.25" hidden="false" customHeight="false" outlineLevel="0" collapsed="false">
      <c r="A2527" s="164" t="s">
        <v>3318</v>
      </c>
      <c r="B2527" s="164" t="n">
        <v>36</v>
      </c>
      <c r="C2527" s="119" t="s">
        <v>3319</v>
      </c>
      <c r="D2527" s="150" t="s">
        <v>38</v>
      </c>
      <c r="E2527" s="164" t="n">
        <v>83</v>
      </c>
      <c r="F2527" s="164" t="n">
        <v>73</v>
      </c>
      <c r="G2527" s="164" t="n">
        <v>76</v>
      </c>
      <c r="H2527" s="164" t="n">
        <v>83</v>
      </c>
      <c r="I2527" s="164" t="n">
        <v>74</v>
      </c>
      <c r="J2527" s="164" t="n">
        <v>84</v>
      </c>
      <c r="K2527" s="164" t="n">
        <v>87</v>
      </c>
      <c r="L2527" s="164" t="n">
        <v>79</v>
      </c>
      <c r="M2527" s="164" t="n">
        <v>74</v>
      </c>
      <c r="N2527" s="165" t="n">
        <f aca="false">AVERAGE(E2527:M2527)</f>
        <v>79.2222222222222</v>
      </c>
      <c r="O2527" s="165" t="n">
        <f aca="false">N2527*0.8</f>
        <v>63.3777777777778</v>
      </c>
      <c r="P2527" s="164" t="n">
        <v>108</v>
      </c>
      <c r="Q2527" s="164" t="n">
        <v>55.6</v>
      </c>
      <c r="R2527" s="164" t="n">
        <f aca="false">(P2527+Q2527)*0.1</f>
        <v>16.36</v>
      </c>
      <c r="S2527" s="165" t="n">
        <f aca="false">O2527+R2527</f>
        <v>79.7377777777778</v>
      </c>
      <c r="T2527" s="18"/>
    </row>
    <row r="2528" customFormat="false" ht="14.25" hidden="false" customHeight="false" outlineLevel="0" collapsed="false">
      <c r="A2528" s="164" t="s">
        <v>3320</v>
      </c>
      <c r="B2528" s="164" t="n">
        <v>36</v>
      </c>
      <c r="C2528" s="119" t="s">
        <v>3321</v>
      </c>
      <c r="D2528" s="150" t="s">
        <v>38</v>
      </c>
      <c r="E2528" s="164" t="n">
        <v>78</v>
      </c>
      <c r="F2528" s="164" t="n">
        <v>57</v>
      </c>
      <c r="G2528" s="164" t="n">
        <v>67</v>
      </c>
      <c r="H2528" s="164" t="n">
        <v>81</v>
      </c>
      <c r="I2528" s="164" t="n">
        <v>76</v>
      </c>
      <c r="J2528" s="164" t="n">
        <v>85</v>
      </c>
      <c r="K2528" s="164" t="n">
        <v>87</v>
      </c>
      <c r="L2528" s="164" t="n">
        <v>76</v>
      </c>
      <c r="M2528" s="164" t="n">
        <v>91</v>
      </c>
      <c r="N2528" s="165" t="n">
        <f aca="false">AVERAGE(E2528:M2528)</f>
        <v>77.5555555555556</v>
      </c>
      <c r="O2528" s="165" t="n">
        <f aca="false">N2528*0.8</f>
        <v>62.0444444444445</v>
      </c>
      <c r="P2528" s="164" t="n">
        <v>60</v>
      </c>
      <c r="Q2528" s="164" t="n">
        <v>50</v>
      </c>
      <c r="R2528" s="164" t="n">
        <f aca="false">(P2528+Q2528)*0.1</f>
        <v>11</v>
      </c>
      <c r="S2528" s="165" t="n">
        <f aca="false">O2528+R2528</f>
        <v>73.0444444444445</v>
      </c>
      <c r="T2528" s="18"/>
    </row>
    <row r="2529" customFormat="false" ht="14.25" hidden="false" customHeight="false" outlineLevel="0" collapsed="false">
      <c r="A2529" s="164" t="s">
        <v>3322</v>
      </c>
      <c r="B2529" s="164" t="n">
        <v>36</v>
      </c>
      <c r="C2529" s="119" t="s">
        <v>3323</v>
      </c>
      <c r="D2529" s="150" t="s">
        <v>38</v>
      </c>
      <c r="E2529" s="164" t="n">
        <v>72</v>
      </c>
      <c r="F2529" s="164" t="n">
        <v>85</v>
      </c>
      <c r="G2529" s="164" t="n">
        <v>77</v>
      </c>
      <c r="H2529" s="164" t="n">
        <v>83</v>
      </c>
      <c r="I2529" s="164" t="n">
        <v>72</v>
      </c>
      <c r="J2529" s="164" t="n">
        <v>82</v>
      </c>
      <c r="K2529" s="164" t="n">
        <v>80</v>
      </c>
      <c r="L2529" s="164" t="n">
        <v>71</v>
      </c>
      <c r="M2529" s="164" t="n">
        <v>79</v>
      </c>
      <c r="N2529" s="165" t="n">
        <f aca="false">AVERAGE(E2529:M2529)</f>
        <v>77.8888888888889</v>
      </c>
      <c r="O2529" s="165" t="n">
        <f aca="false">N2529*0.8</f>
        <v>62.3111111111111</v>
      </c>
      <c r="P2529" s="164" t="n">
        <v>93</v>
      </c>
      <c r="Q2529" s="164" t="n">
        <v>45.2</v>
      </c>
      <c r="R2529" s="164" t="n">
        <f aca="false">(P2529+Q2529)*0.1</f>
        <v>13.82</v>
      </c>
      <c r="S2529" s="165" t="n">
        <f aca="false">O2529+R2529</f>
        <v>76.1311111111111</v>
      </c>
      <c r="T2529" s="18"/>
    </row>
    <row r="2530" customFormat="false" ht="14.25" hidden="false" customHeight="false" outlineLevel="0" collapsed="false">
      <c r="A2530" s="164" t="s">
        <v>3324</v>
      </c>
      <c r="B2530" s="164" t="n">
        <v>36</v>
      </c>
      <c r="C2530" s="119" t="s">
        <v>3325</v>
      </c>
      <c r="D2530" s="150" t="s">
        <v>38</v>
      </c>
      <c r="E2530" s="164" t="n">
        <v>85</v>
      </c>
      <c r="F2530" s="164" t="n">
        <v>80</v>
      </c>
      <c r="G2530" s="164" t="n">
        <v>80</v>
      </c>
      <c r="H2530" s="164" t="n">
        <v>85</v>
      </c>
      <c r="I2530" s="164" t="n">
        <v>81</v>
      </c>
      <c r="J2530" s="164" t="n">
        <v>94</v>
      </c>
      <c r="K2530" s="164" t="n">
        <v>84</v>
      </c>
      <c r="L2530" s="164" t="n">
        <v>84</v>
      </c>
      <c r="M2530" s="164" t="n">
        <v>80</v>
      </c>
      <c r="N2530" s="165" t="n">
        <f aca="false">AVERAGE(E2530:M2530)</f>
        <v>83.6666666666667</v>
      </c>
      <c r="O2530" s="165" t="n">
        <f aca="false">N2530*0.8</f>
        <v>66.9333333333333</v>
      </c>
      <c r="P2530" s="164" t="n">
        <v>60</v>
      </c>
      <c r="Q2530" s="164" t="n">
        <v>54</v>
      </c>
      <c r="R2530" s="164" t="n">
        <f aca="false">(P2530+Q2530)*0.1</f>
        <v>11.4</v>
      </c>
      <c r="S2530" s="165" t="n">
        <f aca="false">O2530+R2530</f>
        <v>78.3333333333333</v>
      </c>
      <c r="T2530" s="18"/>
    </row>
    <row r="2531" customFormat="false" ht="14.25" hidden="false" customHeight="false" outlineLevel="0" collapsed="false">
      <c r="A2531" s="164" t="s">
        <v>3326</v>
      </c>
      <c r="B2531" s="164" t="n">
        <v>36</v>
      </c>
      <c r="C2531" s="119" t="s">
        <v>3327</v>
      </c>
      <c r="D2531" s="150" t="s">
        <v>38</v>
      </c>
      <c r="E2531" s="164" t="n">
        <v>75</v>
      </c>
      <c r="F2531" s="164" t="n">
        <v>69</v>
      </c>
      <c r="G2531" s="164" t="n">
        <v>77</v>
      </c>
      <c r="H2531" s="164" t="n">
        <v>75</v>
      </c>
      <c r="I2531" s="164" t="n">
        <v>81</v>
      </c>
      <c r="J2531" s="164" t="n">
        <v>88</v>
      </c>
      <c r="K2531" s="164" t="n">
        <v>78</v>
      </c>
      <c r="L2531" s="164" t="n">
        <v>75</v>
      </c>
      <c r="M2531" s="164" t="n">
        <v>83</v>
      </c>
      <c r="N2531" s="165" t="n">
        <f aca="false">AVERAGE(E2531:M2531)</f>
        <v>77.8888888888889</v>
      </c>
      <c r="O2531" s="165" t="n">
        <f aca="false">N2531*0.8</f>
        <v>62.3111111111111</v>
      </c>
      <c r="P2531" s="164" t="n">
        <v>92</v>
      </c>
      <c r="Q2531" s="164" t="n">
        <v>52.8</v>
      </c>
      <c r="R2531" s="164" t="n">
        <f aca="false">(P2531+Q2531)*0.1</f>
        <v>14.48</v>
      </c>
      <c r="S2531" s="165" t="n">
        <f aca="false">O2531+R2531</f>
        <v>76.7911111111111</v>
      </c>
      <c r="T2531" s="18"/>
    </row>
    <row r="2532" customFormat="false" ht="14.25" hidden="false" customHeight="false" outlineLevel="0" collapsed="false">
      <c r="A2532" s="164" t="s">
        <v>3328</v>
      </c>
      <c r="B2532" s="164" t="n">
        <v>37</v>
      </c>
      <c r="C2532" s="119" t="s">
        <v>2540</v>
      </c>
      <c r="D2532" s="150" t="s">
        <v>23</v>
      </c>
      <c r="E2532" s="164" t="n">
        <v>74</v>
      </c>
      <c r="F2532" s="164" t="n">
        <v>77</v>
      </c>
      <c r="G2532" s="164" t="n">
        <v>81</v>
      </c>
      <c r="H2532" s="164" t="n">
        <v>75</v>
      </c>
      <c r="I2532" s="164" t="n">
        <v>75</v>
      </c>
      <c r="J2532" s="164" t="n">
        <v>86</v>
      </c>
      <c r="K2532" s="164" t="n">
        <v>82</v>
      </c>
      <c r="L2532" s="164" t="n">
        <v>77</v>
      </c>
      <c r="M2532" s="164" t="n">
        <v>88</v>
      </c>
      <c r="N2532" s="165" t="n">
        <f aca="false">AVERAGE(E2532:M2532)</f>
        <v>79.4444444444444</v>
      </c>
      <c r="O2532" s="165" t="n">
        <f aca="false">N2532*0.8</f>
        <v>63.5555555555556</v>
      </c>
      <c r="P2532" s="164" t="n">
        <v>92</v>
      </c>
      <c r="Q2532" s="164" t="n">
        <v>42</v>
      </c>
      <c r="R2532" s="164" t="n">
        <f aca="false">(P2532+Q2532)*0.1</f>
        <v>13.4</v>
      </c>
      <c r="S2532" s="165" t="n">
        <f aca="false">O2532+R2532</f>
        <v>76.9555555555556</v>
      </c>
      <c r="T2532" s="18"/>
    </row>
    <row r="2533" customFormat="false" ht="14.25" hidden="false" customHeight="false" outlineLevel="0" collapsed="false">
      <c r="A2533" s="164" t="s">
        <v>3329</v>
      </c>
      <c r="B2533" s="164" t="n">
        <v>37</v>
      </c>
      <c r="C2533" s="119" t="s">
        <v>3330</v>
      </c>
      <c r="D2533" s="150" t="s">
        <v>23</v>
      </c>
      <c r="E2533" s="164" t="n">
        <v>71</v>
      </c>
      <c r="F2533" s="164" t="n">
        <v>61</v>
      </c>
      <c r="G2533" s="164" t="n">
        <v>71</v>
      </c>
      <c r="H2533" s="164" t="n">
        <v>67</v>
      </c>
      <c r="I2533" s="164" t="n">
        <v>69</v>
      </c>
      <c r="J2533" s="164" t="n">
        <v>78</v>
      </c>
      <c r="K2533" s="164" t="n">
        <v>74</v>
      </c>
      <c r="L2533" s="164" t="n">
        <v>72</v>
      </c>
      <c r="M2533" s="164" t="n">
        <v>83</v>
      </c>
      <c r="N2533" s="165" t="n">
        <f aca="false">AVERAGE(E2533:M2533)</f>
        <v>71.7777777777778</v>
      </c>
      <c r="O2533" s="165" t="n">
        <f aca="false">N2533*0.8</f>
        <v>57.4222222222222</v>
      </c>
      <c r="P2533" s="164" t="n">
        <v>88</v>
      </c>
      <c r="Q2533" s="164" t="n">
        <v>46</v>
      </c>
      <c r="R2533" s="164" t="n">
        <f aca="false">(P2533+Q2533)*0.1</f>
        <v>13.4</v>
      </c>
      <c r="S2533" s="165" t="n">
        <f aca="false">O2533+R2533</f>
        <v>70.8222222222222</v>
      </c>
      <c r="T2533" s="18"/>
    </row>
    <row r="2534" customFormat="false" ht="14.25" hidden="false" customHeight="false" outlineLevel="0" collapsed="false">
      <c r="A2534" s="164" t="s">
        <v>3331</v>
      </c>
      <c r="B2534" s="164" t="n">
        <v>37</v>
      </c>
      <c r="C2534" s="119" t="s">
        <v>3332</v>
      </c>
      <c r="D2534" s="150" t="s">
        <v>23</v>
      </c>
      <c r="E2534" s="164" t="n">
        <v>73</v>
      </c>
      <c r="F2534" s="164" t="n">
        <v>73</v>
      </c>
      <c r="G2534" s="164" t="n">
        <v>70</v>
      </c>
      <c r="H2534" s="164" t="n">
        <v>68</v>
      </c>
      <c r="I2534" s="164" t="n">
        <v>71</v>
      </c>
      <c r="J2534" s="164" t="n">
        <v>81</v>
      </c>
      <c r="K2534" s="164" t="n">
        <v>71</v>
      </c>
      <c r="L2534" s="164" t="n">
        <v>69</v>
      </c>
      <c r="M2534" s="164" t="n">
        <v>68</v>
      </c>
      <c r="N2534" s="165" t="n">
        <f aca="false">AVERAGE(E2534:M2534)</f>
        <v>71.5555555555556</v>
      </c>
      <c r="O2534" s="165" t="n">
        <f aca="false">N2534*0.8</f>
        <v>57.2444444444445</v>
      </c>
      <c r="P2534" s="164" t="n">
        <v>88</v>
      </c>
      <c r="Q2534" s="164" t="n">
        <v>63.6</v>
      </c>
      <c r="R2534" s="164" t="n">
        <f aca="false">(P2534+Q2534)*0.1</f>
        <v>15.16</v>
      </c>
      <c r="S2534" s="165" t="n">
        <f aca="false">O2534+R2534</f>
        <v>72.4044444444445</v>
      </c>
      <c r="T2534" s="18"/>
    </row>
    <row r="2535" customFormat="false" ht="14.25" hidden="false" customHeight="false" outlineLevel="0" collapsed="false">
      <c r="A2535" s="164" t="s">
        <v>3333</v>
      </c>
      <c r="B2535" s="164" t="n">
        <v>37</v>
      </c>
      <c r="C2535" s="119" t="s">
        <v>3334</v>
      </c>
      <c r="D2535" s="150" t="s">
        <v>23</v>
      </c>
      <c r="E2535" s="164" t="n">
        <v>65</v>
      </c>
      <c r="F2535" s="164" t="n">
        <v>63</v>
      </c>
      <c r="G2535" s="164" t="n">
        <v>76</v>
      </c>
      <c r="H2535" s="164" t="n">
        <v>74</v>
      </c>
      <c r="I2535" s="164" t="n">
        <v>72</v>
      </c>
      <c r="J2535" s="164" t="n">
        <v>71</v>
      </c>
      <c r="K2535" s="164" t="n">
        <v>72</v>
      </c>
      <c r="L2535" s="164" t="n">
        <v>74</v>
      </c>
      <c r="M2535" s="164" t="n">
        <v>80</v>
      </c>
      <c r="N2535" s="165" t="n">
        <f aca="false">AVERAGE(E2535:M2535)</f>
        <v>71.8888888888889</v>
      </c>
      <c r="O2535" s="165" t="n">
        <f aca="false">N2535*0.8</f>
        <v>57.5111111111111</v>
      </c>
      <c r="P2535" s="164" t="n">
        <v>60</v>
      </c>
      <c r="Q2535" s="164" t="n">
        <v>42</v>
      </c>
      <c r="R2535" s="164" t="n">
        <f aca="false">(P2535+Q2535)*0.1</f>
        <v>10.2</v>
      </c>
      <c r="S2535" s="165" t="n">
        <f aca="false">O2535+R2535</f>
        <v>67.7111111111111</v>
      </c>
      <c r="T2535" s="18"/>
    </row>
    <row r="2536" customFormat="false" ht="14.25" hidden="false" customHeight="false" outlineLevel="0" collapsed="false">
      <c r="A2536" s="164" t="s">
        <v>3335</v>
      </c>
      <c r="B2536" s="164" t="n">
        <v>37</v>
      </c>
      <c r="C2536" s="119" t="s">
        <v>3336</v>
      </c>
      <c r="D2536" s="150" t="s">
        <v>23</v>
      </c>
      <c r="E2536" s="164" t="n">
        <v>73</v>
      </c>
      <c r="F2536" s="164" t="n">
        <v>66</v>
      </c>
      <c r="G2536" s="164" t="n">
        <v>77</v>
      </c>
      <c r="H2536" s="164" t="n">
        <v>70</v>
      </c>
      <c r="I2536" s="164" t="n">
        <v>78</v>
      </c>
      <c r="J2536" s="164" t="n">
        <v>82</v>
      </c>
      <c r="K2536" s="164" t="n">
        <v>86</v>
      </c>
      <c r="L2536" s="164" t="n">
        <v>77</v>
      </c>
      <c r="M2536" s="164" t="n">
        <v>74</v>
      </c>
      <c r="N2536" s="165" t="n">
        <f aca="false">AVERAGE(E2536:M2536)</f>
        <v>75.8888888888889</v>
      </c>
      <c r="O2536" s="165" t="n">
        <f aca="false">N2536*0.8</f>
        <v>60.7111111111111</v>
      </c>
      <c r="P2536" s="164" t="n">
        <v>86</v>
      </c>
      <c r="Q2536" s="164" t="n">
        <v>44.4</v>
      </c>
      <c r="R2536" s="164" t="n">
        <f aca="false">(P2536+Q2536)*0.1</f>
        <v>13.04</v>
      </c>
      <c r="S2536" s="165" t="n">
        <f aca="false">O2536+R2536</f>
        <v>73.7511111111111</v>
      </c>
      <c r="T2536" s="18"/>
    </row>
    <row r="2537" customFormat="false" ht="14.25" hidden="false" customHeight="false" outlineLevel="0" collapsed="false">
      <c r="A2537" s="164" t="s">
        <v>3337</v>
      </c>
      <c r="B2537" s="164" t="n">
        <v>37</v>
      </c>
      <c r="C2537" s="119" t="s">
        <v>3338</v>
      </c>
      <c r="D2537" s="150" t="s">
        <v>23</v>
      </c>
      <c r="E2537" s="164" t="n">
        <v>72</v>
      </c>
      <c r="F2537" s="164" t="n">
        <v>64</v>
      </c>
      <c r="G2537" s="164" t="n">
        <v>67</v>
      </c>
      <c r="H2537" s="164" t="n">
        <v>69</v>
      </c>
      <c r="I2537" s="164" t="n">
        <v>73</v>
      </c>
      <c r="J2537" s="164" t="n">
        <v>82</v>
      </c>
      <c r="K2537" s="164" t="n">
        <v>85</v>
      </c>
      <c r="L2537" s="164" t="n">
        <v>79</v>
      </c>
      <c r="M2537" s="164" t="n">
        <v>79</v>
      </c>
      <c r="N2537" s="165" t="n">
        <f aca="false">AVERAGE(E2537:M2537)</f>
        <v>74.4444444444444</v>
      </c>
      <c r="O2537" s="165" t="n">
        <f aca="false">N2537*0.8</f>
        <v>59.5555555555556</v>
      </c>
      <c r="P2537" s="164" t="n">
        <v>60</v>
      </c>
      <c r="Q2537" s="164" t="n">
        <v>42.8</v>
      </c>
      <c r="R2537" s="164" t="n">
        <f aca="false">(P2537+Q2537)*0.1</f>
        <v>10.28</v>
      </c>
      <c r="S2537" s="165" t="n">
        <f aca="false">O2537+R2537</f>
        <v>69.8355555555556</v>
      </c>
      <c r="T2537" s="18"/>
    </row>
    <row r="2538" customFormat="false" ht="14.25" hidden="false" customHeight="false" outlineLevel="0" collapsed="false">
      <c r="A2538" s="164" t="s">
        <v>3339</v>
      </c>
      <c r="B2538" s="164" t="n">
        <v>37</v>
      </c>
      <c r="C2538" s="119" t="s">
        <v>3340</v>
      </c>
      <c r="D2538" s="150" t="s">
        <v>23</v>
      </c>
      <c r="E2538" s="164" t="n">
        <v>78</v>
      </c>
      <c r="F2538" s="164" t="n">
        <v>73</v>
      </c>
      <c r="G2538" s="164" t="n">
        <v>81</v>
      </c>
      <c r="H2538" s="164" t="n">
        <v>81</v>
      </c>
      <c r="I2538" s="164" t="n">
        <v>78</v>
      </c>
      <c r="J2538" s="164" t="n">
        <v>88</v>
      </c>
      <c r="K2538" s="164" t="n">
        <v>90</v>
      </c>
      <c r="L2538" s="164" t="n">
        <v>83</v>
      </c>
      <c r="M2538" s="164" t="n">
        <v>94</v>
      </c>
      <c r="N2538" s="165" t="n">
        <f aca="false">AVERAGE(E2538:M2538)</f>
        <v>82.8888888888889</v>
      </c>
      <c r="O2538" s="165" t="n">
        <f aca="false">N2538*0.8</f>
        <v>66.3111111111111</v>
      </c>
      <c r="P2538" s="164" t="n">
        <v>88</v>
      </c>
      <c r="Q2538" s="164" t="n">
        <v>42.8</v>
      </c>
      <c r="R2538" s="164" t="n">
        <f aca="false">(P2538+Q2538)*0.1</f>
        <v>13.08</v>
      </c>
      <c r="S2538" s="165" t="n">
        <f aca="false">O2538+R2538</f>
        <v>79.3911111111111</v>
      </c>
      <c r="T2538" s="18"/>
    </row>
    <row r="2539" customFormat="false" ht="14.25" hidden="false" customHeight="false" outlineLevel="0" collapsed="false">
      <c r="A2539" s="164" t="s">
        <v>3341</v>
      </c>
      <c r="B2539" s="164" t="n">
        <v>37</v>
      </c>
      <c r="C2539" s="119" t="s">
        <v>3342</v>
      </c>
      <c r="D2539" s="150" t="s">
        <v>23</v>
      </c>
      <c r="E2539" s="164" t="n">
        <v>68</v>
      </c>
      <c r="F2539" s="164" t="n">
        <v>74</v>
      </c>
      <c r="G2539" s="164" t="n">
        <v>73</v>
      </c>
      <c r="H2539" s="164" t="n">
        <v>71</v>
      </c>
      <c r="I2539" s="164" t="n">
        <v>75</v>
      </c>
      <c r="J2539" s="164" t="n">
        <v>71</v>
      </c>
      <c r="K2539" s="164" t="n">
        <v>70</v>
      </c>
      <c r="L2539" s="164" t="n">
        <v>69</v>
      </c>
      <c r="M2539" s="164" t="n">
        <v>63</v>
      </c>
      <c r="N2539" s="165" t="n">
        <f aca="false">AVERAGE(E2539:M2539)</f>
        <v>70.4444444444444</v>
      </c>
      <c r="O2539" s="165" t="n">
        <f aca="false">N2539*0.8</f>
        <v>56.3555555555556</v>
      </c>
      <c r="P2539" s="164" t="n">
        <v>80</v>
      </c>
      <c r="Q2539" s="164" t="n">
        <v>42</v>
      </c>
      <c r="R2539" s="164" t="n">
        <f aca="false">(P2539+Q2539)*0.1</f>
        <v>12.2</v>
      </c>
      <c r="S2539" s="165" t="n">
        <f aca="false">O2539+R2539</f>
        <v>68.5555555555556</v>
      </c>
      <c r="T2539" s="18"/>
    </row>
    <row r="2540" customFormat="false" ht="14.25" hidden="false" customHeight="false" outlineLevel="0" collapsed="false">
      <c r="A2540" s="164" t="s">
        <v>3343</v>
      </c>
      <c r="B2540" s="164" t="n">
        <v>37</v>
      </c>
      <c r="C2540" s="119" t="s">
        <v>3344</v>
      </c>
      <c r="D2540" s="150" t="s">
        <v>23</v>
      </c>
      <c r="E2540" s="164" t="n">
        <v>65</v>
      </c>
      <c r="F2540" s="164" t="n">
        <v>86</v>
      </c>
      <c r="G2540" s="164" t="n">
        <v>73</v>
      </c>
      <c r="H2540" s="164" t="n">
        <v>71</v>
      </c>
      <c r="I2540" s="164" t="n">
        <v>71</v>
      </c>
      <c r="J2540" s="164" t="n">
        <v>76</v>
      </c>
      <c r="K2540" s="164" t="n">
        <v>75</v>
      </c>
      <c r="L2540" s="164" t="n">
        <v>75</v>
      </c>
      <c r="M2540" s="164" t="n">
        <v>80</v>
      </c>
      <c r="N2540" s="165" t="n">
        <f aca="false">AVERAGE(E2540:M2540)</f>
        <v>74.6666666666667</v>
      </c>
      <c r="O2540" s="165" t="n">
        <f aca="false">N2540*0.8</f>
        <v>59.7333333333333</v>
      </c>
      <c r="P2540" s="164" t="n">
        <v>96</v>
      </c>
      <c r="Q2540" s="164" t="n">
        <v>44.4</v>
      </c>
      <c r="R2540" s="164" t="n">
        <f aca="false">(P2540+Q2540)*0.1</f>
        <v>14.04</v>
      </c>
      <c r="S2540" s="165" t="n">
        <f aca="false">O2540+R2540</f>
        <v>73.7733333333333</v>
      </c>
      <c r="T2540" s="18"/>
    </row>
    <row r="2541" customFormat="false" ht="14.25" hidden="false" customHeight="false" outlineLevel="0" collapsed="false">
      <c r="A2541" s="164" t="s">
        <v>3345</v>
      </c>
      <c r="B2541" s="164" t="n">
        <v>37</v>
      </c>
      <c r="C2541" s="119" t="s">
        <v>3346</v>
      </c>
      <c r="D2541" s="150" t="s">
        <v>23</v>
      </c>
      <c r="E2541" s="164" t="n">
        <v>66</v>
      </c>
      <c r="F2541" s="164" t="n">
        <v>72</v>
      </c>
      <c r="G2541" s="164" t="n">
        <v>76</v>
      </c>
      <c r="H2541" s="164" t="n">
        <v>72</v>
      </c>
      <c r="I2541" s="164" t="n">
        <v>71</v>
      </c>
      <c r="J2541" s="164" t="n">
        <v>81</v>
      </c>
      <c r="K2541" s="164" t="n">
        <v>86</v>
      </c>
      <c r="L2541" s="164" t="n">
        <v>78</v>
      </c>
      <c r="M2541" s="164" t="n">
        <v>81</v>
      </c>
      <c r="N2541" s="165" t="n">
        <f aca="false">AVERAGE(E2541:M2541)</f>
        <v>75.8888888888889</v>
      </c>
      <c r="O2541" s="165" t="n">
        <f aca="false">N2541*0.8</f>
        <v>60.7111111111111</v>
      </c>
      <c r="P2541" s="164" t="n">
        <v>80</v>
      </c>
      <c r="Q2541" s="164" t="n">
        <v>46</v>
      </c>
      <c r="R2541" s="164" t="n">
        <f aca="false">(P2541+Q2541)*0.1</f>
        <v>12.6</v>
      </c>
      <c r="S2541" s="165" t="n">
        <f aca="false">O2541+R2541</f>
        <v>73.3111111111111</v>
      </c>
      <c r="T2541" s="18"/>
    </row>
    <row r="2542" customFormat="false" ht="14.25" hidden="false" customHeight="false" outlineLevel="0" collapsed="false">
      <c r="A2542" s="164" t="s">
        <v>3347</v>
      </c>
      <c r="B2542" s="164" t="n">
        <v>37</v>
      </c>
      <c r="C2542" s="119" t="s">
        <v>3348</v>
      </c>
      <c r="D2542" s="150" t="s">
        <v>23</v>
      </c>
      <c r="E2542" s="164" t="n">
        <v>63</v>
      </c>
      <c r="F2542" s="164" t="n">
        <v>68</v>
      </c>
      <c r="G2542" s="164" t="n">
        <v>69</v>
      </c>
      <c r="H2542" s="164" t="n">
        <v>69</v>
      </c>
      <c r="I2542" s="164" t="n">
        <v>76</v>
      </c>
      <c r="J2542" s="164" t="n">
        <v>64</v>
      </c>
      <c r="K2542" s="164" t="n">
        <v>75</v>
      </c>
      <c r="L2542" s="164" t="n">
        <v>68</v>
      </c>
      <c r="M2542" s="164" t="n">
        <v>79</v>
      </c>
      <c r="N2542" s="165" t="n">
        <f aca="false">AVERAGE(E2542:M2542)</f>
        <v>70.1111111111111</v>
      </c>
      <c r="O2542" s="165" t="n">
        <f aca="false">N2542*0.8</f>
        <v>56.0888888888889</v>
      </c>
      <c r="P2542" s="164" t="n">
        <v>80</v>
      </c>
      <c r="Q2542" s="164" t="n">
        <v>42</v>
      </c>
      <c r="R2542" s="164" t="n">
        <f aca="false">(P2542+Q2542)*0.1</f>
        <v>12.2</v>
      </c>
      <c r="S2542" s="165" t="n">
        <f aca="false">O2542+R2542</f>
        <v>68.2888888888889</v>
      </c>
      <c r="T2542" s="18"/>
    </row>
    <row r="2543" customFormat="false" ht="14.25" hidden="false" customHeight="false" outlineLevel="0" collapsed="false">
      <c r="A2543" s="164" t="s">
        <v>3349</v>
      </c>
      <c r="B2543" s="164" t="n">
        <v>37</v>
      </c>
      <c r="C2543" s="119" t="s">
        <v>3350</v>
      </c>
      <c r="D2543" s="150" t="s">
        <v>23</v>
      </c>
      <c r="E2543" s="164" t="n">
        <v>68</v>
      </c>
      <c r="F2543" s="164" t="n">
        <v>71</v>
      </c>
      <c r="G2543" s="164" t="n">
        <v>69</v>
      </c>
      <c r="H2543" s="164" t="n">
        <v>71</v>
      </c>
      <c r="I2543" s="164" t="n">
        <v>75</v>
      </c>
      <c r="J2543" s="164" t="n">
        <v>75</v>
      </c>
      <c r="K2543" s="164" t="n">
        <v>72</v>
      </c>
      <c r="L2543" s="164" t="n">
        <v>74</v>
      </c>
      <c r="M2543" s="164" t="n">
        <v>83</v>
      </c>
      <c r="N2543" s="165" t="n">
        <f aca="false">AVERAGE(E2543:M2543)</f>
        <v>73.1111111111111</v>
      </c>
      <c r="O2543" s="165" t="n">
        <f aca="false">N2543*0.8</f>
        <v>58.4888888888889</v>
      </c>
      <c r="P2543" s="164" t="n">
        <v>88</v>
      </c>
      <c r="Q2543" s="164" t="n">
        <v>42</v>
      </c>
      <c r="R2543" s="164" t="n">
        <f aca="false">(P2543+Q2543)*0.1</f>
        <v>13</v>
      </c>
      <c r="S2543" s="165" t="n">
        <f aca="false">O2543+R2543</f>
        <v>71.4888888888889</v>
      </c>
      <c r="T2543" s="18"/>
    </row>
    <row r="2544" customFormat="false" ht="14.25" hidden="false" customHeight="false" outlineLevel="0" collapsed="false">
      <c r="A2544" s="164" t="s">
        <v>3351</v>
      </c>
      <c r="B2544" s="164" t="n">
        <v>37</v>
      </c>
      <c r="C2544" s="119" t="s">
        <v>3352</v>
      </c>
      <c r="D2544" s="150" t="s">
        <v>23</v>
      </c>
      <c r="E2544" s="164" t="n">
        <v>65</v>
      </c>
      <c r="F2544" s="164" t="n">
        <v>70</v>
      </c>
      <c r="G2544" s="164" t="n">
        <v>65</v>
      </c>
      <c r="H2544" s="164" t="n">
        <v>66</v>
      </c>
      <c r="I2544" s="164" t="n">
        <v>73</v>
      </c>
      <c r="J2544" s="164" t="n">
        <v>68</v>
      </c>
      <c r="K2544" s="164" t="n">
        <v>64</v>
      </c>
      <c r="L2544" s="164" t="n">
        <v>74</v>
      </c>
      <c r="M2544" s="164" t="n">
        <v>69</v>
      </c>
      <c r="N2544" s="165" t="n">
        <f aca="false">AVERAGE(E2544:M2544)</f>
        <v>68.2222222222222</v>
      </c>
      <c r="O2544" s="165" t="n">
        <f aca="false">N2544*0.8</f>
        <v>54.5777777777778</v>
      </c>
      <c r="P2544" s="164" t="n">
        <v>80</v>
      </c>
      <c r="Q2544" s="164" t="n">
        <v>43.6</v>
      </c>
      <c r="R2544" s="164" t="n">
        <f aca="false">(P2544+Q2544)*0.1</f>
        <v>12.36</v>
      </c>
      <c r="S2544" s="165" t="n">
        <f aca="false">O2544+R2544</f>
        <v>66.9377777777778</v>
      </c>
      <c r="T2544" s="18"/>
    </row>
    <row r="2545" customFormat="false" ht="14.25" hidden="false" customHeight="false" outlineLevel="0" collapsed="false">
      <c r="A2545" s="164" t="s">
        <v>3353</v>
      </c>
      <c r="B2545" s="164" t="n">
        <v>37</v>
      </c>
      <c r="C2545" s="119" t="s">
        <v>3354</v>
      </c>
      <c r="D2545" s="150" t="s">
        <v>23</v>
      </c>
      <c r="E2545" s="164" t="n">
        <v>61</v>
      </c>
      <c r="F2545" s="164" t="n">
        <v>70</v>
      </c>
      <c r="G2545" s="164" t="n">
        <v>68</v>
      </c>
      <c r="H2545" s="164" t="n">
        <v>69</v>
      </c>
      <c r="I2545" s="164" t="n">
        <v>74</v>
      </c>
      <c r="J2545" s="164" t="n">
        <v>78</v>
      </c>
      <c r="K2545" s="164" t="n">
        <v>81</v>
      </c>
      <c r="L2545" s="164" t="n">
        <v>77</v>
      </c>
      <c r="M2545" s="164" t="n">
        <v>83</v>
      </c>
      <c r="N2545" s="165" t="n">
        <f aca="false">AVERAGE(E2545:M2545)</f>
        <v>73.4444444444444</v>
      </c>
      <c r="O2545" s="165" t="n">
        <f aca="false">N2545*0.8</f>
        <v>58.7555555555556</v>
      </c>
      <c r="P2545" s="164" t="n">
        <v>60</v>
      </c>
      <c r="Q2545" s="164" t="n">
        <v>42.8</v>
      </c>
      <c r="R2545" s="164" t="n">
        <f aca="false">(P2545+Q2545)*0.1</f>
        <v>10.28</v>
      </c>
      <c r="S2545" s="165" t="n">
        <f aca="false">O2545+R2545</f>
        <v>69.0355555555556</v>
      </c>
      <c r="T2545" s="18"/>
    </row>
    <row r="2546" customFormat="false" ht="14.25" hidden="false" customHeight="false" outlineLevel="0" collapsed="false">
      <c r="A2546" s="164" t="s">
        <v>3355</v>
      </c>
      <c r="B2546" s="164" t="n">
        <v>37</v>
      </c>
      <c r="C2546" s="119" t="s">
        <v>3356</v>
      </c>
      <c r="D2546" s="150" t="s">
        <v>23</v>
      </c>
      <c r="E2546" s="164" t="n">
        <v>67</v>
      </c>
      <c r="F2546" s="164" t="n">
        <v>74</v>
      </c>
      <c r="G2546" s="164" t="n">
        <v>62</v>
      </c>
      <c r="H2546" s="164" t="n">
        <v>78</v>
      </c>
      <c r="I2546" s="164" t="n">
        <v>71</v>
      </c>
      <c r="J2546" s="164" t="n">
        <v>73</v>
      </c>
      <c r="K2546" s="164" t="n">
        <v>74</v>
      </c>
      <c r="L2546" s="164" t="n">
        <v>72</v>
      </c>
      <c r="M2546" s="164" t="n">
        <v>72</v>
      </c>
      <c r="N2546" s="165" t="n">
        <f aca="false">AVERAGE(E2546:M2546)</f>
        <v>71.4444444444444</v>
      </c>
      <c r="O2546" s="165" t="n">
        <f aca="false">N2546*0.8</f>
        <v>57.1555555555556</v>
      </c>
      <c r="P2546" s="164" t="n">
        <v>80</v>
      </c>
      <c r="Q2546" s="164" t="n">
        <v>42.8</v>
      </c>
      <c r="R2546" s="164" t="n">
        <f aca="false">(P2546+Q2546)*0.1</f>
        <v>12.28</v>
      </c>
      <c r="S2546" s="165" t="n">
        <f aca="false">O2546+R2546</f>
        <v>69.4355555555556</v>
      </c>
      <c r="T2546" s="18"/>
    </row>
    <row r="2547" customFormat="false" ht="14.25" hidden="false" customHeight="false" outlineLevel="0" collapsed="false">
      <c r="A2547" s="164" t="s">
        <v>3357</v>
      </c>
      <c r="B2547" s="164" t="n">
        <v>37</v>
      </c>
      <c r="C2547" s="119" t="s">
        <v>823</v>
      </c>
      <c r="D2547" s="150" t="s">
        <v>38</v>
      </c>
      <c r="E2547" s="164" t="n">
        <v>83</v>
      </c>
      <c r="F2547" s="164" t="n">
        <v>66</v>
      </c>
      <c r="G2547" s="164" t="n">
        <v>81</v>
      </c>
      <c r="H2547" s="164" t="n">
        <v>74</v>
      </c>
      <c r="I2547" s="164" t="n">
        <v>66</v>
      </c>
      <c r="J2547" s="164" t="n">
        <v>74</v>
      </c>
      <c r="K2547" s="164" t="n">
        <v>71</v>
      </c>
      <c r="L2547" s="164" t="n">
        <v>78</v>
      </c>
      <c r="M2547" s="164" t="n">
        <v>63</v>
      </c>
      <c r="N2547" s="165" t="n">
        <f aca="false">AVERAGE(E2547:M2547)</f>
        <v>72.8888888888889</v>
      </c>
      <c r="O2547" s="165" t="n">
        <f aca="false">N2547*0.8</f>
        <v>58.3111111111111</v>
      </c>
      <c r="P2547" s="164" t="n">
        <v>85</v>
      </c>
      <c r="Q2547" s="164" t="n">
        <v>42</v>
      </c>
      <c r="R2547" s="164" t="n">
        <f aca="false">(P2547+Q2547)*0.1</f>
        <v>12.7</v>
      </c>
      <c r="S2547" s="165" t="n">
        <f aca="false">O2547+R2547</f>
        <v>71.0111111111111</v>
      </c>
      <c r="T2547" s="18"/>
    </row>
    <row r="2548" customFormat="false" ht="14.25" hidden="false" customHeight="false" outlineLevel="0" collapsed="false">
      <c r="A2548" s="164" t="s">
        <v>3358</v>
      </c>
      <c r="B2548" s="164" t="n">
        <v>37</v>
      </c>
      <c r="C2548" s="119" t="s">
        <v>3359</v>
      </c>
      <c r="D2548" s="150" t="s">
        <v>38</v>
      </c>
      <c r="E2548" s="164" t="n">
        <v>71</v>
      </c>
      <c r="F2548" s="164" t="n">
        <v>76</v>
      </c>
      <c r="G2548" s="164" t="n">
        <v>67</v>
      </c>
      <c r="H2548" s="164" t="n">
        <v>78</v>
      </c>
      <c r="I2548" s="164" t="n">
        <v>75</v>
      </c>
      <c r="J2548" s="164" t="n">
        <v>66</v>
      </c>
      <c r="K2548" s="164" t="n">
        <v>68</v>
      </c>
      <c r="L2548" s="164" t="n">
        <v>79</v>
      </c>
      <c r="M2548" s="164" t="n">
        <v>93</v>
      </c>
      <c r="N2548" s="165" t="n">
        <f aca="false">AVERAGE(E2548:M2548)</f>
        <v>74.7777777777778</v>
      </c>
      <c r="O2548" s="165" t="n">
        <f aca="false">N2548*0.8</f>
        <v>59.8222222222222</v>
      </c>
      <c r="P2548" s="164" t="n">
        <v>98</v>
      </c>
      <c r="Q2548" s="164" t="n">
        <v>48.4</v>
      </c>
      <c r="R2548" s="164" t="n">
        <f aca="false">(P2548+Q2548)*0.1</f>
        <v>14.64</v>
      </c>
      <c r="S2548" s="165" t="n">
        <f aca="false">O2548+R2548</f>
        <v>74.4622222222222</v>
      </c>
      <c r="T2548" s="18"/>
    </row>
    <row r="2549" customFormat="false" ht="14.25" hidden="false" customHeight="false" outlineLevel="0" collapsed="false">
      <c r="A2549" s="164" t="s">
        <v>3360</v>
      </c>
      <c r="B2549" s="164" t="n">
        <v>37</v>
      </c>
      <c r="C2549" s="119" t="s">
        <v>3361</v>
      </c>
      <c r="D2549" s="150" t="s">
        <v>38</v>
      </c>
      <c r="E2549" s="164" t="n">
        <v>75</v>
      </c>
      <c r="F2549" s="164" t="n">
        <v>61</v>
      </c>
      <c r="G2549" s="164" t="n">
        <v>74</v>
      </c>
      <c r="H2549" s="164" t="n">
        <v>82</v>
      </c>
      <c r="I2549" s="164" t="n">
        <v>82</v>
      </c>
      <c r="J2549" s="164" t="n">
        <v>72</v>
      </c>
      <c r="K2549" s="164" t="n">
        <v>74</v>
      </c>
      <c r="L2549" s="164" t="n">
        <v>76</v>
      </c>
      <c r="M2549" s="164" t="n">
        <v>81</v>
      </c>
      <c r="N2549" s="165" t="n">
        <f aca="false">AVERAGE(E2549:M2549)</f>
        <v>75.2222222222222</v>
      </c>
      <c r="O2549" s="165" t="n">
        <f aca="false">N2549*0.8</f>
        <v>60.1777777777778</v>
      </c>
      <c r="P2549" s="164" t="n">
        <v>92</v>
      </c>
      <c r="Q2549" s="164" t="n">
        <v>42.8</v>
      </c>
      <c r="R2549" s="164" t="n">
        <f aca="false">(P2549+Q2549)*0.1</f>
        <v>13.48</v>
      </c>
      <c r="S2549" s="165" t="n">
        <f aca="false">O2549+R2549</f>
        <v>73.6577777777778</v>
      </c>
      <c r="T2549" s="18"/>
    </row>
    <row r="2550" customFormat="false" ht="14.25" hidden="false" customHeight="false" outlineLevel="0" collapsed="false">
      <c r="A2550" s="164" t="s">
        <v>3362</v>
      </c>
      <c r="B2550" s="164" t="n">
        <v>37</v>
      </c>
      <c r="C2550" s="119" t="s">
        <v>3363</v>
      </c>
      <c r="D2550" s="150" t="s">
        <v>38</v>
      </c>
      <c r="E2550" s="164" t="n">
        <v>74</v>
      </c>
      <c r="F2550" s="164" t="n">
        <v>73</v>
      </c>
      <c r="G2550" s="164" t="n">
        <v>71</v>
      </c>
      <c r="H2550" s="164" t="n">
        <v>76</v>
      </c>
      <c r="I2550" s="164" t="n">
        <v>71</v>
      </c>
      <c r="J2550" s="164" t="n">
        <v>71</v>
      </c>
      <c r="K2550" s="164" t="n">
        <v>77</v>
      </c>
      <c r="L2550" s="164" t="n">
        <v>78</v>
      </c>
      <c r="M2550" s="164" t="n">
        <v>80</v>
      </c>
      <c r="N2550" s="165" t="n">
        <f aca="false">AVERAGE(E2550:M2550)</f>
        <v>74.5555555555556</v>
      </c>
      <c r="O2550" s="165" t="n">
        <f aca="false">N2550*0.8</f>
        <v>59.6444444444444</v>
      </c>
      <c r="P2550" s="164" t="n">
        <v>92</v>
      </c>
      <c r="Q2550" s="164" t="n">
        <v>43.6</v>
      </c>
      <c r="R2550" s="164" t="n">
        <f aca="false">(P2550+Q2550)*0.1</f>
        <v>13.56</v>
      </c>
      <c r="S2550" s="165" t="n">
        <f aca="false">O2550+R2550</f>
        <v>73.2044444444445</v>
      </c>
      <c r="T2550" s="18"/>
    </row>
    <row r="2551" customFormat="false" ht="14.25" hidden="false" customHeight="false" outlineLevel="0" collapsed="false">
      <c r="A2551" s="164" t="s">
        <v>3364</v>
      </c>
      <c r="B2551" s="164" t="n">
        <v>37</v>
      </c>
      <c r="C2551" s="119" t="s">
        <v>3365</v>
      </c>
      <c r="D2551" s="150" t="s">
        <v>38</v>
      </c>
      <c r="E2551" s="164" t="n">
        <v>68</v>
      </c>
      <c r="F2551" s="164" t="n">
        <v>88</v>
      </c>
      <c r="G2551" s="164" t="n">
        <v>83</v>
      </c>
      <c r="H2551" s="164" t="n">
        <v>83</v>
      </c>
      <c r="I2551" s="164" t="n">
        <v>74</v>
      </c>
      <c r="J2551" s="164" t="n">
        <v>77</v>
      </c>
      <c r="K2551" s="164" t="n">
        <v>71</v>
      </c>
      <c r="L2551" s="164" t="n">
        <v>77</v>
      </c>
      <c r="M2551" s="164" t="n">
        <v>80</v>
      </c>
      <c r="N2551" s="165" t="n">
        <f aca="false">AVERAGE(E2551:M2551)</f>
        <v>77.8888888888889</v>
      </c>
      <c r="O2551" s="165" t="n">
        <f aca="false">N2551*0.8</f>
        <v>62.3111111111111</v>
      </c>
      <c r="P2551" s="164" t="n">
        <v>98</v>
      </c>
      <c r="Q2551" s="164" t="n">
        <v>46</v>
      </c>
      <c r="R2551" s="164" t="n">
        <f aca="false">(P2551+Q2551)*0.1</f>
        <v>14.4</v>
      </c>
      <c r="S2551" s="165" t="n">
        <f aca="false">O2551+R2551</f>
        <v>76.7111111111111</v>
      </c>
      <c r="T2551" s="18"/>
    </row>
    <row r="2552" customFormat="false" ht="14.25" hidden="false" customHeight="false" outlineLevel="0" collapsed="false">
      <c r="A2552" s="164" t="s">
        <v>3366</v>
      </c>
      <c r="B2552" s="164" t="n">
        <v>37</v>
      </c>
      <c r="C2552" s="119" t="s">
        <v>3367</v>
      </c>
      <c r="D2552" s="150" t="s">
        <v>38</v>
      </c>
      <c r="E2552" s="164" t="n">
        <v>0</v>
      </c>
      <c r="F2552" s="164" t="n">
        <v>67</v>
      </c>
      <c r="G2552" s="164" t="n">
        <v>73</v>
      </c>
      <c r="H2552" s="164" t="n">
        <v>73</v>
      </c>
      <c r="I2552" s="164" t="n">
        <v>76</v>
      </c>
      <c r="J2552" s="164" t="n">
        <v>77</v>
      </c>
      <c r="K2552" s="164" t="n">
        <v>76</v>
      </c>
      <c r="L2552" s="164" t="n">
        <v>71</v>
      </c>
      <c r="M2552" s="164" t="n">
        <v>78</v>
      </c>
      <c r="N2552" s="165" t="n">
        <f aca="false">AVERAGE(E2552:M2552)</f>
        <v>65.6666666666667</v>
      </c>
      <c r="O2552" s="165" t="n">
        <f aca="false">N2552*0.8</f>
        <v>52.5333333333333</v>
      </c>
      <c r="P2552" s="164" t="n">
        <v>76</v>
      </c>
      <c r="Q2552" s="164" t="n">
        <v>42.8</v>
      </c>
      <c r="R2552" s="164" t="n">
        <f aca="false">(P2552+Q2552)*0.1</f>
        <v>11.88</v>
      </c>
      <c r="S2552" s="165" t="n">
        <f aca="false">O2552+R2552</f>
        <v>64.4133333333333</v>
      </c>
      <c r="T2552" s="18"/>
    </row>
    <row r="2553" customFormat="false" ht="14.25" hidden="false" customHeight="false" outlineLevel="0" collapsed="false">
      <c r="A2553" s="164" t="s">
        <v>3368</v>
      </c>
      <c r="B2553" s="164" t="n">
        <v>37</v>
      </c>
      <c r="C2553" s="119" t="s">
        <v>2367</v>
      </c>
      <c r="D2553" s="150" t="s">
        <v>38</v>
      </c>
      <c r="E2553" s="164" t="n">
        <v>64</v>
      </c>
      <c r="F2553" s="164" t="n">
        <v>66</v>
      </c>
      <c r="G2553" s="164" t="n">
        <v>62</v>
      </c>
      <c r="H2553" s="164" t="n">
        <v>77</v>
      </c>
      <c r="I2553" s="164" t="n">
        <v>66</v>
      </c>
      <c r="J2553" s="164" t="n">
        <v>56</v>
      </c>
      <c r="K2553" s="164" t="n">
        <v>65</v>
      </c>
      <c r="L2553" s="164" t="n">
        <v>67</v>
      </c>
      <c r="M2553" s="164" t="n">
        <v>76</v>
      </c>
      <c r="N2553" s="165" t="n">
        <f aca="false">AVERAGE(E2553:M2553)</f>
        <v>66.5555555555556</v>
      </c>
      <c r="O2553" s="165" t="n">
        <f aca="false">N2553*0.8</f>
        <v>53.2444444444445</v>
      </c>
      <c r="P2553" s="164" t="n">
        <v>60</v>
      </c>
      <c r="Q2553" s="164" t="n">
        <v>42</v>
      </c>
      <c r="R2553" s="164" t="n">
        <f aca="false">(P2553+Q2553)*0.1</f>
        <v>10.2</v>
      </c>
      <c r="S2553" s="165" t="n">
        <f aca="false">O2553+R2553</f>
        <v>63.4444444444445</v>
      </c>
      <c r="T2553" s="18"/>
    </row>
    <row r="2554" customFormat="false" ht="14.25" hidden="false" customHeight="false" outlineLevel="0" collapsed="false">
      <c r="A2554" s="164" t="s">
        <v>3369</v>
      </c>
      <c r="B2554" s="164" t="n">
        <v>37</v>
      </c>
      <c r="C2554" s="119" t="s">
        <v>3370</v>
      </c>
      <c r="D2554" s="150" t="s">
        <v>38</v>
      </c>
      <c r="E2554" s="164" t="n">
        <v>67</v>
      </c>
      <c r="F2554" s="164" t="n">
        <v>73</v>
      </c>
      <c r="G2554" s="164" t="n">
        <v>71</v>
      </c>
      <c r="H2554" s="164" t="n">
        <v>81</v>
      </c>
      <c r="I2554" s="164" t="n">
        <v>75</v>
      </c>
      <c r="J2554" s="164" t="n">
        <v>66</v>
      </c>
      <c r="K2554" s="164" t="n">
        <v>50</v>
      </c>
      <c r="L2554" s="164" t="n">
        <v>73</v>
      </c>
      <c r="M2554" s="164" t="n">
        <v>81</v>
      </c>
      <c r="N2554" s="165" t="n">
        <f aca="false">AVERAGE(E2554:M2554)</f>
        <v>70.7777777777778</v>
      </c>
      <c r="O2554" s="165" t="n">
        <f aca="false">N2554*0.8</f>
        <v>56.6222222222222</v>
      </c>
      <c r="P2554" s="164" t="n">
        <v>88</v>
      </c>
      <c r="Q2554" s="164" t="n">
        <v>44.4</v>
      </c>
      <c r="R2554" s="164" t="n">
        <f aca="false">(P2554+Q2554)*0.1</f>
        <v>13.24</v>
      </c>
      <c r="S2554" s="165" t="n">
        <f aca="false">O2554+R2554</f>
        <v>69.8622222222222</v>
      </c>
      <c r="T2554" s="18"/>
    </row>
    <row r="2555" customFormat="false" ht="14.25" hidden="false" customHeight="false" outlineLevel="0" collapsed="false">
      <c r="A2555" s="164" t="s">
        <v>3371</v>
      </c>
      <c r="B2555" s="164" t="n">
        <v>37</v>
      </c>
      <c r="C2555" s="119" t="s">
        <v>3372</v>
      </c>
      <c r="D2555" s="150" t="s">
        <v>38</v>
      </c>
      <c r="E2555" s="164" t="n">
        <v>81</v>
      </c>
      <c r="F2555" s="164" t="n">
        <v>77</v>
      </c>
      <c r="G2555" s="164" t="n">
        <v>75</v>
      </c>
      <c r="H2555" s="164" t="n">
        <v>83</v>
      </c>
      <c r="I2555" s="164" t="n">
        <v>73</v>
      </c>
      <c r="J2555" s="164" t="n">
        <v>80</v>
      </c>
      <c r="K2555" s="164" t="n">
        <v>80</v>
      </c>
      <c r="L2555" s="164" t="n">
        <v>84</v>
      </c>
      <c r="M2555" s="164" t="n">
        <v>82</v>
      </c>
      <c r="N2555" s="165" t="n">
        <f aca="false">AVERAGE(E2555:M2555)</f>
        <v>79.4444444444444</v>
      </c>
      <c r="O2555" s="165" t="n">
        <f aca="false">N2555*0.8</f>
        <v>63.5555555555556</v>
      </c>
      <c r="P2555" s="164" t="n">
        <v>80</v>
      </c>
      <c r="Q2555" s="164" t="n">
        <v>42.8</v>
      </c>
      <c r="R2555" s="164" t="n">
        <f aca="false">(P2555+Q2555)*0.1</f>
        <v>12.28</v>
      </c>
      <c r="S2555" s="165" t="n">
        <f aca="false">O2555+R2555</f>
        <v>75.8355555555556</v>
      </c>
      <c r="T2555" s="18"/>
    </row>
    <row r="2556" customFormat="false" ht="14.25" hidden="false" customHeight="false" outlineLevel="0" collapsed="false">
      <c r="A2556" s="164" t="s">
        <v>3373</v>
      </c>
      <c r="B2556" s="164" t="n">
        <v>37</v>
      </c>
      <c r="C2556" s="119" t="s">
        <v>3374</v>
      </c>
      <c r="D2556" s="150" t="s">
        <v>38</v>
      </c>
      <c r="E2556" s="164" t="n">
        <v>67</v>
      </c>
      <c r="F2556" s="164" t="n">
        <v>71</v>
      </c>
      <c r="G2556" s="164" t="n">
        <v>73</v>
      </c>
      <c r="H2556" s="164" t="n">
        <v>82</v>
      </c>
      <c r="I2556" s="164" t="n">
        <v>72</v>
      </c>
      <c r="J2556" s="164" t="n">
        <v>63</v>
      </c>
      <c r="K2556" s="164" t="n">
        <v>64</v>
      </c>
      <c r="L2556" s="164" t="n">
        <v>70</v>
      </c>
      <c r="M2556" s="164" t="n">
        <v>76</v>
      </c>
      <c r="N2556" s="165" t="n">
        <f aca="false">AVERAGE(E2556:M2556)</f>
        <v>70.8888888888889</v>
      </c>
      <c r="O2556" s="165" t="n">
        <f aca="false">N2556*0.8</f>
        <v>56.7111111111111</v>
      </c>
      <c r="P2556" s="164" t="n">
        <v>80</v>
      </c>
      <c r="Q2556" s="164" t="n">
        <v>44.4</v>
      </c>
      <c r="R2556" s="164" t="n">
        <f aca="false">(P2556+Q2556)*0.1</f>
        <v>12.44</v>
      </c>
      <c r="S2556" s="165" t="n">
        <f aca="false">O2556+R2556</f>
        <v>69.1511111111111</v>
      </c>
      <c r="T2556" s="18"/>
    </row>
    <row r="2557" customFormat="false" ht="14.25" hidden="false" customHeight="false" outlineLevel="0" collapsed="false">
      <c r="A2557" s="164" t="s">
        <v>3375</v>
      </c>
      <c r="B2557" s="164" t="n">
        <v>37</v>
      </c>
      <c r="C2557" s="119" t="s">
        <v>3376</v>
      </c>
      <c r="D2557" s="150" t="s">
        <v>38</v>
      </c>
      <c r="E2557" s="164" t="n">
        <v>83</v>
      </c>
      <c r="F2557" s="164" t="n">
        <v>76</v>
      </c>
      <c r="G2557" s="164" t="n">
        <v>73</v>
      </c>
      <c r="H2557" s="164" t="n">
        <v>81</v>
      </c>
      <c r="I2557" s="164" t="n">
        <v>70</v>
      </c>
      <c r="J2557" s="164" t="n">
        <v>63</v>
      </c>
      <c r="K2557" s="164" t="n">
        <v>70</v>
      </c>
      <c r="L2557" s="164" t="n">
        <v>66</v>
      </c>
      <c r="M2557" s="164" t="n">
        <v>88</v>
      </c>
      <c r="N2557" s="165" t="n">
        <f aca="false">AVERAGE(E2557:M2557)</f>
        <v>74.4444444444444</v>
      </c>
      <c r="O2557" s="165" t="n">
        <f aca="false">N2557*0.8</f>
        <v>59.5555555555556</v>
      </c>
      <c r="P2557" s="164" t="n">
        <v>80</v>
      </c>
      <c r="Q2557" s="164" t="n">
        <v>42.8</v>
      </c>
      <c r="R2557" s="164" t="n">
        <f aca="false">(P2557+Q2557)*0.1</f>
        <v>12.28</v>
      </c>
      <c r="S2557" s="165" t="n">
        <f aca="false">O2557+R2557</f>
        <v>71.8355555555556</v>
      </c>
      <c r="T2557" s="18"/>
    </row>
    <row r="2558" customFormat="false" ht="14.25" hidden="false" customHeight="false" outlineLevel="0" collapsed="false">
      <c r="A2558" s="164" t="s">
        <v>3377</v>
      </c>
      <c r="B2558" s="164" t="n">
        <v>37</v>
      </c>
      <c r="C2558" s="119" t="s">
        <v>1785</v>
      </c>
      <c r="D2558" s="150" t="s">
        <v>38</v>
      </c>
      <c r="E2558" s="164" t="n">
        <v>77</v>
      </c>
      <c r="F2558" s="164" t="n">
        <v>74</v>
      </c>
      <c r="G2558" s="164" t="n">
        <v>69</v>
      </c>
      <c r="H2558" s="164" t="n">
        <v>84</v>
      </c>
      <c r="I2558" s="164" t="n">
        <v>72</v>
      </c>
      <c r="J2558" s="164" t="n">
        <v>78</v>
      </c>
      <c r="K2558" s="164" t="n">
        <v>73</v>
      </c>
      <c r="L2558" s="164" t="n">
        <v>75</v>
      </c>
      <c r="M2558" s="164" t="n">
        <v>69</v>
      </c>
      <c r="N2558" s="165" t="n">
        <f aca="false">AVERAGE(E2558:M2558)</f>
        <v>74.5555555555556</v>
      </c>
      <c r="O2558" s="165" t="n">
        <f aca="false">N2558*0.8</f>
        <v>59.6444444444444</v>
      </c>
      <c r="P2558" s="164" t="n">
        <v>88</v>
      </c>
      <c r="Q2558" s="164" t="n">
        <v>43.6</v>
      </c>
      <c r="R2558" s="164" t="n">
        <f aca="false">(P2558+Q2558)*0.1</f>
        <v>13.16</v>
      </c>
      <c r="S2558" s="165" t="n">
        <f aca="false">O2558+R2558</f>
        <v>72.8044444444444</v>
      </c>
      <c r="T2558" s="18"/>
    </row>
    <row r="2559" customFormat="false" ht="14.25" hidden="false" customHeight="false" outlineLevel="0" collapsed="false">
      <c r="A2559" s="164" t="s">
        <v>3378</v>
      </c>
      <c r="B2559" s="164" t="n">
        <v>37</v>
      </c>
      <c r="C2559" s="119" t="s">
        <v>3379</v>
      </c>
      <c r="D2559" s="150" t="s">
        <v>38</v>
      </c>
      <c r="E2559" s="164" t="n">
        <v>72</v>
      </c>
      <c r="F2559" s="164" t="n">
        <v>62</v>
      </c>
      <c r="G2559" s="164" t="n">
        <v>65</v>
      </c>
      <c r="H2559" s="164" t="n">
        <v>80</v>
      </c>
      <c r="I2559" s="164" t="n">
        <v>73</v>
      </c>
      <c r="J2559" s="164" t="n">
        <v>68</v>
      </c>
      <c r="K2559" s="164" t="n">
        <v>74</v>
      </c>
      <c r="L2559" s="164" t="n">
        <v>83</v>
      </c>
      <c r="M2559" s="164" t="n">
        <v>69</v>
      </c>
      <c r="N2559" s="165" t="n">
        <f aca="false">AVERAGE(E2559:M2559)</f>
        <v>71.7777777777778</v>
      </c>
      <c r="O2559" s="165" t="n">
        <f aca="false">N2559*0.8</f>
        <v>57.4222222222222</v>
      </c>
      <c r="P2559" s="164" t="n">
        <v>103</v>
      </c>
      <c r="Q2559" s="164" t="n">
        <v>45.2</v>
      </c>
      <c r="R2559" s="164" t="n">
        <f aca="false">(P2559+Q2559)*0.1</f>
        <v>14.82</v>
      </c>
      <c r="S2559" s="165" t="n">
        <f aca="false">O2559+R2559</f>
        <v>72.2422222222222</v>
      </c>
      <c r="T2559" s="18"/>
    </row>
    <row r="2560" customFormat="false" ht="14.25" hidden="false" customHeight="false" outlineLevel="0" collapsed="false">
      <c r="A2560" s="164" t="s">
        <v>3380</v>
      </c>
      <c r="B2560" s="164" t="n">
        <v>37</v>
      </c>
      <c r="C2560" s="119" t="s">
        <v>3381</v>
      </c>
      <c r="D2560" s="150" t="s">
        <v>38</v>
      </c>
      <c r="E2560" s="164" t="n">
        <v>77</v>
      </c>
      <c r="F2560" s="164" t="n">
        <v>75</v>
      </c>
      <c r="G2560" s="164" t="n">
        <v>73</v>
      </c>
      <c r="H2560" s="164" t="n">
        <v>84</v>
      </c>
      <c r="I2560" s="164" t="n">
        <v>75</v>
      </c>
      <c r="J2560" s="164" t="n">
        <v>83</v>
      </c>
      <c r="K2560" s="164" t="n">
        <v>83</v>
      </c>
      <c r="L2560" s="164" t="n">
        <v>80</v>
      </c>
      <c r="M2560" s="164" t="n">
        <v>92</v>
      </c>
      <c r="N2560" s="165" t="n">
        <f aca="false">AVERAGE(E2560:M2560)</f>
        <v>80.2222222222222</v>
      </c>
      <c r="O2560" s="165" t="n">
        <f aca="false">N2560*0.8</f>
        <v>64.1777777777778</v>
      </c>
      <c r="P2560" s="164" t="n">
        <v>80</v>
      </c>
      <c r="Q2560" s="164" t="n">
        <v>42.8</v>
      </c>
      <c r="R2560" s="164" t="n">
        <f aca="false">(P2560+Q2560)*0.1</f>
        <v>12.28</v>
      </c>
      <c r="S2560" s="165" t="n">
        <f aca="false">O2560+R2560</f>
        <v>76.4577777777778</v>
      </c>
      <c r="T2560" s="18"/>
    </row>
    <row r="2561" customFormat="false" ht="14.25" hidden="false" customHeight="false" outlineLevel="0" collapsed="false">
      <c r="A2561" s="164" t="s">
        <v>3382</v>
      </c>
      <c r="B2561" s="164" t="n">
        <v>37</v>
      </c>
      <c r="C2561" s="119" t="s">
        <v>3383</v>
      </c>
      <c r="D2561" s="150" t="s">
        <v>38</v>
      </c>
      <c r="E2561" s="164" t="n">
        <v>69</v>
      </c>
      <c r="F2561" s="164" t="n">
        <v>63</v>
      </c>
      <c r="G2561" s="164" t="n">
        <v>57</v>
      </c>
      <c r="H2561" s="164" t="n">
        <v>76</v>
      </c>
      <c r="I2561" s="164" t="n">
        <v>71</v>
      </c>
      <c r="J2561" s="164" t="n">
        <v>74</v>
      </c>
      <c r="K2561" s="164" t="n">
        <v>81</v>
      </c>
      <c r="L2561" s="164" t="n">
        <v>73</v>
      </c>
      <c r="M2561" s="164" t="n">
        <v>91</v>
      </c>
      <c r="N2561" s="165" t="n">
        <f aca="false">AVERAGE(E2561:M2561)</f>
        <v>72.7777777777778</v>
      </c>
      <c r="O2561" s="165" t="n">
        <f aca="false">N2561*0.8</f>
        <v>58.2222222222222</v>
      </c>
      <c r="P2561" s="164" t="n">
        <v>96</v>
      </c>
      <c r="Q2561" s="164" t="n">
        <v>43.6</v>
      </c>
      <c r="R2561" s="164" t="n">
        <f aca="false">(P2561+Q2561)*0.1</f>
        <v>13.96</v>
      </c>
      <c r="S2561" s="165" t="n">
        <f aca="false">O2561+R2561</f>
        <v>72.1822222222222</v>
      </c>
      <c r="T2561" s="18"/>
    </row>
    <row r="2562" customFormat="false" ht="14.25" hidden="false" customHeight="false" outlineLevel="0" collapsed="false">
      <c r="A2562" s="164" t="s">
        <v>3384</v>
      </c>
      <c r="B2562" s="164" t="n">
        <v>37</v>
      </c>
      <c r="C2562" s="119" t="s">
        <v>3385</v>
      </c>
      <c r="D2562" s="150" t="s">
        <v>38</v>
      </c>
      <c r="E2562" s="164" t="n">
        <v>72</v>
      </c>
      <c r="F2562" s="164" t="n">
        <v>67</v>
      </c>
      <c r="G2562" s="164" t="n">
        <v>62</v>
      </c>
      <c r="H2562" s="164" t="n">
        <v>84</v>
      </c>
      <c r="I2562" s="164" t="n">
        <v>79</v>
      </c>
      <c r="J2562" s="164" t="n">
        <v>71</v>
      </c>
      <c r="K2562" s="164" t="n">
        <v>70</v>
      </c>
      <c r="L2562" s="164" t="n">
        <v>69</v>
      </c>
      <c r="M2562" s="164" t="n">
        <v>89</v>
      </c>
      <c r="N2562" s="165" t="n">
        <f aca="false">AVERAGE(E2562:M2562)</f>
        <v>73.6666666666667</v>
      </c>
      <c r="O2562" s="165" t="n">
        <f aca="false">N2562*0.8</f>
        <v>58.9333333333333</v>
      </c>
      <c r="P2562" s="164" t="n">
        <v>80</v>
      </c>
      <c r="Q2562" s="164" t="n">
        <v>43.6</v>
      </c>
      <c r="R2562" s="164" t="n">
        <f aca="false">(P2562+Q2562)*0.1</f>
        <v>12.36</v>
      </c>
      <c r="S2562" s="165" t="n">
        <f aca="false">O2562+R2562</f>
        <v>71.2933333333333</v>
      </c>
      <c r="T2562" s="18"/>
    </row>
    <row r="2563" customFormat="false" ht="14.25" hidden="false" customHeight="false" outlineLevel="0" collapsed="false">
      <c r="A2563" s="164" t="s">
        <v>3386</v>
      </c>
      <c r="B2563" s="164" t="n">
        <v>37</v>
      </c>
      <c r="C2563" s="119" t="s">
        <v>3387</v>
      </c>
      <c r="D2563" s="150" t="s">
        <v>38</v>
      </c>
      <c r="E2563" s="164" t="n">
        <v>70</v>
      </c>
      <c r="F2563" s="164" t="n">
        <v>56</v>
      </c>
      <c r="G2563" s="164" t="n">
        <v>72</v>
      </c>
      <c r="H2563" s="164" t="n">
        <v>83</v>
      </c>
      <c r="I2563" s="164" t="n">
        <v>71</v>
      </c>
      <c r="J2563" s="164" t="n">
        <v>74</v>
      </c>
      <c r="K2563" s="164" t="n">
        <v>73</v>
      </c>
      <c r="L2563" s="164" t="n">
        <v>72</v>
      </c>
      <c r="M2563" s="164" t="n">
        <v>76</v>
      </c>
      <c r="N2563" s="165" t="n">
        <f aca="false">AVERAGE(E2563:M2563)</f>
        <v>71.8888888888889</v>
      </c>
      <c r="O2563" s="165" t="n">
        <f aca="false">N2563*0.8</f>
        <v>57.5111111111111</v>
      </c>
      <c r="P2563" s="164" t="n">
        <v>60</v>
      </c>
      <c r="Q2563" s="164" t="n">
        <v>43.6</v>
      </c>
      <c r="R2563" s="164" t="n">
        <f aca="false">(P2563+Q2563)*0.1</f>
        <v>10.36</v>
      </c>
      <c r="S2563" s="165" t="n">
        <f aca="false">O2563+R2563</f>
        <v>67.8711111111111</v>
      </c>
      <c r="T2563" s="18"/>
    </row>
    <row r="2564" customFormat="false" ht="14.25" hidden="false" customHeight="false" outlineLevel="0" collapsed="false">
      <c r="A2564" s="164" t="s">
        <v>3388</v>
      </c>
      <c r="B2564" s="164" t="n">
        <v>37</v>
      </c>
      <c r="C2564" s="119" t="s">
        <v>3389</v>
      </c>
      <c r="D2564" s="150" t="s">
        <v>38</v>
      </c>
      <c r="E2564" s="164" t="n">
        <v>56</v>
      </c>
      <c r="F2564" s="164" t="n">
        <v>61</v>
      </c>
      <c r="G2564" s="164" t="n">
        <v>72</v>
      </c>
      <c r="H2564" s="164" t="n">
        <v>65</v>
      </c>
      <c r="I2564" s="164" t="n">
        <v>68</v>
      </c>
      <c r="J2564" s="164" t="n">
        <v>66</v>
      </c>
      <c r="K2564" s="164" t="n">
        <v>63</v>
      </c>
      <c r="L2564" s="164" t="n">
        <v>72</v>
      </c>
      <c r="M2564" s="164" t="n">
        <v>67</v>
      </c>
      <c r="N2564" s="165" t="n">
        <f aca="false">AVERAGE(E2564:M2564)</f>
        <v>65.5555555555556</v>
      </c>
      <c r="O2564" s="165" t="n">
        <f aca="false">N2564*0.8</f>
        <v>52.4444444444445</v>
      </c>
      <c r="P2564" s="164" t="n">
        <v>88</v>
      </c>
      <c r="Q2564" s="164" t="n">
        <v>42.8</v>
      </c>
      <c r="R2564" s="164" t="n">
        <f aca="false">(P2564+Q2564)*0.1</f>
        <v>13.08</v>
      </c>
      <c r="S2564" s="165" t="n">
        <f aca="false">O2564+R2564</f>
        <v>65.5244444444445</v>
      </c>
      <c r="T2564" s="18"/>
    </row>
    <row r="2565" customFormat="false" ht="14.25" hidden="false" customHeight="false" outlineLevel="0" collapsed="false">
      <c r="A2565" s="164" t="s">
        <v>3390</v>
      </c>
      <c r="B2565" s="164" t="n">
        <v>38</v>
      </c>
      <c r="C2565" s="119" t="s">
        <v>3391</v>
      </c>
      <c r="D2565" s="150" t="s">
        <v>23</v>
      </c>
      <c r="E2565" s="164" t="n">
        <v>78</v>
      </c>
      <c r="F2565" s="164" t="n">
        <v>62</v>
      </c>
      <c r="G2565" s="164" t="n">
        <v>73</v>
      </c>
      <c r="H2565" s="164" t="n">
        <v>72</v>
      </c>
      <c r="I2565" s="164" t="n">
        <v>72</v>
      </c>
      <c r="J2565" s="164" t="n">
        <v>74</v>
      </c>
      <c r="K2565" s="164" t="n">
        <v>71</v>
      </c>
      <c r="L2565" s="164" t="n">
        <v>76</v>
      </c>
      <c r="M2565" s="164" t="n">
        <v>81</v>
      </c>
      <c r="N2565" s="165" t="n">
        <f aca="false">AVERAGE(E2565:M2565)</f>
        <v>73.2222222222222</v>
      </c>
      <c r="O2565" s="165" t="n">
        <f aca="false">N2565*0.8</f>
        <v>58.5777777777778</v>
      </c>
      <c r="P2565" s="164" t="n">
        <v>60</v>
      </c>
      <c r="Q2565" s="164" t="n">
        <v>42</v>
      </c>
      <c r="R2565" s="164" t="n">
        <f aca="false">(P2565+Q2565)*0.1</f>
        <v>10.2</v>
      </c>
      <c r="S2565" s="165" t="n">
        <f aca="false">O2565+R2565</f>
        <v>68.7777777777778</v>
      </c>
      <c r="T2565" s="18"/>
    </row>
    <row r="2566" customFormat="false" ht="14.25" hidden="false" customHeight="false" outlineLevel="0" collapsed="false">
      <c r="A2566" s="164" t="s">
        <v>3392</v>
      </c>
      <c r="B2566" s="164" t="n">
        <v>38</v>
      </c>
      <c r="C2566" s="119" t="s">
        <v>3393</v>
      </c>
      <c r="D2566" s="150" t="s">
        <v>23</v>
      </c>
      <c r="E2566" s="164" t="n">
        <v>73</v>
      </c>
      <c r="F2566" s="164" t="n">
        <v>71</v>
      </c>
      <c r="G2566" s="164" t="n">
        <v>87</v>
      </c>
      <c r="H2566" s="164" t="n">
        <v>76</v>
      </c>
      <c r="I2566" s="164" t="n">
        <v>72</v>
      </c>
      <c r="J2566" s="164" t="n">
        <v>66</v>
      </c>
      <c r="K2566" s="164" t="n">
        <v>69</v>
      </c>
      <c r="L2566" s="164" t="n">
        <v>71</v>
      </c>
      <c r="M2566" s="164" t="n">
        <v>68</v>
      </c>
      <c r="N2566" s="165" t="n">
        <f aca="false">AVERAGE(E2566:M2566)</f>
        <v>72.5555555555556</v>
      </c>
      <c r="O2566" s="165" t="n">
        <f aca="false">N2566*0.8</f>
        <v>58.0444444444445</v>
      </c>
      <c r="P2566" s="164" t="n">
        <v>60</v>
      </c>
      <c r="Q2566" s="164" t="n">
        <v>42.8</v>
      </c>
      <c r="R2566" s="164" t="n">
        <f aca="false">(P2566+Q2566)*0.1</f>
        <v>10.28</v>
      </c>
      <c r="S2566" s="165" t="n">
        <f aca="false">O2566+R2566</f>
        <v>68.3244444444445</v>
      </c>
      <c r="T2566" s="18"/>
    </row>
    <row r="2567" customFormat="false" ht="14.25" hidden="false" customHeight="false" outlineLevel="0" collapsed="false">
      <c r="A2567" s="164" t="s">
        <v>3394</v>
      </c>
      <c r="B2567" s="164" t="n">
        <v>38</v>
      </c>
      <c r="C2567" s="119" t="s">
        <v>3395</v>
      </c>
      <c r="D2567" s="150" t="s">
        <v>23</v>
      </c>
      <c r="E2567" s="164" t="n">
        <v>82</v>
      </c>
      <c r="F2567" s="164" t="n">
        <v>72</v>
      </c>
      <c r="G2567" s="164" t="n">
        <v>79</v>
      </c>
      <c r="H2567" s="164" t="n">
        <v>75</v>
      </c>
      <c r="I2567" s="164" t="n">
        <v>70</v>
      </c>
      <c r="J2567" s="164" t="n">
        <v>77</v>
      </c>
      <c r="K2567" s="164" t="n">
        <v>75</v>
      </c>
      <c r="L2567" s="164" t="n">
        <v>75</v>
      </c>
      <c r="M2567" s="164" t="n">
        <v>75</v>
      </c>
      <c r="N2567" s="165" t="n">
        <f aca="false">AVERAGE(E2567:M2567)</f>
        <v>75.5555555555556</v>
      </c>
      <c r="O2567" s="165" t="n">
        <f aca="false">N2567*0.8</f>
        <v>60.4444444444445</v>
      </c>
      <c r="P2567" s="164" t="n">
        <v>68</v>
      </c>
      <c r="Q2567" s="164" t="n">
        <v>42.8</v>
      </c>
      <c r="R2567" s="164" t="n">
        <f aca="false">(P2567+Q2567)*0.1</f>
        <v>11.08</v>
      </c>
      <c r="S2567" s="165" t="n">
        <f aca="false">O2567+R2567</f>
        <v>71.5244444444445</v>
      </c>
      <c r="T2567" s="18"/>
    </row>
    <row r="2568" customFormat="false" ht="14.25" hidden="false" customHeight="false" outlineLevel="0" collapsed="false">
      <c r="A2568" s="164" t="s">
        <v>3396</v>
      </c>
      <c r="B2568" s="164" t="n">
        <v>38</v>
      </c>
      <c r="C2568" s="119" t="s">
        <v>3397</v>
      </c>
      <c r="D2568" s="150" t="s">
        <v>23</v>
      </c>
      <c r="E2568" s="164" t="n">
        <v>75</v>
      </c>
      <c r="F2568" s="164" t="n">
        <v>68</v>
      </c>
      <c r="G2568" s="164" t="n">
        <v>64</v>
      </c>
      <c r="H2568" s="164" t="n">
        <v>71</v>
      </c>
      <c r="I2568" s="164" t="n">
        <v>66</v>
      </c>
      <c r="J2568" s="164" t="n">
        <v>85</v>
      </c>
      <c r="K2568" s="164" t="n">
        <v>73</v>
      </c>
      <c r="L2568" s="164" t="n">
        <v>75</v>
      </c>
      <c r="M2568" s="164" t="n">
        <v>75</v>
      </c>
      <c r="N2568" s="165" t="n">
        <f aca="false">AVERAGE(E2568:M2568)</f>
        <v>72.4444444444444</v>
      </c>
      <c r="O2568" s="165" t="n">
        <f aca="false">N2568*0.8</f>
        <v>57.9555555555556</v>
      </c>
      <c r="P2568" s="164" t="n">
        <v>80</v>
      </c>
      <c r="Q2568" s="164" t="n">
        <v>42.8</v>
      </c>
      <c r="R2568" s="164" t="n">
        <f aca="false">(P2568+Q2568)*0.1</f>
        <v>12.28</v>
      </c>
      <c r="S2568" s="165" t="n">
        <f aca="false">O2568+R2568</f>
        <v>70.2355555555556</v>
      </c>
      <c r="T2568" s="18"/>
    </row>
    <row r="2569" customFormat="false" ht="14.25" hidden="false" customHeight="false" outlineLevel="0" collapsed="false">
      <c r="A2569" s="164" t="s">
        <v>3398</v>
      </c>
      <c r="B2569" s="164" t="n">
        <v>38</v>
      </c>
      <c r="C2569" s="119" t="s">
        <v>3399</v>
      </c>
      <c r="D2569" s="150" t="s">
        <v>23</v>
      </c>
      <c r="E2569" s="164" t="n">
        <v>71</v>
      </c>
      <c r="F2569" s="164" t="n">
        <v>67</v>
      </c>
      <c r="G2569" s="164" t="n">
        <v>81</v>
      </c>
      <c r="H2569" s="164" t="n">
        <v>70</v>
      </c>
      <c r="I2569" s="164" t="n">
        <v>75</v>
      </c>
      <c r="J2569" s="164" t="n">
        <v>68</v>
      </c>
      <c r="K2569" s="164" t="n">
        <v>75</v>
      </c>
      <c r="L2569" s="164" t="n">
        <v>82</v>
      </c>
      <c r="M2569" s="164" t="n">
        <v>59</v>
      </c>
      <c r="N2569" s="165" t="n">
        <f aca="false">AVERAGE(E2569:M2569)</f>
        <v>72</v>
      </c>
      <c r="O2569" s="165" t="n">
        <f aca="false">N2569*0.8</f>
        <v>57.6</v>
      </c>
      <c r="P2569" s="164" t="n">
        <v>96</v>
      </c>
      <c r="Q2569" s="164" t="n">
        <v>43.6</v>
      </c>
      <c r="R2569" s="164" t="n">
        <f aca="false">(P2569+Q2569)*0.1</f>
        <v>13.96</v>
      </c>
      <c r="S2569" s="165" t="n">
        <f aca="false">O2569+R2569</f>
        <v>71.56</v>
      </c>
      <c r="T2569" s="18"/>
    </row>
    <row r="2570" customFormat="false" ht="14.25" hidden="false" customHeight="false" outlineLevel="0" collapsed="false">
      <c r="A2570" s="164" t="s">
        <v>3400</v>
      </c>
      <c r="B2570" s="164" t="n">
        <v>38</v>
      </c>
      <c r="C2570" s="119" t="s">
        <v>3401</v>
      </c>
      <c r="D2570" s="150" t="s">
        <v>23</v>
      </c>
      <c r="E2570" s="164" t="n">
        <v>82</v>
      </c>
      <c r="F2570" s="164" t="n">
        <v>65</v>
      </c>
      <c r="G2570" s="164" t="n">
        <v>64</v>
      </c>
      <c r="H2570" s="164" t="n">
        <v>75</v>
      </c>
      <c r="I2570" s="164" t="n">
        <v>82</v>
      </c>
      <c r="J2570" s="164" t="n">
        <v>68</v>
      </c>
      <c r="K2570" s="164" t="n">
        <v>77</v>
      </c>
      <c r="L2570" s="164" t="n">
        <v>82</v>
      </c>
      <c r="M2570" s="164" t="n">
        <v>68</v>
      </c>
      <c r="N2570" s="165" t="n">
        <f aca="false">AVERAGE(E2570:M2570)</f>
        <v>73.6666666666667</v>
      </c>
      <c r="O2570" s="165" t="n">
        <f aca="false">N2570*0.8</f>
        <v>58.9333333333333</v>
      </c>
      <c r="P2570" s="164" t="n">
        <v>88</v>
      </c>
      <c r="Q2570" s="164" t="n">
        <v>42.8</v>
      </c>
      <c r="R2570" s="164" t="n">
        <f aca="false">(P2570+Q2570)*0.1</f>
        <v>13.08</v>
      </c>
      <c r="S2570" s="165" t="n">
        <f aca="false">O2570+R2570</f>
        <v>72.0133333333333</v>
      </c>
      <c r="T2570" s="18"/>
    </row>
    <row r="2571" customFormat="false" ht="14.25" hidden="false" customHeight="false" outlineLevel="0" collapsed="false">
      <c r="A2571" s="164" t="s">
        <v>3402</v>
      </c>
      <c r="B2571" s="164" t="n">
        <v>38</v>
      </c>
      <c r="C2571" s="119" t="s">
        <v>3403</v>
      </c>
      <c r="D2571" s="150" t="s">
        <v>23</v>
      </c>
      <c r="E2571" s="164" t="n">
        <v>68</v>
      </c>
      <c r="F2571" s="164" t="n">
        <v>68</v>
      </c>
      <c r="G2571" s="164" t="n">
        <v>63</v>
      </c>
      <c r="H2571" s="164" t="n">
        <v>67</v>
      </c>
      <c r="I2571" s="164" t="n">
        <v>73</v>
      </c>
      <c r="J2571" s="164" t="n">
        <v>74</v>
      </c>
      <c r="K2571" s="164" t="n">
        <v>66</v>
      </c>
      <c r="L2571" s="164" t="n">
        <v>68</v>
      </c>
      <c r="M2571" s="164" t="n">
        <v>76</v>
      </c>
      <c r="N2571" s="165" t="n">
        <f aca="false">AVERAGE(E2571:M2571)</f>
        <v>69.2222222222222</v>
      </c>
      <c r="O2571" s="165" t="n">
        <f aca="false">N2571*0.8</f>
        <v>55.3777777777778</v>
      </c>
      <c r="P2571" s="164" t="n">
        <v>80</v>
      </c>
      <c r="Q2571" s="164" t="n">
        <v>42.8</v>
      </c>
      <c r="R2571" s="164" t="n">
        <f aca="false">(P2571+Q2571)*0.1</f>
        <v>12.28</v>
      </c>
      <c r="S2571" s="165" t="n">
        <f aca="false">O2571+R2571</f>
        <v>67.6577777777778</v>
      </c>
      <c r="T2571" s="18"/>
    </row>
    <row r="2572" customFormat="false" ht="14.25" hidden="false" customHeight="false" outlineLevel="0" collapsed="false">
      <c r="A2572" s="164" t="s">
        <v>3404</v>
      </c>
      <c r="B2572" s="164" t="n">
        <v>38</v>
      </c>
      <c r="C2572" s="119" t="s">
        <v>3405</v>
      </c>
      <c r="D2572" s="150" t="s">
        <v>23</v>
      </c>
      <c r="E2572" s="164" t="n">
        <v>73</v>
      </c>
      <c r="F2572" s="164" t="n">
        <v>63</v>
      </c>
      <c r="G2572" s="164" t="n">
        <v>63</v>
      </c>
      <c r="H2572" s="164" t="n">
        <v>74</v>
      </c>
      <c r="I2572" s="164" t="n">
        <v>76</v>
      </c>
      <c r="J2572" s="164" t="n">
        <v>68</v>
      </c>
      <c r="K2572" s="164" t="n">
        <v>83</v>
      </c>
      <c r="L2572" s="164" t="n">
        <v>75</v>
      </c>
      <c r="M2572" s="164" t="n">
        <v>67</v>
      </c>
      <c r="N2572" s="165" t="n">
        <f aca="false">AVERAGE(E2572:M2572)</f>
        <v>71.3333333333333</v>
      </c>
      <c r="O2572" s="165" t="n">
        <f aca="false">N2572*0.8</f>
        <v>57.0666666666667</v>
      </c>
      <c r="P2572" s="164" t="n">
        <v>88</v>
      </c>
      <c r="Q2572" s="164" t="n">
        <v>42.8</v>
      </c>
      <c r="R2572" s="164" t="n">
        <f aca="false">(P2572+Q2572)*0.1</f>
        <v>13.08</v>
      </c>
      <c r="S2572" s="165" t="n">
        <f aca="false">O2572+R2572</f>
        <v>70.1466666666667</v>
      </c>
      <c r="T2572" s="18"/>
    </row>
    <row r="2573" customFormat="false" ht="14.25" hidden="false" customHeight="false" outlineLevel="0" collapsed="false">
      <c r="A2573" s="164" t="s">
        <v>3406</v>
      </c>
      <c r="B2573" s="164" t="n">
        <v>38</v>
      </c>
      <c r="C2573" s="119" t="s">
        <v>3407</v>
      </c>
      <c r="D2573" s="150" t="s">
        <v>23</v>
      </c>
      <c r="E2573" s="164" t="n">
        <v>68</v>
      </c>
      <c r="F2573" s="164" t="n">
        <v>76</v>
      </c>
      <c r="G2573" s="164" t="n">
        <v>63</v>
      </c>
      <c r="H2573" s="164" t="n">
        <v>72</v>
      </c>
      <c r="I2573" s="164" t="n">
        <v>72</v>
      </c>
      <c r="J2573" s="164" t="n">
        <v>69</v>
      </c>
      <c r="K2573" s="164" t="n">
        <v>66</v>
      </c>
      <c r="L2573" s="164" t="n">
        <v>68</v>
      </c>
      <c r="M2573" s="164" t="n">
        <v>61</v>
      </c>
      <c r="N2573" s="165" t="n">
        <f aca="false">AVERAGE(E2573:M2573)</f>
        <v>68.3333333333333</v>
      </c>
      <c r="O2573" s="165" t="n">
        <f aca="false">N2573*0.8</f>
        <v>54.6666666666667</v>
      </c>
      <c r="P2573" s="164" t="n">
        <v>96</v>
      </c>
      <c r="Q2573" s="164" t="n">
        <v>44.4</v>
      </c>
      <c r="R2573" s="164" t="n">
        <f aca="false">(P2573+Q2573)*0.1</f>
        <v>14.04</v>
      </c>
      <c r="S2573" s="165" t="n">
        <f aca="false">O2573+R2573</f>
        <v>68.7066666666667</v>
      </c>
      <c r="T2573" s="18"/>
    </row>
    <row r="2574" customFormat="false" ht="14.25" hidden="false" customHeight="false" outlineLevel="0" collapsed="false">
      <c r="A2574" s="164" t="s">
        <v>3408</v>
      </c>
      <c r="B2574" s="164" t="n">
        <v>38</v>
      </c>
      <c r="C2574" s="119" t="s">
        <v>3409</v>
      </c>
      <c r="D2574" s="150" t="s">
        <v>23</v>
      </c>
      <c r="E2574" s="164" t="n">
        <v>74</v>
      </c>
      <c r="F2574" s="164" t="n">
        <v>77</v>
      </c>
      <c r="G2574" s="164" t="n">
        <v>71</v>
      </c>
      <c r="H2574" s="164" t="n">
        <v>79</v>
      </c>
      <c r="I2574" s="164" t="n">
        <v>69</v>
      </c>
      <c r="J2574" s="164" t="n">
        <v>79</v>
      </c>
      <c r="K2574" s="164" t="n">
        <v>73</v>
      </c>
      <c r="L2574" s="164" t="n">
        <v>70</v>
      </c>
      <c r="M2574" s="164" t="n">
        <v>70</v>
      </c>
      <c r="N2574" s="165" t="n">
        <f aca="false">AVERAGE(E2574:M2574)</f>
        <v>73.5555555555556</v>
      </c>
      <c r="O2574" s="165" t="n">
        <f aca="false">N2574*0.8</f>
        <v>58.8444444444445</v>
      </c>
      <c r="P2574" s="164" t="n">
        <v>60</v>
      </c>
      <c r="Q2574" s="164" t="n">
        <v>43.6</v>
      </c>
      <c r="R2574" s="164" t="n">
        <f aca="false">(P2574+Q2574)*0.1</f>
        <v>10.36</v>
      </c>
      <c r="S2574" s="165" t="n">
        <f aca="false">O2574+R2574</f>
        <v>69.2044444444445</v>
      </c>
      <c r="T2574" s="18"/>
    </row>
    <row r="2575" customFormat="false" ht="14.25" hidden="false" customHeight="false" outlineLevel="0" collapsed="false">
      <c r="A2575" s="164" t="s">
        <v>3410</v>
      </c>
      <c r="B2575" s="164" t="n">
        <v>38</v>
      </c>
      <c r="C2575" s="119" t="s">
        <v>3411</v>
      </c>
      <c r="D2575" s="150" t="s">
        <v>23</v>
      </c>
      <c r="E2575" s="164" t="n">
        <v>73</v>
      </c>
      <c r="F2575" s="164" t="n">
        <v>77</v>
      </c>
      <c r="G2575" s="164" t="n">
        <v>77</v>
      </c>
      <c r="H2575" s="164" t="n">
        <v>69</v>
      </c>
      <c r="I2575" s="164" t="n">
        <v>75</v>
      </c>
      <c r="J2575" s="164" t="n">
        <v>69</v>
      </c>
      <c r="K2575" s="164" t="n">
        <v>75</v>
      </c>
      <c r="L2575" s="164" t="n">
        <v>76</v>
      </c>
      <c r="M2575" s="164" t="n">
        <v>70</v>
      </c>
      <c r="N2575" s="165" t="n">
        <f aca="false">AVERAGE(E2575:M2575)</f>
        <v>73.4444444444444</v>
      </c>
      <c r="O2575" s="165" t="n">
        <f aca="false">N2575*0.8</f>
        <v>58.7555555555556</v>
      </c>
      <c r="P2575" s="164" t="n">
        <v>108</v>
      </c>
      <c r="Q2575" s="164" t="n">
        <v>82</v>
      </c>
      <c r="R2575" s="164" t="n">
        <f aca="false">(P2575+Q2575)*0.1</f>
        <v>19</v>
      </c>
      <c r="S2575" s="165" t="n">
        <f aca="false">O2575+R2575</f>
        <v>77.7555555555556</v>
      </c>
      <c r="T2575" s="18"/>
    </row>
    <row r="2576" customFormat="false" ht="14.25" hidden="false" customHeight="false" outlineLevel="0" collapsed="false">
      <c r="A2576" s="164" t="s">
        <v>3412</v>
      </c>
      <c r="B2576" s="164" t="n">
        <v>38</v>
      </c>
      <c r="C2576" s="119" t="s">
        <v>3413</v>
      </c>
      <c r="D2576" s="150" t="s">
        <v>23</v>
      </c>
      <c r="E2576" s="164" t="n">
        <v>68</v>
      </c>
      <c r="F2576" s="164" t="n">
        <v>68</v>
      </c>
      <c r="G2576" s="164" t="n">
        <v>68</v>
      </c>
      <c r="H2576" s="164" t="n">
        <v>67</v>
      </c>
      <c r="I2576" s="164" t="n">
        <v>64</v>
      </c>
      <c r="J2576" s="164" t="n">
        <v>75</v>
      </c>
      <c r="K2576" s="164" t="n">
        <v>75</v>
      </c>
      <c r="L2576" s="164" t="n">
        <v>77</v>
      </c>
      <c r="M2576" s="164" t="n">
        <v>58</v>
      </c>
      <c r="N2576" s="165" t="n">
        <f aca="false">AVERAGE(E2576:M2576)</f>
        <v>68.8888888888889</v>
      </c>
      <c r="O2576" s="165" t="n">
        <f aca="false">N2576*0.8</f>
        <v>55.1111111111111</v>
      </c>
      <c r="P2576" s="164" t="n">
        <v>80</v>
      </c>
      <c r="Q2576" s="164" t="n">
        <v>42.8</v>
      </c>
      <c r="R2576" s="164" t="n">
        <f aca="false">(P2576+Q2576)*0.1</f>
        <v>12.28</v>
      </c>
      <c r="S2576" s="165" t="n">
        <f aca="false">O2576+R2576</f>
        <v>67.3911111111111</v>
      </c>
      <c r="T2576" s="18"/>
    </row>
    <row r="2577" customFormat="false" ht="14.25" hidden="false" customHeight="false" outlineLevel="0" collapsed="false">
      <c r="A2577" s="164" t="s">
        <v>3414</v>
      </c>
      <c r="B2577" s="164" t="n">
        <v>38</v>
      </c>
      <c r="C2577" s="119" t="s">
        <v>3415</v>
      </c>
      <c r="D2577" s="150" t="s">
        <v>23</v>
      </c>
      <c r="E2577" s="164" t="n">
        <v>76</v>
      </c>
      <c r="F2577" s="164" t="n">
        <v>71</v>
      </c>
      <c r="G2577" s="164" t="n">
        <v>72</v>
      </c>
      <c r="H2577" s="164" t="n">
        <v>69</v>
      </c>
      <c r="I2577" s="164" t="n">
        <v>70</v>
      </c>
      <c r="J2577" s="164" t="n">
        <v>80</v>
      </c>
      <c r="K2577" s="164" t="n">
        <v>70</v>
      </c>
      <c r="L2577" s="164" t="n">
        <v>81</v>
      </c>
      <c r="M2577" s="164" t="n">
        <v>69</v>
      </c>
      <c r="N2577" s="165" t="n">
        <f aca="false">AVERAGE(E2577:M2577)</f>
        <v>73.1111111111111</v>
      </c>
      <c r="O2577" s="165" t="n">
        <f aca="false">N2577*0.8</f>
        <v>58.4888888888889</v>
      </c>
      <c r="P2577" s="164" t="n">
        <v>60</v>
      </c>
      <c r="Q2577" s="164" t="n">
        <v>43.6</v>
      </c>
      <c r="R2577" s="164" t="n">
        <f aca="false">(P2577+Q2577)*0.1</f>
        <v>10.36</v>
      </c>
      <c r="S2577" s="165" t="n">
        <f aca="false">O2577+R2577</f>
        <v>68.8488888888889</v>
      </c>
      <c r="T2577" s="18"/>
    </row>
    <row r="2578" customFormat="false" ht="14.25" hidden="false" customHeight="false" outlineLevel="0" collapsed="false">
      <c r="A2578" s="164" t="s">
        <v>3416</v>
      </c>
      <c r="B2578" s="164" t="n">
        <v>38</v>
      </c>
      <c r="C2578" s="119" t="s">
        <v>3417</v>
      </c>
      <c r="D2578" s="150" t="s">
        <v>23</v>
      </c>
      <c r="E2578" s="164" t="n">
        <v>72</v>
      </c>
      <c r="F2578" s="164" t="n">
        <v>69</v>
      </c>
      <c r="G2578" s="164" t="n">
        <v>57</v>
      </c>
      <c r="H2578" s="164" t="n">
        <v>67</v>
      </c>
      <c r="I2578" s="164" t="n">
        <v>72</v>
      </c>
      <c r="J2578" s="164" t="n">
        <v>89</v>
      </c>
      <c r="K2578" s="164" t="n">
        <v>83</v>
      </c>
      <c r="L2578" s="164" t="n">
        <v>84</v>
      </c>
      <c r="M2578" s="164" t="n">
        <v>89</v>
      </c>
      <c r="N2578" s="165" t="n">
        <f aca="false">AVERAGE(E2578:M2578)</f>
        <v>75.7777777777778</v>
      </c>
      <c r="O2578" s="165" t="n">
        <f aca="false">N2578*0.8</f>
        <v>60.6222222222222</v>
      </c>
      <c r="P2578" s="164" t="n">
        <v>80</v>
      </c>
      <c r="Q2578" s="164" t="n">
        <v>42.8</v>
      </c>
      <c r="R2578" s="164" t="n">
        <f aca="false">(P2578+Q2578)*0.1</f>
        <v>12.28</v>
      </c>
      <c r="S2578" s="165" t="n">
        <f aca="false">O2578+R2578</f>
        <v>72.9022222222222</v>
      </c>
      <c r="T2578" s="18"/>
    </row>
    <row r="2579" customFormat="false" ht="14.25" hidden="false" customHeight="false" outlineLevel="0" collapsed="false">
      <c r="A2579" s="164" t="s">
        <v>3418</v>
      </c>
      <c r="B2579" s="164" t="n">
        <v>38</v>
      </c>
      <c r="C2579" s="119" t="s">
        <v>3419</v>
      </c>
      <c r="D2579" s="150" t="s">
        <v>23</v>
      </c>
      <c r="E2579" s="164" t="n">
        <v>84</v>
      </c>
      <c r="F2579" s="164" t="n">
        <v>75</v>
      </c>
      <c r="G2579" s="164" t="n">
        <v>77</v>
      </c>
      <c r="H2579" s="164" t="n">
        <v>79</v>
      </c>
      <c r="I2579" s="164" t="n">
        <v>76</v>
      </c>
      <c r="J2579" s="164" t="n">
        <v>81</v>
      </c>
      <c r="K2579" s="164" t="n">
        <v>83</v>
      </c>
      <c r="L2579" s="164" t="n">
        <v>76</v>
      </c>
      <c r="M2579" s="164" t="n">
        <v>82</v>
      </c>
      <c r="N2579" s="165" t="n">
        <f aca="false">AVERAGE(E2579:M2579)</f>
        <v>79.2222222222222</v>
      </c>
      <c r="O2579" s="165" t="n">
        <f aca="false">N2579*0.8</f>
        <v>63.3777777777778</v>
      </c>
      <c r="P2579" s="164" t="n">
        <v>68</v>
      </c>
      <c r="Q2579" s="164" t="n">
        <v>42.8</v>
      </c>
      <c r="R2579" s="164" t="n">
        <f aca="false">(P2579+Q2579)*0.1</f>
        <v>11.08</v>
      </c>
      <c r="S2579" s="165" t="n">
        <f aca="false">O2579+R2579</f>
        <v>74.4577777777778</v>
      </c>
      <c r="T2579" s="18"/>
    </row>
    <row r="2580" customFormat="false" ht="14.25" hidden="false" customHeight="false" outlineLevel="0" collapsed="false">
      <c r="A2580" s="164" t="n">
        <v>20135113835</v>
      </c>
      <c r="B2580" s="164" t="n">
        <v>38</v>
      </c>
      <c r="C2580" s="119" t="s">
        <v>3420</v>
      </c>
      <c r="D2580" s="150" t="s">
        <v>23</v>
      </c>
      <c r="E2580" s="164" t="n">
        <v>81</v>
      </c>
      <c r="F2580" s="164" t="n">
        <v>72</v>
      </c>
      <c r="G2580" s="164" t="n">
        <v>77</v>
      </c>
      <c r="H2580" s="164" t="n">
        <v>80</v>
      </c>
      <c r="I2580" s="164" t="n">
        <v>81</v>
      </c>
      <c r="J2580" s="164" t="n">
        <v>87</v>
      </c>
      <c r="K2580" s="164" t="n">
        <v>90</v>
      </c>
      <c r="L2580" s="164" t="n">
        <v>83</v>
      </c>
      <c r="M2580" s="164" t="n">
        <v>82</v>
      </c>
      <c r="N2580" s="165" t="n">
        <f aca="false">AVERAGE(E2580:M2580)</f>
        <v>81.4444444444444</v>
      </c>
      <c r="O2580" s="165" t="n">
        <f aca="false">N2580*0.8</f>
        <v>65.1555555555556</v>
      </c>
      <c r="P2580" s="164" t="n">
        <v>80</v>
      </c>
      <c r="Q2580" s="164" t="n">
        <v>42.8</v>
      </c>
      <c r="R2580" s="164" t="n">
        <f aca="false">(P2580+Q2580)*0.1</f>
        <v>12.28</v>
      </c>
      <c r="S2580" s="165" t="n">
        <f aca="false">O2580+R2580</f>
        <v>77.4355555555556</v>
      </c>
      <c r="T2580" s="18"/>
    </row>
    <row r="2581" customFormat="false" ht="14.25" hidden="false" customHeight="false" outlineLevel="0" collapsed="false">
      <c r="A2581" s="164" t="s">
        <v>3421</v>
      </c>
      <c r="B2581" s="164" t="n">
        <v>38</v>
      </c>
      <c r="C2581" s="119" t="s">
        <v>3422</v>
      </c>
      <c r="D2581" s="150" t="s">
        <v>38</v>
      </c>
      <c r="E2581" s="164" t="n">
        <v>88</v>
      </c>
      <c r="F2581" s="164" t="n">
        <v>72</v>
      </c>
      <c r="G2581" s="164" t="n">
        <v>79</v>
      </c>
      <c r="H2581" s="164" t="n">
        <v>89</v>
      </c>
      <c r="I2581" s="164" t="n">
        <v>70</v>
      </c>
      <c r="J2581" s="164" t="n">
        <v>84</v>
      </c>
      <c r="K2581" s="164" t="n">
        <v>81</v>
      </c>
      <c r="L2581" s="164" t="n">
        <v>83</v>
      </c>
      <c r="M2581" s="164" t="n">
        <v>83</v>
      </c>
      <c r="N2581" s="165" t="n">
        <f aca="false">AVERAGE(E2581:M2581)</f>
        <v>81</v>
      </c>
      <c r="O2581" s="165" t="n">
        <f aca="false">N2581*0.8</f>
        <v>64.8</v>
      </c>
      <c r="P2581" s="164" t="n">
        <v>80</v>
      </c>
      <c r="Q2581" s="164" t="n">
        <v>45.2</v>
      </c>
      <c r="R2581" s="164" t="n">
        <f aca="false">(P2581+Q2581)*0.1</f>
        <v>12.52</v>
      </c>
      <c r="S2581" s="165" t="n">
        <f aca="false">O2581+R2581</f>
        <v>77.32</v>
      </c>
      <c r="T2581" s="18"/>
    </row>
    <row r="2582" customFormat="false" ht="14.25" hidden="false" customHeight="false" outlineLevel="0" collapsed="false">
      <c r="A2582" s="164" t="s">
        <v>3423</v>
      </c>
      <c r="B2582" s="164" t="n">
        <v>38</v>
      </c>
      <c r="C2582" s="119" t="s">
        <v>3424</v>
      </c>
      <c r="D2582" s="150" t="s">
        <v>38</v>
      </c>
      <c r="E2582" s="164" t="n">
        <v>90</v>
      </c>
      <c r="F2582" s="164" t="n">
        <v>76</v>
      </c>
      <c r="G2582" s="164" t="n">
        <v>89</v>
      </c>
      <c r="H2582" s="164" t="n">
        <v>67</v>
      </c>
      <c r="I2582" s="164" t="n">
        <v>75</v>
      </c>
      <c r="J2582" s="164" t="n">
        <v>90</v>
      </c>
      <c r="K2582" s="164" t="n">
        <v>91</v>
      </c>
      <c r="L2582" s="164" t="n">
        <v>77</v>
      </c>
      <c r="M2582" s="164" t="n">
        <v>79</v>
      </c>
      <c r="N2582" s="165" t="n">
        <f aca="false">AVERAGE(E2582:M2582)</f>
        <v>81.5555555555556</v>
      </c>
      <c r="O2582" s="165" t="n">
        <f aca="false">N2582*0.8</f>
        <v>65.2444444444445</v>
      </c>
      <c r="P2582" s="164" t="n">
        <v>80</v>
      </c>
      <c r="Q2582" s="164" t="n">
        <v>43.6</v>
      </c>
      <c r="R2582" s="164" t="n">
        <f aca="false">(P2582+Q2582)*0.1</f>
        <v>12.36</v>
      </c>
      <c r="S2582" s="165" t="n">
        <f aca="false">O2582+R2582</f>
        <v>77.6044444444445</v>
      </c>
      <c r="T2582" s="18"/>
    </row>
    <row r="2583" customFormat="false" ht="14.25" hidden="false" customHeight="false" outlineLevel="0" collapsed="false">
      <c r="A2583" s="164" t="s">
        <v>3425</v>
      </c>
      <c r="B2583" s="164" t="n">
        <v>38</v>
      </c>
      <c r="C2583" s="119" t="s">
        <v>3426</v>
      </c>
      <c r="D2583" s="150" t="s">
        <v>38</v>
      </c>
      <c r="E2583" s="164" t="n">
        <v>69</v>
      </c>
      <c r="F2583" s="164" t="n">
        <v>86</v>
      </c>
      <c r="G2583" s="164" t="n">
        <v>77</v>
      </c>
      <c r="H2583" s="164" t="n">
        <v>72</v>
      </c>
      <c r="I2583" s="164" t="n">
        <v>79</v>
      </c>
      <c r="J2583" s="164" t="n">
        <v>79</v>
      </c>
      <c r="K2583" s="164" t="n">
        <v>82</v>
      </c>
      <c r="L2583" s="164" t="n">
        <v>82</v>
      </c>
      <c r="M2583" s="164" t="n">
        <v>90</v>
      </c>
      <c r="N2583" s="165" t="n">
        <f aca="false">AVERAGE(E2583:M2583)</f>
        <v>79.5555555555556</v>
      </c>
      <c r="O2583" s="165" t="n">
        <f aca="false">N2583*0.8</f>
        <v>63.6444444444444</v>
      </c>
      <c r="P2583" s="164" t="n">
        <v>96</v>
      </c>
      <c r="Q2583" s="164" t="n">
        <v>52</v>
      </c>
      <c r="R2583" s="164" t="n">
        <f aca="false">(P2583+Q2583)*0.1</f>
        <v>14.8</v>
      </c>
      <c r="S2583" s="165" t="n">
        <f aca="false">O2583+R2583</f>
        <v>78.4444444444444</v>
      </c>
      <c r="T2583" s="18"/>
    </row>
    <row r="2584" customFormat="false" ht="14.25" hidden="false" customHeight="false" outlineLevel="0" collapsed="false">
      <c r="A2584" s="164" t="s">
        <v>3427</v>
      </c>
      <c r="B2584" s="164" t="n">
        <v>38</v>
      </c>
      <c r="C2584" s="119" t="s">
        <v>3428</v>
      </c>
      <c r="D2584" s="150" t="s">
        <v>38</v>
      </c>
      <c r="E2584" s="164" t="n">
        <v>85</v>
      </c>
      <c r="F2584" s="164" t="n">
        <v>76</v>
      </c>
      <c r="G2584" s="164" t="n">
        <v>88</v>
      </c>
      <c r="H2584" s="164" t="n">
        <v>74</v>
      </c>
      <c r="I2584" s="164" t="n">
        <v>77</v>
      </c>
      <c r="J2584" s="164" t="n">
        <v>87</v>
      </c>
      <c r="K2584" s="164" t="n">
        <v>87</v>
      </c>
      <c r="L2584" s="164" t="n">
        <v>81</v>
      </c>
      <c r="M2584" s="164" t="n">
        <v>84</v>
      </c>
      <c r="N2584" s="165" t="n">
        <f aca="false">AVERAGE(E2584:M2584)</f>
        <v>82.1111111111111</v>
      </c>
      <c r="O2584" s="165" t="n">
        <f aca="false">N2584*0.8</f>
        <v>65.6888888888889</v>
      </c>
      <c r="P2584" s="164" t="n">
        <v>80</v>
      </c>
      <c r="Q2584" s="164" t="n">
        <v>42.8</v>
      </c>
      <c r="R2584" s="164" t="n">
        <f aca="false">(P2584+Q2584)*0.1</f>
        <v>12.28</v>
      </c>
      <c r="S2584" s="165" t="n">
        <f aca="false">O2584+R2584</f>
        <v>77.9688888888889</v>
      </c>
      <c r="T2584" s="18"/>
    </row>
    <row r="2585" customFormat="false" ht="14.25" hidden="false" customHeight="false" outlineLevel="0" collapsed="false">
      <c r="A2585" s="164" t="s">
        <v>3429</v>
      </c>
      <c r="B2585" s="164" t="n">
        <v>38</v>
      </c>
      <c r="C2585" s="119" t="s">
        <v>3430</v>
      </c>
      <c r="D2585" s="150" t="s">
        <v>38</v>
      </c>
      <c r="E2585" s="164" t="n">
        <v>77</v>
      </c>
      <c r="F2585" s="164" t="n">
        <v>80</v>
      </c>
      <c r="G2585" s="164" t="n">
        <v>89</v>
      </c>
      <c r="H2585" s="164" t="n">
        <v>91</v>
      </c>
      <c r="I2585" s="164" t="n">
        <v>68</v>
      </c>
      <c r="J2585" s="164" t="n">
        <v>72</v>
      </c>
      <c r="K2585" s="164" t="n">
        <v>48</v>
      </c>
      <c r="L2585" s="164" t="n">
        <v>65</v>
      </c>
      <c r="M2585" s="164" t="n">
        <v>79</v>
      </c>
      <c r="N2585" s="165" t="n">
        <f aca="false">AVERAGE(E2585:M2585)</f>
        <v>74.3333333333333</v>
      </c>
      <c r="O2585" s="165" t="n">
        <f aca="false">N2585*0.8</f>
        <v>59.4666666666667</v>
      </c>
      <c r="P2585" s="164" t="n">
        <v>88</v>
      </c>
      <c r="Q2585" s="164" t="n">
        <v>42.8</v>
      </c>
      <c r="R2585" s="164" t="n">
        <f aca="false">(P2585+Q2585)*0.1</f>
        <v>13.08</v>
      </c>
      <c r="S2585" s="165" t="n">
        <f aca="false">O2585+R2585</f>
        <v>72.5466666666667</v>
      </c>
      <c r="T2585" s="18"/>
    </row>
    <row r="2586" customFormat="false" ht="14.25" hidden="false" customHeight="false" outlineLevel="0" collapsed="false">
      <c r="A2586" s="164" t="s">
        <v>3431</v>
      </c>
      <c r="B2586" s="164" t="n">
        <v>38</v>
      </c>
      <c r="C2586" s="119" t="s">
        <v>3432</v>
      </c>
      <c r="D2586" s="150" t="s">
        <v>38</v>
      </c>
      <c r="E2586" s="164" t="n">
        <v>83</v>
      </c>
      <c r="F2586" s="164" t="n">
        <v>86</v>
      </c>
      <c r="G2586" s="164" t="n">
        <v>88</v>
      </c>
      <c r="H2586" s="164" t="n">
        <v>86</v>
      </c>
      <c r="I2586" s="164" t="n">
        <v>74</v>
      </c>
      <c r="J2586" s="164" t="n">
        <v>90</v>
      </c>
      <c r="K2586" s="164" t="n">
        <v>87</v>
      </c>
      <c r="L2586" s="164" t="n">
        <v>85</v>
      </c>
      <c r="M2586" s="164" t="n">
        <v>90</v>
      </c>
      <c r="N2586" s="165" t="n">
        <f aca="false">AVERAGE(E2586:M2586)</f>
        <v>85.4444444444444</v>
      </c>
      <c r="O2586" s="165" t="n">
        <f aca="false">N2586*0.8</f>
        <v>68.3555555555556</v>
      </c>
      <c r="P2586" s="164" t="n">
        <v>60</v>
      </c>
      <c r="Q2586" s="164" t="n">
        <v>45.2</v>
      </c>
      <c r="R2586" s="164" t="n">
        <f aca="false">(P2586+Q2586)*0.1</f>
        <v>10.52</v>
      </c>
      <c r="S2586" s="165" t="n">
        <f aca="false">O2586+R2586</f>
        <v>78.8755555555556</v>
      </c>
      <c r="T2586" s="18"/>
    </row>
    <row r="2587" customFormat="false" ht="14.25" hidden="false" customHeight="false" outlineLevel="0" collapsed="false">
      <c r="A2587" s="164" t="s">
        <v>3433</v>
      </c>
      <c r="B2587" s="164" t="n">
        <v>38</v>
      </c>
      <c r="C2587" s="119" t="s">
        <v>3434</v>
      </c>
      <c r="D2587" s="150" t="s">
        <v>38</v>
      </c>
      <c r="E2587" s="164" t="n">
        <v>76</v>
      </c>
      <c r="F2587" s="164" t="n">
        <v>80</v>
      </c>
      <c r="G2587" s="164" t="n">
        <v>74</v>
      </c>
      <c r="H2587" s="164" t="n">
        <v>83</v>
      </c>
      <c r="I2587" s="164" t="n">
        <v>81</v>
      </c>
      <c r="J2587" s="164" t="n">
        <v>82</v>
      </c>
      <c r="K2587" s="164" t="n">
        <v>85</v>
      </c>
      <c r="L2587" s="164" t="n">
        <v>76</v>
      </c>
      <c r="M2587" s="164" t="n">
        <v>90</v>
      </c>
      <c r="N2587" s="165" t="n">
        <f aca="false">AVERAGE(E2587:M2587)</f>
        <v>80.7777777777778</v>
      </c>
      <c r="O2587" s="165" t="n">
        <f aca="false">N2587*0.8</f>
        <v>64.6222222222222</v>
      </c>
      <c r="P2587" s="164" t="n">
        <v>80</v>
      </c>
      <c r="Q2587" s="164" t="n">
        <v>42</v>
      </c>
      <c r="R2587" s="164" t="n">
        <f aca="false">(P2587+Q2587)*0.1</f>
        <v>12.2</v>
      </c>
      <c r="S2587" s="165" t="n">
        <f aca="false">O2587+R2587</f>
        <v>76.8222222222222</v>
      </c>
      <c r="T2587" s="18"/>
    </row>
    <row r="2588" customFormat="false" ht="14.25" hidden="false" customHeight="false" outlineLevel="0" collapsed="false">
      <c r="A2588" s="164" t="s">
        <v>3435</v>
      </c>
      <c r="B2588" s="164" t="n">
        <v>38</v>
      </c>
      <c r="C2588" s="119" t="s">
        <v>3436</v>
      </c>
      <c r="D2588" s="150" t="s">
        <v>38</v>
      </c>
      <c r="E2588" s="164" t="n">
        <v>69</v>
      </c>
      <c r="F2588" s="164" t="n">
        <v>67</v>
      </c>
      <c r="G2588" s="164" t="n">
        <v>69</v>
      </c>
      <c r="H2588" s="164" t="n">
        <v>81</v>
      </c>
      <c r="I2588" s="164" t="n">
        <v>74</v>
      </c>
      <c r="J2588" s="164" t="n">
        <v>75</v>
      </c>
      <c r="K2588" s="164" t="n">
        <v>75</v>
      </c>
      <c r="L2588" s="164" t="n">
        <v>68</v>
      </c>
      <c r="M2588" s="164" t="n">
        <v>78</v>
      </c>
      <c r="N2588" s="165" t="n">
        <f aca="false">AVERAGE(E2588:M2588)</f>
        <v>72.8888888888889</v>
      </c>
      <c r="O2588" s="165" t="n">
        <f aca="false">N2588*0.8</f>
        <v>58.3111111111111</v>
      </c>
      <c r="P2588" s="164" t="n">
        <v>60</v>
      </c>
      <c r="Q2588" s="164" t="n">
        <v>42.8</v>
      </c>
      <c r="R2588" s="164" t="n">
        <f aca="false">(P2588+Q2588)*0.1</f>
        <v>10.28</v>
      </c>
      <c r="S2588" s="165" t="n">
        <f aca="false">O2588+R2588</f>
        <v>68.5911111111111</v>
      </c>
      <c r="T2588" s="18"/>
    </row>
    <row r="2589" customFormat="false" ht="14.25" hidden="false" customHeight="false" outlineLevel="0" collapsed="false">
      <c r="A2589" s="164" t="s">
        <v>3437</v>
      </c>
      <c r="B2589" s="164" t="n">
        <v>38</v>
      </c>
      <c r="C2589" s="119" t="s">
        <v>3438</v>
      </c>
      <c r="D2589" s="150" t="s">
        <v>38</v>
      </c>
      <c r="E2589" s="164" t="n">
        <v>73</v>
      </c>
      <c r="F2589" s="164" t="n">
        <v>69</v>
      </c>
      <c r="G2589" s="164" t="n">
        <v>76</v>
      </c>
      <c r="H2589" s="164" t="n">
        <v>79</v>
      </c>
      <c r="I2589" s="164" t="n">
        <v>75</v>
      </c>
      <c r="J2589" s="164" t="n">
        <v>65</v>
      </c>
      <c r="K2589" s="164" t="n">
        <v>79</v>
      </c>
      <c r="L2589" s="164" t="n">
        <v>79</v>
      </c>
      <c r="M2589" s="164" t="n">
        <v>75</v>
      </c>
      <c r="N2589" s="165" t="n">
        <f aca="false">AVERAGE(E2589:M2589)</f>
        <v>74.4444444444444</v>
      </c>
      <c r="O2589" s="165" t="n">
        <f aca="false">N2589*0.8</f>
        <v>59.5555555555556</v>
      </c>
      <c r="P2589" s="164" t="n">
        <v>88</v>
      </c>
      <c r="Q2589" s="164" t="n">
        <v>46</v>
      </c>
      <c r="R2589" s="164" t="n">
        <f aca="false">(P2589+Q2589)*0.1</f>
        <v>13.4</v>
      </c>
      <c r="S2589" s="165" t="n">
        <f aca="false">O2589+R2589</f>
        <v>72.9555555555556</v>
      </c>
      <c r="T2589" s="18"/>
    </row>
    <row r="2590" customFormat="false" ht="14.25" hidden="false" customHeight="false" outlineLevel="0" collapsed="false">
      <c r="A2590" s="164" t="s">
        <v>3439</v>
      </c>
      <c r="B2590" s="164" t="n">
        <v>38</v>
      </c>
      <c r="C2590" s="119" t="s">
        <v>3440</v>
      </c>
      <c r="D2590" s="150" t="s">
        <v>38</v>
      </c>
      <c r="E2590" s="164" t="n">
        <v>77</v>
      </c>
      <c r="F2590" s="164" t="n">
        <v>84</v>
      </c>
      <c r="G2590" s="164" t="n">
        <v>88</v>
      </c>
      <c r="H2590" s="164" t="n">
        <v>91</v>
      </c>
      <c r="I2590" s="164" t="n">
        <v>79</v>
      </c>
      <c r="J2590" s="164" t="n">
        <v>83</v>
      </c>
      <c r="K2590" s="164" t="n">
        <v>85</v>
      </c>
      <c r="L2590" s="164" t="n">
        <v>81</v>
      </c>
      <c r="M2590" s="164" t="n">
        <v>93</v>
      </c>
      <c r="N2590" s="165" t="n">
        <f aca="false">AVERAGE(E2590:M2590)</f>
        <v>84.5555555555556</v>
      </c>
      <c r="O2590" s="165" t="n">
        <f aca="false">N2590*0.8</f>
        <v>67.6444444444445</v>
      </c>
      <c r="P2590" s="164" t="n">
        <v>80</v>
      </c>
      <c r="Q2590" s="164" t="n">
        <v>42.8</v>
      </c>
      <c r="R2590" s="164" t="n">
        <f aca="false">(P2590+Q2590)*0.1</f>
        <v>12.28</v>
      </c>
      <c r="S2590" s="165" t="n">
        <f aca="false">O2590+R2590</f>
        <v>79.9244444444445</v>
      </c>
      <c r="T2590" s="18"/>
    </row>
    <row r="2591" customFormat="false" ht="14.25" hidden="false" customHeight="false" outlineLevel="0" collapsed="false">
      <c r="A2591" s="164" t="s">
        <v>3441</v>
      </c>
      <c r="B2591" s="164" t="n">
        <v>38</v>
      </c>
      <c r="C2591" s="119" t="s">
        <v>3442</v>
      </c>
      <c r="D2591" s="150" t="s">
        <v>38</v>
      </c>
      <c r="E2591" s="164" t="n">
        <v>64</v>
      </c>
      <c r="F2591" s="164" t="n">
        <v>71</v>
      </c>
      <c r="G2591" s="164" t="n">
        <v>71</v>
      </c>
      <c r="H2591" s="164" t="n">
        <v>81</v>
      </c>
      <c r="I2591" s="164" t="n">
        <v>73</v>
      </c>
      <c r="J2591" s="164" t="n">
        <v>67</v>
      </c>
      <c r="K2591" s="164" t="n">
        <v>75</v>
      </c>
      <c r="L2591" s="164" t="n">
        <v>70</v>
      </c>
      <c r="M2591" s="164" t="n">
        <v>72</v>
      </c>
      <c r="N2591" s="165" t="n">
        <f aca="false">AVERAGE(E2591:M2591)</f>
        <v>71.5555555555556</v>
      </c>
      <c r="O2591" s="165" t="n">
        <f aca="false">N2591*0.8</f>
        <v>57.2444444444445</v>
      </c>
      <c r="P2591" s="164" t="n">
        <v>90</v>
      </c>
      <c r="Q2591" s="164" t="n">
        <v>46</v>
      </c>
      <c r="R2591" s="164" t="n">
        <f aca="false">(P2591+Q2591)*0.1</f>
        <v>13.6</v>
      </c>
      <c r="S2591" s="165" t="n">
        <f aca="false">O2591+R2591</f>
        <v>70.8444444444445</v>
      </c>
      <c r="T2591" s="18"/>
    </row>
    <row r="2592" customFormat="false" ht="14.25" hidden="false" customHeight="false" outlineLevel="0" collapsed="false">
      <c r="A2592" s="164" t="s">
        <v>3443</v>
      </c>
      <c r="B2592" s="164" t="n">
        <v>38</v>
      </c>
      <c r="C2592" s="119" t="s">
        <v>3444</v>
      </c>
      <c r="D2592" s="150" t="s">
        <v>38</v>
      </c>
      <c r="E2592" s="164" t="n">
        <v>71</v>
      </c>
      <c r="F2592" s="164" t="n">
        <v>83</v>
      </c>
      <c r="G2592" s="164" t="n">
        <v>81</v>
      </c>
      <c r="H2592" s="164" t="n">
        <v>83</v>
      </c>
      <c r="I2592" s="164" t="n">
        <v>77</v>
      </c>
      <c r="J2592" s="164" t="n">
        <v>65</v>
      </c>
      <c r="K2592" s="164" t="n">
        <v>84</v>
      </c>
      <c r="L2592" s="164" t="n">
        <v>82</v>
      </c>
      <c r="M2592" s="164" t="n">
        <v>92</v>
      </c>
      <c r="N2592" s="165" t="n">
        <f aca="false">AVERAGE(E2592:M2592)</f>
        <v>79.7777777777778</v>
      </c>
      <c r="O2592" s="165" t="n">
        <f aca="false">N2592*0.8</f>
        <v>63.8222222222222</v>
      </c>
      <c r="P2592" s="164" t="n">
        <v>60</v>
      </c>
      <c r="Q2592" s="164" t="n">
        <v>42.8</v>
      </c>
      <c r="R2592" s="164" t="n">
        <f aca="false">(P2592+Q2592)*0.1</f>
        <v>10.28</v>
      </c>
      <c r="S2592" s="165" t="n">
        <f aca="false">O2592+R2592</f>
        <v>74.1022222222222</v>
      </c>
      <c r="T2592" s="18"/>
    </row>
    <row r="2593" customFormat="false" ht="14.25" hidden="false" customHeight="false" outlineLevel="0" collapsed="false">
      <c r="A2593" s="164" t="s">
        <v>3445</v>
      </c>
      <c r="B2593" s="164" t="n">
        <v>38</v>
      </c>
      <c r="C2593" s="119" t="s">
        <v>3446</v>
      </c>
      <c r="D2593" s="150" t="s">
        <v>38</v>
      </c>
      <c r="E2593" s="164" t="n">
        <v>77</v>
      </c>
      <c r="F2593" s="164" t="n">
        <v>70</v>
      </c>
      <c r="G2593" s="164" t="n">
        <v>69</v>
      </c>
      <c r="H2593" s="164" t="n">
        <v>77</v>
      </c>
      <c r="I2593" s="164" t="n">
        <v>72</v>
      </c>
      <c r="J2593" s="164" t="n">
        <v>76</v>
      </c>
      <c r="K2593" s="164" t="n">
        <v>87</v>
      </c>
      <c r="L2593" s="164" t="n">
        <v>84</v>
      </c>
      <c r="M2593" s="164" t="n">
        <v>80</v>
      </c>
      <c r="N2593" s="165" t="n">
        <f aca="false">AVERAGE(E2593:M2593)</f>
        <v>76.8888888888889</v>
      </c>
      <c r="O2593" s="165" t="n">
        <f aca="false">N2593*0.8</f>
        <v>61.5111111111111</v>
      </c>
      <c r="P2593" s="164" t="n">
        <v>108</v>
      </c>
      <c r="Q2593" s="164" t="n">
        <v>56</v>
      </c>
      <c r="R2593" s="164" t="n">
        <f aca="false">(P2593+Q2593)*0.1</f>
        <v>16.4</v>
      </c>
      <c r="S2593" s="165" t="n">
        <f aca="false">O2593+R2593</f>
        <v>77.9111111111111</v>
      </c>
      <c r="T2593" s="18"/>
    </row>
    <row r="2594" customFormat="false" ht="14.25" hidden="false" customHeight="false" outlineLevel="0" collapsed="false">
      <c r="A2594" s="164" t="s">
        <v>3447</v>
      </c>
      <c r="B2594" s="164" t="n">
        <v>38</v>
      </c>
      <c r="C2594" s="119" t="s">
        <v>3448</v>
      </c>
      <c r="D2594" s="150" t="s">
        <v>38</v>
      </c>
      <c r="E2594" s="164" t="n">
        <v>80</v>
      </c>
      <c r="F2594" s="164" t="n">
        <v>80</v>
      </c>
      <c r="G2594" s="164" t="n">
        <v>78</v>
      </c>
      <c r="H2594" s="164" t="n">
        <v>93</v>
      </c>
      <c r="I2594" s="164" t="n">
        <v>76</v>
      </c>
      <c r="J2594" s="164" t="n">
        <v>84</v>
      </c>
      <c r="K2594" s="164" t="n">
        <v>92</v>
      </c>
      <c r="L2594" s="164" t="n">
        <v>80</v>
      </c>
      <c r="M2594" s="164" t="n">
        <v>82</v>
      </c>
      <c r="N2594" s="165" t="n">
        <f aca="false">AVERAGE(E2594:M2594)</f>
        <v>82.7777777777778</v>
      </c>
      <c r="O2594" s="165" t="n">
        <f aca="false">N2594*0.8</f>
        <v>66.2222222222222</v>
      </c>
      <c r="P2594" s="164" t="n">
        <v>80</v>
      </c>
      <c r="Q2594" s="164" t="n">
        <v>42.8</v>
      </c>
      <c r="R2594" s="164" t="n">
        <f aca="false">(P2594+Q2594)*0.1</f>
        <v>12.28</v>
      </c>
      <c r="S2594" s="165" t="n">
        <f aca="false">O2594+R2594</f>
        <v>78.5022222222222</v>
      </c>
      <c r="T2594" s="18"/>
    </row>
    <row r="2595" customFormat="false" ht="14.25" hidden="false" customHeight="false" outlineLevel="0" collapsed="false">
      <c r="A2595" s="164" t="s">
        <v>3449</v>
      </c>
      <c r="B2595" s="164" t="n">
        <v>38</v>
      </c>
      <c r="C2595" s="119" t="s">
        <v>3450</v>
      </c>
      <c r="D2595" s="150" t="s">
        <v>38</v>
      </c>
      <c r="E2595" s="164" t="n">
        <v>79</v>
      </c>
      <c r="F2595" s="164" t="n">
        <v>71</v>
      </c>
      <c r="G2595" s="164" t="n">
        <v>74</v>
      </c>
      <c r="H2595" s="164" t="n">
        <v>95</v>
      </c>
      <c r="I2595" s="164" t="n">
        <v>79</v>
      </c>
      <c r="J2595" s="164" t="n">
        <v>87</v>
      </c>
      <c r="K2595" s="164" t="n">
        <v>81</v>
      </c>
      <c r="L2595" s="164" t="n">
        <v>84</v>
      </c>
      <c r="M2595" s="164" t="n">
        <v>83</v>
      </c>
      <c r="N2595" s="165" t="n">
        <f aca="false">AVERAGE(E2595:M2595)</f>
        <v>81.4444444444444</v>
      </c>
      <c r="O2595" s="165" t="n">
        <f aca="false">N2595*0.8</f>
        <v>65.1555555555556</v>
      </c>
      <c r="P2595" s="164" t="n">
        <v>96</v>
      </c>
      <c r="Q2595" s="164" t="n">
        <v>45.2</v>
      </c>
      <c r="R2595" s="164" t="n">
        <f aca="false">(P2595+Q2595)*0.1</f>
        <v>14.12</v>
      </c>
      <c r="S2595" s="165" t="n">
        <f aca="false">O2595+R2595</f>
        <v>79.2755555555556</v>
      </c>
      <c r="T2595" s="18"/>
    </row>
    <row r="2596" customFormat="false" ht="14.25" hidden="false" customHeight="false" outlineLevel="0" collapsed="false">
      <c r="A2596" s="164" t="s">
        <v>3451</v>
      </c>
      <c r="B2596" s="164" t="n">
        <v>38</v>
      </c>
      <c r="C2596" s="119" t="s">
        <v>3452</v>
      </c>
      <c r="D2596" s="150" t="s">
        <v>38</v>
      </c>
      <c r="E2596" s="164" t="n">
        <v>81</v>
      </c>
      <c r="F2596" s="164" t="n">
        <v>78</v>
      </c>
      <c r="G2596" s="164" t="n">
        <v>80</v>
      </c>
      <c r="H2596" s="164" t="n">
        <v>86</v>
      </c>
      <c r="I2596" s="164" t="n">
        <v>79</v>
      </c>
      <c r="J2596" s="164" t="n">
        <v>73</v>
      </c>
      <c r="K2596" s="164" t="n">
        <v>91</v>
      </c>
      <c r="L2596" s="164" t="n">
        <v>84</v>
      </c>
      <c r="M2596" s="164" t="n">
        <v>80</v>
      </c>
      <c r="N2596" s="165" t="n">
        <f aca="false">AVERAGE(E2596:M2596)</f>
        <v>81.3333333333333</v>
      </c>
      <c r="O2596" s="165" t="n">
        <f aca="false">N2596*0.8</f>
        <v>65.0666666666667</v>
      </c>
      <c r="P2596" s="164" t="n">
        <v>80</v>
      </c>
      <c r="Q2596" s="164" t="n">
        <v>42</v>
      </c>
      <c r="R2596" s="164" t="n">
        <f aca="false">(P2596+Q2596)*0.1</f>
        <v>12.2</v>
      </c>
      <c r="S2596" s="165" t="n">
        <f aca="false">O2596+R2596</f>
        <v>77.2666666666667</v>
      </c>
      <c r="T2596" s="18"/>
    </row>
    <row r="2597" customFormat="false" ht="14.25" hidden="false" customHeight="false" outlineLevel="0" collapsed="false">
      <c r="A2597" s="164" t="s">
        <v>3453</v>
      </c>
      <c r="B2597" s="164" t="n">
        <v>38</v>
      </c>
      <c r="C2597" s="119" t="s">
        <v>3454</v>
      </c>
      <c r="D2597" s="150" t="s">
        <v>23</v>
      </c>
      <c r="E2597" s="164" t="n">
        <v>66</v>
      </c>
      <c r="F2597" s="164" t="n">
        <v>65</v>
      </c>
      <c r="G2597" s="164" t="n">
        <v>70</v>
      </c>
      <c r="H2597" s="164" t="n">
        <v>75</v>
      </c>
      <c r="I2597" s="164" t="n">
        <v>75</v>
      </c>
      <c r="J2597" s="164"/>
      <c r="K2597" s="164"/>
      <c r="L2597" s="164"/>
      <c r="M2597" s="164"/>
      <c r="N2597" s="165" t="n">
        <f aca="false">AVERAGE(E2597:M2597)</f>
        <v>70.2</v>
      </c>
      <c r="O2597" s="165" t="n">
        <f aca="false">N2597*0.8</f>
        <v>56.16</v>
      </c>
      <c r="P2597" s="164" t="n">
        <v>60</v>
      </c>
      <c r="Q2597" s="164" t="n">
        <v>42</v>
      </c>
      <c r="R2597" s="164" t="n">
        <f aca="false">(P2597+Q2597)*0.1</f>
        <v>10.2</v>
      </c>
      <c r="S2597" s="165" t="n">
        <f aca="false">O2597+R2597</f>
        <v>66.36</v>
      </c>
      <c r="T2597" s="18"/>
    </row>
    <row r="2598" customFormat="false" ht="14.25" hidden="false" customHeight="false" outlineLevel="0" collapsed="false">
      <c r="A2598" s="164" t="s">
        <v>3455</v>
      </c>
      <c r="B2598" s="164" t="n">
        <v>38</v>
      </c>
      <c r="C2598" s="119" t="s">
        <v>3456</v>
      </c>
      <c r="D2598" s="150" t="s">
        <v>23</v>
      </c>
      <c r="E2598" s="164" t="n">
        <v>75</v>
      </c>
      <c r="F2598" s="164" t="n">
        <v>0</v>
      </c>
      <c r="G2598" s="164" t="n">
        <v>80</v>
      </c>
      <c r="H2598" s="164" t="n">
        <v>75</v>
      </c>
      <c r="I2598" s="164" t="n">
        <v>76</v>
      </c>
      <c r="J2598" s="164" t="n">
        <v>82</v>
      </c>
      <c r="K2598" s="164" t="n">
        <v>78</v>
      </c>
      <c r="L2598" s="164" t="n">
        <v>80</v>
      </c>
      <c r="M2598" s="164" t="n">
        <v>74</v>
      </c>
      <c r="N2598" s="165" t="n">
        <f aca="false">AVERAGE(E2598:M2598)</f>
        <v>68.8888888888889</v>
      </c>
      <c r="O2598" s="165" t="n">
        <f aca="false">N2598*0.8</f>
        <v>55.1111111111111</v>
      </c>
      <c r="P2598" s="164" t="n">
        <v>80</v>
      </c>
      <c r="Q2598" s="164" t="n">
        <v>42</v>
      </c>
      <c r="R2598" s="164" t="n">
        <f aca="false">(P2598+Q2598)*0.1</f>
        <v>12.2</v>
      </c>
      <c r="S2598" s="165" t="n">
        <f aca="false">O2598+R2598</f>
        <v>67.3111111111111</v>
      </c>
      <c r="T2598" s="18"/>
    </row>
    <row r="2599" customFormat="false" ht="14.25" hidden="false" customHeight="false" outlineLevel="0" collapsed="false">
      <c r="A2599" s="164" t="s">
        <v>3457</v>
      </c>
      <c r="B2599" s="164" t="n">
        <v>39</v>
      </c>
      <c r="C2599" s="119" t="s">
        <v>3458</v>
      </c>
      <c r="D2599" s="150" t="s">
        <v>23</v>
      </c>
      <c r="E2599" s="164" t="n">
        <v>75</v>
      </c>
      <c r="F2599" s="164" t="n">
        <v>59</v>
      </c>
      <c r="G2599" s="164" t="n">
        <v>62</v>
      </c>
      <c r="H2599" s="164" t="n">
        <v>66</v>
      </c>
      <c r="I2599" s="164" t="n">
        <v>73</v>
      </c>
      <c r="J2599" s="164" t="n">
        <v>74</v>
      </c>
      <c r="K2599" s="164" t="n">
        <v>76</v>
      </c>
      <c r="L2599" s="164" t="n">
        <v>71</v>
      </c>
      <c r="M2599" s="164" t="n">
        <v>67</v>
      </c>
      <c r="N2599" s="165" t="n">
        <f aca="false">AVERAGE(E2599:M2599)</f>
        <v>69.2222222222222</v>
      </c>
      <c r="O2599" s="165" t="n">
        <f aca="false">N2599*0.8</f>
        <v>55.3777777777778</v>
      </c>
      <c r="P2599" s="164" t="n">
        <v>70</v>
      </c>
      <c r="Q2599" s="164" t="n">
        <v>43.6</v>
      </c>
      <c r="R2599" s="164" t="n">
        <f aca="false">(P2599+Q2599)*0.1</f>
        <v>11.36</v>
      </c>
      <c r="S2599" s="165" t="n">
        <f aca="false">O2599+R2599</f>
        <v>66.7377777777778</v>
      </c>
      <c r="T2599" s="18"/>
    </row>
    <row r="2600" customFormat="false" ht="14.25" hidden="false" customHeight="false" outlineLevel="0" collapsed="false">
      <c r="A2600" s="164" t="s">
        <v>3459</v>
      </c>
      <c r="B2600" s="164" t="n">
        <v>39</v>
      </c>
      <c r="C2600" s="119" t="s">
        <v>3460</v>
      </c>
      <c r="D2600" s="150" t="s">
        <v>23</v>
      </c>
      <c r="E2600" s="164" t="n">
        <v>74</v>
      </c>
      <c r="F2600" s="164" t="n">
        <v>68</v>
      </c>
      <c r="G2600" s="164" t="n">
        <v>79</v>
      </c>
      <c r="H2600" s="164" t="n">
        <v>74</v>
      </c>
      <c r="I2600" s="164" t="n">
        <v>70</v>
      </c>
      <c r="J2600" s="164" t="n">
        <v>77</v>
      </c>
      <c r="K2600" s="164" t="n">
        <v>61</v>
      </c>
      <c r="L2600" s="164" t="n">
        <v>66</v>
      </c>
      <c r="M2600" s="164" t="n">
        <v>64</v>
      </c>
      <c r="N2600" s="165" t="n">
        <f aca="false">AVERAGE(E2600:M2600)</f>
        <v>70.3333333333333</v>
      </c>
      <c r="O2600" s="165" t="n">
        <f aca="false">N2600*0.8</f>
        <v>56.2666666666667</v>
      </c>
      <c r="P2600" s="164" t="n">
        <v>60</v>
      </c>
      <c r="Q2600" s="164" t="n">
        <v>43.6</v>
      </c>
      <c r="R2600" s="164" t="n">
        <f aca="false">(P2600+Q2600)*0.1</f>
        <v>10.36</v>
      </c>
      <c r="S2600" s="165" t="n">
        <f aca="false">O2600+R2600</f>
        <v>66.6266666666667</v>
      </c>
      <c r="T2600" s="18"/>
    </row>
    <row r="2601" customFormat="false" ht="14.25" hidden="false" customHeight="false" outlineLevel="0" collapsed="false">
      <c r="A2601" s="164" t="s">
        <v>3461</v>
      </c>
      <c r="B2601" s="164" t="n">
        <v>39</v>
      </c>
      <c r="C2601" s="119" t="s">
        <v>3462</v>
      </c>
      <c r="D2601" s="150" t="s">
        <v>23</v>
      </c>
      <c r="E2601" s="164" t="n">
        <v>63</v>
      </c>
      <c r="F2601" s="164" t="n">
        <v>63</v>
      </c>
      <c r="G2601" s="164" t="n">
        <v>68</v>
      </c>
      <c r="H2601" s="164" t="n">
        <v>74</v>
      </c>
      <c r="I2601" s="164" t="n">
        <v>66</v>
      </c>
      <c r="J2601" s="164" t="n">
        <v>61</v>
      </c>
      <c r="K2601" s="164" t="n">
        <v>62</v>
      </c>
      <c r="L2601" s="164" t="n">
        <v>61</v>
      </c>
      <c r="M2601" s="164" t="n">
        <v>59</v>
      </c>
      <c r="N2601" s="165" t="n">
        <f aca="false">AVERAGE(E2601:M2601)</f>
        <v>64.1111111111111</v>
      </c>
      <c r="O2601" s="165" t="n">
        <f aca="false">N2601*0.8</f>
        <v>51.2888888888889</v>
      </c>
      <c r="P2601" s="164" t="n">
        <v>60</v>
      </c>
      <c r="Q2601" s="164" t="n">
        <v>43.6</v>
      </c>
      <c r="R2601" s="164" t="n">
        <f aca="false">(P2601+Q2601)*0.1</f>
        <v>10.36</v>
      </c>
      <c r="S2601" s="165" t="n">
        <f aca="false">O2601+R2601</f>
        <v>61.6488888888889</v>
      </c>
      <c r="T2601" s="18"/>
    </row>
    <row r="2602" customFormat="false" ht="14.25" hidden="false" customHeight="false" outlineLevel="0" collapsed="false">
      <c r="A2602" s="164" t="s">
        <v>3463</v>
      </c>
      <c r="B2602" s="164" t="n">
        <v>39</v>
      </c>
      <c r="C2602" s="119" t="s">
        <v>3464</v>
      </c>
      <c r="D2602" s="150" t="s">
        <v>23</v>
      </c>
      <c r="E2602" s="164" t="n">
        <v>68</v>
      </c>
      <c r="F2602" s="164" t="n">
        <v>74</v>
      </c>
      <c r="G2602" s="164" t="n">
        <v>66</v>
      </c>
      <c r="H2602" s="164" t="n">
        <v>71</v>
      </c>
      <c r="I2602" s="164" t="n">
        <v>74</v>
      </c>
      <c r="J2602" s="164" t="n">
        <v>60</v>
      </c>
      <c r="K2602" s="164" t="n">
        <v>66</v>
      </c>
      <c r="L2602" s="164" t="n">
        <v>71</v>
      </c>
      <c r="M2602" s="164" t="n">
        <v>80</v>
      </c>
      <c r="N2602" s="165" t="n">
        <f aca="false">AVERAGE(E2602:M2602)</f>
        <v>70</v>
      </c>
      <c r="O2602" s="165" t="n">
        <f aca="false">N2602*0.8</f>
        <v>56</v>
      </c>
      <c r="P2602" s="164" t="n">
        <v>80</v>
      </c>
      <c r="Q2602" s="164" t="n">
        <v>45.2</v>
      </c>
      <c r="R2602" s="164" t="n">
        <f aca="false">(P2602+Q2602)*0.1</f>
        <v>12.52</v>
      </c>
      <c r="S2602" s="165" t="n">
        <f aca="false">O2602+R2602</f>
        <v>68.52</v>
      </c>
      <c r="T2602" s="18"/>
    </row>
    <row r="2603" customFormat="false" ht="14.25" hidden="false" customHeight="false" outlineLevel="0" collapsed="false">
      <c r="A2603" s="164" t="s">
        <v>3465</v>
      </c>
      <c r="B2603" s="164" t="n">
        <v>39</v>
      </c>
      <c r="C2603" s="119" t="s">
        <v>3466</v>
      </c>
      <c r="D2603" s="150" t="s">
        <v>23</v>
      </c>
      <c r="E2603" s="164" t="n">
        <v>81</v>
      </c>
      <c r="F2603" s="164" t="n">
        <v>73</v>
      </c>
      <c r="G2603" s="164" t="n">
        <v>70</v>
      </c>
      <c r="H2603" s="164" t="n">
        <v>82</v>
      </c>
      <c r="I2603" s="164" t="n">
        <v>79</v>
      </c>
      <c r="J2603" s="164" t="n">
        <v>83</v>
      </c>
      <c r="K2603" s="164" t="n">
        <v>76</v>
      </c>
      <c r="L2603" s="164" t="n">
        <v>72</v>
      </c>
      <c r="M2603" s="164" t="n">
        <v>66</v>
      </c>
      <c r="N2603" s="165" t="n">
        <f aca="false">AVERAGE(E2603:M2603)</f>
        <v>75.7777777777778</v>
      </c>
      <c r="O2603" s="165" t="n">
        <f aca="false">N2603*0.8</f>
        <v>60.6222222222222</v>
      </c>
      <c r="P2603" s="164" t="n">
        <v>80</v>
      </c>
      <c r="Q2603" s="164" t="n">
        <v>45.2</v>
      </c>
      <c r="R2603" s="164" t="n">
        <f aca="false">(P2603+Q2603)*0.1</f>
        <v>12.52</v>
      </c>
      <c r="S2603" s="165" t="n">
        <f aca="false">O2603+R2603</f>
        <v>73.1422222222222</v>
      </c>
      <c r="T2603" s="18"/>
    </row>
    <row r="2604" customFormat="false" ht="14.25" hidden="false" customHeight="false" outlineLevel="0" collapsed="false">
      <c r="A2604" s="164" t="s">
        <v>3467</v>
      </c>
      <c r="B2604" s="164" t="n">
        <v>39</v>
      </c>
      <c r="C2604" s="119" t="s">
        <v>3468</v>
      </c>
      <c r="D2604" s="150" t="s">
        <v>23</v>
      </c>
      <c r="E2604" s="164" t="n">
        <v>81</v>
      </c>
      <c r="F2604" s="164" t="n">
        <v>70</v>
      </c>
      <c r="G2604" s="164" t="n">
        <v>73</v>
      </c>
      <c r="H2604" s="164" t="n">
        <v>68</v>
      </c>
      <c r="I2604" s="164" t="n">
        <v>71</v>
      </c>
      <c r="J2604" s="164" t="n">
        <v>89</v>
      </c>
      <c r="K2604" s="164" t="n">
        <v>70</v>
      </c>
      <c r="L2604" s="164" t="n">
        <v>69</v>
      </c>
      <c r="M2604" s="164" t="n">
        <v>69</v>
      </c>
      <c r="N2604" s="165" t="n">
        <f aca="false">AVERAGE(E2604:M2604)</f>
        <v>73.3333333333333</v>
      </c>
      <c r="O2604" s="165" t="n">
        <f aca="false">N2604*0.8</f>
        <v>58.6666666666667</v>
      </c>
      <c r="P2604" s="164" t="n">
        <v>108</v>
      </c>
      <c r="Q2604" s="164" t="n">
        <v>56</v>
      </c>
      <c r="R2604" s="164" t="n">
        <f aca="false">(P2604+Q2604)*0.1</f>
        <v>16.4</v>
      </c>
      <c r="S2604" s="165" t="n">
        <f aca="false">O2604+R2604</f>
        <v>75.0666666666667</v>
      </c>
      <c r="T2604" s="18"/>
    </row>
    <row r="2605" customFormat="false" ht="14.25" hidden="false" customHeight="false" outlineLevel="0" collapsed="false">
      <c r="A2605" s="164" t="s">
        <v>3469</v>
      </c>
      <c r="B2605" s="164" t="n">
        <v>39</v>
      </c>
      <c r="C2605" s="119" t="s">
        <v>3470</v>
      </c>
      <c r="D2605" s="150" t="s">
        <v>23</v>
      </c>
      <c r="E2605" s="164" t="n">
        <v>81</v>
      </c>
      <c r="F2605" s="164" t="n">
        <v>81</v>
      </c>
      <c r="G2605" s="164" t="n">
        <v>83</v>
      </c>
      <c r="H2605" s="164" t="n">
        <v>72</v>
      </c>
      <c r="I2605" s="164" t="n">
        <v>75</v>
      </c>
      <c r="J2605" s="164" t="n">
        <v>79</v>
      </c>
      <c r="K2605" s="164" t="n">
        <v>75</v>
      </c>
      <c r="L2605" s="164" t="n">
        <v>77</v>
      </c>
      <c r="M2605" s="164" t="n">
        <v>82</v>
      </c>
      <c r="N2605" s="165" t="n">
        <f aca="false">AVERAGE(E2605:M2605)</f>
        <v>78.3333333333333</v>
      </c>
      <c r="O2605" s="165" t="n">
        <f aca="false">N2605*0.8</f>
        <v>62.6666666666667</v>
      </c>
      <c r="P2605" s="164" t="n">
        <v>60</v>
      </c>
      <c r="Q2605" s="164" t="n">
        <v>44.4</v>
      </c>
      <c r="R2605" s="164" t="n">
        <f aca="false">(P2605+Q2605)*0.1</f>
        <v>10.44</v>
      </c>
      <c r="S2605" s="165" t="n">
        <f aca="false">O2605+R2605</f>
        <v>73.1066666666667</v>
      </c>
      <c r="T2605" s="18"/>
    </row>
    <row r="2606" customFormat="false" ht="14.25" hidden="false" customHeight="false" outlineLevel="0" collapsed="false">
      <c r="A2606" s="164" t="s">
        <v>3471</v>
      </c>
      <c r="B2606" s="164" t="n">
        <v>39</v>
      </c>
      <c r="C2606" s="119" t="s">
        <v>3472</v>
      </c>
      <c r="D2606" s="150" t="s">
        <v>23</v>
      </c>
      <c r="E2606" s="164" t="n">
        <v>75</v>
      </c>
      <c r="F2606" s="164" t="n">
        <v>67</v>
      </c>
      <c r="G2606" s="164" t="n">
        <v>65</v>
      </c>
      <c r="H2606" s="164" t="n">
        <v>76</v>
      </c>
      <c r="I2606" s="164" t="n">
        <v>73</v>
      </c>
      <c r="J2606" s="164" t="n">
        <v>68</v>
      </c>
      <c r="K2606" s="164" t="n">
        <v>60</v>
      </c>
      <c r="L2606" s="164" t="n">
        <v>71</v>
      </c>
      <c r="M2606" s="164" t="n">
        <v>66</v>
      </c>
      <c r="N2606" s="165" t="n">
        <f aca="false">AVERAGE(E2606:M2606)</f>
        <v>69</v>
      </c>
      <c r="O2606" s="165" t="n">
        <f aca="false">N2606*0.8</f>
        <v>55.2</v>
      </c>
      <c r="P2606" s="164" t="n">
        <v>60</v>
      </c>
      <c r="Q2606" s="164" t="n">
        <v>43.6</v>
      </c>
      <c r="R2606" s="164" t="n">
        <f aca="false">(P2606+Q2606)*0.1</f>
        <v>10.36</v>
      </c>
      <c r="S2606" s="165" t="n">
        <f aca="false">O2606+R2606</f>
        <v>65.56</v>
      </c>
      <c r="T2606" s="18"/>
    </row>
    <row r="2607" customFormat="false" ht="14.25" hidden="false" customHeight="false" outlineLevel="0" collapsed="false">
      <c r="A2607" s="164" t="s">
        <v>3473</v>
      </c>
      <c r="B2607" s="164" t="n">
        <v>39</v>
      </c>
      <c r="C2607" s="119" t="s">
        <v>333</v>
      </c>
      <c r="D2607" s="150" t="s">
        <v>23</v>
      </c>
      <c r="E2607" s="164" t="n">
        <v>72</v>
      </c>
      <c r="F2607" s="164" t="n">
        <v>69</v>
      </c>
      <c r="G2607" s="164" t="n">
        <v>69</v>
      </c>
      <c r="H2607" s="164" t="n">
        <v>75</v>
      </c>
      <c r="I2607" s="164" t="n">
        <v>67</v>
      </c>
      <c r="J2607" s="164" t="n">
        <v>75</v>
      </c>
      <c r="K2607" s="164" t="n">
        <v>66</v>
      </c>
      <c r="L2607" s="164" t="n">
        <v>75</v>
      </c>
      <c r="M2607" s="164" t="n">
        <v>65</v>
      </c>
      <c r="N2607" s="165" t="n">
        <f aca="false">AVERAGE(E2607:M2607)</f>
        <v>70.3333333333333</v>
      </c>
      <c r="O2607" s="165" t="n">
        <f aca="false">N2607*0.8</f>
        <v>56.2666666666667</v>
      </c>
      <c r="P2607" s="164" t="n">
        <v>60</v>
      </c>
      <c r="Q2607" s="164" t="n">
        <v>45.2</v>
      </c>
      <c r="R2607" s="164" t="n">
        <f aca="false">(P2607+Q2607)*0.1</f>
        <v>10.52</v>
      </c>
      <c r="S2607" s="165" t="n">
        <f aca="false">O2607+R2607</f>
        <v>66.7866666666667</v>
      </c>
      <c r="T2607" s="18"/>
    </row>
    <row r="2608" customFormat="false" ht="14.25" hidden="false" customHeight="false" outlineLevel="0" collapsed="false">
      <c r="A2608" s="164" t="s">
        <v>3474</v>
      </c>
      <c r="B2608" s="164" t="n">
        <v>39</v>
      </c>
      <c r="C2608" s="119" t="s">
        <v>3475</v>
      </c>
      <c r="D2608" s="150" t="s">
        <v>23</v>
      </c>
      <c r="E2608" s="164" t="n">
        <v>73</v>
      </c>
      <c r="F2608" s="164" t="n">
        <v>70</v>
      </c>
      <c r="G2608" s="164" t="n">
        <v>70</v>
      </c>
      <c r="H2608" s="164" t="n">
        <v>72</v>
      </c>
      <c r="I2608" s="164" t="n">
        <v>76</v>
      </c>
      <c r="J2608" s="164" t="n">
        <v>66</v>
      </c>
      <c r="K2608" s="164" t="n">
        <v>66</v>
      </c>
      <c r="L2608" s="164" t="n">
        <v>80</v>
      </c>
      <c r="M2608" s="164" t="n">
        <v>71</v>
      </c>
      <c r="N2608" s="165" t="n">
        <f aca="false">AVERAGE(E2608:M2608)</f>
        <v>71.5555555555556</v>
      </c>
      <c r="O2608" s="165" t="n">
        <f aca="false">N2608*0.8</f>
        <v>57.2444444444445</v>
      </c>
      <c r="P2608" s="164" t="n">
        <v>60</v>
      </c>
      <c r="Q2608" s="164" t="n">
        <v>44.4</v>
      </c>
      <c r="R2608" s="164" t="n">
        <f aca="false">(P2608+Q2608)*0.1</f>
        <v>10.44</v>
      </c>
      <c r="S2608" s="165" t="n">
        <f aca="false">O2608+R2608</f>
        <v>67.6844444444445</v>
      </c>
      <c r="T2608" s="18"/>
    </row>
    <row r="2609" customFormat="false" ht="14.25" hidden="false" customHeight="false" outlineLevel="0" collapsed="false">
      <c r="A2609" s="164" t="s">
        <v>3476</v>
      </c>
      <c r="B2609" s="164" t="n">
        <v>39</v>
      </c>
      <c r="C2609" s="119" t="s">
        <v>3477</v>
      </c>
      <c r="D2609" s="150" t="s">
        <v>23</v>
      </c>
      <c r="E2609" s="164" t="n">
        <v>71</v>
      </c>
      <c r="F2609" s="164" t="n">
        <v>62</v>
      </c>
      <c r="G2609" s="164" t="n">
        <v>66</v>
      </c>
      <c r="H2609" s="164" t="n">
        <v>63</v>
      </c>
      <c r="I2609" s="164" t="n">
        <v>74</v>
      </c>
      <c r="J2609" s="164" t="n">
        <v>59</v>
      </c>
      <c r="K2609" s="164" t="n">
        <v>57</v>
      </c>
      <c r="L2609" s="164" t="n">
        <v>75</v>
      </c>
      <c r="M2609" s="164" t="n">
        <v>0</v>
      </c>
      <c r="N2609" s="165" t="n">
        <f aca="false">AVERAGE(E2609:M2609)</f>
        <v>58.5555555555556</v>
      </c>
      <c r="O2609" s="165" t="n">
        <f aca="false">N2609*0.8</f>
        <v>46.8444444444445</v>
      </c>
      <c r="P2609" s="164" t="n">
        <v>68</v>
      </c>
      <c r="Q2609" s="164" t="n">
        <v>43.6</v>
      </c>
      <c r="R2609" s="164" t="n">
        <f aca="false">(P2609+Q2609)*0.1</f>
        <v>11.16</v>
      </c>
      <c r="S2609" s="165" t="n">
        <f aca="false">O2609+R2609</f>
        <v>58.0044444444444</v>
      </c>
      <c r="T2609" s="18"/>
    </row>
    <row r="2610" customFormat="false" ht="14.25" hidden="false" customHeight="false" outlineLevel="0" collapsed="false">
      <c r="A2610" s="164" t="s">
        <v>3478</v>
      </c>
      <c r="B2610" s="164" t="n">
        <v>39</v>
      </c>
      <c r="C2610" s="119" t="s">
        <v>3479</v>
      </c>
      <c r="D2610" s="150" t="s">
        <v>23</v>
      </c>
      <c r="E2610" s="164" t="n">
        <v>63</v>
      </c>
      <c r="F2610" s="164" t="n">
        <v>63</v>
      </c>
      <c r="G2610" s="164" t="n">
        <v>64</v>
      </c>
      <c r="H2610" s="164" t="n">
        <v>70</v>
      </c>
      <c r="I2610" s="164" t="n">
        <v>73</v>
      </c>
      <c r="J2610" s="164" t="n">
        <v>61</v>
      </c>
      <c r="K2610" s="164" t="n">
        <v>64</v>
      </c>
      <c r="L2610" s="164" t="n">
        <v>72</v>
      </c>
      <c r="M2610" s="164" t="n">
        <v>66</v>
      </c>
      <c r="N2610" s="165" t="n">
        <f aca="false">AVERAGE(E2610:M2610)</f>
        <v>66.2222222222222</v>
      </c>
      <c r="O2610" s="165" t="n">
        <f aca="false">N2610*0.8</f>
        <v>52.9777777777778</v>
      </c>
      <c r="P2610" s="164" t="n">
        <v>72</v>
      </c>
      <c r="Q2610" s="164" t="n">
        <v>42.8</v>
      </c>
      <c r="R2610" s="164" t="n">
        <f aca="false">(P2610+Q2610)*0.1</f>
        <v>11.48</v>
      </c>
      <c r="S2610" s="165" t="n">
        <f aca="false">O2610+R2610</f>
        <v>64.4577777777778</v>
      </c>
      <c r="T2610" s="18"/>
    </row>
    <row r="2611" customFormat="false" ht="14.25" hidden="false" customHeight="false" outlineLevel="0" collapsed="false">
      <c r="A2611" s="164" t="s">
        <v>3480</v>
      </c>
      <c r="B2611" s="164" t="n">
        <v>39</v>
      </c>
      <c r="C2611" s="119" t="s">
        <v>3481</v>
      </c>
      <c r="D2611" s="150" t="s">
        <v>23</v>
      </c>
      <c r="E2611" s="164" t="n">
        <v>68</v>
      </c>
      <c r="F2611" s="164" t="n">
        <v>67</v>
      </c>
      <c r="G2611" s="164" t="n">
        <v>77</v>
      </c>
      <c r="H2611" s="164" t="n">
        <v>70</v>
      </c>
      <c r="I2611" s="164" t="n">
        <v>67</v>
      </c>
      <c r="J2611" s="164" t="n">
        <v>77</v>
      </c>
      <c r="K2611" s="164" t="n">
        <v>64</v>
      </c>
      <c r="L2611" s="164" t="n">
        <v>77</v>
      </c>
      <c r="M2611" s="164" t="n">
        <v>67</v>
      </c>
      <c r="N2611" s="165" t="n">
        <f aca="false">AVERAGE(E2611:M2611)</f>
        <v>70.4444444444444</v>
      </c>
      <c r="O2611" s="165" t="n">
        <f aca="false">N2611*0.8</f>
        <v>56.3555555555556</v>
      </c>
      <c r="P2611" s="164" t="n">
        <v>60</v>
      </c>
      <c r="Q2611" s="164" t="n">
        <v>42.8</v>
      </c>
      <c r="R2611" s="164" t="n">
        <f aca="false">(P2611+Q2611)*0.1</f>
        <v>10.28</v>
      </c>
      <c r="S2611" s="165" t="n">
        <f aca="false">O2611+R2611</f>
        <v>66.6355555555556</v>
      </c>
      <c r="T2611" s="18"/>
    </row>
    <row r="2612" customFormat="false" ht="14.25" hidden="false" customHeight="false" outlineLevel="0" collapsed="false">
      <c r="A2612" s="164" t="s">
        <v>3482</v>
      </c>
      <c r="B2612" s="164" t="n">
        <v>39</v>
      </c>
      <c r="C2612" s="119" t="s">
        <v>3483</v>
      </c>
      <c r="D2612" s="150" t="s">
        <v>23</v>
      </c>
      <c r="E2612" s="164" t="n">
        <v>70</v>
      </c>
      <c r="F2612" s="164" t="n">
        <v>75</v>
      </c>
      <c r="G2612" s="164" t="n">
        <v>66</v>
      </c>
      <c r="H2612" s="164" t="n">
        <v>77</v>
      </c>
      <c r="I2612" s="164" t="n">
        <v>66</v>
      </c>
      <c r="J2612" s="164" t="n">
        <v>82</v>
      </c>
      <c r="K2612" s="164" t="n">
        <v>79</v>
      </c>
      <c r="L2612" s="164" t="n">
        <v>72</v>
      </c>
      <c r="M2612" s="164" t="n">
        <v>80</v>
      </c>
      <c r="N2612" s="165" t="n">
        <f aca="false">AVERAGE(E2612:M2612)</f>
        <v>74.1111111111111</v>
      </c>
      <c r="O2612" s="165" t="n">
        <f aca="false">N2612*0.8</f>
        <v>59.2888888888889</v>
      </c>
      <c r="P2612" s="164" t="n">
        <v>108</v>
      </c>
      <c r="Q2612" s="164" t="n">
        <v>82</v>
      </c>
      <c r="R2612" s="164" t="n">
        <f aca="false">(P2612+Q2612)*0.1</f>
        <v>19</v>
      </c>
      <c r="S2612" s="165" t="n">
        <f aca="false">O2612+R2612</f>
        <v>78.2888888888889</v>
      </c>
      <c r="T2612" s="18"/>
    </row>
    <row r="2613" customFormat="false" ht="14.25" hidden="false" customHeight="false" outlineLevel="0" collapsed="false">
      <c r="A2613" s="164" t="s">
        <v>3484</v>
      </c>
      <c r="B2613" s="164" t="n">
        <v>39</v>
      </c>
      <c r="C2613" s="119" t="s">
        <v>2786</v>
      </c>
      <c r="D2613" s="150" t="s">
        <v>38</v>
      </c>
      <c r="E2613" s="164" t="n">
        <v>81</v>
      </c>
      <c r="F2613" s="164" t="n">
        <v>65</v>
      </c>
      <c r="G2613" s="164" t="n">
        <v>72</v>
      </c>
      <c r="H2613" s="164" t="n">
        <v>78</v>
      </c>
      <c r="I2613" s="164" t="n">
        <v>66</v>
      </c>
      <c r="J2613" s="164" t="n">
        <v>79</v>
      </c>
      <c r="K2613" s="164" t="n">
        <v>73</v>
      </c>
      <c r="L2613" s="164" t="n">
        <v>76</v>
      </c>
      <c r="M2613" s="164" t="n">
        <v>57</v>
      </c>
      <c r="N2613" s="165" t="n">
        <f aca="false">AVERAGE(E2613:M2613)</f>
        <v>71.8888888888889</v>
      </c>
      <c r="O2613" s="165" t="n">
        <f aca="false">N2613*0.8</f>
        <v>57.5111111111111</v>
      </c>
      <c r="P2613" s="164" t="n">
        <v>96</v>
      </c>
      <c r="Q2613" s="164" t="n">
        <v>45.2</v>
      </c>
      <c r="R2613" s="164" t="n">
        <f aca="false">(P2613+Q2613)*0.1</f>
        <v>14.12</v>
      </c>
      <c r="S2613" s="165" t="n">
        <f aca="false">O2613+R2613</f>
        <v>71.6311111111111</v>
      </c>
      <c r="T2613" s="18"/>
    </row>
    <row r="2614" customFormat="false" ht="14.25" hidden="false" customHeight="false" outlineLevel="0" collapsed="false">
      <c r="A2614" s="164" t="s">
        <v>3485</v>
      </c>
      <c r="B2614" s="164" t="n">
        <v>39</v>
      </c>
      <c r="C2614" s="119" t="s">
        <v>3486</v>
      </c>
      <c r="D2614" s="150" t="s">
        <v>38</v>
      </c>
      <c r="E2614" s="164" t="n">
        <v>78</v>
      </c>
      <c r="F2614" s="164" t="n">
        <v>70</v>
      </c>
      <c r="G2614" s="164" t="n">
        <v>76</v>
      </c>
      <c r="H2614" s="164" t="n">
        <v>80</v>
      </c>
      <c r="I2614" s="164" t="n">
        <v>76</v>
      </c>
      <c r="J2614" s="164" t="n">
        <v>86</v>
      </c>
      <c r="K2614" s="164" t="n">
        <v>86</v>
      </c>
      <c r="L2614" s="164" t="n">
        <v>78</v>
      </c>
      <c r="M2614" s="164" t="n">
        <v>71</v>
      </c>
      <c r="N2614" s="165" t="n">
        <f aca="false">AVERAGE(E2614:M2614)</f>
        <v>77.8888888888889</v>
      </c>
      <c r="O2614" s="165" t="n">
        <f aca="false">N2614*0.8</f>
        <v>62.3111111111111</v>
      </c>
      <c r="P2614" s="164" t="n">
        <v>88</v>
      </c>
      <c r="Q2614" s="164" t="n">
        <v>46</v>
      </c>
      <c r="R2614" s="164" t="n">
        <f aca="false">(P2614+Q2614)*0.1</f>
        <v>13.4</v>
      </c>
      <c r="S2614" s="165" t="n">
        <f aca="false">O2614+R2614</f>
        <v>75.7111111111111</v>
      </c>
      <c r="T2614" s="18"/>
    </row>
    <row r="2615" customFormat="false" ht="14.25" hidden="false" customHeight="false" outlineLevel="0" collapsed="false">
      <c r="A2615" s="164" t="s">
        <v>3487</v>
      </c>
      <c r="B2615" s="164" t="n">
        <v>39</v>
      </c>
      <c r="C2615" s="119" t="s">
        <v>3488</v>
      </c>
      <c r="D2615" s="150" t="s">
        <v>38</v>
      </c>
      <c r="E2615" s="164" t="n">
        <v>73</v>
      </c>
      <c r="F2615" s="164" t="n">
        <v>64</v>
      </c>
      <c r="G2615" s="164" t="n">
        <v>76</v>
      </c>
      <c r="H2615" s="164" t="n">
        <v>84</v>
      </c>
      <c r="I2615" s="164" t="n">
        <v>72</v>
      </c>
      <c r="J2615" s="164" t="n">
        <v>80</v>
      </c>
      <c r="K2615" s="164" t="n">
        <v>80</v>
      </c>
      <c r="L2615" s="164" t="n">
        <v>72</v>
      </c>
      <c r="M2615" s="164" t="n">
        <v>88</v>
      </c>
      <c r="N2615" s="165" t="n">
        <f aca="false">AVERAGE(E2615:M2615)</f>
        <v>76.5555555555556</v>
      </c>
      <c r="O2615" s="165" t="n">
        <f aca="false">N2615*0.8</f>
        <v>61.2444444444445</v>
      </c>
      <c r="P2615" s="164" t="n">
        <v>80</v>
      </c>
      <c r="Q2615" s="164" t="n">
        <v>43.6</v>
      </c>
      <c r="R2615" s="164" t="n">
        <f aca="false">(P2615+Q2615)*0.1</f>
        <v>12.36</v>
      </c>
      <c r="S2615" s="165" t="n">
        <f aca="false">O2615+R2615</f>
        <v>73.6044444444445</v>
      </c>
      <c r="T2615" s="18"/>
    </row>
    <row r="2616" customFormat="false" ht="14.25" hidden="false" customHeight="false" outlineLevel="0" collapsed="false">
      <c r="A2616" s="164" t="s">
        <v>3489</v>
      </c>
      <c r="B2616" s="164" t="n">
        <v>39</v>
      </c>
      <c r="C2616" s="119" t="s">
        <v>3490</v>
      </c>
      <c r="D2616" s="150" t="s">
        <v>38</v>
      </c>
      <c r="E2616" s="164" t="n">
        <v>74</v>
      </c>
      <c r="F2616" s="164" t="n">
        <v>68</v>
      </c>
      <c r="G2616" s="164" t="n">
        <v>69</v>
      </c>
      <c r="H2616" s="164" t="n">
        <v>68</v>
      </c>
      <c r="I2616" s="164" t="n">
        <v>75</v>
      </c>
      <c r="J2616" s="164" t="n">
        <v>72</v>
      </c>
      <c r="K2616" s="164" t="n">
        <v>71</v>
      </c>
      <c r="L2616" s="164" t="n">
        <v>76</v>
      </c>
      <c r="M2616" s="164" t="n">
        <v>77</v>
      </c>
      <c r="N2616" s="165" t="n">
        <f aca="false">AVERAGE(E2616:M2616)</f>
        <v>72.2222222222222</v>
      </c>
      <c r="O2616" s="165" t="n">
        <f aca="false">N2616*0.8</f>
        <v>57.7777777777778</v>
      </c>
      <c r="P2616" s="164" t="n">
        <v>80</v>
      </c>
      <c r="Q2616" s="164" t="n">
        <v>43.6</v>
      </c>
      <c r="R2616" s="164" t="n">
        <f aca="false">(P2616+Q2616)*0.1</f>
        <v>12.36</v>
      </c>
      <c r="S2616" s="165" t="n">
        <f aca="false">O2616+R2616</f>
        <v>70.1377777777778</v>
      </c>
      <c r="T2616" s="18"/>
    </row>
    <row r="2617" customFormat="false" ht="14.25" hidden="false" customHeight="false" outlineLevel="0" collapsed="false">
      <c r="A2617" s="164" t="s">
        <v>3491</v>
      </c>
      <c r="B2617" s="164" t="n">
        <v>39</v>
      </c>
      <c r="C2617" s="119" t="s">
        <v>3492</v>
      </c>
      <c r="D2617" s="150" t="s">
        <v>38</v>
      </c>
      <c r="E2617" s="164" t="n">
        <v>78</v>
      </c>
      <c r="F2617" s="164" t="n">
        <v>68</v>
      </c>
      <c r="G2617" s="164" t="n">
        <v>79</v>
      </c>
      <c r="H2617" s="164" t="n">
        <v>80</v>
      </c>
      <c r="I2617" s="164" t="n">
        <v>75</v>
      </c>
      <c r="J2617" s="164" t="n">
        <v>81</v>
      </c>
      <c r="K2617" s="164" t="n">
        <v>78</v>
      </c>
      <c r="L2617" s="164" t="n">
        <v>77</v>
      </c>
      <c r="M2617" s="164" t="n">
        <v>79</v>
      </c>
      <c r="N2617" s="165" t="n">
        <f aca="false">AVERAGE(E2617:M2617)</f>
        <v>77.2222222222222</v>
      </c>
      <c r="O2617" s="165" t="n">
        <f aca="false">N2617*0.8</f>
        <v>61.7777777777778</v>
      </c>
      <c r="P2617" s="164" t="n">
        <v>80</v>
      </c>
      <c r="Q2617" s="164" t="n">
        <v>43.6</v>
      </c>
      <c r="R2617" s="164" t="n">
        <f aca="false">(P2617+Q2617)*0.1</f>
        <v>12.36</v>
      </c>
      <c r="S2617" s="165" t="n">
        <f aca="false">O2617+R2617</f>
        <v>74.1377777777778</v>
      </c>
      <c r="T2617" s="18"/>
    </row>
    <row r="2618" customFormat="false" ht="14.25" hidden="false" customHeight="false" outlineLevel="0" collapsed="false">
      <c r="A2618" s="164" t="s">
        <v>3493</v>
      </c>
      <c r="B2618" s="164" t="n">
        <v>39</v>
      </c>
      <c r="C2618" s="119" t="s">
        <v>3494</v>
      </c>
      <c r="D2618" s="150" t="s">
        <v>38</v>
      </c>
      <c r="E2618" s="164" t="n">
        <v>80</v>
      </c>
      <c r="F2618" s="164" t="n">
        <v>78</v>
      </c>
      <c r="G2618" s="164" t="n">
        <v>72</v>
      </c>
      <c r="H2618" s="164" t="n">
        <v>79</v>
      </c>
      <c r="I2618" s="164" t="n">
        <v>77</v>
      </c>
      <c r="J2618" s="164" t="n">
        <v>83</v>
      </c>
      <c r="K2618" s="164" t="n">
        <v>79</v>
      </c>
      <c r="L2618" s="164" t="n">
        <v>80</v>
      </c>
      <c r="M2618" s="164" t="n">
        <v>90</v>
      </c>
      <c r="N2618" s="165" t="n">
        <f aca="false">AVERAGE(E2618:M2618)</f>
        <v>79.7777777777778</v>
      </c>
      <c r="O2618" s="165" t="n">
        <f aca="false">N2618*0.8</f>
        <v>63.8222222222222</v>
      </c>
      <c r="P2618" s="164" t="n">
        <v>108</v>
      </c>
      <c r="Q2618" s="164" t="n">
        <v>72</v>
      </c>
      <c r="R2618" s="164" t="n">
        <f aca="false">(P2618+Q2618)*0.1</f>
        <v>18</v>
      </c>
      <c r="S2618" s="165" t="n">
        <f aca="false">O2618+R2618</f>
        <v>81.8222222222222</v>
      </c>
      <c r="T2618" s="18"/>
    </row>
    <row r="2619" customFormat="false" ht="14.25" hidden="false" customHeight="false" outlineLevel="0" collapsed="false">
      <c r="A2619" s="164" t="s">
        <v>3495</v>
      </c>
      <c r="B2619" s="164" t="n">
        <v>39</v>
      </c>
      <c r="C2619" s="119" t="s">
        <v>3496</v>
      </c>
      <c r="D2619" s="150" t="s">
        <v>38</v>
      </c>
      <c r="E2619" s="164" t="n">
        <v>80</v>
      </c>
      <c r="F2619" s="164" t="n">
        <v>70</v>
      </c>
      <c r="G2619" s="164" t="n">
        <v>71</v>
      </c>
      <c r="H2619" s="164" t="n">
        <v>78</v>
      </c>
      <c r="I2619" s="164" t="n">
        <v>73</v>
      </c>
      <c r="J2619" s="164" t="n">
        <v>71</v>
      </c>
      <c r="K2619" s="164" t="n">
        <v>71</v>
      </c>
      <c r="L2619" s="164" t="n">
        <v>73</v>
      </c>
      <c r="M2619" s="164" t="n">
        <v>90</v>
      </c>
      <c r="N2619" s="165" t="n">
        <f aca="false">AVERAGE(E2619:M2619)</f>
        <v>75.2222222222222</v>
      </c>
      <c r="O2619" s="165" t="n">
        <f aca="false">N2619*0.8</f>
        <v>60.1777777777778</v>
      </c>
      <c r="P2619" s="164" t="n">
        <v>88</v>
      </c>
      <c r="Q2619" s="164" t="n">
        <v>44.4</v>
      </c>
      <c r="R2619" s="164" t="n">
        <f aca="false">(P2619+Q2619)*0.1</f>
        <v>13.24</v>
      </c>
      <c r="S2619" s="165" t="n">
        <f aca="false">O2619+R2619</f>
        <v>73.4177777777778</v>
      </c>
      <c r="T2619" s="18"/>
    </row>
    <row r="2620" customFormat="false" ht="14.25" hidden="false" customHeight="false" outlineLevel="0" collapsed="false">
      <c r="A2620" s="164" t="s">
        <v>3497</v>
      </c>
      <c r="B2620" s="164" t="n">
        <v>39</v>
      </c>
      <c r="C2620" s="119" t="s">
        <v>3498</v>
      </c>
      <c r="D2620" s="150" t="s">
        <v>38</v>
      </c>
      <c r="E2620" s="164" t="n">
        <v>81</v>
      </c>
      <c r="F2620" s="164" t="n">
        <v>88</v>
      </c>
      <c r="G2620" s="164" t="n">
        <v>77</v>
      </c>
      <c r="H2620" s="164" t="n">
        <v>83</v>
      </c>
      <c r="I2620" s="164" t="n">
        <v>77</v>
      </c>
      <c r="J2620" s="164" t="n">
        <v>83</v>
      </c>
      <c r="K2620" s="164" t="n">
        <v>78</v>
      </c>
      <c r="L2620" s="164" t="n">
        <v>82</v>
      </c>
      <c r="M2620" s="164" t="n">
        <v>83</v>
      </c>
      <c r="N2620" s="165" t="n">
        <f aca="false">AVERAGE(E2620:M2620)</f>
        <v>81.3333333333333</v>
      </c>
      <c r="O2620" s="165" t="n">
        <f aca="false">N2620*0.8</f>
        <v>65.0666666666667</v>
      </c>
      <c r="P2620" s="164" t="n">
        <v>80</v>
      </c>
      <c r="Q2620" s="164" t="n">
        <v>44.4</v>
      </c>
      <c r="R2620" s="164" t="n">
        <f aca="false">(P2620+Q2620)*0.1</f>
        <v>12.44</v>
      </c>
      <c r="S2620" s="165" t="n">
        <f aca="false">O2620+R2620</f>
        <v>77.5066666666667</v>
      </c>
      <c r="T2620" s="18"/>
    </row>
    <row r="2621" customFormat="false" ht="14.25" hidden="false" customHeight="false" outlineLevel="0" collapsed="false">
      <c r="A2621" s="164" t="s">
        <v>3499</v>
      </c>
      <c r="B2621" s="164" t="n">
        <v>39</v>
      </c>
      <c r="C2621" s="119" t="s">
        <v>3500</v>
      </c>
      <c r="D2621" s="150" t="s">
        <v>38</v>
      </c>
      <c r="E2621" s="164" t="n">
        <v>92</v>
      </c>
      <c r="F2621" s="164" t="n">
        <v>81</v>
      </c>
      <c r="G2621" s="164" t="n">
        <v>80</v>
      </c>
      <c r="H2621" s="164" t="n">
        <v>85</v>
      </c>
      <c r="I2621" s="164" t="n">
        <v>78</v>
      </c>
      <c r="J2621" s="164" t="n">
        <v>93</v>
      </c>
      <c r="K2621" s="164" t="n">
        <v>86</v>
      </c>
      <c r="L2621" s="164" t="n">
        <v>82</v>
      </c>
      <c r="M2621" s="164" t="n">
        <v>89</v>
      </c>
      <c r="N2621" s="165" t="n">
        <f aca="false">AVERAGE(E2621:M2621)</f>
        <v>85.1111111111111</v>
      </c>
      <c r="O2621" s="165" t="n">
        <f aca="false">N2621*0.8</f>
        <v>68.0888888888889</v>
      </c>
      <c r="P2621" s="164" t="n">
        <v>106</v>
      </c>
      <c r="Q2621" s="164" t="n">
        <v>45.2</v>
      </c>
      <c r="R2621" s="164" t="n">
        <f aca="false">(P2621+Q2621)*0.1</f>
        <v>15.12</v>
      </c>
      <c r="S2621" s="165" t="n">
        <f aca="false">O2621+R2621</f>
        <v>83.2088888888889</v>
      </c>
      <c r="T2621" s="18"/>
    </row>
    <row r="2622" customFormat="false" ht="14.25" hidden="false" customHeight="false" outlineLevel="0" collapsed="false">
      <c r="A2622" s="164" t="s">
        <v>3501</v>
      </c>
      <c r="B2622" s="164" t="n">
        <v>39</v>
      </c>
      <c r="C2622" s="119" t="s">
        <v>3502</v>
      </c>
      <c r="D2622" s="150" t="s">
        <v>38</v>
      </c>
      <c r="E2622" s="164" t="n">
        <v>76</v>
      </c>
      <c r="F2622" s="164" t="n">
        <v>79</v>
      </c>
      <c r="G2622" s="164" t="n">
        <v>77</v>
      </c>
      <c r="H2622" s="164" t="n">
        <v>74</v>
      </c>
      <c r="I2622" s="164" t="n">
        <v>73</v>
      </c>
      <c r="J2622" s="164" t="n">
        <v>72</v>
      </c>
      <c r="K2622" s="164" t="n">
        <v>78</v>
      </c>
      <c r="L2622" s="164" t="n">
        <v>81</v>
      </c>
      <c r="M2622" s="164" t="n">
        <v>71</v>
      </c>
      <c r="N2622" s="165" t="n">
        <f aca="false">AVERAGE(E2622:M2622)</f>
        <v>75.6666666666667</v>
      </c>
      <c r="O2622" s="165" t="n">
        <f aca="false">N2622*0.8</f>
        <v>60.5333333333333</v>
      </c>
      <c r="P2622" s="164" t="n">
        <v>80</v>
      </c>
      <c r="Q2622" s="164" t="n">
        <v>44.4</v>
      </c>
      <c r="R2622" s="164" t="n">
        <f aca="false">(P2622+Q2622)*0.1</f>
        <v>12.44</v>
      </c>
      <c r="S2622" s="165" t="n">
        <f aca="false">O2622+R2622</f>
        <v>72.9733333333333</v>
      </c>
      <c r="T2622" s="18"/>
    </row>
    <row r="2623" customFormat="false" ht="14.25" hidden="false" customHeight="false" outlineLevel="0" collapsed="false">
      <c r="A2623" s="164" t="s">
        <v>3503</v>
      </c>
      <c r="B2623" s="164" t="n">
        <v>39</v>
      </c>
      <c r="C2623" s="119" t="s">
        <v>3504</v>
      </c>
      <c r="D2623" s="150" t="s">
        <v>38</v>
      </c>
      <c r="E2623" s="164" t="n">
        <v>84</v>
      </c>
      <c r="F2623" s="164" t="n">
        <v>80</v>
      </c>
      <c r="G2623" s="164" t="n">
        <v>80</v>
      </c>
      <c r="H2623" s="164" t="n">
        <v>81</v>
      </c>
      <c r="I2623" s="164" t="n">
        <v>73</v>
      </c>
      <c r="J2623" s="164" t="n">
        <v>87</v>
      </c>
      <c r="K2623" s="164" t="n">
        <v>79</v>
      </c>
      <c r="L2623" s="164" t="n">
        <v>83</v>
      </c>
      <c r="M2623" s="164" t="n">
        <v>72</v>
      </c>
      <c r="N2623" s="165" t="n">
        <f aca="false">AVERAGE(E2623:M2623)</f>
        <v>79.8888888888889</v>
      </c>
      <c r="O2623" s="165" t="n">
        <f aca="false">N2623*0.8</f>
        <v>63.9111111111111</v>
      </c>
      <c r="P2623" s="164" t="n">
        <v>80</v>
      </c>
      <c r="Q2623" s="164" t="n">
        <v>46</v>
      </c>
      <c r="R2623" s="164" t="n">
        <f aca="false">(P2623+Q2623)*0.1</f>
        <v>12.6</v>
      </c>
      <c r="S2623" s="165" t="n">
        <f aca="false">O2623+R2623</f>
        <v>76.5111111111111</v>
      </c>
      <c r="T2623" s="18"/>
    </row>
    <row r="2624" customFormat="false" ht="14.25" hidden="false" customHeight="false" outlineLevel="0" collapsed="false">
      <c r="A2624" s="164" t="s">
        <v>3505</v>
      </c>
      <c r="B2624" s="164" t="n">
        <v>39</v>
      </c>
      <c r="C2624" s="119" t="s">
        <v>3506</v>
      </c>
      <c r="D2624" s="150" t="s">
        <v>38</v>
      </c>
      <c r="E2624" s="164" t="n">
        <v>72</v>
      </c>
      <c r="F2624" s="164" t="n">
        <v>73</v>
      </c>
      <c r="G2624" s="164" t="n">
        <v>64</v>
      </c>
      <c r="H2624" s="164" t="n">
        <v>84</v>
      </c>
      <c r="I2624" s="164" t="n">
        <v>70</v>
      </c>
      <c r="J2624" s="164" t="n">
        <v>73</v>
      </c>
      <c r="K2624" s="164" t="n">
        <v>75</v>
      </c>
      <c r="L2624" s="164" t="n">
        <v>74</v>
      </c>
      <c r="M2624" s="164" t="n">
        <v>76</v>
      </c>
      <c r="N2624" s="165" t="n">
        <f aca="false">AVERAGE(E2624:M2624)</f>
        <v>73.4444444444444</v>
      </c>
      <c r="O2624" s="165" t="n">
        <f aca="false">N2624*0.8</f>
        <v>58.7555555555556</v>
      </c>
      <c r="P2624" s="164" t="n">
        <v>80</v>
      </c>
      <c r="Q2624" s="164" t="n">
        <v>44.4</v>
      </c>
      <c r="R2624" s="164" t="n">
        <f aca="false">(P2624+Q2624)*0.1</f>
        <v>12.44</v>
      </c>
      <c r="S2624" s="165" t="n">
        <f aca="false">O2624+R2624</f>
        <v>71.1955555555556</v>
      </c>
      <c r="T2624" s="18"/>
    </row>
    <row r="2625" customFormat="false" ht="14.25" hidden="false" customHeight="false" outlineLevel="0" collapsed="false">
      <c r="A2625" s="164" t="s">
        <v>3507</v>
      </c>
      <c r="B2625" s="164" t="n">
        <v>39</v>
      </c>
      <c r="C2625" s="119" t="s">
        <v>3508</v>
      </c>
      <c r="D2625" s="150" t="s">
        <v>38</v>
      </c>
      <c r="E2625" s="164" t="n">
        <v>73</v>
      </c>
      <c r="F2625" s="164" t="n">
        <v>67</v>
      </c>
      <c r="G2625" s="164" t="n">
        <v>60</v>
      </c>
      <c r="H2625" s="164" t="n">
        <v>75</v>
      </c>
      <c r="I2625" s="164" t="n">
        <v>72</v>
      </c>
      <c r="J2625" s="164" t="n">
        <v>75</v>
      </c>
      <c r="K2625" s="164" t="n">
        <v>82</v>
      </c>
      <c r="L2625" s="164" t="n">
        <v>73</v>
      </c>
      <c r="M2625" s="164" t="n">
        <v>84</v>
      </c>
      <c r="N2625" s="165" t="n">
        <f aca="false">AVERAGE(E2625:M2625)</f>
        <v>73.4444444444444</v>
      </c>
      <c r="O2625" s="165" t="n">
        <f aca="false">N2625*0.8</f>
        <v>58.7555555555556</v>
      </c>
      <c r="P2625" s="164" t="n">
        <v>72</v>
      </c>
      <c r="Q2625" s="164" t="n">
        <v>43.8</v>
      </c>
      <c r="R2625" s="164" t="n">
        <f aca="false">(P2625+Q2625)*0.1</f>
        <v>11.58</v>
      </c>
      <c r="S2625" s="165" t="n">
        <f aca="false">O2625+R2625</f>
        <v>70.3355555555556</v>
      </c>
      <c r="T2625" s="18"/>
    </row>
    <row r="2626" customFormat="false" ht="14.25" hidden="false" customHeight="false" outlineLevel="0" collapsed="false">
      <c r="A2626" s="164" t="s">
        <v>3509</v>
      </c>
      <c r="B2626" s="164" t="n">
        <v>39</v>
      </c>
      <c r="C2626" s="119" t="s">
        <v>1170</v>
      </c>
      <c r="D2626" s="150" t="s">
        <v>38</v>
      </c>
      <c r="E2626" s="164" t="n">
        <v>66</v>
      </c>
      <c r="F2626" s="164" t="n">
        <v>76</v>
      </c>
      <c r="G2626" s="164" t="n">
        <v>64</v>
      </c>
      <c r="H2626" s="164" t="n">
        <v>80</v>
      </c>
      <c r="I2626" s="164" t="n">
        <v>74</v>
      </c>
      <c r="J2626" s="164" t="n">
        <v>83</v>
      </c>
      <c r="K2626" s="164" t="n">
        <v>88</v>
      </c>
      <c r="L2626" s="164" t="n">
        <v>77</v>
      </c>
      <c r="M2626" s="164" t="n">
        <v>77</v>
      </c>
      <c r="N2626" s="165" t="n">
        <f aca="false">AVERAGE(E2626:M2626)</f>
        <v>76.1111111111111</v>
      </c>
      <c r="O2626" s="165" t="n">
        <f aca="false">N2626*0.8</f>
        <v>60.8888888888889</v>
      </c>
      <c r="P2626" s="164" t="n">
        <v>96</v>
      </c>
      <c r="Q2626" s="164" t="n">
        <v>46.8</v>
      </c>
      <c r="R2626" s="164" t="n">
        <f aca="false">(P2626+Q2626)*0.1</f>
        <v>14.28</v>
      </c>
      <c r="S2626" s="165" t="n">
        <f aca="false">O2626+R2626</f>
        <v>75.1688888888889</v>
      </c>
      <c r="T2626" s="18"/>
    </row>
    <row r="2627" customFormat="false" ht="14.25" hidden="false" customHeight="false" outlineLevel="0" collapsed="false">
      <c r="A2627" s="164" t="s">
        <v>3510</v>
      </c>
      <c r="B2627" s="164" t="n">
        <v>39</v>
      </c>
      <c r="C2627" s="119" t="s">
        <v>3511</v>
      </c>
      <c r="D2627" s="150" t="s">
        <v>38</v>
      </c>
      <c r="E2627" s="164" t="n">
        <v>85</v>
      </c>
      <c r="F2627" s="164" t="n">
        <v>83</v>
      </c>
      <c r="G2627" s="164" t="n">
        <v>68</v>
      </c>
      <c r="H2627" s="164" t="n">
        <v>86</v>
      </c>
      <c r="I2627" s="164" t="n">
        <v>75</v>
      </c>
      <c r="J2627" s="164" t="n">
        <v>89</v>
      </c>
      <c r="K2627" s="164" t="n">
        <v>87</v>
      </c>
      <c r="L2627" s="164" t="n">
        <v>80</v>
      </c>
      <c r="M2627" s="164" t="n">
        <v>83</v>
      </c>
      <c r="N2627" s="165" t="n">
        <f aca="false">AVERAGE(E2627:M2627)</f>
        <v>81.7777777777778</v>
      </c>
      <c r="O2627" s="165" t="n">
        <f aca="false">N2627*0.8</f>
        <v>65.4222222222222</v>
      </c>
      <c r="P2627" s="164" t="n">
        <v>96</v>
      </c>
      <c r="Q2627" s="164" t="n">
        <v>45.2</v>
      </c>
      <c r="R2627" s="164" t="n">
        <f aca="false">(P2627+Q2627)*0.1</f>
        <v>14.12</v>
      </c>
      <c r="S2627" s="165" t="n">
        <f aca="false">O2627+R2627</f>
        <v>79.5422222222222</v>
      </c>
      <c r="T2627" s="18"/>
    </row>
    <row r="2628" customFormat="false" ht="14.25" hidden="false" customHeight="false" outlineLevel="0" collapsed="false">
      <c r="A2628" s="164" t="n">
        <v>20125387729</v>
      </c>
      <c r="B2628" s="164" t="n">
        <v>39</v>
      </c>
      <c r="C2628" s="119" t="s">
        <v>3512</v>
      </c>
      <c r="D2628" s="150" t="s">
        <v>38</v>
      </c>
      <c r="E2628" s="164" t="n">
        <v>77</v>
      </c>
      <c r="F2628" s="164" t="n">
        <v>66</v>
      </c>
      <c r="G2628" s="164" t="n">
        <v>64</v>
      </c>
      <c r="H2628" s="164" t="n">
        <v>79</v>
      </c>
      <c r="I2628" s="164" t="n">
        <v>79</v>
      </c>
      <c r="J2628" s="164" t="n">
        <v>76</v>
      </c>
      <c r="K2628" s="164" t="n">
        <v>77</v>
      </c>
      <c r="L2628" s="164" t="n">
        <v>68</v>
      </c>
      <c r="M2628" s="164" t="n">
        <v>79</v>
      </c>
      <c r="N2628" s="165" t="n">
        <f aca="false">AVERAGE(E2628:M2628)</f>
        <v>73.8888888888889</v>
      </c>
      <c r="O2628" s="165" t="n">
        <f aca="false">N2628*0.8</f>
        <v>59.1111111111111</v>
      </c>
      <c r="P2628" s="164" t="n">
        <v>78</v>
      </c>
      <c r="Q2628" s="164" t="n">
        <v>42.8</v>
      </c>
      <c r="R2628" s="164" t="n">
        <f aca="false">(P2628+Q2628)*0.1</f>
        <v>12.08</v>
      </c>
      <c r="S2628" s="165" t="n">
        <f aca="false">O2628+R2628</f>
        <v>71.1911111111111</v>
      </c>
      <c r="T2628" s="18"/>
    </row>
    <row r="2629" customFormat="false" ht="14.25" hidden="false" customHeight="false" outlineLevel="0" collapsed="false">
      <c r="A2629" s="164" t="n">
        <v>20135113935</v>
      </c>
      <c r="B2629" s="164" t="n">
        <v>39</v>
      </c>
      <c r="C2629" s="119" t="s">
        <v>3513</v>
      </c>
      <c r="D2629" s="150" t="s">
        <v>38</v>
      </c>
      <c r="E2629" s="164" t="n">
        <v>84</v>
      </c>
      <c r="F2629" s="164" t="n">
        <v>69</v>
      </c>
      <c r="G2629" s="164" t="n">
        <v>71</v>
      </c>
      <c r="H2629" s="164" t="n">
        <v>83</v>
      </c>
      <c r="I2629" s="164" t="n">
        <v>72</v>
      </c>
      <c r="J2629" s="164" t="n">
        <v>76</v>
      </c>
      <c r="K2629" s="164" t="n">
        <v>73</v>
      </c>
      <c r="L2629" s="164" t="n">
        <v>79</v>
      </c>
      <c r="M2629" s="164" t="n">
        <v>75</v>
      </c>
      <c r="N2629" s="165" t="n">
        <f aca="false">AVERAGE(E2629:M2629)</f>
        <v>75.7777777777778</v>
      </c>
      <c r="O2629" s="165" t="n">
        <f aca="false">N2629*0.8</f>
        <v>60.6222222222222</v>
      </c>
      <c r="P2629" s="164" t="n">
        <v>104</v>
      </c>
      <c r="Q2629" s="164" t="n">
        <v>56</v>
      </c>
      <c r="R2629" s="164" t="n">
        <f aca="false">(P2629+Q2629)*0.1</f>
        <v>16</v>
      </c>
      <c r="S2629" s="165" t="n">
        <f aca="false">O2629+R2629</f>
        <v>76.6222222222222</v>
      </c>
      <c r="T2629" s="18"/>
    </row>
    <row r="2630" customFormat="false" ht="14.25" hidden="false" customHeight="false" outlineLevel="0" collapsed="false">
      <c r="A2630" s="164" t="n">
        <v>20125327136</v>
      </c>
      <c r="B2630" s="164" t="n">
        <v>39</v>
      </c>
      <c r="C2630" s="119" t="s">
        <v>3514</v>
      </c>
      <c r="D2630" s="150" t="s">
        <v>38</v>
      </c>
      <c r="E2630" s="164" t="n">
        <v>81</v>
      </c>
      <c r="F2630" s="164" t="n">
        <v>73</v>
      </c>
      <c r="G2630" s="164" t="n">
        <v>74</v>
      </c>
      <c r="H2630" s="164" t="n">
        <v>76</v>
      </c>
      <c r="I2630" s="164" t="n">
        <v>66</v>
      </c>
      <c r="J2630" s="164" t="n">
        <v>71</v>
      </c>
      <c r="K2630" s="164" t="n">
        <v>0</v>
      </c>
      <c r="L2630" s="164" t="n">
        <v>76</v>
      </c>
      <c r="M2630" s="164" t="n">
        <v>76</v>
      </c>
      <c r="N2630" s="165" t="n">
        <f aca="false">AVERAGE(E2630:M2630)</f>
        <v>65.8888888888889</v>
      </c>
      <c r="O2630" s="165" t="n">
        <f aca="false">N2630*0.8</f>
        <v>52.7111111111111</v>
      </c>
      <c r="P2630" s="164" t="n">
        <v>60</v>
      </c>
      <c r="Q2630" s="164" t="n">
        <v>42.8</v>
      </c>
      <c r="R2630" s="164" t="n">
        <f aca="false">(P2630+Q2630)*0.1</f>
        <v>10.28</v>
      </c>
      <c r="S2630" s="165" t="n">
        <f aca="false">O2630+R2630</f>
        <v>62.9911111111111</v>
      </c>
      <c r="T2630" s="18"/>
    </row>
    <row r="2631" customFormat="false" ht="14.25" hidden="false" customHeight="false" outlineLevel="0" collapsed="false">
      <c r="A2631" s="164" t="n">
        <v>20125327122</v>
      </c>
      <c r="B2631" s="164" t="n">
        <v>39</v>
      </c>
      <c r="C2631" s="119" t="s">
        <v>3515</v>
      </c>
      <c r="D2631" s="150" t="s">
        <v>38</v>
      </c>
      <c r="E2631" s="164" t="n">
        <v>88</v>
      </c>
      <c r="F2631" s="164" t="n">
        <v>76</v>
      </c>
      <c r="G2631" s="164" t="n">
        <v>69</v>
      </c>
      <c r="H2631" s="164" t="n">
        <v>81</v>
      </c>
      <c r="I2631" s="164" t="n">
        <v>75</v>
      </c>
      <c r="J2631" s="164" t="n">
        <v>78</v>
      </c>
      <c r="K2631" s="164" t="n">
        <v>0</v>
      </c>
      <c r="L2631" s="164" t="n">
        <v>72</v>
      </c>
      <c r="M2631" s="164" t="n">
        <v>78</v>
      </c>
      <c r="N2631" s="165" t="n">
        <f aca="false">AVERAGE(E2631:M2631)</f>
        <v>68.5555555555556</v>
      </c>
      <c r="O2631" s="165" t="n">
        <f aca="false">N2631*0.8</f>
        <v>54.8444444444445</v>
      </c>
      <c r="P2631" s="164" t="n">
        <v>68</v>
      </c>
      <c r="Q2631" s="164" t="n">
        <v>42.8</v>
      </c>
      <c r="R2631" s="164" t="n">
        <f aca="false">(P2631+Q2631)*0.1</f>
        <v>11.08</v>
      </c>
      <c r="S2631" s="165" t="n">
        <f aca="false">O2631+R2631</f>
        <v>65.9244444444445</v>
      </c>
      <c r="T2631" s="18"/>
    </row>
    <row r="2632" customFormat="false" ht="14.25" hidden="false" customHeight="false" outlineLevel="0" collapsed="false">
      <c r="A2632" s="164" t="s">
        <v>3516</v>
      </c>
      <c r="B2632" s="164" t="n">
        <v>40</v>
      </c>
      <c r="C2632" s="119" t="s">
        <v>3517</v>
      </c>
      <c r="D2632" s="150" t="s">
        <v>23</v>
      </c>
      <c r="E2632" s="164" t="n">
        <v>68</v>
      </c>
      <c r="F2632" s="164" t="n">
        <v>61</v>
      </c>
      <c r="G2632" s="164" t="n">
        <v>68</v>
      </c>
      <c r="H2632" s="164" t="n">
        <v>65</v>
      </c>
      <c r="I2632" s="164" t="n">
        <v>71</v>
      </c>
      <c r="J2632" s="164" t="n">
        <v>60</v>
      </c>
      <c r="K2632" s="164" t="n">
        <v>67</v>
      </c>
      <c r="L2632" s="164" t="n">
        <v>71</v>
      </c>
      <c r="M2632" s="164" t="n">
        <v>61</v>
      </c>
      <c r="N2632" s="165" t="n">
        <f aca="false">AVERAGE(E2632:M2632)</f>
        <v>65.7777777777778</v>
      </c>
      <c r="O2632" s="165" t="n">
        <f aca="false">N2632*0.8</f>
        <v>52.6222222222222</v>
      </c>
      <c r="P2632" s="164" t="n">
        <v>93</v>
      </c>
      <c r="Q2632" s="164" t="n">
        <v>57</v>
      </c>
      <c r="R2632" s="164" t="n">
        <f aca="false">(P2632+Q2632)*0.1</f>
        <v>15</v>
      </c>
      <c r="S2632" s="165" t="n">
        <f aca="false">O2632+R2632</f>
        <v>67.6222222222222</v>
      </c>
      <c r="T2632" s="18"/>
    </row>
    <row r="2633" customFormat="false" ht="14.25" hidden="false" customHeight="false" outlineLevel="0" collapsed="false">
      <c r="A2633" s="164" t="s">
        <v>3518</v>
      </c>
      <c r="B2633" s="164" t="n">
        <v>40</v>
      </c>
      <c r="C2633" s="119" t="s">
        <v>3519</v>
      </c>
      <c r="D2633" s="150" t="s">
        <v>23</v>
      </c>
      <c r="E2633" s="164" t="n">
        <v>65</v>
      </c>
      <c r="F2633" s="164" t="n">
        <v>69</v>
      </c>
      <c r="G2633" s="164" t="n">
        <v>72</v>
      </c>
      <c r="H2633" s="164" t="n">
        <v>71</v>
      </c>
      <c r="I2633" s="164" t="n">
        <v>68</v>
      </c>
      <c r="J2633" s="164" t="n">
        <v>66</v>
      </c>
      <c r="K2633" s="164" t="n">
        <v>62</v>
      </c>
      <c r="L2633" s="164" t="n">
        <v>73</v>
      </c>
      <c r="M2633" s="164" t="n">
        <v>60</v>
      </c>
      <c r="N2633" s="165" t="n">
        <f aca="false">AVERAGE(E2633:M2633)</f>
        <v>67.3333333333333</v>
      </c>
      <c r="O2633" s="165" t="n">
        <f aca="false">N2633*0.8</f>
        <v>53.8666666666667</v>
      </c>
      <c r="P2633" s="164" t="n">
        <v>76</v>
      </c>
      <c r="Q2633" s="164" t="n">
        <v>42</v>
      </c>
      <c r="R2633" s="164" t="n">
        <f aca="false">(P2633+Q2633)*0.1</f>
        <v>11.8</v>
      </c>
      <c r="S2633" s="165" t="n">
        <f aca="false">O2633+R2633</f>
        <v>65.6666666666667</v>
      </c>
      <c r="T2633" s="18"/>
    </row>
    <row r="2634" customFormat="false" ht="14.25" hidden="false" customHeight="false" outlineLevel="0" collapsed="false">
      <c r="A2634" s="164" t="s">
        <v>3520</v>
      </c>
      <c r="B2634" s="164" t="n">
        <v>40</v>
      </c>
      <c r="C2634" s="119" t="s">
        <v>3521</v>
      </c>
      <c r="D2634" s="150" t="s">
        <v>23</v>
      </c>
      <c r="E2634" s="164" t="n">
        <v>71</v>
      </c>
      <c r="F2634" s="164" t="n">
        <v>62</v>
      </c>
      <c r="G2634" s="164" t="n">
        <v>74</v>
      </c>
      <c r="H2634" s="164" t="n">
        <v>72</v>
      </c>
      <c r="I2634" s="164" t="n">
        <v>68</v>
      </c>
      <c r="J2634" s="164" t="n">
        <v>63</v>
      </c>
      <c r="K2634" s="164" t="n">
        <v>63</v>
      </c>
      <c r="L2634" s="164" t="n">
        <v>69</v>
      </c>
      <c r="M2634" s="164" t="n">
        <v>69</v>
      </c>
      <c r="N2634" s="165" t="n">
        <f aca="false">AVERAGE(E2634:M2634)</f>
        <v>67.8888888888889</v>
      </c>
      <c r="O2634" s="165" t="n">
        <f aca="false">N2634*0.8</f>
        <v>54.3111111111111</v>
      </c>
      <c r="P2634" s="164" t="n">
        <v>60</v>
      </c>
      <c r="Q2634" s="164" t="n">
        <v>42.8</v>
      </c>
      <c r="R2634" s="164" t="n">
        <f aca="false">(P2634+Q2634)*0.1</f>
        <v>10.28</v>
      </c>
      <c r="S2634" s="165" t="n">
        <f aca="false">O2634+R2634</f>
        <v>64.5911111111111</v>
      </c>
      <c r="T2634" s="18"/>
    </row>
    <row r="2635" customFormat="false" ht="14.25" hidden="false" customHeight="false" outlineLevel="0" collapsed="false">
      <c r="A2635" s="164" t="s">
        <v>3522</v>
      </c>
      <c r="B2635" s="164" t="n">
        <v>40</v>
      </c>
      <c r="C2635" s="119" t="s">
        <v>3523</v>
      </c>
      <c r="D2635" s="150" t="s">
        <v>23</v>
      </c>
      <c r="E2635" s="164" t="n">
        <v>74</v>
      </c>
      <c r="F2635" s="164" t="n">
        <v>58</v>
      </c>
      <c r="G2635" s="164" t="n">
        <v>69</v>
      </c>
      <c r="H2635" s="164" t="n">
        <v>62</v>
      </c>
      <c r="I2635" s="164" t="n">
        <v>67</v>
      </c>
      <c r="J2635" s="164" t="n">
        <v>75</v>
      </c>
      <c r="K2635" s="164" t="n">
        <v>62</v>
      </c>
      <c r="L2635" s="164" t="n">
        <v>63</v>
      </c>
      <c r="M2635" s="164" t="n">
        <v>64</v>
      </c>
      <c r="N2635" s="165" t="n">
        <f aca="false">AVERAGE(E2635:M2635)</f>
        <v>66</v>
      </c>
      <c r="O2635" s="165" t="n">
        <f aca="false">N2635*0.8</f>
        <v>52.8</v>
      </c>
      <c r="P2635" s="164" t="n">
        <v>68</v>
      </c>
      <c r="Q2635" s="164" t="n">
        <v>42.8</v>
      </c>
      <c r="R2635" s="164" t="n">
        <f aca="false">(P2635+Q2635)*0.1</f>
        <v>11.08</v>
      </c>
      <c r="S2635" s="165" t="n">
        <f aca="false">O2635+R2635</f>
        <v>63.88</v>
      </c>
      <c r="T2635" s="18"/>
    </row>
    <row r="2636" customFormat="false" ht="14.25" hidden="false" customHeight="false" outlineLevel="0" collapsed="false">
      <c r="A2636" s="164" t="s">
        <v>3524</v>
      </c>
      <c r="B2636" s="164" t="n">
        <v>40</v>
      </c>
      <c r="C2636" s="119" t="s">
        <v>3525</v>
      </c>
      <c r="D2636" s="150" t="s">
        <v>23</v>
      </c>
      <c r="E2636" s="164" t="n">
        <v>63</v>
      </c>
      <c r="F2636" s="164" t="n">
        <v>63</v>
      </c>
      <c r="G2636" s="164" t="n">
        <v>72</v>
      </c>
      <c r="H2636" s="164" t="n">
        <v>69</v>
      </c>
      <c r="I2636" s="164" t="n">
        <v>74</v>
      </c>
      <c r="J2636" s="164" t="n">
        <v>72</v>
      </c>
      <c r="K2636" s="164" t="n">
        <v>69</v>
      </c>
      <c r="L2636" s="164" t="n">
        <v>75</v>
      </c>
      <c r="M2636" s="164" t="n">
        <v>50</v>
      </c>
      <c r="N2636" s="165" t="n">
        <f aca="false">AVERAGE(E2636:M2636)</f>
        <v>67.4444444444444</v>
      </c>
      <c r="O2636" s="165" t="n">
        <f aca="false">N2636*0.8</f>
        <v>53.9555555555556</v>
      </c>
      <c r="P2636" s="164" t="n">
        <v>60</v>
      </c>
      <c r="Q2636" s="164" t="n">
        <v>42</v>
      </c>
      <c r="R2636" s="164" t="n">
        <f aca="false">(P2636+Q2636)*0.1</f>
        <v>10.2</v>
      </c>
      <c r="S2636" s="165" t="n">
        <f aca="false">O2636+R2636</f>
        <v>64.1555555555556</v>
      </c>
      <c r="T2636" s="18"/>
    </row>
    <row r="2637" customFormat="false" ht="14.25" hidden="false" customHeight="false" outlineLevel="0" collapsed="false">
      <c r="A2637" s="164" t="s">
        <v>3526</v>
      </c>
      <c r="B2637" s="164" t="n">
        <v>40</v>
      </c>
      <c r="C2637" s="119" t="s">
        <v>3340</v>
      </c>
      <c r="D2637" s="150" t="s">
        <v>23</v>
      </c>
      <c r="E2637" s="164" t="n">
        <v>76</v>
      </c>
      <c r="F2637" s="164" t="n">
        <v>74</v>
      </c>
      <c r="G2637" s="164" t="n">
        <v>79</v>
      </c>
      <c r="H2637" s="164" t="n">
        <v>76</v>
      </c>
      <c r="I2637" s="164" t="n">
        <v>75</v>
      </c>
      <c r="J2637" s="164" t="n">
        <v>69</v>
      </c>
      <c r="K2637" s="164" t="n">
        <v>74</v>
      </c>
      <c r="L2637" s="164" t="n">
        <v>78</v>
      </c>
      <c r="M2637" s="164" t="n">
        <v>63</v>
      </c>
      <c r="N2637" s="165" t="n">
        <f aca="false">AVERAGE(E2637:M2637)</f>
        <v>73.7777777777778</v>
      </c>
      <c r="O2637" s="165" t="n">
        <f aca="false">N2637*0.8</f>
        <v>59.0222222222222</v>
      </c>
      <c r="P2637" s="164" t="n">
        <v>86</v>
      </c>
      <c r="Q2637" s="164" t="n">
        <v>57</v>
      </c>
      <c r="R2637" s="164" t="n">
        <f aca="false">(P2637+Q2637)*0.1</f>
        <v>14.3</v>
      </c>
      <c r="S2637" s="165" t="n">
        <f aca="false">O2637+R2637</f>
        <v>73.3222222222222</v>
      </c>
      <c r="T2637" s="18"/>
    </row>
    <row r="2638" customFormat="false" ht="14.25" hidden="false" customHeight="false" outlineLevel="0" collapsed="false">
      <c r="A2638" s="164" t="s">
        <v>3527</v>
      </c>
      <c r="B2638" s="164" t="n">
        <v>40</v>
      </c>
      <c r="C2638" s="119" t="s">
        <v>3528</v>
      </c>
      <c r="D2638" s="150" t="s">
        <v>23</v>
      </c>
      <c r="E2638" s="164" t="n">
        <v>59</v>
      </c>
      <c r="F2638" s="164" t="n">
        <v>64</v>
      </c>
      <c r="G2638" s="164" t="n">
        <v>71</v>
      </c>
      <c r="H2638" s="164" t="n">
        <v>72</v>
      </c>
      <c r="I2638" s="164" t="n">
        <v>68</v>
      </c>
      <c r="J2638" s="164" t="n">
        <v>70</v>
      </c>
      <c r="K2638" s="164" t="n">
        <v>60</v>
      </c>
      <c r="L2638" s="164" t="n">
        <v>70</v>
      </c>
      <c r="M2638" s="164" t="n">
        <v>75</v>
      </c>
      <c r="N2638" s="165" t="n">
        <f aca="false">AVERAGE(E2638:M2638)</f>
        <v>67.6666666666667</v>
      </c>
      <c r="O2638" s="165" t="n">
        <f aca="false">N2638*0.8</f>
        <v>54.1333333333333</v>
      </c>
      <c r="P2638" s="164" t="n">
        <v>60</v>
      </c>
      <c r="Q2638" s="164" t="n">
        <v>42.8</v>
      </c>
      <c r="R2638" s="164" t="n">
        <f aca="false">(P2638+Q2638)*0.1</f>
        <v>10.28</v>
      </c>
      <c r="S2638" s="165" t="n">
        <f aca="false">O2638+R2638</f>
        <v>64.4133333333333</v>
      </c>
      <c r="T2638" s="18"/>
    </row>
    <row r="2639" customFormat="false" ht="14.25" hidden="false" customHeight="false" outlineLevel="0" collapsed="false">
      <c r="A2639" s="164" t="s">
        <v>3529</v>
      </c>
      <c r="B2639" s="164" t="n">
        <v>40</v>
      </c>
      <c r="C2639" s="119" t="s">
        <v>3530</v>
      </c>
      <c r="D2639" s="150" t="s">
        <v>23</v>
      </c>
      <c r="E2639" s="164" t="n">
        <v>65</v>
      </c>
      <c r="F2639" s="164" t="n">
        <v>70</v>
      </c>
      <c r="G2639" s="164" t="n">
        <v>68</v>
      </c>
      <c r="H2639" s="164" t="n">
        <v>68</v>
      </c>
      <c r="I2639" s="164" t="n">
        <v>75</v>
      </c>
      <c r="J2639" s="164" t="n">
        <v>75</v>
      </c>
      <c r="K2639" s="164" t="n">
        <v>73</v>
      </c>
      <c r="L2639" s="164" t="n">
        <v>77</v>
      </c>
      <c r="M2639" s="164" t="n">
        <v>55</v>
      </c>
      <c r="N2639" s="165" t="n">
        <f aca="false">AVERAGE(E2639:M2639)</f>
        <v>69.5555555555556</v>
      </c>
      <c r="O2639" s="165" t="n">
        <f aca="false">N2639*0.8</f>
        <v>55.6444444444444</v>
      </c>
      <c r="P2639" s="164" t="n">
        <v>60</v>
      </c>
      <c r="Q2639" s="164" t="n">
        <v>46</v>
      </c>
      <c r="R2639" s="164" t="n">
        <f aca="false">(P2639+Q2639)*0.1</f>
        <v>10.6</v>
      </c>
      <c r="S2639" s="165" t="n">
        <f aca="false">O2639+R2639</f>
        <v>66.2444444444444</v>
      </c>
      <c r="T2639" s="18"/>
    </row>
    <row r="2640" customFormat="false" ht="14.25" hidden="false" customHeight="false" outlineLevel="0" collapsed="false">
      <c r="A2640" s="164" t="s">
        <v>3531</v>
      </c>
      <c r="B2640" s="164" t="n">
        <v>40</v>
      </c>
      <c r="C2640" s="119" t="s">
        <v>3532</v>
      </c>
      <c r="D2640" s="150" t="s">
        <v>23</v>
      </c>
      <c r="E2640" s="164" t="n">
        <v>66</v>
      </c>
      <c r="F2640" s="164" t="n">
        <v>69</v>
      </c>
      <c r="G2640" s="164" t="n">
        <v>73</v>
      </c>
      <c r="H2640" s="164" t="n">
        <v>67</v>
      </c>
      <c r="I2640" s="164" t="n">
        <v>74</v>
      </c>
      <c r="J2640" s="164" t="n">
        <v>70</v>
      </c>
      <c r="K2640" s="164" t="n">
        <v>61</v>
      </c>
      <c r="L2640" s="164" t="n">
        <v>77</v>
      </c>
      <c r="M2640" s="164" t="n">
        <v>73</v>
      </c>
      <c r="N2640" s="165" t="n">
        <f aca="false">AVERAGE(E2640:M2640)</f>
        <v>70</v>
      </c>
      <c r="O2640" s="165" t="n">
        <f aca="false">N2640*0.8</f>
        <v>56</v>
      </c>
      <c r="P2640" s="164" t="n">
        <v>60</v>
      </c>
      <c r="Q2640" s="164" t="n">
        <v>42.8</v>
      </c>
      <c r="R2640" s="164" t="n">
        <f aca="false">(P2640+Q2640)*0.1</f>
        <v>10.28</v>
      </c>
      <c r="S2640" s="165" t="n">
        <f aca="false">O2640+R2640</f>
        <v>66.28</v>
      </c>
      <c r="T2640" s="18"/>
    </row>
    <row r="2641" customFormat="false" ht="14.25" hidden="false" customHeight="false" outlineLevel="0" collapsed="false">
      <c r="A2641" s="164" t="s">
        <v>3533</v>
      </c>
      <c r="B2641" s="164" t="n">
        <v>40</v>
      </c>
      <c r="C2641" s="119" t="s">
        <v>3534</v>
      </c>
      <c r="D2641" s="150" t="s">
        <v>23</v>
      </c>
      <c r="E2641" s="164" t="n">
        <v>65</v>
      </c>
      <c r="F2641" s="164" t="n">
        <v>79</v>
      </c>
      <c r="G2641" s="164" t="n">
        <v>80</v>
      </c>
      <c r="H2641" s="164" t="n">
        <v>69</v>
      </c>
      <c r="I2641" s="164" t="n">
        <v>75</v>
      </c>
      <c r="J2641" s="164" t="n">
        <v>71</v>
      </c>
      <c r="K2641" s="164" t="n">
        <v>65</v>
      </c>
      <c r="L2641" s="164" t="n">
        <v>73</v>
      </c>
      <c r="M2641" s="164" t="n">
        <v>79</v>
      </c>
      <c r="N2641" s="165" t="n">
        <f aca="false">AVERAGE(E2641:M2641)</f>
        <v>72.8888888888889</v>
      </c>
      <c r="O2641" s="165" t="n">
        <f aca="false">N2641*0.8</f>
        <v>58.3111111111111</v>
      </c>
      <c r="P2641" s="164" t="n">
        <v>92</v>
      </c>
      <c r="Q2641" s="164" t="n">
        <v>47.6</v>
      </c>
      <c r="R2641" s="164" t="n">
        <f aca="false">(P2641+Q2641)*0.1</f>
        <v>13.96</v>
      </c>
      <c r="S2641" s="165" t="n">
        <f aca="false">O2641+R2641</f>
        <v>72.2711111111111</v>
      </c>
      <c r="T2641" s="18"/>
    </row>
    <row r="2642" customFormat="false" ht="14.25" hidden="false" customHeight="false" outlineLevel="0" collapsed="false">
      <c r="A2642" s="164" t="s">
        <v>3535</v>
      </c>
      <c r="B2642" s="164" t="n">
        <v>40</v>
      </c>
      <c r="C2642" s="119" t="s">
        <v>3536</v>
      </c>
      <c r="D2642" s="150" t="s">
        <v>23</v>
      </c>
      <c r="E2642" s="164" t="n">
        <v>66</v>
      </c>
      <c r="F2642" s="164" t="n">
        <v>76</v>
      </c>
      <c r="G2642" s="164" t="n">
        <v>69</v>
      </c>
      <c r="H2642" s="164" t="n">
        <v>77</v>
      </c>
      <c r="I2642" s="164" t="n">
        <v>76</v>
      </c>
      <c r="J2642" s="164" t="n">
        <v>70</v>
      </c>
      <c r="K2642" s="164" t="n">
        <v>81</v>
      </c>
      <c r="L2642" s="164" t="n">
        <v>79</v>
      </c>
      <c r="M2642" s="164" t="n">
        <v>70</v>
      </c>
      <c r="N2642" s="165" t="n">
        <f aca="false">AVERAGE(E2642:M2642)</f>
        <v>73.7777777777778</v>
      </c>
      <c r="O2642" s="165" t="n">
        <f aca="false">N2642*0.8</f>
        <v>59.0222222222222</v>
      </c>
      <c r="P2642" s="164" t="n">
        <v>68</v>
      </c>
      <c r="Q2642" s="164" t="n">
        <v>43.6</v>
      </c>
      <c r="R2642" s="164" t="n">
        <f aca="false">(P2642+Q2642)*0.1</f>
        <v>11.16</v>
      </c>
      <c r="S2642" s="165" t="n">
        <f aca="false">O2642+R2642</f>
        <v>70.1822222222222</v>
      </c>
      <c r="T2642" s="18"/>
    </row>
    <row r="2643" customFormat="false" ht="14.25" hidden="false" customHeight="false" outlineLevel="0" collapsed="false">
      <c r="A2643" s="164" t="s">
        <v>3537</v>
      </c>
      <c r="B2643" s="164" t="n">
        <v>40</v>
      </c>
      <c r="C2643" s="119" t="s">
        <v>3538</v>
      </c>
      <c r="D2643" s="150" t="s">
        <v>23</v>
      </c>
      <c r="E2643" s="164" t="n">
        <v>56</v>
      </c>
      <c r="F2643" s="164" t="n">
        <v>58</v>
      </c>
      <c r="G2643" s="164" t="n">
        <v>69</v>
      </c>
      <c r="H2643" s="164" t="n">
        <v>71</v>
      </c>
      <c r="I2643" s="164" t="n">
        <v>65</v>
      </c>
      <c r="J2643" s="164" t="n">
        <v>61</v>
      </c>
      <c r="K2643" s="164" t="n">
        <v>59</v>
      </c>
      <c r="L2643" s="164" t="n">
        <v>73</v>
      </c>
      <c r="M2643" s="164" t="n">
        <v>70</v>
      </c>
      <c r="N2643" s="165" t="n">
        <f aca="false">AVERAGE(E2643:M2643)</f>
        <v>64.6666666666667</v>
      </c>
      <c r="O2643" s="165" t="n">
        <f aca="false">N2643*0.8</f>
        <v>51.7333333333333</v>
      </c>
      <c r="P2643" s="164" t="n">
        <v>60</v>
      </c>
      <c r="Q2643" s="164" t="n">
        <v>42.8</v>
      </c>
      <c r="R2643" s="164" t="n">
        <f aca="false">(P2643+Q2643)*0.1</f>
        <v>10.28</v>
      </c>
      <c r="S2643" s="165" t="n">
        <f aca="false">O2643+R2643</f>
        <v>62.0133333333333</v>
      </c>
      <c r="T2643" s="18"/>
    </row>
    <row r="2644" customFormat="false" ht="14.25" hidden="false" customHeight="false" outlineLevel="0" collapsed="false">
      <c r="A2644" s="164" t="s">
        <v>3539</v>
      </c>
      <c r="B2644" s="164" t="n">
        <v>40</v>
      </c>
      <c r="C2644" s="119" t="s">
        <v>3540</v>
      </c>
      <c r="D2644" s="150" t="s">
        <v>23</v>
      </c>
      <c r="E2644" s="164" t="n">
        <v>58</v>
      </c>
      <c r="F2644" s="164" t="n">
        <v>58</v>
      </c>
      <c r="G2644" s="164" t="n">
        <v>66</v>
      </c>
      <c r="H2644" s="164" t="n">
        <v>67</v>
      </c>
      <c r="I2644" s="164" t="n">
        <v>67</v>
      </c>
      <c r="J2644" s="164" t="n">
        <v>59</v>
      </c>
      <c r="K2644" s="164" t="n">
        <v>61</v>
      </c>
      <c r="L2644" s="164" t="n">
        <v>65</v>
      </c>
      <c r="M2644" s="164" t="n">
        <v>54</v>
      </c>
      <c r="N2644" s="165" t="n">
        <f aca="false">AVERAGE(E2644:M2644)</f>
        <v>61.6666666666667</v>
      </c>
      <c r="O2644" s="165" t="n">
        <f aca="false">N2644*0.8</f>
        <v>49.3333333333333</v>
      </c>
      <c r="P2644" s="164" t="n">
        <v>60</v>
      </c>
      <c r="Q2644" s="164" t="n">
        <v>42.8</v>
      </c>
      <c r="R2644" s="164" t="n">
        <f aca="false">(P2644+Q2644)*0.1</f>
        <v>10.28</v>
      </c>
      <c r="S2644" s="165" t="n">
        <f aca="false">O2644+R2644</f>
        <v>59.6133333333333</v>
      </c>
      <c r="T2644" s="18"/>
    </row>
    <row r="2645" customFormat="false" ht="14.25" hidden="false" customHeight="false" outlineLevel="0" collapsed="false">
      <c r="A2645" s="164" t="s">
        <v>3541</v>
      </c>
      <c r="B2645" s="164" t="n">
        <v>40</v>
      </c>
      <c r="C2645" s="119" t="s">
        <v>3542</v>
      </c>
      <c r="D2645" s="150" t="s">
        <v>23</v>
      </c>
      <c r="E2645" s="164" t="n">
        <v>71</v>
      </c>
      <c r="F2645" s="164" t="n">
        <v>64</v>
      </c>
      <c r="G2645" s="164" t="n">
        <v>61</v>
      </c>
      <c r="H2645" s="164" t="n">
        <v>74</v>
      </c>
      <c r="I2645" s="164" t="n">
        <v>66</v>
      </c>
      <c r="J2645" s="164" t="n">
        <v>66</v>
      </c>
      <c r="K2645" s="164" t="n">
        <v>62</v>
      </c>
      <c r="L2645" s="164" t="n">
        <v>79</v>
      </c>
      <c r="M2645" s="164" t="n">
        <v>66</v>
      </c>
      <c r="N2645" s="165" t="n">
        <f aca="false">AVERAGE(E2645:M2645)</f>
        <v>67.6666666666667</v>
      </c>
      <c r="O2645" s="165" t="n">
        <f aca="false">N2645*0.8</f>
        <v>54.1333333333333</v>
      </c>
      <c r="P2645" s="164" t="n">
        <v>60</v>
      </c>
      <c r="Q2645" s="164" t="n">
        <v>42</v>
      </c>
      <c r="R2645" s="164" t="n">
        <f aca="false">(P2645+Q2645)*0.1</f>
        <v>10.2</v>
      </c>
      <c r="S2645" s="165" t="n">
        <f aca="false">O2645+R2645</f>
        <v>64.3333333333333</v>
      </c>
      <c r="T2645" s="18"/>
    </row>
    <row r="2646" customFormat="false" ht="14.25" hidden="false" customHeight="false" outlineLevel="0" collapsed="false">
      <c r="A2646" s="164" t="n">
        <v>20135114035</v>
      </c>
      <c r="B2646" s="164" t="n">
        <v>40</v>
      </c>
      <c r="C2646" s="119" t="s">
        <v>3543</v>
      </c>
      <c r="D2646" s="150" t="s">
        <v>23</v>
      </c>
      <c r="E2646" s="164" t="n">
        <v>71</v>
      </c>
      <c r="F2646" s="164" t="n">
        <v>65</v>
      </c>
      <c r="G2646" s="164" t="n">
        <v>68</v>
      </c>
      <c r="H2646" s="164" t="n">
        <v>75</v>
      </c>
      <c r="I2646" s="164" t="n">
        <v>66</v>
      </c>
      <c r="J2646" s="164" t="n">
        <v>66</v>
      </c>
      <c r="K2646" s="164" t="n">
        <v>72</v>
      </c>
      <c r="L2646" s="164" t="n">
        <v>82</v>
      </c>
      <c r="M2646" s="164" t="n">
        <v>62</v>
      </c>
      <c r="N2646" s="165" t="n">
        <f aca="false">AVERAGE(E2646:M2646)</f>
        <v>69.6666666666667</v>
      </c>
      <c r="O2646" s="165" t="n">
        <f aca="false">N2646*0.8</f>
        <v>55.7333333333333</v>
      </c>
      <c r="P2646" s="164" t="n">
        <v>68</v>
      </c>
      <c r="Q2646" s="164" t="n">
        <v>42.8</v>
      </c>
      <c r="R2646" s="164" t="n">
        <f aca="false">(P2646+Q2646)*0.1</f>
        <v>11.08</v>
      </c>
      <c r="S2646" s="165" t="n">
        <f aca="false">O2646+R2646</f>
        <v>66.8133333333334</v>
      </c>
      <c r="T2646" s="18"/>
    </row>
    <row r="2647" customFormat="false" ht="14.25" hidden="false" customHeight="false" outlineLevel="0" collapsed="false">
      <c r="A2647" s="164" t="s">
        <v>3544</v>
      </c>
      <c r="B2647" s="164" t="n">
        <v>40</v>
      </c>
      <c r="C2647" s="119" t="s">
        <v>3545</v>
      </c>
      <c r="D2647" s="150" t="s">
        <v>38</v>
      </c>
      <c r="E2647" s="164" t="n">
        <v>55</v>
      </c>
      <c r="F2647" s="164" t="n">
        <v>58</v>
      </c>
      <c r="G2647" s="164" t="n">
        <v>73</v>
      </c>
      <c r="H2647" s="164" t="n">
        <v>72</v>
      </c>
      <c r="I2647" s="164" t="n">
        <v>68</v>
      </c>
      <c r="J2647" s="164" t="n">
        <v>83</v>
      </c>
      <c r="K2647" s="164" t="n">
        <v>76</v>
      </c>
      <c r="L2647" s="164" t="n">
        <v>80</v>
      </c>
      <c r="M2647" s="164" t="n">
        <v>67</v>
      </c>
      <c r="N2647" s="165" t="n">
        <f aca="false">AVERAGE(E2647:M2647)</f>
        <v>70.2222222222222</v>
      </c>
      <c r="O2647" s="165" t="n">
        <f aca="false">N2647*0.8</f>
        <v>56.1777777777778</v>
      </c>
      <c r="P2647" s="164" t="n">
        <v>60</v>
      </c>
      <c r="Q2647" s="164" t="n">
        <v>42.8</v>
      </c>
      <c r="R2647" s="164" t="n">
        <f aca="false">(P2647+Q2647)*0.1</f>
        <v>10.28</v>
      </c>
      <c r="S2647" s="165" t="n">
        <f aca="false">O2647+R2647</f>
        <v>66.4577777777778</v>
      </c>
      <c r="T2647" s="18"/>
    </row>
    <row r="2648" customFormat="false" ht="14.25" hidden="false" customHeight="false" outlineLevel="0" collapsed="false">
      <c r="A2648" s="164" t="s">
        <v>3546</v>
      </c>
      <c r="B2648" s="164" t="n">
        <v>40</v>
      </c>
      <c r="C2648" s="119" t="s">
        <v>3547</v>
      </c>
      <c r="D2648" s="150" t="s">
        <v>38</v>
      </c>
      <c r="E2648" s="164" t="n">
        <v>66</v>
      </c>
      <c r="F2648" s="164" t="n">
        <v>73</v>
      </c>
      <c r="G2648" s="164" t="n">
        <v>71</v>
      </c>
      <c r="H2648" s="164" t="n">
        <v>76</v>
      </c>
      <c r="I2648" s="164" t="n">
        <v>77</v>
      </c>
      <c r="J2648" s="164" t="n">
        <v>67</v>
      </c>
      <c r="K2648" s="164" t="n">
        <v>68</v>
      </c>
      <c r="L2648" s="164" t="n">
        <v>77</v>
      </c>
      <c r="M2648" s="164" t="n">
        <v>74</v>
      </c>
      <c r="N2648" s="165" t="n">
        <f aca="false">AVERAGE(E2648:M2648)</f>
        <v>72.1111111111111</v>
      </c>
      <c r="O2648" s="165" t="n">
        <f aca="false">N2648*0.8</f>
        <v>57.6888888888889</v>
      </c>
      <c r="P2648" s="164" t="n">
        <v>96</v>
      </c>
      <c r="Q2648" s="164" t="n">
        <v>52</v>
      </c>
      <c r="R2648" s="164" t="n">
        <f aca="false">(P2648+Q2648)*0.1</f>
        <v>14.8</v>
      </c>
      <c r="S2648" s="165" t="n">
        <f aca="false">O2648+R2648</f>
        <v>72.4888888888889</v>
      </c>
      <c r="T2648" s="18"/>
    </row>
    <row r="2649" customFormat="false" ht="14.25" hidden="false" customHeight="false" outlineLevel="0" collapsed="false">
      <c r="A2649" s="164" t="s">
        <v>3548</v>
      </c>
      <c r="B2649" s="164" t="n">
        <v>40</v>
      </c>
      <c r="C2649" s="119" t="s">
        <v>3549</v>
      </c>
      <c r="D2649" s="150" t="s">
        <v>38</v>
      </c>
      <c r="E2649" s="164" t="n">
        <v>76</v>
      </c>
      <c r="F2649" s="164" t="n">
        <v>73</v>
      </c>
      <c r="G2649" s="164" t="n">
        <v>81</v>
      </c>
      <c r="H2649" s="164" t="n">
        <v>84</v>
      </c>
      <c r="I2649" s="164" t="n">
        <v>68</v>
      </c>
      <c r="J2649" s="164" t="n">
        <v>85</v>
      </c>
      <c r="K2649" s="164" t="n">
        <v>81</v>
      </c>
      <c r="L2649" s="164" t="n">
        <v>86</v>
      </c>
      <c r="M2649" s="164" t="n">
        <v>87</v>
      </c>
      <c r="N2649" s="165" t="n">
        <f aca="false">AVERAGE(E2649:M2649)</f>
        <v>80.1111111111111</v>
      </c>
      <c r="O2649" s="165" t="n">
        <f aca="false">N2649*0.8</f>
        <v>64.0888888888889</v>
      </c>
      <c r="P2649" s="164" t="n">
        <v>88</v>
      </c>
      <c r="Q2649" s="164" t="n">
        <v>42</v>
      </c>
      <c r="R2649" s="164" t="n">
        <f aca="false">(P2649+Q2649)*0.1</f>
        <v>13</v>
      </c>
      <c r="S2649" s="165" t="n">
        <f aca="false">O2649+R2649</f>
        <v>77.0888888888889</v>
      </c>
      <c r="T2649" s="18"/>
    </row>
    <row r="2650" customFormat="false" ht="14.25" hidden="false" customHeight="false" outlineLevel="0" collapsed="false">
      <c r="A2650" s="164" t="s">
        <v>3550</v>
      </c>
      <c r="B2650" s="164" t="n">
        <v>40</v>
      </c>
      <c r="C2650" s="119" t="s">
        <v>3190</v>
      </c>
      <c r="D2650" s="150" t="s">
        <v>38</v>
      </c>
      <c r="E2650" s="164" t="n">
        <v>78</v>
      </c>
      <c r="F2650" s="164" t="n">
        <v>75</v>
      </c>
      <c r="G2650" s="164" t="n">
        <v>76</v>
      </c>
      <c r="H2650" s="164" t="n">
        <v>87</v>
      </c>
      <c r="I2650" s="164" t="n">
        <v>69</v>
      </c>
      <c r="J2650" s="164" t="n">
        <v>80</v>
      </c>
      <c r="K2650" s="164" t="n">
        <v>66</v>
      </c>
      <c r="L2650" s="164" t="n">
        <v>79</v>
      </c>
      <c r="M2650" s="164" t="n">
        <v>76</v>
      </c>
      <c r="N2650" s="165" t="n">
        <f aca="false">AVERAGE(E2650:M2650)</f>
        <v>76.2222222222222</v>
      </c>
      <c r="O2650" s="165" t="n">
        <f aca="false">N2650*0.8</f>
        <v>60.9777777777778</v>
      </c>
      <c r="P2650" s="164" t="n">
        <v>80</v>
      </c>
      <c r="Q2650" s="164" t="n">
        <v>42</v>
      </c>
      <c r="R2650" s="164" t="n">
        <f aca="false">(P2650+Q2650)*0.1</f>
        <v>12.2</v>
      </c>
      <c r="S2650" s="165" t="n">
        <f aca="false">O2650+R2650</f>
        <v>73.1777777777778</v>
      </c>
      <c r="T2650" s="18"/>
    </row>
    <row r="2651" customFormat="false" ht="14.25" hidden="false" customHeight="false" outlineLevel="0" collapsed="false">
      <c r="A2651" s="164" t="s">
        <v>3551</v>
      </c>
      <c r="B2651" s="164" t="n">
        <v>40</v>
      </c>
      <c r="C2651" s="119" t="s">
        <v>3552</v>
      </c>
      <c r="D2651" s="150" t="s">
        <v>38</v>
      </c>
      <c r="E2651" s="164" t="n">
        <v>72</v>
      </c>
      <c r="F2651" s="164" t="n">
        <v>75</v>
      </c>
      <c r="G2651" s="164" t="n">
        <v>83</v>
      </c>
      <c r="H2651" s="164" t="n">
        <v>81</v>
      </c>
      <c r="I2651" s="164" t="n">
        <v>77</v>
      </c>
      <c r="J2651" s="164" t="n">
        <v>84</v>
      </c>
      <c r="K2651" s="164" t="n">
        <v>91</v>
      </c>
      <c r="L2651" s="164" t="n">
        <v>79</v>
      </c>
      <c r="M2651" s="164" t="n">
        <v>87</v>
      </c>
      <c r="N2651" s="165" t="n">
        <f aca="false">AVERAGE(E2651:M2651)</f>
        <v>81</v>
      </c>
      <c r="O2651" s="165" t="n">
        <f aca="false">N2651*0.8</f>
        <v>64.8</v>
      </c>
      <c r="P2651" s="164" t="n">
        <v>88</v>
      </c>
      <c r="Q2651" s="164" t="n">
        <v>43.6</v>
      </c>
      <c r="R2651" s="164" t="n">
        <f aca="false">(P2651+Q2651)*0.1</f>
        <v>13.16</v>
      </c>
      <c r="S2651" s="165" t="n">
        <f aca="false">O2651+R2651</f>
        <v>77.96</v>
      </c>
      <c r="T2651" s="18"/>
    </row>
    <row r="2652" customFormat="false" ht="14.25" hidden="false" customHeight="false" outlineLevel="0" collapsed="false">
      <c r="A2652" s="164" t="s">
        <v>3553</v>
      </c>
      <c r="B2652" s="164" t="n">
        <v>40</v>
      </c>
      <c r="C2652" s="119" t="s">
        <v>3554</v>
      </c>
      <c r="D2652" s="150" t="s">
        <v>38</v>
      </c>
      <c r="E2652" s="164" t="n">
        <v>77</v>
      </c>
      <c r="F2652" s="164" t="n">
        <v>77</v>
      </c>
      <c r="G2652" s="164" t="n">
        <v>84</v>
      </c>
      <c r="H2652" s="164" t="n">
        <v>84</v>
      </c>
      <c r="I2652" s="164" t="n">
        <v>84</v>
      </c>
      <c r="J2652" s="164" t="n">
        <v>82</v>
      </c>
      <c r="K2652" s="164" t="n">
        <v>84</v>
      </c>
      <c r="L2652" s="164" t="n">
        <v>85</v>
      </c>
      <c r="M2652" s="164" t="n">
        <v>77</v>
      </c>
      <c r="N2652" s="165" t="n">
        <f aca="false">AVERAGE(E2652:M2652)</f>
        <v>81.5555555555556</v>
      </c>
      <c r="O2652" s="165" t="n">
        <f aca="false">N2652*0.8</f>
        <v>65.2444444444445</v>
      </c>
      <c r="P2652" s="164" t="n">
        <v>93</v>
      </c>
      <c r="Q2652" s="164" t="n">
        <v>52</v>
      </c>
      <c r="R2652" s="164" t="n">
        <f aca="false">(P2652+Q2652)*0.1</f>
        <v>14.5</v>
      </c>
      <c r="S2652" s="165" t="n">
        <f aca="false">O2652+R2652</f>
        <v>79.7444444444445</v>
      </c>
      <c r="T2652" s="18"/>
    </row>
    <row r="2653" customFormat="false" ht="14.25" hidden="false" customHeight="false" outlineLevel="0" collapsed="false">
      <c r="A2653" s="164" t="s">
        <v>3555</v>
      </c>
      <c r="B2653" s="164" t="n">
        <v>40</v>
      </c>
      <c r="C2653" s="119" t="s">
        <v>3556</v>
      </c>
      <c r="D2653" s="150" t="s">
        <v>38</v>
      </c>
      <c r="E2653" s="164" t="n">
        <v>82</v>
      </c>
      <c r="F2653" s="164" t="n">
        <v>86</v>
      </c>
      <c r="G2653" s="164" t="n">
        <v>80</v>
      </c>
      <c r="H2653" s="164" t="n">
        <v>89</v>
      </c>
      <c r="I2653" s="164" t="n">
        <v>78</v>
      </c>
      <c r="J2653" s="164" t="n">
        <v>82</v>
      </c>
      <c r="K2653" s="164" t="n">
        <v>87</v>
      </c>
      <c r="L2653" s="164" t="n">
        <v>86</v>
      </c>
      <c r="M2653" s="164" t="n">
        <v>79</v>
      </c>
      <c r="N2653" s="165" t="n">
        <f aca="false">AVERAGE(E2653:M2653)</f>
        <v>83.2222222222222</v>
      </c>
      <c r="O2653" s="165" t="n">
        <f aca="false">N2653*0.8</f>
        <v>66.5777777777778</v>
      </c>
      <c r="P2653" s="164" t="n">
        <v>80</v>
      </c>
      <c r="Q2653" s="164" t="n">
        <v>43.6</v>
      </c>
      <c r="R2653" s="164" t="n">
        <f aca="false">(P2653+Q2653)*0.1</f>
        <v>12.36</v>
      </c>
      <c r="S2653" s="165" t="n">
        <f aca="false">O2653+R2653</f>
        <v>78.9377777777778</v>
      </c>
      <c r="T2653" s="18"/>
    </row>
    <row r="2654" customFormat="false" ht="14.25" hidden="false" customHeight="false" outlineLevel="0" collapsed="false">
      <c r="A2654" s="164" t="s">
        <v>3557</v>
      </c>
      <c r="B2654" s="164" t="n">
        <v>40</v>
      </c>
      <c r="C2654" s="119" t="s">
        <v>3558</v>
      </c>
      <c r="D2654" s="150" t="s">
        <v>38</v>
      </c>
      <c r="E2654" s="164" t="n">
        <v>76</v>
      </c>
      <c r="F2654" s="164" t="n">
        <v>74</v>
      </c>
      <c r="G2654" s="164" t="n">
        <v>83</v>
      </c>
      <c r="H2654" s="164" t="n">
        <v>78</v>
      </c>
      <c r="I2654" s="164" t="n">
        <v>77</v>
      </c>
      <c r="J2654" s="164" t="n">
        <v>79</v>
      </c>
      <c r="K2654" s="164" t="n">
        <v>82</v>
      </c>
      <c r="L2654" s="164" t="n">
        <v>83</v>
      </c>
      <c r="M2654" s="164" t="n">
        <v>87</v>
      </c>
      <c r="N2654" s="165" t="n">
        <f aca="false">AVERAGE(E2654:M2654)</f>
        <v>79.8888888888889</v>
      </c>
      <c r="O2654" s="165" t="n">
        <f aca="false">N2654*0.8</f>
        <v>63.9111111111111</v>
      </c>
      <c r="P2654" s="164" t="n">
        <v>80</v>
      </c>
      <c r="Q2654" s="164" t="n">
        <v>44.4</v>
      </c>
      <c r="R2654" s="164" t="n">
        <f aca="false">(P2654+Q2654)*0.1</f>
        <v>12.44</v>
      </c>
      <c r="S2654" s="165" t="n">
        <f aca="false">O2654+R2654</f>
        <v>76.3511111111111</v>
      </c>
      <c r="T2654" s="18"/>
    </row>
    <row r="2655" customFormat="false" ht="14.25" hidden="false" customHeight="false" outlineLevel="0" collapsed="false">
      <c r="A2655" s="164" t="s">
        <v>3559</v>
      </c>
      <c r="B2655" s="164" t="n">
        <v>40</v>
      </c>
      <c r="C2655" s="119" t="s">
        <v>3157</v>
      </c>
      <c r="D2655" s="150" t="s">
        <v>38</v>
      </c>
      <c r="E2655" s="164" t="n">
        <v>72</v>
      </c>
      <c r="F2655" s="164" t="n">
        <v>67</v>
      </c>
      <c r="G2655" s="164" t="n">
        <v>72</v>
      </c>
      <c r="H2655" s="164" t="n">
        <v>81</v>
      </c>
      <c r="I2655" s="164" t="n">
        <v>78</v>
      </c>
      <c r="J2655" s="164" t="n">
        <v>75</v>
      </c>
      <c r="K2655" s="164" t="n">
        <v>80</v>
      </c>
      <c r="L2655" s="164" t="n">
        <v>80</v>
      </c>
      <c r="M2655" s="164" t="n">
        <v>78</v>
      </c>
      <c r="N2655" s="165" t="n">
        <f aca="false">AVERAGE(E2655:M2655)</f>
        <v>75.8888888888889</v>
      </c>
      <c r="O2655" s="165" t="n">
        <f aca="false">N2655*0.8</f>
        <v>60.7111111111111</v>
      </c>
      <c r="P2655" s="164" t="n">
        <v>110</v>
      </c>
      <c r="Q2655" s="164" t="n">
        <v>100</v>
      </c>
      <c r="R2655" s="164" t="n">
        <f aca="false">(P2655+Q2655)*0.1</f>
        <v>21</v>
      </c>
      <c r="S2655" s="165" t="n">
        <f aca="false">O2655+R2655</f>
        <v>81.7111111111111</v>
      </c>
      <c r="T2655" s="18"/>
    </row>
    <row r="2656" customFormat="false" ht="14.25" hidden="false" customHeight="false" outlineLevel="0" collapsed="false">
      <c r="A2656" s="164" t="s">
        <v>3560</v>
      </c>
      <c r="B2656" s="164" t="n">
        <v>40</v>
      </c>
      <c r="C2656" s="119" t="s">
        <v>3561</v>
      </c>
      <c r="D2656" s="150" t="s">
        <v>38</v>
      </c>
      <c r="E2656" s="164" t="n">
        <v>77</v>
      </c>
      <c r="F2656" s="164" t="n">
        <v>75</v>
      </c>
      <c r="G2656" s="164" t="n">
        <v>75</v>
      </c>
      <c r="H2656" s="164" t="n">
        <v>75</v>
      </c>
      <c r="I2656" s="164" t="n">
        <v>76</v>
      </c>
      <c r="J2656" s="164" t="n">
        <v>70</v>
      </c>
      <c r="K2656" s="164" t="n">
        <v>75</v>
      </c>
      <c r="L2656" s="164" t="n">
        <v>80</v>
      </c>
      <c r="M2656" s="164" t="n">
        <v>94</v>
      </c>
      <c r="N2656" s="165" t="n">
        <f aca="false">AVERAGE(E2656:M2656)</f>
        <v>77.4444444444444</v>
      </c>
      <c r="O2656" s="165" t="n">
        <f aca="false">N2656*0.8</f>
        <v>61.9555555555556</v>
      </c>
      <c r="P2656" s="164" t="n">
        <v>80</v>
      </c>
      <c r="Q2656" s="164" t="n">
        <v>42</v>
      </c>
      <c r="R2656" s="164" t="n">
        <f aca="false">(P2656+Q2656)*0.1</f>
        <v>12.2</v>
      </c>
      <c r="S2656" s="165" t="n">
        <f aca="false">O2656+R2656</f>
        <v>74.1555555555556</v>
      </c>
      <c r="T2656" s="18"/>
    </row>
    <row r="2657" customFormat="false" ht="14.25" hidden="false" customHeight="false" outlineLevel="0" collapsed="false">
      <c r="A2657" s="164" t="s">
        <v>3562</v>
      </c>
      <c r="B2657" s="164" t="n">
        <v>40</v>
      </c>
      <c r="C2657" s="119" t="s">
        <v>3563</v>
      </c>
      <c r="D2657" s="150" t="s">
        <v>38</v>
      </c>
      <c r="E2657" s="164" t="n">
        <v>80</v>
      </c>
      <c r="F2657" s="164" t="n">
        <v>75</v>
      </c>
      <c r="G2657" s="164" t="n">
        <v>80</v>
      </c>
      <c r="H2657" s="164" t="n">
        <v>90</v>
      </c>
      <c r="I2657" s="164" t="n">
        <v>72</v>
      </c>
      <c r="J2657" s="164" t="n">
        <v>86</v>
      </c>
      <c r="K2657" s="164" t="n">
        <v>91</v>
      </c>
      <c r="L2657" s="164" t="n">
        <v>86</v>
      </c>
      <c r="M2657" s="164" t="n">
        <v>83</v>
      </c>
      <c r="N2657" s="165" t="n">
        <f aca="false">AVERAGE(E2657:M2657)</f>
        <v>82.5555555555556</v>
      </c>
      <c r="O2657" s="165" t="n">
        <f aca="false">N2657*0.8</f>
        <v>66.0444444444445</v>
      </c>
      <c r="P2657" s="164" t="n">
        <v>80</v>
      </c>
      <c r="Q2657" s="164" t="n">
        <v>46</v>
      </c>
      <c r="R2657" s="164" t="n">
        <f aca="false">(P2657+Q2657)*0.1</f>
        <v>12.6</v>
      </c>
      <c r="S2657" s="165" t="n">
        <f aca="false">O2657+R2657</f>
        <v>78.6444444444445</v>
      </c>
      <c r="T2657" s="18"/>
    </row>
    <row r="2658" customFormat="false" ht="14.25" hidden="false" customHeight="false" outlineLevel="0" collapsed="false">
      <c r="A2658" s="164" t="s">
        <v>3564</v>
      </c>
      <c r="B2658" s="164" t="n">
        <v>40</v>
      </c>
      <c r="C2658" s="119" t="s">
        <v>1952</v>
      </c>
      <c r="D2658" s="150" t="s">
        <v>38</v>
      </c>
      <c r="E2658" s="164" t="n">
        <v>83</v>
      </c>
      <c r="F2658" s="164" t="n">
        <v>88</v>
      </c>
      <c r="G2658" s="164" t="n">
        <v>80</v>
      </c>
      <c r="H2658" s="164" t="n">
        <v>91</v>
      </c>
      <c r="I2658" s="164" t="n">
        <v>71</v>
      </c>
      <c r="J2658" s="164" t="n">
        <v>88</v>
      </c>
      <c r="K2658" s="164" t="n">
        <v>75</v>
      </c>
      <c r="L2658" s="164" t="n">
        <v>81</v>
      </c>
      <c r="M2658" s="164" t="n">
        <v>83</v>
      </c>
      <c r="N2658" s="165" t="n">
        <f aca="false">AVERAGE(E2658:M2658)</f>
        <v>82.2222222222222</v>
      </c>
      <c r="O2658" s="165" t="n">
        <f aca="false">N2658*0.8</f>
        <v>65.7777777777778</v>
      </c>
      <c r="P2658" s="164" t="n">
        <v>88</v>
      </c>
      <c r="Q2658" s="164" t="n">
        <v>46</v>
      </c>
      <c r="R2658" s="164" t="n">
        <f aca="false">(P2658+Q2658)*0.1</f>
        <v>13.4</v>
      </c>
      <c r="S2658" s="165" t="n">
        <f aca="false">O2658+R2658</f>
        <v>79.1777777777778</v>
      </c>
      <c r="T2658" s="18"/>
    </row>
    <row r="2659" customFormat="false" ht="14.25" hidden="false" customHeight="false" outlineLevel="0" collapsed="false">
      <c r="A2659" s="164" t="s">
        <v>3565</v>
      </c>
      <c r="B2659" s="164" t="n">
        <v>40</v>
      </c>
      <c r="C2659" s="119" t="s">
        <v>3566</v>
      </c>
      <c r="D2659" s="150" t="s">
        <v>38</v>
      </c>
      <c r="E2659" s="164" t="n">
        <v>75</v>
      </c>
      <c r="F2659" s="164" t="n">
        <v>79</v>
      </c>
      <c r="G2659" s="164" t="n">
        <v>79</v>
      </c>
      <c r="H2659" s="164" t="n">
        <v>84</v>
      </c>
      <c r="I2659" s="164" t="n">
        <v>78</v>
      </c>
      <c r="J2659" s="164" t="n">
        <v>84</v>
      </c>
      <c r="K2659" s="164" t="n">
        <v>82</v>
      </c>
      <c r="L2659" s="164" t="n">
        <v>85</v>
      </c>
      <c r="M2659" s="164" t="n">
        <v>78</v>
      </c>
      <c r="N2659" s="165" t="n">
        <f aca="false">AVERAGE(E2659:M2659)</f>
        <v>80.4444444444444</v>
      </c>
      <c r="O2659" s="165" t="n">
        <f aca="false">N2659*0.8</f>
        <v>64.3555555555556</v>
      </c>
      <c r="P2659" s="164" t="n">
        <v>88</v>
      </c>
      <c r="Q2659" s="164" t="n">
        <v>42</v>
      </c>
      <c r="R2659" s="164" t="n">
        <f aca="false">(P2659+Q2659)*0.1</f>
        <v>13</v>
      </c>
      <c r="S2659" s="165" t="n">
        <f aca="false">O2659+R2659</f>
        <v>77.3555555555556</v>
      </c>
      <c r="T2659" s="18"/>
    </row>
    <row r="2660" customFormat="false" ht="14.25" hidden="false" customHeight="false" outlineLevel="0" collapsed="false">
      <c r="A2660" s="164" t="s">
        <v>3567</v>
      </c>
      <c r="B2660" s="164" t="n">
        <v>40</v>
      </c>
      <c r="C2660" s="119" t="s">
        <v>3568</v>
      </c>
      <c r="D2660" s="150" t="s">
        <v>38</v>
      </c>
      <c r="E2660" s="164" t="n">
        <v>80</v>
      </c>
      <c r="F2660" s="164" t="n">
        <v>63</v>
      </c>
      <c r="G2660" s="164" t="n">
        <v>74</v>
      </c>
      <c r="H2660" s="164" t="n">
        <v>91</v>
      </c>
      <c r="I2660" s="164" t="n">
        <v>76</v>
      </c>
      <c r="J2660" s="164" t="n">
        <v>80</v>
      </c>
      <c r="K2660" s="164" t="n">
        <v>86</v>
      </c>
      <c r="L2660" s="164" t="n">
        <v>80</v>
      </c>
      <c r="M2660" s="164" t="n">
        <v>94</v>
      </c>
      <c r="N2660" s="165" t="n">
        <f aca="false">AVERAGE(E2660:M2660)</f>
        <v>80.4444444444444</v>
      </c>
      <c r="O2660" s="165" t="n">
        <f aca="false">N2660*0.8</f>
        <v>64.3555555555556</v>
      </c>
      <c r="P2660" s="164" t="n">
        <v>80</v>
      </c>
      <c r="Q2660" s="164" t="n">
        <v>42</v>
      </c>
      <c r="R2660" s="164" t="n">
        <f aca="false">(P2660+Q2660)*0.1</f>
        <v>12.2</v>
      </c>
      <c r="S2660" s="165" t="n">
        <f aca="false">O2660+R2660</f>
        <v>76.5555555555556</v>
      </c>
      <c r="T2660" s="18"/>
    </row>
    <row r="2661" customFormat="false" ht="14.25" hidden="false" customHeight="false" outlineLevel="0" collapsed="false">
      <c r="A2661" s="164" t="s">
        <v>3569</v>
      </c>
      <c r="B2661" s="164" t="n">
        <v>40</v>
      </c>
      <c r="C2661" s="119" t="s">
        <v>3570</v>
      </c>
      <c r="D2661" s="150" t="s">
        <v>38</v>
      </c>
      <c r="E2661" s="164" t="n">
        <v>56</v>
      </c>
      <c r="F2661" s="164" t="n">
        <v>63</v>
      </c>
      <c r="G2661" s="164" t="n">
        <v>71</v>
      </c>
      <c r="H2661" s="164" t="n">
        <v>67</v>
      </c>
      <c r="I2661" s="164" t="n">
        <v>89</v>
      </c>
      <c r="J2661" s="164" t="n">
        <v>77</v>
      </c>
      <c r="K2661" s="164" t="n">
        <v>69</v>
      </c>
      <c r="L2661" s="164" t="n">
        <v>71</v>
      </c>
      <c r="M2661" s="164" t="n">
        <v>76</v>
      </c>
      <c r="N2661" s="165" t="n">
        <f aca="false">AVERAGE(E2661:M2661)</f>
        <v>71</v>
      </c>
      <c r="O2661" s="165" t="n">
        <f aca="false">N2661*0.8</f>
        <v>56.8</v>
      </c>
      <c r="P2661" s="164" t="n">
        <v>72</v>
      </c>
      <c r="Q2661" s="164" t="n">
        <v>52</v>
      </c>
      <c r="R2661" s="164" t="n">
        <f aca="false">(P2661+Q2661)*0.1</f>
        <v>12.4</v>
      </c>
      <c r="S2661" s="165" t="n">
        <f aca="false">O2661+R2661</f>
        <v>69.2</v>
      </c>
      <c r="T2661" s="18"/>
    </row>
    <row r="2662" customFormat="false" ht="14.25" hidden="false" customHeight="false" outlineLevel="0" collapsed="false">
      <c r="A2662" s="164" t="s">
        <v>3571</v>
      </c>
      <c r="B2662" s="164" t="n">
        <v>40</v>
      </c>
      <c r="C2662" s="119" t="s">
        <v>3572</v>
      </c>
      <c r="D2662" s="150" t="s">
        <v>38</v>
      </c>
      <c r="E2662" s="164" t="n">
        <v>72</v>
      </c>
      <c r="F2662" s="164" t="n">
        <v>68</v>
      </c>
      <c r="G2662" s="164" t="n">
        <v>72</v>
      </c>
      <c r="H2662" s="164" t="n">
        <v>84</v>
      </c>
      <c r="I2662" s="164" t="n">
        <v>73</v>
      </c>
      <c r="J2662" s="164" t="n">
        <v>83</v>
      </c>
      <c r="K2662" s="164" t="n">
        <v>83</v>
      </c>
      <c r="L2662" s="164" t="n">
        <v>81</v>
      </c>
      <c r="M2662" s="164" t="n">
        <v>93</v>
      </c>
      <c r="N2662" s="165" t="n">
        <f aca="false">AVERAGE(E2662:M2662)</f>
        <v>78.7777777777778</v>
      </c>
      <c r="O2662" s="165" t="n">
        <f aca="false">N2662*0.8</f>
        <v>63.0222222222222</v>
      </c>
      <c r="P2662" s="164" t="n">
        <v>106</v>
      </c>
      <c r="Q2662" s="164" t="n">
        <v>44.4</v>
      </c>
      <c r="R2662" s="164" t="n">
        <f aca="false">(P2662+Q2662)*0.1</f>
        <v>15.04</v>
      </c>
      <c r="S2662" s="165" t="n">
        <f aca="false">O2662+R2662</f>
        <v>78.0622222222222</v>
      </c>
      <c r="T2662" s="18"/>
    </row>
    <row r="2663" customFormat="false" ht="14.25" hidden="false" customHeight="false" outlineLevel="0" collapsed="false">
      <c r="A2663" s="164" t="s">
        <v>3573</v>
      </c>
      <c r="B2663" s="164" t="n">
        <v>40</v>
      </c>
      <c r="C2663" s="119" t="s">
        <v>3574</v>
      </c>
      <c r="D2663" s="150" t="s">
        <v>38</v>
      </c>
      <c r="E2663" s="164" t="n">
        <v>79</v>
      </c>
      <c r="F2663" s="164" t="n">
        <v>72</v>
      </c>
      <c r="G2663" s="164" t="n">
        <v>74</v>
      </c>
      <c r="H2663" s="164" t="n">
        <v>90</v>
      </c>
      <c r="I2663" s="164" t="n">
        <v>81</v>
      </c>
      <c r="J2663" s="164" t="n">
        <v>91</v>
      </c>
      <c r="K2663" s="164" t="n">
        <v>77</v>
      </c>
      <c r="L2663" s="164" t="n">
        <v>77</v>
      </c>
      <c r="M2663" s="164" t="n">
        <v>80</v>
      </c>
      <c r="N2663" s="165" t="n">
        <f aca="false">AVERAGE(E2663:M2663)</f>
        <v>80.1111111111111</v>
      </c>
      <c r="O2663" s="165" t="n">
        <f aca="false">N2663*0.8</f>
        <v>64.0888888888889</v>
      </c>
      <c r="P2663" s="164" t="n">
        <v>92</v>
      </c>
      <c r="Q2663" s="164" t="n">
        <v>42</v>
      </c>
      <c r="R2663" s="164" t="n">
        <f aca="false">(P2663+Q2663)*0.1</f>
        <v>13.4</v>
      </c>
      <c r="S2663" s="165" t="n">
        <f aca="false">O2663+R2663</f>
        <v>77.4888888888889</v>
      </c>
      <c r="T2663" s="18"/>
    </row>
    <row r="2664" customFormat="false" ht="14.25" hidden="false" customHeight="false" outlineLevel="0" collapsed="false">
      <c r="A2664" s="164" t="n">
        <v>20125376939</v>
      </c>
      <c r="B2664" s="164" t="n">
        <v>40</v>
      </c>
      <c r="C2664" s="119" t="s">
        <v>3575</v>
      </c>
      <c r="D2664" s="150" t="s">
        <v>38</v>
      </c>
      <c r="E2664" s="164" t="n">
        <v>73</v>
      </c>
      <c r="F2664" s="164" t="n">
        <v>85</v>
      </c>
      <c r="G2664" s="164" t="n">
        <v>87</v>
      </c>
      <c r="H2664" s="164" t="n">
        <v>89</v>
      </c>
      <c r="I2664" s="164" t="n">
        <v>82</v>
      </c>
      <c r="J2664" s="164" t="n">
        <v>90</v>
      </c>
      <c r="K2664" s="164" t="n">
        <v>95</v>
      </c>
      <c r="L2664" s="164" t="n">
        <v>84</v>
      </c>
      <c r="M2664" s="164" t="n">
        <v>96</v>
      </c>
      <c r="N2664" s="165" t="n">
        <f aca="false">AVERAGE(E2664:M2664)</f>
        <v>86.7777777777778</v>
      </c>
      <c r="O2664" s="165" t="n">
        <f aca="false">N2664*0.8</f>
        <v>69.4222222222222</v>
      </c>
      <c r="P2664" s="164" t="n">
        <v>80</v>
      </c>
      <c r="Q2664" s="164" t="n">
        <v>52.6</v>
      </c>
      <c r="R2664" s="164" t="n">
        <f aca="false">(P2664+Q2664)*0.1</f>
        <v>13.26</v>
      </c>
      <c r="S2664" s="165" t="n">
        <f aca="false">O2664+R2664</f>
        <v>82.6822222222222</v>
      </c>
      <c r="T2664" s="18"/>
    </row>
    <row r="2665" customFormat="false" ht="14.25" hidden="false" customHeight="false" outlineLevel="0" collapsed="false">
      <c r="A2665" s="164" t="n">
        <v>20125327133</v>
      </c>
      <c r="B2665" s="164" t="n">
        <v>40</v>
      </c>
      <c r="C2665" s="119" t="s">
        <v>2369</v>
      </c>
      <c r="D2665" s="150" t="s">
        <v>38</v>
      </c>
      <c r="E2665" s="164" t="n">
        <v>75</v>
      </c>
      <c r="F2665" s="164" t="n">
        <v>82</v>
      </c>
      <c r="G2665" s="164" t="n">
        <v>79</v>
      </c>
      <c r="H2665" s="164" t="n">
        <v>78</v>
      </c>
      <c r="I2665" s="164" t="n">
        <v>71</v>
      </c>
      <c r="J2665" s="164" t="n">
        <v>84</v>
      </c>
      <c r="K2665" s="164" t="n">
        <v>0</v>
      </c>
      <c r="L2665" s="164" t="n">
        <v>86</v>
      </c>
      <c r="M2665" s="164" t="n">
        <v>78</v>
      </c>
      <c r="N2665" s="165" t="n">
        <f aca="false">AVERAGE(E2665:M2665)</f>
        <v>70.3333333333333</v>
      </c>
      <c r="O2665" s="165" t="n">
        <f aca="false">N2665*0.8</f>
        <v>56.2666666666667</v>
      </c>
      <c r="P2665" s="164" t="n">
        <v>72</v>
      </c>
      <c r="Q2665" s="164" t="n">
        <v>42</v>
      </c>
      <c r="R2665" s="164" t="n">
        <f aca="false">(P2665+Q2665)*0.1</f>
        <v>11.4</v>
      </c>
      <c r="S2665" s="165" t="n">
        <f aca="false">O2665+R2665</f>
        <v>67.6666666666667</v>
      </c>
      <c r="T2665" s="18"/>
    </row>
  </sheetData>
  <autoFilter ref="B1:B2665"/>
  <mergeCells count="22">
    <mergeCell ref="A1:R1"/>
    <mergeCell ref="A2:A3"/>
    <mergeCell ref="B2:B3"/>
    <mergeCell ref="C2:C3"/>
    <mergeCell ref="D2:D3"/>
    <mergeCell ref="E2:H2"/>
    <mergeCell ref="I2:L2"/>
    <mergeCell ref="N2:N3"/>
    <mergeCell ref="O2:O3"/>
    <mergeCell ref="P2:P3"/>
    <mergeCell ref="Q2:Q3"/>
    <mergeCell ref="A1285:T1285"/>
    <mergeCell ref="A1286:A1287"/>
    <mergeCell ref="B1286:B1287"/>
    <mergeCell ref="C1286:C1287"/>
    <mergeCell ref="D1286:D1287"/>
    <mergeCell ref="E1286:I1286"/>
    <mergeCell ref="J1286:M1286"/>
    <mergeCell ref="O1286:O1287"/>
    <mergeCell ref="P1286:P1287"/>
    <mergeCell ref="Q1286:Q1287"/>
    <mergeCell ref="R1286:R1287"/>
  </mergeCells>
  <conditionalFormatting sqref="A1058:A1089">
    <cfRule type="expression" priority="2" aboveAverage="0" equalAverage="0" bottom="0" percent="0" rank="0" text="" dxfId="2">
      <formula>AND(COUNTIF(,A1058)+COUNTIF(,A1058)+COUNTIF(,A1058)&gt;1,NOT(ISBLANK(A1058)))</formula>
    </cfRule>
  </conditionalFormatting>
  <conditionalFormatting sqref="A1091 A1026:A1057">
    <cfRule type="expression" priority="3" aboveAverage="0" equalAverage="0" bottom="0" percent="0" rank="0" text="" dxfId="3">
      <formula>AND(COUNTIF($A$957:$A$1276,A1091)+COUNTIF($A$1:$A$7,A1091)+COUNTIF($A$8:$A$955,A1091)&gt;1,NOT(ISBLANK(A1091)))</formula>
    </cfRule>
  </conditionalFormatting>
  <conditionalFormatting sqref="A1188:A1218 A1220:A1250">
    <cfRule type="expression" priority="4" aboveAverage="0" equalAverage="0" bottom="0" percent="0" rank="0" text="" dxfId="4">
      <formula>AND(COUNTIF($A$2:$A$252,A1188)+COUNTIF(,A1188)+COUNTIF(,A1188)&gt;1,NOT(ISBLANK(A1188)))</formula>
    </cfRule>
  </conditionalFormatting>
  <printOptions headings="false" gridLines="false" gridLinesSet="true" horizontalCentered="false" verticalCentered="false"/>
  <pageMargins left="0.747916666666667" right="0.509722222222222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 2010-2011学年度xx分部xx级xx班学生综合测评成绩汇总表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李子夏</cp:lastModifiedBy>
  <cp:lastPrinted>2011-08-25T07:43:27Z</cp:lastPrinted>
  <dcterms:modified xsi:type="dcterms:W3CDTF">2014-10-10T01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