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黑体"/>
        <family val="0"/>
        <charset val="134"/>
      </rPr>
      <t xml:space="preserve">B*80%</t>
    </r>
  </si>
  <si>
    <r>
      <rPr>
        <b val="true"/>
        <sz val="9"/>
        <rFont val="Noto Sans"/>
        <family val="2"/>
      </rPr>
      <t xml:space="preserve">素质与行为规范</t>
    </r>
    <r>
      <rPr>
        <b val="true"/>
        <sz val="9"/>
        <rFont val="黑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实践与创新能力</t>
    </r>
    <r>
      <rPr>
        <b val="true"/>
        <sz val="9"/>
        <rFont val="黑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黑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黑体"/>
        <family val="0"/>
        <charset val="134"/>
      </rPr>
      <t xml:space="preserve">*10%</t>
    </r>
  </si>
  <si>
    <t xml:space="preserve">最终</t>
  </si>
  <si>
    <r>
      <rPr>
        <sz val="10"/>
        <rFont val="Noto Sans"/>
        <family val="2"/>
      </rPr>
      <t xml:space="preserve">马克思主义基本原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免疫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分析化学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普通生物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 微生物学</t>
    </r>
    <r>
      <rPr>
        <sz val="10"/>
        <rFont val="宋体"/>
        <family val="0"/>
        <charset val="134"/>
      </rPr>
      <t xml:space="preserve">1
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4</t>
    </r>
  </si>
  <si>
    <t xml:space="preserve">毛邓三概论</t>
  </si>
  <si>
    <t xml:space="preserve">发酵工程</t>
  </si>
  <si>
    <r>
      <rPr>
        <sz val="9"/>
        <color rgb="FF000000"/>
        <rFont val="Noto Sans"/>
        <family val="2"/>
      </rPr>
      <t xml:space="preserve">生物化学</t>
    </r>
    <r>
      <rPr>
        <sz val="9"/>
        <color rgb="FF000000"/>
        <rFont val="宋体"/>
        <family val="0"/>
        <charset val="134"/>
      </rPr>
      <t xml:space="preserve">2</t>
    </r>
  </si>
  <si>
    <t xml:space="preserve">细胞生物学</t>
  </si>
  <si>
    <t xml:space="preserve">成绩</t>
  </si>
  <si>
    <t xml:space="preserve">个人签名</t>
  </si>
  <si>
    <t xml:space="preserve">20125287001</t>
  </si>
  <si>
    <t xml:space="preserve">张浙</t>
  </si>
  <si>
    <t xml:space="preserve">男</t>
  </si>
  <si>
    <t xml:space="preserve">20125287005</t>
  </si>
  <si>
    <t xml:space="preserve">董昆</t>
  </si>
  <si>
    <t xml:space="preserve">20125287007</t>
  </si>
  <si>
    <t xml:space="preserve">石皓</t>
  </si>
  <si>
    <t xml:space="preserve">20125287012</t>
  </si>
  <si>
    <t xml:space="preserve">刘鑫鑫</t>
  </si>
  <si>
    <t xml:space="preserve">20125287013</t>
  </si>
  <si>
    <t xml:space="preserve">李无记</t>
  </si>
  <si>
    <t xml:space="preserve">20125287019</t>
  </si>
  <si>
    <t xml:space="preserve">董宏辉</t>
  </si>
  <si>
    <t xml:space="preserve">20125287021</t>
  </si>
  <si>
    <t xml:space="preserve">闫文静</t>
  </si>
  <si>
    <t xml:space="preserve">女</t>
  </si>
  <si>
    <t xml:space="preserve">20125287022</t>
  </si>
  <si>
    <t xml:space="preserve">李峥</t>
  </si>
  <si>
    <t xml:space="preserve">20125287023</t>
  </si>
  <si>
    <t xml:space="preserve">李胜楠</t>
  </si>
  <si>
    <t xml:space="preserve">20125287025</t>
  </si>
  <si>
    <t xml:space="preserve">李欣欣</t>
  </si>
  <si>
    <t xml:space="preserve">20125287026</t>
  </si>
  <si>
    <t xml:space="preserve">张琰君</t>
  </si>
  <si>
    <t xml:space="preserve">20125287028</t>
  </si>
  <si>
    <t xml:space="preserve">蔡刘滕子</t>
  </si>
  <si>
    <t xml:space="preserve">20125287029</t>
  </si>
  <si>
    <t xml:space="preserve">万汝燕</t>
  </si>
  <si>
    <t xml:space="preserve">20125287033</t>
  </si>
  <si>
    <t xml:space="preserve">杨倩倩</t>
  </si>
  <si>
    <t xml:space="preserve">20125287034</t>
  </si>
  <si>
    <t xml:space="preserve">李欣</t>
  </si>
  <si>
    <t xml:space="preserve">20125287038</t>
  </si>
  <si>
    <t xml:space="preserve">何亚南</t>
  </si>
  <si>
    <t xml:space="preserve">20125287040</t>
  </si>
  <si>
    <t xml:space="preserve">李明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9"/>
      <name val="Noto Sans"/>
      <family val="2"/>
    </font>
    <font>
      <b val="true"/>
      <sz val="9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/>
      <c r="H1" s="2"/>
      <c r="I1" s="2"/>
      <c r="J1" s="2" t="s">
        <v>5</v>
      </c>
      <c r="K1" s="2"/>
      <c r="L1" s="2"/>
      <c r="M1" s="2"/>
      <c r="N1" s="2"/>
      <c r="O1" s="2" t="s">
        <v>6</v>
      </c>
      <c r="P1" s="3" t="s">
        <v>7</v>
      </c>
      <c r="Q1" s="4" t="s">
        <v>8</v>
      </c>
      <c r="R1" s="5" t="s">
        <v>9</v>
      </c>
      <c r="S1" s="3" t="s">
        <v>10</v>
      </c>
      <c r="T1" s="2" t="s">
        <v>11</v>
      </c>
      <c r="U1" s="6"/>
    </row>
    <row r="2" customFormat="false" ht="24" hidden="false" customHeight="false" outlineLevel="0" collapsed="false">
      <c r="A2" s="1"/>
      <c r="B2" s="1"/>
      <c r="C2" s="1"/>
      <c r="D2" s="1"/>
      <c r="E2" s="7" t="s">
        <v>12</v>
      </c>
      <c r="F2" s="8" t="s">
        <v>13</v>
      </c>
      <c r="G2" s="7" t="s">
        <v>14</v>
      </c>
      <c r="H2" s="7" t="s">
        <v>15</v>
      </c>
      <c r="I2" s="7" t="s">
        <v>16</v>
      </c>
      <c r="J2" s="9" t="s">
        <v>17</v>
      </c>
      <c r="K2" s="10" t="s">
        <v>18</v>
      </c>
      <c r="L2" s="10" t="s">
        <v>19</v>
      </c>
      <c r="M2" s="9" t="s">
        <v>20</v>
      </c>
      <c r="N2" s="10" t="s">
        <v>21</v>
      </c>
      <c r="O2" s="2" t="s">
        <v>22</v>
      </c>
      <c r="P2" s="3"/>
      <c r="Q2" s="4"/>
      <c r="R2" s="5"/>
      <c r="S2" s="3"/>
      <c r="T2" s="2" t="s">
        <v>22</v>
      </c>
      <c r="U2" s="11" t="s">
        <v>23</v>
      </c>
    </row>
    <row r="3" customFormat="false" ht="14.25" hidden="false" customHeight="false" outlineLevel="0" collapsed="false">
      <c r="A3" s="12" t="s">
        <v>24</v>
      </c>
      <c r="B3" s="12" t="n">
        <v>70</v>
      </c>
      <c r="C3" s="13" t="s">
        <v>25</v>
      </c>
      <c r="D3" s="2" t="s">
        <v>26</v>
      </c>
      <c r="E3" s="12" t="n">
        <v>64.8137535816619</v>
      </c>
      <c r="F3" s="12" t="n">
        <v>68</v>
      </c>
      <c r="G3" s="12" t="n">
        <v>63</v>
      </c>
      <c r="H3" s="12" t="n">
        <v>69</v>
      </c>
      <c r="I3" s="12" t="n">
        <v>72</v>
      </c>
      <c r="J3" s="2" t="n">
        <v>60</v>
      </c>
      <c r="K3" s="2" t="n">
        <v>73</v>
      </c>
      <c r="L3" s="2" t="n">
        <v>70</v>
      </c>
      <c r="M3" s="2" t="n">
        <v>55</v>
      </c>
      <c r="N3" s="2" t="n">
        <v>62</v>
      </c>
      <c r="O3" s="14" t="n">
        <v>65.7</v>
      </c>
      <c r="P3" s="14" t="n">
        <f aca="false">PRODUCT(O3,0.8)</f>
        <v>52.56</v>
      </c>
      <c r="Q3" s="2" t="n">
        <v>69.5</v>
      </c>
      <c r="R3" s="15" t="n">
        <v>51.1</v>
      </c>
      <c r="S3" s="2" t="n">
        <f aca="false">Q3*0.1+R3*0.1</f>
        <v>12.06</v>
      </c>
      <c r="T3" s="14" t="n">
        <f aca="false">P3+S3</f>
        <v>64.62</v>
      </c>
      <c r="U3" s="6"/>
    </row>
    <row r="4" customFormat="false" ht="14.25" hidden="false" customHeight="false" outlineLevel="0" collapsed="false">
      <c r="A4" s="12" t="s">
        <v>27</v>
      </c>
      <c r="B4" s="12" t="n">
        <v>70</v>
      </c>
      <c r="C4" s="13" t="s">
        <v>28</v>
      </c>
      <c r="D4" s="2" t="s">
        <v>26</v>
      </c>
      <c r="E4" s="12" t="n">
        <v>63.2091690544413</v>
      </c>
      <c r="F4" s="12" t="n">
        <v>68</v>
      </c>
      <c r="G4" s="12" t="n">
        <v>68</v>
      </c>
      <c r="H4" s="12" t="n">
        <v>75</v>
      </c>
      <c r="I4" s="12" t="n">
        <v>68</v>
      </c>
      <c r="J4" s="2" t="n">
        <v>57</v>
      </c>
      <c r="K4" s="2" t="n">
        <v>66</v>
      </c>
      <c r="L4" s="2" t="n">
        <v>69</v>
      </c>
      <c r="M4" s="2" t="n">
        <v>60</v>
      </c>
      <c r="N4" s="2" t="n">
        <v>63</v>
      </c>
      <c r="O4" s="14" t="n">
        <v>65.7</v>
      </c>
      <c r="P4" s="14" t="n">
        <f aca="false">PRODUCT(O4,0.8)</f>
        <v>52.56</v>
      </c>
      <c r="Q4" s="16" t="n">
        <v>110</v>
      </c>
      <c r="R4" s="15" t="n">
        <v>62</v>
      </c>
      <c r="S4" s="2" t="n">
        <f aca="false">Q4*0.1+R4*0.1</f>
        <v>17.2</v>
      </c>
      <c r="T4" s="14" t="n">
        <f aca="false">P4+S4</f>
        <v>69.76</v>
      </c>
      <c r="U4" s="6"/>
    </row>
    <row r="5" customFormat="false" ht="14.25" hidden="false" customHeight="false" outlineLevel="0" collapsed="false">
      <c r="A5" s="12" t="s">
        <v>29</v>
      </c>
      <c r="B5" s="12" t="n">
        <v>70</v>
      </c>
      <c r="C5" s="13" t="s">
        <v>30</v>
      </c>
      <c r="D5" s="2" t="s">
        <v>26</v>
      </c>
      <c r="E5" s="12" t="n">
        <v>60</v>
      </c>
      <c r="F5" s="12" t="n">
        <v>58</v>
      </c>
      <c r="G5" s="12" t="n">
        <v>57</v>
      </c>
      <c r="H5" s="12" t="n">
        <v>68</v>
      </c>
      <c r="I5" s="12" t="n">
        <v>73</v>
      </c>
      <c r="J5" s="2" t="n">
        <v>61</v>
      </c>
      <c r="K5" s="2" t="n">
        <v>64</v>
      </c>
      <c r="L5" s="2" t="n">
        <v>60</v>
      </c>
      <c r="M5" s="2" t="n">
        <v>60</v>
      </c>
      <c r="N5" s="2" t="n">
        <v>64</v>
      </c>
      <c r="O5" s="14" t="n">
        <v>62.5</v>
      </c>
      <c r="P5" s="14" t="n">
        <f aca="false">PRODUCT(O5,0.8)</f>
        <v>50</v>
      </c>
      <c r="Q5" s="2" t="n">
        <v>69.5</v>
      </c>
      <c r="R5" s="15" t="n">
        <v>56.1</v>
      </c>
      <c r="S5" s="2" t="n">
        <f aca="false">Q5*0.1+R5*0.1</f>
        <v>12.56</v>
      </c>
      <c r="T5" s="14" t="n">
        <f aca="false">P5+S5</f>
        <v>62.56</v>
      </c>
      <c r="U5" s="6"/>
    </row>
    <row r="6" customFormat="false" ht="14.25" hidden="false" customHeight="false" outlineLevel="0" collapsed="false">
      <c r="A6" s="12" t="s">
        <v>31</v>
      </c>
      <c r="B6" s="12" t="n">
        <v>70</v>
      </c>
      <c r="C6" s="13" t="s">
        <v>32</v>
      </c>
      <c r="D6" s="2" t="s">
        <v>26</v>
      </c>
      <c r="E6" s="12" t="n">
        <v>61.6045845272206</v>
      </c>
      <c r="F6" s="12" t="n">
        <v>56</v>
      </c>
      <c r="G6" s="12" t="n">
        <v>60</v>
      </c>
      <c r="H6" s="12" t="n">
        <v>72</v>
      </c>
      <c r="I6" s="12" t="n">
        <v>63</v>
      </c>
      <c r="J6" s="2" t="n">
        <v>74</v>
      </c>
      <c r="K6" s="2" t="n">
        <v>52</v>
      </c>
      <c r="L6" s="2" t="n">
        <v>60</v>
      </c>
      <c r="M6" s="2" t="n">
        <v>60</v>
      </c>
      <c r="N6" s="2" t="n">
        <v>62</v>
      </c>
      <c r="O6" s="14" t="n">
        <v>62.169</v>
      </c>
      <c r="P6" s="14" t="n">
        <f aca="false">PRODUCT(O6,0.8)</f>
        <v>49.7352</v>
      </c>
      <c r="Q6" s="2" t="n">
        <v>69.5</v>
      </c>
      <c r="R6" s="15" t="n">
        <v>51.1</v>
      </c>
      <c r="S6" s="2" t="n">
        <f aca="false">Q6*0.1+R6*0.1</f>
        <v>12.06</v>
      </c>
      <c r="T6" s="14" t="n">
        <f aca="false">P6+S6</f>
        <v>61.7952</v>
      </c>
      <c r="U6" s="6"/>
    </row>
    <row r="7" customFormat="false" ht="14.25" hidden="false" customHeight="false" outlineLevel="0" collapsed="false">
      <c r="A7" s="12" t="s">
        <v>33</v>
      </c>
      <c r="B7" s="12" t="n">
        <v>70</v>
      </c>
      <c r="C7" s="17" t="s">
        <v>34</v>
      </c>
      <c r="D7" s="2" t="s">
        <v>26</v>
      </c>
      <c r="E7" s="12" t="n">
        <v>69.6275071633238</v>
      </c>
      <c r="F7" s="12" t="n">
        <v>67</v>
      </c>
      <c r="G7" s="12" t="n">
        <v>63</v>
      </c>
      <c r="H7" s="12" t="n">
        <v>71</v>
      </c>
      <c r="I7" s="12" t="n">
        <v>71</v>
      </c>
      <c r="J7" s="2" t="n">
        <v>70</v>
      </c>
      <c r="K7" s="2" t="n">
        <v>71</v>
      </c>
      <c r="L7" s="2" t="n">
        <v>78</v>
      </c>
      <c r="M7" s="2" t="n">
        <v>60</v>
      </c>
      <c r="N7" s="2" t="n">
        <v>69</v>
      </c>
      <c r="O7" s="14" t="n">
        <v>69</v>
      </c>
      <c r="P7" s="14" t="n">
        <f aca="false">PRODUCT(O7,0.8)</f>
        <v>55.2</v>
      </c>
      <c r="Q7" s="2" t="n">
        <v>96</v>
      </c>
      <c r="R7" s="15" t="n">
        <v>52.4</v>
      </c>
      <c r="S7" s="2" t="n">
        <f aca="false">Q7*0.1+R7*0.1</f>
        <v>14.84</v>
      </c>
      <c r="T7" s="14" t="n">
        <f aca="false">P7+S7</f>
        <v>70.04</v>
      </c>
      <c r="U7" s="6"/>
    </row>
    <row r="8" customFormat="false" ht="14.25" hidden="false" customHeight="false" outlineLevel="0" collapsed="false">
      <c r="A8" s="12" t="s">
        <v>35</v>
      </c>
      <c r="B8" s="12" t="n">
        <v>70</v>
      </c>
      <c r="C8" s="13" t="s">
        <v>36</v>
      </c>
      <c r="D8" s="2" t="s">
        <v>26</v>
      </c>
      <c r="E8" s="12" t="n">
        <v>68.8252148997135</v>
      </c>
      <c r="F8" s="12" t="n">
        <v>68</v>
      </c>
      <c r="G8" s="12" t="n">
        <v>67</v>
      </c>
      <c r="H8" s="12" t="n">
        <v>63</v>
      </c>
      <c r="I8" s="12" t="n">
        <v>69</v>
      </c>
      <c r="J8" s="2" t="n">
        <v>58</v>
      </c>
      <c r="K8" s="2" t="n">
        <v>79</v>
      </c>
      <c r="L8" s="2" t="n">
        <v>63</v>
      </c>
      <c r="M8" s="2" t="n">
        <v>50</v>
      </c>
      <c r="N8" s="2" t="n">
        <v>50</v>
      </c>
      <c r="O8" s="14" t="n">
        <v>63.6</v>
      </c>
      <c r="P8" s="14" t="n">
        <f aca="false">PRODUCT(O8,0.8)</f>
        <v>50.88</v>
      </c>
      <c r="Q8" s="2" t="n">
        <v>97.5</v>
      </c>
      <c r="R8" s="15" t="n">
        <v>51.1</v>
      </c>
      <c r="S8" s="2" t="n">
        <f aca="false">Q8*0.1+R8*0.1</f>
        <v>14.86</v>
      </c>
      <c r="T8" s="14" t="n">
        <f aca="false">P8+S8</f>
        <v>65.74</v>
      </c>
      <c r="U8" s="6"/>
    </row>
    <row r="9" customFormat="false" ht="14.25" hidden="false" customHeight="false" outlineLevel="0" collapsed="false">
      <c r="A9" s="12" t="s">
        <v>37</v>
      </c>
      <c r="B9" s="12" t="n">
        <v>70</v>
      </c>
      <c r="C9" s="17" t="s">
        <v>38</v>
      </c>
      <c r="D9" s="2" t="s">
        <v>39</v>
      </c>
      <c r="E9" s="12" t="n">
        <v>76.0458452722063</v>
      </c>
      <c r="F9" s="12" t="n">
        <v>74</v>
      </c>
      <c r="G9" s="12" t="n">
        <v>67</v>
      </c>
      <c r="H9" s="12" t="n">
        <v>71</v>
      </c>
      <c r="I9" s="12" t="n">
        <v>74</v>
      </c>
      <c r="J9" s="2" t="n">
        <v>84</v>
      </c>
      <c r="K9" s="2" t="n">
        <v>79</v>
      </c>
      <c r="L9" s="2" t="n">
        <v>74</v>
      </c>
      <c r="M9" s="2" t="n">
        <v>74</v>
      </c>
      <c r="N9" s="2" t="n">
        <v>74</v>
      </c>
      <c r="O9" s="14" t="n">
        <v>74.7</v>
      </c>
      <c r="P9" s="14" t="n">
        <f aca="false">PRODUCT(O9,0.8)</f>
        <v>59.76</v>
      </c>
      <c r="Q9" s="2" t="n">
        <v>104</v>
      </c>
      <c r="R9" s="15" t="n">
        <v>68</v>
      </c>
      <c r="S9" s="2" t="n">
        <f aca="false">Q9*0.1+R9*0.1</f>
        <v>17.2</v>
      </c>
      <c r="T9" s="14" t="n">
        <f aca="false">P9+S9</f>
        <v>76.96</v>
      </c>
      <c r="U9" s="6"/>
    </row>
    <row r="10" customFormat="false" ht="14.25" hidden="false" customHeight="false" outlineLevel="0" collapsed="false">
      <c r="A10" s="12" t="s">
        <v>40</v>
      </c>
      <c r="B10" s="12" t="n">
        <v>70</v>
      </c>
      <c r="C10" s="17" t="s">
        <v>41</v>
      </c>
      <c r="D10" s="2" t="s">
        <v>39</v>
      </c>
      <c r="E10" s="12" t="n">
        <v>82</v>
      </c>
      <c r="F10" s="12" t="n">
        <v>79</v>
      </c>
      <c r="G10" s="12" t="n">
        <v>79</v>
      </c>
      <c r="H10" s="12" t="n">
        <v>75</v>
      </c>
      <c r="I10" s="12" t="n">
        <v>79</v>
      </c>
      <c r="J10" s="2" t="n">
        <v>78</v>
      </c>
      <c r="K10" s="2" t="n">
        <v>92</v>
      </c>
      <c r="L10" s="2" t="n">
        <v>74</v>
      </c>
      <c r="M10" s="2" t="n">
        <v>78</v>
      </c>
      <c r="N10" s="2" t="n">
        <v>90</v>
      </c>
      <c r="O10" s="14" t="n">
        <v>80.6</v>
      </c>
      <c r="P10" s="14" t="n">
        <f aca="false">PRODUCT(O10,0.8)</f>
        <v>64.48</v>
      </c>
      <c r="Q10" s="2" t="n">
        <v>110</v>
      </c>
      <c r="R10" s="15" t="n">
        <v>80</v>
      </c>
      <c r="S10" s="2" t="n">
        <f aca="false">Q10*0.1+R10*0.1</f>
        <v>19</v>
      </c>
      <c r="T10" s="14" t="n">
        <f aca="false">P10+S10</f>
        <v>83.48</v>
      </c>
      <c r="U10" s="6"/>
    </row>
    <row r="11" customFormat="false" ht="14.25" hidden="false" customHeight="false" outlineLevel="0" collapsed="false">
      <c r="A11" s="12" t="s">
        <v>42</v>
      </c>
      <c r="B11" s="12" t="n">
        <v>70</v>
      </c>
      <c r="C11" s="13" t="s">
        <v>43</v>
      </c>
      <c r="D11" s="2" t="s">
        <v>39</v>
      </c>
      <c r="E11" s="12" t="n">
        <v>59.1977077363897</v>
      </c>
      <c r="F11" s="12" t="n">
        <v>66</v>
      </c>
      <c r="G11" s="12" t="n">
        <v>63</v>
      </c>
      <c r="H11" s="12" t="n">
        <v>69</v>
      </c>
      <c r="I11" s="12" t="n">
        <v>71</v>
      </c>
      <c r="J11" s="2" t="n">
        <v>66</v>
      </c>
      <c r="K11" s="2" t="n">
        <v>69</v>
      </c>
      <c r="L11" s="2" t="n">
        <v>66</v>
      </c>
      <c r="M11" s="2" t="n">
        <v>51</v>
      </c>
      <c r="N11" s="2" t="n">
        <v>86</v>
      </c>
      <c r="O11" s="14" t="n">
        <v>66.6</v>
      </c>
      <c r="P11" s="14" t="n">
        <f aca="false">PRODUCT(O11,0.8)</f>
        <v>53.28</v>
      </c>
      <c r="Q11" s="2" t="n">
        <v>80</v>
      </c>
      <c r="R11" s="15" t="n">
        <v>53.1</v>
      </c>
      <c r="S11" s="2" t="n">
        <f aca="false">Q11*0.1+R11*0.1</f>
        <v>13.31</v>
      </c>
      <c r="T11" s="14" t="n">
        <f aca="false">P11+S11</f>
        <v>66.59</v>
      </c>
      <c r="U11" s="6"/>
    </row>
    <row r="12" customFormat="false" ht="14.25" hidden="false" customHeight="false" outlineLevel="0" collapsed="false">
      <c r="A12" s="12" t="s">
        <v>44</v>
      </c>
      <c r="B12" s="12" t="n">
        <v>70</v>
      </c>
      <c r="C12" s="13" t="s">
        <v>45</v>
      </c>
      <c r="D12" s="2" t="s">
        <v>39</v>
      </c>
      <c r="E12" s="12" t="n">
        <v>71.2320916905444</v>
      </c>
      <c r="F12" s="12" t="n">
        <v>68</v>
      </c>
      <c r="G12" s="12" t="n">
        <v>64</v>
      </c>
      <c r="H12" s="12" t="n">
        <v>66</v>
      </c>
      <c r="I12" s="12" t="n">
        <v>73</v>
      </c>
      <c r="J12" s="2" t="n">
        <v>67</v>
      </c>
      <c r="K12" s="2" t="n">
        <v>69</v>
      </c>
      <c r="L12" s="2" t="n">
        <v>62</v>
      </c>
      <c r="M12" s="2" t="n">
        <v>53</v>
      </c>
      <c r="N12" s="2" t="n">
        <v>64</v>
      </c>
      <c r="O12" s="14" t="n">
        <v>65.7</v>
      </c>
      <c r="P12" s="14" t="n">
        <f aca="false">PRODUCT(O12,0.8)</f>
        <v>52.56</v>
      </c>
      <c r="Q12" s="2" t="n">
        <v>80</v>
      </c>
      <c r="R12" s="15" t="n">
        <v>58.1</v>
      </c>
      <c r="S12" s="2" t="n">
        <f aca="false">Q12*0.1+R12*0.1</f>
        <v>13.81</v>
      </c>
      <c r="T12" s="14" t="n">
        <f aca="false">P12+S12</f>
        <v>66.37</v>
      </c>
      <c r="U12" s="6"/>
    </row>
    <row r="13" customFormat="false" ht="14.25" hidden="false" customHeight="false" outlineLevel="0" collapsed="false">
      <c r="A13" s="12" t="s">
        <v>46</v>
      </c>
      <c r="B13" s="12" t="n">
        <v>70</v>
      </c>
      <c r="C13" s="13" t="s">
        <v>47</v>
      </c>
      <c r="D13" s="2" t="s">
        <v>39</v>
      </c>
      <c r="E13" s="12" t="n">
        <v>76.8481375358166</v>
      </c>
      <c r="F13" s="12" t="n">
        <v>67</v>
      </c>
      <c r="G13" s="12" t="n">
        <v>72</v>
      </c>
      <c r="H13" s="12" t="n">
        <v>80</v>
      </c>
      <c r="I13" s="12" t="n">
        <v>71</v>
      </c>
      <c r="J13" s="2" t="n">
        <v>63</v>
      </c>
      <c r="K13" s="2" t="n">
        <v>73</v>
      </c>
      <c r="L13" s="2" t="n">
        <v>63</v>
      </c>
      <c r="M13" s="2" t="n">
        <v>60</v>
      </c>
      <c r="N13" s="2" t="n">
        <v>78</v>
      </c>
      <c r="O13" s="14" t="n">
        <v>70.4</v>
      </c>
      <c r="P13" s="14" t="n">
        <f aca="false">PRODUCT(O13,0.8)</f>
        <v>56.32</v>
      </c>
      <c r="Q13" s="2" t="n">
        <v>96</v>
      </c>
      <c r="R13" s="15" t="n">
        <v>61.9</v>
      </c>
      <c r="S13" s="2" t="n">
        <f aca="false">Q13*0.1+R13*0.1</f>
        <v>15.79</v>
      </c>
      <c r="T13" s="14" t="n">
        <f aca="false">P13+S13</f>
        <v>72.11</v>
      </c>
      <c r="U13" s="6"/>
    </row>
    <row r="14" customFormat="false" ht="14.25" hidden="false" customHeight="false" outlineLevel="0" collapsed="false">
      <c r="A14" s="12" t="s">
        <v>48</v>
      </c>
      <c r="B14" s="12" t="n">
        <v>70</v>
      </c>
      <c r="C14" s="13" t="s">
        <v>49</v>
      </c>
      <c r="D14" s="2" t="s">
        <v>39</v>
      </c>
      <c r="E14" s="12" t="n">
        <v>79.2550143266476</v>
      </c>
      <c r="F14" s="12" t="n">
        <v>78</v>
      </c>
      <c r="G14" s="12" t="n">
        <v>74</v>
      </c>
      <c r="H14" s="12" t="n">
        <v>84</v>
      </c>
      <c r="I14" s="12" t="n">
        <v>80</v>
      </c>
      <c r="J14" s="2" t="n">
        <v>74</v>
      </c>
      <c r="K14" s="2" t="n">
        <v>78</v>
      </c>
      <c r="L14" s="2" t="n">
        <v>74</v>
      </c>
      <c r="M14" s="2" t="n">
        <v>55</v>
      </c>
      <c r="N14" s="2" t="n">
        <v>79</v>
      </c>
      <c r="O14" s="14" t="n">
        <v>75.5</v>
      </c>
      <c r="P14" s="14" t="n">
        <f aca="false">PRODUCT(O14,0.8)</f>
        <v>60.4</v>
      </c>
      <c r="Q14" s="2" t="n">
        <v>98</v>
      </c>
      <c r="R14" s="15" t="n">
        <v>84.2</v>
      </c>
      <c r="S14" s="2" t="n">
        <f aca="false">Q14*0.1+R14*0.1</f>
        <v>18.22</v>
      </c>
      <c r="T14" s="14" t="n">
        <f aca="false">P14+S14</f>
        <v>78.62</v>
      </c>
      <c r="U14" s="6"/>
    </row>
    <row r="15" customFormat="false" ht="14.25" hidden="false" customHeight="false" outlineLevel="0" collapsed="false">
      <c r="A15" s="12" t="s">
        <v>50</v>
      </c>
      <c r="B15" s="12" t="n">
        <v>70</v>
      </c>
      <c r="C15" s="17" t="s">
        <v>51</v>
      </c>
      <c r="D15" s="2" t="s">
        <v>39</v>
      </c>
      <c r="E15" s="12" t="n">
        <v>74.4412607449857</v>
      </c>
      <c r="F15" s="12" t="n">
        <v>84</v>
      </c>
      <c r="G15" s="12" t="n">
        <v>79</v>
      </c>
      <c r="H15" s="12" t="n">
        <v>74</v>
      </c>
      <c r="I15" s="12" t="n">
        <v>87</v>
      </c>
      <c r="J15" s="2" t="n">
        <v>88</v>
      </c>
      <c r="K15" s="2" t="n">
        <v>92</v>
      </c>
      <c r="L15" s="2" t="n">
        <v>87</v>
      </c>
      <c r="M15" s="2" t="n">
        <v>74</v>
      </c>
      <c r="N15" s="2" t="n">
        <v>89</v>
      </c>
      <c r="O15" s="14" t="n">
        <v>82.8</v>
      </c>
      <c r="P15" s="14" t="n">
        <f aca="false">PRODUCT(O15,0.8)</f>
        <v>66.24</v>
      </c>
      <c r="Q15" s="2" t="n">
        <v>80</v>
      </c>
      <c r="R15" s="15" t="n">
        <v>62.4</v>
      </c>
      <c r="S15" s="2" t="n">
        <f aca="false">Q15*0.1+R15*0.1</f>
        <v>14.24</v>
      </c>
      <c r="T15" s="14" t="n">
        <f aca="false">P15+S15</f>
        <v>80.48</v>
      </c>
      <c r="U15" s="6"/>
    </row>
    <row r="16" customFormat="false" ht="14.25" hidden="false" customHeight="false" outlineLevel="0" collapsed="false">
      <c r="A16" s="12" t="s">
        <v>52</v>
      </c>
      <c r="B16" s="12" t="n">
        <v>70</v>
      </c>
      <c r="C16" s="17" t="s">
        <v>53</v>
      </c>
      <c r="D16" s="2" t="s">
        <v>39</v>
      </c>
      <c r="E16" s="12" t="n">
        <v>76.8481375358166</v>
      </c>
      <c r="F16" s="12" t="n">
        <v>82</v>
      </c>
      <c r="G16" s="12" t="n">
        <v>75</v>
      </c>
      <c r="H16" s="12" t="n">
        <v>79</v>
      </c>
      <c r="I16" s="12" t="n">
        <v>82</v>
      </c>
      <c r="J16" s="2" t="n">
        <v>72</v>
      </c>
      <c r="K16" s="2" t="n">
        <v>76</v>
      </c>
      <c r="L16" s="2" t="n">
        <v>68</v>
      </c>
      <c r="M16" s="2" t="n">
        <v>74</v>
      </c>
      <c r="N16" s="2" t="n">
        <v>73</v>
      </c>
      <c r="O16" s="14" t="n">
        <v>75.8</v>
      </c>
      <c r="P16" s="14" t="n">
        <f aca="false">PRODUCT(O16,0.8)</f>
        <v>60.64</v>
      </c>
      <c r="Q16" s="2" t="n">
        <v>104</v>
      </c>
      <c r="R16" s="15" t="n">
        <v>77.8</v>
      </c>
      <c r="S16" s="2" t="n">
        <f aca="false">Q16*0.1+R16*0.1</f>
        <v>18.18</v>
      </c>
      <c r="T16" s="14" t="n">
        <f aca="false">P16+S16</f>
        <v>78.82</v>
      </c>
      <c r="U16" s="6"/>
    </row>
    <row r="17" customFormat="false" ht="14.25" hidden="false" customHeight="false" outlineLevel="0" collapsed="false">
      <c r="A17" s="12" t="s">
        <v>54</v>
      </c>
      <c r="B17" s="12" t="n">
        <v>70</v>
      </c>
      <c r="C17" s="17" t="s">
        <v>55</v>
      </c>
      <c r="D17" s="2" t="s">
        <v>39</v>
      </c>
      <c r="E17" s="12" t="n">
        <v>76.0458452722063</v>
      </c>
      <c r="F17" s="12" t="n">
        <v>73</v>
      </c>
      <c r="G17" s="12" t="n">
        <v>75</v>
      </c>
      <c r="H17" s="12" t="n">
        <v>70</v>
      </c>
      <c r="I17" s="12" t="n">
        <v>79</v>
      </c>
      <c r="J17" s="2" t="n">
        <v>82</v>
      </c>
      <c r="K17" s="2" t="n">
        <v>87</v>
      </c>
      <c r="L17" s="2" t="n">
        <v>80</v>
      </c>
      <c r="M17" s="2" t="n">
        <v>70</v>
      </c>
      <c r="N17" s="2" t="n">
        <v>72</v>
      </c>
      <c r="O17" s="14" t="n">
        <v>76.4</v>
      </c>
      <c r="P17" s="14" t="n">
        <f aca="false">PRODUCT(O17,0.8)</f>
        <v>61.12</v>
      </c>
      <c r="Q17" s="2" t="n">
        <v>80</v>
      </c>
      <c r="R17" s="15" t="n">
        <v>66.6</v>
      </c>
      <c r="S17" s="2" t="n">
        <f aca="false">Q17*0.1+R17*0.1</f>
        <v>14.66</v>
      </c>
      <c r="T17" s="14" t="n">
        <f aca="false">P17+S17</f>
        <v>75.78</v>
      </c>
      <c r="U17" s="6"/>
    </row>
    <row r="18" customFormat="false" ht="14.25" hidden="false" customHeight="false" outlineLevel="0" collapsed="false">
      <c r="A18" s="12" t="s">
        <v>56</v>
      </c>
      <c r="B18" s="12" t="n">
        <v>70</v>
      </c>
      <c r="C18" s="17" t="s">
        <v>57</v>
      </c>
      <c r="D18" s="2" t="s">
        <v>39</v>
      </c>
      <c r="E18" s="12" t="n">
        <v>80.8595988538682</v>
      </c>
      <c r="F18" s="12" t="n">
        <v>81</v>
      </c>
      <c r="G18" s="12" t="n">
        <v>75</v>
      </c>
      <c r="H18" s="12" t="n">
        <v>79</v>
      </c>
      <c r="I18" s="12" t="n">
        <v>81</v>
      </c>
      <c r="J18" s="2" t="n">
        <v>79</v>
      </c>
      <c r="K18" s="2" t="n">
        <v>92</v>
      </c>
      <c r="L18" s="2" t="n">
        <v>82</v>
      </c>
      <c r="M18" s="2" t="n">
        <v>83</v>
      </c>
      <c r="N18" s="2" t="n">
        <v>85</v>
      </c>
      <c r="O18" s="14" t="n">
        <v>81.8</v>
      </c>
      <c r="P18" s="14" t="n">
        <f aca="false">PRODUCT(O18,0.8)</f>
        <v>65.44</v>
      </c>
      <c r="Q18" s="2" t="n">
        <v>80</v>
      </c>
      <c r="R18" s="15" t="n">
        <v>56.6</v>
      </c>
      <c r="S18" s="2" t="n">
        <f aca="false">Q18*0.1+R18*0.1</f>
        <v>13.66</v>
      </c>
      <c r="T18" s="14" t="n">
        <f aca="false">P18+S18</f>
        <v>79.1</v>
      </c>
      <c r="U18" s="6"/>
    </row>
    <row r="19" customFormat="false" ht="14.25" hidden="false" customHeight="false" outlineLevel="0" collapsed="false">
      <c r="A19" s="12" t="s">
        <v>58</v>
      </c>
      <c r="B19" s="12" t="n">
        <v>70</v>
      </c>
      <c r="C19" s="17" t="s">
        <v>59</v>
      </c>
      <c r="D19" s="2" t="s">
        <v>39</v>
      </c>
      <c r="E19" s="12" t="n">
        <v>66.4183381088825</v>
      </c>
      <c r="F19" s="12" t="n">
        <v>81</v>
      </c>
      <c r="G19" s="12" t="n">
        <v>79</v>
      </c>
      <c r="H19" s="12" t="n">
        <v>79</v>
      </c>
      <c r="I19" s="12" t="n">
        <v>74</v>
      </c>
      <c r="J19" s="2" t="n">
        <v>67</v>
      </c>
      <c r="K19" s="2" t="n">
        <v>76</v>
      </c>
      <c r="L19" s="2" t="n">
        <v>63</v>
      </c>
      <c r="M19" s="2" t="n">
        <v>61</v>
      </c>
      <c r="N19" s="2" t="n">
        <v>85</v>
      </c>
      <c r="O19" s="14" t="n">
        <v>73.1</v>
      </c>
      <c r="P19" s="14" t="n">
        <f aca="false">PRODUCT(O19,0.8)</f>
        <v>58.48</v>
      </c>
      <c r="Q19" s="16" t="n">
        <v>110</v>
      </c>
      <c r="R19" s="15" t="n">
        <v>88.5</v>
      </c>
      <c r="S19" s="2" t="n">
        <f aca="false">Q19*0.1+R19*0.1</f>
        <v>19.85</v>
      </c>
      <c r="T19" s="14" t="n">
        <f aca="false">P19+S19</f>
        <v>78.33</v>
      </c>
      <c r="U19" s="6"/>
    </row>
    <row r="20" customFormat="false" ht="14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</sheetData>
  <mergeCells count="10">
    <mergeCell ref="A1:A2"/>
    <mergeCell ref="B1:B2"/>
    <mergeCell ref="C1:C2"/>
    <mergeCell ref="D1:D2"/>
    <mergeCell ref="E1:I1"/>
    <mergeCell ref="J1:N1"/>
    <mergeCell ref="P1:P2"/>
    <mergeCell ref="Q1:Q2"/>
    <mergeCell ref="R1:R2"/>
    <mergeCell ref="S1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李子夏</cp:lastModifiedBy>
  <dcterms:modified xsi:type="dcterms:W3CDTF">2014-10-10T01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