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sz val="12"/>
        <rFont val="Noto Sans"/>
        <family val="2"/>
      </rPr>
      <t xml:space="preserve">生命科学技术学院</t>
    </r>
    <r>
      <rPr>
        <sz val="12"/>
        <rFont val="宋体"/>
        <family val="0"/>
        <charset val="134"/>
      </rPr>
      <t xml:space="preserve">2013-2014</t>
    </r>
    <r>
      <rPr>
        <sz val="12"/>
        <rFont val="Noto Sans"/>
        <family val="2"/>
      </rPr>
      <t xml:space="preserve">学年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班综合测评表</t>
    </r>
  </si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t xml:space="preserve">平均</t>
  </si>
  <si>
    <r>
      <rPr>
        <sz val="12"/>
        <rFont val="Noto Sans"/>
        <family val="2"/>
      </rPr>
      <t xml:space="preserve">折合成绩</t>
    </r>
    <r>
      <rPr>
        <sz val="12"/>
        <rFont val="宋体"/>
        <family val="0"/>
        <charset val="134"/>
      </rPr>
      <t xml:space="preserve">B*80%</t>
    </r>
  </si>
  <si>
    <r>
      <rPr>
        <sz val="12"/>
        <rFont val="Noto Sans"/>
        <family val="2"/>
      </rPr>
      <t xml:space="preserve">素质与行为规范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实践与创新能力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宋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%</t>
    </r>
  </si>
  <si>
    <t xml:space="preserve">总分</t>
  </si>
  <si>
    <t xml:space="preserve">本人签字</t>
  </si>
  <si>
    <r>
      <rPr>
        <sz val="12"/>
        <rFont val="Noto Sans"/>
        <family val="2"/>
      </rPr>
      <t xml:space="preserve">数字信号处理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数字电子技术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计算机原理与接口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临床医学概要</t>
    </r>
    <r>
      <rPr>
        <sz val="12"/>
        <rFont val="宋体"/>
        <family val="0"/>
        <charset val="134"/>
      </rPr>
      <t xml:space="preserve">1</t>
    </r>
  </si>
  <si>
    <t xml:space="preserve">生物医学传感器</t>
  </si>
  <si>
    <t xml:space="preserve">医学图像处理</t>
  </si>
  <si>
    <t xml:space="preserve">医学仪器原理</t>
  </si>
  <si>
    <t xml:space="preserve">医学影像仪器</t>
  </si>
  <si>
    <t xml:space="preserve">侯培涛</t>
  </si>
  <si>
    <t xml:space="preserve">男</t>
  </si>
  <si>
    <t xml:space="preserve">毕毫龙</t>
  </si>
  <si>
    <t xml:space="preserve">王振普</t>
  </si>
  <si>
    <t xml:space="preserve">翟文臣</t>
  </si>
  <si>
    <t xml:space="preserve">张小伟</t>
  </si>
  <si>
    <t xml:space="preserve">朱怡</t>
  </si>
  <si>
    <t xml:space="preserve">陈奇</t>
  </si>
  <si>
    <t xml:space="preserve">黄国定</t>
  </si>
  <si>
    <t xml:space="preserve">刘桂丞</t>
  </si>
  <si>
    <t xml:space="preserve">朱煜尔</t>
  </si>
  <si>
    <t xml:space="preserve">女</t>
  </si>
  <si>
    <t xml:space="preserve">王惠敏</t>
  </si>
  <si>
    <t xml:space="preserve">任丹琪</t>
  </si>
  <si>
    <t xml:space="preserve">董倩倩</t>
  </si>
  <si>
    <t xml:space="preserve">赵晴晴</t>
  </si>
  <si>
    <t xml:space="preserve">李明明</t>
  </si>
  <si>
    <t xml:space="preserve">郭静雅</t>
  </si>
  <si>
    <t xml:space="preserve">卢滴</t>
  </si>
  <si>
    <t xml:space="preserve">冯唤新</t>
  </si>
  <si>
    <t xml:space="preserve">杜玉</t>
  </si>
  <si>
    <t xml:space="preserve">马文君</t>
  </si>
  <si>
    <t xml:space="preserve">吴梦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2" activeCellId="0" sqref="K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false" hidden="false" outlineLevel="0" max="3" min="2" style="1" width="8.99"/>
    <col collapsed="false" customWidth="true" hidden="false" outlineLevel="0" max="4" min="4" style="1" width="12.12"/>
    <col collapsed="false" customWidth="true" hidden="false" outlineLevel="0" max="5" min="5" style="1" width="13.87"/>
    <col collapsed="false" customWidth="true" hidden="false" outlineLevel="0" max="6" min="6" style="1" width="14.12"/>
    <col collapsed="false" customWidth="true" hidden="false" outlineLevel="0" max="7" min="7" style="1" width="17.74"/>
    <col collapsed="false" customWidth="true" hidden="false" outlineLevel="0" max="8" min="8" style="1" width="14.36"/>
    <col collapsed="false" customWidth="true" hidden="false" outlineLevel="0" max="9" min="9" style="1" width="15.37"/>
    <col collapsed="false" customWidth="true" hidden="false" outlineLevel="0" max="11" min="10" style="1" width="12.24"/>
    <col collapsed="false" customWidth="true" hidden="false" outlineLevel="0" max="12" min="12" style="1" width="13.12"/>
    <col collapsed="false" customWidth="true" hidden="false" outlineLevel="0" max="13" min="13" style="1" width="11.87"/>
    <col collapsed="false" customWidth="true" hidden="false" outlineLevel="0" max="14" min="14" style="2" width="15.99"/>
    <col collapsed="false" customWidth="true" hidden="false" outlineLevel="0" max="15" min="15" style="1" width="21.12"/>
    <col collapsed="false" customWidth="true" hidden="false" outlineLevel="0" max="16" min="16" style="1" width="21.24"/>
    <col collapsed="false" customWidth="true" hidden="false" outlineLevel="0" max="17" min="17" style="2" width="23.87"/>
    <col collapsed="false" customWidth="true" hidden="false" outlineLevel="0" max="18" min="18" style="2" width="13.24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 t="s">
        <v>6</v>
      </c>
      <c r="J2" s="4"/>
      <c r="K2" s="4"/>
      <c r="L2" s="4"/>
      <c r="M2" s="5" t="s">
        <v>7</v>
      </c>
      <c r="N2" s="5" t="s">
        <v>8</v>
      </c>
      <c r="O2" s="4" t="s">
        <v>9</v>
      </c>
      <c r="P2" s="4" t="s">
        <v>10</v>
      </c>
      <c r="Q2" s="5" t="s">
        <v>11</v>
      </c>
      <c r="R2" s="6" t="s">
        <v>12</v>
      </c>
      <c r="S2" s="7" t="s">
        <v>13</v>
      </c>
    </row>
    <row r="3" customFormat="false" ht="14.25" hidden="false" customHeight="false" outlineLevel="0" collapsed="false">
      <c r="A3" s="4"/>
      <c r="B3" s="4"/>
      <c r="C3" s="4"/>
      <c r="D3" s="4"/>
      <c r="E3" s="4" t="s">
        <v>14</v>
      </c>
      <c r="F3" s="4" t="s">
        <v>15</v>
      </c>
      <c r="G3" s="4" t="s">
        <v>16</v>
      </c>
      <c r="H3" s="4" t="s">
        <v>17</v>
      </c>
      <c r="I3" s="4" t="s">
        <v>18</v>
      </c>
      <c r="J3" s="4" t="s">
        <v>19</v>
      </c>
      <c r="K3" s="4" t="s">
        <v>20</v>
      </c>
      <c r="L3" s="4" t="s">
        <v>21</v>
      </c>
      <c r="M3" s="5"/>
      <c r="N3" s="5"/>
      <c r="O3" s="4"/>
      <c r="P3" s="4"/>
      <c r="Q3" s="5"/>
      <c r="R3" s="6"/>
      <c r="S3" s="7"/>
    </row>
    <row r="4" customFormat="false" ht="14.25" hidden="false" customHeight="false" outlineLevel="0" collapsed="false">
      <c r="A4" s="4" t="n">
        <v>20115237001</v>
      </c>
      <c r="B4" s="4" t="n">
        <v>70</v>
      </c>
      <c r="C4" s="4" t="s">
        <v>22</v>
      </c>
      <c r="D4" s="4" t="s">
        <v>23</v>
      </c>
      <c r="E4" s="8" t="n">
        <v>80.8</v>
      </c>
      <c r="F4" s="8" t="n">
        <v>73.4</v>
      </c>
      <c r="G4" s="8" t="n">
        <v>73.4</v>
      </c>
      <c r="H4" s="8" t="n">
        <v>61</v>
      </c>
      <c r="I4" s="8" t="n">
        <v>84</v>
      </c>
      <c r="J4" s="8" t="n">
        <v>79</v>
      </c>
      <c r="K4" s="8" t="n">
        <v>83</v>
      </c>
      <c r="L4" s="8" t="n">
        <v>75</v>
      </c>
      <c r="M4" s="9" t="n">
        <v>76.13</v>
      </c>
      <c r="N4" s="10" t="n">
        <f aca="false">M4*0.8</f>
        <v>60.904</v>
      </c>
      <c r="O4" s="11" t="n">
        <v>108</v>
      </c>
      <c r="P4" s="12" t="n">
        <v>47</v>
      </c>
      <c r="Q4" s="13" t="n">
        <f aca="false">(O4+P4)*0.1</f>
        <v>15.5</v>
      </c>
      <c r="R4" s="14" t="n">
        <f aca="false">N4+Q4</f>
        <v>76.404</v>
      </c>
      <c r="S4" s="12"/>
    </row>
    <row r="5" customFormat="false" ht="14.25" hidden="false" customHeight="false" outlineLevel="0" collapsed="false">
      <c r="A5" s="4" t="n">
        <v>20115237004</v>
      </c>
      <c r="B5" s="4" t="n">
        <v>70</v>
      </c>
      <c r="C5" s="4" t="s">
        <v>24</v>
      </c>
      <c r="D5" s="4" t="s">
        <v>23</v>
      </c>
      <c r="E5" s="8" t="n">
        <v>73.9</v>
      </c>
      <c r="F5" s="8" t="n">
        <v>75.8</v>
      </c>
      <c r="G5" s="8" t="n">
        <v>75.8</v>
      </c>
      <c r="H5" s="8" t="n">
        <v>67</v>
      </c>
      <c r="I5" s="8" t="n">
        <v>81</v>
      </c>
      <c r="J5" s="8" t="n">
        <v>73</v>
      </c>
      <c r="K5" s="8" t="n">
        <v>76</v>
      </c>
      <c r="L5" s="8" t="n">
        <v>75</v>
      </c>
      <c r="M5" s="10" t="n">
        <v>74.75</v>
      </c>
      <c r="N5" s="10" t="n">
        <f aca="false">M5*0.8</f>
        <v>59.8</v>
      </c>
      <c r="O5" s="11" t="n">
        <v>80</v>
      </c>
      <c r="P5" s="12" t="n">
        <v>49.5</v>
      </c>
      <c r="Q5" s="13" t="n">
        <f aca="false">(O5+P5)*0.1</f>
        <v>12.95</v>
      </c>
      <c r="R5" s="14" t="n">
        <f aca="false">N5+Q5</f>
        <v>72.75</v>
      </c>
      <c r="S5" s="12"/>
    </row>
    <row r="6" customFormat="false" ht="14.25" hidden="false" customHeight="false" outlineLevel="0" collapsed="false">
      <c r="A6" s="4" t="n">
        <v>20115237005</v>
      </c>
      <c r="B6" s="4" t="n">
        <v>70</v>
      </c>
      <c r="C6" s="4" t="s">
        <v>25</v>
      </c>
      <c r="D6" s="4" t="s">
        <v>23</v>
      </c>
      <c r="E6" s="8" t="n">
        <v>77.4</v>
      </c>
      <c r="F6" s="8" t="n">
        <v>73.9</v>
      </c>
      <c r="G6" s="8" t="n">
        <v>73.9</v>
      </c>
      <c r="H6" s="8" t="n">
        <v>70</v>
      </c>
      <c r="I6" s="8" t="n">
        <v>75</v>
      </c>
      <c r="J6" s="8" t="n">
        <v>78</v>
      </c>
      <c r="K6" s="8" t="n">
        <v>88</v>
      </c>
      <c r="L6" s="8" t="n">
        <v>77</v>
      </c>
      <c r="M6" s="10" t="n">
        <v>76.63</v>
      </c>
      <c r="N6" s="10" t="n">
        <f aca="false">M6*0.8</f>
        <v>61.304</v>
      </c>
      <c r="O6" s="11" t="n">
        <v>80</v>
      </c>
      <c r="P6" s="12" t="n">
        <v>44.5</v>
      </c>
      <c r="Q6" s="13" t="n">
        <f aca="false">(O6+P6)*0.1</f>
        <v>12.45</v>
      </c>
      <c r="R6" s="14" t="n">
        <f aca="false">N6+Q6</f>
        <v>73.754</v>
      </c>
      <c r="S6" s="12"/>
    </row>
    <row r="7" customFormat="false" ht="14.25" hidden="false" customHeight="false" outlineLevel="0" collapsed="false">
      <c r="A7" s="4" t="n">
        <v>20115237008</v>
      </c>
      <c r="B7" s="4" t="n">
        <v>70</v>
      </c>
      <c r="C7" s="4" t="s">
        <v>26</v>
      </c>
      <c r="D7" s="4" t="s">
        <v>23</v>
      </c>
      <c r="E7" s="8" t="n">
        <v>84.6</v>
      </c>
      <c r="F7" s="8" t="n">
        <v>82</v>
      </c>
      <c r="G7" s="8" t="n">
        <v>82</v>
      </c>
      <c r="H7" s="8" t="n">
        <v>68</v>
      </c>
      <c r="I7" s="8" t="n">
        <v>80</v>
      </c>
      <c r="J7" s="8" t="n">
        <v>86</v>
      </c>
      <c r="K7" s="8" t="n">
        <v>84</v>
      </c>
      <c r="L7" s="8" t="n">
        <v>82</v>
      </c>
      <c r="M7" s="10" t="n">
        <v>81.13</v>
      </c>
      <c r="N7" s="10" t="n">
        <f aca="false">M7*0.8</f>
        <v>64.904</v>
      </c>
      <c r="O7" s="15" t="n">
        <v>108</v>
      </c>
      <c r="P7" s="12" t="n">
        <v>48.5</v>
      </c>
      <c r="Q7" s="13" t="n">
        <f aca="false">(O7+P7)*0.1</f>
        <v>15.65</v>
      </c>
      <c r="R7" s="14" t="n">
        <f aca="false">N7+Q7</f>
        <v>80.554</v>
      </c>
      <c r="S7" s="12"/>
    </row>
    <row r="8" customFormat="false" ht="14.25" hidden="false" customHeight="false" outlineLevel="0" collapsed="false">
      <c r="A8" s="4" t="n">
        <v>20115237009</v>
      </c>
      <c r="B8" s="4" t="n">
        <v>70</v>
      </c>
      <c r="C8" s="4" t="s">
        <v>27</v>
      </c>
      <c r="D8" s="4" t="s">
        <v>23</v>
      </c>
      <c r="E8" s="8" t="n">
        <v>83.9</v>
      </c>
      <c r="F8" s="8" t="n">
        <v>76.6</v>
      </c>
      <c r="G8" s="8" t="n">
        <v>76.6</v>
      </c>
      <c r="H8" s="8" t="n">
        <v>64</v>
      </c>
      <c r="I8" s="8" t="n">
        <v>79</v>
      </c>
      <c r="J8" s="8" t="n">
        <v>83</v>
      </c>
      <c r="K8" s="8" t="n">
        <v>80</v>
      </c>
      <c r="L8" s="8" t="n">
        <v>78</v>
      </c>
      <c r="M8" s="10" t="n">
        <v>77.75</v>
      </c>
      <c r="N8" s="10" t="n">
        <f aca="false">M8*0.8</f>
        <v>62.2</v>
      </c>
      <c r="O8" s="15" t="n">
        <v>110</v>
      </c>
      <c r="P8" s="12" t="n">
        <v>60</v>
      </c>
      <c r="Q8" s="13" t="n">
        <f aca="false">(O8+P8)*0.1</f>
        <v>17</v>
      </c>
      <c r="R8" s="14" t="n">
        <f aca="false">N8+Q8</f>
        <v>79.2</v>
      </c>
      <c r="S8" s="12"/>
    </row>
    <row r="9" customFormat="false" ht="14.25" hidden="false" customHeight="false" outlineLevel="0" collapsed="false">
      <c r="A9" s="4" t="n">
        <v>20115237010</v>
      </c>
      <c r="B9" s="4" t="n">
        <v>70</v>
      </c>
      <c r="C9" s="4" t="s">
        <v>28</v>
      </c>
      <c r="D9" s="4" t="s">
        <v>23</v>
      </c>
      <c r="E9" s="8" t="n">
        <v>77.6</v>
      </c>
      <c r="F9" s="8" t="n">
        <v>69.6</v>
      </c>
      <c r="G9" s="8" t="n">
        <v>69.6</v>
      </c>
      <c r="H9" s="8" t="n">
        <v>64</v>
      </c>
      <c r="I9" s="8" t="n">
        <v>79</v>
      </c>
      <c r="J9" s="8" t="n">
        <v>79</v>
      </c>
      <c r="K9" s="8" t="n">
        <v>72</v>
      </c>
      <c r="L9" s="8" t="n">
        <v>69</v>
      </c>
      <c r="M9" s="10" t="n">
        <v>72.63</v>
      </c>
      <c r="N9" s="10" t="n">
        <f aca="false">M9*0.8</f>
        <v>58.104</v>
      </c>
      <c r="O9" s="11" t="n">
        <v>96</v>
      </c>
      <c r="P9" s="16" t="n">
        <v>58.5</v>
      </c>
      <c r="Q9" s="13" t="n">
        <f aca="false">(O9+P9)*0.1</f>
        <v>15.45</v>
      </c>
      <c r="R9" s="14" t="n">
        <f aca="false">N9+Q9</f>
        <v>73.554</v>
      </c>
      <c r="S9" s="12"/>
    </row>
    <row r="10" customFormat="false" ht="14.25" hidden="false" customHeight="false" outlineLevel="0" collapsed="false">
      <c r="A10" s="4" t="n">
        <v>20115237012</v>
      </c>
      <c r="B10" s="4" t="n">
        <v>70</v>
      </c>
      <c r="C10" s="17" t="s">
        <v>29</v>
      </c>
      <c r="D10" s="4" t="s">
        <v>23</v>
      </c>
      <c r="E10" s="18" t="n">
        <v>76.2</v>
      </c>
      <c r="F10" s="18" t="n">
        <v>56.1</v>
      </c>
      <c r="G10" s="18" t="n">
        <v>61</v>
      </c>
      <c r="H10" s="18" t="n">
        <v>68</v>
      </c>
      <c r="I10" s="8" t="n">
        <v>81</v>
      </c>
      <c r="J10" s="8" t="n">
        <v>80</v>
      </c>
      <c r="K10" s="8" t="n">
        <v>87</v>
      </c>
      <c r="L10" s="8" t="n">
        <v>70</v>
      </c>
      <c r="M10" s="10" t="n">
        <v>72.38</v>
      </c>
      <c r="N10" s="10" t="n">
        <f aca="false">M10*0.8</f>
        <v>57.904</v>
      </c>
      <c r="O10" s="11" t="n">
        <v>80</v>
      </c>
      <c r="P10" s="12" t="n">
        <v>44.5</v>
      </c>
      <c r="Q10" s="13" t="n">
        <f aca="false">(O10+P10)*0.1</f>
        <v>12.45</v>
      </c>
      <c r="R10" s="14" t="n">
        <f aca="false">N10+Q10</f>
        <v>70.354</v>
      </c>
      <c r="S10" s="12"/>
    </row>
    <row r="11" customFormat="false" ht="14.25" hidden="false" customHeight="false" outlineLevel="0" collapsed="false">
      <c r="A11" s="4" t="n">
        <v>20115237013</v>
      </c>
      <c r="B11" s="4" t="n">
        <v>70</v>
      </c>
      <c r="C11" s="4" t="s">
        <v>30</v>
      </c>
      <c r="D11" s="4" t="s">
        <v>23</v>
      </c>
      <c r="E11" s="8" t="n">
        <v>79</v>
      </c>
      <c r="F11" s="8" t="n">
        <v>68.6</v>
      </c>
      <c r="G11" s="8" t="n">
        <v>68.6</v>
      </c>
      <c r="H11" s="8" t="n">
        <v>65</v>
      </c>
      <c r="I11" s="8" t="n">
        <v>74</v>
      </c>
      <c r="J11" s="8" t="n">
        <v>79</v>
      </c>
      <c r="K11" s="8" t="n">
        <v>71</v>
      </c>
      <c r="L11" s="8" t="n">
        <v>74</v>
      </c>
      <c r="M11" s="10" t="n">
        <v>72.5</v>
      </c>
      <c r="N11" s="10" t="n">
        <f aca="false">M11*0.8</f>
        <v>58</v>
      </c>
      <c r="O11" s="11" t="n">
        <v>80</v>
      </c>
      <c r="P11" s="12" t="n">
        <v>45</v>
      </c>
      <c r="Q11" s="13" t="n">
        <f aca="false">(O11+P11)*0.1</f>
        <v>12.5</v>
      </c>
      <c r="R11" s="14" t="n">
        <f aca="false">N11+Q11</f>
        <v>70.5</v>
      </c>
      <c r="S11" s="12"/>
    </row>
    <row r="12" customFormat="false" ht="14.25" hidden="false" customHeight="false" outlineLevel="0" collapsed="false">
      <c r="A12" s="4" t="n">
        <v>20115237015</v>
      </c>
      <c r="B12" s="4" t="n">
        <v>70</v>
      </c>
      <c r="C12" s="17" t="s">
        <v>31</v>
      </c>
      <c r="D12" s="4" t="s">
        <v>23</v>
      </c>
      <c r="E12" s="18" t="n">
        <v>69.2</v>
      </c>
      <c r="F12" s="18" t="n">
        <v>49.6</v>
      </c>
      <c r="G12" s="18" t="n">
        <v>60</v>
      </c>
      <c r="H12" s="18" t="n">
        <v>73</v>
      </c>
      <c r="I12" s="8" t="n">
        <v>62</v>
      </c>
      <c r="J12" s="8" t="n">
        <v>69</v>
      </c>
      <c r="K12" s="8" t="n">
        <v>67</v>
      </c>
      <c r="L12" s="8" t="n">
        <v>64</v>
      </c>
      <c r="M12" s="10" t="n">
        <v>64.25</v>
      </c>
      <c r="N12" s="10" t="n">
        <f aca="false">M12*0.8</f>
        <v>51.4</v>
      </c>
      <c r="O12" s="11" t="n">
        <v>100</v>
      </c>
      <c r="P12" s="12" t="n">
        <v>50.5</v>
      </c>
      <c r="Q12" s="13" t="n">
        <f aca="false">(O12+P12)*0.1</f>
        <v>15.05</v>
      </c>
      <c r="R12" s="14" t="n">
        <f aca="false">N12+Q12</f>
        <v>66.45</v>
      </c>
      <c r="S12" s="12"/>
    </row>
    <row r="13" customFormat="false" ht="14.25" hidden="false" customHeight="false" outlineLevel="0" collapsed="false">
      <c r="A13" s="4" t="n">
        <v>20115237017</v>
      </c>
      <c r="B13" s="4" t="n">
        <v>70</v>
      </c>
      <c r="C13" s="4" t="s">
        <v>32</v>
      </c>
      <c r="D13" s="4" t="s">
        <v>33</v>
      </c>
      <c r="E13" s="8" t="n">
        <v>76.2</v>
      </c>
      <c r="F13" s="8" t="n">
        <v>71.3</v>
      </c>
      <c r="G13" s="8" t="n">
        <v>71.3</v>
      </c>
      <c r="H13" s="8" t="n">
        <v>64</v>
      </c>
      <c r="I13" s="8" t="n">
        <v>68</v>
      </c>
      <c r="J13" s="8" t="n">
        <v>71</v>
      </c>
      <c r="K13" s="8" t="n">
        <v>72</v>
      </c>
      <c r="L13" s="8" t="n">
        <v>77</v>
      </c>
      <c r="M13" s="10" t="n">
        <v>71.25</v>
      </c>
      <c r="N13" s="10" t="n">
        <f aca="false">M13*0.8</f>
        <v>57</v>
      </c>
      <c r="O13" s="11" t="n">
        <v>108</v>
      </c>
      <c r="P13" s="12" t="n">
        <v>85.5</v>
      </c>
      <c r="Q13" s="13" t="n">
        <f aca="false">(O13+P13)*0.1</f>
        <v>19.35</v>
      </c>
      <c r="R13" s="14" t="n">
        <f aca="false">N13+Q13</f>
        <v>76.35</v>
      </c>
      <c r="S13" s="12"/>
    </row>
    <row r="14" customFormat="false" ht="14.25" hidden="false" customHeight="false" outlineLevel="0" collapsed="false">
      <c r="A14" s="4" t="n">
        <v>20115237018</v>
      </c>
      <c r="B14" s="4" t="n">
        <v>70</v>
      </c>
      <c r="C14" s="4" t="s">
        <v>34</v>
      </c>
      <c r="D14" s="4" t="s">
        <v>33</v>
      </c>
      <c r="E14" s="8" t="n">
        <v>89.5</v>
      </c>
      <c r="F14" s="8" t="n">
        <v>84.5</v>
      </c>
      <c r="G14" s="8" t="n">
        <v>84.5</v>
      </c>
      <c r="H14" s="8" t="n">
        <v>70</v>
      </c>
      <c r="I14" s="8" t="n">
        <v>83</v>
      </c>
      <c r="J14" s="8" t="n">
        <v>83</v>
      </c>
      <c r="K14" s="8" t="n">
        <v>79</v>
      </c>
      <c r="L14" s="8" t="n">
        <v>75</v>
      </c>
      <c r="M14" s="10" t="n">
        <v>81.25</v>
      </c>
      <c r="N14" s="10" t="n">
        <f aca="false">M14*0.8</f>
        <v>65</v>
      </c>
      <c r="O14" s="15" t="n">
        <v>106</v>
      </c>
      <c r="P14" s="12" t="n">
        <v>55</v>
      </c>
      <c r="Q14" s="13" t="n">
        <f aca="false">(O14+P14)*0.1</f>
        <v>16.1</v>
      </c>
      <c r="R14" s="14" t="n">
        <f aca="false">N14+Q14</f>
        <v>81.1</v>
      </c>
      <c r="S14" s="12"/>
    </row>
    <row r="15" customFormat="false" ht="14.25" hidden="false" customHeight="false" outlineLevel="0" collapsed="false">
      <c r="A15" s="4" t="n">
        <v>20115237019</v>
      </c>
      <c r="B15" s="4" t="n">
        <v>70</v>
      </c>
      <c r="C15" s="4" t="s">
        <v>35</v>
      </c>
      <c r="D15" s="4" t="s">
        <v>33</v>
      </c>
      <c r="E15" s="8" t="n">
        <v>83.9</v>
      </c>
      <c r="F15" s="8" t="n">
        <v>87.1</v>
      </c>
      <c r="G15" s="8" t="n">
        <v>87.1</v>
      </c>
      <c r="H15" s="8" t="n">
        <v>71</v>
      </c>
      <c r="I15" s="8" t="n">
        <v>73</v>
      </c>
      <c r="J15" s="8" t="n">
        <v>83</v>
      </c>
      <c r="K15" s="8" t="n">
        <v>70</v>
      </c>
      <c r="L15" s="8" t="n">
        <v>70</v>
      </c>
      <c r="M15" s="10" t="n">
        <v>78.13</v>
      </c>
      <c r="N15" s="10" t="n">
        <f aca="false">M15*0.8</f>
        <v>62.504</v>
      </c>
      <c r="O15" s="11" t="n">
        <v>80</v>
      </c>
      <c r="P15" s="12" t="n">
        <v>54.5</v>
      </c>
      <c r="Q15" s="13" t="n">
        <f aca="false">(O15+P15)*0.1</f>
        <v>13.45</v>
      </c>
      <c r="R15" s="14" t="n">
        <f aca="false">N15+Q15</f>
        <v>75.954</v>
      </c>
      <c r="S15" s="12"/>
    </row>
    <row r="16" customFormat="false" ht="14.25" hidden="false" customHeight="false" outlineLevel="0" collapsed="false">
      <c r="A16" s="4" t="n">
        <v>20115237020</v>
      </c>
      <c r="B16" s="4" t="n">
        <v>70</v>
      </c>
      <c r="C16" s="4" t="s">
        <v>36</v>
      </c>
      <c r="D16" s="4" t="s">
        <v>33</v>
      </c>
      <c r="E16" s="8" t="n">
        <v>82.5</v>
      </c>
      <c r="F16" s="8" t="n">
        <v>68.2</v>
      </c>
      <c r="G16" s="8" t="n">
        <v>68.2</v>
      </c>
      <c r="H16" s="8" t="n">
        <v>55</v>
      </c>
      <c r="I16" s="8" t="n">
        <v>71</v>
      </c>
      <c r="J16" s="8" t="n">
        <v>77</v>
      </c>
      <c r="K16" s="8" t="n">
        <v>72</v>
      </c>
      <c r="L16" s="8" t="n">
        <v>66</v>
      </c>
      <c r="M16" s="10" t="n">
        <v>70</v>
      </c>
      <c r="N16" s="10" t="n">
        <f aca="false">M16*0.8</f>
        <v>56</v>
      </c>
      <c r="O16" s="11" t="n">
        <v>80</v>
      </c>
      <c r="P16" s="12" t="n">
        <v>44.5</v>
      </c>
      <c r="Q16" s="13" t="n">
        <f aca="false">(O16+P16)*0.1</f>
        <v>12.45</v>
      </c>
      <c r="R16" s="14" t="n">
        <f aca="false">N16+Q16</f>
        <v>68.45</v>
      </c>
      <c r="S16" s="12"/>
    </row>
    <row r="17" customFormat="false" ht="14.25" hidden="false" customHeight="false" outlineLevel="0" collapsed="false">
      <c r="A17" s="4" t="n">
        <v>20115237022</v>
      </c>
      <c r="B17" s="4" t="n">
        <v>70</v>
      </c>
      <c r="C17" s="4" t="s">
        <v>37</v>
      </c>
      <c r="D17" s="4" t="s">
        <v>33</v>
      </c>
      <c r="E17" s="8" t="n">
        <v>86</v>
      </c>
      <c r="F17" s="8" t="n">
        <v>74.6</v>
      </c>
      <c r="G17" s="8" t="n">
        <v>74.6</v>
      </c>
      <c r="H17" s="8" t="n">
        <v>75</v>
      </c>
      <c r="I17" s="8" t="n">
        <v>86</v>
      </c>
      <c r="J17" s="8" t="n">
        <v>83</v>
      </c>
      <c r="K17" s="8" t="n">
        <v>80</v>
      </c>
      <c r="L17" s="8" t="n">
        <v>81</v>
      </c>
      <c r="M17" s="10" t="n">
        <v>80.13</v>
      </c>
      <c r="N17" s="10" t="n">
        <f aca="false">M17*0.8</f>
        <v>64.104</v>
      </c>
      <c r="O17" s="11" t="n">
        <v>80</v>
      </c>
      <c r="P17" s="12" t="n">
        <v>46</v>
      </c>
      <c r="Q17" s="13" t="n">
        <f aca="false">(O17+P17)*0.1</f>
        <v>12.6</v>
      </c>
      <c r="R17" s="14" t="n">
        <f aca="false">N17+Q17</f>
        <v>76.704</v>
      </c>
      <c r="S17" s="12"/>
    </row>
    <row r="18" customFormat="false" ht="14.25" hidden="false" customHeight="false" outlineLevel="0" collapsed="false">
      <c r="A18" s="4" t="n">
        <v>20115237023</v>
      </c>
      <c r="B18" s="4" t="n">
        <v>70</v>
      </c>
      <c r="C18" s="4" t="s">
        <v>38</v>
      </c>
      <c r="D18" s="4" t="s">
        <v>33</v>
      </c>
      <c r="E18" s="8" t="n">
        <v>86</v>
      </c>
      <c r="F18" s="8" t="n">
        <v>77.5</v>
      </c>
      <c r="G18" s="8" t="n">
        <v>77.5</v>
      </c>
      <c r="H18" s="8" t="n">
        <v>70</v>
      </c>
      <c r="I18" s="8" t="n">
        <v>83</v>
      </c>
      <c r="J18" s="8" t="n">
        <v>82</v>
      </c>
      <c r="K18" s="8" t="n">
        <v>79</v>
      </c>
      <c r="L18" s="8" t="n">
        <v>74</v>
      </c>
      <c r="M18" s="10" t="n">
        <v>78.75</v>
      </c>
      <c r="N18" s="10" t="n">
        <f aca="false">M18*0.8</f>
        <v>63</v>
      </c>
      <c r="O18" s="11" t="n">
        <v>88</v>
      </c>
      <c r="P18" s="12" t="n">
        <v>45</v>
      </c>
      <c r="Q18" s="13" t="n">
        <f aca="false">(O18+P18)*0.1</f>
        <v>13.3</v>
      </c>
      <c r="R18" s="14" t="n">
        <f aca="false">N18+Q18</f>
        <v>76.3</v>
      </c>
      <c r="S18" s="12"/>
    </row>
    <row r="19" customFormat="false" ht="14.25" hidden="false" customHeight="false" outlineLevel="0" collapsed="false">
      <c r="A19" s="4" t="n">
        <v>20115237024</v>
      </c>
      <c r="B19" s="4" t="n">
        <v>70</v>
      </c>
      <c r="C19" s="4" t="s">
        <v>39</v>
      </c>
      <c r="D19" s="4" t="s">
        <v>33</v>
      </c>
      <c r="E19" s="8" t="n">
        <v>77.6</v>
      </c>
      <c r="F19" s="8" t="n">
        <v>63.3</v>
      </c>
      <c r="G19" s="8" t="n">
        <v>63.3</v>
      </c>
      <c r="H19" s="8" t="n">
        <v>66</v>
      </c>
      <c r="I19" s="8" t="n">
        <v>74</v>
      </c>
      <c r="J19" s="8" t="n">
        <v>84</v>
      </c>
      <c r="K19" s="8" t="n">
        <v>72</v>
      </c>
      <c r="L19" s="8" t="n">
        <v>77</v>
      </c>
      <c r="M19" s="10" t="n">
        <v>72.13</v>
      </c>
      <c r="N19" s="10" t="n">
        <f aca="false">M19*0.8</f>
        <v>57.704</v>
      </c>
      <c r="O19" s="11" t="n">
        <v>80</v>
      </c>
      <c r="P19" s="12" t="n">
        <v>45</v>
      </c>
      <c r="Q19" s="13" t="n">
        <f aca="false">(O19+P19)*0.1</f>
        <v>12.5</v>
      </c>
      <c r="R19" s="14" t="n">
        <f aca="false">N19+Q19</f>
        <v>70.204</v>
      </c>
      <c r="S19" s="12"/>
    </row>
    <row r="20" customFormat="false" ht="14.25" hidden="false" customHeight="false" outlineLevel="0" collapsed="false">
      <c r="A20" s="4" t="n">
        <v>20115237025</v>
      </c>
      <c r="B20" s="4" t="n">
        <v>70</v>
      </c>
      <c r="C20" s="4" t="s">
        <v>40</v>
      </c>
      <c r="D20" s="4" t="s">
        <v>33</v>
      </c>
      <c r="E20" s="8" t="n">
        <v>79.7</v>
      </c>
      <c r="F20" s="8" t="n">
        <v>70.2</v>
      </c>
      <c r="G20" s="8" t="n">
        <v>70.2</v>
      </c>
      <c r="H20" s="8" t="n">
        <v>66</v>
      </c>
      <c r="I20" s="8" t="n">
        <v>81</v>
      </c>
      <c r="J20" s="8" t="n">
        <v>77</v>
      </c>
      <c r="K20" s="8" t="n">
        <v>71</v>
      </c>
      <c r="L20" s="8" t="n">
        <v>79</v>
      </c>
      <c r="M20" s="10" t="n">
        <v>74.25</v>
      </c>
      <c r="N20" s="10" t="n">
        <f aca="false">M20*0.8</f>
        <v>59.4</v>
      </c>
      <c r="O20" s="11" t="n">
        <v>80</v>
      </c>
      <c r="P20" s="12" t="n">
        <v>44.5</v>
      </c>
      <c r="Q20" s="13" t="n">
        <f aca="false">(O20+P20)*0.1</f>
        <v>12.45</v>
      </c>
      <c r="R20" s="14" t="n">
        <f aca="false">N20+Q20</f>
        <v>71.85</v>
      </c>
      <c r="S20" s="12"/>
    </row>
    <row r="21" customFormat="false" ht="14.25" hidden="false" customHeight="false" outlineLevel="0" collapsed="false">
      <c r="A21" s="4" t="n">
        <v>20115237026</v>
      </c>
      <c r="B21" s="4" t="n">
        <v>70</v>
      </c>
      <c r="C21" s="4" t="s">
        <v>41</v>
      </c>
      <c r="D21" s="4" t="s">
        <v>33</v>
      </c>
      <c r="E21" s="8" t="n">
        <v>76.9</v>
      </c>
      <c r="F21" s="8" t="n">
        <v>74.6</v>
      </c>
      <c r="G21" s="8" t="n">
        <v>74.6</v>
      </c>
      <c r="H21" s="8" t="n">
        <v>70</v>
      </c>
      <c r="I21" s="8" t="n">
        <v>74</v>
      </c>
      <c r="J21" s="8" t="n">
        <v>65</v>
      </c>
      <c r="K21" s="8" t="n">
        <v>77</v>
      </c>
      <c r="L21" s="8" t="n">
        <v>78</v>
      </c>
      <c r="M21" s="10" t="n">
        <v>73.88</v>
      </c>
      <c r="N21" s="10" t="n">
        <f aca="false">M21*0.8</f>
        <v>59.104</v>
      </c>
      <c r="O21" s="11" t="n">
        <v>96</v>
      </c>
      <c r="P21" s="12" t="n">
        <v>50</v>
      </c>
      <c r="Q21" s="13" t="n">
        <f aca="false">(O21+P21)*0.1</f>
        <v>14.6</v>
      </c>
      <c r="R21" s="14" t="n">
        <f aca="false">N21+Q21</f>
        <v>73.704</v>
      </c>
      <c r="S21" s="12"/>
    </row>
    <row r="22" customFormat="false" ht="14.25" hidden="false" customHeight="false" outlineLevel="0" collapsed="false">
      <c r="A22" s="4" t="n">
        <v>20115237028</v>
      </c>
      <c r="B22" s="4" t="n">
        <v>70</v>
      </c>
      <c r="C22" s="4" t="s">
        <v>42</v>
      </c>
      <c r="D22" s="4" t="s">
        <v>33</v>
      </c>
      <c r="E22" s="8" t="n">
        <v>77.6</v>
      </c>
      <c r="F22" s="8" t="n">
        <v>72.2</v>
      </c>
      <c r="G22" s="8" t="n">
        <v>72.2</v>
      </c>
      <c r="H22" s="8" t="n">
        <v>60</v>
      </c>
      <c r="I22" s="8" t="n">
        <v>85</v>
      </c>
      <c r="J22" s="8" t="n">
        <v>67</v>
      </c>
      <c r="K22" s="8" t="n">
        <v>79</v>
      </c>
      <c r="L22" s="8" t="n">
        <v>68</v>
      </c>
      <c r="M22" s="10" t="n">
        <f aca="false">AVERAGE(E22:L22)</f>
        <v>72.625</v>
      </c>
      <c r="N22" s="10" t="n">
        <f aca="false">M22*0.8</f>
        <v>58.1</v>
      </c>
      <c r="O22" s="11" t="n">
        <v>80</v>
      </c>
      <c r="P22" s="12" t="n">
        <v>44.5</v>
      </c>
      <c r="Q22" s="13" t="n">
        <f aca="false">(O22+P22)*0.1</f>
        <v>12.45</v>
      </c>
      <c r="R22" s="14" t="n">
        <f aca="false">N22+Q22</f>
        <v>70.55</v>
      </c>
      <c r="S22" s="12"/>
    </row>
    <row r="23" customFormat="false" ht="14.25" hidden="false" customHeight="false" outlineLevel="0" collapsed="false">
      <c r="A23" s="4" t="n">
        <v>20115237029</v>
      </c>
      <c r="B23" s="4" t="n">
        <v>70</v>
      </c>
      <c r="C23" s="4" t="s">
        <v>43</v>
      </c>
      <c r="D23" s="4" t="s">
        <v>33</v>
      </c>
      <c r="E23" s="8" t="n">
        <v>76.2</v>
      </c>
      <c r="F23" s="8" t="n">
        <v>75.7</v>
      </c>
      <c r="G23" s="8" t="n">
        <v>75.7</v>
      </c>
      <c r="H23" s="8" t="n">
        <v>70</v>
      </c>
      <c r="I23" s="8" t="n">
        <v>79</v>
      </c>
      <c r="J23" s="8" t="n">
        <v>67</v>
      </c>
      <c r="K23" s="8" t="n">
        <v>73</v>
      </c>
      <c r="L23" s="8" t="n">
        <v>66</v>
      </c>
      <c r="M23" s="10" t="n">
        <v>72.88</v>
      </c>
      <c r="N23" s="10" t="n">
        <f aca="false">M23*0.8</f>
        <v>58.304</v>
      </c>
      <c r="O23" s="15" t="n">
        <v>88</v>
      </c>
      <c r="P23" s="12" t="n">
        <v>45.5</v>
      </c>
      <c r="Q23" s="13" t="n">
        <f aca="false">(O23+P23)*0.1</f>
        <v>13.35</v>
      </c>
      <c r="R23" s="14" t="n">
        <f aca="false">N23+Q23</f>
        <v>71.654</v>
      </c>
      <c r="S23" s="12"/>
    </row>
    <row r="24" customFormat="false" ht="14.25" hidden="false" customHeight="false" outlineLevel="0" collapsed="false">
      <c r="A24" s="19" t="n">
        <v>20115237030</v>
      </c>
      <c r="B24" s="19" t="n">
        <v>70</v>
      </c>
      <c r="C24" s="20" t="s">
        <v>44</v>
      </c>
      <c r="D24" s="20" t="s">
        <v>33</v>
      </c>
      <c r="E24" s="21" t="n">
        <v>79.7</v>
      </c>
      <c r="F24" s="21" t="n">
        <v>73.9</v>
      </c>
      <c r="G24" s="21" t="n">
        <v>73.9</v>
      </c>
      <c r="H24" s="21" t="n">
        <v>65</v>
      </c>
      <c r="I24" s="21" t="n">
        <v>75</v>
      </c>
      <c r="J24" s="21" t="n">
        <v>65</v>
      </c>
      <c r="K24" s="21" t="n">
        <v>74</v>
      </c>
      <c r="L24" s="21" t="n">
        <v>73</v>
      </c>
      <c r="M24" s="22" t="n">
        <v>72.5</v>
      </c>
      <c r="N24" s="22" t="n">
        <f aca="false">M24*0.8</f>
        <v>58</v>
      </c>
      <c r="O24" s="23" t="n">
        <v>80</v>
      </c>
      <c r="P24" s="24" t="n">
        <v>45.5</v>
      </c>
      <c r="Q24" s="25" t="n">
        <f aca="false">(O24+P24)*0.1</f>
        <v>12.55</v>
      </c>
      <c r="R24" s="14" t="n">
        <f aca="false">N24+Q24</f>
        <v>70.55</v>
      </c>
      <c r="S24" s="12"/>
    </row>
    <row r="25" customFormat="false" ht="14.2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7"/>
      <c r="N25" s="27"/>
      <c r="O25" s="26"/>
      <c r="P25" s="26"/>
      <c r="Q25" s="27"/>
      <c r="R25" s="28"/>
    </row>
    <row r="26" customFormat="false" ht="14.2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30"/>
      <c r="N26" s="30"/>
      <c r="O26" s="29"/>
      <c r="P26" s="29"/>
      <c r="Q26" s="30"/>
      <c r="R26" s="28"/>
    </row>
    <row r="27" customFormat="false" ht="14.2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30"/>
      <c r="N27" s="30"/>
      <c r="O27" s="29"/>
      <c r="P27" s="29"/>
      <c r="Q27" s="30"/>
      <c r="R27" s="28"/>
    </row>
    <row r="28" customFormat="false" ht="14.2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30"/>
      <c r="N28" s="30"/>
      <c r="O28" s="29"/>
      <c r="P28" s="29"/>
      <c r="Q28" s="30"/>
      <c r="R28" s="28"/>
    </row>
    <row r="29" customFormat="false" ht="14.2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30"/>
      <c r="N29" s="30"/>
      <c r="O29" s="29"/>
      <c r="P29" s="29"/>
      <c r="Q29" s="30"/>
      <c r="R29" s="28"/>
    </row>
    <row r="30" customFormat="false" ht="14.2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30"/>
      <c r="N30" s="30"/>
      <c r="O30" s="29"/>
      <c r="P30" s="29"/>
      <c r="Q30" s="30"/>
      <c r="R30" s="28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28"/>
      <c r="N31" s="28"/>
      <c r="O31" s="31"/>
      <c r="P31" s="31"/>
      <c r="Q31" s="28"/>
      <c r="R31" s="28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28"/>
      <c r="N32" s="28"/>
      <c r="O32" s="31"/>
      <c r="P32" s="31"/>
      <c r="Q32" s="28"/>
      <c r="R32" s="28"/>
    </row>
    <row r="33" customFormat="false" ht="14.25" hidden="false" customHeight="false" outlineLevel="0" collapsed="false">
      <c r="M33" s="2"/>
    </row>
    <row r="34" customFormat="false" ht="14.25" hidden="false" customHeight="false" outlineLevel="0" collapsed="false">
      <c r="M34" s="2"/>
    </row>
    <row r="35" customFormat="false" ht="14.25" hidden="false" customHeight="false" outlineLevel="0" collapsed="false">
      <c r="M35" s="2"/>
    </row>
    <row r="36" customFormat="false" ht="14.25" hidden="false" customHeight="false" outlineLevel="0" collapsed="false">
      <c r="M36" s="2"/>
    </row>
    <row r="37" customFormat="false" ht="14.25" hidden="false" customHeight="false" outlineLevel="0" collapsed="false">
      <c r="M37" s="2"/>
    </row>
    <row r="38" customFormat="false" ht="14.25" hidden="false" customHeight="false" outlineLevel="0" collapsed="false">
      <c r="M38" s="2"/>
    </row>
  </sheetData>
  <mergeCells count="14">
    <mergeCell ref="E1:S1"/>
    <mergeCell ref="A2:A3"/>
    <mergeCell ref="B2:B3"/>
    <mergeCell ref="C2:C3"/>
    <mergeCell ref="D2:D3"/>
    <mergeCell ref="E2:H2"/>
    <mergeCell ref="I2:L2"/>
    <mergeCell ref="M2:M3"/>
    <mergeCell ref="N2:N3"/>
    <mergeCell ref="O2:O3"/>
    <mergeCell ref="P2:P3"/>
    <mergeCell ref="Q2:Q3"/>
    <mergeCell ref="R2:R3"/>
    <mergeCell ref="S2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李子夏</cp:lastModifiedBy>
  <dcterms:modified xsi:type="dcterms:W3CDTF">2014-10-10T01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